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5"/>
  </bookViews>
  <sheets>
    <sheet name="挡墙数量" sheetId="1" state="visible" r:id="rId2"/>
    <sheet name="挡墙数字化100" sheetId="2" state="hidden" r:id="rId3"/>
    <sheet name="钢筋计算表" sheetId="3" state="hidden" r:id="rId4"/>
    <sheet name="桥台计算" sheetId="4" state="hidden" r:id="rId5"/>
    <sheet name="平距计算" sheetId="5" state="visible" r:id="rId6"/>
    <sheet name="参数" sheetId="6" state="visible" r:id="rId7"/>
    <sheet name="数据表" sheetId="7" state="visible" r:id="rId8"/>
    <sheet name="Sheet2" sheetId="8" state="visible" r:id="rId9"/>
    <sheet name="Sheet3" sheetId="9" state="visible" r:id="rId10"/>
    <sheet name="Sheet4" sheetId="10" state="visible" r:id="rId11"/>
  </sheets>
  <definedNames>
    <definedName function="false" hidden="false" name="LJD3" vbProcedure="false">参数!$A$29:$K$60</definedName>
    <definedName function="false" hidden="false" name="yya" vbProcedure="false">参数!$BU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  <r>
          <rPr>
            <sz val="9"/>
            <color rgb="FF000000"/>
            <rFont val="DejaVu Sans"/>
            <family val="2"/>
          </rPr>
          <t xml:space="preserve">与数字化表中的断面编号相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11</xdr:rowOff>
              </xdr:from>
              <xdr:to>
                <xdr:col>2</xdr:col>
                <xdr:colOff>51</xdr:colOff>
                <xdr:row>6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</t>
        </r>
        <r>
          <rPr>
            <b val="true"/>
            <sz val="9"/>
            <color rgb="FF000000"/>
            <rFont val="DejaVu Sans"/>
            <family val="2"/>
          </rPr>
          <t xml:space="preserve">墙趾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</xdr:row>
                <xdr:rowOff>11</xdr:rowOff>
              </xdr:from>
              <xdr:to>
                <xdr:col>11</xdr:col>
                <xdr:colOff>45</xdr:colOff>
                <xdr:row>6</xdr:row>
                <xdr:rowOff>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</t>
        </r>
        <r>
          <rPr>
            <b val="true"/>
            <sz val="9"/>
            <color rgb="FF000000"/>
            <rFont val="DejaVu Sans"/>
            <family val="2"/>
          </rPr>
          <t xml:space="preserve">面坡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:n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3</xdr:row>
                <xdr:rowOff>13</xdr:rowOff>
              </xdr:from>
              <xdr:to>
                <xdr:col>12</xdr:col>
                <xdr:colOff>19</xdr:colOff>
                <xdr:row>7</xdr:row>
                <xdr:rowOff>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</t>
        </r>
        <r>
          <rPr>
            <b val="true"/>
            <sz val="9"/>
            <color rgb="FF000000"/>
            <rFont val="DejaVu Sans"/>
            <family val="2"/>
          </rPr>
          <t xml:space="preserve">墙趾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3</xdr:row>
                <xdr:rowOff>13</xdr:rowOff>
              </xdr:from>
              <xdr:to>
                <xdr:col>14</xdr:col>
                <xdr:colOff>17</xdr:colOff>
                <xdr:row>7</xdr:row>
                <xdr:rowOff>2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</t>
        </r>
        <r>
          <rPr>
            <b val="true"/>
            <sz val="9"/>
            <color rgb="FF000000"/>
            <rFont val="DejaVu Sans"/>
            <family val="2"/>
          </rPr>
          <t xml:space="preserve">墙身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3</xdr:colOff>
                <xdr:row>3</xdr:row>
                <xdr:rowOff>13</xdr:rowOff>
              </xdr:from>
              <xdr:to>
                <xdr:col>14</xdr:col>
                <xdr:colOff>64</xdr:colOff>
                <xdr:row>7</xdr:row>
                <xdr:rowOff>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</t>
        </r>
        <r>
          <rPr>
            <b val="true"/>
            <sz val="9"/>
            <color rgb="FF000000"/>
            <rFont val="DejaVu Sans"/>
            <family val="2"/>
          </rPr>
          <t xml:space="preserve">基础底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3</xdr:row>
                <xdr:rowOff>13</xdr:rowOff>
              </xdr:from>
              <xdr:to>
                <xdr:col>15</xdr:col>
                <xdr:colOff>15</xdr:colOff>
                <xdr:row>7</xdr:row>
                <xdr:rowOff>2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</t>
        </r>
        <r>
          <rPr>
            <b val="true"/>
            <sz val="9"/>
            <color rgb="FF000000"/>
            <rFont val="DejaVu Sans"/>
            <family val="2"/>
          </rPr>
          <t xml:space="preserve">倒坡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n2: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3</xdr:row>
                <xdr:rowOff>13</xdr:rowOff>
              </xdr:from>
              <xdr:to>
                <xdr:col>16</xdr:col>
                <xdr:colOff>4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  <r>
          <rPr>
            <sz val="9"/>
            <color rgb="FF000000"/>
            <rFont val="DejaVu Sans"/>
            <family val="2"/>
          </rPr>
          <t xml:space="preserve">挡墙</t>
        </r>
        <r>
          <rPr>
            <sz val="9"/>
            <color rgb="FF000000"/>
            <rFont val="宋体"/>
            <family val="0"/>
            <charset val="134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段内自动坐标转化</t>
        </r>
        <r>
          <rPr>
            <sz val="9"/>
            <color rgb="FF000000"/>
            <rFont val="宋体"/>
            <family val="0"/>
            <charset val="13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0</xdr:row>
                <xdr:rowOff>2</xdr:rowOff>
              </xdr:from>
              <xdr:to>
                <xdr:col>23</xdr:col>
                <xdr:colOff>55</xdr:colOff>
                <xdr:row>3</xdr:row>
                <xdr:rowOff>16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  <r>
          <rPr>
            <sz val="9"/>
            <color rgb="FF000000"/>
            <rFont val="DejaVu Sans"/>
            <family val="2"/>
          </rPr>
          <t xml:space="preserve">如挡墙段数超过</t>
        </r>
        <r>
          <rPr>
            <sz val="9"/>
            <color rgb="FF000000"/>
            <rFont val="宋体"/>
            <family val="0"/>
            <charset val="134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时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把各计算值复制到此行进行坐标转化</t>
        </r>
        <r>
          <rPr>
            <sz val="9"/>
            <color rgb="FF000000"/>
            <rFont val="宋体"/>
            <family val="0"/>
            <charset val="13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8</xdr:colOff>
                <xdr:row>0</xdr:row>
                <xdr:rowOff>2</xdr:rowOff>
              </xdr:from>
              <xdr:to>
                <xdr:col>36</xdr:col>
                <xdr:colOff>106</xdr:colOff>
                <xdr:row>3</xdr:row>
                <xdr:rowOff>16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  <r>
          <rPr>
            <sz val="9"/>
            <color rgb="FF000000"/>
            <rFont val="DejaVu Sans"/>
            <family val="2"/>
          </rPr>
          <t xml:space="preserve">高度</t>
        </r>
        <r>
          <rPr>
            <sz val="9"/>
            <color rgb="FF000000"/>
            <rFont val="宋体"/>
            <family val="0"/>
            <charset val="134"/>
          </rPr>
          <t xml:space="preserve">*</t>
        </r>
        <r>
          <rPr>
            <sz val="9"/>
            <color rgb="FF000000"/>
            <rFont val="DejaVu Sans"/>
            <family val="2"/>
          </rPr>
          <t xml:space="preserve">面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63</xdr:colOff>
                <xdr:row>0</xdr:row>
                <xdr:rowOff>0</xdr:rowOff>
              </xdr:from>
              <xdr:to>
                <xdr:col>62</xdr:col>
                <xdr:colOff>14</xdr:colOff>
                <xdr:row>3</xdr:row>
                <xdr:rowOff>13</xdr:rowOff>
              </xdr:to>
            </anchor>
          </commentPr>
        </mc:Choice>
        <mc:Fallback/>
      </mc:AlternateContent>
    </comment>
    <comment ref="AV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</t>
        </r>
        <r>
          <rPr>
            <b val="true"/>
            <sz val="9"/>
            <color rgb="FF000000"/>
            <rFont val="DejaVu Sans"/>
            <family val="2"/>
          </rPr>
          <t xml:space="preserve">在设计边线下方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图线需要镜像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22</xdr:colOff>
                <xdr:row>0</xdr:row>
                <xdr:rowOff>9</xdr:rowOff>
              </xdr:from>
              <xdr:to>
                <xdr:col>64</xdr:col>
                <xdr:colOff>0</xdr:colOff>
                <xdr:row>4</xdr:row>
                <xdr:rowOff>1</xdr:rowOff>
              </xdr:to>
            </anchor>
          </commentPr>
        </mc:Choice>
        <mc:Fallback/>
      </mc:AlternateContent>
    </comment>
    <comment ref="AX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</t>
        </r>
        <r>
          <rPr>
            <b val="true"/>
            <sz val="9"/>
            <color rgb="FF000000"/>
            <rFont val="DejaVu Sans"/>
            <family val="2"/>
          </rPr>
          <t xml:space="preserve">在设计边线下方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图线需要镜像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9</xdr:colOff>
                <xdr:row>0</xdr:row>
                <xdr:rowOff>9</xdr:rowOff>
              </xdr:from>
              <xdr:to>
                <xdr:col>66</xdr:col>
                <xdr:colOff>17</xdr:colOff>
                <xdr:row>4</xdr:row>
                <xdr:rowOff>1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  <r>
          <rPr>
            <sz val="9"/>
            <color rgb="FF000000"/>
            <rFont val="DejaVu Sans"/>
            <family val="2"/>
          </rPr>
          <t xml:space="preserve">来源于挡墙尺寸计算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9</xdr:colOff>
                <xdr:row>0</xdr:row>
                <xdr:rowOff>2</xdr:rowOff>
              </xdr:from>
              <xdr:to>
                <xdr:col>65</xdr:col>
                <xdr:colOff>8</xdr:colOff>
                <xdr:row>3</xdr:row>
                <xdr:rowOff>16</xdr:rowOff>
              </xdr:to>
            </anchor>
          </commentPr>
        </mc:Choice>
        <mc:Fallback/>
      </mc:AlternateContent>
    </comment>
    <comment ref="BA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  <r>
          <rPr>
            <sz val="9"/>
            <color rgb="FF000000"/>
            <rFont val="DejaVu Sans"/>
            <family val="2"/>
          </rPr>
          <t xml:space="preserve">该点为墙趾距墙顶之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6</xdr:colOff>
                <xdr:row>2</xdr:row>
                <xdr:rowOff>1</xdr:rowOff>
              </xdr:from>
              <xdr:to>
                <xdr:col>68</xdr:col>
                <xdr:colOff>43</xdr:colOff>
                <xdr:row>5</xdr:row>
                <xdr:rowOff>17</xdr:rowOff>
              </xdr:to>
            </anchor>
          </commentPr>
        </mc:Choice>
        <mc:Fallback/>
      </mc:AlternateContent>
    </comment>
    <comment ref="BD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</t>
        </r>
        <r>
          <rPr>
            <b val="true"/>
            <sz val="9"/>
            <color rgb="FF000000"/>
            <rFont val="DejaVu Sans"/>
            <family val="2"/>
          </rPr>
          <t xml:space="preserve">在设计线下方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图线需要镜像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6</xdr:colOff>
                <xdr:row>1</xdr:row>
                <xdr:rowOff>1</xdr:rowOff>
              </xdr:from>
              <xdr:to>
                <xdr:col>71</xdr:col>
                <xdr:colOff>70</xdr:colOff>
                <xdr:row>4</xdr:row>
                <xdr:rowOff>16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</t>
        </r>
        <r>
          <rPr>
            <b val="true"/>
            <sz val="9"/>
            <color rgb="FF000000"/>
            <rFont val="DejaVu Sans"/>
            <family val="2"/>
          </rPr>
          <t xml:space="preserve">在设计线下方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图线需要镜像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6</xdr:colOff>
                <xdr:row>1</xdr:row>
                <xdr:rowOff>1</xdr:rowOff>
              </xdr:from>
              <xdr:to>
                <xdr:col>74</xdr:col>
                <xdr:colOff>70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  <r>
          <rPr>
            <sz val="9"/>
            <color rgb="FF000000"/>
            <rFont val="DejaVu Sans"/>
            <family val="2"/>
          </rPr>
          <t xml:space="preserve">从路基边缘到设计中线的距离</t>
        </r>
        <r>
          <rPr>
            <sz val="9"/>
            <color rgb="FF000000"/>
            <rFont val="宋体"/>
            <family val="0"/>
            <charset val="13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</xdr:row>
                <xdr:rowOff>10</xdr:rowOff>
              </xdr:from>
              <xdr:to>
                <xdr:col>4</xdr:col>
                <xdr:colOff>56</xdr:colOff>
                <xdr:row>5</xdr:row>
                <xdr:rowOff>9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  <r>
          <rPr>
            <sz val="9"/>
            <color rgb="FF000000"/>
            <rFont val="DejaVu Sans"/>
            <family val="2"/>
          </rPr>
          <t xml:space="preserve">有护肩墙存在时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此为护肩墙顶到设计中线的距离</t>
        </r>
        <r>
          <rPr>
            <sz val="9"/>
            <color rgb="FF000000"/>
            <rFont val="宋体"/>
            <family val="0"/>
            <charset val="13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38</xdr:row>
                <xdr:rowOff>10</xdr:rowOff>
              </xdr:from>
              <xdr:to>
                <xdr:col>4</xdr:col>
                <xdr:colOff>56</xdr:colOff>
                <xdr:row>42</xdr:row>
                <xdr:rowOff>9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38</xdr:row>
                <xdr:rowOff>10</xdr:rowOff>
              </xdr:from>
              <xdr:to>
                <xdr:col>9</xdr:col>
                <xdr:colOff>48</xdr:colOff>
                <xdr:row>42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  <r>
          <rPr>
            <sz val="9"/>
            <color rgb="FF000000"/>
            <rFont val="DejaVu Sans"/>
            <family val="2"/>
          </rPr>
          <t xml:space="preserve">高度</t>
        </r>
        <r>
          <rPr>
            <sz val="9"/>
            <color rgb="FF000000"/>
            <rFont val="宋体"/>
            <family val="0"/>
            <charset val="134"/>
          </rPr>
          <t xml:space="preserve">*</t>
        </r>
        <r>
          <rPr>
            <sz val="9"/>
            <color rgb="FF000000"/>
            <rFont val="DejaVu Sans"/>
            <family val="2"/>
          </rPr>
          <t xml:space="preserve">面坡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8</xdr:col>
                <xdr:colOff>79</xdr:colOff>
                <xdr:row>4</xdr:row>
                <xdr:rowOff>9</xdr:rowOff>
              </xdr:from>
              <xdr:to>
                <xdr:col>110</xdr:col>
                <xdr:colOff>34</xdr:colOff>
                <xdr:row>7</xdr:row>
                <xdr:rowOff>20</xdr:rowOff>
              </xdr:to>
            </anchor>
          </commentPr>
        </mc:Choice>
        <mc:Fallback/>
      </mc:AlternateContent>
    </comment>
    <comment ref="BH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</t>
        </r>
        <r>
          <rPr>
            <b val="true"/>
            <sz val="9"/>
            <color rgb="FF000000"/>
            <rFont val="DejaVu Sans"/>
            <family val="2"/>
          </rPr>
          <t xml:space="preserve">在设计边线下方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图线需要镜像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0</xdr:col>
                <xdr:colOff>76</xdr:colOff>
                <xdr:row>4</xdr:row>
                <xdr:rowOff>18</xdr:rowOff>
              </xdr:from>
              <xdr:to>
                <xdr:col>112</xdr:col>
                <xdr:colOff>78</xdr:colOff>
                <xdr:row>8</xdr:row>
                <xdr:rowOff>10</xdr:rowOff>
              </xdr:to>
            </anchor>
          </commentPr>
        </mc:Choice>
        <mc:Fallback/>
      </mc:AlternateContent>
    </comment>
    <comment ref="BJ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</t>
        </r>
        <r>
          <rPr>
            <b val="true"/>
            <sz val="9"/>
            <color rgb="FF000000"/>
            <rFont val="DejaVu Sans"/>
            <family val="2"/>
          </rPr>
          <t xml:space="preserve">在设计边线下方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图线需要镜像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2</xdr:col>
                <xdr:colOff>52</xdr:colOff>
                <xdr:row>4</xdr:row>
                <xdr:rowOff>18</xdr:rowOff>
              </xdr:from>
              <xdr:to>
                <xdr:col>114</xdr:col>
                <xdr:colOff>41</xdr:colOff>
                <xdr:row>8</xdr:row>
                <xdr:rowOff>10</xdr:rowOff>
              </xdr:to>
            </anchor>
          </commentPr>
        </mc:Choice>
        <mc:Fallback/>
      </mc:AlternateContent>
    </comment>
    <comment ref="BL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  <r>
          <rPr>
            <sz val="9"/>
            <color rgb="FF000000"/>
            <rFont val="DejaVu Sans"/>
            <family val="2"/>
          </rPr>
          <t xml:space="preserve">来源于挡墙尺寸计算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1</xdr:col>
                <xdr:colOff>50</xdr:colOff>
                <xdr:row>4</xdr:row>
                <xdr:rowOff>11</xdr:rowOff>
              </xdr:from>
              <xdr:to>
                <xdr:col>113</xdr:col>
                <xdr:colOff>22</xdr:colOff>
                <xdr:row>8</xdr:row>
                <xdr:rowOff>2</xdr:rowOff>
              </xdr:to>
            </anchor>
          </commentPr>
        </mc:Choice>
        <mc:Fallback/>
      </mc:AlternateContent>
    </comment>
    <comment ref="BM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  <r>
          <rPr>
            <sz val="9"/>
            <color rgb="FF000000"/>
            <rFont val="DejaVu Sans"/>
            <family val="2"/>
          </rPr>
          <t xml:space="preserve">该点为墙趾距墙顶之高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5</xdr:col>
                <xdr:colOff>29</xdr:colOff>
                <xdr:row>6</xdr:row>
                <xdr:rowOff>13</xdr:rowOff>
              </xdr:from>
              <xdr:to>
                <xdr:col>116</xdr:col>
                <xdr:colOff>67</xdr:colOff>
                <xdr:row>10</xdr:row>
                <xdr:rowOff>9</xdr:rowOff>
              </xdr:to>
            </anchor>
          </commentPr>
        </mc:Choice>
        <mc:Fallback/>
      </mc:AlternateContent>
    </comment>
    <comment ref="BP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</t>
        </r>
        <r>
          <rPr>
            <b val="true"/>
            <sz val="9"/>
            <color rgb="FF000000"/>
            <rFont val="DejaVu Sans"/>
            <family val="2"/>
          </rPr>
          <t xml:space="preserve">在设计线下方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图线需要镜像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29</xdr:colOff>
                <xdr:row>5</xdr:row>
                <xdr:rowOff>10</xdr:rowOff>
              </xdr:from>
              <xdr:to>
                <xdr:col>120</xdr:col>
                <xdr:colOff>8</xdr:colOff>
                <xdr:row>9</xdr:row>
                <xdr:rowOff>7</xdr:rowOff>
              </xdr:to>
            </anchor>
          </commentPr>
        </mc:Choice>
        <mc:Fallback/>
      </mc:AlternateContent>
    </comment>
    <comment ref="BS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</t>
        </r>
        <r>
          <rPr>
            <b val="true"/>
            <sz val="9"/>
            <color rgb="FF000000"/>
            <rFont val="DejaVu Sans"/>
            <family val="2"/>
          </rPr>
          <t xml:space="preserve">在设计线下方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图线需要镜像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29</xdr:colOff>
                <xdr:row>5</xdr:row>
                <xdr:rowOff>10</xdr:rowOff>
              </xdr:from>
              <xdr:to>
                <xdr:col>12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4" uniqueCount="265">
  <si>
    <r>
      <rPr>
        <b val="true"/>
        <sz val="16"/>
        <color rgb="FFFF0000"/>
        <rFont val="Times New Roman"/>
        <family val="1"/>
      </rPr>
      <t xml:space="preserve">K41+232.5</t>
    </r>
    <r>
      <rPr>
        <b val="true"/>
        <sz val="16"/>
        <color rgb="FFFF0000"/>
        <rFont val="Noto Sans"/>
        <family val="2"/>
      </rPr>
      <t xml:space="preserve">～</t>
    </r>
    <r>
      <rPr>
        <b val="true"/>
        <sz val="16"/>
        <color rgb="FFFF0000"/>
        <rFont val="Times New Roman"/>
        <family val="1"/>
      </rPr>
      <t xml:space="preserve">K41+295.26</t>
    </r>
    <r>
      <rPr>
        <b val="true"/>
        <sz val="16"/>
        <color rgb="FFFF0000"/>
        <rFont val="Noto Sans"/>
        <family val="2"/>
      </rPr>
      <t xml:space="preserve">挡土墙断面尺寸表</t>
    </r>
    <r>
      <rPr>
        <b val="true"/>
        <sz val="16"/>
        <color rgb="FFFF0000"/>
        <rFont val="Times New Roman"/>
        <family val="1"/>
      </rPr>
      <t xml:space="preserve">(</t>
    </r>
    <r>
      <rPr>
        <b val="true"/>
        <sz val="16"/>
        <color rgb="FFFF0000"/>
        <rFont val="Noto Sans"/>
        <family val="2"/>
      </rPr>
      <t xml:space="preserve">仰斜式</t>
    </r>
    <r>
      <rPr>
        <b val="true"/>
        <sz val="16"/>
        <color rgb="FFFF0000"/>
        <rFont val="Times New Roman"/>
        <family val="1"/>
      </rPr>
      <t xml:space="preserve">)</t>
    </r>
  </si>
  <si>
    <t xml:space="preserve">体积小数取值</t>
  </si>
  <si>
    <r>
      <rPr>
        <sz val="11"/>
        <color rgb="FFFF0000"/>
        <rFont val="Noto Sans"/>
        <family val="2"/>
      </rPr>
      <t xml:space="preserve">施工单位：</t>
    </r>
    <r>
      <rPr>
        <sz val="11"/>
        <color rgb="FFFF0000"/>
        <rFont val="Times New Roman"/>
        <family val="1"/>
      </rPr>
      <t xml:space="preserve">XXXXXX</t>
    </r>
    <r>
      <rPr>
        <sz val="11"/>
        <color rgb="FFFF0000"/>
        <rFont val="Noto Sans"/>
        <family val="2"/>
      </rPr>
      <t xml:space="preserve">公路工程有限公司</t>
    </r>
  </si>
  <si>
    <r>
      <rPr>
        <sz val="11"/>
        <color rgb="FFFF0000"/>
        <rFont val="Noto Sans"/>
        <family val="2"/>
      </rPr>
      <t xml:space="preserve">合同段：第</t>
    </r>
    <r>
      <rPr>
        <sz val="11"/>
        <color rgb="FFFF0000"/>
        <rFont val="宋体"/>
        <family val="0"/>
        <charset val="134"/>
      </rPr>
      <t xml:space="preserve">X</t>
    </r>
    <r>
      <rPr>
        <sz val="11"/>
        <color rgb="FFFF0000"/>
        <rFont val="Noto Sans"/>
        <family val="2"/>
      </rPr>
      <t xml:space="preserve">合同段</t>
    </r>
  </si>
  <si>
    <r>
      <rPr>
        <sz val="11"/>
        <color rgb="FFFF0000"/>
        <rFont val="Noto Sans"/>
        <family val="2"/>
      </rPr>
      <t xml:space="preserve">监理单位：</t>
    </r>
    <r>
      <rPr>
        <sz val="11"/>
        <color rgb="FFFF0000"/>
        <rFont val="Times New Roman"/>
        <family val="1"/>
      </rPr>
      <t xml:space="preserve">XXXXXX</t>
    </r>
    <r>
      <rPr>
        <sz val="11"/>
        <color rgb="FFFF0000"/>
        <rFont val="Noto Sans"/>
        <family val="2"/>
      </rPr>
      <t xml:space="preserve">工程咨询监理公司</t>
    </r>
  </si>
  <si>
    <r>
      <rPr>
        <sz val="11"/>
        <color rgb="FFFF0000"/>
        <rFont val="Noto Sans"/>
        <family val="2"/>
      </rPr>
      <t xml:space="preserve">第 </t>
    </r>
    <r>
      <rPr>
        <sz val="11"/>
        <color rgb="FFFF0000"/>
        <rFont val="Times New Roman"/>
        <family val="1"/>
      </rPr>
      <t xml:space="preserve">1 </t>
    </r>
    <r>
      <rPr>
        <sz val="11"/>
        <color rgb="FFFF0000"/>
        <rFont val="Noto Sans"/>
        <family val="2"/>
      </rPr>
      <t xml:space="preserve">页　共 </t>
    </r>
    <r>
      <rPr>
        <sz val="11"/>
        <color rgb="FFFF0000"/>
        <rFont val="Times New Roman"/>
        <family val="1"/>
      </rPr>
      <t xml:space="preserve">1 </t>
    </r>
    <r>
      <rPr>
        <sz val="11"/>
        <color rgb="FFFF0000"/>
        <rFont val="Noto Sans"/>
        <family val="2"/>
      </rPr>
      <t xml:space="preserve">页</t>
    </r>
  </si>
  <si>
    <t xml:space="preserve">断面编号</t>
  </si>
  <si>
    <t xml:space="preserve">里程桩号</t>
  </si>
  <si>
    <t xml:space="preserve">长度</t>
  </si>
  <si>
    <t xml:space="preserve">内摩擦角</t>
  </si>
  <si>
    <t xml:space="preserve">地基承载力不应低于</t>
  </si>
  <si>
    <t xml:space="preserve">墙顶面标高</t>
  </si>
  <si>
    <t xml:space="preserve">墙趾标高</t>
  </si>
  <si>
    <r>
      <rPr>
        <sz val="11"/>
        <rFont val="Noto Sans"/>
        <family val="2"/>
      </rPr>
      <t xml:space="preserve">墙高</t>
    </r>
    <r>
      <rPr>
        <sz val="11"/>
        <rFont val="Times New Roman"/>
        <family val="1"/>
      </rPr>
      <t xml:space="preserve">H</t>
    </r>
  </si>
  <si>
    <t xml:space="preserve">墙身净高</t>
  </si>
  <si>
    <t xml:space="preserve">h1</t>
  </si>
  <si>
    <t xml:space="preserve">断面尺寸</t>
  </si>
  <si>
    <t xml:space="preserve">墙身圬工体积</t>
  </si>
  <si>
    <t xml:space="preserve">基础圬工体积</t>
  </si>
  <si>
    <t xml:space="preserve">n1</t>
  </si>
  <si>
    <t xml:space="preserve">b1</t>
  </si>
  <si>
    <t xml:space="preserve">B1</t>
  </si>
  <si>
    <t xml:space="preserve">B2</t>
  </si>
  <si>
    <t xml:space="preserve">n2</t>
  </si>
  <si>
    <t xml:space="preserve">(m)</t>
  </si>
  <si>
    <r>
      <rPr>
        <sz val="11"/>
        <color rgb="FFFF0000"/>
        <rFont val="Times New Roman"/>
        <family val="1"/>
      </rPr>
      <t xml:space="preserve">(</t>
    </r>
    <r>
      <rPr>
        <sz val="11"/>
        <color rgb="FFFF0000"/>
        <rFont val="Noto Sans"/>
        <family val="2"/>
      </rPr>
      <t xml:space="preserve">度</t>
    </r>
    <r>
      <rPr>
        <sz val="11"/>
        <color rgb="FFFF0000"/>
        <rFont val="Times New Roman"/>
        <family val="1"/>
      </rPr>
      <t xml:space="preserve">)</t>
    </r>
  </si>
  <si>
    <t xml:space="preserve">(Kpa)</t>
  </si>
  <si>
    <t xml:space="preserve">(cm)</t>
  </si>
  <si>
    <r>
      <rPr>
        <sz val="11"/>
        <rFont val="Times New Roman"/>
        <family val="1"/>
      </rPr>
      <t xml:space="preserve">(m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/m)</t>
    </r>
  </si>
  <si>
    <r>
      <rPr>
        <sz val="11"/>
        <rFont val="Times New Roman"/>
        <family val="1"/>
      </rPr>
      <t xml:space="preserve">(m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)</t>
    </r>
  </si>
  <si>
    <t xml:space="preserve"> </t>
  </si>
  <si>
    <t xml:space="preserve">合    计</t>
  </si>
  <si>
    <t xml:space="preserve">序号</t>
  </si>
  <si>
    <t xml:space="preserve">里程</t>
  </si>
  <si>
    <t xml:space="preserve">设计标高</t>
  </si>
  <si>
    <t xml:space="preserve">地面标高</t>
  </si>
  <si>
    <t xml:space="preserve">墙顶标高</t>
  </si>
  <si>
    <t xml:space="preserve">墙底标高</t>
  </si>
  <si>
    <t xml:space="preserve">坡比</t>
  </si>
  <si>
    <t xml:space="preserve">墙高</t>
  </si>
  <si>
    <t xml:space="preserve">参数</t>
  </si>
  <si>
    <r>
      <rPr>
        <sz val="11"/>
        <rFont val="Noto Sans"/>
        <family val="2"/>
      </rPr>
      <t xml:space="preserve">长度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里程</t>
    </r>
    <r>
      <rPr>
        <sz val="11"/>
        <rFont val="Times New Roman"/>
        <family val="1"/>
      </rPr>
      <t xml:space="preserve">)</t>
    </r>
  </si>
  <si>
    <t xml:space="preserve">设计线高差</t>
  </si>
  <si>
    <t xml:space="preserve">地面线高差</t>
  </si>
  <si>
    <r>
      <rPr>
        <sz val="11"/>
        <rFont val="Noto Sans"/>
        <family val="2"/>
      </rPr>
      <t xml:space="preserve">坐标</t>
    </r>
    <r>
      <rPr>
        <sz val="11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坐标转化</t>
    </r>
    <r>
      <rPr>
        <b val="true"/>
        <sz val="12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坐标</t>
    </r>
    <r>
      <rPr>
        <sz val="11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坐标转化</t>
    </r>
    <r>
      <rPr>
        <b val="true"/>
        <sz val="12"/>
        <rFont val="宋体"/>
        <family val="0"/>
        <charset val="134"/>
      </rPr>
      <t xml:space="preserve">2</t>
    </r>
  </si>
  <si>
    <t xml:space="preserve">底面标高</t>
  </si>
  <si>
    <t xml:space="preserve">相对高差</t>
  </si>
  <si>
    <r>
      <rPr>
        <sz val="11"/>
        <rFont val="Noto Sans"/>
        <family val="2"/>
      </rPr>
      <t xml:space="preserve">投影</t>
    </r>
    <r>
      <rPr>
        <sz val="11"/>
        <rFont val="Times New Roman"/>
        <family val="1"/>
      </rPr>
      <t xml:space="preserve">1</t>
    </r>
  </si>
  <si>
    <r>
      <rPr>
        <sz val="11"/>
        <rFont val="Noto Sans"/>
        <family val="2"/>
      </rPr>
      <t xml:space="preserve">差值</t>
    </r>
    <r>
      <rPr>
        <sz val="11"/>
        <rFont val="Times New Roman"/>
        <family val="1"/>
      </rPr>
      <t xml:space="preserve">1</t>
    </r>
  </si>
  <si>
    <r>
      <rPr>
        <sz val="11"/>
        <rFont val="Noto Sans"/>
        <family val="2"/>
      </rPr>
      <t xml:space="preserve">投影</t>
    </r>
    <r>
      <rPr>
        <sz val="11"/>
        <rFont val="Times New Roman"/>
        <family val="1"/>
      </rPr>
      <t xml:space="preserve">2</t>
    </r>
  </si>
  <si>
    <r>
      <rPr>
        <sz val="11"/>
        <rFont val="Noto Sans"/>
        <family val="2"/>
      </rPr>
      <t xml:space="preserve">差值</t>
    </r>
    <r>
      <rPr>
        <sz val="11"/>
        <rFont val="Times New Roman"/>
        <family val="1"/>
      </rPr>
      <t xml:space="preserve">2</t>
    </r>
  </si>
  <si>
    <t xml:space="preserve">高差</t>
  </si>
  <si>
    <r>
      <rPr>
        <sz val="11"/>
        <color rgb="FFFF0000"/>
        <rFont val="Noto Sans"/>
        <family val="2"/>
      </rPr>
      <t xml:space="preserve">襟边</t>
    </r>
    <r>
      <rPr>
        <sz val="11"/>
        <color rgb="FFFF0000"/>
        <rFont val="Times New Roman"/>
        <family val="1"/>
      </rPr>
      <t xml:space="preserve">1</t>
    </r>
  </si>
  <si>
    <r>
      <rPr>
        <sz val="11"/>
        <rFont val="Noto Sans"/>
        <family val="2"/>
      </rPr>
      <t xml:space="preserve">投影和</t>
    </r>
    <r>
      <rPr>
        <sz val="11"/>
        <rFont val="Times New Roman"/>
        <family val="1"/>
      </rPr>
      <t xml:space="preserve">1</t>
    </r>
  </si>
  <si>
    <t xml:space="preserve">差值</t>
  </si>
  <si>
    <r>
      <rPr>
        <sz val="11"/>
        <color rgb="FFFF0000"/>
        <rFont val="Noto Sans"/>
        <family val="2"/>
      </rPr>
      <t xml:space="preserve">襟边</t>
    </r>
    <r>
      <rPr>
        <sz val="11"/>
        <color rgb="FFFF0000"/>
        <rFont val="Times New Roman"/>
        <family val="1"/>
      </rPr>
      <t xml:space="preserve">2</t>
    </r>
  </si>
  <si>
    <r>
      <rPr>
        <sz val="11"/>
        <rFont val="Noto Sans"/>
        <family val="2"/>
      </rPr>
      <t xml:space="preserve">投影和</t>
    </r>
    <r>
      <rPr>
        <sz val="11"/>
        <rFont val="Times New Roman"/>
        <family val="1"/>
      </rPr>
      <t xml:space="preserve">2</t>
    </r>
  </si>
  <si>
    <t xml:space="preserve">在表中输入红色数字</t>
  </si>
  <si>
    <t xml:space="preserve">Hs</t>
  </si>
  <si>
    <t xml:space="preserve">Hd1</t>
  </si>
  <si>
    <t xml:space="preserve">Hd2(Hs-m)</t>
  </si>
  <si>
    <t xml:space="preserve">Hd3</t>
  </si>
  <si>
    <t xml:space="preserve">1:n1</t>
  </si>
  <si>
    <t xml:space="preserve">1:n2</t>
  </si>
  <si>
    <t xml:space="preserve">Hd2-Hd3</t>
  </si>
  <si>
    <t xml:space="preserve">m</t>
  </si>
  <si>
    <t xml:space="preserve">X</t>
  </si>
  <si>
    <t xml:space="preserve">1(Y)</t>
  </si>
  <si>
    <t xml:space="preserve">2(Y)</t>
  </si>
  <si>
    <t xml:space="preserve">Y</t>
  </si>
  <si>
    <t xml:space="preserve">@</t>
  </si>
  <si>
    <t xml:space="preserve">K</t>
  </si>
  <si>
    <t xml:space="preserve">Hd2</t>
  </si>
  <si>
    <t xml:space="preserve">Hd3(2-1)</t>
  </si>
  <si>
    <r>
      <rPr>
        <sz val="10"/>
        <rFont val="Times New Roman"/>
        <family val="1"/>
      </rPr>
      <t xml:space="preserve">2-1</t>
    </r>
    <r>
      <rPr>
        <sz val="10"/>
        <rFont val="Noto Sans"/>
        <family val="2"/>
      </rPr>
      <t xml:space="preserve">在上方</t>
    </r>
  </si>
  <si>
    <t xml:space="preserve">b2</t>
  </si>
  <si>
    <t xml:space="preserve">j1</t>
  </si>
  <si>
    <t xml:space="preserve">b1+j1</t>
  </si>
  <si>
    <t xml:space="preserve">j2</t>
  </si>
  <si>
    <t xml:space="preserve">b1+j1+j2</t>
  </si>
  <si>
    <t xml:space="preserve">作者：李俊冬</t>
  </si>
  <si>
    <t xml:space="preserve">核图</t>
  </si>
  <si>
    <t xml:space="preserve">3(Y)</t>
  </si>
  <si>
    <r>
      <rPr>
        <sz val="11"/>
        <rFont val="Noto Sans"/>
        <family val="2"/>
      </rPr>
      <t xml:space="preserve">墙高</t>
    </r>
    <r>
      <rPr>
        <sz val="11"/>
        <rFont val="Times New Roman"/>
        <family val="1"/>
      </rPr>
      <t xml:space="preserve">*n1</t>
    </r>
  </si>
  <si>
    <r>
      <rPr>
        <sz val="11"/>
        <rFont val="Noto Sans"/>
        <family val="2"/>
      </rPr>
      <t xml:space="preserve">墙高</t>
    </r>
    <r>
      <rPr>
        <sz val="11"/>
        <rFont val="Times New Roman"/>
        <family val="1"/>
      </rPr>
      <t xml:space="preserve">*n2</t>
    </r>
  </si>
  <si>
    <t xml:space="preserve">钢筋数量明细表</t>
  </si>
  <si>
    <t xml:space="preserve">钢管外径</t>
  </si>
  <si>
    <t xml:space="preserve">钢管内径</t>
  </si>
  <si>
    <t xml:space="preserve">钢管厚</t>
  </si>
  <si>
    <t xml:space="preserve">钢管单位重</t>
  </si>
  <si>
    <t xml:space="preserve">编号</t>
  </si>
  <si>
    <t xml:space="preserve">直径</t>
  </si>
  <si>
    <t xml:space="preserve">根数</t>
  </si>
  <si>
    <t xml:space="preserve">总长</t>
  </si>
  <si>
    <t xml:space="preserve">单位重</t>
  </si>
  <si>
    <t xml:space="preserve">总重</t>
  </si>
  <si>
    <t xml:space="preserve">钢筋直径</t>
  </si>
  <si>
    <t xml:space="preserve">mm</t>
  </si>
  <si>
    <t xml:space="preserve">(mm)</t>
  </si>
  <si>
    <t xml:space="preserve">根</t>
  </si>
  <si>
    <t xml:space="preserve">(Kg/m)</t>
  </si>
  <si>
    <t xml:space="preserve">(Kg)</t>
  </si>
  <si>
    <t xml:space="preserve">^6</t>
  </si>
  <si>
    <t xml:space="preserve">^8</t>
  </si>
  <si>
    <t xml:space="preserve">^10</t>
  </si>
  <si>
    <t xml:space="preserve">&amp;12</t>
  </si>
  <si>
    <t xml:space="preserve">^14</t>
  </si>
  <si>
    <t xml:space="preserve">&amp;16</t>
  </si>
  <si>
    <t xml:space="preserve">&amp;18</t>
  </si>
  <si>
    <t xml:space="preserve">&amp;20</t>
  </si>
  <si>
    <t xml:space="preserve">&amp;22</t>
  </si>
  <si>
    <t xml:space="preserve">&amp;25</t>
  </si>
  <si>
    <t xml:space="preserve">&amp;28</t>
  </si>
  <si>
    <t xml:space="preserve">&amp;32</t>
  </si>
  <si>
    <t xml:space="preserve">桥台工程量计算表</t>
  </si>
  <si>
    <t xml:space="preserve">基底标高</t>
  </si>
  <si>
    <t xml:space="preserve">台身高</t>
  </si>
  <si>
    <t xml:space="preserve">调整参数</t>
  </si>
  <si>
    <t xml:space="preserve">面坡</t>
  </si>
  <si>
    <t xml:space="preserve">背坡</t>
  </si>
  <si>
    <t xml:space="preserve">台身</t>
  </si>
  <si>
    <t xml:space="preserve">顶宽</t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均</t>
    </r>
    <r>
      <rPr>
        <sz val="12"/>
        <rFont val="宋体"/>
        <family val="0"/>
        <charset val="134"/>
      </rPr>
      <t xml:space="preserve">)</t>
    </r>
  </si>
  <si>
    <t xml:space="preserve">长</t>
  </si>
  <si>
    <t xml:space="preserve">底宽</t>
  </si>
  <si>
    <t xml:space="preserve">体积</t>
  </si>
  <si>
    <t xml:space="preserve">合计</t>
  </si>
  <si>
    <t xml:space="preserve">前台左</t>
  </si>
  <si>
    <t xml:space="preserve">平均</t>
  </si>
  <si>
    <t xml:space="preserve">1:n</t>
  </si>
  <si>
    <t xml:space="preserve">1:m</t>
  </si>
  <si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</si>
  <si>
    <t xml:space="preserve">前台右</t>
  </si>
  <si>
    <t xml:space="preserve">胸墙</t>
  </si>
  <si>
    <t xml:space="preserve">路面高</t>
  </si>
  <si>
    <t xml:space="preserve">左侧墙头</t>
  </si>
  <si>
    <t xml:space="preserve">背墙高</t>
  </si>
  <si>
    <t xml:space="preserve">左侧墙尾</t>
  </si>
  <si>
    <r>
      <rPr>
        <sz val="12"/>
        <rFont val="Noto Sans"/>
        <family val="2"/>
      </rPr>
      <t xml:space="preserve">左侧墙</t>
    </r>
    <r>
      <rPr>
        <sz val="12"/>
        <rFont val="宋体"/>
        <family val="0"/>
        <charset val="134"/>
      </rPr>
      <t xml:space="preserve">1(</t>
    </r>
    <r>
      <rPr>
        <sz val="12"/>
        <rFont val="Noto Sans"/>
        <family val="2"/>
      </rPr>
      <t xml:space="preserve">上</t>
    </r>
    <r>
      <rPr>
        <sz val="12"/>
        <rFont val="宋体"/>
        <family val="0"/>
        <charset val="134"/>
      </rPr>
      <t xml:space="preserve">)</t>
    </r>
  </si>
  <si>
    <t xml:space="preserve">台帽高</t>
  </si>
  <si>
    <t xml:space="preserve">右侧墙头</t>
  </si>
  <si>
    <r>
      <rPr>
        <sz val="12"/>
        <rFont val="Noto Sans"/>
        <family val="2"/>
      </rPr>
      <t xml:space="preserve">左侧墙</t>
    </r>
    <r>
      <rPr>
        <sz val="12"/>
        <rFont val="宋体"/>
        <family val="0"/>
        <charset val="134"/>
      </rPr>
      <t xml:space="preserve">2(</t>
    </r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)</t>
    </r>
  </si>
  <si>
    <t xml:space="preserve">右侧墙尾</t>
  </si>
  <si>
    <r>
      <rPr>
        <sz val="12"/>
        <rFont val="Noto Sans"/>
        <family val="2"/>
      </rPr>
      <t xml:space="preserve">左侧墙</t>
    </r>
    <r>
      <rPr>
        <sz val="12"/>
        <rFont val="宋体"/>
        <family val="0"/>
        <charset val="134"/>
      </rPr>
      <t xml:space="preserve">3(</t>
    </r>
    <r>
      <rPr>
        <sz val="12"/>
        <rFont val="Noto Sans"/>
        <family val="2"/>
      </rPr>
      <t xml:space="preserve">下</t>
    </r>
    <r>
      <rPr>
        <sz val="12"/>
        <rFont val="宋体"/>
        <family val="0"/>
        <charset val="134"/>
      </rPr>
      <t xml:space="preserve">)</t>
    </r>
  </si>
  <si>
    <t xml:space="preserve">基础高</t>
  </si>
  <si>
    <r>
      <rPr>
        <sz val="12"/>
        <rFont val="Noto Sans"/>
        <family val="2"/>
      </rPr>
      <t xml:space="preserve">右侧墙</t>
    </r>
    <r>
      <rPr>
        <sz val="12"/>
        <rFont val="宋体"/>
        <family val="0"/>
        <charset val="134"/>
      </rPr>
      <t xml:space="preserve">1(</t>
    </r>
    <r>
      <rPr>
        <sz val="12"/>
        <rFont val="Noto Sans"/>
        <family val="2"/>
      </rPr>
      <t xml:space="preserve">上</t>
    </r>
    <r>
      <rPr>
        <sz val="12"/>
        <rFont val="宋体"/>
        <family val="0"/>
        <charset val="134"/>
      </rPr>
      <t xml:space="preserve">)</t>
    </r>
  </si>
  <si>
    <t xml:space="preserve">墙顶宽</t>
  </si>
  <si>
    <r>
      <rPr>
        <sz val="12"/>
        <rFont val="Noto Sans"/>
        <family val="2"/>
      </rPr>
      <t xml:space="preserve">右侧墙</t>
    </r>
    <r>
      <rPr>
        <sz val="12"/>
        <rFont val="宋体"/>
        <family val="0"/>
        <charset val="134"/>
      </rPr>
      <t xml:space="preserve">2(</t>
    </r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)</t>
    </r>
  </si>
  <si>
    <t xml:space="preserve">台帽长</t>
  </si>
  <si>
    <r>
      <rPr>
        <sz val="12"/>
        <rFont val="Noto Sans"/>
        <family val="2"/>
      </rPr>
      <t xml:space="preserve">右侧墙</t>
    </r>
    <r>
      <rPr>
        <sz val="12"/>
        <rFont val="宋体"/>
        <family val="0"/>
        <charset val="134"/>
      </rPr>
      <t xml:space="preserve">3(</t>
    </r>
    <r>
      <rPr>
        <sz val="12"/>
        <rFont val="Noto Sans"/>
        <family val="2"/>
      </rPr>
      <t xml:space="preserve">下</t>
    </r>
    <r>
      <rPr>
        <sz val="12"/>
        <rFont val="宋体"/>
        <family val="0"/>
        <charset val="134"/>
      </rPr>
      <t xml:space="preserve">)</t>
    </r>
  </si>
  <si>
    <t xml:space="preserve">台帽宽</t>
  </si>
  <si>
    <t xml:space="preserve">c</t>
  </si>
  <si>
    <t xml:space="preserve">h</t>
  </si>
  <si>
    <t xml:space="preserve">b</t>
  </si>
  <si>
    <t xml:space="preserve">a</t>
  </si>
  <si>
    <t xml:space="preserve">左侧墙长</t>
  </si>
  <si>
    <r>
      <rPr>
        <sz val="12"/>
        <rFont val="Noto Sans"/>
        <family val="2"/>
      </rPr>
      <t xml:space="preserve">左侧楔体</t>
    </r>
    <r>
      <rPr>
        <sz val="12"/>
        <rFont val="宋体"/>
        <family val="0"/>
        <charset val="134"/>
      </rPr>
      <t xml:space="preserve">1</t>
    </r>
  </si>
  <si>
    <t xml:space="preserve">右侧墙长</t>
  </si>
  <si>
    <r>
      <rPr>
        <sz val="12"/>
        <rFont val="Noto Sans"/>
        <family val="2"/>
      </rPr>
      <t xml:space="preserve">左侧楔体</t>
    </r>
    <r>
      <rPr>
        <sz val="12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襟边</t>
    </r>
    <r>
      <rPr>
        <sz val="11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右侧楔体</t>
    </r>
    <r>
      <rPr>
        <sz val="12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襟边</t>
    </r>
    <r>
      <rPr>
        <sz val="11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右侧楔体</t>
    </r>
    <r>
      <rPr>
        <sz val="12"/>
        <rFont val="宋体"/>
        <family val="0"/>
        <charset val="134"/>
      </rPr>
      <t xml:space="preserve">2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楔体扣除</t>
    </r>
    <r>
      <rPr>
        <sz val="10"/>
        <rFont val="Times New Roman"/>
        <family val="1"/>
      </rPr>
      <t xml:space="preserve">)</t>
    </r>
  </si>
  <si>
    <t xml:space="preserve">投影</t>
  </si>
  <si>
    <t xml:space="preserve">台帽</t>
  </si>
  <si>
    <r>
      <rPr>
        <sz val="11"/>
        <rFont val="Noto Sans"/>
        <family val="2"/>
      </rPr>
      <t xml:space="preserve">襟边</t>
    </r>
    <r>
      <rPr>
        <sz val="11"/>
        <rFont val="Times New Roman"/>
        <family val="1"/>
      </rPr>
      <t xml:space="preserve">1</t>
    </r>
  </si>
  <si>
    <r>
      <rPr>
        <sz val="11"/>
        <rFont val="Noto Sans"/>
        <family val="2"/>
      </rPr>
      <t xml:space="preserve">襟边</t>
    </r>
    <r>
      <rPr>
        <sz val="11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台身基础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台身基础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左侧基础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左侧基础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右侧基础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右侧基础</t>
    </r>
    <r>
      <rPr>
        <sz val="12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楔体计算公式</t>
    </r>
    <r>
      <rPr>
        <sz val="11"/>
        <rFont val="宋体"/>
        <family val="0"/>
        <charset val="134"/>
      </rPr>
      <t xml:space="preserve">:1/6*bh(2a+c).a</t>
    </r>
    <r>
      <rPr>
        <sz val="11"/>
        <rFont val="Noto Sans"/>
        <family val="2"/>
      </rPr>
      <t xml:space="preserve">边平行于斧口</t>
    </r>
    <r>
      <rPr>
        <sz val="11"/>
        <rFont val="宋体"/>
        <family val="0"/>
        <charset val="134"/>
      </rPr>
      <t xml:space="preserve">,b</t>
    </r>
    <r>
      <rPr>
        <sz val="11"/>
        <rFont val="Noto Sans"/>
        <family val="2"/>
      </rPr>
      <t xml:space="preserve">边垂直于斧口</t>
    </r>
    <r>
      <rPr>
        <sz val="11"/>
        <rFont val="宋体"/>
        <family val="0"/>
        <charset val="134"/>
      </rPr>
      <t xml:space="preserve">.</t>
    </r>
  </si>
  <si>
    <r>
      <rPr>
        <b val="true"/>
        <sz val="14"/>
        <rFont val="Noto Sans"/>
        <family val="2"/>
      </rPr>
      <t xml:space="preserve">距设计中线平距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挡墙位于路边缘</t>
    </r>
    <r>
      <rPr>
        <b val="true"/>
        <sz val="14"/>
        <rFont val="宋体"/>
        <family val="0"/>
        <charset val="134"/>
      </rPr>
      <t xml:space="preserve">)</t>
    </r>
  </si>
  <si>
    <t xml:space="preserve">lijundong</t>
  </si>
  <si>
    <t xml:space="preserve">核对</t>
  </si>
  <si>
    <t xml:space="preserve">本表作用</t>
  </si>
  <si>
    <r>
      <rPr>
        <sz val="11"/>
        <rFont val="Noto Sans"/>
        <family val="2"/>
      </rPr>
      <t xml:space="preserve">投影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边缘线</t>
    </r>
    <r>
      <rPr>
        <sz val="11"/>
        <rFont val="宋体"/>
        <family val="0"/>
        <charset val="134"/>
      </rPr>
      <t xml:space="preserve">)</t>
    </r>
  </si>
  <si>
    <t xml:space="preserve">外坡投影</t>
  </si>
  <si>
    <t xml:space="preserve">基础襟边</t>
  </si>
  <si>
    <t xml:space="preserve">墙身宽</t>
  </si>
  <si>
    <t xml:space="preserve">倒坡高差</t>
  </si>
  <si>
    <t xml:space="preserve">内侧基底标高</t>
  </si>
  <si>
    <t xml:space="preserve">结合坐标计算表使用</t>
  </si>
  <si>
    <t xml:space="preserve">路基宽</t>
  </si>
  <si>
    <t xml:space="preserve">墙趾</t>
  </si>
  <si>
    <t xml:space="preserve">基础顶外</t>
  </si>
  <si>
    <t xml:space="preserve">墙身底外</t>
  </si>
  <si>
    <t xml:space="preserve">墙顶外</t>
  </si>
  <si>
    <t xml:space="preserve">墙顶内</t>
  </si>
  <si>
    <t xml:space="preserve">墙踵</t>
  </si>
  <si>
    <t xml:space="preserve">填土高</t>
  </si>
  <si>
    <t xml:space="preserve">墙身高</t>
  </si>
  <si>
    <r>
      <rPr>
        <sz val="11"/>
        <rFont val="宋体"/>
        <family val="0"/>
        <charset val="134"/>
      </rPr>
      <t xml:space="preserve">h</t>
    </r>
    <r>
      <rPr>
        <sz val="11"/>
        <rFont val="Noto Sans"/>
        <family val="2"/>
      </rPr>
      <t xml:space="preserve">倒</t>
    </r>
  </si>
  <si>
    <t xml:space="preserve">快速参与计算挡墙施工放样坐标</t>
  </si>
  <si>
    <t xml:space="preserve">基础底宽</t>
  </si>
  <si>
    <r>
      <rPr>
        <sz val="11"/>
        <color rgb="FF0000FF"/>
        <rFont val="Times New Roman"/>
        <family val="1"/>
      </rPr>
      <t xml:space="preserve">(</t>
    </r>
    <r>
      <rPr>
        <sz val="11"/>
        <color rgb="FF0000FF"/>
        <rFont val="Noto Sans"/>
        <family val="2"/>
      </rPr>
      <t xml:space="preserve">单幅</t>
    </r>
    <r>
      <rPr>
        <sz val="11"/>
        <color rgb="FF0000FF"/>
        <rFont val="Times New Roman"/>
        <family val="1"/>
      </rPr>
      <t xml:space="preserve">)</t>
    </r>
  </si>
  <si>
    <t xml:space="preserve">cm</t>
  </si>
  <si>
    <r>
      <rPr>
        <sz val="11"/>
        <rFont val="Noto Sans"/>
        <family val="2"/>
      </rPr>
      <t xml:space="preserve">已考虑护肩墙存在时对平距的影响</t>
    </r>
    <r>
      <rPr>
        <sz val="11"/>
        <rFont val="Times New Roman"/>
        <family val="1"/>
      </rPr>
      <t xml:space="preserve">.</t>
    </r>
  </si>
  <si>
    <t xml:space="preserve">平台宽</t>
  </si>
  <si>
    <t xml:space="preserve">小数</t>
  </si>
  <si>
    <t xml:space="preserve">2008.12.28</t>
  </si>
  <si>
    <r>
      <rPr>
        <b val="true"/>
        <sz val="14"/>
        <rFont val="Noto Sans"/>
        <family val="2"/>
      </rPr>
      <t xml:space="preserve">距设计中线平距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其中一幅为桥</t>
    </r>
    <r>
      <rPr>
        <b val="true"/>
        <sz val="14"/>
        <rFont val="宋体"/>
        <family val="0"/>
        <charset val="134"/>
      </rPr>
      <t xml:space="preserve">,</t>
    </r>
    <r>
      <rPr>
        <b val="true"/>
        <sz val="14"/>
        <rFont val="Noto Sans"/>
        <family val="2"/>
      </rPr>
      <t xml:space="preserve">挡墙位于路中线</t>
    </r>
    <r>
      <rPr>
        <b val="true"/>
        <sz val="14"/>
        <rFont val="宋体"/>
        <family val="0"/>
        <charset val="134"/>
      </rPr>
      <t xml:space="preserve">)</t>
    </r>
  </si>
  <si>
    <t xml:space="preserve">投影线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边缘线</t>
    </r>
    <r>
      <rPr>
        <sz val="11"/>
        <rFont val="Times New Roman"/>
        <family val="1"/>
      </rPr>
      <t xml:space="preserve">)</t>
    </r>
  </si>
  <si>
    <t xml:space="preserve">墙顶距中线</t>
  </si>
  <si>
    <t xml:space="preserve">墙 趾</t>
  </si>
  <si>
    <t xml:space="preserve">距离</t>
  </si>
  <si>
    <t xml:space="preserve">绘图标注数字</t>
  </si>
  <si>
    <t xml:space="preserve">外坡</t>
  </si>
  <si>
    <r>
      <rPr>
        <sz val="11"/>
        <rFont val="Noto Sans"/>
        <family val="2"/>
      </rPr>
      <t xml:space="preserve">里程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里程</t>
    </r>
    <r>
      <rPr>
        <sz val="11"/>
        <rFont val="Times New Roman"/>
        <family val="1"/>
      </rPr>
      <t xml:space="preserve">2</t>
    </r>
  </si>
  <si>
    <t xml:space="preserve">襟边宽</t>
  </si>
  <si>
    <t xml:space="preserve">墙身投影</t>
  </si>
  <si>
    <t xml:space="preserve">墙身顶宽</t>
  </si>
  <si>
    <t xml:space="preserve">重合</t>
  </si>
  <si>
    <t xml:space="preserve">不重合</t>
  </si>
  <si>
    <t xml:space="preserve">2009.06.08</t>
  </si>
  <si>
    <t xml:space="preserve">仰斜式挡墙尺寸数据</t>
  </si>
  <si>
    <t xml:space="preserve">@0.000,0.000</t>
  </si>
  <si>
    <t xml:space="preserve">设计里程</t>
  </si>
  <si>
    <t xml:space="preserve">地面线里程</t>
  </si>
  <si>
    <t xml:space="preserve">墙身底标高</t>
  </si>
  <si>
    <t xml:space="preserve">基础厚</t>
  </si>
  <si>
    <t xml:space="preserve">基础襟边宽</t>
  </si>
  <si>
    <t xml:space="preserve">填土高度</t>
  </si>
  <si>
    <t xml:space="preserve">注：</t>
  </si>
  <si>
    <t xml:space="preserve">墙趾宽</t>
  </si>
  <si>
    <t xml:space="preserve">h3</t>
  </si>
  <si>
    <t xml:space="preserve">在表中输入红色数字部分</t>
  </si>
  <si>
    <t xml:space="preserve">Hd2(Hs-h3)</t>
  </si>
  <si>
    <r>
      <rPr>
        <sz val="11"/>
        <color rgb="FFFFFFFF"/>
        <rFont val="Noto Sans"/>
        <family val="2"/>
      </rPr>
      <t xml:space="preserve">墙高</t>
    </r>
    <r>
      <rPr>
        <sz val="11"/>
        <color rgb="FFFFFFFF"/>
        <rFont val="Times New Roman"/>
        <family val="1"/>
      </rPr>
      <t xml:space="preserve">*n1</t>
    </r>
  </si>
  <si>
    <r>
      <rPr>
        <sz val="12"/>
        <rFont val="Noto Sans"/>
        <family val="2"/>
      </rPr>
      <t xml:space="preserve">如有护肩墙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填土高度等于护肩墙高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填土坡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肩墙面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与墙身面坡一致</t>
    </r>
    <r>
      <rPr>
        <sz val="12"/>
        <rFont val="宋体"/>
        <family val="0"/>
        <charset val="134"/>
      </rPr>
      <t xml:space="preserve">.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倒坡高</t>
    </r>
    <r>
      <rPr>
        <sz val="10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工程数量表中不含护肩墙数量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另行计算</t>
    </r>
  </si>
  <si>
    <r>
      <rPr>
        <sz val="11"/>
        <rFont val="Noto Sans"/>
        <family val="2"/>
      </rPr>
      <t xml:space="preserve">墙身高</t>
    </r>
    <r>
      <rPr>
        <sz val="11"/>
        <rFont val="Times New Roman"/>
        <family val="1"/>
      </rPr>
      <t xml:space="preserve">*n1</t>
    </r>
  </si>
  <si>
    <t xml:space="preserve">护肩墙高</t>
  </si>
  <si>
    <t xml:space="preserve">纵横比</t>
  </si>
  <si>
    <r>
      <rPr>
        <sz val="11"/>
        <rFont val="Noto Sans"/>
        <family val="2"/>
      </rPr>
      <t xml:space="preserve">最多</t>
    </r>
    <r>
      <rPr>
        <sz val="11"/>
        <rFont val="Times New Roman"/>
        <family val="1"/>
      </rPr>
      <t xml:space="preserve">16</t>
    </r>
    <r>
      <rPr>
        <sz val="11"/>
        <rFont val="Noto Sans"/>
        <family val="2"/>
      </rPr>
      <t xml:space="preserve">台基础</t>
    </r>
    <r>
      <rPr>
        <sz val="11"/>
        <rFont val="Times New Roman"/>
        <family val="1"/>
      </rPr>
      <t xml:space="preserve">,32</t>
    </r>
    <r>
      <rPr>
        <sz val="11"/>
        <rFont val="Noto Sans"/>
        <family val="2"/>
      </rPr>
      <t xml:space="preserve">个断面</t>
    </r>
  </si>
  <si>
    <r>
      <rPr>
        <sz val="11"/>
        <color rgb="FF00FFFF"/>
        <rFont val="Noto Sans"/>
        <family val="2"/>
      </rPr>
      <t xml:space="preserve">作者</t>
    </r>
    <r>
      <rPr>
        <sz val="11"/>
        <color rgb="FF00FFFF"/>
        <rFont val="Times New Roman"/>
        <family val="1"/>
      </rPr>
      <t xml:space="preserve">: </t>
    </r>
    <r>
      <rPr>
        <sz val="11"/>
        <color rgb="FF00FFFF"/>
        <rFont val="Noto Sans"/>
        <family val="2"/>
      </rPr>
      <t xml:space="preserve">李俊冬</t>
    </r>
  </si>
  <si>
    <r>
      <rPr>
        <sz val="11"/>
        <rFont val="Noto Sans"/>
        <family val="2"/>
      </rPr>
      <t xml:space="preserve">邮箱</t>
    </r>
    <r>
      <rPr>
        <sz val="11"/>
        <rFont val="Times New Roman"/>
        <family val="1"/>
      </rPr>
      <t xml:space="preserve">:</t>
    </r>
  </si>
  <si>
    <t xml:space="preserve">jjj20050808@163.com</t>
  </si>
  <si>
    <t xml:space="preserve">断面图</t>
  </si>
  <si>
    <t xml:space="preserve">墙</t>
  </si>
  <si>
    <t xml:space="preserve">趾</t>
  </si>
  <si>
    <t xml:space="preserve">底</t>
  </si>
  <si>
    <t xml:space="preserve">面</t>
  </si>
  <si>
    <t xml:space="preserve">线</t>
  </si>
  <si>
    <t xml:space="preserve">身</t>
  </si>
  <si>
    <t xml:space="preserve">投</t>
  </si>
  <si>
    <t xml:space="preserve">影</t>
  </si>
  <si>
    <t xml:space="preserve">基</t>
  </si>
  <si>
    <t xml:space="preserve">础</t>
  </si>
  <si>
    <t xml:space="preserve">襟</t>
  </si>
  <si>
    <t xml:space="preserve">边</t>
  </si>
  <si>
    <t xml:space="preserve">顶</t>
  </si>
  <si>
    <t xml:space="preserve">断</t>
  </si>
  <si>
    <r>
      <rPr>
        <sz val="11"/>
        <rFont val="Noto Sans"/>
        <family val="2"/>
      </rPr>
      <t xml:space="preserve">作者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李俊冬</t>
    </r>
  </si>
  <si>
    <t xml:space="preserve">仰斜式挡墙尺寸数据（储存）</t>
  </si>
  <si>
    <t xml:space="preserve">段号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0"/>
    <numFmt numFmtId="167" formatCode="\K0\+000.000"/>
    <numFmt numFmtId="168" formatCode="0.00"/>
    <numFmt numFmtId="169" formatCode="0.00_);[RED]\(0.00\)"/>
    <numFmt numFmtId="170" formatCode="\K0\+000.###"/>
    <numFmt numFmtId="171" formatCode="&quot;YK&quot;0\+000.000"/>
    <numFmt numFmtId="172" formatCode="0"/>
    <numFmt numFmtId="173" formatCode="General"/>
    <numFmt numFmtId="174" formatCode="0.000_);[RED]\(0.000\)"/>
    <numFmt numFmtId="175" formatCode=";;;"/>
  </numFmts>
  <fonts count="5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6"/>
      <color rgb="FFFF0000"/>
      <name val="Noto Sans"/>
      <family val="2"/>
    </font>
    <font>
      <b val="true"/>
      <sz val="16"/>
      <name val="Times New Roman"/>
      <family val="1"/>
    </font>
    <font>
      <b val="true"/>
      <sz val="18"/>
      <name val="Times New Roman"/>
      <family val="1"/>
    </font>
    <font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0"/>
      <name val="Times New Roman"/>
      <family val="1"/>
    </font>
    <font>
      <vertAlign val="superscript"/>
      <sz val="11"/>
      <name val="Times New Roman"/>
      <family val="1"/>
    </font>
    <font>
      <sz val="11"/>
      <color rgb="FFFFFFFF"/>
      <name val="Times New Roman"/>
      <family val="1"/>
    </font>
    <font>
      <sz val="11"/>
      <color rgb="FFFF00FF"/>
      <name val="Times New Roman"/>
      <family val="1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FF00FF"/>
      <name val="Noto Sans"/>
      <family val="2"/>
    </font>
    <font>
      <sz val="11"/>
      <color rgb="FF0000FF"/>
      <name val="Noto Sans"/>
      <family val="2"/>
    </font>
    <font>
      <b val="true"/>
      <sz val="11"/>
      <color rgb="FFFF00FF"/>
      <name val="Times New Roman"/>
      <family val="1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Times New Roman"/>
      <family val="1"/>
    </font>
    <font>
      <sz val="11"/>
      <color rgb="FFFF00FF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1"/>
      <color rgb="FF0000FF"/>
      <name val="Times New Roman"/>
      <family val="1"/>
    </font>
    <font>
      <sz val="12"/>
      <color rgb="FF0000FF"/>
      <name val="宋体"/>
      <family val="0"/>
      <charset val="134"/>
    </font>
    <font>
      <vertAlign val="superscript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1"/>
      <color rgb="FFCCFFCC"/>
      <name val="Times New Roman"/>
      <family val="1"/>
    </font>
    <font>
      <b val="true"/>
      <sz val="12"/>
      <name val="Times New Roman"/>
      <family val="1"/>
    </font>
    <font>
      <b val="true"/>
      <sz val="11"/>
      <color rgb="FFFFFFFF"/>
      <name val="Noto Sans"/>
      <family val="2"/>
    </font>
    <font>
      <b val="true"/>
      <sz val="12"/>
      <color rgb="FFFFFFFF"/>
      <name val="宋体"/>
      <family val="0"/>
      <charset val="134"/>
    </font>
    <font>
      <sz val="11"/>
      <color rgb="FFFFFFFF"/>
      <name val="Noto Sans"/>
      <family val="2"/>
    </font>
    <font>
      <sz val="12"/>
      <color rgb="FFFFFFFF"/>
      <name val="宋体"/>
      <family val="0"/>
      <charset val="134"/>
    </font>
    <font>
      <sz val="12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FFFF00"/>
      <name val="Times New Roman"/>
      <family val="1"/>
    </font>
    <font>
      <sz val="11"/>
      <color rgb="FFCCFFCC"/>
      <name val="宋体"/>
      <family val="0"/>
      <charset val="134"/>
    </font>
    <font>
      <sz val="11"/>
      <color rgb="FF00FFFF"/>
      <name val="Noto Sans"/>
      <family val="2"/>
    </font>
    <font>
      <sz val="11"/>
      <color rgb="FF00FFFF"/>
      <name val="Times New Roman"/>
      <family val="1"/>
    </font>
  </fonts>
  <fills count="1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3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1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1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11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1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9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7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2" fillId="9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8" fillId="9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7" fillId="9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8" fillId="9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6" fillId="9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8" fillId="9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9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4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9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2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9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5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9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9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50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8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8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2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3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8" fillId="1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8" fillId="12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2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8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2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8" fillId="9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8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8" fillId="9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7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4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5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5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6" fillId="9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9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9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2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1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6" fillId="1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1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1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14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8" fillId="1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13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2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1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12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2" fillId="1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12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13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2" fillId="1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1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1" fillId="9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1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" fillId="1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1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50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1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2" fillId="1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6" fillId="1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1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8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A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2.24"/>
    <col collapsed="false" customWidth="true" hidden="false" outlineLevel="0" max="3" min="3" style="2" width="6.62"/>
    <col collapsed="false" customWidth="true" hidden="false" outlineLevel="0" max="4" min="4" style="2" width="9.36"/>
    <col collapsed="false" customWidth="true" hidden="false" outlineLevel="0" max="5" min="5" style="2" width="10.12"/>
    <col collapsed="false" customWidth="true" hidden="false" outlineLevel="0" max="6" min="6" style="3" width="10.49"/>
    <col collapsed="false" customWidth="true" hidden="false" outlineLevel="0" max="7" min="7" style="2" width="11.24"/>
    <col collapsed="false" customWidth="true" hidden="false" outlineLevel="0" max="8" min="8" style="4" width="9.62"/>
    <col collapsed="false" customWidth="true" hidden="false" outlineLevel="0" max="9" min="9" style="4" width="9.5"/>
    <col collapsed="false" customWidth="true" hidden="false" outlineLevel="0" max="10" min="10" style="2" width="7.74"/>
    <col collapsed="false" customWidth="true" hidden="false" outlineLevel="0" max="11" min="11" style="2" width="6.36"/>
    <col collapsed="false" customWidth="true" hidden="false" outlineLevel="0" max="13" min="12" style="2" width="8.24"/>
    <col collapsed="false" customWidth="true" hidden="false" outlineLevel="0" max="14" min="14" style="2" width="8.11"/>
    <col collapsed="false" customWidth="true" hidden="false" outlineLevel="0" max="15" min="15" style="2" width="7.87"/>
    <col collapsed="false" customWidth="true" hidden="false" outlineLevel="0" max="17" min="16" style="5" width="10.12"/>
    <col collapsed="false" customWidth="true" hidden="false" outlineLevel="0" max="19" min="18" style="2" width="10.12"/>
    <col collapsed="false" customWidth="true" hidden="false" outlineLevel="0" max="20" min="20" style="1" width="8.11"/>
    <col collapsed="false" customWidth="true" hidden="false" outlineLevel="0" max="21" min="21" style="1" width="7.37"/>
    <col collapsed="false" customWidth="true" hidden="false" outlineLevel="0" max="22" min="22" style="1" width="12.36"/>
    <col collapsed="false" customWidth="true" hidden="false" outlineLevel="0" max="23" min="23" style="1" width="7.74"/>
    <col collapsed="false" customWidth="false" hidden="false" outlineLevel="0" max="24" min="24" style="1" width="8.99"/>
    <col collapsed="false" customWidth="false" hidden="false" outlineLevel="0" max="25" min="25" style="6" width="8.99"/>
    <col collapsed="false" customWidth="false" hidden="false" outlineLevel="0" max="257" min="26" style="1" width="8.99"/>
  </cols>
  <sheetData>
    <row r="1" customFormat="false" ht="23.2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/>
      <c r="U1" s="9"/>
      <c r="V1" s="10" t="s">
        <v>1</v>
      </c>
    </row>
    <row r="2" s="18" customFormat="true" ht="15.95" hidden="false" customHeight="true" outlineLevel="0" collapsed="false">
      <c r="A2" s="11" t="s">
        <v>2</v>
      </c>
      <c r="B2" s="12"/>
      <c r="C2" s="13"/>
      <c r="D2" s="12"/>
      <c r="E2" s="12"/>
      <c r="F2" s="12"/>
      <c r="G2" s="12"/>
      <c r="H2" s="14"/>
      <c r="I2" s="14"/>
      <c r="J2" s="12"/>
      <c r="K2" s="12"/>
      <c r="L2" s="12"/>
      <c r="M2" s="12"/>
      <c r="N2" s="12"/>
      <c r="O2" s="12"/>
      <c r="P2" s="15"/>
      <c r="Q2" s="16" t="s">
        <v>3</v>
      </c>
      <c r="R2" s="17"/>
      <c r="S2" s="17"/>
      <c r="V2" s="19" t="n">
        <v>2</v>
      </c>
      <c r="Y2" s="20"/>
    </row>
    <row r="3" s="18" customFormat="true" ht="15.95" hidden="false" customHeight="true" outlineLevel="0" collapsed="false">
      <c r="A3" s="21" t="s">
        <v>4</v>
      </c>
      <c r="B3" s="22"/>
      <c r="C3" s="22"/>
      <c r="D3" s="22"/>
      <c r="E3" s="22"/>
      <c r="F3" s="22"/>
      <c r="G3" s="22"/>
      <c r="H3" s="23"/>
      <c r="I3" s="23"/>
      <c r="J3" s="22"/>
      <c r="K3" s="22"/>
      <c r="L3" s="22"/>
      <c r="M3" s="22"/>
      <c r="N3" s="22"/>
      <c r="O3" s="22"/>
      <c r="P3" s="15"/>
      <c r="Q3" s="16" t="s">
        <v>5</v>
      </c>
      <c r="R3" s="17"/>
      <c r="S3" s="17"/>
      <c r="Y3" s="20"/>
    </row>
    <row r="4" s="18" customFormat="true" ht="17.25" hidden="false" customHeight="true" outlineLevel="0" collapsed="false">
      <c r="A4" s="24" t="s">
        <v>6</v>
      </c>
      <c r="B4" s="25" t="s">
        <v>7</v>
      </c>
      <c r="C4" s="26" t="s">
        <v>8</v>
      </c>
      <c r="D4" s="27" t="s">
        <v>9</v>
      </c>
      <c r="E4" s="27" t="s">
        <v>10</v>
      </c>
      <c r="F4" s="26" t="s">
        <v>11</v>
      </c>
      <c r="G4" s="26" t="s">
        <v>12</v>
      </c>
      <c r="H4" s="28" t="s">
        <v>13</v>
      </c>
      <c r="I4" s="28" t="s">
        <v>14</v>
      </c>
      <c r="J4" s="29" t="s">
        <v>15</v>
      </c>
      <c r="K4" s="26" t="s">
        <v>16</v>
      </c>
      <c r="L4" s="26"/>
      <c r="M4" s="26"/>
      <c r="N4" s="26"/>
      <c r="O4" s="26"/>
      <c r="P4" s="30" t="s">
        <v>17</v>
      </c>
      <c r="Q4" s="30" t="s">
        <v>18</v>
      </c>
      <c r="R4" s="26" t="s">
        <v>17</v>
      </c>
      <c r="S4" s="26" t="s">
        <v>18</v>
      </c>
      <c r="T4" s="31"/>
      <c r="U4" s="32"/>
      <c r="V4" s="33"/>
      <c r="Y4" s="20"/>
    </row>
    <row r="5" s="18" customFormat="true" ht="15.75" hidden="false" customHeight="true" outlineLevel="0" collapsed="false">
      <c r="A5" s="24"/>
      <c r="B5" s="25"/>
      <c r="C5" s="25"/>
      <c r="D5" s="27"/>
      <c r="E5" s="27"/>
      <c r="F5" s="26"/>
      <c r="G5" s="26"/>
      <c r="H5" s="28"/>
      <c r="I5" s="28"/>
      <c r="J5" s="29"/>
      <c r="K5" s="34" t="s">
        <v>19</v>
      </c>
      <c r="L5" s="29" t="s">
        <v>20</v>
      </c>
      <c r="M5" s="29" t="s">
        <v>21</v>
      </c>
      <c r="N5" s="29" t="s">
        <v>22</v>
      </c>
      <c r="O5" s="35" t="s">
        <v>23</v>
      </c>
      <c r="P5" s="30"/>
      <c r="Q5" s="30"/>
      <c r="R5" s="26"/>
      <c r="S5" s="26"/>
      <c r="T5" s="32"/>
      <c r="U5" s="32"/>
      <c r="V5" s="36"/>
      <c r="X5" s="37"/>
      <c r="Y5" s="33"/>
      <c r="Z5" s="33"/>
    </row>
    <row r="6" s="18" customFormat="true" ht="16.5" hidden="false" customHeight="true" outlineLevel="0" collapsed="false">
      <c r="A6" s="24"/>
      <c r="B6" s="25"/>
      <c r="C6" s="38" t="s">
        <v>24</v>
      </c>
      <c r="D6" s="39" t="s">
        <v>25</v>
      </c>
      <c r="E6" s="39" t="s">
        <v>26</v>
      </c>
      <c r="F6" s="38" t="s">
        <v>24</v>
      </c>
      <c r="G6" s="38" t="s">
        <v>24</v>
      </c>
      <c r="H6" s="40" t="s">
        <v>24</v>
      </c>
      <c r="I6" s="40" t="s">
        <v>27</v>
      </c>
      <c r="J6" s="38" t="s">
        <v>27</v>
      </c>
      <c r="K6" s="34"/>
      <c r="L6" s="38" t="s">
        <v>27</v>
      </c>
      <c r="M6" s="38" t="s">
        <v>27</v>
      </c>
      <c r="N6" s="38" t="s">
        <v>27</v>
      </c>
      <c r="O6" s="35"/>
      <c r="P6" s="41" t="s">
        <v>28</v>
      </c>
      <c r="Q6" s="41" t="s">
        <v>28</v>
      </c>
      <c r="R6" s="42" t="s">
        <v>29</v>
      </c>
      <c r="S6" s="42" t="s">
        <v>29</v>
      </c>
      <c r="T6" s="33"/>
      <c r="U6" s="33"/>
      <c r="W6" s="37"/>
      <c r="X6" s="43"/>
      <c r="Y6" s="44"/>
    </row>
    <row r="7" s="18" customFormat="true" ht="18" hidden="false" customHeight="true" outlineLevel="0" collapsed="false">
      <c r="A7" s="45" t="n">
        <v>1</v>
      </c>
      <c r="B7" s="46" t="n">
        <v>41232.5</v>
      </c>
      <c r="C7" s="47" t="n">
        <v>4</v>
      </c>
      <c r="D7" s="48" t="n">
        <v>35</v>
      </c>
      <c r="E7" s="48" t="n">
        <v>350</v>
      </c>
      <c r="F7" s="49" t="n">
        <v>329.218</v>
      </c>
      <c r="G7" s="49" t="n">
        <v>326.386</v>
      </c>
      <c r="H7" s="49" t="n">
        <v>2.83200000000005</v>
      </c>
      <c r="I7" s="50" t="n">
        <v>223.200000000005</v>
      </c>
      <c r="J7" s="45" t="n">
        <v>60</v>
      </c>
      <c r="K7" s="51" t="n">
        <v>0.25</v>
      </c>
      <c r="L7" s="45" t="n">
        <v>50</v>
      </c>
      <c r="M7" s="45" t="n">
        <v>100</v>
      </c>
      <c r="N7" s="45" t="n">
        <v>142.9</v>
      </c>
      <c r="O7" s="45" t="n">
        <v>2</v>
      </c>
      <c r="P7" s="49" t="n">
        <v>2.232</v>
      </c>
      <c r="Q7" s="49" t="n">
        <v>1.114</v>
      </c>
      <c r="R7" s="45" t="n">
        <v>9.23</v>
      </c>
      <c r="S7" s="45" t="n">
        <v>4.46</v>
      </c>
      <c r="T7" s="33"/>
      <c r="U7" s="33"/>
      <c r="X7" s="52" t="n">
        <v>28.6</v>
      </c>
      <c r="Y7" s="53" t="n">
        <v>326.1</v>
      </c>
      <c r="AA7" s="54"/>
    </row>
    <row r="8" s="18" customFormat="true" ht="18" hidden="false" customHeight="true" outlineLevel="0" collapsed="false">
      <c r="A8" s="45" t="n">
        <v>2</v>
      </c>
      <c r="B8" s="46" t="n">
        <v>41236.5</v>
      </c>
      <c r="C8" s="47"/>
      <c r="D8" s="48" t="n">
        <v>35</v>
      </c>
      <c r="E8" s="48" t="n">
        <v>350</v>
      </c>
      <c r="F8" s="49" t="n">
        <v>329.369</v>
      </c>
      <c r="G8" s="49" t="n">
        <v>326.386</v>
      </c>
      <c r="H8" s="49" t="n">
        <v>2.98300000000006</v>
      </c>
      <c r="I8" s="50" t="n">
        <v>238.300000000006</v>
      </c>
      <c r="J8" s="45" t="n">
        <v>60</v>
      </c>
      <c r="K8" s="51" t="n">
        <v>0.25</v>
      </c>
      <c r="L8" s="45" t="n">
        <v>50</v>
      </c>
      <c r="M8" s="45" t="n">
        <v>100</v>
      </c>
      <c r="N8" s="45" t="n">
        <v>142.9</v>
      </c>
      <c r="O8" s="45" t="n">
        <v>2</v>
      </c>
      <c r="P8" s="49" t="n">
        <v>2.383</v>
      </c>
      <c r="Q8" s="49" t="n">
        <v>1.114</v>
      </c>
      <c r="R8" s="45"/>
      <c r="S8" s="45"/>
      <c r="T8" s="33"/>
      <c r="U8" s="33"/>
      <c r="X8" s="52" t="n">
        <v>28.6</v>
      </c>
      <c r="Y8" s="53" t="n">
        <v>326.1</v>
      </c>
      <c r="AA8" s="54"/>
    </row>
    <row r="9" s="18" customFormat="true" ht="18" hidden="false" customHeight="true" outlineLevel="0" collapsed="false">
      <c r="A9" s="45" t="n">
        <v>3</v>
      </c>
      <c r="B9" s="46" t="n">
        <v>41236.5</v>
      </c>
      <c r="C9" s="47" t="n">
        <v>3.5</v>
      </c>
      <c r="D9" s="48" t="n">
        <v>35</v>
      </c>
      <c r="E9" s="48" t="n">
        <v>350</v>
      </c>
      <c r="F9" s="49" t="n">
        <v>329.369</v>
      </c>
      <c r="G9" s="49" t="n">
        <v>324.293</v>
      </c>
      <c r="H9" s="49" t="n">
        <v>5.07600000000002</v>
      </c>
      <c r="I9" s="50" t="n">
        <v>447.600000000002</v>
      </c>
      <c r="J9" s="45" t="n">
        <v>60</v>
      </c>
      <c r="K9" s="51" t="n">
        <v>0.25</v>
      </c>
      <c r="L9" s="45" t="n">
        <v>50</v>
      </c>
      <c r="M9" s="45" t="n">
        <v>180</v>
      </c>
      <c r="N9" s="45" t="n">
        <v>219</v>
      </c>
      <c r="O9" s="45" t="n">
        <v>2</v>
      </c>
      <c r="P9" s="49" t="n">
        <v>8.057</v>
      </c>
      <c r="Q9" s="49" t="n">
        <v>1.884</v>
      </c>
      <c r="R9" s="45" t="n">
        <v>28.61</v>
      </c>
      <c r="S9" s="45" t="n">
        <v>6.59</v>
      </c>
      <c r="T9" s="33"/>
      <c r="U9" s="33"/>
      <c r="X9" s="52" t="n">
        <v>43.8</v>
      </c>
      <c r="Y9" s="53" t="n">
        <v>323.855</v>
      </c>
      <c r="AA9" s="54"/>
    </row>
    <row r="10" s="18" customFormat="true" ht="18" hidden="false" customHeight="true" outlineLevel="0" collapsed="false">
      <c r="A10" s="45" t="n">
        <v>4</v>
      </c>
      <c r="B10" s="46" t="n">
        <v>41240</v>
      </c>
      <c r="C10" s="47"/>
      <c r="D10" s="48" t="n">
        <v>35</v>
      </c>
      <c r="E10" s="48" t="n">
        <v>350</v>
      </c>
      <c r="F10" s="49" t="n">
        <v>329.5</v>
      </c>
      <c r="G10" s="49" t="n">
        <v>324.293</v>
      </c>
      <c r="H10" s="49" t="n">
        <v>5.20699999999999</v>
      </c>
      <c r="I10" s="50" t="n">
        <v>460.699999999999</v>
      </c>
      <c r="J10" s="45" t="n">
        <v>60</v>
      </c>
      <c r="K10" s="51" t="n">
        <v>0.25</v>
      </c>
      <c r="L10" s="45" t="n">
        <v>50</v>
      </c>
      <c r="M10" s="45" t="n">
        <v>180</v>
      </c>
      <c r="N10" s="45" t="n">
        <v>219</v>
      </c>
      <c r="O10" s="45" t="n">
        <v>2</v>
      </c>
      <c r="P10" s="49" t="n">
        <v>8.293</v>
      </c>
      <c r="Q10" s="49" t="n">
        <v>1.884</v>
      </c>
      <c r="R10" s="45"/>
      <c r="S10" s="45"/>
      <c r="T10" s="33"/>
      <c r="U10" s="33"/>
      <c r="X10" s="52" t="n">
        <v>43.8</v>
      </c>
      <c r="Y10" s="53" t="n">
        <v>323.855</v>
      </c>
      <c r="AA10" s="54"/>
    </row>
    <row r="11" s="18" customFormat="true" ht="18" hidden="false" customHeight="true" outlineLevel="0" collapsed="false">
      <c r="A11" s="45" t="n">
        <v>5</v>
      </c>
      <c r="B11" s="46" t="n">
        <v>41240</v>
      </c>
      <c r="C11" s="47" t="n">
        <v>5</v>
      </c>
      <c r="D11" s="48" t="n">
        <v>35</v>
      </c>
      <c r="E11" s="48" t="n">
        <v>350</v>
      </c>
      <c r="F11" s="49" t="n">
        <v>329.5</v>
      </c>
      <c r="G11" s="49" t="n">
        <v>320.553</v>
      </c>
      <c r="H11" s="49" t="n">
        <v>8.947</v>
      </c>
      <c r="I11" s="50" t="n">
        <v>794.7</v>
      </c>
      <c r="J11" s="45" t="n">
        <v>100</v>
      </c>
      <c r="K11" s="51" t="n">
        <v>0.25</v>
      </c>
      <c r="L11" s="45" t="n">
        <v>80</v>
      </c>
      <c r="M11" s="45" t="n">
        <v>240</v>
      </c>
      <c r="N11" s="45" t="n">
        <v>304.8</v>
      </c>
      <c r="O11" s="45" t="n">
        <v>2</v>
      </c>
      <c r="P11" s="49" t="n">
        <v>19.073</v>
      </c>
      <c r="Q11" s="49" t="n">
        <v>4.175</v>
      </c>
      <c r="R11" s="45" t="n">
        <v>96.51</v>
      </c>
      <c r="S11" s="45" t="n">
        <v>20.88</v>
      </c>
      <c r="T11" s="33"/>
      <c r="U11" s="33"/>
      <c r="X11" s="52" t="n">
        <v>61</v>
      </c>
      <c r="Y11" s="53" t="n">
        <v>319.943</v>
      </c>
      <c r="AA11" s="54"/>
    </row>
    <row r="12" s="18" customFormat="true" ht="18" hidden="false" customHeight="true" outlineLevel="0" collapsed="false">
      <c r="A12" s="45" t="n">
        <v>6</v>
      </c>
      <c r="B12" s="46" t="n">
        <v>41245</v>
      </c>
      <c r="C12" s="47"/>
      <c r="D12" s="48" t="n">
        <v>35</v>
      </c>
      <c r="E12" s="48" t="n">
        <v>350</v>
      </c>
      <c r="F12" s="49" t="n">
        <v>329.69</v>
      </c>
      <c r="G12" s="49" t="n">
        <v>320.553</v>
      </c>
      <c r="H12" s="49" t="n">
        <v>9.137</v>
      </c>
      <c r="I12" s="50" t="n">
        <v>813.7</v>
      </c>
      <c r="J12" s="45" t="n">
        <v>100</v>
      </c>
      <c r="K12" s="51" t="n">
        <v>0.25</v>
      </c>
      <c r="L12" s="45" t="n">
        <v>80</v>
      </c>
      <c r="M12" s="45" t="n">
        <v>240</v>
      </c>
      <c r="N12" s="45" t="n">
        <v>304.8</v>
      </c>
      <c r="O12" s="45" t="n">
        <v>2</v>
      </c>
      <c r="P12" s="49" t="n">
        <v>19.529</v>
      </c>
      <c r="Q12" s="49" t="n">
        <v>4.175</v>
      </c>
      <c r="R12" s="45"/>
      <c r="S12" s="45"/>
      <c r="T12" s="33"/>
      <c r="U12" s="33"/>
      <c r="X12" s="52" t="n">
        <v>61</v>
      </c>
      <c r="Y12" s="53" t="n">
        <v>319.943</v>
      </c>
      <c r="AA12" s="54"/>
    </row>
    <row r="13" s="18" customFormat="true" ht="18" hidden="false" customHeight="true" outlineLevel="0" collapsed="false">
      <c r="A13" s="45" t="n">
        <v>7</v>
      </c>
      <c r="B13" s="46" t="n">
        <v>41245</v>
      </c>
      <c r="C13" s="47" t="n">
        <v>5</v>
      </c>
      <c r="D13" s="48" t="n">
        <v>35</v>
      </c>
      <c r="E13" s="48" t="n">
        <v>350</v>
      </c>
      <c r="F13" s="49" t="n">
        <v>329.69</v>
      </c>
      <c r="G13" s="49" t="n">
        <v>316.558</v>
      </c>
      <c r="H13" s="49" t="n">
        <v>13.132</v>
      </c>
      <c r="I13" s="50" t="n">
        <v>1213.2</v>
      </c>
      <c r="J13" s="45" t="n">
        <v>100</v>
      </c>
      <c r="K13" s="51" t="n">
        <v>0.25</v>
      </c>
      <c r="L13" s="45" t="n">
        <v>80</v>
      </c>
      <c r="M13" s="45" t="n">
        <v>260</v>
      </c>
      <c r="N13" s="45" t="n">
        <v>323.8</v>
      </c>
      <c r="O13" s="45" t="n">
        <v>2</v>
      </c>
      <c r="P13" s="49" t="n">
        <v>31.543</v>
      </c>
      <c r="Q13" s="49" t="n">
        <v>4.501</v>
      </c>
      <c r="R13" s="45" t="n">
        <v>158.94</v>
      </c>
      <c r="S13" s="45" t="n">
        <v>22.51</v>
      </c>
      <c r="T13" s="33"/>
      <c r="U13" s="33"/>
      <c r="X13" s="52" t="n">
        <v>64.8</v>
      </c>
      <c r="Y13" s="53" t="n">
        <v>315.91</v>
      </c>
      <c r="AA13" s="54"/>
    </row>
    <row r="14" s="18" customFormat="true" ht="18" hidden="false" customHeight="true" outlineLevel="0" collapsed="false">
      <c r="A14" s="45" t="n">
        <v>8</v>
      </c>
      <c r="B14" s="46" t="n">
        <v>41250</v>
      </c>
      <c r="C14" s="47"/>
      <c r="D14" s="48" t="n">
        <v>35</v>
      </c>
      <c r="E14" s="48" t="n">
        <v>350</v>
      </c>
      <c r="F14" s="49" t="n">
        <v>329.878</v>
      </c>
      <c r="G14" s="49" t="n">
        <v>316.558</v>
      </c>
      <c r="H14" s="49" t="n">
        <v>13.32</v>
      </c>
      <c r="I14" s="50" t="n">
        <v>1232</v>
      </c>
      <c r="J14" s="45" t="n">
        <v>100</v>
      </c>
      <c r="K14" s="51" t="n">
        <v>0.25</v>
      </c>
      <c r="L14" s="45" t="n">
        <v>80</v>
      </c>
      <c r="M14" s="45" t="n">
        <v>260</v>
      </c>
      <c r="N14" s="45" t="n">
        <v>323.8</v>
      </c>
      <c r="O14" s="45" t="n">
        <v>2</v>
      </c>
      <c r="P14" s="49" t="n">
        <v>32.032</v>
      </c>
      <c r="Q14" s="49" t="n">
        <v>4.501</v>
      </c>
      <c r="R14" s="45"/>
      <c r="S14" s="45"/>
      <c r="T14" s="33"/>
      <c r="U14" s="33"/>
      <c r="X14" s="52" t="n">
        <v>64.8</v>
      </c>
      <c r="Y14" s="53" t="n">
        <v>315.91</v>
      </c>
      <c r="AA14" s="54"/>
    </row>
    <row r="15" s="18" customFormat="true" ht="18" hidden="false" customHeight="true" outlineLevel="0" collapsed="false">
      <c r="A15" s="45" t="n">
        <v>9</v>
      </c>
      <c r="B15" s="46" t="n">
        <v>41250</v>
      </c>
      <c r="C15" s="47" t="n">
        <v>5</v>
      </c>
      <c r="D15" s="48" t="n">
        <v>35</v>
      </c>
      <c r="E15" s="48" t="n">
        <v>350</v>
      </c>
      <c r="F15" s="49" t="n">
        <v>329.878</v>
      </c>
      <c r="G15" s="49" t="n">
        <v>312.315</v>
      </c>
      <c r="H15" s="49" t="n">
        <v>17.563</v>
      </c>
      <c r="I15" s="50" t="n">
        <v>1606.3</v>
      </c>
      <c r="J15" s="45" t="n">
        <v>150</v>
      </c>
      <c r="K15" s="51" t="n">
        <v>0.25</v>
      </c>
      <c r="L15" s="45" t="n">
        <v>100</v>
      </c>
      <c r="M15" s="45" t="n">
        <v>360</v>
      </c>
      <c r="N15" s="45" t="n">
        <v>438.1</v>
      </c>
      <c r="O15" s="45" t="n">
        <v>2</v>
      </c>
      <c r="P15" s="49" t="n">
        <v>57.827</v>
      </c>
      <c r="Q15" s="49" t="n">
        <v>8.915</v>
      </c>
      <c r="R15" s="45" t="n">
        <v>290.85</v>
      </c>
      <c r="S15" s="45" t="n">
        <v>44.58</v>
      </c>
      <c r="T15" s="33"/>
      <c r="U15" s="33"/>
      <c r="X15" s="52" t="n">
        <v>87.6</v>
      </c>
      <c r="Y15" s="53" t="n">
        <v>311.439</v>
      </c>
      <c r="AA15" s="54"/>
    </row>
    <row r="16" s="18" customFormat="true" ht="18" hidden="false" customHeight="true" outlineLevel="0" collapsed="false">
      <c r="A16" s="45" t="n">
        <v>10</v>
      </c>
      <c r="B16" s="46" t="n">
        <v>41255</v>
      </c>
      <c r="C16" s="47"/>
      <c r="D16" s="48" t="n">
        <v>35</v>
      </c>
      <c r="E16" s="48" t="n">
        <v>350</v>
      </c>
      <c r="F16" s="49" t="n">
        <v>330.068</v>
      </c>
      <c r="G16" s="49" t="n">
        <v>312.315</v>
      </c>
      <c r="H16" s="49" t="n">
        <v>17.753</v>
      </c>
      <c r="I16" s="50" t="n">
        <v>1625.3</v>
      </c>
      <c r="J16" s="45" t="n">
        <v>150</v>
      </c>
      <c r="K16" s="51" t="n">
        <v>0.25</v>
      </c>
      <c r="L16" s="45" t="n">
        <v>100</v>
      </c>
      <c r="M16" s="45" t="n">
        <v>360</v>
      </c>
      <c r="N16" s="45" t="n">
        <v>438.1</v>
      </c>
      <c r="O16" s="45" t="n">
        <v>2</v>
      </c>
      <c r="P16" s="49" t="n">
        <v>58.511</v>
      </c>
      <c r="Q16" s="49" t="n">
        <v>8.915</v>
      </c>
      <c r="R16" s="45"/>
      <c r="S16" s="45"/>
      <c r="T16" s="33"/>
      <c r="U16" s="33"/>
      <c r="X16" s="52" t="n">
        <v>87.6</v>
      </c>
      <c r="Y16" s="53" t="n">
        <v>311.439</v>
      </c>
      <c r="AA16" s="54"/>
    </row>
    <row r="17" s="18" customFormat="true" ht="18" hidden="false" customHeight="true" outlineLevel="0" collapsed="false">
      <c r="A17" s="45" t="n">
        <v>11</v>
      </c>
      <c r="B17" s="46" t="n">
        <v>41255</v>
      </c>
      <c r="C17" s="47" t="n">
        <v>5</v>
      </c>
      <c r="D17" s="48" t="n">
        <v>35</v>
      </c>
      <c r="E17" s="48" t="n">
        <v>350</v>
      </c>
      <c r="F17" s="49" t="n">
        <v>330.068</v>
      </c>
      <c r="G17" s="49" t="n">
        <v>307.915</v>
      </c>
      <c r="H17" s="49" t="n">
        <v>22.1530000000001</v>
      </c>
      <c r="I17" s="50" t="n">
        <v>2035.30000000001</v>
      </c>
      <c r="J17" s="45" t="n">
        <v>180</v>
      </c>
      <c r="K17" s="51" t="n">
        <v>0.25</v>
      </c>
      <c r="L17" s="45" t="n">
        <v>100</v>
      </c>
      <c r="M17" s="45" t="n">
        <v>400</v>
      </c>
      <c r="N17" s="45" t="n">
        <v>476.2</v>
      </c>
      <c r="O17" s="45" t="n">
        <v>2</v>
      </c>
      <c r="P17" s="49" t="n">
        <v>81.412</v>
      </c>
      <c r="Q17" s="49" t="n">
        <v>11.381</v>
      </c>
      <c r="R17" s="45" t="n">
        <v>408.93</v>
      </c>
      <c r="S17" s="45" t="n">
        <v>56.91</v>
      </c>
      <c r="T17" s="33"/>
      <c r="U17" s="33"/>
      <c r="X17" s="52" t="n">
        <v>95.2</v>
      </c>
      <c r="Y17" s="53" t="n">
        <v>306.963</v>
      </c>
      <c r="AA17" s="54"/>
    </row>
    <row r="18" s="18" customFormat="true" ht="18" hidden="false" customHeight="true" outlineLevel="0" collapsed="false">
      <c r="A18" s="45" t="n">
        <v>12</v>
      </c>
      <c r="B18" s="46" t="n">
        <v>41260</v>
      </c>
      <c r="C18" s="47"/>
      <c r="D18" s="48" t="n">
        <v>35</v>
      </c>
      <c r="E18" s="48" t="n">
        <v>350</v>
      </c>
      <c r="F18" s="49" t="n">
        <v>330.255</v>
      </c>
      <c r="G18" s="49" t="n">
        <v>307.915</v>
      </c>
      <c r="H18" s="49" t="n">
        <v>22.34</v>
      </c>
      <c r="I18" s="50" t="n">
        <v>2054</v>
      </c>
      <c r="J18" s="45" t="n">
        <v>180</v>
      </c>
      <c r="K18" s="51" t="n">
        <v>0.25</v>
      </c>
      <c r="L18" s="45" t="n">
        <v>100</v>
      </c>
      <c r="M18" s="45" t="n">
        <v>400</v>
      </c>
      <c r="N18" s="45" t="n">
        <v>476.2</v>
      </c>
      <c r="O18" s="45" t="n">
        <v>2</v>
      </c>
      <c r="P18" s="49" t="n">
        <v>82.16</v>
      </c>
      <c r="Q18" s="49" t="n">
        <v>11.381</v>
      </c>
      <c r="R18" s="45"/>
      <c r="S18" s="45"/>
      <c r="T18" s="33"/>
      <c r="U18" s="33"/>
      <c r="X18" s="52" t="n">
        <v>95.2</v>
      </c>
      <c r="Y18" s="53" t="n">
        <v>306.963</v>
      </c>
      <c r="AA18" s="54"/>
    </row>
    <row r="19" s="18" customFormat="true" ht="18" hidden="false" customHeight="true" outlineLevel="0" collapsed="false">
      <c r="A19" s="45" t="n">
        <v>13</v>
      </c>
      <c r="B19" s="46" t="n">
        <v>41260</v>
      </c>
      <c r="C19" s="47" t="n">
        <v>5</v>
      </c>
      <c r="D19" s="48" t="n">
        <v>35</v>
      </c>
      <c r="E19" s="48" t="n">
        <v>350</v>
      </c>
      <c r="F19" s="49" t="n">
        <v>330.255</v>
      </c>
      <c r="G19" s="49" t="n">
        <v>304.455</v>
      </c>
      <c r="H19" s="49" t="n">
        <v>25.8</v>
      </c>
      <c r="I19" s="50" t="n">
        <v>2360</v>
      </c>
      <c r="J19" s="45" t="n">
        <v>220</v>
      </c>
      <c r="K19" s="51" t="n">
        <v>0.25</v>
      </c>
      <c r="L19" s="45" t="n">
        <v>110</v>
      </c>
      <c r="M19" s="45" t="n">
        <v>500</v>
      </c>
      <c r="N19" s="45" t="n">
        <v>581</v>
      </c>
      <c r="O19" s="45" t="n">
        <v>2</v>
      </c>
      <c r="P19" s="49" t="n">
        <v>118</v>
      </c>
      <c r="Q19" s="49" t="n">
        <v>16.964</v>
      </c>
      <c r="R19" s="45" t="n">
        <v>592.38</v>
      </c>
      <c r="S19" s="45" t="n">
        <v>84.82</v>
      </c>
      <c r="T19" s="33"/>
      <c r="U19" s="33"/>
      <c r="X19" s="52" t="n">
        <v>116.2</v>
      </c>
      <c r="Y19" s="53" t="n">
        <v>303.293</v>
      </c>
      <c r="AA19" s="54"/>
    </row>
    <row r="20" s="18" customFormat="true" ht="18" hidden="false" customHeight="true" outlineLevel="0" collapsed="false">
      <c r="A20" s="45" t="n">
        <v>14</v>
      </c>
      <c r="B20" s="46" t="n">
        <v>41265</v>
      </c>
      <c r="C20" s="47"/>
      <c r="D20" s="48" t="n">
        <v>35</v>
      </c>
      <c r="E20" s="48" t="n">
        <v>350</v>
      </c>
      <c r="F20" s="49" t="n">
        <v>330.445</v>
      </c>
      <c r="G20" s="49" t="n">
        <v>304.455</v>
      </c>
      <c r="H20" s="49" t="n">
        <v>25.99</v>
      </c>
      <c r="I20" s="50" t="n">
        <v>2379</v>
      </c>
      <c r="J20" s="45" t="n">
        <v>220</v>
      </c>
      <c r="K20" s="51" t="n">
        <v>0.25</v>
      </c>
      <c r="L20" s="45" t="n">
        <v>110</v>
      </c>
      <c r="M20" s="45" t="n">
        <v>500</v>
      </c>
      <c r="N20" s="45" t="n">
        <v>581</v>
      </c>
      <c r="O20" s="45" t="n">
        <v>2</v>
      </c>
      <c r="P20" s="49" t="n">
        <v>118.95</v>
      </c>
      <c r="Q20" s="49" t="n">
        <v>16.964</v>
      </c>
      <c r="R20" s="45"/>
      <c r="S20" s="45"/>
      <c r="T20" s="33"/>
      <c r="U20" s="33"/>
      <c r="X20" s="52" t="n">
        <v>116.2</v>
      </c>
      <c r="Y20" s="53" t="n">
        <v>303.293</v>
      </c>
      <c r="AA20" s="54"/>
    </row>
    <row r="21" s="18" customFormat="true" ht="18" hidden="false" customHeight="true" outlineLevel="0" collapsed="false">
      <c r="A21" s="45" t="n">
        <v>15</v>
      </c>
      <c r="B21" s="46" t="n">
        <v>41265</v>
      </c>
      <c r="C21" s="47" t="n">
        <v>12</v>
      </c>
      <c r="D21" s="48" t="n">
        <v>35</v>
      </c>
      <c r="E21" s="48" t="n">
        <v>350</v>
      </c>
      <c r="F21" s="49" t="n">
        <v>330.445</v>
      </c>
      <c r="G21" s="49" t="n">
        <v>302.836</v>
      </c>
      <c r="H21" s="49" t="n">
        <v>27.609</v>
      </c>
      <c r="I21" s="50" t="n">
        <v>2540.9</v>
      </c>
      <c r="J21" s="45" t="n">
        <v>220</v>
      </c>
      <c r="K21" s="51" t="n">
        <v>0.25</v>
      </c>
      <c r="L21" s="45" t="n">
        <v>110</v>
      </c>
      <c r="M21" s="45" t="n">
        <v>500</v>
      </c>
      <c r="N21" s="45" t="n">
        <v>581</v>
      </c>
      <c r="O21" s="45" t="n">
        <v>2</v>
      </c>
      <c r="P21" s="49" t="n">
        <v>127.045</v>
      </c>
      <c r="Q21" s="49" t="n">
        <v>16.964</v>
      </c>
      <c r="R21" s="45" t="n">
        <v>1538.22</v>
      </c>
      <c r="S21" s="45" t="n">
        <v>203.57</v>
      </c>
      <c r="T21" s="33"/>
      <c r="U21" s="33"/>
      <c r="X21" s="52" t="n">
        <v>116.2</v>
      </c>
      <c r="Y21" s="53" t="n">
        <v>301.674</v>
      </c>
      <c r="AA21" s="54"/>
    </row>
    <row r="22" s="18" customFormat="true" ht="18" hidden="false" customHeight="true" outlineLevel="0" collapsed="false">
      <c r="A22" s="45" t="n">
        <v>16</v>
      </c>
      <c r="B22" s="46" t="n">
        <v>41277</v>
      </c>
      <c r="C22" s="47"/>
      <c r="D22" s="48" t="n">
        <v>35</v>
      </c>
      <c r="E22" s="48" t="n">
        <v>350</v>
      </c>
      <c r="F22" s="49" t="n">
        <v>330.901</v>
      </c>
      <c r="G22" s="49" t="n">
        <v>302.836</v>
      </c>
      <c r="H22" s="49" t="n">
        <v>28.065</v>
      </c>
      <c r="I22" s="50" t="n">
        <v>2586.5</v>
      </c>
      <c r="J22" s="45" t="n">
        <v>220</v>
      </c>
      <c r="K22" s="51" t="n">
        <v>0.25</v>
      </c>
      <c r="L22" s="45" t="n">
        <v>110</v>
      </c>
      <c r="M22" s="45" t="n">
        <v>500</v>
      </c>
      <c r="N22" s="45" t="n">
        <v>581</v>
      </c>
      <c r="O22" s="45" t="n">
        <v>2</v>
      </c>
      <c r="P22" s="49" t="n">
        <v>129.325</v>
      </c>
      <c r="Q22" s="49" t="n">
        <v>16.964</v>
      </c>
      <c r="R22" s="45"/>
      <c r="S22" s="45"/>
      <c r="T22" s="33"/>
      <c r="U22" s="33"/>
      <c r="X22" s="52" t="n">
        <v>116.2</v>
      </c>
      <c r="Y22" s="53" t="n">
        <v>301.674</v>
      </c>
      <c r="AA22" s="54"/>
    </row>
    <row r="23" s="18" customFormat="true" ht="18" hidden="false" customHeight="true" outlineLevel="0" collapsed="false">
      <c r="A23" s="45" t="n">
        <v>17</v>
      </c>
      <c r="B23" s="46" t="n">
        <v>41277</v>
      </c>
      <c r="C23" s="47" t="n">
        <v>2</v>
      </c>
      <c r="D23" s="48" t="n">
        <v>35</v>
      </c>
      <c r="E23" s="48" t="n">
        <v>350</v>
      </c>
      <c r="F23" s="49" t="n">
        <v>330.901</v>
      </c>
      <c r="G23" s="49" t="n">
        <v>307.135</v>
      </c>
      <c r="H23" s="49" t="n">
        <v>23.766</v>
      </c>
      <c r="I23" s="50" t="n">
        <v>2196.6</v>
      </c>
      <c r="J23" s="45" t="n">
        <v>180</v>
      </c>
      <c r="K23" s="51" t="n">
        <v>0.25</v>
      </c>
      <c r="L23" s="45" t="n">
        <v>100</v>
      </c>
      <c r="M23" s="45" t="n">
        <v>400</v>
      </c>
      <c r="N23" s="45" t="n">
        <v>476.2</v>
      </c>
      <c r="O23" s="45" t="n">
        <v>2</v>
      </c>
      <c r="P23" s="49" t="n">
        <v>87.864</v>
      </c>
      <c r="Q23" s="49" t="n">
        <v>11.381</v>
      </c>
      <c r="R23" s="45" t="n">
        <v>176.04</v>
      </c>
      <c r="S23" s="45" t="n">
        <v>22.76</v>
      </c>
      <c r="T23" s="33"/>
      <c r="U23" s="33"/>
      <c r="X23" s="52" t="n">
        <v>95.2</v>
      </c>
      <c r="Y23" s="53" t="n">
        <v>306.183</v>
      </c>
      <c r="AA23" s="54"/>
    </row>
    <row r="24" s="18" customFormat="true" ht="18" hidden="false" customHeight="true" outlineLevel="0" collapsed="false">
      <c r="A24" s="45" t="n">
        <v>18</v>
      </c>
      <c r="B24" s="46" t="n">
        <v>41279</v>
      </c>
      <c r="C24" s="47"/>
      <c r="D24" s="48" t="n">
        <v>35</v>
      </c>
      <c r="E24" s="48" t="n">
        <v>350</v>
      </c>
      <c r="F24" s="49" t="n">
        <v>330.978</v>
      </c>
      <c r="G24" s="49" t="n">
        <v>307.135</v>
      </c>
      <c r="H24" s="49" t="n">
        <v>23.843</v>
      </c>
      <c r="I24" s="50" t="n">
        <v>2204.3</v>
      </c>
      <c r="J24" s="45" t="n">
        <v>180</v>
      </c>
      <c r="K24" s="51" t="n">
        <v>0.25</v>
      </c>
      <c r="L24" s="45" t="n">
        <v>100</v>
      </c>
      <c r="M24" s="45" t="n">
        <v>400</v>
      </c>
      <c r="N24" s="45" t="n">
        <v>476.2</v>
      </c>
      <c r="O24" s="45" t="n">
        <v>2</v>
      </c>
      <c r="P24" s="49" t="n">
        <v>88.172</v>
      </c>
      <c r="Q24" s="49" t="n">
        <v>11.381</v>
      </c>
      <c r="R24" s="45"/>
      <c r="S24" s="45"/>
      <c r="T24" s="33"/>
      <c r="U24" s="33"/>
      <c r="X24" s="52" t="n">
        <v>95.2</v>
      </c>
      <c r="Y24" s="53" t="n">
        <v>306.183</v>
      </c>
      <c r="AA24" s="54"/>
    </row>
    <row r="25" s="18" customFormat="true" ht="18" hidden="false" customHeight="true" outlineLevel="0" collapsed="false">
      <c r="A25" s="45" t="n">
        <v>19</v>
      </c>
      <c r="B25" s="46" t="n">
        <v>41279</v>
      </c>
      <c r="C25" s="47" t="n">
        <v>3</v>
      </c>
      <c r="D25" s="48" t="n">
        <v>35</v>
      </c>
      <c r="E25" s="48" t="n">
        <v>350</v>
      </c>
      <c r="F25" s="49" t="n">
        <v>330.978</v>
      </c>
      <c r="G25" s="49" t="n">
        <v>310.267</v>
      </c>
      <c r="H25" s="49" t="n">
        <v>20.711</v>
      </c>
      <c r="I25" s="50" t="n">
        <v>1891.1</v>
      </c>
      <c r="J25" s="45" t="n">
        <v>180</v>
      </c>
      <c r="K25" s="51" t="n">
        <v>0.25</v>
      </c>
      <c r="L25" s="45" t="n">
        <v>100</v>
      </c>
      <c r="M25" s="45" t="n">
        <v>400</v>
      </c>
      <c r="N25" s="45" t="n">
        <v>476.2</v>
      </c>
      <c r="O25" s="45" t="n">
        <v>2</v>
      </c>
      <c r="P25" s="49" t="n">
        <v>75.644</v>
      </c>
      <c r="Q25" s="49" t="n">
        <v>11.381</v>
      </c>
      <c r="R25" s="45" t="n">
        <v>227.62</v>
      </c>
      <c r="S25" s="45" t="n">
        <v>34.14</v>
      </c>
      <c r="T25" s="33"/>
      <c r="U25" s="33"/>
      <c r="X25" s="52" t="n">
        <v>95.2</v>
      </c>
      <c r="Y25" s="53" t="n">
        <v>309.315</v>
      </c>
      <c r="AA25" s="54"/>
    </row>
    <row r="26" s="18" customFormat="true" ht="18" hidden="false" customHeight="true" outlineLevel="0" collapsed="false">
      <c r="A26" s="45" t="n">
        <v>20</v>
      </c>
      <c r="B26" s="46" t="n">
        <v>41282</v>
      </c>
      <c r="C26" s="47"/>
      <c r="D26" s="48" t="n">
        <v>35</v>
      </c>
      <c r="E26" s="48" t="n">
        <v>350</v>
      </c>
      <c r="F26" s="49" t="n">
        <v>331.093</v>
      </c>
      <c r="G26" s="49" t="n">
        <v>310.267</v>
      </c>
      <c r="H26" s="49" t="n">
        <v>20.826</v>
      </c>
      <c r="I26" s="50" t="n">
        <v>1902.6</v>
      </c>
      <c r="J26" s="45" t="n">
        <v>180</v>
      </c>
      <c r="K26" s="51" t="n">
        <v>0.25</v>
      </c>
      <c r="L26" s="45" t="n">
        <v>100</v>
      </c>
      <c r="M26" s="45" t="n">
        <v>400</v>
      </c>
      <c r="N26" s="45" t="n">
        <v>476.2</v>
      </c>
      <c r="O26" s="45" t="n">
        <v>2</v>
      </c>
      <c r="P26" s="49" t="n">
        <v>76.104</v>
      </c>
      <c r="Q26" s="49" t="n">
        <v>11.381</v>
      </c>
      <c r="R26" s="45"/>
      <c r="S26" s="45"/>
      <c r="T26" s="33"/>
      <c r="U26" s="33"/>
      <c r="W26" s="55"/>
      <c r="X26" s="52" t="n">
        <v>95.2</v>
      </c>
      <c r="Y26" s="53" t="n">
        <v>309.315</v>
      </c>
      <c r="AA26" s="54"/>
    </row>
    <row r="27" s="18" customFormat="true" ht="18" hidden="false" customHeight="true" outlineLevel="0" collapsed="false">
      <c r="A27" s="45" t="n">
        <v>21</v>
      </c>
      <c r="B27" s="46" t="n">
        <v>41282</v>
      </c>
      <c r="C27" s="47" t="n">
        <v>3</v>
      </c>
      <c r="D27" s="48" t="n">
        <v>35</v>
      </c>
      <c r="E27" s="48" t="n">
        <v>350</v>
      </c>
      <c r="F27" s="49" t="n">
        <v>331.093</v>
      </c>
      <c r="G27" s="49" t="n">
        <v>314.417</v>
      </c>
      <c r="H27" s="49" t="n">
        <v>16.676</v>
      </c>
      <c r="I27" s="50" t="n">
        <v>1517.6</v>
      </c>
      <c r="J27" s="45" t="n">
        <v>150</v>
      </c>
      <c r="K27" s="51" t="n">
        <v>0.25</v>
      </c>
      <c r="L27" s="45" t="n">
        <v>100</v>
      </c>
      <c r="M27" s="45" t="n">
        <v>300</v>
      </c>
      <c r="N27" s="45" t="n">
        <v>381</v>
      </c>
      <c r="O27" s="45" t="n">
        <v>2</v>
      </c>
      <c r="P27" s="49" t="n">
        <v>45.528</v>
      </c>
      <c r="Q27" s="49" t="n">
        <v>7.524</v>
      </c>
      <c r="R27" s="45" t="n">
        <v>137.11</v>
      </c>
      <c r="S27" s="45" t="n">
        <v>22.57</v>
      </c>
      <c r="T27" s="33"/>
      <c r="U27" s="33"/>
      <c r="X27" s="52" t="n">
        <v>76.2</v>
      </c>
      <c r="Y27" s="53" t="n">
        <v>313.655</v>
      </c>
      <c r="AA27" s="54"/>
    </row>
    <row r="28" s="18" customFormat="true" ht="18" hidden="false" customHeight="true" outlineLevel="0" collapsed="false">
      <c r="A28" s="45" t="n">
        <v>22</v>
      </c>
      <c r="B28" s="46" t="n">
        <v>41285</v>
      </c>
      <c r="C28" s="47"/>
      <c r="D28" s="48" t="n">
        <v>35</v>
      </c>
      <c r="E28" s="48" t="n">
        <v>350</v>
      </c>
      <c r="F28" s="49" t="n">
        <v>331.21</v>
      </c>
      <c r="G28" s="49" t="n">
        <v>314.417</v>
      </c>
      <c r="H28" s="49" t="n">
        <v>16.793</v>
      </c>
      <c r="I28" s="50" t="n">
        <v>1529.3</v>
      </c>
      <c r="J28" s="45" t="n">
        <v>150</v>
      </c>
      <c r="K28" s="51" t="n">
        <v>0.25</v>
      </c>
      <c r="L28" s="45" t="n">
        <v>100</v>
      </c>
      <c r="M28" s="45" t="n">
        <v>300</v>
      </c>
      <c r="N28" s="45" t="n">
        <v>381</v>
      </c>
      <c r="O28" s="45" t="n">
        <v>2</v>
      </c>
      <c r="P28" s="49" t="n">
        <v>45.879</v>
      </c>
      <c r="Q28" s="49" t="n">
        <v>7.524</v>
      </c>
      <c r="R28" s="45"/>
      <c r="S28" s="45"/>
      <c r="T28" s="33"/>
      <c r="U28" s="33"/>
      <c r="X28" s="52" t="n">
        <v>76.2</v>
      </c>
      <c r="Y28" s="53" t="n">
        <v>313.655</v>
      </c>
      <c r="AA28" s="54"/>
    </row>
    <row r="29" s="18" customFormat="true" ht="18" hidden="false" customHeight="true" outlineLevel="0" collapsed="false">
      <c r="A29" s="45" t="n">
        <v>23</v>
      </c>
      <c r="B29" s="46" t="n">
        <v>41285</v>
      </c>
      <c r="C29" s="47" t="n">
        <v>5</v>
      </c>
      <c r="D29" s="48" t="n">
        <v>35</v>
      </c>
      <c r="E29" s="48" t="n">
        <v>350</v>
      </c>
      <c r="F29" s="49" t="n">
        <v>331.21</v>
      </c>
      <c r="G29" s="49" t="n">
        <v>318.469</v>
      </c>
      <c r="H29" s="49" t="n">
        <v>12.741</v>
      </c>
      <c r="I29" s="50" t="n">
        <v>1164.1</v>
      </c>
      <c r="J29" s="45" t="n">
        <v>110</v>
      </c>
      <c r="K29" s="51" t="n">
        <v>0.25</v>
      </c>
      <c r="L29" s="45" t="n">
        <v>80</v>
      </c>
      <c r="M29" s="45" t="n">
        <v>250</v>
      </c>
      <c r="N29" s="45" t="n">
        <v>314.3</v>
      </c>
      <c r="O29" s="45" t="n">
        <v>2</v>
      </c>
      <c r="P29" s="49" t="n">
        <v>29.103</v>
      </c>
      <c r="Q29" s="49" t="n">
        <v>4.667</v>
      </c>
      <c r="R29" s="45" t="n">
        <v>146.73</v>
      </c>
      <c r="S29" s="45" t="n">
        <v>23.34</v>
      </c>
      <c r="T29" s="33"/>
      <c r="U29" s="33"/>
      <c r="X29" s="52" t="n">
        <v>62.9</v>
      </c>
      <c r="Y29" s="53" t="n">
        <v>317.84</v>
      </c>
      <c r="AA29" s="54"/>
    </row>
    <row r="30" s="18" customFormat="true" ht="18" hidden="false" customHeight="true" outlineLevel="0" collapsed="false">
      <c r="A30" s="45" t="n">
        <v>24</v>
      </c>
      <c r="B30" s="46" t="n">
        <v>41290</v>
      </c>
      <c r="C30" s="47"/>
      <c r="D30" s="48" t="n">
        <v>35</v>
      </c>
      <c r="E30" s="48" t="n">
        <v>350</v>
      </c>
      <c r="F30" s="49" t="n">
        <v>331.404</v>
      </c>
      <c r="G30" s="49" t="n">
        <v>318.469</v>
      </c>
      <c r="H30" s="49" t="n">
        <v>12.9350000000001</v>
      </c>
      <c r="I30" s="50" t="n">
        <v>1183.50000000001</v>
      </c>
      <c r="J30" s="45" t="n">
        <v>110</v>
      </c>
      <c r="K30" s="51" t="n">
        <v>0.25</v>
      </c>
      <c r="L30" s="45" t="n">
        <v>80</v>
      </c>
      <c r="M30" s="45" t="n">
        <v>250</v>
      </c>
      <c r="N30" s="45" t="n">
        <v>314.3</v>
      </c>
      <c r="O30" s="45" t="n">
        <v>2</v>
      </c>
      <c r="P30" s="49" t="n">
        <v>29.588</v>
      </c>
      <c r="Q30" s="49" t="n">
        <v>4.667</v>
      </c>
      <c r="R30" s="45"/>
      <c r="S30" s="45"/>
      <c r="T30" s="33"/>
      <c r="U30" s="33"/>
      <c r="X30" s="52" t="n">
        <v>62.9</v>
      </c>
      <c r="Y30" s="53" t="n">
        <v>317.84</v>
      </c>
      <c r="AA30" s="54"/>
    </row>
    <row r="31" s="18" customFormat="true" ht="18" hidden="false" customHeight="true" outlineLevel="0" collapsed="false">
      <c r="A31" s="45" t="n">
        <v>25</v>
      </c>
      <c r="B31" s="46" t="n">
        <v>41290</v>
      </c>
      <c r="C31" s="47" t="n">
        <v>5.26000000000204</v>
      </c>
      <c r="D31" s="48" t="n">
        <v>35</v>
      </c>
      <c r="E31" s="48" t="n">
        <v>350</v>
      </c>
      <c r="F31" s="49" t="n">
        <v>331.404</v>
      </c>
      <c r="G31" s="49" t="n">
        <v>321.316</v>
      </c>
      <c r="H31" s="49" t="n">
        <v>10.088</v>
      </c>
      <c r="I31" s="50" t="n">
        <v>898.800000000002</v>
      </c>
      <c r="J31" s="45" t="n">
        <v>110</v>
      </c>
      <c r="K31" s="51" t="n">
        <v>0.25</v>
      </c>
      <c r="L31" s="45" t="n">
        <v>80</v>
      </c>
      <c r="M31" s="45" t="n">
        <v>200</v>
      </c>
      <c r="N31" s="45" t="n">
        <v>266.7</v>
      </c>
      <c r="O31" s="45" t="n">
        <v>2</v>
      </c>
      <c r="P31" s="49" t="n">
        <v>17.976</v>
      </c>
      <c r="Q31" s="49" t="n">
        <v>3.827</v>
      </c>
      <c r="R31" s="45" t="n">
        <v>95.64</v>
      </c>
      <c r="S31" s="45" t="n">
        <v>20.13</v>
      </c>
      <c r="T31" s="33"/>
      <c r="U31" s="33"/>
      <c r="X31" s="52" t="n">
        <v>53.3</v>
      </c>
      <c r="Y31" s="53" t="n">
        <v>320.783</v>
      </c>
      <c r="AA31" s="54"/>
    </row>
    <row r="32" s="18" customFormat="true" ht="18" hidden="false" customHeight="true" outlineLevel="0" collapsed="false">
      <c r="A32" s="45" t="n">
        <v>26</v>
      </c>
      <c r="B32" s="46" t="n">
        <v>41295.26</v>
      </c>
      <c r="C32" s="47"/>
      <c r="D32" s="48" t="n">
        <v>35</v>
      </c>
      <c r="E32" s="48" t="n">
        <v>350</v>
      </c>
      <c r="F32" s="49" t="n">
        <v>331.61</v>
      </c>
      <c r="G32" s="49" t="n">
        <v>321.316</v>
      </c>
      <c r="H32" s="49" t="n">
        <v>10.294</v>
      </c>
      <c r="I32" s="50" t="n">
        <v>919.400000000004</v>
      </c>
      <c r="J32" s="45" t="n">
        <v>110</v>
      </c>
      <c r="K32" s="51" t="n">
        <v>0.25</v>
      </c>
      <c r="L32" s="45" t="n">
        <v>80</v>
      </c>
      <c r="M32" s="45" t="n">
        <v>200</v>
      </c>
      <c r="N32" s="45" t="n">
        <v>266.7</v>
      </c>
      <c r="O32" s="45" t="n">
        <v>2</v>
      </c>
      <c r="P32" s="49" t="n">
        <v>18.388</v>
      </c>
      <c r="Q32" s="49" t="n">
        <v>3.827</v>
      </c>
      <c r="R32" s="45"/>
      <c r="S32" s="45"/>
      <c r="T32" s="33"/>
      <c r="U32" s="33"/>
      <c r="X32" s="52" t="n">
        <v>53.3</v>
      </c>
      <c r="Y32" s="53" t="n">
        <v>320.783</v>
      </c>
      <c r="AA32" s="54"/>
    </row>
    <row r="33" s="18" customFormat="true" ht="18" hidden="false" customHeight="true" outlineLevel="0" collapsed="false">
      <c r="A33" s="45" t="n">
        <v>0</v>
      </c>
      <c r="B33" s="46"/>
      <c r="C33" s="47" t="n">
        <v>0</v>
      </c>
      <c r="D33" s="48"/>
      <c r="E33" s="48"/>
      <c r="F33" s="49" t="s">
        <v>30</v>
      </c>
      <c r="G33" s="49" t="s">
        <v>30</v>
      </c>
      <c r="H33" s="49" t="s">
        <v>30</v>
      </c>
      <c r="I33" s="50"/>
      <c r="J33" s="45" t="s">
        <v>30</v>
      </c>
      <c r="K33" s="51" t="s">
        <v>30</v>
      </c>
      <c r="L33" s="45" t="s">
        <v>30</v>
      </c>
      <c r="M33" s="45" t="s">
        <v>30</v>
      </c>
      <c r="N33" s="45" t="s">
        <v>30</v>
      </c>
      <c r="O33" s="45" t="s">
        <v>30</v>
      </c>
      <c r="P33" s="49" t="s">
        <v>30</v>
      </c>
      <c r="Q33" s="49" t="s">
        <v>30</v>
      </c>
      <c r="R33" s="45" t="s">
        <v>30</v>
      </c>
      <c r="S33" s="45" t="s">
        <v>30</v>
      </c>
      <c r="T33" s="33"/>
      <c r="U33" s="33"/>
      <c r="X33" s="52"/>
      <c r="Y33" s="53" t="s">
        <v>30</v>
      </c>
    </row>
    <row r="34" s="18" customFormat="true" ht="18" hidden="false" customHeight="true" outlineLevel="0" collapsed="false">
      <c r="A34" s="45" t="n">
        <v>0</v>
      </c>
      <c r="B34" s="46"/>
      <c r="C34" s="47"/>
      <c r="D34" s="48"/>
      <c r="E34" s="48"/>
      <c r="F34" s="49" t="s">
        <v>30</v>
      </c>
      <c r="G34" s="49" t="s">
        <v>30</v>
      </c>
      <c r="H34" s="49" t="s">
        <v>30</v>
      </c>
      <c r="I34" s="50"/>
      <c r="J34" s="45" t="s">
        <v>30</v>
      </c>
      <c r="K34" s="51" t="s">
        <v>30</v>
      </c>
      <c r="L34" s="45" t="s">
        <v>30</v>
      </c>
      <c r="M34" s="45" t="s">
        <v>30</v>
      </c>
      <c r="N34" s="45" t="s">
        <v>30</v>
      </c>
      <c r="O34" s="45" t="s">
        <v>30</v>
      </c>
      <c r="P34" s="49" t="s">
        <v>30</v>
      </c>
      <c r="Q34" s="49" t="s">
        <v>30</v>
      </c>
      <c r="R34" s="45"/>
      <c r="S34" s="45"/>
      <c r="T34" s="33"/>
      <c r="U34" s="33"/>
      <c r="X34" s="52"/>
      <c r="Y34" s="53" t="s">
        <v>30</v>
      </c>
    </row>
    <row r="35" s="18" customFormat="true" ht="18" hidden="false" customHeight="true" outlineLevel="0" collapsed="false">
      <c r="A35" s="45" t="n">
        <v>0</v>
      </c>
      <c r="B35" s="46"/>
      <c r="C35" s="47" t="n">
        <v>0</v>
      </c>
      <c r="D35" s="48"/>
      <c r="E35" s="48"/>
      <c r="F35" s="49" t="s">
        <v>30</v>
      </c>
      <c r="G35" s="49" t="s">
        <v>30</v>
      </c>
      <c r="H35" s="49" t="s">
        <v>30</v>
      </c>
      <c r="I35" s="50"/>
      <c r="J35" s="45" t="s">
        <v>30</v>
      </c>
      <c r="K35" s="51" t="s">
        <v>30</v>
      </c>
      <c r="L35" s="45" t="s">
        <v>30</v>
      </c>
      <c r="M35" s="45" t="s">
        <v>30</v>
      </c>
      <c r="N35" s="45" t="s">
        <v>30</v>
      </c>
      <c r="O35" s="45" t="s">
        <v>30</v>
      </c>
      <c r="P35" s="49" t="s">
        <v>30</v>
      </c>
      <c r="Q35" s="49" t="s">
        <v>30</v>
      </c>
      <c r="R35" s="45" t="s">
        <v>30</v>
      </c>
      <c r="S35" s="45" t="s">
        <v>30</v>
      </c>
      <c r="T35" s="33"/>
      <c r="U35" s="33"/>
      <c r="X35" s="52"/>
      <c r="Y35" s="15" t="s">
        <v>30</v>
      </c>
    </row>
    <row r="36" s="18" customFormat="true" ht="18" hidden="false" customHeight="true" outlineLevel="0" collapsed="false">
      <c r="A36" s="45" t="n">
        <v>0</v>
      </c>
      <c r="B36" s="46"/>
      <c r="C36" s="47"/>
      <c r="D36" s="48"/>
      <c r="E36" s="48"/>
      <c r="F36" s="49" t="s">
        <v>30</v>
      </c>
      <c r="G36" s="49" t="s">
        <v>30</v>
      </c>
      <c r="H36" s="49" t="s">
        <v>30</v>
      </c>
      <c r="I36" s="50"/>
      <c r="J36" s="45" t="s">
        <v>30</v>
      </c>
      <c r="K36" s="51" t="s">
        <v>30</v>
      </c>
      <c r="L36" s="45" t="s">
        <v>30</v>
      </c>
      <c r="M36" s="45" t="s">
        <v>30</v>
      </c>
      <c r="N36" s="45" t="s">
        <v>30</v>
      </c>
      <c r="O36" s="45" t="s">
        <v>30</v>
      </c>
      <c r="P36" s="49" t="s">
        <v>30</v>
      </c>
      <c r="Q36" s="49" t="s">
        <v>30</v>
      </c>
      <c r="R36" s="45"/>
      <c r="S36" s="45"/>
      <c r="T36" s="33"/>
      <c r="U36" s="33"/>
      <c r="X36" s="52"/>
      <c r="Y36" s="15" t="s">
        <v>30</v>
      </c>
    </row>
    <row r="37" s="18" customFormat="true" ht="18" hidden="false" customHeight="true" outlineLevel="0" collapsed="false">
      <c r="A37" s="45" t="n">
        <v>0</v>
      </c>
      <c r="B37" s="46"/>
      <c r="C37" s="47" t="n">
        <v>0</v>
      </c>
      <c r="D37" s="48"/>
      <c r="E37" s="48"/>
      <c r="F37" s="49" t="s">
        <v>30</v>
      </c>
      <c r="G37" s="49" t="s">
        <v>30</v>
      </c>
      <c r="H37" s="49" t="s">
        <v>30</v>
      </c>
      <c r="I37" s="50"/>
      <c r="J37" s="45" t="s">
        <v>30</v>
      </c>
      <c r="K37" s="51" t="s">
        <v>30</v>
      </c>
      <c r="L37" s="45" t="s">
        <v>30</v>
      </c>
      <c r="M37" s="45" t="s">
        <v>30</v>
      </c>
      <c r="N37" s="45" t="s">
        <v>30</v>
      </c>
      <c r="O37" s="45" t="s">
        <v>30</v>
      </c>
      <c r="P37" s="49" t="s">
        <v>30</v>
      </c>
      <c r="Q37" s="49" t="s">
        <v>30</v>
      </c>
      <c r="R37" s="45" t="s">
        <v>30</v>
      </c>
      <c r="S37" s="45" t="s">
        <v>30</v>
      </c>
      <c r="T37" s="33"/>
      <c r="U37" s="33"/>
      <c r="X37" s="52"/>
      <c r="Y37" s="15" t="s">
        <v>30</v>
      </c>
    </row>
    <row r="38" s="18" customFormat="true" ht="18" hidden="false" customHeight="true" outlineLevel="0" collapsed="false">
      <c r="A38" s="45" t="n">
        <v>0</v>
      </c>
      <c r="B38" s="46"/>
      <c r="C38" s="47"/>
      <c r="D38" s="48"/>
      <c r="E38" s="48"/>
      <c r="F38" s="49" t="s">
        <v>30</v>
      </c>
      <c r="G38" s="49" t="s">
        <v>30</v>
      </c>
      <c r="H38" s="49" t="s">
        <v>30</v>
      </c>
      <c r="I38" s="50"/>
      <c r="J38" s="45" t="s">
        <v>30</v>
      </c>
      <c r="K38" s="51" t="s">
        <v>30</v>
      </c>
      <c r="L38" s="45" t="s">
        <v>30</v>
      </c>
      <c r="M38" s="45" t="s">
        <v>30</v>
      </c>
      <c r="N38" s="45" t="s">
        <v>30</v>
      </c>
      <c r="O38" s="45" t="s">
        <v>30</v>
      </c>
      <c r="P38" s="49" t="s">
        <v>30</v>
      </c>
      <c r="Q38" s="49" t="s">
        <v>30</v>
      </c>
      <c r="R38" s="45"/>
      <c r="S38" s="45"/>
      <c r="T38" s="33"/>
      <c r="U38" s="33"/>
      <c r="X38" s="52"/>
      <c r="Y38" s="15" t="s">
        <v>30</v>
      </c>
    </row>
    <row r="39" s="18" customFormat="true" ht="18" hidden="false" customHeight="true" outlineLevel="0" collapsed="false">
      <c r="A39" s="48"/>
      <c r="B39" s="56"/>
      <c r="C39" s="57"/>
      <c r="D39" s="48"/>
      <c r="E39" s="48"/>
      <c r="F39" s="58"/>
      <c r="G39" s="45"/>
      <c r="H39" s="50"/>
      <c r="I39" s="50"/>
      <c r="J39" s="58"/>
      <c r="K39" s="45"/>
      <c r="L39" s="58"/>
      <c r="M39" s="58"/>
      <c r="N39" s="45"/>
      <c r="O39" s="45"/>
      <c r="P39" s="49"/>
      <c r="Q39" s="49"/>
      <c r="R39" s="59"/>
      <c r="S39" s="59"/>
      <c r="T39" s="33"/>
      <c r="U39" s="33"/>
      <c r="X39" s="60" t="s">
        <v>30</v>
      </c>
      <c r="Y39" s="15" t="s">
        <v>30</v>
      </c>
    </row>
    <row r="40" s="18" customFormat="true" ht="18" hidden="false" customHeight="true" outlineLevel="0" collapsed="false">
      <c r="A40" s="48"/>
      <c r="B40" s="61" t="s">
        <v>31</v>
      </c>
      <c r="C40" s="62" t="n">
        <v>62.760000000002</v>
      </c>
      <c r="D40" s="63"/>
      <c r="E40" s="63"/>
      <c r="F40" s="45"/>
      <c r="G40" s="45"/>
      <c r="H40" s="50"/>
      <c r="I40" s="50"/>
      <c r="J40" s="64"/>
      <c r="K40" s="58"/>
      <c r="L40" s="45"/>
      <c r="M40" s="45"/>
      <c r="N40" s="45"/>
      <c r="O40" s="45"/>
      <c r="P40" s="49"/>
      <c r="Q40" s="49"/>
      <c r="R40" s="45" t="n">
        <v>3906.81</v>
      </c>
      <c r="S40" s="45" t="n">
        <v>567.26</v>
      </c>
      <c r="T40" s="33"/>
      <c r="U40" s="33"/>
      <c r="V40" s="55"/>
      <c r="X40" s="65"/>
      <c r="Y40" s="15" t="s">
        <v>30</v>
      </c>
    </row>
    <row r="41" s="18" customFormat="true" ht="18.75" hidden="false" customHeight="true" outlineLevel="0" collapsed="false">
      <c r="B41" s="12"/>
      <c r="C41" s="12"/>
      <c r="D41" s="12"/>
      <c r="E41" s="12"/>
      <c r="F41" s="12"/>
      <c r="G41" s="12"/>
      <c r="H41" s="14"/>
      <c r="I41" s="14"/>
      <c r="J41" s="12"/>
      <c r="K41" s="12"/>
      <c r="L41" s="12"/>
      <c r="M41" s="12"/>
      <c r="N41" s="12"/>
      <c r="O41" s="12"/>
      <c r="P41" s="15"/>
      <c r="Q41" s="15"/>
      <c r="R41" s="12"/>
      <c r="S41" s="12"/>
      <c r="Y41" s="20"/>
    </row>
    <row r="42" s="18" customFormat="true" ht="15" hidden="false" customHeight="false" outlineLevel="0" collapsed="false">
      <c r="B42" s="12"/>
      <c r="C42" s="12"/>
      <c r="D42" s="12"/>
      <c r="E42" s="12"/>
      <c r="F42" s="12"/>
      <c r="G42" s="12"/>
      <c r="H42" s="14"/>
      <c r="I42" s="14"/>
      <c r="J42" s="12"/>
      <c r="K42" s="12"/>
      <c r="L42" s="12"/>
      <c r="M42" s="12"/>
      <c r="N42" s="12"/>
      <c r="O42" s="12"/>
      <c r="P42" s="15"/>
      <c r="Q42" s="15"/>
      <c r="R42" s="12"/>
      <c r="S42" s="12"/>
      <c r="Y42" s="20"/>
    </row>
    <row r="43" s="18" customFormat="true" ht="15" hidden="false" customHeight="false" outlineLevel="0" collapsed="false">
      <c r="B43" s="12"/>
      <c r="C43" s="12"/>
      <c r="D43" s="12"/>
      <c r="E43" s="12"/>
      <c r="F43" s="12"/>
      <c r="G43" s="12"/>
      <c r="H43" s="14"/>
      <c r="I43" s="14"/>
      <c r="J43" s="12"/>
      <c r="K43" s="12"/>
      <c r="L43" s="12"/>
      <c r="M43" s="12"/>
      <c r="N43" s="12"/>
      <c r="O43" s="12"/>
      <c r="P43" s="15"/>
      <c r="Q43" s="15"/>
      <c r="R43" s="12"/>
      <c r="S43" s="12"/>
      <c r="Y43" s="20"/>
    </row>
    <row r="44" s="18" customFormat="true" ht="15" hidden="false" customHeight="false" outlineLevel="0" collapsed="false">
      <c r="B44" s="12"/>
      <c r="C44" s="12"/>
      <c r="D44" s="12"/>
      <c r="E44" s="12"/>
      <c r="F44" s="12"/>
      <c r="G44" s="12"/>
      <c r="H44" s="14"/>
      <c r="I44" s="14"/>
      <c r="J44" s="12"/>
      <c r="K44" s="12"/>
      <c r="L44" s="12"/>
      <c r="M44" s="12"/>
      <c r="N44" s="12"/>
      <c r="O44" s="12"/>
      <c r="P44" s="15"/>
      <c r="Q44" s="15"/>
      <c r="R44" s="12"/>
      <c r="S44" s="12"/>
      <c r="Y44" s="20"/>
    </row>
    <row r="45" s="18" customFormat="true" ht="15" hidden="false" customHeight="false" outlineLevel="0" collapsed="false">
      <c r="B45" s="12"/>
      <c r="C45" s="12"/>
      <c r="D45" s="12"/>
      <c r="E45" s="12"/>
      <c r="F45" s="12"/>
      <c r="G45" s="12"/>
      <c r="H45" s="14"/>
      <c r="I45" s="14"/>
      <c r="J45" s="12"/>
      <c r="K45" s="12"/>
      <c r="L45" s="12"/>
      <c r="M45" s="12"/>
      <c r="N45" s="12"/>
      <c r="O45" s="12"/>
      <c r="P45" s="15"/>
      <c r="Q45" s="15"/>
      <c r="R45" s="12"/>
      <c r="S45" s="12"/>
      <c r="Y45" s="20"/>
    </row>
    <row r="46" s="18" customFormat="true" ht="15" hidden="false" customHeight="false" outlineLevel="0" collapsed="false">
      <c r="B46" s="12"/>
      <c r="C46" s="12"/>
      <c r="D46" s="12"/>
      <c r="E46" s="12"/>
      <c r="F46" s="12"/>
      <c r="G46" s="12"/>
      <c r="H46" s="14"/>
      <c r="I46" s="14"/>
      <c r="J46" s="12"/>
      <c r="K46" s="12"/>
      <c r="L46" s="12"/>
      <c r="M46" s="12"/>
      <c r="N46" s="12"/>
      <c r="O46" s="12"/>
      <c r="P46" s="15"/>
      <c r="Q46" s="15"/>
      <c r="R46" s="12"/>
      <c r="S46" s="12"/>
      <c r="Y46" s="20"/>
    </row>
    <row r="47" s="18" customFormat="true" ht="15" hidden="false" customHeight="false" outlineLevel="0" collapsed="false">
      <c r="B47" s="12"/>
      <c r="C47" s="12"/>
      <c r="D47" s="12"/>
      <c r="E47" s="12"/>
      <c r="F47" s="12"/>
      <c r="G47" s="12"/>
      <c r="H47" s="14"/>
      <c r="I47" s="14"/>
      <c r="J47" s="12"/>
      <c r="K47" s="12"/>
      <c r="L47" s="12"/>
      <c r="M47" s="12"/>
      <c r="N47" s="12"/>
      <c r="O47" s="12"/>
      <c r="P47" s="15"/>
      <c r="Q47" s="15"/>
      <c r="R47" s="12"/>
      <c r="S47" s="12"/>
      <c r="Y47" s="20"/>
    </row>
    <row r="48" s="18" customFormat="true" ht="15" hidden="false" customHeight="false" outlineLevel="0" collapsed="false">
      <c r="B48" s="12"/>
      <c r="C48" s="12"/>
      <c r="D48" s="12"/>
      <c r="E48" s="12"/>
      <c r="F48" s="12"/>
      <c r="G48" s="12"/>
      <c r="H48" s="14"/>
      <c r="I48" s="14"/>
      <c r="J48" s="12"/>
      <c r="K48" s="12"/>
      <c r="L48" s="12"/>
      <c r="M48" s="12"/>
      <c r="N48" s="12"/>
      <c r="O48" s="12"/>
      <c r="P48" s="15"/>
      <c r="Q48" s="15"/>
      <c r="R48" s="12"/>
      <c r="S48" s="12"/>
      <c r="Y48" s="20"/>
    </row>
    <row r="49" s="18" customFormat="true" ht="15" hidden="false" customHeight="false" outlineLevel="0" collapsed="false">
      <c r="B49" s="12"/>
      <c r="C49" s="12"/>
      <c r="D49" s="12"/>
      <c r="E49" s="12"/>
      <c r="F49" s="12"/>
      <c r="G49" s="12"/>
      <c r="H49" s="14"/>
      <c r="I49" s="14"/>
      <c r="J49" s="12"/>
      <c r="K49" s="12"/>
      <c r="L49" s="12"/>
      <c r="M49" s="12"/>
      <c r="N49" s="12"/>
      <c r="O49" s="12"/>
      <c r="P49" s="15"/>
      <c r="Q49" s="15"/>
      <c r="R49" s="12"/>
      <c r="S49" s="12"/>
      <c r="Y49" s="20"/>
    </row>
    <row r="50" s="18" customFormat="true" ht="15" hidden="false" customHeight="false" outlineLevel="0" collapsed="false">
      <c r="B50" s="12"/>
      <c r="C50" s="12"/>
      <c r="D50" s="12"/>
      <c r="E50" s="12"/>
      <c r="F50" s="12"/>
      <c r="G50" s="12"/>
      <c r="H50" s="14"/>
      <c r="I50" s="14"/>
      <c r="J50" s="12"/>
      <c r="K50" s="12"/>
      <c r="L50" s="12"/>
      <c r="M50" s="12"/>
      <c r="N50" s="12"/>
      <c r="O50" s="12"/>
      <c r="P50" s="15"/>
      <c r="Q50" s="15"/>
      <c r="R50" s="12"/>
      <c r="S50" s="12"/>
      <c r="Y50" s="20"/>
    </row>
    <row r="51" s="18" customFormat="true" ht="15" hidden="false" customHeight="false" outlineLevel="0" collapsed="false">
      <c r="B51" s="12"/>
      <c r="C51" s="12"/>
      <c r="D51" s="12"/>
      <c r="E51" s="12"/>
      <c r="F51" s="12"/>
      <c r="G51" s="12"/>
      <c r="H51" s="14"/>
      <c r="I51" s="14"/>
      <c r="J51" s="12"/>
      <c r="K51" s="12"/>
      <c r="L51" s="12"/>
      <c r="M51" s="12"/>
      <c r="N51" s="12"/>
      <c r="O51" s="12"/>
      <c r="P51" s="15"/>
      <c r="Q51" s="15"/>
      <c r="R51" s="12"/>
      <c r="S51" s="12"/>
      <c r="Y51" s="20"/>
    </row>
    <row r="52" s="18" customFormat="true" ht="15" hidden="false" customHeight="false" outlineLevel="0" collapsed="false">
      <c r="B52" s="12"/>
      <c r="C52" s="12"/>
      <c r="D52" s="12"/>
      <c r="E52" s="12"/>
      <c r="F52" s="12"/>
      <c r="G52" s="12"/>
      <c r="H52" s="14"/>
      <c r="I52" s="14"/>
      <c r="J52" s="12"/>
      <c r="K52" s="12"/>
      <c r="L52" s="12"/>
      <c r="M52" s="12"/>
      <c r="N52" s="12"/>
      <c r="O52" s="12"/>
      <c r="P52" s="15"/>
      <c r="Q52" s="15"/>
      <c r="R52" s="12"/>
      <c r="S52" s="12"/>
      <c r="Y52" s="20"/>
    </row>
    <row r="53" s="18" customFormat="true" ht="15" hidden="false" customHeight="false" outlineLevel="0" collapsed="false">
      <c r="B53" s="12"/>
      <c r="C53" s="12"/>
      <c r="D53" s="12"/>
      <c r="E53" s="12"/>
      <c r="F53" s="12"/>
      <c r="G53" s="12"/>
      <c r="H53" s="14"/>
      <c r="I53" s="14"/>
      <c r="J53" s="12"/>
      <c r="K53" s="12"/>
      <c r="L53" s="12"/>
      <c r="M53" s="12"/>
      <c r="N53" s="12"/>
      <c r="O53" s="12"/>
      <c r="P53" s="15"/>
      <c r="Q53" s="15"/>
      <c r="R53" s="12"/>
      <c r="S53" s="12"/>
      <c r="Y53" s="20"/>
    </row>
    <row r="54" s="18" customFormat="true" ht="15" hidden="false" customHeight="false" outlineLevel="0" collapsed="false">
      <c r="B54" s="12"/>
      <c r="C54" s="12"/>
      <c r="D54" s="12"/>
      <c r="E54" s="12"/>
      <c r="F54" s="12"/>
      <c r="G54" s="12"/>
      <c r="H54" s="14"/>
      <c r="I54" s="14"/>
      <c r="J54" s="12"/>
      <c r="K54" s="12"/>
      <c r="L54" s="12"/>
      <c r="M54" s="12"/>
      <c r="N54" s="12"/>
      <c r="O54" s="12"/>
      <c r="P54" s="15"/>
      <c r="Q54" s="15"/>
      <c r="R54" s="12"/>
      <c r="S54" s="12"/>
      <c r="Y54" s="20"/>
    </row>
    <row r="55" s="18" customFormat="true" ht="15" hidden="false" customHeight="false" outlineLevel="0" collapsed="false">
      <c r="B55" s="12"/>
      <c r="C55" s="12"/>
      <c r="D55" s="12"/>
      <c r="E55" s="12"/>
      <c r="F55" s="12"/>
      <c r="G55" s="12"/>
      <c r="H55" s="14"/>
      <c r="I55" s="14"/>
      <c r="J55" s="12"/>
      <c r="K55" s="12"/>
      <c r="L55" s="12"/>
      <c r="M55" s="12"/>
      <c r="N55" s="12"/>
      <c r="O55" s="12"/>
      <c r="P55" s="15"/>
      <c r="Q55" s="15"/>
      <c r="R55" s="12"/>
      <c r="S55" s="12"/>
      <c r="Y55" s="20"/>
    </row>
    <row r="56" s="18" customFormat="true" ht="15" hidden="false" customHeight="false" outlineLevel="0" collapsed="false">
      <c r="B56" s="12"/>
      <c r="C56" s="12"/>
      <c r="D56" s="12"/>
      <c r="E56" s="12"/>
      <c r="F56" s="12"/>
      <c r="G56" s="12"/>
      <c r="H56" s="14"/>
      <c r="I56" s="14"/>
      <c r="J56" s="12"/>
      <c r="K56" s="12"/>
      <c r="L56" s="12"/>
      <c r="M56" s="12"/>
      <c r="N56" s="12"/>
      <c r="O56" s="12"/>
      <c r="P56" s="15"/>
      <c r="Q56" s="15"/>
      <c r="R56" s="12"/>
      <c r="S56" s="12"/>
      <c r="Y56" s="20"/>
    </row>
    <row r="57" s="18" customFormat="true" ht="15" hidden="false" customHeight="false" outlineLevel="0" collapsed="false">
      <c r="B57" s="12"/>
      <c r="C57" s="12"/>
      <c r="D57" s="12"/>
      <c r="E57" s="12"/>
      <c r="F57" s="12"/>
      <c r="G57" s="12"/>
      <c r="H57" s="14"/>
      <c r="I57" s="14"/>
      <c r="J57" s="12"/>
      <c r="K57" s="12"/>
      <c r="L57" s="12"/>
      <c r="M57" s="12"/>
      <c r="N57" s="12"/>
      <c r="O57" s="12"/>
      <c r="P57" s="15"/>
      <c r="Q57" s="15"/>
      <c r="R57" s="12"/>
      <c r="S57" s="12"/>
      <c r="Y57" s="20"/>
    </row>
    <row r="58" s="18" customFormat="true" ht="15" hidden="false" customHeight="false" outlineLevel="0" collapsed="false">
      <c r="B58" s="12"/>
      <c r="C58" s="12"/>
      <c r="D58" s="12"/>
      <c r="E58" s="12"/>
      <c r="F58" s="12"/>
      <c r="G58" s="12"/>
      <c r="H58" s="14"/>
      <c r="I58" s="14"/>
      <c r="J58" s="12"/>
      <c r="K58" s="12"/>
      <c r="L58" s="12"/>
      <c r="M58" s="12"/>
      <c r="N58" s="12"/>
      <c r="O58" s="12"/>
      <c r="P58" s="15"/>
      <c r="Q58" s="15"/>
      <c r="R58" s="12"/>
      <c r="S58" s="12"/>
      <c r="Y58" s="20"/>
    </row>
    <row r="59" s="18" customFormat="true" ht="15" hidden="false" customHeight="false" outlineLevel="0" collapsed="false">
      <c r="B59" s="12"/>
      <c r="C59" s="12"/>
      <c r="D59" s="12"/>
      <c r="E59" s="12"/>
      <c r="F59" s="12"/>
      <c r="G59" s="12"/>
      <c r="H59" s="14"/>
      <c r="I59" s="14"/>
      <c r="J59" s="12"/>
      <c r="K59" s="12"/>
      <c r="L59" s="12"/>
      <c r="M59" s="12"/>
      <c r="N59" s="12"/>
      <c r="O59" s="12"/>
      <c r="P59" s="15"/>
      <c r="Q59" s="15"/>
      <c r="R59" s="12"/>
      <c r="S59" s="12"/>
      <c r="Y59" s="20"/>
    </row>
    <row r="60" s="18" customFormat="true" ht="15" hidden="false" customHeight="false" outlineLevel="0" collapsed="false">
      <c r="B60" s="12"/>
      <c r="C60" s="12"/>
      <c r="D60" s="12"/>
      <c r="E60" s="12"/>
      <c r="F60" s="12"/>
      <c r="G60" s="12"/>
      <c r="H60" s="14"/>
      <c r="I60" s="14"/>
      <c r="J60" s="12"/>
      <c r="K60" s="12"/>
      <c r="L60" s="12"/>
      <c r="M60" s="12"/>
      <c r="N60" s="12"/>
      <c r="O60" s="12"/>
      <c r="P60" s="15"/>
      <c r="Q60" s="15"/>
      <c r="R60" s="12"/>
      <c r="S60" s="12"/>
      <c r="Y60" s="20"/>
    </row>
    <row r="61" s="18" customFormat="true" ht="15" hidden="false" customHeight="false" outlineLevel="0" collapsed="false">
      <c r="B61" s="12"/>
      <c r="C61" s="12"/>
      <c r="D61" s="12"/>
      <c r="E61" s="12"/>
      <c r="F61" s="12"/>
      <c r="G61" s="12"/>
      <c r="H61" s="14"/>
      <c r="I61" s="14"/>
      <c r="J61" s="12"/>
      <c r="K61" s="12"/>
      <c r="L61" s="12"/>
      <c r="M61" s="12"/>
      <c r="N61" s="12"/>
      <c r="O61" s="12"/>
      <c r="P61" s="15"/>
      <c r="Q61" s="15"/>
      <c r="R61" s="12"/>
      <c r="S61" s="12"/>
      <c r="Y61" s="20"/>
    </row>
    <row r="62" s="18" customFormat="true" ht="15" hidden="false" customHeight="false" outlineLevel="0" collapsed="false">
      <c r="B62" s="12"/>
      <c r="C62" s="12"/>
      <c r="D62" s="12"/>
      <c r="E62" s="12"/>
      <c r="F62" s="12"/>
      <c r="G62" s="12"/>
      <c r="H62" s="14"/>
      <c r="I62" s="14"/>
      <c r="J62" s="12"/>
      <c r="K62" s="12"/>
      <c r="L62" s="12"/>
      <c r="M62" s="12"/>
      <c r="N62" s="12"/>
      <c r="O62" s="12"/>
      <c r="P62" s="15"/>
      <c r="Q62" s="15"/>
      <c r="R62" s="12"/>
      <c r="S62" s="12"/>
      <c r="Y62" s="20"/>
    </row>
    <row r="63" s="18" customFormat="true" ht="15" hidden="false" customHeight="false" outlineLevel="0" collapsed="false">
      <c r="B63" s="12"/>
      <c r="C63" s="12"/>
      <c r="D63" s="12"/>
      <c r="E63" s="12"/>
      <c r="F63" s="12"/>
      <c r="G63" s="12"/>
      <c r="H63" s="14"/>
      <c r="I63" s="14"/>
      <c r="J63" s="12"/>
      <c r="K63" s="12"/>
      <c r="L63" s="12"/>
      <c r="M63" s="12"/>
      <c r="N63" s="12"/>
      <c r="O63" s="12"/>
      <c r="P63" s="15"/>
      <c r="Q63" s="15"/>
      <c r="R63" s="12"/>
      <c r="S63" s="12"/>
      <c r="Y63" s="20"/>
    </row>
    <row r="64" s="18" customFormat="true" ht="15" hidden="false" customHeight="false" outlineLevel="0" collapsed="false">
      <c r="B64" s="12"/>
      <c r="C64" s="12"/>
      <c r="D64" s="12"/>
      <c r="E64" s="12"/>
      <c r="F64" s="12"/>
      <c r="G64" s="12"/>
      <c r="H64" s="14"/>
      <c r="I64" s="14"/>
      <c r="J64" s="12"/>
      <c r="K64" s="12"/>
      <c r="L64" s="12"/>
      <c r="M64" s="12"/>
      <c r="N64" s="12"/>
      <c r="O64" s="12"/>
      <c r="P64" s="15"/>
      <c r="Q64" s="15"/>
      <c r="R64" s="12"/>
      <c r="S64" s="12"/>
      <c r="Y64" s="20"/>
    </row>
    <row r="65" s="18" customFormat="true" ht="15" hidden="false" customHeight="false" outlineLevel="0" collapsed="false">
      <c r="B65" s="12"/>
      <c r="C65" s="12"/>
      <c r="D65" s="12"/>
      <c r="E65" s="12"/>
      <c r="F65" s="12"/>
      <c r="G65" s="12"/>
      <c r="H65" s="14"/>
      <c r="I65" s="14"/>
      <c r="J65" s="12"/>
      <c r="K65" s="12"/>
      <c r="L65" s="12"/>
      <c r="M65" s="12"/>
      <c r="N65" s="12"/>
      <c r="O65" s="12"/>
      <c r="P65" s="15"/>
      <c r="Q65" s="15"/>
      <c r="R65" s="12"/>
      <c r="S65" s="12"/>
      <c r="Y65" s="20"/>
    </row>
    <row r="66" s="18" customFormat="true" ht="15" hidden="false" customHeight="false" outlineLevel="0" collapsed="false">
      <c r="B66" s="12"/>
      <c r="C66" s="12"/>
      <c r="D66" s="12"/>
      <c r="E66" s="12"/>
      <c r="F66" s="12"/>
      <c r="G66" s="12"/>
      <c r="H66" s="14"/>
      <c r="I66" s="14"/>
      <c r="J66" s="12"/>
      <c r="K66" s="12"/>
      <c r="L66" s="12"/>
      <c r="M66" s="12"/>
      <c r="N66" s="12"/>
      <c r="O66" s="12"/>
      <c r="P66" s="15"/>
      <c r="Q66" s="15"/>
      <c r="R66" s="12"/>
      <c r="S66" s="12"/>
      <c r="Y66" s="20"/>
    </row>
    <row r="67" s="18" customFormat="true" ht="15" hidden="false" customHeight="false" outlineLevel="0" collapsed="false">
      <c r="B67" s="12"/>
      <c r="C67" s="12"/>
      <c r="D67" s="12"/>
      <c r="E67" s="12"/>
      <c r="F67" s="12"/>
      <c r="G67" s="12"/>
      <c r="H67" s="14"/>
      <c r="I67" s="14"/>
      <c r="J67" s="12"/>
      <c r="K67" s="12"/>
      <c r="L67" s="12"/>
      <c r="M67" s="12"/>
      <c r="N67" s="12"/>
      <c r="O67" s="12"/>
      <c r="P67" s="15"/>
      <c r="Q67" s="15"/>
      <c r="R67" s="12"/>
      <c r="S67" s="12"/>
      <c r="Y67" s="20"/>
    </row>
    <row r="68" s="18" customFormat="true" ht="15" hidden="false" customHeight="false" outlineLevel="0" collapsed="false">
      <c r="B68" s="12"/>
      <c r="C68" s="12"/>
      <c r="D68" s="12"/>
      <c r="E68" s="12"/>
      <c r="F68" s="12"/>
      <c r="G68" s="12"/>
      <c r="H68" s="14"/>
      <c r="I68" s="14"/>
      <c r="J68" s="12"/>
      <c r="K68" s="12"/>
      <c r="L68" s="12"/>
      <c r="M68" s="12"/>
      <c r="N68" s="12"/>
      <c r="O68" s="12"/>
      <c r="P68" s="15"/>
      <c r="Q68" s="15"/>
      <c r="R68" s="12"/>
      <c r="S68" s="12"/>
      <c r="Y68" s="20"/>
    </row>
    <row r="69" s="18" customFormat="true" ht="15" hidden="false" customHeight="false" outlineLevel="0" collapsed="false">
      <c r="B69" s="12"/>
      <c r="C69" s="12"/>
      <c r="D69" s="12"/>
      <c r="E69" s="12"/>
      <c r="F69" s="12"/>
      <c r="G69" s="12"/>
      <c r="H69" s="14"/>
      <c r="I69" s="14"/>
      <c r="J69" s="12"/>
      <c r="K69" s="12"/>
      <c r="L69" s="12"/>
      <c r="M69" s="12"/>
      <c r="N69" s="12"/>
      <c r="O69" s="12"/>
      <c r="P69" s="15"/>
      <c r="Q69" s="15"/>
      <c r="R69" s="12"/>
      <c r="S69" s="12"/>
      <c r="Y69" s="20"/>
    </row>
    <row r="70" s="18" customFormat="true" ht="15" hidden="false" customHeight="false" outlineLevel="0" collapsed="false">
      <c r="B70" s="12"/>
      <c r="C70" s="12"/>
      <c r="D70" s="12"/>
      <c r="E70" s="12"/>
      <c r="F70" s="12"/>
      <c r="G70" s="12"/>
      <c r="H70" s="14"/>
      <c r="I70" s="14"/>
      <c r="J70" s="12"/>
      <c r="K70" s="12"/>
      <c r="L70" s="12"/>
      <c r="M70" s="12"/>
      <c r="N70" s="12"/>
      <c r="O70" s="12"/>
      <c r="P70" s="15"/>
      <c r="Q70" s="15"/>
      <c r="R70" s="12"/>
      <c r="S70" s="12"/>
      <c r="Y70" s="20"/>
    </row>
    <row r="71" s="18" customFormat="true" ht="15" hidden="false" customHeight="false" outlineLevel="0" collapsed="false">
      <c r="B71" s="12"/>
      <c r="C71" s="12"/>
      <c r="D71" s="12"/>
      <c r="E71" s="12"/>
      <c r="F71" s="12"/>
      <c r="G71" s="12"/>
      <c r="H71" s="14"/>
      <c r="I71" s="14"/>
      <c r="J71" s="12"/>
      <c r="K71" s="12"/>
      <c r="L71" s="12"/>
      <c r="M71" s="12"/>
      <c r="N71" s="12"/>
      <c r="O71" s="12"/>
      <c r="P71" s="15"/>
      <c r="Q71" s="15"/>
      <c r="R71" s="12"/>
      <c r="S71" s="12"/>
      <c r="Y71" s="20"/>
    </row>
    <row r="72" s="18" customFormat="true" ht="15" hidden="false" customHeight="false" outlineLevel="0" collapsed="false">
      <c r="B72" s="12"/>
      <c r="C72" s="12"/>
      <c r="D72" s="12"/>
      <c r="E72" s="12"/>
      <c r="F72" s="12"/>
      <c r="G72" s="12"/>
      <c r="H72" s="14"/>
      <c r="I72" s="14"/>
      <c r="J72" s="12"/>
      <c r="K72" s="12"/>
      <c r="L72" s="12"/>
      <c r="M72" s="12"/>
      <c r="N72" s="12"/>
      <c r="O72" s="12"/>
      <c r="P72" s="15"/>
      <c r="Q72" s="15"/>
      <c r="R72" s="12"/>
      <c r="S72" s="12"/>
      <c r="Y72" s="20"/>
    </row>
    <row r="73" s="18" customFormat="true" ht="15" hidden="false" customHeight="false" outlineLevel="0" collapsed="false">
      <c r="B73" s="12"/>
      <c r="C73" s="12"/>
      <c r="D73" s="12"/>
      <c r="E73" s="12"/>
      <c r="F73" s="12"/>
      <c r="G73" s="12"/>
      <c r="H73" s="14"/>
      <c r="I73" s="14"/>
      <c r="J73" s="12"/>
      <c r="K73" s="12"/>
      <c r="L73" s="12"/>
      <c r="M73" s="12"/>
      <c r="N73" s="12"/>
      <c r="O73" s="12"/>
      <c r="P73" s="15"/>
      <c r="Q73" s="15"/>
      <c r="R73" s="12"/>
      <c r="S73" s="12"/>
      <c r="Y73" s="20"/>
    </row>
    <row r="74" s="18" customFormat="true" ht="15" hidden="false" customHeight="false" outlineLevel="0" collapsed="false">
      <c r="B74" s="12"/>
      <c r="C74" s="12"/>
      <c r="D74" s="12"/>
      <c r="E74" s="12"/>
      <c r="F74" s="12"/>
      <c r="G74" s="12"/>
      <c r="H74" s="14"/>
      <c r="I74" s="14"/>
      <c r="J74" s="12"/>
      <c r="K74" s="12"/>
      <c r="L74" s="12"/>
      <c r="M74" s="12"/>
      <c r="N74" s="12"/>
      <c r="O74" s="12"/>
      <c r="P74" s="15"/>
      <c r="Q74" s="15"/>
      <c r="R74" s="12"/>
      <c r="S74" s="12"/>
      <c r="Y74" s="20"/>
    </row>
    <row r="75" s="18" customFormat="true" ht="15" hidden="false" customHeight="false" outlineLevel="0" collapsed="false">
      <c r="B75" s="12"/>
      <c r="C75" s="12"/>
      <c r="D75" s="12"/>
      <c r="E75" s="12"/>
      <c r="F75" s="12"/>
      <c r="G75" s="12"/>
      <c r="H75" s="14"/>
      <c r="I75" s="14"/>
      <c r="J75" s="12"/>
      <c r="K75" s="12"/>
      <c r="L75" s="12"/>
      <c r="M75" s="12"/>
      <c r="N75" s="12"/>
      <c r="O75" s="12"/>
      <c r="P75" s="15"/>
      <c r="Q75" s="15"/>
      <c r="R75" s="12"/>
      <c r="S75" s="12"/>
      <c r="Y75" s="20"/>
    </row>
    <row r="76" s="18" customFormat="true" ht="15" hidden="false" customHeight="false" outlineLevel="0" collapsed="false">
      <c r="B76" s="12"/>
      <c r="C76" s="12"/>
      <c r="D76" s="12"/>
      <c r="E76" s="12"/>
      <c r="F76" s="12"/>
      <c r="G76" s="12"/>
      <c r="H76" s="14"/>
      <c r="I76" s="14"/>
      <c r="J76" s="12"/>
      <c r="K76" s="12"/>
      <c r="L76" s="12"/>
      <c r="M76" s="12"/>
      <c r="N76" s="12"/>
      <c r="O76" s="12"/>
      <c r="P76" s="15"/>
      <c r="Q76" s="15"/>
      <c r="R76" s="12"/>
      <c r="S76" s="12"/>
      <c r="Y76" s="20"/>
    </row>
    <row r="77" s="18" customFormat="true" ht="15" hidden="false" customHeight="false" outlineLevel="0" collapsed="false">
      <c r="B77" s="12"/>
      <c r="C77" s="12"/>
      <c r="D77" s="12"/>
      <c r="E77" s="12"/>
      <c r="F77" s="12"/>
      <c r="G77" s="12"/>
      <c r="H77" s="14"/>
      <c r="I77" s="14"/>
      <c r="J77" s="12"/>
      <c r="K77" s="12"/>
      <c r="L77" s="12"/>
      <c r="M77" s="12"/>
      <c r="N77" s="12"/>
      <c r="O77" s="12"/>
      <c r="P77" s="15"/>
      <c r="Q77" s="15"/>
      <c r="R77" s="12"/>
      <c r="S77" s="12"/>
      <c r="Y77" s="20"/>
    </row>
    <row r="78" s="18" customFormat="true" ht="15" hidden="false" customHeight="false" outlineLevel="0" collapsed="false">
      <c r="B78" s="12"/>
      <c r="C78" s="12"/>
      <c r="D78" s="12"/>
      <c r="E78" s="12"/>
      <c r="F78" s="12"/>
      <c r="G78" s="12"/>
      <c r="H78" s="14"/>
      <c r="I78" s="14"/>
      <c r="J78" s="12"/>
      <c r="K78" s="12"/>
      <c r="L78" s="12"/>
      <c r="M78" s="12"/>
      <c r="N78" s="12"/>
      <c r="O78" s="12"/>
      <c r="P78" s="15"/>
      <c r="Q78" s="15"/>
      <c r="R78" s="12"/>
      <c r="S78" s="12"/>
      <c r="Y78" s="20"/>
    </row>
    <row r="79" s="18" customFormat="true" ht="15" hidden="false" customHeight="false" outlineLevel="0" collapsed="false">
      <c r="B79" s="12"/>
      <c r="C79" s="12"/>
      <c r="D79" s="12"/>
      <c r="E79" s="12"/>
      <c r="F79" s="12"/>
      <c r="G79" s="12"/>
      <c r="H79" s="14"/>
      <c r="I79" s="14"/>
      <c r="J79" s="12"/>
      <c r="K79" s="12"/>
      <c r="L79" s="12"/>
      <c r="M79" s="12"/>
      <c r="N79" s="12"/>
      <c r="O79" s="12"/>
      <c r="P79" s="15"/>
      <c r="Q79" s="15"/>
      <c r="R79" s="12"/>
      <c r="S79" s="12"/>
      <c r="Y79" s="20"/>
    </row>
    <row r="80" s="18" customFormat="true" ht="15" hidden="false" customHeight="false" outlineLevel="0" collapsed="false">
      <c r="B80" s="12"/>
      <c r="C80" s="12"/>
      <c r="D80" s="12"/>
      <c r="E80" s="12"/>
      <c r="F80" s="12"/>
      <c r="G80" s="12"/>
      <c r="H80" s="14"/>
      <c r="I80" s="14"/>
      <c r="J80" s="12"/>
      <c r="K80" s="12"/>
      <c r="L80" s="12"/>
      <c r="M80" s="12"/>
      <c r="N80" s="12"/>
      <c r="O80" s="12"/>
      <c r="P80" s="15"/>
      <c r="Q80" s="15"/>
      <c r="R80" s="12"/>
      <c r="S80" s="12"/>
      <c r="Y80" s="20"/>
    </row>
    <row r="81" s="18" customFormat="true" ht="15" hidden="false" customHeight="false" outlineLevel="0" collapsed="false">
      <c r="B81" s="12"/>
      <c r="C81" s="12"/>
      <c r="D81" s="12"/>
      <c r="E81" s="12"/>
      <c r="F81" s="12"/>
      <c r="G81" s="12"/>
      <c r="H81" s="14"/>
      <c r="I81" s="14"/>
      <c r="J81" s="12"/>
      <c r="K81" s="12"/>
      <c r="L81" s="12"/>
      <c r="M81" s="12"/>
      <c r="N81" s="12"/>
      <c r="O81" s="12"/>
      <c r="P81" s="15"/>
      <c r="Q81" s="15"/>
      <c r="R81" s="12"/>
      <c r="S81" s="12"/>
      <c r="Y81" s="20"/>
    </row>
    <row r="82" s="18" customFormat="true" ht="15" hidden="false" customHeight="false" outlineLevel="0" collapsed="false">
      <c r="B82" s="12"/>
      <c r="C82" s="12"/>
      <c r="D82" s="12"/>
      <c r="E82" s="12"/>
      <c r="F82" s="12"/>
      <c r="G82" s="12"/>
      <c r="H82" s="14"/>
      <c r="I82" s="14"/>
      <c r="J82" s="12"/>
      <c r="K82" s="12"/>
      <c r="L82" s="12"/>
      <c r="M82" s="12"/>
      <c r="N82" s="12"/>
      <c r="O82" s="12"/>
      <c r="P82" s="15"/>
      <c r="Q82" s="15"/>
      <c r="R82" s="12"/>
      <c r="S82" s="12"/>
      <c r="Y82" s="20"/>
    </row>
    <row r="83" s="18" customFormat="true" ht="15" hidden="false" customHeight="false" outlineLevel="0" collapsed="false">
      <c r="B83" s="12"/>
      <c r="C83" s="12"/>
      <c r="D83" s="12"/>
      <c r="E83" s="12"/>
      <c r="F83" s="12"/>
      <c r="G83" s="12"/>
      <c r="H83" s="14"/>
      <c r="I83" s="14"/>
      <c r="J83" s="12"/>
      <c r="K83" s="12"/>
      <c r="L83" s="12"/>
      <c r="M83" s="12"/>
      <c r="N83" s="12"/>
      <c r="O83" s="12"/>
      <c r="P83" s="15"/>
      <c r="Q83" s="15"/>
      <c r="R83" s="12"/>
      <c r="S83" s="12"/>
      <c r="Y83" s="20"/>
    </row>
    <row r="84" s="18" customFormat="true" ht="15" hidden="false" customHeight="false" outlineLevel="0" collapsed="false">
      <c r="B84" s="12"/>
      <c r="C84" s="12"/>
      <c r="D84" s="12"/>
      <c r="E84" s="12"/>
      <c r="F84" s="12"/>
      <c r="G84" s="12"/>
      <c r="H84" s="14"/>
      <c r="I84" s="14"/>
      <c r="J84" s="12"/>
      <c r="K84" s="12"/>
      <c r="L84" s="12"/>
      <c r="M84" s="12"/>
      <c r="N84" s="12"/>
      <c r="O84" s="12"/>
      <c r="P84" s="15"/>
      <c r="Q84" s="15"/>
      <c r="R84" s="12"/>
      <c r="S84" s="12"/>
      <c r="Y84" s="20"/>
    </row>
    <row r="85" s="18" customFormat="true" ht="15" hidden="false" customHeight="false" outlineLevel="0" collapsed="false">
      <c r="B85" s="12"/>
      <c r="C85" s="12"/>
      <c r="D85" s="12"/>
      <c r="E85" s="12"/>
      <c r="F85" s="12"/>
      <c r="G85" s="12"/>
      <c r="H85" s="14"/>
      <c r="I85" s="14"/>
      <c r="J85" s="12"/>
      <c r="K85" s="12"/>
      <c r="L85" s="12"/>
      <c r="M85" s="12"/>
      <c r="N85" s="12"/>
      <c r="O85" s="12"/>
      <c r="P85" s="15"/>
      <c r="Q85" s="15"/>
      <c r="R85" s="12"/>
      <c r="S85" s="12"/>
      <c r="Y85" s="20"/>
    </row>
    <row r="86" s="18" customFormat="true" ht="15" hidden="false" customHeight="false" outlineLevel="0" collapsed="false">
      <c r="B86" s="12"/>
      <c r="C86" s="12"/>
      <c r="D86" s="12"/>
      <c r="E86" s="12"/>
      <c r="F86" s="12"/>
      <c r="G86" s="12"/>
      <c r="H86" s="14"/>
      <c r="I86" s="14"/>
      <c r="J86" s="12"/>
      <c r="K86" s="12"/>
      <c r="L86" s="12"/>
      <c r="M86" s="12"/>
      <c r="N86" s="12"/>
      <c r="O86" s="12"/>
      <c r="P86" s="15"/>
      <c r="Q86" s="15"/>
      <c r="R86" s="12"/>
      <c r="S86" s="12"/>
      <c r="Y86" s="20"/>
    </row>
    <row r="87" s="18" customFormat="true" ht="15" hidden="false" customHeight="false" outlineLevel="0" collapsed="false">
      <c r="B87" s="12"/>
      <c r="C87" s="12"/>
      <c r="D87" s="12"/>
      <c r="E87" s="12"/>
      <c r="F87" s="12"/>
      <c r="G87" s="12"/>
      <c r="H87" s="14"/>
      <c r="I87" s="14"/>
      <c r="J87" s="12"/>
      <c r="K87" s="12"/>
      <c r="L87" s="12"/>
      <c r="M87" s="12"/>
      <c r="N87" s="12"/>
      <c r="O87" s="12"/>
      <c r="P87" s="15"/>
      <c r="Q87" s="15"/>
      <c r="R87" s="12"/>
      <c r="S87" s="12"/>
      <c r="Y87" s="20"/>
    </row>
    <row r="88" s="18" customFormat="true" ht="15" hidden="false" customHeight="false" outlineLevel="0" collapsed="false">
      <c r="B88" s="12"/>
      <c r="C88" s="12"/>
      <c r="D88" s="12"/>
      <c r="E88" s="12"/>
      <c r="F88" s="12"/>
      <c r="G88" s="12"/>
      <c r="H88" s="14"/>
      <c r="I88" s="14"/>
      <c r="J88" s="12"/>
      <c r="K88" s="12"/>
      <c r="L88" s="12"/>
      <c r="M88" s="12"/>
      <c r="N88" s="12"/>
      <c r="O88" s="12"/>
      <c r="P88" s="15"/>
      <c r="Q88" s="15"/>
      <c r="R88" s="12"/>
      <c r="S88" s="12"/>
      <c r="Y88" s="20"/>
    </row>
    <row r="89" s="18" customFormat="true" ht="15" hidden="false" customHeight="false" outlineLevel="0" collapsed="false">
      <c r="B89" s="12"/>
      <c r="C89" s="12"/>
      <c r="D89" s="12"/>
      <c r="E89" s="12"/>
      <c r="F89" s="12"/>
      <c r="G89" s="12"/>
      <c r="H89" s="14"/>
      <c r="I89" s="14"/>
      <c r="J89" s="12"/>
      <c r="K89" s="12"/>
      <c r="L89" s="12"/>
      <c r="M89" s="12"/>
      <c r="N89" s="12"/>
      <c r="O89" s="12"/>
      <c r="P89" s="15"/>
      <c r="Q89" s="15"/>
      <c r="R89" s="12"/>
      <c r="S89" s="12"/>
      <c r="Y89" s="20"/>
    </row>
    <row r="90" s="18" customFormat="true" ht="15" hidden="false" customHeight="false" outlineLevel="0" collapsed="false">
      <c r="B90" s="12"/>
      <c r="C90" s="12"/>
      <c r="D90" s="12"/>
      <c r="E90" s="12"/>
      <c r="F90" s="12"/>
      <c r="G90" s="12"/>
      <c r="H90" s="14"/>
      <c r="I90" s="14"/>
      <c r="J90" s="12"/>
      <c r="K90" s="12"/>
      <c r="L90" s="12"/>
      <c r="M90" s="12"/>
      <c r="N90" s="12"/>
      <c r="O90" s="12"/>
      <c r="P90" s="15"/>
      <c r="Q90" s="15"/>
      <c r="R90" s="12"/>
      <c r="S90" s="12"/>
      <c r="Y90" s="20"/>
    </row>
    <row r="91" s="18" customFormat="true" ht="15" hidden="false" customHeight="false" outlineLevel="0" collapsed="false">
      <c r="B91" s="12"/>
      <c r="C91" s="12"/>
      <c r="D91" s="12"/>
      <c r="E91" s="12"/>
      <c r="F91" s="12"/>
      <c r="G91" s="12"/>
      <c r="H91" s="14"/>
      <c r="I91" s="14"/>
      <c r="J91" s="12"/>
      <c r="K91" s="12"/>
      <c r="L91" s="12"/>
      <c r="M91" s="12"/>
      <c r="N91" s="12"/>
      <c r="O91" s="12"/>
      <c r="P91" s="15"/>
      <c r="Q91" s="15"/>
      <c r="R91" s="12"/>
      <c r="S91" s="12"/>
      <c r="Y91" s="20"/>
    </row>
    <row r="92" s="18" customFormat="true" ht="15" hidden="false" customHeight="false" outlineLevel="0" collapsed="false">
      <c r="B92" s="12"/>
      <c r="C92" s="12"/>
      <c r="D92" s="12"/>
      <c r="E92" s="12"/>
      <c r="F92" s="12"/>
      <c r="G92" s="12"/>
      <c r="H92" s="14"/>
      <c r="I92" s="14"/>
      <c r="J92" s="12"/>
      <c r="K92" s="12"/>
      <c r="L92" s="12"/>
      <c r="M92" s="12"/>
      <c r="N92" s="12"/>
      <c r="O92" s="12"/>
      <c r="P92" s="15"/>
      <c r="Q92" s="15"/>
      <c r="R92" s="12"/>
      <c r="S92" s="12"/>
      <c r="Y92" s="20"/>
    </row>
    <row r="93" s="18" customFormat="true" ht="15" hidden="false" customHeight="false" outlineLevel="0" collapsed="false">
      <c r="B93" s="12"/>
      <c r="C93" s="12"/>
      <c r="D93" s="12"/>
      <c r="E93" s="12"/>
      <c r="F93" s="12"/>
      <c r="G93" s="12"/>
      <c r="H93" s="14"/>
      <c r="I93" s="14"/>
      <c r="J93" s="12"/>
      <c r="K93" s="12"/>
      <c r="L93" s="12"/>
      <c r="M93" s="12"/>
      <c r="N93" s="12"/>
      <c r="O93" s="12"/>
      <c r="P93" s="15"/>
      <c r="Q93" s="15"/>
      <c r="R93" s="12"/>
      <c r="S93" s="12"/>
      <c r="Y93" s="20"/>
    </row>
    <row r="94" s="18" customFormat="true" ht="15" hidden="false" customHeight="false" outlineLevel="0" collapsed="false">
      <c r="B94" s="12"/>
      <c r="C94" s="12"/>
      <c r="D94" s="12"/>
      <c r="E94" s="12"/>
      <c r="F94" s="12"/>
      <c r="G94" s="12"/>
      <c r="H94" s="14"/>
      <c r="I94" s="14"/>
      <c r="J94" s="12"/>
      <c r="K94" s="12"/>
      <c r="L94" s="12"/>
      <c r="M94" s="12"/>
      <c r="N94" s="12"/>
      <c r="O94" s="12"/>
      <c r="P94" s="15"/>
      <c r="Q94" s="15"/>
      <c r="R94" s="12"/>
      <c r="S94" s="12"/>
      <c r="Y94" s="20"/>
    </row>
    <row r="95" s="18" customFormat="true" ht="15" hidden="false" customHeight="false" outlineLevel="0" collapsed="false">
      <c r="B95" s="12"/>
      <c r="C95" s="12"/>
      <c r="D95" s="12"/>
      <c r="E95" s="12"/>
      <c r="F95" s="12"/>
      <c r="G95" s="12"/>
      <c r="H95" s="14"/>
      <c r="I95" s="14"/>
      <c r="J95" s="12"/>
      <c r="K95" s="12"/>
      <c r="L95" s="12"/>
      <c r="M95" s="12"/>
      <c r="N95" s="12"/>
      <c r="O95" s="12"/>
      <c r="P95" s="15"/>
      <c r="Q95" s="15"/>
      <c r="R95" s="12"/>
      <c r="S95" s="12"/>
      <c r="Y95" s="20"/>
    </row>
    <row r="96" s="18" customFormat="true" ht="15" hidden="false" customHeight="false" outlineLevel="0" collapsed="false">
      <c r="B96" s="12"/>
      <c r="C96" s="12"/>
      <c r="D96" s="12"/>
      <c r="E96" s="12"/>
      <c r="F96" s="12"/>
      <c r="G96" s="12"/>
      <c r="H96" s="14"/>
      <c r="I96" s="14"/>
      <c r="J96" s="12"/>
      <c r="K96" s="12"/>
      <c r="L96" s="12"/>
      <c r="M96" s="12"/>
      <c r="N96" s="12"/>
      <c r="O96" s="12"/>
      <c r="P96" s="15"/>
      <c r="Q96" s="15"/>
      <c r="R96" s="12"/>
      <c r="S96" s="12"/>
      <c r="Y96" s="20"/>
    </row>
    <row r="97" s="18" customFormat="true" ht="15" hidden="false" customHeight="false" outlineLevel="0" collapsed="false">
      <c r="B97" s="12"/>
      <c r="C97" s="12"/>
      <c r="D97" s="12"/>
      <c r="E97" s="12"/>
      <c r="F97" s="12"/>
      <c r="G97" s="12"/>
      <c r="H97" s="14"/>
      <c r="I97" s="14"/>
      <c r="J97" s="12"/>
      <c r="K97" s="12"/>
      <c r="L97" s="12"/>
      <c r="M97" s="12"/>
      <c r="N97" s="12"/>
      <c r="O97" s="12"/>
      <c r="P97" s="15"/>
      <c r="Q97" s="15"/>
      <c r="R97" s="12"/>
      <c r="S97" s="12"/>
      <c r="Y97" s="20"/>
    </row>
    <row r="98" s="18" customFormat="true" ht="15" hidden="false" customHeight="false" outlineLevel="0" collapsed="false">
      <c r="B98" s="12"/>
      <c r="C98" s="12"/>
      <c r="D98" s="12"/>
      <c r="E98" s="12"/>
      <c r="F98" s="12"/>
      <c r="G98" s="12"/>
      <c r="H98" s="14"/>
      <c r="I98" s="14"/>
      <c r="J98" s="12"/>
      <c r="K98" s="12"/>
      <c r="L98" s="12"/>
      <c r="M98" s="12"/>
      <c r="N98" s="12"/>
      <c r="O98" s="12"/>
      <c r="P98" s="15"/>
      <c r="Q98" s="15"/>
      <c r="R98" s="12"/>
      <c r="S98" s="12"/>
      <c r="Y98" s="20"/>
    </row>
    <row r="99" s="18" customFormat="true" ht="15" hidden="false" customHeight="false" outlineLevel="0" collapsed="false">
      <c r="B99" s="12"/>
      <c r="C99" s="12"/>
      <c r="D99" s="12"/>
      <c r="E99" s="12"/>
      <c r="F99" s="12"/>
      <c r="G99" s="12"/>
      <c r="H99" s="14"/>
      <c r="I99" s="14"/>
      <c r="J99" s="12"/>
      <c r="K99" s="12"/>
      <c r="L99" s="12"/>
      <c r="M99" s="12"/>
      <c r="N99" s="12"/>
      <c r="O99" s="12"/>
      <c r="P99" s="15"/>
      <c r="Q99" s="15"/>
      <c r="R99" s="12"/>
      <c r="S99" s="12"/>
      <c r="Y99" s="20"/>
    </row>
    <row r="100" s="18" customFormat="true" ht="15" hidden="false" customHeight="false" outlineLevel="0" collapsed="false">
      <c r="B100" s="12"/>
      <c r="C100" s="12"/>
      <c r="D100" s="12"/>
      <c r="E100" s="12"/>
      <c r="F100" s="12"/>
      <c r="G100" s="12"/>
      <c r="H100" s="14"/>
      <c r="I100" s="14"/>
      <c r="J100" s="12"/>
      <c r="K100" s="12"/>
      <c r="L100" s="12"/>
      <c r="M100" s="12"/>
      <c r="N100" s="12"/>
      <c r="O100" s="12"/>
      <c r="P100" s="15"/>
      <c r="Q100" s="15"/>
      <c r="R100" s="12"/>
      <c r="S100" s="12"/>
      <c r="Y100" s="20"/>
    </row>
    <row r="101" s="18" customFormat="true" ht="15" hidden="false" customHeight="false" outlineLevel="0" collapsed="false">
      <c r="B101" s="12"/>
      <c r="C101" s="12"/>
      <c r="D101" s="12"/>
      <c r="E101" s="12"/>
      <c r="F101" s="12"/>
      <c r="G101" s="12"/>
      <c r="H101" s="14"/>
      <c r="I101" s="14"/>
      <c r="J101" s="12"/>
      <c r="K101" s="12"/>
      <c r="L101" s="12"/>
      <c r="M101" s="12"/>
      <c r="N101" s="12"/>
      <c r="O101" s="12"/>
      <c r="P101" s="15"/>
      <c r="Q101" s="15"/>
      <c r="R101" s="12"/>
      <c r="S101" s="12"/>
      <c r="Y101" s="20"/>
    </row>
    <row r="102" s="18" customFormat="true" ht="15" hidden="false" customHeight="false" outlineLevel="0" collapsed="false">
      <c r="B102" s="12"/>
      <c r="C102" s="12"/>
      <c r="D102" s="12"/>
      <c r="E102" s="12"/>
      <c r="F102" s="12"/>
      <c r="G102" s="12"/>
      <c r="H102" s="14"/>
      <c r="I102" s="14"/>
      <c r="J102" s="12"/>
      <c r="K102" s="12"/>
      <c r="L102" s="12"/>
      <c r="M102" s="12"/>
      <c r="N102" s="12"/>
      <c r="O102" s="12"/>
      <c r="P102" s="15"/>
      <c r="Q102" s="15"/>
      <c r="R102" s="12"/>
      <c r="S102" s="12"/>
      <c r="Y102" s="20"/>
    </row>
    <row r="103" s="18" customFormat="true" ht="15" hidden="false" customHeight="false" outlineLevel="0" collapsed="false">
      <c r="B103" s="12"/>
      <c r="C103" s="12"/>
      <c r="D103" s="12"/>
      <c r="E103" s="12"/>
      <c r="F103" s="12"/>
      <c r="G103" s="12"/>
      <c r="H103" s="14"/>
      <c r="I103" s="14"/>
      <c r="J103" s="12"/>
      <c r="K103" s="12"/>
      <c r="L103" s="12"/>
      <c r="M103" s="12"/>
      <c r="N103" s="12"/>
      <c r="O103" s="12"/>
      <c r="P103" s="15"/>
      <c r="Q103" s="15"/>
      <c r="R103" s="12"/>
      <c r="S103" s="12"/>
      <c r="Y103" s="20"/>
    </row>
    <row r="104" s="18" customFormat="true" ht="15" hidden="false" customHeight="false" outlineLevel="0" collapsed="false">
      <c r="B104" s="12"/>
      <c r="C104" s="12"/>
      <c r="D104" s="12"/>
      <c r="E104" s="12"/>
      <c r="F104" s="12"/>
      <c r="G104" s="12"/>
      <c r="H104" s="14"/>
      <c r="I104" s="14"/>
      <c r="J104" s="12"/>
      <c r="K104" s="12"/>
      <c r="L104" s="12"/>
      <c r="M104" s="12"/>
      <c r="N104" s="12"/>
      <c r="O104" s="12"/>
      <c r="P104" s="15"/>
      <c r="Q104" s="15"/>
      <c r="R104" s="12"/>
      <c r="S104" s="12"/>
      <c r="Y104" s="20"/>
    </row>
    <row r="105" s="18" customFormat="true" ht="15" hidden="false" customHeight="false" outlineLevel="0" collapsed="false">
      <c r="B105" s="12"/>
      <c r="C105" s="12"/>
      <c r="D105" s="12"/>
      <c r="E105" s="12"/>
      <c r="F105" s="12"/>
      <c r="G105" s="12"/>
      <c r="H105" s="14"/>
      <c r="I105" s="14"/>
      <c r="J105" s="12"/>
      <c r="K105" s="12"/>
      <c r="L105" s="12"/>
      <c r="M105" s="12"/>
      <c r="N105" s="12"/>
      <c r="O105" s="12"/>
      <c r="P105" s="15"/>
      <c r="Q105" s="15"/>
      <c r="R105" s="12"/>
      <c r="S105" s="12"/>
      <c r="Y105" s="20"/>
    </row>
    <row r="106" s="18" customFormat="true" ht="15" hidden="false" customHeight="false" outlineLevel="0" collapsed="false">
      <c r="B106" s="12"/>
      <c r="C106" s="12"/>
      <c r="D106" s="12"/>
      <c r="E106" s="12"/>
      <c r="F106" s="12"/>
      <c r="G106" s="12"/>
      <c r="H106" s="14"/>
      <c r="I106" s="14"/>
      <c r="J106" s="12"/>
      <c r="K106" s="12"/>
      <c r="L106" s="12"/>
      <c r="M106" s="12"/>
      <c r="N106" s="12"/>
      <c r="O106" s="12"/>
      <c r="P106" s="15"/>
      <c r="Q106" s="15"/>
      <c r="R106" s="12"/>
      <c r="S106" s="12"/>
      <c r="Y106" s="20"/>
    </row>
    <row r="107" s="18" customFormat="true" ht="15" hidden="false" customHeight="false" outlineLevel="0" collapsed="false">
      <c r="B107" s="12"/>
      <c r="C107" s="12"/>
      <c r="D107" s="12"/>
      <c r="E107" s="12"/>
      <c r="F107" s="12"/>
      <c r="G107" s="12"/>
      <c r="H107" s="14"/>
      <c r="I107" s="14"/>
      <c r="J107" s="12"/>
      <c r="K107" s="12"/>
      <c r="L107" s="12"/>
      <c r="M107" s="12"/>
      <c r="N107" s="12"/>
      <c r="O107" s="12"/>
      <c r="P107" s="15"/>
      <c r="Q107" s="15"/>
      <c r="R107" s="12"/>
      <c r="S107" s="12"/>
      <c r="Y107" s="20"/>
    </row>
    <row r="108" s="18" customFormat="true" ht="15" hidden="false" customHeight="false" outlineLevel="0" collapsed="false">
      <c r="B108" s="12"/>
      <c r="C108" s="12"/>
      <c r="D108" s="12"/>
      <c r="E108" s="12"/>
      <c r="F108" s="12"/>
      <c r="G108" s="12"/>
      <c r="H108" s="14"/>
      <c r="I108" s="14"/>
      <c r="J108" s="12"/>
      <c r="K108" s="12"/>
      <c r="L108" s="12"/>
      <c r="M108" s="12"/>
      <c r="N108" s="12"/>
      <c r="O108" s="12"/>
      <c r="P108" s="15"/>
      <c r="Q108" s="15"/>
      <c r="R108" s="12"/>
      <c r="S108" s="12"/>
      <c r="Y108" s="20"/>
    </row>
    <row r="109" s="18" customFormat="true" ht="15" hidden="false" customHeight="false" outlineLevel="0" collapsed="false">
      <c r="B109" s="12"/>
      <c r="C109" s="12"/>
      <c r="D109" s="12"/>
      <c r="E109" s="12"/>
      <c r="F109" s="12"/>
      <c r="G109" s="12"/>
      <c r="H109" s="14"/>
      <c r="I109" s="14"/>
      <c r="J109" s="12"/>
      <c r="K109" s="12"/>
      <c r="L109" s="12"/>
      <c r="M109" s="12"/>
      <c r="N109" s="12"/>
      <c r="O109" s="12"/>
      <c r="P109" s="15"/>
      <c r="Q109" s="15"/>
      <c r="R109" s="12"/>
      <c r="S109" s="12"/>
      <c r="Y109" s="20"/>
    </row>
    <row r="110" s="18" customFormat="true" ht="15" hidden="false" customHeight="false" outlineLevel="0" collapsed="false">
      <c r="B110" s="12"/>
      <c r="C110" s="12"/>
      <c r="D110" s="12"/>
      <c r="E110" s="12"/>
      <c r="F110" s="12"/>
      <c r="G110" s="12"/>
      <c r="H110" s="14"/>
      <c r="I110" s="14"/>
      <c r="J110" s="12"/>
      <c r="K110" s="12"/>
      <c r="L110" s="12"/>
      <c r="M110" s="12"/>
      <c r="N110" s="12"/>
      <c r="O110" s="12"/>
      <c r="P110" s="15"/>
      <c r="Q110" s="15"/>
      <c r="R110" s="12"/>
      <c r="S110" s="12"/>
      <c r="Y110" s="20"/>
    </row>
    <row r="111" s="18" customFormat="true" ht="15" hidden="false" customHeight="false" outlineLevel="0" collapsed="false">
      <c r="B111" s="12"/>
      <c r="C111" s="12"/>
      <c r="D111" s="12"/>
      <c r="E111" s="12"/>
      <c r="F111" s="12"/>
      <c r="G111" s="12"/>
      <c r="H111" s="14"/>
      <c r="I111" s="14"/>
      <c r="J111" s="12"/>
      <c r="K111" s="12"/>
      <c r="L111" s="12"/>
      <c r="M111" s="12"/>
      <c r="N111" s="12"/>
      <c r="O111" s="12"/>
      <c r="P111" s="15"/>
      <c r="Q111" s="15"/>
      <c r="R111" s="12"/>
      <c r="S111" s="12"/>
      <c r="Y111" s="20"/>
    </row>
    <row r="112" s="18" customFormat="true" ht="15" hidden="false" customHeight="false" outlineLevel="0" collapsed="false">
      <c r="B112" s="12"/>
      <c r="C112" s="12"/>
      <c r="D112" s="12"/>
      <c r="E112" s="12"/>
      <c r="F112" s="12"/>
      <c r="G112" s="12"/>
      <c r="H112" s="14"/>
      <c r="I112" s="14"/>
      <c r="J112" s="12"/>
      <c r="K112" s="12"/>
      <c r="L112" s="12"/>
      <c r="M112" s="12"/>
      <c r="N112" s="12"/>
      <c r="O112" s="12"/>
      <c r="P112" s="15"/>
      <c r="Q112" s="15"/>
      <c r="R112" s="12"/>
      <c r="S112" s="12"/>
      <c r="Y112" s="20"/>
    </row>
    <row r="113" s="18" customFormat="true" ht="15" hidden="false" customHeight="false" outlineLevel="0" collapsed="false">
      <c r="B113" s="12"/>
      <c r="C113" s="12"/>
      <c r="D113" s="12"/>
      <c r="E113" s="12"/>
      <c r="F113" s="12"/>
      <c r="G113" s="12"/>
      <c r="H113" s="14"/>
      <c r="I113" s="14"/>
      <c r="J113" s="12"/>
      <c r="K113" s="12"/>
      <c r="L113" s="12"/>
      <c r="M113" s="12"/>
      <c r="N113" s="12"/>
      <c r="O113" s="12"/>
      <c r="P113" s="15"/>
      <c r="Q113" s="15"/>
      <c r="R113" s="12"/>
      <c r="S113" s="12"/>
      <c r="Y113" s="20"/>
    </row>
    <row r="114" s="18" customFormat="true" ht="15" hidden="false" customHeight="false" outlineLevel="0" collapsed="false">
      <c r="B114" s="12"/>
      <c r="C114" s="12"/>
      <c r="D114" s="12"/>
      <c r="E114" s="12"/>
      <c r="F114" s="12"/>
      <c r="G114" s="12"/>
      <c r="H114" s="14"/>
      <c r="I114" s="14"/>
      <c r="J114" s="12"/>
      <c r="K114" s="12"/>
      <c r="L114" s="12"/>
      <c r="M114" s="12"/>
      <c r="N114" s="12"/>
      <c r="O114" s="12"/>
      <c r="P114" s="15"/>
      <c r="Q114" s="15"/>
      <c r="R114" s="12"/>
      <c r="S114" s="12"/>
      <c r="Y114" s="20"/>
    </row>
    <row r="115" s="18" customFormat="true" ht="15" hidden="false" customHeight="false" outlineLevel="0" collapsed="false">
      <c r="B115" s="12"/>
      <c r="C115" s="12"/>
      <c r="D115" s="12"/>
      <c r="E115" s="12"/>
      <c r="F115" s="12"/>
      <c r="G115" s="12"/>
      <c r="H115" s="14"/>
      <c r="I115" s="14"/>
      <c r="J115" s="12"/>
      <c r="K115" s="12"/>
      <c r="L115" s="12"/>
      <c r="M115" s="12"/>
      <c r="N115" s="12"/>
      <c r="O115" s="12"/>
      <c r="P115" s="15"/>
      <c r="Q115" s="15"/>
      <c r="R115" s="12"/>
      <c r="S115" s="12"/>
      <c r="Y115" s="20"/>
    </row>
    <row r="116" s="18" customFormat="true" ht="15" hidden="false" customHeight="false" outlineLevel="0" collapsed="false">
      <c r="B116" s="12"/>
      <c r="C116" s="12"/>
      <c r="D116" s="12"/>
      <c r="E116" s="12"/>
      <c r="F116" s="12"/>
      <c r="G116" s="12"/>
      <c r="H116" s="14"/>
      <c r="I116" s="14"/>
      <c r="J116" s="12"/>
      <c r="K116" s="12"/>
      <c r="L116" s="12"/>
      <c r="M116" s="12"/>
      <c r="N116" s="12"/>
      <c r="O116" s="12"/>
      <c r="P116" s="15"/>
      <c r="Q116" s="15"/>
      <c r="R116" s="12"/>
      <c r="S116" s="12"/>
      <c r="Y116" s="20"/>
    </row>
    <row r="117" s="18" customFormat="true" ht="15" hidden="false" customHeight="false" outlineLevel="0" collapsed="false">
      <c r="B117" s="12"/>
      <c r="C117" s="12"/>
      <c r="D117" s="12"/>
      <c r="E117" s="12"/>
      <c r="F117" s="12"/>
      <c r="G117" s="12"/>
      <c r="H117" s="14"/>
      <c r="I117" s="14"/>
      <c r="J117" s="12"/>
      <c r="K117" s="12"/>
      <c r="L117" s="12"/>
      <c r="M117" s="12"/>
      <c r="N117" s="12"/>
      <c r="O117" s="12"/>
      <c r="P117" s="15"/>
      <c r="Q117" s="15"/>
      <c r="R117" s="12"/>
      <c r="S117" s="12"/>
      <c r="Y117" s="20"/>
    </row>
    <row r="118" s="18" customFormat="true" ht="15" hidden="false" customHeight="false" outlineLevel="0" collapsed="false">
      <c r="B118" s="12"/>
      <c r="C118" s="12"/>
      <c r="D118" s="12"/>
      <c r="E118" s="12"/>
      <c r="F118" s="12"/>
      <c r="G118" s="12"/>
      <c r="H118" s="14"/>
      <c r="I118" s="14"/>
      <c r="J118" s="12"/>
      <c r="K118" s="12"/>
      <c r="L118" s="12"/>
      <c r="M118" s="12"/>
      <c r="N118" s="12"/>
      <c r="O118" s="12"/>
      <c r="P118" s="15"/>
      <c r="Q118" s="15"/>
      <c r="R118" s="12"/>
      <c r="S118" s="12"/>
      <c r="Y118" s="20"/>
    </row>
    <row r="119" s="18" customFormat="true" ht="15" hidden="false" customHeight="false" outlineLevel="0" collapsed="false">
      <c r="B119" s="12"/>
      <c r="C119" s="12"/>
      <c r="D119" s="12"/>
      <c r="E119" s="12"/>
      <c r="F119" s="12"/>
      <c r="G119" s="12"/>
      <c r="H119" s="14"/>
      <c r="I119" s="14"/>
      <c r="J119" s="12"/>
      <c r="K119" s="12"/>
      <c r="L119" s="12"/>
      <c r="M119" s="12"/>
      <c r="N119" s="12"/>
      <c r="O119" s="12"/>
      <c r="P119" s="15"/>
      <c r="Q119" s="15"/>
      <c r="R119" s="12"/>
      <c r="S119" s="12"/>
      <c r="Y119" s="20"/>
    </row>
    <row r="120" s="18" customFormat="true" ht="15" hidden="false" customHeight="false" outlineLevel="0" collapsed="false">
      <c r="B120" s="12"/>
      <c r="C120" s="12"/>
      <c r="D120" s="12"/>
      <c r="E120" s="12"/>
      <c r="F120" s="12"/>
      <c r="G120" s="12"/>
      <c r="H120" s="14"/>
      <c r="I120" s="14"/>
      <c r="J120" s="12"/>
      <c r="K120" s="12"/>
      <c r="L120" s="12"/>
      <c r="M120" s="12"/>
      <c r="N120" s="12"/>
      <c r="O120" s="12"/>
      <c r="P120" s="15"/>
      <c r="Q120" s="15"/>
      <c r="R120" s="12"/>
      <c r="S120" s="12"/>
      <c r="Y120" s="20"/>
    </row>
    <row r="121" s="18" customFormat="true" ht="15" hidden="false" customHeight="false" outlineLevel="0" collapsed="false">
      <c r="B121" s="12"/>
      <c r="C121" s="12"/>
      <c r="D121" s="12"/>
      <c r="E121" s="12"/>
      <c r="F121" s="12"/>
      <c r="G121" s="12"/>
      <c r="H121" s="14"/>
      <c r="I121" s="14"/>
      <c r="J121" s="12"/>
      <c r="K121" s="12"/>
      <c r="L121" s="12"/>
      <c r="M121" s="12"/>
      <c r="N121" s="12"/>
      <c r="O121" s="12"/>
      <c r="P121" s="15"/>
      <c r="Q121" s="15"/>
      <c r="R121" s="12"/>
      <c r="S121" s="12"/>
      <c r="Y121" s="20"/>
    </row>
    <row r="122" s="18" customFormat="true" ht="15" hidden="false" customHeight="false" outlineLevel="0" collapsed="false">
      <c r="B122" s="12"/>
      <c r="C122" s="12"/>
      <c r="D122" s="12"/>
      <c r="E122" s="12"/>
      <c r="F122" s="12"/>
      <c r="G122" s="12"/>
      <c r="H122" s="14"/>
      <c r="I122" s="14"/>
      <c r="J122" s="12"/>
      <c r="K122" s="12"/>
      <c r="L122" s="12"/>
      <c r="M122" s="12"/>
      <c r="N122" s="12"/>
      <c r="O122" s="12"/>
      <c r="P122" s="15"/>
      <c r="Q122" s="15"/>
      <c r="R122" s="12"/>
      <c r="S122" s="12"/>
      <c r="Y122" s="20"/>
    </row>
    <row r="123" s="18" customFormat="true" ht="15" hidden="false" customHeight="false" outlineLevel="0" collapsed="false">
      <c r="B123" s="12"/>
      <c r="C123" s="12"/>
      <c r="D123" s="12"/>
      <c r="E123" s="12"/>
      <c r="F123" s="12"/>
      <c r="G123" s="12"/>
      <c r="H123" s="14"/>
      <c r="I123" s="14"/>
      <c r="J123" s="12"/>
      <c r="K123" s="12"/>
      <c r="L123" s="12"/>
      <c r="M123" s="12"/>
      <c r="N123" s="12"/>
      <c r="O123" s="12"/>
      <c r="P123" s="15"/>
      <c r="Q123" s="15"/>
      <c r="R123" s="12"/>
      <c r="S123" s="12"/>
      <c r="Y123" s="20"/>
    </row>
    <row r="124" s="18" customFormat="true" ht="15" hidden="false" customHeight="false" outlineLevel="0" collapsed="false">
      <c r="B124" s="12"/>
      <c r="C124" s="12"/>
      <c r="D124" s="12"/>
      <c r="E124" s="12"/>
      <c r="F124" s="12"/>
      <c r="G124" s="12"/>
      <c r="H124" s="14"/>
      <c r="I124" s="14"/>
      <c r="J124" s="12"/>
      <c r="K124" s="12"/>
      <c r="L124" s="12"/>
      <c r="M124" s="12"/>
      <c r="N124" s="12"/>
      <c r="O124" s="12"/>
      <c r="P124" s="15"/>
      <c r="Q124" s="15"/>
      <c r="R124" s="12"/>
      <c r="S124" s="12"/>
      <c r="Y124" s="20"/>
    </row>
    <row r="125" s="18" customFormat="true" ht="15" hidden="false" customHeight="false" outlineLevel="0" collapsed="false">
      <c r="B125" s="12"/>
      <c r="C125" s="12"/>
      <c r="D125" s="12"/>
      <c r="E125" s="12"/>
      <c r="F125" s="12"/>
      <c r="G125" s="12"/>
      <c r="H125" s="14"/>
      <c r="I125" s="14"/>
      <c r="J125" s="12"/>
      <c r="K125" s="12"/>
      <c r="L125" s="12"/>
      <c r="M125" s="12"/>
      <c r="N125" s="12"/>
      <c r="O125" s="12"/>
      <c r="P125" s="15"/>
      <c r="Q125" s="15"/>
      <c r="R125" s="12"/>
      <c r="S125" s="12"/>
      <c r="Y125" s="20"/>
    </row>
    <row r="126" s="18" customFormat="true" ht="15" hidden="false" customHeight="false" outlineLevel="0" collapsed="false">
      <c r="B126" s="12"/>
      <c r="C126" s="12"/>
      <c r="D126" s="12"/>
      <c r="E126" s="12"/>
      <c r="F126" s="12"/>
      <c r="G126" s="12"/>
      <c r="H126" s="14"/>
      <c r="I126" s="14"/>
      <c r="J126" s="12"/>
      <c r="K126" s="12"/>
      <c r="L126" s="12"/>
      <c r="M126" s="12"/>
      <c r="N126" s="12"/>
      <c r="O126" s="12"/>
      <c r="P126" s="15"/>
      <c r="Q126" s="15"/>
      <c r="R126" s="12"/>
      <c r="S126" s="12"/>
      <c r="Y126" s="20"/>
    </row>
    <row r="127" s="18" customFormat="true" ht="15" hidden="false" customHeight="false" outlineLevel="0" collapsed="false">
      <c r="B127" s="12"/>
      <c r="C127" s="12"/>
      <c r="D127" s="12"/>
      <c r="E127" s="12"/>
      <c r="F127" s="12"/>
      <c r="G127" s="12"/>
      <c r="H127" s="14"/>
      <c r="I127" s="14"/>
      <c r="J127" s="12"/>
      <c r="K127" s="12"/>
      <c r="L127" s="12"/>
      <c r="M127" s="12"/>
      <c r="N127" s="12"/>
      <c r="O127" s="12"/>
      <c r="P127" s="15"/>
      <c r="Q127" s="15"/>
      <c r="R127" s="12"/>
      <c r="S127" s="12"/>
      <c r="Y127" s="20"/>
    </row>
    <row r="128" s="18" customFormat="true" ht="15" hidden="false" customHeight="false" outlineLevel="0" collapsed="false">
      <c r="B128" s="12"/>
      <c r="C128" s="12"/>
      <c r="D128" s="12"/>
      <c r="E128" s="12"/>
      <c r="F128" s="12"/>
      <c r="G128" s="12"/>
      <c r="H128" s="14"/>
      <c r="I128" s="14"/>
      <c r="J128" s="12"/>
      <c r="K128" s="12"/>
      <c r="L128" s="12"/>
      <c r="M128" s="12"/>
      <c r="N128" s="12"/>
      <c r="O128" s="12"/>
      <c r="P128" s="15"/>
      <c r="Q128" s="15"/>
      <c r="R128" s="12"/>
      <c r="S128" s="12"/>
      <c r="Y128" s="20"/>
    </row>
    <row r="129" s="18" customFormat="true" ht="15" hidden="false" customHeight="false" outlineLevel="0" collapsed="false">
      <c r="B129" s="12"/>
      <c r="C129" s="12"/>
      <c r="D129" s="12"/>
      <c r="E129" s="12"/>
      <c r="F129" s="12"/>
      <c r="G129" s="12"/>
      <c r="H129" s="14"/>
      <c r="I129" s="14"/>
      <c r="J129" s="12"/>
      <c r="K129" s="12"/>
      <c r="L129" s="12"/>
      <c r="M129" s="12"/>
      <c r="N129" s="12"/>
      <c r="O129" s="12"/>
      <c r="P129" s="15"/>
      <c r="Q129" s="15"/>
      <c r="R129" s="12"/>
      <c r="S129" s="12"/>
      <c r="Y129" s="20"/>
    </row>
    <row r="130" s="18" customFormat="true" ht="15" hidden="false" customHeight="false" outlineLevel="0" collapsed="false">
      <c r="B130" s="12"/>
      <c r="C130" s="12"/>
      <c r="D130" s="12"/>
      <c r="E130" s="12"/>
      <c r="F130" s="12"/>
      <c r="G130" s="12"/>
      <c r="H130" s="14"/>
      <c r="I130" s="14"/>
      <c r="J130" s="12"/>
      <c r="K130" s="12"/>
      <c r="L130" s="12"/>
      <c r="M130" s="12"/>
      <c r="N130" s="12"/>
      <c r="O130" s="12"/>
      <c r="P130" s="15"/>
      <c r="Q130" s="15"/>
      <c r="R130" s="12"/>
      <c r="S130" s="12"/>
      <c r="Y130" s="20"/>
    </row>
    <row r="131" s="18" customFormat="true" ht="15" hidden="false" customHeight="false" outlineLevel="0" collapsed="false">
      <c r="B131" s="12"/>
      <c r="C131" s="12"/>
      <c r="D131" s="12"/>
      <c r="E131" s="12"/>
      <c r="F131" s="12"/>
      <c r="G131" s="12"/>
      <c r="H131" s="14"/>
      <c r="I131" s="14"/>
      <c r="J131" s="12"/>
      <c r="K131" s="12"/>
      <c r="L131" s="12"/>
      <c r="M131" s="12"/>
      <c r="N131" s="12"/>
      <c r="O131" s="12"/>
      <c r="P131" s="15"/>
      <c r="Q131" s="15"/>
      <c r="R131" s="12"/>
      <c r="S131" s="12"/>
      <c r="Y131" s="20"/>
    </row>
    <row r="132" s="18" customFormat="true" ht="15" hidden="false" customHeight="false" outlineLevel="0" collapsed="false">
      <c r="B132" s="12"/>
      <c r="C132" s="12"/>
      <c r="D132" s="12"/>
      <c r="E132" s="12"/>
      <c r="F132" s="12"/>
      <c r="G132" s="12"/>
      <c r="H132" s="14"/>
      <c r="I132" s="14"/>
      <c r="J132" s="12"/>
      <c r="K132" s="12"/>
      <c r="L132" s="12"/>
      <c r="M132" s="12"/>
      <c r="N132" s="12"/>
      <c r="O132" s="12"/>
      <c r="P132" s="15"/>
      <c r="Q132" s="15"/>
      <c r="R132" s="12"/>
      <c r="S132" s="12"/>
      <c r="Y132" s="20"/>
    </row>
    <row r="133" s="18" customFormat="true" ht="15" hidden="false" customHeight="false" outlineLevel="0" collapsed="false">
      <c r="B133" s="12"/>
      <c r="C133" s="12"/>
      <c r="D133" s="12"/>
      <c r="E133" s="12"/>
      <c r="F133" s="12"/>
      <c r="G133" s="12"/>
      <c r="H133" s="14"/>
      <c r="I133" s="14"/>
      <c r="J133" s="12"/>
      <c r="K133" s="12"/>
      <c r="L133" s="12"/>
      <c r="M133" s="12"/>
      <c r="N133" s="12"/>
      <c r="O133" s="12"/>
      <c r="P133" s="15"/>
      <c r="Q133" s="15"/>
      <c r="R133" s="12"/>
      <c r="S133" s="12"/>
      <c r="Y133" s="20"/>
    </row>
    <row r="134" s="18" customFormat="true" ht="15" hidden="false" customHeight="false" outlineLevel="0" collapsed="false">
      <c r="B134" s="12"/>
      <c r="C134" s="12"/>
      <c r="D134" s="12"/>
      <c r="E134" s="12"/>
      <c r="F134" s="12"/>
      <c r="G134" s="12"/>
      <c r="H134" s="14"/>
      <c r="I134" s="14"/>
      <c r="J134" s="12"/>
      <c r="K134" s="12"/>
      <c r="L134" s="12"/>
      <c r="M134" s="12"/>
      <c r="N134" s="12"/>
      <c r="O134" s="12"/>
      <c r="P134" s="15"/>
      <c r="Q134" s="15"/>
      <c r="R134" s="12"/>
      <c r="S134" s="12"/>
      <c r="Y134" s="20"/>
    </row>
    <row r="135" s="18" customFormat="true" ht="15" hidden="false" customHeight="false" outlineLevel="0" collapsed="false">
      <c r="B135" s="12"/>
      <c r="C135" s="12"/>
      <c r="D135" s="12"/>
      <c r="E135" s="12"/>
      <c r="F135" s="12"/>
      <c r="G135" s="12"/>
      <c r="H135" s="14"/>
      <c r="I135" s="14"/>
      <c r="J135" s="12"/>
      <c r="K135" s="12"/>
      <c r="L135" s="12"/>
      <c r="M135" s="12"/>
      <c r="N135" s="12"/>
      <c r="O135" s="12"/>
      <c r="P135" s="15"/>
      <c r="Q135" s="15"/>
      <c r="R135" s="12"/>
      <c r="S135" s="12"/>
      <c r="Y135" s="20"/>
    </row>
    <row r="136" s="18" customFormat="true" ht="15" hidden="false" customHeight="false" outlineLevel="0" collapsed="false">
      <c r="B136" s="12"/>
      <c r="C136" s="12"/>
      <c r="D136" s="12"/>
      <c r="E136" s="12"/>
      <c r="F136" s="12"/>
      <c r="G136" s="12"/>
      <c r="H136" s="14"/>
      <c r="I136" s="14"/>
      <c r="J136" s="12"/>
      <c r="K136" s="12"/>
      <c r="L136" s="12"/>
      <c r="M136" s="12"/>
      <c r="N136" s="12"/>
      <c r="O136" s="12"/>
      <c r="P136" s="15"/>
      <c r="Q136" s="15"/>
      <c r="R136" s="12"/>
      <c r="S136" s="12"/>
      <c r="Y136" s="20"/>
    </row>
    <row r="137" s="18" customFormat="true" ht="15" hidden="false" customHeight="false" outlineLevel="0" collapsed="false">
      <c r="B137" s="12"/>
      <c r="C137" s="12"/>
      <c r="D137" s="12"/>
      <c r="E137" s="12"/>
      <c r="F137" s="12"/>
      <c r="G137" s="12"/>
      <c r="H137" s="14"/>
      <c r="I137" s="14"/>
      <c r="J137" s="12"/>
      <c r="K137" s="12"/>
      <c r="L137" s="12"/>
      <c r="M137" s="12"/>
      <c r="N137" s="12"/>
      <c r="O137" s="12"/>
      <c r="P137" s="15"/>
      <c r="Q137" s="15"/>
      <c r="R137" s="12"/>
      <c r="S137" s="12"/>
      <c r="Y137" s="20"/>
    </row>
    <row r="138" s="18" customFormat="true" ht="15" hidden="false" customHeight="false" outlineLevel="0" collapsed="false">
      <c r="B138" s="12"/>
      <c r="C138" s="12"/>
      <c r="D138" s="12"/>
      <c r="E138" s="12"/>
      <c r="F138" s="12"/>
      <c r="G138" s="12"/>
      <c r="H138" s="14"/>
      <c r="I138" s="14"/>
      <c r="J138" s="12"/>
      <c r="K138" s="12"/>
      <c r="L138" s="12"/>
      <c r="M138" s="12"/>
      <c r="N138" s="12"/>
      <c r="O138" s="12"/>
      <c r="P138" s="15"/>
      <c r="Q138" s="15"/>
      <c r="R138" s="12"/>
      <c r="S138" s="12"/>
      <c r="Y138" s="20"/>
    </row>
    <row r="139" s="18" customFormat="true" ht="15" hidden="false" customHeight="false" outlineLevel="0" collapsed="false">
      <c r="B139" s="12"/>
      <c r="C139" s="12"/>
      <c r="D139" s="12"/>
      <c r="E139" s="12"/>
      <c r="F139" s="12"/>
      <c r="G139" s="12"/>
      <c r="H139" s="14"/>
      <c r="I139" s="14"/>
      <c r="J139" s="12"/>
      <c r="K139" s="12"/>
      <c r="L139" s="12"/>
      <c r="M139" s="12"/>
      <c r="N139" s="12"/>
      <c r="O139" s="12"/>
      <c r="P139" s="15"/>
      <c r="Q139" s="15"/>
      <c r="R139" s="12"/>
      <c r="S139" s="12"/>
      <c r="Y139" s="20"/>
    </row>
    <row r="140" s="18" customFormat="true" ht="15" hidden="false" customHeight="false" outlineLevel="0" collapsed="false">
      <c r="B140" s="12"/>
      <c r="C140" s="12"/>
      <c r="D140" s="12"/>
      <c r="E140" s="12"/>
      <c r="F140" s="12"/>
      <c r="G140" s="12"/>
      <c r="H140" s="14"/>
      <c r="I140" s="14"/>
      <c r="J140" s="12"/>
      <c r="K140" s="12"/>
      <c r="L140" s="12"/>
      <c r="M140" s="12"/>
      <c r="N140" s="12"/>
      <c r="O140" s="12"/>
      <c r="P140" s="15"/>
      <c r="Q140" s="15"/>
      <c r="R140" s="12"/>
      <c r="S140" s="12"/>
      <c r="Y140" s="20"/>
    </row>
    <row r="141" s="18" customFormat="true" ht="15" hidden="false" customHeight="false" outlineLevel="0" collapsed="false">
      <c r="B141" s="12"/>
      <c r="C141" s="12"/>
      <c r="D141" s="12"/>
      <c r="E141" s="12"/>
      <c r="F141" s="12"/>
      <c r="G141" s="12"/>
      <c r="H141" s="14"/>
      <c r="I141" s="14"/>
      <c r="J141" s="12"/>
      <c r="K141" s="12"/>
      <c r="L141" s="12"/>
      <c r="M141" s="12"/>
      <c r="N141" s="12"/>
      <c r="O141" s="12"/>
      <c r="P141" s="15"/>
      <c r="Q141" s="15"/>
      <c r="R141" s="12"/>
      <c r="S141" s="12"/>
      <c r="Y141" s="20"/>
    </row>
    <row r="142" s="18" customFormat="true" ht="15" hidden="false" customHeight="false" outlineLevel="0" collapsed="false">
      <c r="B142" s="12"/>
      <c r="C142" s="12"/>
      <c r="D142" s="12"/>
      <c r="E142" s="12"/>
      <c r="F142" s="12"/>
      <c r="G142" s="12"/>
      <c r="H142" s="14"/>
      <c r="I142" s="14"/>
      <c r="J142" s="12"/>
      <c r="K142" s="12"/>
      <c r="L142" s="12"/>
      <c r="M142" s="12"/>
      <c r="N142" s="12"/>
      <c r="O142" s="12"/>
      <c r="P142" s="15"/>
      <c r="Q142" s="15"/>
      <c r="R142" s="12"/>
      <c r="S142" s="12"/>
      <c r="Y142" s="20"/>
    </row>
    <row r="143" s="18" customFormat="true" ht="15" hidden="false" customHeight="false" outlineLevel="0" collapsed="false">
      <c r="B143" s="12"/>
      <c r="C143" s="12"/>
      <c r="D143" s="12"/>
      <c r="E143" s="12"/>
      <c r="F143" s="12"/>
      <c r="G143" s="12"/>
      <c r="H143" s="14"/>
      <c r="I143" s="14"/>
      <c r="J143" s="12"/>
      <c r="K143" s="12"/>
      <c r="L143" s="12"/>
      <c r="M143" s="12"/>
      <c r="N143" s="12"/>
      <c r="O143" s="12"/>
      <c r="P143" s="15"/>
      <c r="Q143" s="15"/>
      <c r="R143" s="12"/>
      <c r="S143" s="12"/>
      <c r="Y143" s="20"/>
    </row>
    <row r="144" s="18" customFormat="true" ht="15" hidden="false" customHeight="false" outlineLevel="0" collapsed="false">
      <c r="B144" s="12"/>
      <c r="C144" s="12"/>
      <c r="D144" s="12"/>
      <c r="E144" s="12"/>
      <c r="F144" s="12"/>
      <c r="G144" s="12"/>
      <c r="H144" s="14"/>
      <c r="I144" s="14"/>
      <c r="J144" s="12"/>
      <c r="K144" s="12"/>
      <c r="L144" s="12"/>
      <c r="M144" s="12"/>
      <c r="N144" s="12"/>
      <c r="O144" s="12"/>
      <c r="P144" s="15"/>
      <c r="Q144" s="15"/>
      <c r="R144" s="12"/>
      <c r="S144" s="12"/>
      <c r="Y144" s="20"/>
    </row>
    <row r="145" s="18" customFormat="true" ht="15" hidden="false" customHeight="false" outlineLevel="0" collapsed="false">
      <c r="B145" s="12"/>
      <c r="C145" s="12"/>
      <c r="D145" s="12"/>
      <c r="E145" s="12"/>
      <c r="F145" s="12"/>
      <c r="G145" s="12"/>
      <c r="H145" s="14"/>
      <c r="I145" s="14"/>
      <c r="J145" s="12"/>
      <c r="K145" s="12"/>
      <c r="L145" s="12"/>
      <c r="M145" s="12"/>
      <c r="N145" s="12"/>
      <c r="O145" s="12"/>
      <c r="P145" s="15"/>
      <c r="Q145" s="15"/>
      <c r="R145" s="12"/>
      <c r="S145" s="12"/>
      <c r="Y145" s="20"/>
    </row>
    <row r="146" s="18" customFormat="true" ht="15" hidden="false" customHeight="false" outlineLevel="0" collapsed="false">
      <c r="B146" s="12"/>
      <c r="C146" s="12"/>
      <c r="D146" s="12"/>
      <c r="E146" s="12"/>
      <c r="F146" s="12"/>
      <c r="G146" s="12"/>
      <c r="H146" s="14"/>
      <c r="I146" s="14"/>
      <c r="J146" s="12"/>
      <c r="K146" s="12"/>
      <c r="L146" s="12"/>
      <c r="M146" s="12"/>
      <c r="N146" s="12"/>
      <c r="O146" s="12"/>
      <c r="P146" s="15"/>
      <c r="Q146" s="15"/>
      <c r="R146" s="12"/>
      <c r="S146" s="12"/>
      <c r="Y146" s="20"/>
    </row>
    <row r="147" s="18" customFormat="true" ht="15" hidden="false" customHeight="false" outlineLevel="0" collapsed="false">
      <c r="B147" s="12"/>
      <c r="C147" s="12"/>
      <c r="D147" s="12"/>
      <c r="E147" s="12"/>
      <c r="F147" s="12"/>
      <c r="G147" s="12"/>
      <c r="H147" s="14"/>
      <c r="I147" s="14"/>
      <c r="J147" s="12"/>
      <c r="K147" s="12"/>
      <c r="L147" s="12"/>
      <c r="M147" s="12"/>
      <c r="N147" s="12"/>
      <c r="O147" s="12"/>
      <c r="P147" s="15"/>
      <c r="Q147" s="15"/>
      <c r="R147" s="12"/>
      <c r="S147" s="12"/>
      <c r="Y147" s="20"/>
    </row>
    <row r="148" s="18" customFormat="true" ht="15" hidden="false" customHeight="false" outlineLevel="0" collapsed="false">
      <c r="B148" s="12"/>
      <c r="C148" s="12"/>
      <c r="D148" s="12"/>
      <c r="E148" s="12"/>
      <c r="F148" s="12"/>
      <c r="G148" s="12"/>
      <c r="H148" s="14"/>
      <c r="I148" s="14"/>
      <c r="J148" s="12"/>
      <c r="K148" s="12"/>
      <c r="L148" s="12"/>
      <c r="M148" s="12"/>
      <c r="N148" s="12"/>
      <c r="O148" s="12"/>
      <c r="P148" s="15"/>
      <c r="Q148" s="15"/>
      <c r="R148" s="12"/>
      <c r="S148" s="12"/>
      <c r="Y148" s="20"/>
    </row>
    <row r="149" s="18" customFormat="true" ht="15" hidden="false" customHeight="false" outlineLevel="0" collapsed="false">
      <c r="B149" s="12"/>
      <c r="C149" s="12"/>
      <c r="D149" s="12"/>
      <c r="E149" s="12"/>
      <c r="F149" s="12"/>
      <c r="G149" s="12"/>
      <c r="H149" s="14"/>
      <c r="I149" s="14"/>
      <c r="J149" s="12"/>
      <c r="K149" s="12"/>
      <c r="L149" s="12"/>
      <c r="M149" s="12"/>
      <c r="N149" s="12"/>
      <c r="O149" s="12"/>
      <c r="P149" s="15"/>
      <c r="Q149" s="15"/>
      <c r="R149" s="12"/>
      <c r="S149" s="12"/>
      <c r="Y149" s="20"/>
    </row>
    <row r="150" s="18" customFormat="true" ht="15" hidden="false" customHeight="false" outlineLevel="0" collapsed="false">
      <c r="B150" s="12"/>
      <c r="C150" s="12"/>
      <c r="D150" s="12"/>
      <c r="E150" s="12"/>
      <c r="F150" s="12"/>
      <c r="G150" s="12"/>
      <c r="H150" s="14"/>
      <c r="I150" s="14"/>
      <c r="J150" s="12"/>
      <c r="K150" s="12"/>
      <c r="L150" s="12"/>
      <c r="M150" s="12"/>
      <c r="N150" s="12"/>
      <c r="O150" s="12"/>
      <c r="P150" s="15"/>
      <c r="Q150" s="15"/>
      <c r="R150" s="12"/>
      <c r="S150" s="12"/>
      <c r="Y150" s="20"/>
    </row>
    <row r="151" s="18" customFormat="true" ht="15" hidden="false" customHeight="false" outlineLevel="0" collapsed="false">
      <c r="B151" s="12"/>
      <c r="C151" s="12"/>
      <c r="D151" s="12"/>
      <c r="E151" s="12"/>
      <c r="F151" s="12"/>
      <c r="G151" s="12"/>
      <c r="H151" s="14"/>
      <c r="I151" s="14"/>
      <c r="J151" s="12"/>
      <c r="K151" s="12"/>
      <c r="L151" s="12"/>
      <c r="M151" s="12"/>
      <c r="N151" s="12"/>
      <c r="O151" s="12"/>
      <c r="P151" s="15"/>
      <c r="Q151" s="15"/>
      <c r="R151" s="12"/>
      <c r="S151" s="12"/>
      <c r="Y151" s="20"/>
    </row>
    <row r="152" s="18" customFormat="true" ht="15" hidden="false" customHeight="false" outlineLevel="0" collapsed="false">
      <c r="B152" s="12"/>
      <c r="C152" s="12"/>
      <c r="D152" s="12"/>
      <c r="E152" s="12"/>
      <c r="F152" s="12"/>
      <c r="G152" s="12"/>
      <c r="H152" s="14"/>
      <c r="I152" s="14"/>
      <c r="J152" s="12"/>
      <c r="K152" s="12"/>
      <c r="L152" s="12"/>
      <c r="M152" s="12"/>
      <c r="N152" s="12"/>
      <c r="O152" s="12"/>
      <c r="P152" s="15"/>
      <c r="Q152" s="15"/>
      <c r="R152" s="12"/>
      <c r="S152" s="12"/>
      <c r="Y152" s="20"/>
    </row>
    <row r="153" s="18" customFormat="true" ht="15" hidden="false" customHeight="false" outlineLevel="0" collapsed="false">
      <c r="B153" s="12"/>
      <c r="C153" s="12"/>
      <c r="D153" s="12"/>
      <c r="E153" s="12"/>
      <c r="F153" s="12"/>
      <c r="G153" s="12"/>
      <c r="H153" s="14"/>
      <c r="I153" s="14"/>
      <c r="J153" s="12"/>
      <c r="K153" s="12"/>
      <c r="L153" s="12"/>
      <c r="M153" s="12"/>
      <c r="N153" s="12"/>
      <c r="O153" s="12"/>
      <c r="P153" s="15"/>
      <c r="Q153" s="15"/>
      <c r="R153" s="12"/>
      <c r="S153" s="12"/>
      <c r="Y153" s="20"/>
    </row>
    <row r="154" s="18" customFormat="true" ht="15" hidden="false" customHeight="false" outlineLevel="0" collapsed="false">
      <c r="B154" s="12"/>
      <c r="C154" s="12"/>
      <c r="D154" s="12"/>
      <c r="E154" s="12"/>
      <c r="F154" s="12"/>
      <c r="G154" s="12"/>
      <c r="H154" s="14"/>
      <c r="I154" s="14"/>
      <c r="J154" s="12"/>
      <c r="K154" s="12"/>
      <c r="L154" s="12"/>
      <c r="M154" s="12"/>
      <c r="N154" s="12"/>
      <c r="O154" s="12"/>
      <c r="P154" s="15"/>
      <c r="Q154" s="15"/>
      <c r="R154" s="12"/>
      <c r="S154" s="12"/>
      <c r="Y154" s="20"/>
    </row>
    <row r="155" s="18" customFormat="true" ht="15" hidden="false" customHeight="false" outlineLevel="0" collapsed="false">
      <c r="B155" s="12"/>
      <c r="C155" s="12"/>
      <c r="D155" s="12"/>
      <c r="E155" s="12"/>
      <c r="F155" s="12"/>
      <c r="G155" s="12"/>
      <c r="H155" s="14"/>
      <c r="I155" s="14"/>
      <c r="J155" s="12"/>
      <c r="K155" s="12"/>
      <c r="L155" s="12"/>
      <c r="M155" s="12"/>
      <c r="N155" s="12"/>
      <c r="O155" s="12"/>
      <c r="P155" s="15"/>
      <c r="Q155" s="15"/>
      <c r="R155" s="12"/>
      <c r="S155" s="12"/>
      <c r="Y155" s="20"/>
    </row>
    <row r="156" s="18" customFormat="true" ht="15" hidden="false" customHeight="false" outlineLevel="0" collapsed="false">
      <c r="B156" s="12"/>
      <c r="C156" s="12"/>
      <c r="D156" s="12"/>
      <c r="E156" s="12"/>
      <c r="F156" s="12"/>
      <c r="G156" s="12"/>
      <c r="H156" s="14"/>
      <c r="I156" s="14"/>
      <c r="J156" s="12"/>
      <c r="K156" s="12"/>
      <c r="L156" s="12"/>
      <c r="M156" s="12"/>
      <c r="N156" s="12"/>
      <c r="O156" s="12"/>
      <c r="P156" s="15"/>
      <c r="Q156" s="15"/>
      <c r="R156" s="12"/>
      <c r="S156" s="12"/>
      <c r="Y156" s="20"/>
    </row>
    <row r="157" s="18" customFormat="true" ht="15" hidden="false" customHeight="false" outlineLevel="0" collapsed="false">
      <c r="B157" s="12"/>
      <c r="C157" s="12"/>
      <c r="D157" s="12"/>
      <c r="E157" s="12"/>
      <c r="F157" s="12"/>
      <c r="G157" s="12"/>
      <c r="H157" s="14"/>
      <c r="I157" s="14"/>
      <c r="J157" s="12"/>
      <c r="K157" s="12"/>
      <c r="L157" s="12"/>
      <c r="M157" s="12"/>
      <c r="N157" s="12"/>
      <c r="O157" s="12"/>
      <c r="P157" s="15"/>
      <c r="Q157" s="15"/>
      <c r="R157" s="12"/>
      <c r="S157" s="12"/>
      <c r="Y157" s="20"/>
    </row>
    <row r="158" s="18" customFormat="true" ht="15" hidden="false" customHeight="false" outlineLevel="0" collapsed="false">
      <c r="B158" s="12"/>
      <c r="C158" s="12"/>
      <c r="D158" s="12"/>
      <c r="E158" s="12"/>
      <c r="F158" s="12"/>
      <c r="G158" s="12"/>
      <c r="H158" s="14"/>
      <c r="I158" s="14"/>
      <c r="J158" s="12"/>
      <c r="K158" s="12"/>
      <c r="L158" s="12"/>
      <c r="M158" s="12"/>
      <c r="N158" s="12"/>
      <c r="O158" s="12"/>
      <c r="P158" s="15"/>
      <c r="Q158" s="15"/>
      <c r="R158" s="12"/>
      <c r="S158" s="12"/>
      <c r="Y158" s="20"/>
    </row>
    <row r="159" s="18" customFormat="true" ht="15" hidden="false" customHeight="false" outlineLevel="0" collapsed="false">
      <c r="B159" s="12"/>
      <c r="C159" s="12"/>
      <c r="D159" s="12"/>
      <c r="E159" s="12"/>
      <c r="F159" s="12"/>
      <c r="G159" s="12"/>
      <c r="H159" s="14"/>
      <c r="I159" s="14"/>
      <c r="J159" s="12"/>
      <c r="K159" s="12"/>
      <c r="L159" s="12"/>
      <c r="M159" s="12"/>
      <c r="N159" s="12"/>
      <c r="O159" s="12"/>
      <c r="P159" s="15"/>
      <c r="Q159" s="15"/>
      <c r="R159" s="12"/>
      <c r="S159" s="12"/>
      <c r="Y159" s="20"/>
    </row>
    <row r="160" s="18" customFormat="true" ht="15" hidden="false" customHeight="false" outlineLevel="0" collapsed="false">
      <c r="B160" s="12"/>
      <c r="C160" s="12"/>
      <c r="D160" s="12"/>
      <c r="E160" s="12"/>
      <c r="F160" s="12"/>
      <c r="G160" s="12"/>
      <c r="H160" s="14"/>
      <c r="I160" s="14"/>
      <c r="J160" s="12"/>
      <c r="K160" s="12"/>
      <c r="L160" s="12"/>
      <c r="M160" s="12"/>
      <c r="N160" s="12"/>
      <c r="O160" s="12"/>
      <c r="P160" s="15"/>
      <c r="Q160" s="15"/>
      <c r="R160" s="12"/>
      <c r="S160" s="12"/>
      <c r="Y160" s="20"/>
    </row>
    <row r="161" s="18" customFormat="true" ht="15" hidden="false" customHeight="false" outlineLevel="0" collapsed="false">
      <c r="B161" s="12"/>
      <c r="C161" s="12"/>
      <c r="D161" s="12"/>
      <c r="E161" s="12"/>
      <c r="F161" s="12"/>
      <c r="G161" s="12"/>
      <c r="H161" s="14"/>
      <c r="I161" s="14"/>
      <c r="J161" s="12"/>
      <c r="K161" s="12"/>
      <c r="L161" s="12"/>
      <c r="M161" s="12"/>
      <c r="N161" s="12"/>
      <c r="O161" s="12"/>
      <c r="P161" s="15"/>
      <c r="Q161" s="15"/>
      <c r="R161" s="12"/>
      <c r="S161" s="12"/>
      <c r="Y161" s="20"/>
    </row>
    <row r="162" s="18" customFormat="true" ht="15" hidden="false" customHeight="false" outlineLevel="0" collapsed="false">
      <c r="B162" s="12"/>
      <c r="C162" s="12"/>
      <c r="D162" s="12"/>
      <c r="E162" s="12"/>
      <c r="F162" s="12"/>
      <c r="G162" s="12"/>
      <c r="H162" s="14"/>
      <c r="I162" s="14"/>
      <c r="J162" s="12"/>
      <c r="K162" s="12"/>
      <c r="L162" s="12"/>
      <c r="M162" s="12"/>
      <c r="N162" s="12"/>
      <c r="O162" s="12"/>
      <c r="P162" s="15"/>
      <c r="Q162" s="15"/>
      <c r="R162" s="12"/>
      <c r="S162" s="12"/>
      <c r="Y162" s="20"/>
    </row>
    <row r="163" s="18" customFormat="true" ht="15" hidden="false" customHeight="false" outlineLevel="0" collapsed="false">
      <c r="B163" s="12"/>
      <c r="C163" s="12"/>
      <c r="D163" s="12"/>
      <c r="E163" s="12"/>
      <c r="F163" s="12"/>
      <c r="G163" s="12"/>
      <c r="H163" s="14"/>
      <c r="I163" s="14"/>
      <c r="J163" s="12"/>
      <c r="K163" s="12"/>
      <c r="L163" s="12"/>
      <c r="M163" s="12"/>
      <c r="N163" s="12"/>
      <c r="O163" s="12"/>
      <c r="P163" s="15"/>
      <c r="Q163" s="15"/>
      <c r="R163" s="12"/>
      <c r="S163" s="12"/>
      <c r="Y163" s="20"/>
    </row>
    <row r="164" s="18" customFormat="true" ht="15" hidden="false" customHeight="false" outlineLevel="0" collapsed="false">
      <c r="B164" s="12"/>
      <c r="C164" s="12"/>
      <c r="D164" s="12"/>
      <c r="E164" s="12"/>
      <c r="F164" s="12"/>
      <c r="G164" s="12"/>
      <c r="H164" s="14"/>
      <c r="I164" s="14"/>
      <c r="J164" s="12"/>
      <c r="K164" s="12"/>
      <c r="L164" s="12"/>
      <c r="M164" s="12"/>
      <c r="N164" s="12"/>
      <c r="O164" s="12"/>
      <c r="P164" s="15"/>
      <c r="Q164" s="15"/>
      <c r="R164" s="12"/>
      <c r="S164" s="12"/>
      <c r="Y164" s="20"/>
    </row>
    <row r="165" s="18" customFormat="true" ht="15" hidden="false" customHeight="false" outlineLevel="0" collapsed="false">
      <c r="B165" s="12"/>
      <c r="C165" s="12"/>
      <c r="D165" s="12"/>
      <c r="E165" s="12"/>
      <c r="F165" s="12"/>
      <c r="G165" s="12"/>
      <c r="H165" s="14"/>
      <c r="I165" s="14"/>
      <c r="J165" s="12"/>
      <c r="K165" s="12"/>
      <c r="L165" s="12"/>
      <c r="M165" s="12"/>
      <c r="N165" s="12"/>
      <c r="O165" s="12"/>
      <c r="P165" s="15"/>
      <c r="Q165" s="15"/>
      <c r="R165" s="12"/>
      <c r="S165" s="12"/>
      <c r="Y165" s="20"/>
    </row>
    <row r="166" s="18" customFormat="true" ht="15" hidden="false" customHeight="false" outlineLevel="0" collapsed="false">
      <c r="B166" s="12"/>
      <c r="C166" s="12"/>
      <c r="D166" s="12"/>
      <c r="E166" s="12"/>
      <c r="F166" s="12"/>
      <c r="G166" s="12"/>
      <c r="H166" s="14"/>
      <c r="I166" s="14"/>
      <c r="J166" s="12"/>
      <c r="K166" s="12"/>
      <c r="L166" s="12"/>
      <c r="M166" s="12"/>
      <c r="N166" s="12"/>
      <c r="O166" s="12"/>
      <c r="P166" s="15"/>
      <c r="Q166" s="15"/>
      <c r="R166" s="12"/>
      <c r="S166" s="12"/>
      <c r="Y166" s="20"/>
    </row>
    <row r="167" s="18" customFormat="true" ht="15" hidden="false" customHeight="false" outlineLevel="0" collapsed="false">
      <c r="B167" s="12"/>
      <c r="C167" s="12"/>
      <c r="D167" s="12"/>
      <c r="E167" s="12"/>
      <c r="F167" s="12"/>
      <c r="G167" s="12"/>
      <c r="H167" s="14"/>
      <c r="I167" s="14"/>
      <c r="J167" s="12"/>
      <c r="K167" s="12"/>
      <c r="L167" s="12"/>
      <c r="M167" s="12"/>
      <c r="N167" s="12"/>
      <c r="O167" s="12"/>
      <c r="P167" s="15"/>
      <c r="Q167" s="15"/>
      <c r="R167" s="12"/>
      <c r="S167" s="12"/>
      <c r="Y167" s="20"/>
    </row>
    <row r="168" s="18" customFormat="true" ht="15" hidden="false" customHeight="false" outlineLevel="0" collapsed="false">
      <c r="B168" s="12"/>
      <c r="C168" s="12"/>
      <c r="D168" s="12"/>
      <c r="E168" s="12"/>
      <c r="F168" s="12"/>
      <c r="G168" s="12"/>
      <c r="H168" s="14"/>
      <c r="I168" s="14"/>
      <c r="J168" s="12"/>
      <c r="K168" s="12"/>
      <c r="L168" s="12"/>
      <c r="M168" s="12"/>
      <c r="N168" s="12"/>
      <c r="O168" s="12"/>
      <c r="P168" s="15"/>
      <c r="Q168" s="15"/>
      <c r="R168" s="12"/>
      <c r="S168" s="12"/>
      <c r="Y168" s="20"/>
    </row>
    <row r="169" s="18" customFormat="true" ht="15" hidden="false" customHeight="false" outlineLevel="0" collapsed="false">
      <c r="B169" s="12"/>
      <c r="C169" s="12"/>
      <c r="D169" s="12"/>
      <c r="E169" s="12"/>
      <c r="F169" s="12"/>
      <c r="G169" s="12"/>
      <c r="H169" s="14"/>
      <c r="I169" s="14"/>
      <c r="J169" s="12"/>
      <c r="K169" s="12"/>
      <c r="L169" s="12"/>
      <c r="M169" s="12"/>
      <c r="N169" s="12"/>
      <c r="O169" s="12"/>
      <c r="P169" s="15"/>
      <c r="Q169" s="15"/>
      <c r="R169" s="12"/>
      <c r="S169" s="12"/>
      <c r="Y169" s="20"/>
    </row>
    <row r="170" s="18" customFormat="true" ht="15" hidden="false" customHeight="false" outlineLevel="0" collapsed="false">
      <c r="B170" s="12"/>
      <c r="C170" s="12"/>
      <c r="D170" s="12"/>
      <c r="E170" s="12"/>
      <c r="F170" s="12"/>
      <c r="G170" s="12"/>
      <c r="H170" s="14"/>
      <c r="I170" s="14"/>
      <c r="J170" s="12"/>
      <c r="K170" s="12"/>
      <c r="L170" s="12"/>
      <c r="M170" s="12"/>
      <c r="N170" s="12"/>
      <c r="O170" s="12"/>
      <c r="P170" s="15"/>
      <c r="Q170" s="15"/>
      <c r="R170" s="12"/>
      <c r="S170" s="12"/>
      <c r="Y170" s="20"/>
    </row>
    <row r="171" s="18" customFormat="true" ht="15" hidden="false" customHeight="false" outlineLevel="0" collapsed="false">
      <c r="B171" s="12"/>
      <c r="C171" s="12"/>
      <c r="D171" s="12"/>
      <c r="E171" s="12"/>
      <c r="F171" s="12"/>
      <c r="G171" s="12"/>
      <c r="H171" s="14"/>
      <c r="I171" s="14"/>
      <c r="J171" s="12"/>
      <c r="K171" s="12"/>
      <c r="L171" s="12"/>
      <c r="M171" s="12"/>
      <c r="N171" s="12"/>
      <c r="O171" s="12"/>
      <c r="P171" s="15"/>
      <c r="Q171" s="15"/>
      <c r="R171" s="12"/>
      <c r="S171" s="12"/>
      <c r="Y171" s="20"/>
    </row>
    <row r="172" s="18" customFormat="true" ht="15" hidden="false" customHeight="false" outlineLevel="0" collapsed="false">
      <c r="B172" s="12"/>
      <c r="C172" s="12"/>
      <c r="D172" s="12"/>
      <c r="E172" s="12"/>
      <c r="F172" s="12"/>
      <c r="G172" s="12"/>
      <c r="H172" s="14"/>
      <c r="I172" s="14"/>
      <c r="J172" s="12"/>
      <c r="K172" s="12"/>
      <c r="L172" s="12"/>
      <c r="M172" s="12"/>
      <c r="N172" s="12"/>
      <c r="O172" s="12"/>
      <c r="P172" s="15"/>
      <c r="Q172" s="15"/>
      <c r="R172" s="12"/>
      <c r="S172" s="12"/>
      <c r="Y172" s="20"/>
    </row>
    <row r="173" s="18" customFormat="true" ht="15" hidden="false" customHeight="false" outlineLevel="0" collapsed="false">
      <c r="B173" s="12"/>
      <c r="C173" s="12"/>
      <c r="D173" s="12"/>
      <c r="E173" s="12"/>
      <c r="F173" s="12"/>
      <c r="G173" s="12"/>
      <c r="H173" s="14"/>
      <c r="I173" s="14"/>
      <c r="J173" s="12"/>
      <c r="K173" s="12"/>
      <c r="L173" s="12"/>
      <c r="M173" s="12"/>
      <c r="N173" s="12"/>
      <c r="O173" s="12"/>
      <c r="P173" s="15"/>
      <c r="Q173" s="15"/>
      <c r="R173" s="12"/>
      <c r="S173" s="12"/>
      <c r="Y173" s="20"/>
    </row>
    <row r="174" s="18" customFormat="true" ht="15" hidden="false" customHeight="false" outlineLevel="0" collapsed="false">
      <c r="B174" s="12"/>
      <c r="C174" s="12"/>
      <c r="D174" s="12"/>
      <c r="E174" s="12"/>
      <c r="F174" s="12"/>
      <c r="G174" s="12"/>
      <c r="H174" s="14"/>
      <c r="I174" s="14"/>
      <c r="J174" s="12"/>
      <c r="K174" s="12"/>
      <c r="L174" s="12"/>
      <c r="M174" s="12"/>
      <c r="N174" s="12"/>
      <c r="O174" s="12"/>
      <c r="P174" s="15"/>
      <c r="Q174" s="15"/>
      <c r="R174" s="12"/>
      <c r="S174" s="12"/>
      <c r="Y174" s="20"/>
    </row>
    <row r="175" s="18" customFormat="true" ht="15" hidden="false" customHeight="false" outlineLevel="0" collapsed="false">
      <c r="B175" s="12"/>
      <c r="C175" s="12"/>
      <c r="D175" s="12"/>
      <c r="E175" s="12"/>
      <c r="F175" s="12"/>
      <c r="G175" s="12"/>
      <c r="H175" s="14"/>
      <c r="I175" s="14"/>
      <c r="J175" s="12"/>
      <c r="K175" s="12"/>
      <c r="L175" s="12"/>
      <c r="M175" s="12"/>
      <c r="N175" s="12"/>
      <c r="O175" s="12"/>
      <c r="P175" s="15"/>
      <c r="Q175" s="15"/>
      <c r="R175" s="12"/>
      <c r="S175" s="12"/>
      <c r="Y175" s="20"/>
    </row>
    <row r="176" s="18" customFormat="true" ht="15" hidden="false" customHeight="false" outlineLevel="0" collapsed="false">
      <c r="B176" s="12"/>
      <c r="C176" s="12"/>
      <c r="D176" s="12"/>
      <c r="E176" s="12"/>
      <c r="F176" s="12"/>
      <c r="G176" s="12"/>
      <c r="H176" s="14"/>
      <c r="I176" s="14"/>
      <c r="J176" s="12"/>
      <c r="K176" s="12"/>
      <c r="L176" s="12"/>
      <c r="M176" s="12"/>
      <c r="N176" s="12"/>
      <c r="O176" s="12"/>
      <c r="P176" s="15"/>
      <c r="Q176" s="15"/>
      <c r="R176" s="12"/>
      <c r="S176" s="12"/>
      <c r="Y176" s="20"/>
    </row>
    <row r="177" s="18" customFormat="true" ht="15" hidden="false" customHeight="false" outlineLevel="0" collapsed="false">
      <c r="B177" s="12"/>
      <c r="C177" s="12"/>
      <c r="D177" s="12"/>
      <c r="E177" s="12"/>
      <c r="F177" s="12"/>
      <c r="G177" s="12"/>
      <c r="H177" s="14"/>
      <c r="I177" s="14"/>
      <c r="J177" s="12"/>
      <c r="K177" s="12"/>
      <c r="L177" s="12"/>
      <c r="M177" s="12"/>
      <c r="N177" s="12"/>
      <c r="O177" s="12"/>
      <c r="P177" s="15"/>
      <c r="Q177" s="15"/>
      <c r="R177" s="12"/>
      <c r="S177" s="12"/>
      <c r="Y177" s="20"/>
    </row>
    <row r="178" s="18" customFormat="true" ht="15" hidden="false" customHeight="false" outlineLevel="0" collapsed="false">
      <c r="B178" s="12"/>
      <c r="C178" s="12"/>
      <c r="D178" s="12"/>
      <c r="E178" s="12"/>
      <c r="F178" s="12"/>
      <c r="G178" s="12"/>
      <c r="H178" s="14"/>
      <c r="I178" s="14"/>
      <c r="J178" s="12"/>
      <c r="K178" s="12"/>
      <c r="L178" s="12"/>
      <c r="M178" s="12"/>
      <c r="N178" s="12"/>
      <c r="O178" s="12"/>
      <c r="P178" s="15"/>
      <c r="Q178" s="15"/>
      <c r="R178" s="12"/>
      <c r="S178" s="12"/>
      <c r="Y178" s="20"/>
    </row>
    <row r="179" s="18" customFormat="true" ht="15" hidden="false" customHeight="false" outlineLevel="0" collapsed="false">
      <c r="B179" s="12"/>
      <c r="C179" s="12"/>
      <c r="D179" s="12"/>
      <c r="E179" s="12"/>
      <c r="F179" s="12"/>
      <c r="G179" s="12"/>
      <c r="H179" s="14"/>
      <c r="I179" s="14"/>
      <c r="J179" s="12"/>
      <c r="K179" s="12"/>
      <c r="L179" s="12"/>
      <c r="M179" s="12"/>
      <c r="N179" s="12"/>
      <c r="O179" s="12"/>
      <c r="P179" s="15"/>
      <c r="Q179" s="15"/>
      <c r="R179" s="12"/>
      <c r="S179" s="12"/>
      <c r="Y179" s="20"/>
    </row>
    <row r="180" s="18" customFormat="true" ht="15" hidden="false" customHeight="false" outlineLevel="0" collapsed="false">
      <c r="B180" s="12"/>
      <c r="C180" s="12"/>
      <c r="D180" s="12"/>
      <c r="E180" s="12"/>
      <c r="F180" s="12"/>
      <c r="G180" s="12"/>
      <c r="H180" s="14"/>
      <c r="I180" s="14"/>
      <c r="J180" s="12"/>
      <c r="K180" s="12"/>
      <c r="L180" s="12"/>
      <c r="M180" s="12"/>
      <c r="N180" s="12"/>
      <c r="O180" s="12"/>
      <c r="P180" s="15"/>
      <c r="Q180" s="15"/>
      <c r="R180" s="12"/>
      <c r="S180" s="12"/>
      <c r="Y180" s="20"/>
    </row>
    <row r="181" s="18" customFormat="true" ht="15" hidden="false" customHeight="false" outlineLevel="0" collapsed="false">
      <c r="B181" s="12"/>
      <c r="C181" s="12"/>
      <c r="D181" s="12"/>
      <c r="E181" s="12"/>
      <c r="F181" s="12"/>
      <c r="G181" s="12"/>
      <c r="H181" s="14"/>
      <c r="I181" s="14"/>
      <c r="J181" s="12"/>
      <c r="K181" s="12"/>
      <c r="L181" s="12"/>
      <c r="M181" s="12"/>
      <c r="N181" s="12"/>
      <c r="O181" s="12"/>
      <c r="P181" s="15"/>
      <c r="Q181" s="15"/>
      <c r="R181" s="12"/>
      <c r="S181" s="12"/>
      <c r="Y181" s="20"/>
    </row>
    <row r="182" s="18" customFormat="true" ht="15" hidden="false" customHeight="false" outlineLevel="0" collapsed="false">
      <c r="B182" s="12"/>
      <c r="C182" s="12"/>
      <c r="D182" s="12"/>
      <c r="E182" s="12"/>
      <c r="F182" s="12"/>
      <c r="G182" s="12"/>
      <c r="H182" s="14"/>
      <c r="I182" s="14"/>
      <c r="J182" s="12"/>
      <c r="K182" s="12"/>
      <c r="L182" s="12"/>
      <c r="M182" s="12"/>
      <c r="N182" s="12"/>
      <c r="O182" s="12"/>
      <c r="P182" s="15"/>
      <c r="Q182" s="15"/>
      <c r="R182" s="12"/>
      <c r="S182" s="12"/>
      <c r="Y182" s="20"/>
    </row>
    <row r="183" s="18" customFormat="true" ht="15" hidden="false" customHeight="false" outlineLevel="0" collapsed="false">
      <c r="B183" s="12"/>
      <c r="C183" s="12"/>
      <c r="D183" s="12"/>
      <c r="E183" s="12"/>
      <c r="F183" s="12"/>
      <c r="G183" s="12"/>
      <c r="H183" s="14"/>
      <c r="I183" s="14"/>
      <c r="J183" s="12"/>
      <c r="K183" s="12"/>
      <c r="L183" s="12"/>
      <c r="M183" s="12"/>
      <c r="N183" s="12"/>
      <c r="O183" s="12"/>
      <c r="P183" s="15"/>
      <c r="Q183" s="15"/>
      <c r="R183" s="12"/>
      <c r="S183" s="12"/>
      <c r="Y183" s="20"/>
    </row>
    <row r="184" s="18" customFormat="true" ht="15" hidden="false" customHeight="false" outlineLevel="0" collapsed="false">
      <c r="B184" s="12"/>
      <c r="C184" s="12"/>
      <c r="D184" s="12"/>
      <c r="E184" s="12"/>
      <c r="F184" s="12"/>
      <c r="G184" s="12"/>
      <c r="H184" s="14"/>
      <c r="I184" s="14"/>
      <c r="J184" s="12"/>
      <c r="K184" s="12"/>
      <c r="L184" s="12"/>
      <c r="M184" s="12"/>
      <c r="N184" s="12"/>
      <c r="O184" s="12"/>
      <c r="P184" s="15"/>
      <c r="Q184" s="15"/>
      <c r="R184" s="12"/>
      <c r="S184" s="12"/>
      <c r="Y184" s="20"/>
    </row>
    <row r="185" s="18" customFormat="true" ht="15" hidden="false" customHeight="false" outlineLevel="0" collapsed="false">
      <c r="B185" s="12"/>
      <c r="C185" s="12"/>
      <c r="D185" s="12"/>
      <c r="E185" s="12"/>
      <c r="F185" s="12"/>
      <c r="G185" s="12"/>
      <c r="H185" s="14"/>
      <c r="I185" s="14"/>
      <c r="J185" s="12"/>
      <c r="K185" s="12"/>
      <c r="L185" s="12"/>
      <c r="M185" s="12"/>
      <c r="N185" s="12"/>
      <c r="O185" s="12"/>
      <c r="P185" s="15"/>
      <c r="Q185" s="15"/>
      <c r="R185" s="12"/>
      <c r="S185" s="12"/>
      <c r="Y185" s="20"/>
    </row>
    <row r="186" s="18" customFormat="true" ht="15" hidden="false" customHeight="false" outlineLevel="0" collapsed="false">
      <c r="B186" s="12"/>
      <c r="C186" s="12"/>
      <c r="D186" s="12"/>
      <c r="E186" s="12"/>
      <c r="F186" s="12"/>
      <c r="G186" s="12"/>
      <c r="H186" s="14"/>
      <c r="I186" s="14"/>
      <c r="J186" s="12"/>
      <c r="K186" s="12"/>
      <c r="L186" s="12"/>
      <c r="M186" s="12"/>
      <c r="N186" s="12"/>
      <c r="O186" s="12"/>
      <c r="P186" s="15"/>
      <c r="Q186" s="15"/>
      <c r="R186" s="12"/>
      <c r="S186" s="12"/>
      <c r="Y186" s="20"/>
    </row>
    <row r="187" s="18" customFormat="true" ht="15" hidden="false" customHeight="false" outlineLevel="0" collapsed="false">
      <c r="B187" s="12"/>
      <c r="C187" s="12"/>
      <c r="D187" s="12"/>
      <c r="E187" s="12"/>
      <c r="F187" s="12"/>
      <c r="G187" s="12"/>
      <c r="H187" s="14"/>
      <c r="I187" s="14"/>
      <c r="J187" s="12"/>
      <c r="K187" s="12"/>
      <c r="L187" s="12"/>
      <c r="M187" s="12"/>
      <c r="N187" s="12"/>
      <c r="O187" s="12"/>
      <c r="P187" s="15"/>
      <c r="Q187" s="15"/>
      <c r="R187" s="12"/>
      <c r="S187" s="12"/>
      <c r="Y187" s="20"/>
    </row>
    <row r="188" s="18" customFormat="true" ht="15" hidden="false" customHeight="false" outlineLevel="0" collapsed="false">
      <c r="B188" s="12"/>
      <c r="C188" s="12"/>
      <c r="D188" s="12"/>
      <c r="E188" s="12"/>
      <c r="F188" s="12"/>
      <c r="G188" s="12"/>
      <c r="H188" s="14"/>
      <c r="I188" s="14"/>
      <c r="J188" s="12"/>
      <c r="K188" s="12"/>
      <c r="L188" s="12"/>
      <c r="M188" s="12"/>
      <c r="N188" s="12"/>
      <c r="O188" s="12"/>
      <c r="P188" s="15"/>
      <c r="Q188" s="15"/>
      <c r="R188" s="12"/>
      <c r="S188" s="12"/>
      <c r="Y188" s="20"/>
    </row>
    <row r="189" s="18" customFormat="true" ht="15" hidden="false" customHeight="false" outlineLevel="0" collapsed="false">
      <c r="B189" s="12"/>
      <c r="C189" s="12"/>
      <c r="D189" s="12"/>
      <c r="E189" s="12"/>
      <c r="F189" s="12"/>
      <c r="G189" s="12"/>
      <c r="H189" s="14"/>
      <c r="I189" s="14"/>
      <c r="J189" s="12"/>
      <c r="K189" s="12"/>
      <c r="L189" s="12"/>
      <c r="M189" s="12"/>
      <c r="N189" s="12"/>
      <c r="O189" s="12"/>
      <c r="P189" s="15"/>
      <c r="Q189" s="15"/>
      <c r="R189" s="12"/>
      <c r="S189" s="12"/>
      <c r="Y189" s="20"/>
    </row>
    <row r="190" s="18" customFormat="true" ht="15" hidden="false" customHeight="false" outlineLevel="0" collapsed="false">
      <c r="B190" s="12"/>
      <c r="C190" s="12"/>
      <c r="D190" s="12"/>
      <c r="E190" s="12"/>
      <c r="F190" s="12"/>
      <c r="G190" s="12"/>
      <c r="H190" s="14"/>
      <c r="I190" s="14"/>
      <c r="J190" s="12"/>
      <c r="K190" s="12"/>
      <c r="L190" s="12"/>
      <c r="M190" s="12"/>
      <c r="N190" s="12"/>
      <c r="O190" s="12"/>
      <c r="P190" s="15"/>
      <c r="Q190" s="15"/>
      <c r="R190" s="12"/>
      <c r="S190" s="12"/>
      <c r="Y190" s="20"/>
    </row>
    <row r="191" s="18" customFormat="true" ht="15" hidden="false" customHeight="false" outlineLevel="0" collapsed="false">
      <c r="B191" s="12"/>
      <c r="C191" s="12"/>
      <c r="D191" s="12"/>
      <c r="E191" s="12"/>
      <c r="F191" s="12"/>
      <c r="G191" s="12"/>
      <c r="H191" s="14"/>
      <c r="I191" s="14"/>
      <c r="J191" s="12"/>
      <c r="K191" s="12"/>
      <c r="L191" s="12"/>
      <c r="M191" s="12"/>
      <c r="N191" s="12"/>
      <c r="O191" s="12"/>
      <c r="P191" s="15"/>
      <c r="Q191" s="15"/>
      <c r="R191" s="12"/>
      <c r="S191" s="12"/>
      <c r="Y191" s="20"/>
    </row>
    <row r="192" s="18" customFormat="true" ht="15" hidden="false" customHeight="false" outlineLevel="0" collapsed="false">
      <c r="B192" s="12"/>
      <c r="C192" s="12"/>
      <c r="D192" s="12"/>
      <c r="E192" s="12"/>
      <c r="F192" s="12"/>
      <c r="G192" s="12"/>
      <c r="H192" s="14"/>
      <c r="I192" s="14"/>
      <c r="J192" s="12"/>
      <c r="K192" s="12"/>
      <c r="L192" s="12"/>
      <c r="M192" s="12"/>
      <c r="N192" s="12"/>
      <c r="O192" s="12"/>
      <c r="P192" s="15"/>
      <c r="Q192" s="15"/>
      <c r="R192" s="12"/>
      <c r="S192" s="12"/>
      <c r="Y192" s="20"/>
    </row>
    <row r="193" s="18" customFormat="true" ht="15" hidden="false" customHeight="false" outlineLevel="0" collapsed="false">
      <c r="B193" s="12"/>
      <c r="C193" s="12"/>
      <c r="D193" s="12"/>
      <c r="E193" s="12"/>
      <c r="F193" s="12"/>
      <c r="G193" s="12"/>
      <c r="H193" s="14"/>
      <c r="I193" s="14"/>
      <c r="J193" s="12"/>
      <c r="K193" s="12"/>
      <c r="L193" s="12"/>
      <c r="M193" s="12"/>
      <c r="N193" s="12"/>
      <c r="O193" s="12"/>
      <c r="P193" s="15"/>
      <c r="Q193" s="15"/>
      <c r="R193" s="12"/>
      <c r="S193" s="12"/>
      <c r="Y193" s="20"/>
    </row>
    <row r="194" s="18" customFormat="true" ht="15" hidden="false" customHeight="false" outlineLevel="0" collapsed="false">
      <c r="B194" s="12"/>
      <c r="C194" s="12"/>
      <c r="D194" s="12"/>
      <c r="E194" s="12"/>
      <c r="F194" s="12"/>
      <c r="G194" s="12"/>
      <c r="H194" s="14"/>
      <c r="I194" s="14"/>
      <c r="J194" s="12"/>
      <c r="K194" s="12"/>
      <c r="L194" s="12"/>
      <c r="M194" s="12"/>
      <c r="N194" s="12"/>
      <c r="O194" s="12"/>
      <c r="P194" s="15"/>
      <c r="Q194" s="15"/>
      <c r="R194" s="12"/>
      <c r="S194" s="12"/>
      <c r="Y194" s="20"/>
    </row>
    <row r="195" s="18" customFormat="true" ht="15" hidden="false" customHeight="false" outlineLevel="0" collapsed="false">
      <c r="B195" s="12"/>
      <c r="C195" s="12"/>
      <c r="D195" s="12"/>
      <c r="E195" s="12"/>
      <c r="F195" s="12"/>
      <c r="G195" s="12"/>
      <c r="H195" s="14"/>
      <c r="I195" s="14"/>
      <c r="J195" s="12"/>
      <c r="K195" s="12"/>
      <c r="L195" s="12"/>
      <c r="M195" s="12"/>
      <c r="N195" s="12"/>
      <c r="O195" s="12"/>
      <c r="P195" s="15"/>
      <c r="Q195" s="15"/>
      <c r="R195" s="12"/>
      <c r="S195" s="12"/>
      <c r="Y195" s="20"/>
    </row>
    <row r="196" s="18" customFormat="true" ht="15" hidden="false" customHeight="false" outlineLevel="0" collapsed="false">
      <c r="B196" s="12"/>
      <c r="C196" s="12"/>
      <c r="D196" s="12"/>
      <c r="E196" s="12"/>
      <c r="F196" s="12"/>
      <c r="G196" s="12"/>
      <c r="H196" s="14"/>
      <c r="I196" s="14"/>
      <c r="J196" s="12"/>
      <c r="K196" s="12"/>
      <c r="L196" s="12"/>
      <c r="M196" s="12"/>
      <c r="N196" s="12"/>
      <c r="O196" s="12"/>
      <c r="P196" s="15"/>
      <c r="Q196" s="15"/>
      <c r="R196" s="12"/>
      <c r="S196" s="12"/>
      <c r="Y196" s="20"/>
    </row>
    <row r="197" s="18" customFormat="true" ht="15" hidden="false" customHeight="false" outlineLevel="0" collapsed="false">
      <c r="B197" s="12"/>
      <c r="C197" s="12"/>
      <c r="D197" s="12"/>
      <c r="E197" s="12"/>
      <c r="F197" s="12"/>
      <c r="G197" s="12"/>
      <c r="H197" s="14"/>
      <c r="I197" s="14"/>
      <c r="J197" s="12"/>
      <c r="K197" s="12"/>
      <c r="L197" s="12"/>
      <c r="M197" s="12"/>
      <c r="N197" s="12"/>
      <c r="O197" s="12"/>
      <c r="P197" s="15"/>
      <c r="Q197" s="15"/>
      <c r="R197" s="12"/>
      <c r="S197" s="12"/>
      <c r="Y197" s="20"/>
    </row>
    <row r="198" s="18" customFormat="true" ht="15" hidden="false" customHeight="false" outlineLevel="0" collapsed="false">
      <c r="B198" s="12"/>
      <c r="C198" s="12"/>
      <c r="D198" s="12"/>
      <c r="E198" s="12"/>
      <c r="F198" s="12"/>
      <c r="G198" s="12"/>
      <c r="H198" s="14"/>
      <c r="I198" s="14"/>
      <c r="J198" s="12"/>
      <c r="K198" s="12"/>
      <c r="L198" s="12"/>
      <c r="M198" s="12"/>
      <c r="N198" s="12"/>
      <c r="O198" s="12"/>
      <c r="P198" s="15"/>
      <c r="Q198" s="15"/>
      <c r="R198" s="12"/>
      <c r="S198" s="12"/>
      <c r="Y198" s="20"/>
    </row>
    <row r="199" s="18" customFormat="true" ht="15" hidden="false" customHeight="false" outlineLevel="0" collapsed="false">
      <c r="B199" s="12"/>
      <c r="C199" s="12"/>
      <c r="D199" s="12"/>
      <c r="E199" s="12"/>
      <c r="F199" s="12"/>
      <c r="G199" s="12"/>
      <c r="H199" s="14"/>
      <c r="I199" s="14"/>
      <c r="J199" s="12"/>
      <c r="K199" s="12"/>
      <c r="L199" s="12"/>
      <c r="M199" s="12"/>
      <c r="N199" s="12"/>
      <c r="O199" s="12"/>
      <c r="P199" s="15"/>
      <c r="Q199" s="15"/>
      <c r="R199" s="12"/>
      <c r="S199" s="12"/>
      <c r="Y199" s="20"/>
    </row>
    <row r="200" s="18" customFormat="true" ht="15" hidden="false" customHeight="false" outlineLevel="0" collapsed="false">
      <c r="B200" s="12"/>
      <c r="C200" s="12"/>
      <c r="D200" s="12"/>
      <c r="E200" s="12"/>
      <c r="F200" s="12"/>
      <c r="G200" s="12"/>
      <c r="H200" s="14"/>
      <c r="I200" s="14"/>
      <c r="J200" s="12"/>
      <c r="K200" s="12"/>
      <c r="L200" s="12"/>
      <c r="M200" s="12"/>
      <c r="N200" s="12"/>
      <c r="O200" s="12"/>
      <c r="P200" s="15"/>
      <c r="Q200" s="15"/>
      <c r="R200" s="12"/>
      <c r="S200" s="12"/>
      <c r="Y200" s="20"/>
    </row>
    <row r="201" s="18" customFormat="true" ht="15" hidden="false" customHeight="false" outlineLevel="0" collapsed="false">
      <c r="B201" s="12"/>
      <c r="C201" s="12"/>
      <c r="D201" s="12"/>
      <c r="E201" s="12"/>
      <c r="F201" s="12"/>
      <c r="G201" s="12"/>
      <c r="H201" s="14"/>
      <c r="I201" s="14"/>
      <c r="J201" s="12"/>
      <c r="K201" s="12"/>
      <c r="L201" s="12"/>
      <c r="M201" s="12"/>
      <c r="N201" s="12"/>
      <c r="O201" s="12"/>
      <c r="P201" s="15"/>
      <c r="Q201" s="15"/>
      <c r="R201" s="12"/>
      <c r="S201" s="12"/>
      <c r="Y201" s="20"/>
    </row>
    <row r="202" s="18" customFormat="true" ht="15" hidden="false" customHeight="false" outlineLevel="0" collapsed="false">
      <c r="B202" s="12"/>
      <c r="C202" s="12"/>
      <c r="D202" s="12"/>
      <c r="E202" s="12"/>
      <c r="F202" s="12"/>
      <c r="G202" s="12"/>
      <c r="H202" s="14"/>
      <c r="I202" s="14"/>
      <c r="J202" s="12"/>
      <c r="K202" s="12"/>
      <c r="L202" s="12"/>
      <c r="M202" s="12"/>
      <c r="N202" s="12"/>
      <c r="O202" s="12"/>
      <c r="P202" s="15"/>
      <c r="Q202" s="15"/>
      <c r="R202" s="12"/>
      <c r="S202" s="12"/>
      <c r="Y202" s="20"/>
    </row>
    <row r="203" s="18" customFormat="true" ht="15" hidden="false" customHeight="false" outlineLevel="0" collapsed="false">
      <c r="B203" s="12"/>
      <c r="C203" s="12"/>
      <c r="D203" s="12"/>
      <c r="E203" s="12"/>
      <c r="F203" s="12"/>
      <c r="G203" s="12"/>
      <c r="H203" s="14"/>
      <c r="I203" s="14"/>
      <c r="J203" s="12"/>
      <c r="K203" s="12"/>
      <c r="L203" s="12"/>
      <c r="M203" s="12"/>
      <c r="N203" s="12"/>
      <c r="O203" s="12"/>
      <c r="P203" s="15"/>
      <c r="Q203" s="15"/>
      <c r="R203" s="12"/>
      <c r="S203" s="12"/>
      <c r="Y203" s="20"/>
    </row>
    <row r="204" s="18" customFormat="true" ht="15" hidden="false" customHeight="false" outlineLevel="0" collapsed="false">
      <c r="B204" s="12"/>
      <c r="C204" s="12"/>
      <c r="D204" s="12"/>
      <c r="E204" s="12"/>
      <c r="F204" s="12"/>
      <c r="G204" s="12"/>
      <c r="H204" s="14"/>
      <c r="I204" s="14"/>
      <c r="J204" s="12"/>
      <c r="K204" s="12"/>
      <c r="L204" s="12"/>
      <c r="M204" s="12"/>
      <c r="N204" s="12"/>
      <c r="O204" s="12"/>
      <c r="P204" s="15"/>
      <c r="Q204" s="15"/>
      <c r="R204" s="12"/>
      <c r="S204" s="12"/>
      <c r="Y204" s="20"/>
    </row>
    <row r="205" s="18" customFormat="true" ht="15" hidden="false" customHeight="false" outlineLevel="0" collapsed="false">
      <c r="B205" s="12"/>
      <c r="C205" s="12"/>
      <c r="D205" s="12"/>
      <c r="E205" s="12"/>
      <c r="F205" s="12"/>
      <c r="G205" s="12"/>
      <c r="H205" s="14"/>
      <c r="I205" s="14"/>
      <c r="J205" s="12"/>
      <c r="K205" s="12"/>
      <c r="L205" s="12"/>
      <c r="M205" s="12"/>
      <c r="N205" s="12"/>
      <c r="O205" s="12"/>
      <c r="P205" s="15"/>
      <c r="Q205" s="15"/>
      <c r="R205" s="12"/>
      <c r="S205" s="12"/>
      <c r="Y205" s="20"/>
    </row>
    <row r="206" s="18" customFormat="true" ht="15" hidden="false" customHeight="false" outlineLevel="0" collapsed="false">
      <c r="B206" s="12"/>
      <c r="C206" s="12"/>
      <c r="D206" s="12"/>
      <c r="E206" s="12"/>
      <c r="F206" s="12"/>
      <c r="G206" s="12"/>
      <c r="H206" s="14"/>
      <c r="I206" s="14"/>
      <c r="J206" s="12"/>
      <c r="K206" s="12"/>
      <c r="L206" s="12"/>
      <c r="M206" s="12"/>
      <c r="N206" s="12"/>
      <c r="O206" s="12"/>
      <c r="P206" s="15"/>
      <c r="Q206" s="15"/>
      <c r="R206" s="12"/>
      <c r="S206" s="12"/>
      <c r="Y206" s="20"/>
    </row>
    <row r="207" s="18" customFormat="true" ht="15" hidden="false" customHeight="false" outlineLevel="0" collapsed="false">
      <c r="B207" s="12"/>
      <c r="C207" s="12"/>
      <c r="D207" s="12"/>
      <c r="E207" s="12"/>
      <c r="F207" s="12"/>
      <c r="G207" s="12"/>
      <c r="H207" s="14"/>
      <c r="I207" s="14"/>
      <c r="J207" s="12"/>
      <c r="K207" s="12"/>
      <c r="L207" s="12"/>
      <c r="M207" s="12"/>
      <c r="N207" s="12"/>
      <c r="O207" s="12"/>
      <c r="P207" s="15"/>
      <c r="Q207" s="15"/>
      <c r="R207" s="12"/>
      <c r="S207" s="12"/>
      <c r="Y207" s="20"/>
    </row>
    <row r="208" s="18" customFormat="true" ht="15" hidden="false" customHeight="false" outlineLevel="0" collapsed="false">
      <c r="B208" s="12"/>
      <c r="C208" s="12"/>
      <c r="D208" s="12"/>
      <c r="E208" s="12"/>
      <c r="F208" s="12"/>
      <c r="G208" s="12"/>
      <c r="H208" s="14"/>
      <c r="I208" s="14"/>
      <c r="J208" s="12"/>
      <c r="K208" s="12"/>
      <c r="L208" s="12"/>
      <c r="M208" s="12"/>
      <c r="N208" s="12"/>
      <c r="O208" s="12"/>
      <c r="P208" s="15"/>
      <c r="Q208" s="15"/>
      <c r="R208" s="12"/>
      <c r="S208" s="12"/>
      <c r="Y208" s="20"/>
    </row>
    <row r="209" s="18" customFormat="true" ht="15" hidden="false" customHeight="false" outlineLevel="0" collapsed="false">
      <c r="B209" s="12"/>
      <c r="C209" s="12"/>
      <c r="D209" s="12"/>
      <c r="E209" s="12"/>
      <c r="F209" s="12"/>
      <c r="G209" s="12"/>
      <c r="H209" s="14"/>
      <c r="I209" s="14"/>
      <c r="J209" s="12"/>
      <c r="K209" s="12"/>
      <c r="L209" s="12"/>
      <c r="M209" s="12"/>
      <c r="N209" s="12"/>
      <c r="O209" s="12"/>
      <c r="P209" s="15"/>
      <c r="Q209" s="15"/>
      <c r="R209" s="12"/>
      <c r="S209" s="12"/>
      <c r="Y209" s="20"/>
    </row>
    <row r="210" s="18" customFormat="true" ht="15" hidden="false" customHeight="false" outlineLevel="0" collapsed="false">
      <c r="B210" s="12"/>
      <c r="C210" s="12"/>
      <c r="D210" s="12"/>
      <c r="E210" s="12"/>
      <c r="F210" s="12"/>
      <c r="G210" s="12"/>
      <c r="H210" s="14"/>
      <c r="I210" s="14"/>
      <c r="J210" s="12"/>
      <c r="K210" s="12"/>
      <c r="L210" s="12"/>
      <c r="M210" s="12"/>
      <c r="N210" s="12"/>
      <c r="O210" s="12"/>
      <c r="P210" s="15"/>
      <c r="Q210" s="15"/>
      <c r="R210" s="12"/>
      <c r="S210" s="12"/>
      <c r="Y210" s="20"/>
    </row>
    <row r="211" s="18" customFormat="true" ht="15" hidden="false" customHeight="false" outlineLevel="0" collapsed="false">
      <c r="B211" s="12"/>
      <c r="C211" s="12"/>
      <c r="D211" s="12"/>
      <c r="E211" s="12"/>
      <c r="F211" s="12"/>
      <c r="G211" s="12"/>
      <c r="H211" s="14"/>
      <c r="I211" s="14"/>
      <c r="J211" s="12"/>
      <c r="K211" s="12"/>
      <c r="L211" s="12"/>
      <c r="M211" s="12"/>
      <c r="N211" s="12"/>
      <c r="O211" s="12"/>
      <c r="P211" s="15"/>
      <c r="Q211" s="15"/>
      <c r="R211" s="12"/>
      <c r="S211" s="12"/>
      <c r="Y211" s="20"/>
    </row>
    <row r="212" s="18" customFormat="true" ht="15" hidden="false" customHeight="false" outlineLevel="0" collapsed="false">
      <c r="B212" s="12"/>
      <c r="C212" s="12"/>
      <c r="D212" s="12"/>
      <c r="E212" s="12"/>
      <c r="F212" s="12"/>
      <c r="G212" s="12"/>
      <c r="H212" s="14"/>
      <c r="I212" s="14"/>
      <c r="J212" s="12"/>
      <c r="K212" s="12"/>
      <c r="L212" s="12"/>
      <c r="M212" s="12"/>
      <c r="N212" s="12"/>
      <c r="O212" s="12"/>
      <c r="P212" s="15"/>
      <c r="Q212" s="15"/>
      <c r="R212" s="12"/>
      <c r="S212" s="12"/>
      <c r="Y212" s="20"/>
    </row>
    <row r="213" s="18" customFormat="true" ht="15" hidden="false" customHeight="false" outlineLevel="0" collapsed="false">
      <c r="B213" s="12"/>
      <c r="C213" s="12"/>
      <c r="D213" s="12"/>
      <c r="E213" s="12"/>
      <c r="F213" s="12"/>
      <c r="G213" s="12"/>
      <c r="H213" s="14"/>
      <c r="I213" s="14"/>
      <c r="J213" s="12"/>
      <c r="K213" s="12"/>
      <c r="L213" s="12"/>
      <c r="M213" s="12"/>
      <c r="N213" s="12"/>
      <c r="O213" s="12"/>
      <c r="P213" s="15"/>
      <c r="Q213" s="15"/>
      <c r="R213" s="12"/>
      <c r="S213" s="12"/>
      <c r="Y213" s="20"/>
    </row>
    <row r="214" s="18" customFormat="true" ht="15" hidden="false" customHeight="false" outlineLevel="0" collapsed="false">
      <c r="B214" s="12"/>
      <c r="C214" s="12"/>
      <c r="D214" s="12"/>
      <c r="E214" s="12"/>
      <c r="F214" s="12"/>
      <c r="G214" s="12"/>
      <c r="H214" s="14"/>
      <c r="I214" s="14"/>
      <c r="J214" s="12"/>
      <c r="K214" s="12"/>
      <c r="L214" s="12"/>
      <c r="M214" s="12"/>
      <c r="N214" s="12"/>
      <c r="O214" s="12"/>
      <c r="P214" s="15"/>
      <c r="Q214" s="15"/>
      <c r="R214" s="12"/>
      <c r="S214" s="12"/>
      <c r="Y214" s="20"/>
    </row>
    <row r="215" s="18" customFormat="true" ht="15" hidden="false" customHeight="false" outlineLevel="0" collapsed="false">
      <c r="B215" s="12"/>
      <c r="C215" s="12"/>
      <c r="D215" s="12"/>
      <c r="E215" s="12"/>
      <c r="F215" s="12"/>
      <c r="G215" s="12"/>
      <c r="H215" s="14"/>
      <c r="I215" s="14"/>
      <c r="J215" s="12"/>
      <c r="K215" s="12"/>
      <c r="L215" s="12"/>
      <c r="M215" s="12"/>
      <c r="N215" s="12"/>
      <c r="O215" s="12"/>
      <c r="P215" s="15"/>
      <c r="Q215" s="15"/>
      <c r="R215" s="12"/>
      <c r="S215" s="12"/>
      <c r="Y215" s="20"/>
    </row>
    <row r="216" s="18" customFormat="true" ht="15" hidden="false" customHeight="false" outlineLevel="0" collapsed="false">
      <c r="B216" s="12"/>
      <c r="C216" s="12"/>
      <c r="D216" s="12"/>
      <c r="E216" s="12"/>
      <c r="F216" s="12"/>
      <c r="G216" s="12"/>
      <c r="H216" s="14"/>
      <c r="I216" s="14"/>
      <c r="J216" s="12"/>
      <c r="K216" s="12"/>
      <c r="L216" s="12"/>
      <c r="M216" s="12"/>
      <c r="N216" s="12"/>
      <c r="O216" s="12"/>
      <c r="P216" s="15"/>
      <c r="Q216" s="15"/>
      <c r="R216" s="12"/>
      <c r="S216" s="12"/>
      <c r="Y216" s="20"/>
    </row>
  </sheetData>
  <sheetProtection sheet="true" password="cf7a" objects="true" scenarios="true"/>
  <mergeCells count="67">
    <mergeCell ref="B1:S1"/>
    <mergeCell ref="A4:A6"/>
    <mergeCell ref="B4:B6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P5"/>
    <mergeCell ref="Q4:Q5"/>
    <mergeCell ref="R4:R5"/>
    <mergeCell ref="S4:S5"/>
    <mergeCell ref="K5:K6"/>
    <mergeCell ref="O5:O6"/>
    <mergeCell ref="Y5:Z5"/>
    <mergeCell ref="C7:C8"/>
    <mergeCell ref="R7:R8"/>
    <mergeCell ref="S7:S8"/>
    <mergeCell ref="C9:C10"/>
    <mergeCell ref="R9:R10"/>
    <mergeCell ref="S9:S10"/>
    <mergeCell ref="C11:C12"/>
    <mergeCell ref="R11:R12"/>
    <mergeCell ref="S11:S12"/>
    <mergeCell ref="C13:C14"/>
    <mergeCell ref="R13:R14"/>
    <mergeCell ref="S13:S14"/>
    <mergeCell ref="C15:C16"/>
    <mergeCell ref="R15:R16"/>
    <mergeCell ref="S15:S16"/>
    <mergeCell ref="C17:C18"/>
    <mergeCell ref="R17:R18"/>
    <mergeCell ref="S17:S18"/>
    <mergeCell ref="C19:C20"/>
    <mergeCell ref="R19:R20"/>
    <mergeCell ref="S19:S20"/>
    <mergeCell ref="C21:C22"/>
    <mergeCell ref="R21:R22"/>
    <mergeCell ref="S21:S22"/>
    <mergeCell ref="C23:C24"/>
    <mergeCell ref="R23:R24"/>
    <mergeCell ref="S23:S24"/>
    <mergeCell ref="C25:C26"/>
    <mergeCell ref="R25:R26"/>
    <mergeCell ref="S25:S26"/>
    <mergeCell ref="C27:C28"/>
    <mergeCell ref="R27:R28"/>
    <mergeCell ref="S27:S28"/>
    <mergeCell ref="C29:C30"/>
    <mergeCell ref="R29:R30"/>
    <mergeCell ref="S29:S30"/>
    <mergeCell ref="C31:C32"/>
    <mergeCell ref="R31:R32"/>
    <mergeCell ref="S31:S32"/>
    <mergeCell ref="C33:C34"/>
    <mergeCell ref="R33:R34"/>
    <mergeCell ref="S33:S34"/>
    <mergeCell ref="C35:C36"/>
    <mergeCell ref="R35:R36"/>
    <mergeCell ref="S35:S36"/>
    <mergeCell ref="C37:C38"/>
    <mergeCell ref="R37:R38"/>
    <mergeCell ref="S37:S38"/>
  </mergeCells>
  <conditionalFormatting sqref="C7:C38 A7:A38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945138888888889" right="0.747916666666667" top="0.590277777777778" bottom="0.7875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ijundong</oddHeader>
    <oddFooter>&amp;L        制表:                                        复核:                   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0" activeCellId="0" sqref="F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2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5" activeCellId="0" sqref="A45:D45"/>
    </sheetView>
  </sheetViews>
  <sheetFormatPr defaultColWidth="8.8984375" defaultRowHeight="15" zeroHeight="false" outlineLevelRow="0" outlineLevelCol="0"/>
  <cols>
    <col collapsed="false" customWidth="true" hidden="false" outlineLevel="0" max="1" min="1" style="18" width="6.62"/>
    <col collapsed="false" customWidth="true" hidden="false" outlineLevel="0" max="2" min="2" style="66" width="12.12"/>
    <col collapsed="false" customWidth="true" hidden="false" outlineLevel="0" max="4" min="3" style="20" width="11.12"/>
    <col collapsed="false" customWidth="true" hidden="false" outlineLevel="0" max="5" min="5" style="15" width="11.12"/>
    <col collapsed="false" customWidth="true" hidden="false" outlineLevel="0" max="6" min="6" style="20" width="11.12"/>
    <col collapsed="false" customWidth="true" hidden="false" outlineLevel="0" max="8" min="7" style="20" width="9.62"/>
    <col collapsed="false" customWidth="true" hidden="true" outlineLevel="0" max="9" min="9" style="15" width="10.37"/>
    <col collapsed="false" customWidth="true" hidden="false" outlineLevel="0" max="10" min="10" style="20" width="10.24"/>
    <col collapsed="false" customWidth="true" hidden="false" outlineLevel="0" max="11" min="11" style="67" width="9.75"/>
    <col collapsed="false" customWidth="true" hidden="false" outlineLevel="0" max="12" min="12" style="67" width="10.49"/>
    <col collapsed="false" customWidth="true" hidden="false" outlineLevel="0" max="13" min="13" style="67" width="10.12"/>
    <col collapsed="false" customWidth="true" hidden="false" outlineLevel="0" max="14" min="14" style="67" width="3.99"/>
    <col collapsed="false" customWidth="true" hidden="false" outlineLevel="0" max="16" min="15" style="68" width="10.12"/>
    <col collapsed="false" customWidth="true" hidden="true" outlineLevel="0" max="18" min="17" style="68" width="9.36"/>
    <col collapsed="false" customWidth="true" hidden="false" outlineLevel="0" max="19" min="19" style="68" width="14.87"/>
    <col collapsed="false" customWidth="true" hidden="false" outlineLevel="0" max="21" min="20" style="69" width="9.99"/>
    <col collapsed="false" customWidth="true" hidden="true" outlineLevel="0" max="22" min="22" style="70" width="10.74"/>
    <col collapsed="false" customWidth="true" hidden="true" outlineLevel="0" max="23" min="23" style="71" width="9.87"/>
    <col collapsed="false" customWidth="true" hidden="false" outlineLevel="0" max="24" min="24" style="72" width="15.62"/>
    <col collapsed="false" customWidth="true" hidden="false" outlineLevel="0" max="25" min="25" style="73" width="2.24"/>
    <col collapsed="false" customWidth="true" hidden="false" outlineLevel="0" max="26" min="26" style="74" width="2.62"/>
    <col collapsed="false" customWidth="true" hidden="false" outlineLevel="0" max="27" min="27" style="75" width="5.99"/>
    <col collapsed="false" customWidth="true" hidden="true" outlineLevel="0" max="28" min="28" style="75" width="5.87"/>
    <col collapsed="false" customWidth="true" hidden="true" outlineLevel="0" max="29" min="29" style="18" width="11.62"/>
    <col collapsed="false" customWidth="true" hidden="true" outlineLevel="0" max="30" min="30" style="18" width="9.99"/>
    <col collapsed="false" customWidth="true" hidden="true" outlineLevel="0" max="33" min="31" style="18" width="8.99"/>
    <col collapsed="false" customWidth="true" hidden="true" outlineLevel="0" max="35" min="34" style="76" width="8.99"/>
    <col collapsed="false" customWidth="true" hidden="true" outlineLevel="0" max="36" min="36" style="20" width="8.99"/>
    <col collapsed="false" customWidth="true" hidden="false" outlineLevel="0" max="37" min="37" style="66" width="12.36"/>
    <col collapsed="false" customWidth="true" hidden="false" outlineLevel="0" max="38" min="38" style="66" width="9.36"/>
    <col collapsed="false" customWidth="true" hidden="false" outlineLevel="0" max="42" min="39" style="77" width="8.99"/>
    <col collapsed="false" customWidth="true" hidden="false" outlineLevel="0" max="44" min="43" style="78" width="8.11"/>
    <col collapsed="false" customWidth="true" hidden="false" outlineLevel="0" max="45" min="45" style="79" width="10.74"/>
    <col collapsed="false" customWidth="true" hidden="false" outlineLevel="0" max="50" min="47" style="80" width="8.99"/>
    <col collapsed="false" customWidth="true" hidden="false" outlineLevel="0" max="51" min="51" style="81" width="8.99"/>
    <col collapsed="false" customWidth="true" hidden="false" outlineLevel="0" max="52" min="52" style="82" width="8.99"/>
    <col collapsed="false" customWidth="true" hidden="false" outlineLevel="0" max="53" min="53" style="83" width="9.36"/>
    <col collapsed="false" customWidth="true" hidden="false" outlineLevel="0" max="54" min="54" style="82" width="8.99"/>
    <col collapsed="false" customWidth="true" hidden="false" outlineLevel="0" max="55" min="55" style="17" width="8.99"/>
    <col collapsed="false" customWidth="true" hidden="false" outlineLevel="0" max="56" min="56" style="84" width="8.99"/>
    <col collapsed="false" customWidth="true" hidden="false" outlineLevel="0" max="57" min="57" style="82" width="8.99"/>
    <col collapsed="false" customWidth="true" hidden="false" outlineLevel="0" max="58" min="58" style="17" width="8.99"/>
    <col collapsed="false" customWidth="true" hidden="false" outlineLevel="0" max="59" min="59" style="84" width="8.99"/>
    <col collapsed="false" customWidth="true" hidden="false" outlineLevel="0" max="60" min="60" style="85" width="8.99"/>
    <col collapsed="false" customWidth="true" hidden="false" outlineLevel="0" max="78" min="61" style="81" width="8.99"/>
  </cols>
  <sheetData>
    <row r="1" customFormat="false" ht="17.25" hidden="false" customHeight="true" outlineLevel="0" collapsed="false">
      <c r="A1" s="61" t="s">
        <v>32</v>
      </c>
      <c r="B1" s="86" t="s">
        <v>33</v>
      </c>
      <c r="C1" s="87" t="s">
        <v>34</v>
      </c>
      <c r="D1" s="87" t="s">
        <v>35</v>
      </c>
      <c r="E1" s="88" t="s">
        <v>36</v>
      </c>
      <c r="F1" s="87" t="s">
        <v>37</v>
      </c>
      <c r="G1" s="89" t="s">
        <v>38</v>
      </c>
      <c r="H1" s="89"/>
      <c r="I1" s="90" t="s">
        <v>39</v>
      </c>
      <c r="J1" s="91" t="s">
        <v>40</v>
      </c>
      <c r="K1" s="92" t="s">
        <v>41</v>
      </c>
      <c r="L1" s="93" t="s">
        <v>42</v>
      </c>
      <c r="M1" s="94" t="s">
        <v>43</v>
      </c>
      <c r="N1" s="95"/>
      <c r="O1" s="96" t="s">
        <v>44</v>
      </c>
      <c r="P1" s="96"/>
      <c r="Q1" s="97"/>
      <c r="R1" s="98"/>
      <c r="S1" s="99" t="s">
        <v>45</v>
      </c>
      <c r="T1" s="96" t="s">
        <v>46</v>
      </c>
      <c r="U1" s="96"/>
      <c r="V1" s="97"/>
      <c r="W1" s="98"/>
      <c r="X1" s="99" t="s">
        <v>47</v>
      </c>
      <c r="Y1" s="100"/>
      <c r="Z1" s="101"/>
      <c r="AA1" s="102" t="s">
        <v>32</v>
      </c>
      <c r="AB1" s="61"/>
      <c r="AC1" s="103" t="s">
        <v>33</v>
      </c>
      <c r="AD1" s="103" t="s">
        <v>34</v>
      </c>
      <c r="AE1" s="103" t="s">
        <v>35</v>
      </c>
      <c r="AF1" s="87" t="s">
        <v>36</v>
      </c>
      <c r="AG1" s="104" t="s">
        <v>48</v>
      </c>
      <c r="AH1" s="89" t="s">
        <v>38</v>
      </c>
      <c r="AI1" s="89"/>
      <c r="AJ1" s="105"/>
      <c r="AK1" s="61" t="s">
        <v>33</v>
      </c>
      <c r="AL1" s="106" t="s">
        <v>8</v>
      </c>
      <c r="AM1" s="93" t="s">
        <v>34</v>
      </c>
      <c r="AN1" s="93" t="s">
        <v>35</v>
      </c>
      <c r="AO1" s="93" t="s">
        <v>36</v>
      </c>
      <c r="AP1" s="107" t="s">
        <v>37</v>
      </c>
      <c r="AQ1" s="108" t="s">
        <v>38</v>
      </c>
      <c r="AR1" s="108"/>
      <c r="AS1" s="107" t="s">
        <v>49</v>
      </c>
      <c r="AT1" s="93" t="s">
        <v>39</v>
      </c>
      <c r="AU1" s="109" t="s">
        <v>50</v>
      </c>
      <c r="AV1" s="109" t="s">
        <v>51</v>
      </c>
      <c r="AW1" s="109" t="s">
        <v>52</v>
      </c>
      <c r="AX1" s="109" t="s">
        <v>53</v>
      </c>
      <c r="AY1" s="110"/>
      <c r="AZ1" s="111" t="s">
        <v>12</v>
      </c>
      <c r="BA1" s="93" t="s">
        <v>54</v>
      </c>
      <c r="BB1" s="111" t="s">
        <v>55</v>
      </c>
      <c r="BC1" s="61" t="s">
        <v>56</v>
      </c>
      <c r="BD1" s="112" t="s">
        <v>57</v>
      </c>
      <c r="BE1" s="111" t="s">
        <v>58</v>
      </c>
      <c r="BF1" s="61" t="s">
        <v>59</v>
      </c>
      <c r="BG1" s="112" t="s">
        <v>57</v>
      </c>
      <c r="BM1" s="113" t="s">
        <v>60</v>
      </c>
      <c r="BN1" s="110"/>
      <c r="BO1" s="110"/>
    </row>
    <row r="2" customFormat="false" ht="15.95" hidden="false" customHeight="true" outlineLevel="0" collapsed="false">
      <c r="A2" s="114"/>
      <c r="B2" s="115"/>
      <c r="C2" s="116" t="s">
        <v>61</v>
      </c>
      <c r="D2" s="116" t="s">
        <v>62</v>
      </c>
      <c r="E2" s="116" t="s">
        <v>63</v>
      </c>
      <c r="F2" s="116" t="s">
        <v>64</v>
      </c>
      <c r="G2" s="117" t="s">
        <v>65</v>
      </c>
      <c r="H2" s="117" t="s">
        <v>66</v>
      </c>
      <c r="I2" s="116" t="s">
        <v>67</v>
      </c>
      <c r="J2" s="118" t="s">
        <v>68</v>
      </c>
      <c r="K2" s="119" t="s">
        <v>69</v>
      </c>
      <c r="L2" s="120" t="s">
        <v>70</v>
      </c>
      <c r="M2" s="121" t="s">
        <v>71</v>
      </c>
      <c r="N2" s="122"/>
      <c r="O2" s="123" t="s">
        <v>69</v>
      </c>
      <c r="P2" s="124" t="s">
        <v>72</v>
      </c>
      <c r="Q2" s="125"/>
      <c r="R2" s="126"/>
      <c r="S2" s="127" t="s">
        <v>73</v>
      </c>
      <c r="T2" s="128" t="s">
        <v>69</v>
      </c>
      <c r="U2" s="129" t="s">
        <v>72</v>
      </c>
      <c r="V2" s="125"/>
      <c r="W2" s="126"/>
      <c r="X2" s="127" t="s">
        <v>73</v>
      </c>
      <c r="Y2" s="100"/>
      <c r="Z2" s="101"/>
      <c r="AA2" s="102"/>
      <c r="AB2" s="61"/>
      <c r="AC2" s="130" t="s">
        <v>74</v>
      </c>
      <c r="AD2" s="61"/>
      <c r="AE2" s="61"/>
      <c r="AF2" s="61"/>
      <c r="AG2" s="61"/>
      <c r="AH2" s="131" t="s">
        <v>65</v>
      </c>
      <c r="AI2" s="131" t="s">
        <v>66</v>
      </c>
      <c r="AJ2" s="88"/>
      <c r="AK2" s="132"/>
      <c r="AL2" s="133" t="s">
        <v>69</v>
      </c>
      <c r="AM2" s="134" t="s">
        <v>61</v>
      </c>
      <c r="AN2" s="134" t="s">
        <v>62</v>
      </c>
      <c r="AO2" s="134" t="s">
        <v>75</v>
      </c>
      <c r="AP2" s="134" t="s">
        <v>64</v>
      </c>
      <c r="AQ2" s="117" t="s">
        <v>65</v>
      </c>
      <c r="AR2" s="117" t="s">
        <v>66</v>
      </c>
      <c r="AS2" s="134" t="s">
        <v>76</v>
      </c>
      <c r="AT2" s="134" t="s">
        <v>67</v>
      </c>
      <c r="AU2" s="135" t="s">
        <v>20</v>
      </c>
      <c r="AV2" s="136" t="s">
        <v>77</v>
      </c>
      <c r="AW2" s="135" t="s">
        <v>78</v>
      </c>
      <c r="AX2" s="136" t="s">
        <v>77</v>
      </c>
      <c r="AY2" s="110"/>
      <c r="AZ2" s="58"/>
      <c r="BA2" s="93"/>
      <c r="BB2" s="58" t="s">
        <v>79</v>
      </c>
      <c r="BC2" s="45" t="s">
        <v>80</v>
      </c>
      <c r="BD2" s="112"/>
      <c r="BE2" s="58" t="s">
        <v>81</v>
      </c>
      <c r="BF2" s="45" t="s">
        <v>82</v>
      </c>
      <c r="BG2" s="112"/>
      <c r="BM2" s="113" t="s">
        <v>83</v>
      </c>
      <c r="BN2" s="110"/>
      <c r="BO2" s="110"/>
    </row>
    <row r="3" customFormat="false" ht="15.95" hidden="false" customHeight="true" outlineLevel="0" collapsed="false">
      <c r="A3" s="137"/>
      <c r="B3" s="138"/>
      <c r="C3" s="139"/>
      <c r="D3" s="139"/>
      <c r="E3" s="88"/>
      <c r="F3" s="88"/>
      <c r="G3" s="88"/>
      <c r="H3" s="88"/>
      <c r="I3" s="88"/>
      <c r="J3" s="90"/>
      <c r="K3" s="140"/>
      <c r="L3" s="49"/>
      <c r="M3" s="141"/>
      <c r="N3" s="47"/>
      <c r="O3" s="142"/>
      <c r="P3" s="129"/>
      <c r="Q3" s="143"/>
      <c r="R3" s="126"/>
      <c r="S3" s="144" t="s">
        <v>84</v>
      </c>
      <c r="T3" s="142"/>
      <c r="U3" s="129"/>
      <c r="V3" s="143"/>
      <c r="W3" s="126"/>
      <c r="X3" s="127"/>
      <c r="Y3" s="100"/>
      <c r="Z3" s="101"/>
      <c r="AA3" s="102"/>
      <c r="AB3" s="61"/>
      <c r="AC3" s="61"/>
      <c r="AD3" s="61"/>
      <c r="AE3" s="61"/>
      <c r="AF3" s="61"/>
      <c r="AG3" s="61"/>
      <c r="AH3" s="145"/>
      <c r="AI3" s="145"/>
      <c r="AJ3" s="146"/>
      <c r="AK3" s="147"/>
      <c r="AL3" s="133"/>
      <c r="AM3" s="148"/>
      <c r="AN3" s="148"/>
      <c r="AO3" s="148"/>
      <c r="AP3" s="93"/>
      <c r="AQ3" s="149"/>
      <c r="AR3" s="149"/>
      <c r="AS3" s="121" t="s">
        <v>85</v>
      </c>
      <c r="AT3" s="93"/>
      <c r="AU3" s="109" t="s">
        <v>86</v>
      </c>
      <c r="AV3" s="150" t="n">
        <v>5</v>
      </c>
      <c r="AW3" s="109" t="s">
        <v>87</v>
      </c>
      <c r="AX3" s="150" t="n">
        <v>8</v>
      </c>
      <c r="AY3" s="110"/>
      <c r="AZ3" s="58"/>
      <c r="BA3" s="120" t="n">
        <v>4</v>
      </c>
      <c r="BB3" s="58"/>
      <c r="BC3" s="45"/>
      <c r="BD3" s="120" t="n">
        <v>6</v>
      </c>
      <c r="BE3" s="58"/>
      <c r="BF3" s="45"/>
      <c r="BG3" s="120" t="n">
        <v>7</v>
      </c>
      <c r="BM3" s="110"/>
      <c r="BN3" s="110"/>
      <c r="BO3" s="110"/>
    </row>
    <row r="4" customFormat="false" ht="15.95" hidden="false" customHeight="true" outlineLevel="0" collapsed="false">
      <c r="A4" s="151" t="n">
        <v>1</v>
      </c>
      <c r="B4" s="152" t="n">
        <v>41232.5</v>
      </c>
      <c r="C4" s="153" t="n">
        <v>329.963</v>
      </c>
      <c r="D4" s="153"/>
      <c r="E4" s="154" t="n">
        <f aca="false">C4-J4</f>
        <v>329.963</v>
      </c>
      <c r="F4" s="155" t="n">
        <v>327.731</v>
      </c>
      <c r="G4" s="155" t="n">
        <v>0.25</v>
      </c>
      <c r="H4" s="155" t="n">
        <v>0.25</v>
      </c>
      <c r="I4" s="154" t="n">
        <f aca="false">E4-F4</f>
        <v>2.23200000000003</v>
      </c>
      <c r="J4" s="153"/>
      <c r="K4" s="156"/>
      <c r="L4" s="157"/>
      <c r="M4" s="158"/>
      <c r="N4" s="159"/>
      <c r="O4" s="49"/>
      <c r="P4" s="49"/>
      <c r="Q4" s="160"/>
      <c r="R4" s="160"/>
      <c r="S4" s="161"/>
      <c r="T4" s="162" t="n">
        <v>4</v>
      </c>
      <c r="U4" s="162" t="n">
        <v>0.15100000000001</v>
      </c>
      <c r="V4" s="163" t="n">
        <f aca="false">ROUND(T4*1,3)</f>
        <v>4</v>
      </c>
      <c r="W4" s="163" t="n">
        <f aca="false">ROUND(U4*1,3)</f>
        <v>0.151</v>
      </c>
      <c r="X4" s="161" t="str">
        <f aca="false">CONCATENATE($X$2,V4,",",W4)</f>
        <v>@4,0.151</v>
      </c>
      <c r="Y4" s="164"/>
      <c r="Z4" s="165"/>
      <c r="AA4" s="166" t="n">
        <v>1</v>
      </c>
      <c r="AB4" s="166" t="n">
        <f aca="false">A4</f>
        <v>1</v>
      </c>
      <c r="AC4" s="166" t="n">
        <f aca="false">B4</f>
        <v>41232.5</v>
      </c>
      <c r="AD4" s="166" t="n">
        <f aca="false">C4</f>
        <v>329.963</v>
      </c>
      <c r="AE4" s="166" t="n">
        <f aca="false">D4</f>
        <v>0</v>
      </c>
      <c r="AF4" s="166" t="n">
        <f aca="false">E4</f>
        <v>329.963</v>
      </c>
      <c r="AG4" s="166" t="n">
        <f aca="false">F4</f>
        <v>327.731</v>
      </c>
      <c r="AH4" s="166" t="n">
        <f aca="false">G4</f>
        <v>0.25</v>
      </c>
      <c r="AI4" s="166" t="n">
        <f aca="false">H4</f>
        <v>0.25</v>
      </c>
      <c r="AJ4" s="167"/>
      <c r="AK4" s="46" t="n">
        <f aca="false">AC4</f>
        <v>41232.5</v>
      </c>
      <c r="AL4" s="49" t="n">
        <v>0</v>
      </c>
      <c r="AM4" s="41" t="n">
        <f aca="false">AD4</f>
        <v>329.963</v>
      </c>
      <c r="AN4" s="41" t="n">
        <f aca="false">AE4</f>
        <v>0</v>
      </c>
      <c r="AO4" s="41" t="n">
        <f aca="false">AF4</f>
        <v>329.963</v>
      </c>
      <c r="AP4" s="157" t="n">
        <f aca="false">AG4</f>
        <v>327.731</v>
      </c>
      <c r="AQ4" s="168" t="n">
        <f aca="false">AH4</f>
        <v>0.25</v>
      </c>
      <c r="AR4" s="168" t="n">
        <f aca="false">AI4</f>
        <v>0.25</v>
      </c>
      <c r="AS4" s="169" t="n">
        <f aca="false">AP4-AO4</f>
        <v>-2.23200000000003</v>
      </c>
      <c r="AT4" s="157" t="n">
        <f aca="false">AO4-AP4</f>
        <v>2.23200000000003</v>
      </c>
      <c r="AU4" s="49" t="n">
        <f aca="false">ROUND(AT4*AQ4,3)</f>
        <v>0.558</v>
      </c>
      <c r="AV4" s="49" t="n">
        <f aca="false">AU4</f>
        <v>0.558</v>
      </c>
      <c r="AW4" s="49" t="n">
        <f aca="false">ROUND(AT4*AR4,3)</f>
        <v>0.558</v>
      </c>
      <c r="AX4" s="49" t="n">
        <f aca="false">AW4</f>
        <v>0.558</v>
      </c>
      <c r="AZ4" s="48" t="n">
        <v>327.131</v>
      </c>
      <c r="BA4" s="170" t="n">
        <f aca="false">AZ4-AO4</f>
        <v>-2.83200000000005</v>
      </c>
      <c r="BB4" s="48" t="n">
        <v>0.5</v>
      </c>
      <c r="BC4" s="171" t="n">
        <f aca="false">AU4+BB4</f>
        <v>1.058</v>
      </c>
      <c r="BD4" s="171" t="n">
        <f aca="false">BC4</f>
        <v>1.058</v>
      </c>
      <c r="BE4" s="48" t="n">
        <v>0.15</v>
      </c>
      <c r="BF4" s="171" t="n">
        <f aca="false">BC4+BE4</f>
        <v>1.208</v>
      </c>
      <c r="BG4" s="171" t="n">
        <f aca="false">BF4</f>
        <v>1.208</v>
      </c>
      <c r="BM4" s="110"/>
      <c r="BN4" s="110"/>
      <c r="BO4" s="110"/>
    </row>
    <row r="5" customFormat="false" ht="15.95" hidden="false" customHeight="true" outlineLevel="0" collapsed="false">
      <c r="A5" s="151" t="n">
        <v>2</v>
      </c>
      <c r="B5" s="152" t="n">
        <v>41236.5</v>
      </c>
      <c r="C5" s="153" t="n">
        <v>330.114</v>
      </c>
      <c r="D5" s="153"/>
      <c r="E5" s="154" t="n">
        <f aca="false">C5-J5</f>
        <v>330.114</v>
      </c>
      <c r="F5" s="155" t="n">
        <v>325.638</v>
      </c>
      <c r="G5" s="155" t="n">
        <v>0.25</v>
      </c>
      <c r="H5" s="155" t="n">
        <v>0.25</v>
      </c>
      <c r="I5" s="154" t="n">
        <f aca="false">E5-F5</f>
        <v>4.476</v>
      </c>
      <c r="J5" s="153"/>
      <c r="K5" s="156" t="n">
        <f aca="false">B5-B4</f>
        <v>4</v>
      </c>
      <c r="L5" s="49" t="n">
        <f aca="false">C5-C4</f>
        <v>0.15100000000001</v>
      </c>
      <c r="M5" s="141" t="n">
        <f aca="false">D5-D4</f>
        <v>0</v>
      </c>
      <c r="N5" s="172" t="n">
        <v>1</v>
      </c>
      <c r="O5" s="49" t="n">
        <f aca="false">K5</f>
        <v>4</v>
      </c>
      <c r="P5" s="49" t="n">
        <f aca="false">L5</f>
        <v>0.15100000000001</v>
      </c>
      <c r="Q5" s="160" t="n">
        <f aca="false">ROUND(O5*1,3)</f>
        <v>4</v>
      </c>
      <c r="R5" s="160" t="n">
        <f aca="false">ROUND(P5*1,3)</f>
        <v>0.151</v>
      </c>
      <c r="S5" s="161" t="str">
        <f aca="false">CONCATENATE($X$2,Q5,",",R5)</f>
        <v>@4,0.151</v>
      </c>
      <c r="T5" s="162" t="n">
        <v>3.5</v>
      </c>
      <c r="U5" s="162" t="n">
        <v>0.130999999999972</v>
      </c>
      <c r="V5" s="163" t="n">
        <f aca="false">ROUND(T5*1,3)</f>
        <v>3.5</v>
      </c>
      <c r="W5" s="163" t="n">
        <f aca="false">ROUND(U5*1,3)</f>
        <v>0.131</v>
      </c>
      <c r="X5" s="161" t="str">
        <f aca="false">CONCATENATE($X$2,V5,",",W5)</f>
        <v>@3.5,0.131</v>
      </c>
      <c r="Y5" s="164"/>
      <c r="Z5" s="165"/>
      <c r="AA5" s="166" t="n">
        <v>2</v>
      </c>
      <c r="AB5" s="166" t="n">
        <f aca="false">A5</f>
        <v>2</v>
      </c>
      <c r="AC5" s="166" t="n">
        <f aca="false">B5</f>
        <v>41236.5</v>
      </c>
      <c r="AD5" s="166" t="n">
        <f aca="false">C5</f>
        <v>330.114</v>
      </c>
      <c r="AE5" s="166" t="n">
        <f aca="false">D5</f>
        <v>0</v>
      </c>
      <c r="AF5" s="166" t="n">
        <f aca="false">E5</f>
        <v>330.114</v>
      </c>
      <c r="AG5" s="166"/>
      <c r="AH5" s="166"/>
      <c r="AI5" s="166"/>
      <c r="AJ5" s="167"/>
      <c r="AK5" s="173" t="n">
        <f aca="false">AC5</f>
        <v>41236.5</v>
      </c>
      <c r="AL5" s="49" t="n">
        <f aca="false">AK5-AK4</f>
        <v>4</v>
      </c>
      <c r="AM5" s="157" t="n">
        <f aca="false">AD5</f>
        <v>330.114</v>
      </c>
      <c r="AN5" s="157" t="n">
        <f aca="false">AE5</f>
        <v>0</v>
      </c>
      <c r="AO5" s="157" t="n">
        <f aca="false">AF5</f>
        <v>330.114</v>
      </c>
      <c r="AP5" s="157" t="n">
        <f aca="false">AP4</f>
        <v>327.731</v>
      </c>
      <c r="AQ5" s="168" t="n">
        <f aca="false">AQ4</f>
        <v>0.25</v>
      </c>
      <c r="AR5" s="168" t="n">
        <f aca="false">AR4</f>
        <v>0.25</v>
      </c>
      <c r="AS5" s="49" t="n">
        <f aca="false">AP5-AP4</f>
        <v>0</v>
      </c>
      <c r="AT5" s="157" t="n">
        <f aca="false">AO5-AP5</f>
        <v>2.38300000000004</v>
      </c>
      <c r="AU5" s="49" t="n">
        <f aca="false">ROUND(AT5*AQ5,3)</f>
        <v>0.596</v>
      </c>
      <c r="AV5" s="49" t="n">
        <f aca="false">AU5-AU4</f>
        <v>0.0379999999999999</v>
      </c>
      <c r="AW5" s="49" t="n">
        <f aca="false">ROUND(AT5*AR5,3)</f>
        <v>0.596</v>
      </c>
      <c r="AX5" s="49" t="n">
        <f aca="false">AW5-AW4</f>
        <v>0.0379999999999999</v>
      </c>
      <c r="AZ5" s="48" t="n">
        <v>327.131</v>
      </c>
      <c r="BA5" s="170" t="n">
        <f aca="false">AZ5-AZ4</f>
        <v>0</v>
      </c>
      <c r="BB5" s="48" t="n">
        <v>0.5</v>
      </c>
      <c r="BC5" s="171" t="n">
        <f aca="false">AU5+BB5</f>
        <v>1.096</v>
      </c>
      <c r="BD5" s="166" t="n">
        <f aca="false">BC5-BC4</f>
        <v>0.038</v>
      </c>
      <c r="BE5" s="48" t="n">
        <v>0.15</v>
      </c>
      <c r="BF5" s="171" t="n">
        <f aca="false">BC5+BE5</f>
        <v>1.246</v>
      </c>
      <c r="BG5" s="166" t="n">
        <f aca="false">BF5-BF4</f>
        <v>0.038</v>
      </c>
    </row>
    <row r="6" customFormat="false" ht="15.95" hidden="false" customHeight="true" outlineLevel="0" collapsed="false">
      <c r="A6" s="151" t="n">
        <v>3</v>
      </c>
      <c r="B6" s="152" t="n">
        <v>41240</v>
      </c>
      <c r="C6" s="153" t="n">
        <v>330.245</v>
      </c>
      <c r="D6" s="153"/>
      <c r="E6" s="154" t="n">
        <f aca="false">C6-J6</f>
        <v>330.245</v>
      </c>
      <c r="F6" s="155" t="n">
        <v>322.298</v>
      </c>
      <c r="G6" s="155" t="n">
        <v>0.25</v>
      </c>
      <c r="H6" s="155" t="n">
        <v>0.25</v>
      </c>
      <c r="I6" s="154" t="n">
        <f aca="false">E6-F6</f>
        <v>7.947</v>
      </c>
      <c r="J6" s="153"/>
      <c r="K6" s="156" t="n">
        <f aca="false">B6-B5</f>
        <v>3.5</v>
      </c>
      <c r="L6" s="49" t="n">
        <f aca="false">C6-C5</f>
        <v>0.130999999999972</v>
      </c>
      <c r="M6" s="141" t="n">
        <f aca="false">D6-D5</f>
        <v>0</v>
      </c>
      <c r="N6" s="47"/>
      <c r="O6" s="49" t="n">
        <f aca="false">K6</f>
        <v>3.5</v>
      </c>
      <c r="P6" s="49" t="n">
        <f aca="false">L6</f>
        <v>0.130999999999972</v>
      </c>
      <c r="Q6" s="160" t="n">
        <f aca="false">ROUND(O6*1,3)</f>
        <v>3.5</v>
      </c>
      <c r="R6" s="160" t="n">
        <f aca="false">ROUND(P6*1,3)</f>
        <v>0.131</v>
      </c>
      <c r="S6" s="161" t="str">
        <f aca="false">CONCATENATE($X$2,Q6,",",R6)</f>
        <v>@3.5,0.131</v>
      </c>
      <c r="T6" s="162" t="n">
        <v>5</v>
      </c>
      <c r="U6" s="162" t="n">
        <v>0.189999999999998</v>
      </c>
      <c r="V6" s="163" t="n">
        <f aca="false">ROUND(T6*1,3)</f>
        <v>5</v>
      </c>
      <c r="W6" s="163" t="n">
        <f aca="false">ROUND(U6*1,3)</f>
        <v>0.19</v>
      </c>
      <c r="X6" s="161" t="str">
        <f aca="false">CONCATENATE($X$2,V6,",",W6)</f>
        <v>@5,0.19</v>
      </c>
      <c r="Y6" s="164"/>
      <c r="Z6" s="165"/>
      <c r="AA6" s="166" t="n">
        <v>3</v>
      </c>
      <c r="AB6" s="166"/>
      <c r="AC6" s="166"/>
      <c r="AD6" s="166"/>
      <c r="AE6" s="166"/>
      <c r="AF6" s="166"/>
      <c r="AG6" s="166" t="n">
        <f aca="false">F5</f>
        <v>325.638</v>
      </c>
      <c r="AH6" s="166" t="n">
        <f aca="false">G5</f>
        <v>0.25</v>
      </c>
      <c r="AI6" s="166" t="n">
        <f aca="false">H5</f>
        <v>0.25</v>
      </c>
      <c r="AJ6" s="167"/>
      <c r="AK6" s="173" t="n">
        <f aca="false">AK5</f>
        <v>41236.5</v>
      </c>
      <c r="AL6" s="49" t="n">
        <f aca="false">AK6-AK5</f>
        <v>0</v>
      </c>
      <c r="AM6" s="157" t="n">
        <f aca="false">AM5</f>
        <v>330.114</v>
      </c>
      <c r="AN6" s="157" t="n">
        <f aca="false">AN5</f>
        <v>0</v>
      </c>
      <c r="AO6" s="157" t="n">
        <f aca="false">AO5</f>
        <v>330.114</v>
      </c>
      <c r="AP6" s="49" t="n">
        <f aca="false">AG6</f>
        <v>325.638</v>
      </c>
      <c r="AQ6" s="51" t="n">
        <f aca="false">AH6</f>
        <v>0.25</v>
      </c>
      <c r="AR6" s="51" t="n">
        <f aca="false">AI6</f>
        <v>0.25</v>
      </c>
      <c r="AS6" s="49" t="n">
        <f aca="false">AP6-AP5</f>
        <v>-2.09299999999996</v>
      </c>
      <c r="AT6" s="41" t="n">
        <f aca="false">AO6-AP6</f>
        <v>4.476</v>
      </c>
      <c r="AU6" s="49" t="n">
        <f aca="false">ROUND(AT6*AQ6,3)</f>
        <v>1.119</v>
      </c>
      <c r="AV6" s="49" t="n">
        <f aca="false">AU6-AU5</f>
        <v>0.523</v>
      </c>
      <c r="AW6" s="49" t="n">
        <f aca="false">ROUND(AT6*AR6,3)</f>
        <v>1.119</v>
      </c>
      <c r="AX6" s="49" t="n">
        <f aca="false">AW6-AW5</f>
        <v>0.523</v>
      </c>
      <c r="AZ6" s="48" t="n">
        <v>325.038</v>
      </c>
      <c r="BA6" s="170" t="n">
        <f aca="false">AZ6-AZ5</f>
        <v>-2.09299999999996</v>
      </c>
      <c r="BB6" s="48" t="n">
        <v>0.5</v>
      </c>
      <c r="BC6" s="171" t="n">
        <f aca="false">AU6+BB6</f>
        <v>1.619</v>
      </c>
      <c r="BD6" s="166" t="n">
        <f aca="false">BC6-BC5</f>
        <v>0.523</v>
      </c>
      <c r="BE6" s="48" t="n">
        <v>0.15</v>
      </c>
      <c r="BF6" s="171" t="n">
        <f aca="false">BC6+BE6</f>
        <v>1.769</v>
      </c>
      <c r="BG6" s="166" t="n">
        <f aca="false">BF6-BF5</f>
        <v>0.523</v>
      </c>
    </row>
    <row r="7" customFormat="false" ht="15.95" hidden="false" customHeight="true" outlineLevel="0" collapsed="false">
      <c r="A7" s="151" t="n">
        <v>4</v>
      </c>
      <c r="B7" s="152" t="n">
        <v>41245</v>
      </c>
      <c r="C7" s="153" t="n">
        <v>330.435</v>
      </c>
      <c r="D7" s="153"/>
      <c r="E7" s="154" t="n">
        <f aca="false">C7-J7</f>
        <v>330.435</v>
      </c>
      <c r="F7" s="155" t="n">
        <v>318.303</v>
      </c>
      <c r="G7" s="155" t="n">
        <v>0.25</v>
      </c>
      <c r="H7" s="155" t="n">
        <v>0.25</v>
      </c>
      <c r="I7" s="154" t="n">
        <f aca="false">E7-F7</f>
        <v>12.132</v>
      </c>
      <c r="J7" s="153"/>
      <c r="K7" s="156" t="n">
        <f aca="false">B7-B6</f>
        <v>5</v>
      </c>
      <c r="L7" s="49" t="n">
        <f aca="false">C7-C6</f>
        <v>0.189999999999998</v>
      </c>
      <c r="M7" s="141" t="n">
        <f aca="false">D7-D6</f>
        <v>0</v>
      </c>
      <c r="N7" s="47"/>
      <c r="O7" s="49" t="n">
        <f aca="false">K7</f>
        <v>5</v>
      </c>
      <c r="P7" s="49" t="n">
        <f aca="false">L7</f>
        <v>0.189999999999998</v>
      </c>
      <c r="Q7" s="160" t="n">
        <f aca="false">ROUND(O7*1,3)</f>
        <v>5</v>
      </c>
      <c r="R7" s="160" t="n">
        <f aca="false">ROUND(P7*1,3)</f>
        <v>0.19</v>
      </c>
      <c r="S7" s="161" t="str">
        <f aca="false">CONCATENATE($X$2,Q7,",",R7)</f>
        <v>@5,0.19</v>
      </c>
      <c r="T7" s="162" t="n">
        <v>5</v>
      </c>
      <c r="U7" s="162" t="n">
        <v>0.187999999999988</v>
      </c>
      <c r="V7" s="163" t="n">
        <f aca="false">ROUND(T7*1,3)</f>
        <v>5</v>
      </c>
      <c r="W7" s="163" t="n">
        <f aca="false">ROUND(U7*1,3)</f>
        <v>0.188</v>
      </c>
      <c r="X7" s="161" t="str">
        <f aca="false">CONCATENATE($X$2,V7,",",W7)</f>
        <v>@5,0.188</v>
      </c>
      <c r="Y7" s="164"/>
      <c r="Z7" s="165"/>
      <c r="AA7" s="166" t="n">
        <v>4</v>
      </c>
      <c r="AB7" s="166" t="n">
        <f aca="false">A6</f>
        <v>3</v>
      </c>
      <c r="AC7" s="166" t="n">
        <f aca="false">B6</f>
        <v>41240</v>
      </c>
      <c r="AD7" s="166" t="n">
        <f aca="false">C6</f>
        <v>330.245</v>
      </c>
      <c r="AE7" s="166" t="n">
        <f aca="false">D6</f>
        <v>0</v>
      </c>
      <c r="AF7" s="166" t="n">
        <f aca="false">E6</f>
        <v>330.245</v>
      </c>
      <c r="AG7" s="166"/>
      <c r="AH7" s="166"/>
      <c r="AI7" s="166"/>
      <c r="AJ7" s="167"/>
      <c r="AK7" s="174" t="n">
        <f aca="false">AC7</f>
        <v>41240</v>
      </c>
      <c r="AL7" s="49" t="n">
        <f aca="false">AK7-AK6</f>
        <v>3.5</v>
      </c>
      <c r="AM7" s="49" t="n">
        <f aca="false">AD7</f>
        <v>330.245</v>
      </c>
      <c r="AN7" s="49" t="n">
        <f aca="false">AE7</f>
        <v>0</v>
      </c>
      <c r="AO7" s="49" t="n">
        <f aca="false">AF7</f>
        <v>330.245</v>
      </c>
      <c r="AP7" s="49" t="n">
        <f aca="false">AP6</f>
        <v>325.638</v>
      </c>
      <c r="AQ7" s="51" t="n">
        <f aca="false">AQ6</f>
        <v>0.25</v>
      </c>
      <c r="AR7" s="51" t="n">
        <f aca="false">AR6</f>
        <v>0.25</v>
      </c>
      <c r="AS7" s="49" t="n">
        <f aca="false">AP7-AP6</f>
        <v>0</v>
      </c>
      <c r="AT7" s="41" t="n">
        <f aca="false">AO7-AP7</f>
        <v>4.60699999999997</v>
      </c>
      <c r="AU7" s="49" t="n">
        <f aca="false">ROUND(AT7*AQ7,3)</f>
        <v>1.152</v>
      </c>
      <c r="AV7" s="49" t="n">
        <f aca="false">AU7-AU6</f>
        <v>0.0329999999999999</v>
      </c>
      <c r="AW7" s="49" t="n">
        <f aca="false">ROUND(AT7*AR7,3)</f>
        <v>1.152</v>
      </c>
      <c r="AX7" s="49" t="n">
        <f aca="false">AW7-AW6</f>
        <v>0.0329999999999999</v>
      </c>
      <c r="AZ7" s="48" t="n">
        <v>325.038</v>
      </c>
      <c r="BA7" s="170" t="n">
        <f aca="false">AZ7-AZ6</f>
        <v>0</v>
      </c>
      <c r="BB7" s="48" t="n">
        <v>0.5</v>
      </c>
      <c r="BC7" s="171" t="n">
        <f aca="false">AU7+BB7</f>
        <v>1.652</v>
      </c>
      <c r="BD7" s="166" t="n">
        <f aca="false">BC7-BC6</f>
        <v>0.0329999999999999</v>
      </c>
      <c r="BE7" s="48" t="n">
        <v>0.15</v>
      </c>
      <c r="BF7" s="171" t="n">
        <f aca="false">BC7+BE7</f>
        <v>1.802</v>
      </c>
      <c r="BG7" s="166" t="n">
        <f aca="false">BF7-BF6</f>
        <v>0.0329999999999999</v>
      </c>
    </row>
    <row r="8" customFormat="false" ht="15.95" hidden="false" customHeight="true" outlineLevel="0" collapsed="false">
      <c r="A8" s="151" t="n">
        <v>5</v>
      </c>
      <c r="B8" s="152" t="n">
        <v>41250</v>
      </c>
      <c r="C8" s="153" t="n">
        <v>330.623</v>
      </c>
      <c r="D8" s="153"/>
      <c r="E8" s="154" t="n">
        <f aca="false">C8-J8</f>
        <v>330.623</v>
      </c>
      <c r="F8" s="155" t="n">
        <v>314.56</v>
      </c>
      <c r="G8" s="155" t="n">
        <v>0.25</v>
      </c>
      <c r="H8" s="155" t="n">
        <v>0.25</v>
      </c>
      <c r="I8" s="154" t="n">
        <f aca="false">E8-F8</f>
        <v>16.063</v>
      </c>
      <c r="J8" s="153"/>
      <c r="K8" s="156" t="n">
        <f aca="false">B8-B7</f>
        <v>5</v>
      </c>
      <c r="L8" s="49" t="n">
        <f aca="false">C8-C7</f>
        <v>0.187999999999988</v>
      </c>
      <c r="M8" s="141" t="n">
        <f aca="false">D8-D7</f>
        <v>0</v>
      </c>
      <c r="N8" s="47"/>
      <c r="O8" s="49" t="n">
        <f aca="false">K8</f>
        <v>5</v>
      </c>
      <c r="P8" s="49" t="n">
        <f aca="false">L8</f>
        <v>0.187999999999988</v>
      </c>
      <c r="Q8" s="160" t="n">
        <f aca="false">ROUND(O8*1,3)</f>
        <v>5</v>
      </c>
      <c r="R8" s="160" t="n">
        <f aca="false">ROUND(P8*1,3)</f>
        <v>0.188</v>
      </c>
      <c r="S8" s="161" t="str">
        <f aca="false">CONCATENATE($X$2,Q8,",",R8)</f>
        <v>@5,0.188</v>
      </c>
      <c r="T8" s="162" t="n">
        <v>5</v>
      </c>
      <c r="U8" s="162" t="n">
        <v>0.190000000000055</v>
      </c>
      <c r="V8" s="163" t="n">
        <f aca="false">ROUND(T8*1,3)</f>
        <v>5</v>
      </c>
      <c r="W8" s="163" t="n">
        <f aca="false">ROUND(U8*1,3)</f>
        <v>0.19</v>
      </c>
      <c r="X8" s="161" t="str">
        <f aca="false">CONCATENATE($X$2,V8,",",W8)</f>
        <v>@5,0.19</v>
      </c>
      <c r="Y8" s="164"/>
      <c r="Z8" s="165"/>
      <c r="AA8" s="166" t="n">
        <v>5</v>
      </c>
      <c r="AB8" s="166"/>
      <c r="AC8" s="166"/>
      <c r="AD8" s="166"/>
      <c r="AE8" s="166"/>
      <c r="AF8" s="166"/>
      <c r="AG8" s="166" t="n">
        <f aca="false">F6</f>
        <v>322.298</v>
      </c>
      <c r="AH8" s="166" t="n">
        <f aca="false">G6</f>
        <v>0.25</v>
      </c>
      <c r="AI8" s="166" t="n">
        <f aca="false">H6</f>
        <v>0.25</v>
      </c>
      <c r="AJ8" s="167"/>
      <c r="AK8" s="174" t="n">
        <f aca="false">AK7</f>
        <v>41240</v>
      </c>
      <c r="AL8" s="49" t="n">
        <f aca="false">AK8-AK7</f>
        <v>0</v>
      </c>
      <c r="AM8" s="49" t="n">
        <f aca="false">AM7</f>
        <v>330.245</v>
      </c>
      <c r="AN8" s="49" t="n">
        <f aca="false">AN7</f>
        <v>0</v>
      </c>
      <c r="AO8" s="49" t="n">
        <f aca="false">AO7</f>
        <v>330.245</v>
      </c>
      <c r="AP8" s="49" t="n">
        <f aca="false">AG8</f>
        <v>322.298</v>
      </c>
      <c r="AQ8" s="51" t="n">
        <f aca="false">AH8</f>
        <v>0.25</v>
      </c>
      <c r="AR8" s="51" t="n">
        <f aca="false">AI8</f>
        <v>0.25</v>
      </c>
      <c r="AS8" s="49" t="n">
        <f aca="false">AP8-AP7</f>
        <v>-3.34000000000003</v>
      </c>
      <c r="AT8" s="41" t="n">
        <f aca="false">AO8-AP8</f>
        <v>7.947</v>
      </c>
      <c r="AU8" s="49" t="n">
        <f aca="false">ROUND(AT8*AQ8,3)</f>
        <v>1.987</v>
      </c>
      <c r="AV8" s="49" t="n">
        <f aca="false">AU8-AU7</f>
        <v>0.835</v>
      </c>
      <c r="AW8" s="49" t="n">
        <f aca="false">ROUND(AT8*AR8,3)</f>
        <v>1.987</v>
      </c>
      <c r="AX8" s="49" t="n">
        <f aca="false">AW8-AW7</f>
        <v>0.835</v>
      </c>
      <c r="AZ8" s="48" t="n">
        <v>321.298</v>
      </c>
      <c r="BA8" s="170" t="n">
        <f aca="false">AZ8-AZ7</f>
        <v>-3.74000000000001</v>
      </c>
      <c r="BB8" s="48" t="n">
        <v>0.8</v>
      </c>
      <c r="BC8" s="171" t="n">
        <f aca="false">AU8+BB8</f>
        <v>2.787</v>
      </c>
      <c r="BD8" s="166" t="n">
        <f aca="false">BC8-BC7</f>
        <v>1.135</v>
      </c>
      <c r="BE8" s="48" t="n">
        <v>0.25</v>
      </c>
      <c r="BF8" s="171" t="n">
        <f aca="false">BC8+BE8</f>
        <v>3.037</v>
      </c>
      <c r="BG8" s="166" t="n">
        <f aca="false">BF8-BF7</f>
        <v>1.235</v>
      </c>
    </row>
    <row r="9" customFormat="false" ht="15.95" hidden="false" customHeight="true" outlineLevel="0" collapsed="false">
      <c r="A9" s="151" t="n">
        <v>6</v>
      </c>
      <c r="B9" s="152" t="n">
        <v>41255</v>
      </c>
      <c r="C9" s="153" t="n">
        <v>330.813</v>
      </c>
      <c r="D9" s="153"/>
      <c r="E9" s="154" t="n">
        <f aca="false">C9-J9</f>
        <v>330.813</v>
      </c>
      <c r="F9" s="155" t="n">
        <v>310.46</v>
      </c>
      <c r="G9" s="155" t="n">
        <v>0.25</v>
      </c>
      <c r="H9" s="155" t="n">
        <v>0.25</v>
      </c>
      <c r="I9" s="154" t="n">
        <f aca="false">E9-F9</f>
        <v>20.3530000000001</v>
      </c>
      <c r="J9" s="153"/>
      <c r="K9" s="156" t="n">
        <f aca="false">B9-B8</f>
        <v>5</v>
      </c>
      <c r="L9" s="49" t="n">
        <f aca="false">C9-C8</f>
        <v>0.190000000000055</v>
      </c>
      <c r="M9" s="141" t="n">
        <f aca="false">D9-D8</f>
        <v>0</v>
      </c>
      <c r="N9" s="47"/>
      <c r="O9" s="49" t="n">
        <f aca="false">K9</f>
        <v>5</v>
      </c>
      <c r="P9" s="49" t="n">
        <f aca="false">L9</f>
        <v>0.190000000000055</v>
      </c>
      <c r="Q9" s="160" t="n">
        <f aca="false">ROUND(O9*1,3)</f>
        <v>5</v>
      </c>
      <c r="R9" s="160" t="n">
        <f aca="false">ROUND(P9*1,3)</f>
        <v>0.19</v>
      </c>
      <c r="S9" s="161" t="str">
        <f aca="false">CONCATENATE($X$2,Q9,",",R9)</f>
        <v>@5,0.19</v>
      </c>
      <c r="T9" s="162" t="n">
        <v>5</v>
      </c>
      <c r="U9" s="162" t="n">
        <v>0.186999999999955</v>
      </c>
      <c r="V9" s="163" t="n">
        <f aca="false">ROUND(T9*1,3)</f>
        <v>5</v>
      </c>
      <c r="W9" s="163" t="n">
        <f aca="false">ROUND(U9*1,3)</f>
        <v>0.187</v>
      </c>
      <c r="X9" s="161" t="str">
        <f aca="false">CONCATENATE($X$2,V9,",",W9)</f>
        <v>@5,0.187</v>
      </c>
      <c r="Y9" s="164"/>
      <c r="Z9" s="165"/>
      <c r="AA9" s="166" t="n">
        <v>6</v>
      </c>
      <c r="AB9" s="166" t="n">
        <f aca="false">A7</f>
        <v>4</v>
      </c>
      <c r="AC9" s="166" t="n">
        <f aca="false">B7</f>
        <v>41245</v>
      </c>
      <c r="AD9" s="166" t="n">
        <f aca="false">C7</f>
        <v>330.435</v>
      </c>
      <c r="AE9" s="166" t="n">
        <f aca="false">D7</f>
        <v>0</v>
      </c>
      <c r="AF9" s="166" t="n">
        <f aca="false">E7</f>
        <v>330.435</v>
      </c>
      <c r="AG9" s="166"/>
      <c r="AH9" s="166"/>
      <c r="AI9" s="166"/>
      <c r="AJ9" s="167"/>
      <c r="AK9" s="174" t="n">
        <f aca="false">AC9</f>
        <v>41245</v>
      </c>
      <c r="AL9" s="49" t="n">
        <f aca="false">AK9-AK8</f>
        <v>5</v>
      </c>
      <c r="AM9" s="49" t="n">
        <f aca="false">AD9</f>
        <v>330.435</v>
      </c>
      <c r="AN9" s="49" t="n">
        <f aca="false">AE9</f>
        <v>0</v>
      </c>
      <c r="AO9" s="49" t="n">
        <f aca="false">AF9</f>
        <v>330.435</v>
      </c>
      <c r="AP9" s="49" t="n">
        <f aca="false">AP8</f>
        <v>322.298</v>
      </c>
      <c r="AQ9" s="51" t="n">
        <f aca="false">AQ8</f>
        <v>0.25</v>
      </c>
      <c r="AR9" s="51" t="n">
        <f aca="false">AR8</f>
        <v>0.25</v>
      </c>
      <c r="AS9" s="49" t="n">
        <f aca="false">AP9-AP8</f>
        <v>0</v>
      </c>
      <c r="AT9" s="41" t="n">
        <f aca="false">AO9-AP9</f>
        <v>8.137</v>
      </c>
      <c r="AU9" s="49" t="n">
        <f aca="false">ROUND(AT9*AQ9,3)</f>
        <v>2.034</v>
      </c>
      <c r="AV9" s="49" t="n">
        <f aca="false">AU9-AU8</f>
        <v>0.0469999999999997</v>
      </c>
      <c r="AW9" s="49" t="n">
        <f aca="false">ROUND(AT9*AR9,3)</f>
        <v>2.034</v>
      </c>
      <c r="AX9" s="49" t="n">
        <f aca="false">AW9-AW8</f>
        <v>0.0469999999999997</v>
      </c>
      <c r="AZ9" s="48" t="n">
        <v>321.298</v>
      </c>
      <c r="BA9" s="170" t="n">
        <f aca="false">AZ9-AZ8</f>
        <v>0</v>
      </c>
      <c r="BB9" s="48" t="n">
        <v>0.8</v>
      </c>
      <c r="BC9" s="171" t="n">
        <f aca="false">AU9+BB9</f>
        <v>2.834</v>
      </c>
      <c r="BD9" s="166" t="n">
        <f aca="false">BC9-BC8</f>
        <v>0.0469999999999997</v>
      </c>
      <c r="BE9" s="48" t="n">
        <v>0.25</v>
      </c>
      <c r="BF9" s="171" t="n">
        <f aca="false">BC9+BE9</f>
        <v>3.084</v>
      </c>
      <c r="BG9" s="166" t="n">
        <f aca="false">BF9-BF8</f>
        <v>0.0469999999999997</v>
      </c>
    </row>
    <row r="10" customFormat="false" ht="15.95" hidden="false" customHeight="true" outlineLevel="0" collapsed="false">
      <c r="A10" s="151" t="n">
        <v>7</v>
      </c>
      <c r="B10" s="152" t="n">
        <v>41260</v>
      </c>
      <c r="C10" s="153" t="n">
        <v>331</v>
      </c>
      <c r="D10" s="153"/>
      <c r="E10" s="154" t="n">
        <f aca="false">C10-J10</f>
        <v>331</v>
      </c>
      <c r="F10" s="155" t="n">
        <v>307.4</v>
      </c>
      <c r="G10" s="155" t="n">
        <v>0.25</v>
      </c>
      <c r="H10" s="155" t="n">
        <v>0.25</v>
      </c>
      <c r="I10" s="154" t="n">
        <f aca="false">E10-F10</f>
        <v>23.6</v>
      </c>
      <c r="J10" s="153"/>
      <c r="K10" s="156" t="n">
        <f aca="false">B10-B9</f>
        <v>5</v>
      </c>
      <c r="L10" s="49" t="n">
        <f aca="false">C10-C9</f>
        <v>0.186999999999955</v>
      </c>
      <c r="M10" s="141" t="n">
        <f aca="false">D10-D9</f>
        <v>0</v>
      </c>
      <c r="N10" s="47"/>
      <c r="O10" s="49" t="n">
        <f aca="false">K10</f>
        <v>5</v>
      </c>
      <c r="P10" s="49" t="n">
        <f aca="false">L10</f>
        <v>0.186999999999955</v>
      </c>
      <c r="Q10" s="160" t="n">
        <f aca="false">ROUND(O10*1,3)</f>
        <v>5</v>
      </c>
      <c r="R10" s="160" t="n">
        <f aca="false">ROUND(P10*1,3)</f>
        <v>0.187</v>
      </c>
      <c r="S10" s="161" t="str">
        <f aca="false">CONCATENATE($X$2,Q10,",",R10)</f>
        <v>@5,0.187</v>
      </c>
      <c r="T10" s="162" t="n">
        <v>5</v>
      </c>
      <c r="U10" s="162" t="n">
        <v>0.189999999999998</v>
      </c>
      <c r="V10" s="163" t="n">
        <f aca="false">ROUND(T10*1,3)</f>
        <v>5</v>
      </c>
      <c r="W10" s="163" t="n">
        <f aca="false">ROUND(U10*1,3)</f>
        <v>0.19</v>
      </c>
      <c r="X10" s="161" t="str">
        <f aca="false">CONCATENATE($X$2,V10,",",W10)</f>
        <v>@5,0.19</v>
      </c>
      <c r="Y10" s="164"/>
      <c r="Z10" s="165"/>
      <c r="AA10" s="166" t="n">
        <v>7</v>
      </c>
      <c r="AB10" s="166"/>
      <c r="AC10" s="166"/>
      <c r="AD10" s="166"/>
      <c r="AE10" s="166"/>
      <c r="AF10" s="166"/>
      <c r="AG10" s="166" t="n">
        <f aca="false">F7</f>
        <v>318.303</v>
      </c>
      <c r="AH10" s="166" t="n">
        <f aca="false">G7</f>
        <v>0.25</v>
      </c>
      <c r="AI10" s="166" t="n">
        <f aca="false">H7</f>
        <v>0.25</v>
      </c>
      <c r="AJ10" s="167"/>
      <c r="AK10" s="174" t="n">
        <f aca="false">AK9</f>
        <v>41245</v>
      </c>
      <c r="AL10" s="49" t="n">
        <f aca="false">AK10-AK9</f>
        <v>0</v>
      </c>
      <c r="AM10" s="49" t="n">
        <f aca="false">AM9</f>
        <v>330.435</v>
      </c>
      <c r="AN10" s="49" t="n">
        <f aca="false">AN9</f>
        <v>0</v>
      </c>
      <c r="AO10" s="49" t="n">
        <f aca="false">AO9</f>
        <v>330.435</v>
      </c>
      <c r="AP10" s="49" t="n">
        <f aca="false">AG10</f>
        <v>318.303</v>
      </c>
      <c r="AQ10" s="51" t="n">
        <f aca="false">AH10</f>
        <v>0.25</v>
      </c>
      <c r="AR10" s="51" t="n">
        <f aca="false">AI10</f>
        <v>0.25</v>
      </c>
      <c r="AS10" s="49" t="n">
        <f aca="false">AP10-AP9</f>
        <v>-3.995</v>
      </c>
      <c r="AT10" s="41" t="n">
        <f aca="false">AO10-AP10</f>
        <v>12.132</v>
      </c>
      <c r="AU10" s="49" t="n">
        <f aca="false">ROUND(AT10*AQ10,3)</f>
        <v>3.033</v>
      </c>
      <c r="AV10" s="49" t="n">
        <f aca="false">AU10-AU9</f>
        <v>0.999</v>
      </c>
      <c r="AW10" s="49" t="n">
        <f aca="false">ROUND(AT10*AR10,3)</f>
        <v>3.033</v>
      </c>
      <c r="AX10" s="49" t="n">
        <f aca="false">AW10-AW9</f>
        <v>0.999</v>
      </c>
      <c r="AZ10" s="48" t="n">
        <v>317.303</v>
      </c>
      <c r="BA10" s="170" t="n">
        <f aca="false">AZ10-AZ9</f>
        <v>-3.995</v>
      </c>
      <c r="BB10" s="48" t="n">
        <v>0.8</v>
      </c>
      <c r="BC10" s="171" t="n">
        <f aca="false">AU10+BB10</f>
        <v>3.833</v>
      </c>
      <c r="BD10" s="166" t="n">
        <f aca="false">BC10-BC9</f>
        <v>0.999000000000001</v>
      </c>
      <c r="BE10" s="48" t="n">
        <v>0.25</v>
      </c>
      <c r="BF10" s="171" t="n">
        <f aca="false">BC10+BE10</f>
        <v>4.083</v>
      </c>
      <c r="BG10" s="166" t="n">
        <f aca="false">BF10-BF9</f>
        <v>0.999000000000001</v>
      </c>
    </row>
    <row r="11" customFormat="false" ht="15.95" hidden="false" customHeight="true" outlineLevel="0" collapsed="false">
      <c r="A11" s="151" t="n">
        <v>8</v>
      </c>
      <c r="B11" s="152" t="n">
        <v>41265</v>
      </c>
      <c r="C11" s="153" t="n">
        <v>331.19</v>
      </c>
      <c r="D11" s="153"/>
      <c r="E11" s="154" t="n">
        <f aca="false">C11-J11</f>
        <v>331.19</v>
      </c>
      <c r="F11" s="155" t="n">
        <v>305.781</v>
      </c>
      <c r="G11" s="155" t="n">
        <v>0.25</v>
      </c>
      <c r="H11" s="155" t="n">
        <v>0.25</v>
      </c>
      <c r="I11" s="154" t="n">
        <f aca="false">E11-F11</f>
        <v>25.409</v>
      </c>
      <c r="J11" s="153"/>
      <c r="K11" s="156" t="n">
        <f aca="false">B11-B10</f>
        <v>5</v>
      </c>
      <c r="L11" s="49" t="n">
        <f aca="false">C11-C10</f>
        <v>0.189999999999998</v>
      </c>
      <c r="M11" s="141" t="n">
        <f aca="false">D11-D10</f>
        <v>0</v>
      </c>
      <c r="N11" s="47"/>
      <c r="O11" s="49" t="n">
        <f aca="false">K11</f>
        <v>5</v>
      </c>
      <c r="P11" s="49" t="n">
        <f aca="false">L11</f>
        <v>0.189999999999998</v>
      </c>
      <c r="Q11" s="160" t="n">
        <f aca="false">ROUND(O11*1,3)</f>
        <v>5</v>
      </c>
      <c r="R11" s="160" t="n">
        <f aca="false">ROUND(P11*1,3)</f>
        <v>0.19</v>
      </c>
      <c r="S11" s="161" t="str">
        <f aca="false">CONCATENATE($X$2,Q11,",",R11)</f>
        <v>@5,0.19</v>
      </c>
      <c r="T11" s="162" t="n">
        <v>12</v>
      </c>
      <c r="U11" s="162" t="n">
        <v>0.456000000000017</v>
      </c>
      <c r="V11" s="163" t="n">
        <f aca="false">ROUND(T11*1,3)</f>
        <v>12</v>
      </c>
      <c r="W11" s="163" t="n">
        <f aca="false">ROUND(U11*1,3)</f>
        <v>0.456</v>
      </c>
      <c r="X11" s="161" t="str">
        <f aca="false">CONCATENATE($X$2,V11,",",W11)</f>
        <v>@12,0.456</v>
      </c>
      <c r="Y11" s="164"/>
      <c r="Z11" s="165"/>
      <c r="AA11" s="166" t="n">
        <v>8</v>
      </c>
      <c r="AB11" s="166" t="n">
        <f aca="false">A8</f>
        <v>5</v>
      </c>
      <c r="AC11" s="166" t="n">
        <f aca="false">B8</f>
        <v>41250</v>
      </c>
      <c r="AD11" s="166" t="n">
        <f aca="false">C8</f>
        <v>330.623</v>
      </c>
      <c r="AE11" s="166" t="n">
        <f aca="false">D8</f>
        <v>0</v>
      </c>
      <c r="AF11" s="166" t="n">
        <f aca="false">E8</f>
        <v>330.623</v>
      </c>
      <c r="AG11" s="166"/>
      <c r="AH11" s="166"/>
      <c r="AI11" s="166"/>
      <c r="AJ11" s="167"/>
      <c r="AK11" s="174" t="n">
        <f aca="false">AC11</f>
        <v>41250</v>
      </c>
      <c r="AL11" s="49" t="n">
        <f aca="false">AK11-AK10</f>
        <v>5</v>
      </c>
      <c r="AM11" s="49" t="n">
        <f aca="false">AD11</f>
        <v>330.623</v>
      </c>
      <c r="AN11" s="49" t="n">
        <f aca="false">AE11</f>
        <v>0</v>
      </c>
      <c r="AO11" s="49" t="n">
        <f aca="false">AF11</f>
        <v>330.623</v>
      </c>
      <c r="AP11" s="49" t="n">
        <f aca="false">AP10</f>
        <v>318.303</v>
      </c>
      <c r="AQ11" s="51" t="n">
        <f aca="false">AQ10</f>
        <v>0.25</v>
      </c>
      <c r="AR11" s="51" t="n">
        <f aca="false">AR10</f>
        <v>0.25</v>
      </c>
      <c r="AS11" s="49" t="n">
        <f aca="false">AP11-AP10</f>
        <v>0</v>
      </c>
      <c r="AT11" s="41" t="n">
        <f aca="false">AO11-AP11</f>
        <v>12.32</v>
      </c>
      <c r="AU11" s="49" t="n">
        <f aca="false">ROUND(AT11*AQ11,3)</f>
        <v>3.08</v>
      </c>
      <c r="AV11" s="49" t="n">
        <f aca="false">AU11-AU10</f>
        <v>0.0470000000000002</v>
      </c>
      <c r="AW11" s="49" t="n">
        <f aca="false">ROUND(AT11*AR11,3)</f>
        <v>3.08</v>
      </c>
      <c r="AX11" s="49" t="n">
        <f aca="false">AW11-AW10</f>
        <v>0.0470000000000002</v>
      </c>
      <c r="AZ11" s="48" t="n">
        <v>317.303</v>
      </c>
      <c r="BA11" s="170" t="n">
        <f aca="false">AZ11-AZ10</f>
        <v>0</v>
      </c>
      <c r="BB11" s="48" t="n">
        <v>0.8</v>
      </c>
      <c r="BC11" s="171" t="n">
        <f aca="false">AU11+BB11</f>
        <v>3.88</v>
      </c>
      <c r="BD11" s="166" t="n">
        <f aca="false">BC11-BC10</f>
        <v>0.0469999999999997</v>
      </c>
      <c r="BE11" s="48" t="n">
        <v>0.25</v>
      </c>
      <c r="BF11" s="171" t="n">
        <f aca="false">BC11+BE11</f>
        <v>4.13</v>
      </c>
      <c r="BG11" s="166" t="n">
        <f aca="false">BF11-BF10</f>
        <v>0.0469999999999997</v>
      </c>
    </row>
    <row r="12" customFormat="false" ht="15.95" hidden="false" customHeight="true" outlineLevel="0" collapsed="false">
      <c r="A12" s="151" t="n">
        <v>9</v>
      </c>
      <c r="B12" s="152" t="n">
        <v>41277</v>
      </c>
      <c r="C12" s="153" t="n">
        <v>331.646</v>
      </c>
      <c r="D12" s="153"/>
      <c r="E12" s="154" t="n">
        <f aca="false">C12-J12</f>
        <v>331.646</v>
      </c>
      <c r="F12" s="155" t="n">
        <v>309.68</v>
      </c>
      <c r="G12" s="155" t="n">
        <v>0.25</v>
      </c>
      <c r="H12" s="155" t="n">
        <v>0.25</v>
      </c>
      <c r="I12" s="154" t="n">
        <f aca="false">E12-F12</f>
        <v>21.966</v>
      </c>
      <c r="J12" s="153"/>
      <c r="K12" s="156" t="n">
        <f aca="false">B12-B11</f>
        <v>12</v>
      </c>
      <c r="L12" s="49" t="n">
        <f aca="false">C12-C11</f>
        <v>0.456000000000017</v>
      </c>
      <c r="M12" s="141" t="n">
        <f aca="false">D12-D11</f>
        <v>0</v>
      </c>
      <c r="N12" s="47"/>
      <c r="O12" s="49" t="n">
        <f aca="false">K12</f>
        <v>12</v>
      </c>
      <c r="P12" s="49" t="n">
        <f aca="false">L12</f>
        <v>0.456000000000017</v>
      </c>
      <c r="Q12" s="160" t="n">
        <f aca="false">ROUND(O12*1,3)</f>
        <v>12</v>
      </c>
      <c r="R12" s="160" t="n">
        <f aca="false">ROUND(P12*1,3)</f>
        <v>0.456</v>
      </c>
      <c r="S12" s="161" t="str">
        <f aca="false">CONCATENATE($X$2,Q12,",",R12)</f>
        <v>@12,0.456</v>
      </c>
      <c r="T12" s="162" t="n">
        <v>2</v>
      </c>
      <c r="U12" s="162" t="n">
        <v>0.0769999999999982</v>
      </c>
      <c r="V12" s="163" t="n">
        <f aca="false">ROUND(T12*1,3)</f>
        <v>2</v>
      </c>
      <c r="W12" s="163" t="n">
        <f aca="false">ROUND(U12*1,3)</f>
        <v>0.077</v>
      </c>
      <c r="X12" s="161" t="str">
        <f aca="false">CONCATENATE($X$2,V12,",",W12)</f>
        <v>@2,0.077</v>
      </c>
      <c r="Y12" s="164"/>
      <c r="Z12" s="165"/>
      <c r="AA12" s="166" t="n">
        <v>9</v>
      </c>
      <c r="AB12" s="166"/>
      <c r="AC12" s="166"/>
      <c r="AD12" s="166"/>
      <c r="AE12" s="166"/>
      <c r="AF12" s="166"/>
      <c r="AG12" s="166" t="n">
        <f aca="false">F8</f>
        <v>314.56</v>
      </c>
      <c r="AH12" s="166" t="n">
        <f aca="false">G8</f>
        <v>0.25</v>
      </c>
      <c r="AI12" s="166" t="n">
        <f aca="false">H8</f>
        <v>0.25</v>
      </c>
      <c r="AJ12" s="167"/>
      <c r="AK12" s="174" t="n">
        <f aca="false">AK11</f>
        <v>41250</v>
      </c>
      <c r="AL12" s="49" t="n">
        <f aca="false">AK12-AK11</f>
        <v>0</v>
      </c>
      <c r="AM12" s="49" t="n">
        <f aca="false">AM11</f>
        <v>330.623</v>
      </c>
      <c r="AN12" s="49" t="n">
        <f aca="false">AN11</f>
        <v>0</v>
      </c>
      <c r="AO12" s="49" t="n">
        <f aca="false">AO11</f>
        <v>330.623</v>
      </c>
      <c r="AP12" s="49" t="n">
        <f aca="false">AG12</f>
        <v>314.56</v>
      </c>
      <c r="AQ12" s="51" t="n">
        <f aca="false">AH12</f>
        <v>0.25</v>
      </c>
      <c r="AR12" s="51" t="n">
        <f aca="false">AI12</f>
        <v>0.25</v>
      </c>
      <c r="AS12" s="49" t="n">
        <f aca="false">AP12-AP11</f>
        <v>-3.743</v>
      </c>
      <c r="AT12" s="41" t="n">
        <f aca="false">AO12-AP12</f>
        <v>16.063</v>
      </c>
      <c r="AU12" s="49" t="n">
        <f aca="false">ROUND(AT12*AQ12,3)</f>
        <v>4.016</v>
      </c>
      <c r="AV12" s="49" t="n">
        <f aca="false">AU12-AU11</f>
        <v>0.936</v>
      </c>
      <c r="AW12" s="49" t="n">
        <f aca="false">ROUND(AT12*AR12,3)</f>
        <v>4.016</v>
      </c>
      <c r="AX12" s="49" t="n">
        <f aca="false">AW12-AW11</f>
        <v>0.936</v>
      </c>
      <c r="AZ12" s="48" t="n">
        <v>313.06</v>
      </c>
      <c r="BA12" s="170" t="n">
        <f aca="false">AZ12-AZ11</f>
        <v>-4.243</v>
      </c>
      <c r="BB12" s="48" t="n">
        <v>1</v>
      </c>
      <c r="BC12" s="171" t="n">
        <f aca="false">AU12+BB12</f>
        <v>5.016</v>
      </c>
      <c r="BD12" s="166" t="n">
        <f aca="false">BC12-BC11</f>
        <v>1.136</v>
      </c>
      <c r="BE12" s="48" t="n">
        <v>0.375</v>
      </c>
      <c r="BF12" s="171" t="n">
        <f aca="false">BC12+BE12</f>
        <v>5.391</v>
      </c>
      <c r="BG12" s="166" t="n">
        <f aca="false">BF12-BF11</f>
        <v>1.261</v>
      </c>
    </row>
    <row r="13" customFormat="false" ht="15.95" hidden="false" customHeight="true" outlineLevel="0" collapsed="false">
      <c r="A13" s="151" t="n">
        <v>10</v>
      </c>
      <c r="B13" s="152" t="n">
        <v>41279</v>
      </c>
      <c r="C13" s="153" t="n">
        <v>331.723</v>
      </c>
      <c r="D13" s="153"/>
      <c r="E13" s="154" t="n">
        <f aca="false">C13-J13</f>
        <v>331.723</v>
      </c>
      <c r="F13" s="155" t="n">
        <v>312.812</v>
      </c>
      <c r="G13" s="155" t="n">
        <v>0.25</v>
      </c>
      <c r="H13" s="155" t="n">
        <v>0.25</v>
      </c>
      <c r="I13" s="154" t="n">
        <f aca="false">E13-F13</f>
        <v>18.911</v>
      </c>
      <c r="J13" s="153"/>
      <c r="K13" s="156" t="n">
        <f aca="false">B13-B12</f>
        <v>2</v>
      </c>
      <c r="L13" s="49" t="n">
        <f aca="false">C13-C12</f>
        <v>0.0769999999999982</v>
      </c>
      <c r="M13" s="141" t="n">
        <f aca="false">D13-D12</f>
        <v>0</v>
      </c>
      <c r="N13" s="47"/>
      <c r="O13" s="49" t="n">
        <f aca="false">K13</f>
        <v>2</v>
      </c>
      <c r="P13" s="49" t="n">
        <f aca="false">L13</f>
        <v>0.0769999999999982</v>
      </c>
      <c r="Q13" s="160" t="n">
        <f aca="false">ROUND(O13*1,3)</f>
        <v>2</v>
      </c>
      <c r="R13" s="160" t="n">
        <f aca="false">ROUND(P13*1,3)</f>
        <v>0.077</v>
      </c>
      <c r="S13" s="161" t="str">
        <f aca="false">CONCATENATE($X$2,Q13,",",R13)</f>
        <v>@2,0.077</v>
      </c>
      <c r="T13" s="162" t="n">
        <v>3</v>
      </c>
      <c r="U13" s="162" t="n">
        <v>0.115000000000009</v>
      </c>
      <c r="V13" s="163" t="n">
        <f aca="false">ROUND(T13*1,3)</f>
        <v>3</v>
      </c>
      <c r="W13" s="163" t="n">
        <f aca="false">ROUND(U13*1,3)</f>
        <v>0.115</v>
      </c>
      <c r="X13" s="161" t="str">
        <f aca="false">CONCATENATE($X$2,V13,",",W13)</f>
        <v>@3,0.115</v>
      </c>
      <c r="Y13" s="164"/>
      <c r="Z13" s="165"/>
      <c r="AA13" s="166" t="n">
        <v>10</v>
      </c>
      <c r="AB13" s="166" t="n">
        <f aca="false">A9</f>
        <v>6</v>
      </c>
      <c r="AC13" s="166" t="n">
        <f aca="false">B9</f>
        <v>41255</v>
      </c>
      <c r="AD13" s="166" t="n">
        <f aca="false">C9</f>
        <v>330.813</v>
      </c>
      <c r="AE13" s="166" t="n">
        <f aca="false">D9</f>
        <v>0</v>
      </c>
      <c r="AF13" s="166" t="n">
        <f aca="false">E9</f>
        <v>330.813</v>
      </c>
      <c r="AG13" s="166"/>
      <c r="AH13" s="166"/>
      <c r="AI13" s="166"/>
      <c r="AJ13" s="167"/>
      <c r="AK13" s="174" t="n">
        <f aca="false">AC13</f>
        <v>41255</v>
      </c>
      <c r="AL13" s="49" t="n">
        <f aca="false">AK13-AK12</f>
        <v>5</v>
      </c>
      <c r="AM13" s="49" t="n">
        <f aca="false">AD13</f>
        <v>330.813</v>
      </c>
      <c r="AN13" s="49" t="n">
        <f aca="false">AE13</f>
        <v>0</v>
      </c>
      <c r="AO13" s="49" t="n">
        <f aca="false">AF13</f>
        <v>330.813</v>
      </c>
      <c r="AP13" s="49" t="n">
        <f aca="false">AP12</f>
        <v>314.56</v>
      </c>
      <c r="AQ13" s="51" t="n">
        <f aca="false">AQ12</f>
        <v>0.25</v>
      </c>
      <c r="AR13" s="51" t="n">
        <f aca="false">AR12</f>
        <v>0.25</v>
      </c>
      <c r="AS13" s="49" t="n">
        <f aca="false">AP13-AP12</f>
        <v>0</v>
      </c>
      <c r="AT13" s="41" t="n">
        <f aca="false">AO13-AP13</f>
        <v>16.253</v>
      </c>
      <c r="AU13" s="49" t="n">
        <f aca="false">ROUND(AT13*AQ13,3)</f>
        <v>4.063</v>
      </c>
      <c r="AV13" s="49" t="n">
        <f aca="false">AU13-AU12</f>
        <v>0.0469999999999997</v>
      </c>
      <c r="AW13" s="49" t="n">
        <f aca="false">ROUND(AT13*AR13,3)</f>
        <v>4.063</v>
      </c>
      <c r="AX13" s="49" t="n">
        <f aca="false">AW13-AW12</f>
        <v>0.0469999999999997</v>
      </c>
      <c r="AZ13" s="48" t="n">
        <v>313.06</v>
      </c>
      <c r="BA13" s="170" t="n">
        <f aca="false">AZ13-AZ12</f>
        <v>0</v>
      </c>
      <c r="BB13" s="48" t="n">
        <v>1</v>
      </c>
      <c r="BC13" s="171" t="n">
        <f aca="false">AU13+BB13</f>
        <v>5.063</v>
      </c>
      <c r="BD13" s="166" t="n">
        <f aca="false">BC13-BC12</f>
        <v>0.0469999999999997</v>
      </c>
      <c r="BE13" s="48" t="n">
        <v>0.375</v>
      </c>
      <c r="BF13" s="171" t="n">
        <f aca="false">BC13+BE13</f>
        <v>5.438</v>
      </c>
      <c r="BG13" s="166" t="n">
        <f aca="false">BF13-BF12</f>
        <v>0.0469999999999997</v>
      </c>
    </row>
    <row r="14" customFormat="false" ht="15.95" hidden="false" customHeight="true" outlineLevel="0" collapsed="false">
      <c r="A14" s="151" t="n">
        <v>11</v>
      </c>
      <c r="B14" s="152" t="n">
        <v>41282</v>
      </c>
      <c r="C14" s="153" t="n">
        <v>331.838</v>
      </c>
      <c r="D14" s="153"/>
      <c r="E14" s="154" t="n">
        <f aca="false">C14-J14</f>
        <v>331.838</v>
      </c>
      <c r="F14" s="155" t="n">
        <v>316.662</v>
      </c>
      <c r="G14" s="155" t="n">
        <v>0.25</v>
      </c>
      <c r="H14" s="155" t="n">
        <v>0.25</v>
      </c>
      <c r="I14" s="154" t="n">
        <f aca="false">E14-F14</f>
        <v>15.176</v>
      </c>
      <c r="J14" s="153"/>
      <c r="K14" s="156" t="n">
        <f aca="false">B14-B13</f>
        <v>3</v>
      </c>
      <c r="L14" s="49" t="n">
        <f aca="false">C14-C13</f>
        <v>0.115000000000009</v>
      </c>
      <c r="M14" s="141" t="n">
        <f aca="false">D14-D13</f>
        <v>0</v>
      </c>
      <c r="N14" s="47"/>
      <c r="O14" s="49" t="n">
        <f aca="false">K14</f>
        <v>3</v>
      </c>
      <c r="P14" s="49" t="n">
        <f aca="false">L14</f>
        <v>0.115000000000009</v>
      </c>
      <c r="Q14" s="160" t="n">
        <f aca="false">ROUND(O14*1,3)</f>
        <v>3</v>
      </c>
      <c r="R14" s="160" t="n">
        <f aca="false">ROUND(P14*1,3)</f>
        <v>0.115</v>
      </c>
      <c r="S14" s="161" t="str">
        <f aca="false">CONCATENATE($X$2,Q14,",",R14)</f>
        <v>@3,0.115</v>
      </c>
      <c r="T14" s="162" t="n">
        <v>3</v>
      </c>
      <c r="U14" s="162" t="n">
        <v>0.116999999999962</v>
      </c>
      <c r="V14" s="163" t="n">
        <f aca="false">ROUND(T14*1,3)</f>
        <v>3</v>
      </c>
      <c r="W14" s="163" t="n">
        <f aca="false">ROUND(U14*1,3)</f>
        <v>0.117</v>
      </c>
      <c r="X14" s="161" t="str">
        <f aca="false">CONCATENATE($X$2,V14,",",W14)</f>
        <v>@3,0.117</v>
      </c>
      <c r="Y14" s="164"/>
      <c r="Z14" s="165"/>
      <c r="AA14" s="166" t="n">
        <v>11</v>
      </c>
      <c r="AB14" s="166"/>
      <c r="AC14" s="166"/>
      <c r="AD14" s="166"/>
      <c r="AE14" s="166"/>
      <c r="AF14" s="166"/>
      <c r="AG14" s="166" t="n">
        <f aca="false">F9</f>
        <v>310.46</v>
      </c>
      <c r="AH14" s="166" t="n">
        <f aca="false">G9</f>
        <v>0.25</v>
      </c>
      <c r="AI14" s="166" t="n">
        <f aca="false">H9</f>
        <v>0.25</v>
      </c>
      <c r="AJ14" s="167"/>
      <c r="AK14" s="174" t="n">
        <f aca="false">AK13</f>
        <v>41255</v>
      </c>
      <c r="AL14" s="49" t="n">
        <f aca="false">AK14-AK13</f>
        <v>0</v>
      </c>
      <c r="AM14" s="49" t="n">
        <f aca="false">AM13</f>
        <v>330.813</v>
      </c>
      <c r="AN14" s="49" t="n">
        <f aca="false">AN13</f>
        <v>0</v>
      </c>
      <c r="AO14" s="49" t="n">
        <f aca="false">AO13</f>
        <v>330.813</v>
      </c>
      <c r="AP14" s="49" t="n">
        <f aca="false">AG14</f>
        <v>310.46</v>
      </c>
      <c r="AQ14" s="51" t="n">
        <f aca="false">AH14</f>
        <v>0.25</v>
      </c>
      <c r="AR14" s="51" t="n">
        <f aca="false">AI14</f>
        <v>0.25</v>
      </c>
      <c r="AS14" s="49" t="n">
        <f aca="false">AP14-AP13</f>
        <v>-4.10000000000002</v>
      </c>
      <c r="AT14" s="41" t="n">
        <f aca="false">AO14-AP14</f>
        <v>20.3530000000001</v>
      </c>
      <c r="AU14" s="49" t="n">
        <f aca="false">ROUND(AT14*AQ14,3)</f>
        <v>5.088</v>
      </c>
      <c r="AV14" s="49" t="n">
        <f aca="false">AU14-AU13</f>
        <v>1.025</v>
      </c>
      <c r="AW14" s="49" t="n">
        <f aca="false">ROUND(AT14*AR14,3)</f>
        <v>5.088</v>
      </c>
      <c r="AX14" s="49" t="n">
        <f aca="false">AW14-AW13</f>
        <v>1.025</v>
      </c>
      <c r="AZ14" s="48" t="n">
        <v>308.66</v>
      </c>
      <c r="BA14" s="170" t="n">
        <f aca="false">AZ14-AZ13</f>
        <v>-4.39999999999998</v>
      </c>
      <c r="BB14" s="48" t="n">
        <v>1</v>
      </c>
      <c r="BC14" s="171" t="n">
        <f aca="false">AU14+BB14</f>
        <v>6.088</v>
      </c>
      <c r="BD14" s="166" t="n">
        <f aca="false">BC14-BC13</f>
        <v>1.025</v>
      </c>
      <c r="BE14" s="48" t="n">
        <v>0.45</v>
      </c>
      <c r="BF14" s="171" t="n">
        <f aca="false">BC14+BE14</f>
        <v>6.538</v>
      </c>
      <c r="BG14" s="166" t="n">
        <f aca="false">BF14-BF13</f>
        <v>1.1</v>
      </c>
    </row>
    <row r="15" customFormat="false" ht="15.95" hidden="false" customHeight="true" outlineLevel="0" collapsed="false">
      <c r="A15" s="151" t="n">
        <v>12</v>
      </c>
      <c r="B15" s="152" t="n">
        <v>41285</v>
      </c>
      <c r="C15" s="153" t="n">
        <v>331.955</v>
      </c>
      <c r="D15" s="153"/>
      <c r="E15" s="154" t="n">
        <f aca="false">C15-J15</f>
        <v>331.955</v>
      </c>
      <c r="F15" s="155" t="n">
        <v>320.314</v>
      </c>
      <c r="G15" s="155" t="n">
        <v>0.25</v>
      </c>
      <c r="H15" s="155" t="n">
        <v>0.25</v>
      </c>
      <c r="I15" s="154" t="n">
        <f aca="false">E15-F15</f>
        <v>11.641</v>
      </c>
      <c r="J15" s="153"/>
      <c r="K15" s="156" t="n">
        <f aca="false">B15-B14</f>
        <v>3</v>
      </c>
      <c r="L15" s="49" t="n">
        <f aca="false">C15-C14</f>
        <v>0.116999999999962</v>
      </c>
      <c r="M15" s="141" t="n">
        <f aca="false">D15-D14</f>
        <v>0</v>
      </c>
      <c r="N15" s="47"/>
      <c r="O15" s="49" t="n">
        <f aca="false">K15</f>
        <v>3</v>
      </c>
      <c r="P15" s="49" t="n">
        <f aca="false">L15</f>
        <v>0.116999999999962</v>
      </c>
      <c r="Q15" s="160" t="n">
        <f aca="false">ROUND(O15*1,3)</f>
        <v>3</v>
      </c>
      <c r="R15" s="160" t="n">
        <f aca="false">ROUND(P15*1,3)</f>
        <v>0.117</v>
      </c>
      <c r="S15" s="161" t="str">
        <f aca="false">CONCATENATE($X$2,Q15,",",R15)</f>
        <v>@3,0.117</v>
      </c>
      <c r="T15" s="162" t="n">
        <v>5</v>
      </c>
      <c r="U15" s="162" t="n">
        <v>0.194000000000017</v>
      </c>
      <c r="V15" s="163" t="n">
        <f aca="false">ROUND(T15*1,3)</f>
        <v>5</v>
      </c>
      <c r="W15" s="163" t="n">
        <f aca="false">ROUND(U15*1,3)</f>
        <v>0.194</v>
      </c>
      <c r="X15" s="161" t="str">
        <f aca="false">CONCATENATE($X$2,V15,",",W15)</f>
        <v>@5,0.194</v>
      </c>
      <c r="Y15" s="164"/>
      <c r="Z15" s="165"/>
      <c r="AA15" s="166" t="n">
        <v>12</v>
      </c>
      <c r="AB15" s="166" t="n">
        <f aca="false">A10</f>
        <v>7</v>
      </c>
      <c r="AC15" s="166" t="n">
        <f aca="false">B10</f>
        <v>41260</v>
      </c>
      <c r="AD15" s="166" t="n">
        <f aca="false">C10</f>
        <v>331</v>
      </c>
      <c r="AE15" s="166" t="n">
        <f aca="false">D10</f>
        <v>0</v>
      </c>
      <c r="AF15" s="166" t="n">
        <f aca="false">E10</f>
        <v>331</v>
      </c>
      <c r="AG15" s="166"/>
      <c r="AH15" s="166"/>
      <c r="AI15" s="166"/>
      <c r="AJ15" s="167"/>
      <c r="AK15" s="174" t="n">
        <f aca="false">AC15</f>
        <v>41260</v>
      </c>
      <c r="AL15" s="49" t="n">
        <f aca="false">AK15-AK14</f>
        <v>5</v>
      </c>
      <c r="AM15" s="49" t="n">
        <f aca="false">AD15</f>
        <v>331</v>
      </c>
      <c r="AN15" s="49" t="n">
        <f aca="false">AE15</f>
        <v>0</v>
      </c>
      <c r="AO15" s="49" t="n">
        <f aca="false">AF15</f>
        <v>331</v>
      </c>
      <c r="AP15" s="49" t="n">
        <f aca="false">AP14</f>
        <v>310.46</v>
      </c>
      <c r="AQ15" s="51" t="n">
        <f aca="false">AQ14</f>
        <v>0.25</v>
      </c>
      <c r="AR15" s="51" t="n">
        <f aca="false">AR14</f>
        <v>0.25</v>
      </c>
      <c r="AS15" s="49" t="n">
        <f aca="false">AP15-AP14</f>
        <v>0</v>
      </c>
      <c r="AT15" s="41" t="n">
        <f aca="false">AO15-AP15</f>
        <v>20.54</v>
      </c>
      <c r="AU15" s="49" t="n">
        <f aca="false">ROUND(AT15*AQ15,3)</f>
        <v>5.135</v>
      </c>
      <c r="AV15" s="49" t="n">
        <f aca="false">AU15-AU14</f>
        <v>0.0469999999999997</v>
      </c>
      <c r="AW15" s="49" t="n">
        <f aca="false">ROUND(AT15*AR15,3)</f>
        <v>5.135</v>
      </c>
      <c r="AX15" s="49" t="n">
        <f aca="false">AW15-AW14</f>
        <v>0.0469999999999997</v>
      </c>
      <c r="AZ15" s="48" t="n">
        <v>308.66</v>
      </c>
      <c r="BA15" s="170" t="n">
        <f aca="false">AZ15-AZ14</f>
        <v>0</v>
      </c>
      <c r="BB15" s="48" t="n">
        <v>1</v>
      </c>
      <c r="BC15" s="171" t="n">
        <f aca="false">AU15+BB15</f>
        <v>6.135</v>
      </c>
      <c r="BD15" s="166" t="n">
        <f aca="false">BC15-BC14</f>
        <v>0.0469999999999997</v>
      </c>
      <c r="BE15" s="48" t="n">
        <v>0.45</v>
      </c>
      <c r="BF15" s="171" t="n">
        <f aca="false">BC15+BE15</f>
        <v>6.585</v>
      </c>
      <c r="BG15" s="166" t="n">
        <f aca="false">BF15-BF14</f>
        <v>0.0469999999999997</v>
      </c>
    </row>
    <row r="16" customFormat="false" ht="15.95" hidden="false" customHeight="true" outlineLevel="0" collapsed="false">
      <c r="A16" s="151" t="n">
        <v>13</v>
      </c>
      <c r="B16" s="152" t="n">
        <v>41290</v>
      </c>
      <c r="C16" s="153" t="n">
        <v>332.149</v>
      </c>
      <c r="D16" s="153"/>
      <c r="E16" s="154" t="n">
        <f aca="false">C16-J16</f>
        <v>332.149</v>
      </c>
      <c r="F16" s="155" t="n">
        <v>323.161</v>
      </c>
      <c r="G16" s="155" t="n">
        <v>0.25</v>
      </c>
      <c r="H16" s="155" t="n">
        <v>0.25</v>
      </c>
      <c r="I16" s="154" t="n">
        <f aca="false">E16-F16</f>
        <v>8.988</v>
      </c>
      <c r="J16" s="153"/>
      <c r="K16" s="156" t="n">
        <f aca="false">B16-B15</f>
        <v>5</v>
      </c>
      <c r="L16" s="49" t="n">
        <f aca="false">C16-C15</f>
        <v>0.194000000000017</v>
      </c>
      <c r="M16" s="141" t="n">
        <f aca="false">D16-D15</f>
        <v>0</v>
      </c>
      <c r="N16" s="47"/>
      <c r="O16" s="49" t="n">
        <f aca="false">K16</f>
        <v>5</v>
      </c>
      <c r="P16" s="49" t="n">
        <f aca="false">L16</f>
        <v>0.194000000000017</v>
      </c>
      <c r="Q16" s="160" t="n">
        <f aca="false">ROUND(O16*1,3)</f>
        <v>5</v>
      </c>
      <c r="R16" s="160" t="n">
        <f aca="false">ROUND(P16*1,3)</f>
        <v>0.194</v>
      </c>
      <c r="S16" s="161" t="str">
        <f aca="false">CONCATENATE($X$2,Q16,",",R16)</f>
        <v>@5,0.194</v>
      </c>
      <c r="T16" s="162" t="n">
        <v>5.26000000000204</v>
      </c>
      <c r="U16" s="162" t="n">
        <v>0.206000000000017</v>
      </c>
      <c r="V16" s="163" t="n">
        <f aca="false">ROUND(T16*1,3)</f>
        <v>5.26</v>
      </c>
      <c r="W16" s="163" t="n">
        <f aca="false">ROUND(U16*1,3)</f>
        <v>0.206</v>
      </c>
      <c r="X16" s="161" t="str">
        <f aca="false">CONCATENATE($X$2,V16,",",W16)</f>
        <v>@5.26,0.206</v>
      </c>
      <c r="Y16" s="164"/>
      <c r="Z16" s="165"/>
      <c r="AA16" s="166" t="n">
        <v>13</v>
      </c>
      <c r="AB16" s="166"/>
      <c r="AC16" s="166"/>
      <c r="AD16" s="166"/>
      <c r="AE16" s="166"/>
      <c r="AF16" s="166"/>
      <c r="AG16" s="166" t="n">
        <f aca="false">F10</f>
        <v>307.4</v>
      </c>
      <c r="AH16" s="166" t="n">
        <f aca="false">G10</f>
        <v>0.25</v>
      </c>
      <c r="AI16" s="166" t="n">
        <f aca="false">H10</f>
        <v>0.25</v>
      </c>
      <c r="AJ16" s="167"/>
      <c r="AK16" s="174" t="n">
        <f aca="false">AK15</f>
        <v>41260</v>
      </c>
      <c r="AL16" s="49" t="n">
        <f aca="false">AK16-AK15</f>
        <v>0</v>
      </c>
      <c r="AM16" s="49" t="n">
        <f aca="false">AM15</f>
        <v>331</v>
      </c>
      <c r="AN16" s="49" t="n">
        <f aca="false">AN15</f>
        <v>0</v>
      </c>
      <c r="AO16" s="49" t="n">
        <f aca="false">AO15</f>
        <v>331</v>
      </c>
      <c r="AP16" s="49" t="n">
        <f aca="false">AG16</f>
        <v>307.4</v>
      </c>
      <c r="AQ16" s="51" t="n">
        <f aca="false">AH16</f>
        <v>0.25</v>
      </c>
      <c r="AR16" s="51" t="n">
        <f aca="false">AI16</f>
        <v>0.25</v>
      </c>
      <c r="AS16" s="49" t="n">
        <f aca="false">AP16-AP15</f>
        <v>-3.06</v>
      </c>
      <c r="AT16" s="41" t="n">
        <f aca="false">AO16-AP16</f>
        <v>23.6</v>
      </c>
      <c r="AU16" s="49" t="n">
        <f aca="false">ROUND(AT16*AQ16,3)</f>
        <v>5.9</v>
      </c>
      <c r="AV16" s="49" t="n">
        <f aca="false">AU16-AU15</f>
        <v>0.765000000000001</v>
      </c>
      <c r="AW16" s="49" t="n">
        <f aca="false">ROUND(AT16*AR16,3)</f>
        <v>5.9</v>
      </c>
      <c r="AX16" s="49" t="n">
        <f aca="false">AW16-AW15</f>
        <v>0.765000000000001</v>
      </c>
      <c r="AZ16" s="48" t="n">
        <v>305.2</v>
      </c>
      <c r="BA16" s="170" t="n">
        <f aca="false">AZ16-AZ15</f>
        <v>-3.46000000000004</v>
      </c>
      <c r="BB16" s="48" t="n">
        <v>1.1</v>
      </c>
      <c r="BC16" s="171" t="n">
        <f aca="false">AU16+BB16</f>
        <v>7</v>
      </c>
      <c r="BD16" s="166" t="n">
        <f aca="false">BC16-BC15</f>
        <v>0.865</v>
      </c>
      <c r="BE16" s="48" t="n">
        <v>0.55</v>
      </c>
      <c r="BF16" s="171" t="n">
        <f aca="false">BC16+BE16</f>
        <v>7.55</v>
      </c>
      <c r="BG16" s="166" t="n">
        <f aca="false">BF16-BF15</f>
        <v>0.965</v>
      </c>
    </row>
    <row r="17" customFormat="false" ht="15.95" hidden="false" customHeight="true" outlineLevel="0" collapsed="false">
      <c r="A17" s="151" t="n">
        <v>14</v>
      </c>
      <c r="B17" s="152" t="n">
        <v>41295.26</v>
      </c>
      <c r="C17" s="153" t="n">
        <v>332.355</v>
      </c>
      <c r="D17" s="153"/>
      <c r="E17" s="154" t="n">
        <f aca="false">C17-J17</f>
        <v>332.355</v>
      </c>
      <c r="F17" s="153"/>
      <c r="G17" s="153"/>
      <c r="H17" s="153"/>
      <c r="I17" s="154" t="n">
        <f aca="false">E17-F17</f>
        <v>332.355</v>
      </c>
      <c r="J17" s="153"/>
      <c r="K17" s="156" t="n">
        <f aca="false">B17-B16</f>
        <v>5.26000000000204</v>
      </c>
      <c r="L17" s="49" t="n">
        <f aca="false">C17-C16</f>
        <v>0.206000000000017</v>
      </c>
      <c r="M17" s="141" t="n">
        <f aca="false">D17-D16</f>
        <v>0</v>
      </c>
      <c r="N17" s="47"/>
      <c r="O17" s="49" t="n">
        <f aca="false">K17</f>
        <v>5.26000000000204</v>
      </c>
      <c r="P17" s="49" t="n">
        <f aca="false">L17</f>
        <v>0.206000000000017</v>
      </c>
      <c r="Q17" s="160" t="n">
        <f aca="false">ROUND(O17*1,3)</f>
        <v>5.26</v>
      </c>
      <c r="R17" s="160" t="n">
        <f aca="false">ROUND(P17*1,3)</f>
        <v>0.206</v>
      </c>
      <c r="S17" s="161" t="str">
        <f aca="false">CONCATENATE($X$2,Q17,",",R17)</f>
        <v>@5.26,0.206</v>
      </c>
      <c r="T17" s="162" t="n">
        <v>10</v>
      </c>
      <c r="U17" s="162" t="n">
        <v>10</v>
      </c>
      <c r="V17" s="163" t="n">
        <f aca="false">ROUND(T17*1,3)</f>
        <v>10</v>
      </c>
      <c r="W17" s="163" t="n">
        <f aca="false">ROUND(U17*1,3)</f>
        <v>10</v>
      </c>
      <c r="X17" s="161" t="str">
        <f aca="false">CONCATENATE($X$2,V17,",",W17)</f>
        <v>@10,10</v>
      </c>
      <c r="Y17" s="164"/>
      <c r="Z17" s="165"/>
      <c r="AA17" s="166" t="n">
        <v>14</v>
      </c>
      <c r="AB17" s="166" t="n">
        <f aca="false">A11</f>
        <v>8</v>
      </c>
      <c r="AC17" s="166" t="n">
        <f aca="false">B11</f>
        <v>41265</v>
      </c>
      <c r="AD17" s="166" t="n">
        <f aca="false">C11</f>
        <v>331.19</v>
      </c>
      <c r="AE17" s="166" t="n">
        <f aca="false">D11</f>
        <v>0</v>
      </c>
      <c r="AF17" s="166" t="n">
        <f aca="false">E11</f>
        <v>331.19</v>
      </c>
      <c r="AG17" s="166"/>
      <c r="AH17" s="166"/>
      <c r="AI17" s="166"/>
      <c r="AJ17" s="167"/>
      <c r="AK17" s="174" t="n">
        <f aca="false">AC17</f>
        <v>41265</v>
      </c>
      <c r="AL17" s="49" t="n">
        <f aca="false">AK17-AK16</f>
        <v>5</v>
      </c>
      <c r="AM17" s="49" t="n">
        <f aca="false">AD17</f>
        <v>331.19</v>
      </c>
      <c r="AN17" s="49" t="n">
        <f aca="false">AE17</f>
        <v>0</v>
      </c>
      <c r="AO17" s="49" t="n">
        <f aca="false">AF17</f>
        <v>331.19</v>
      </c>
      <c r="AP17" s="49" t="n">
        <f aca="false">AP16</f>
        <v>307.4</v>
      </c>
      <c r="AQ17" s="51" t="n">
        <f aca="false">AQ16</f>
        <v>0.25</v>
      </c>
      <c r="AR17" s="51" t="n">
        <f aca="false">AR16</f>
        <v>0.25</v>
      </c>
      <c r="AS17" s="49" t="n">
        <f aca="false">AP17-AP16</f>
        <v>0</v>
      </c>
      <c r="AT17" s="41" t="n">
        <f aca="false">AO17-AP17</f>
        <v>23.79</v>
      </c>
      <c r="AU17" s="49" t="n">
        <f aca="false">ROUND(AT17*AQ17,3)</f>
        <v>5.948</v>
      </c>
      <c r="AV17" s="49" t="n">
        <f aca="false">AU17-AU16</f>
        <v>0.048</v>
      </c>
      <c r="AW17" s="49" t="n">
        <f aca="false">ROUND(AT17*AR17,3)</f>
        <v>5.948</v>
      </c>
      <c r="AX17" s="49" t="n">
        <f aca="false">AW17-AW16</f>
        <v>0.048</v>
      </c>
      <c r="AZ17" s="48" t="n">
        <v>305.2</v>
      </c>
      <c r="BA17" s="170" t="n">
        <f aca="false">AZ17-AZ16</f>
        <v>0</v>
      </c>
      <c r="BB17" s="48" t="n">
        <v>1.1</v>
      </c>
      <c r="BC17" s="171" t="n">
        <f aca="false">AU17+BB17</f>
        <v>7.048</v>
      </c>
      <c r="BD17" s="166" t="n">
        <f aca="false">BC17-BC16</f>
        <v>0.048</v>
      </c>
      <c r="BE17" s="48" t="n">
        <v>0.55</v>
      </c>
      <c r="BF17" s="171" t="n">
        <f aca="false">BC17+BE17</f>
        <v>7.598</v>
      </c>
      <c r="BG17" s="166" t="n">
        <f aca="false">BF17-BF16</f>
        <v>0.048</v>
      </c>
    </row>
    <row r="18" customFormat="false" ht="15.95" hidden="false" customHeight="true" outlineLevel="0" collapsed="false">
      <c r="A18" s="151" t="n">
        <v>15</v>
      </c>
      <c r="B18" s="152"/>
      <c r="C18" s="153"/>
      <c r="D18" s="153"/>
      <c r="E18" s="154" t="n">
        <f aca="false">C18-J18</f>
        <v>0</v>
      </c>
      <c r="F18" s="153"/>
      <c r="G18" s="153"/>
      <c r="H18" s="153"/>
      <c r="I18" s="154" t="n">
        <f aca="false">E18-F18</f>
        <v>0</v>
      </c>
      <c r="J18" s="153"/>
      <c r="K18" s="156" t="n">
        <f aca="false">B18-B17</f>
        <v>-41295.26</v>
      </c>
      <c r="L18" s="49" t="n">
        <f aca="false">C18-C17</f>
        <v>-332.355</v>
      </c>
      <c r="M18" s="141" t="n">
        <f aca="false">D18-D17</f>
        <v>0</v>
      </c>
      <c r="N18" s="47"/>
      <c r="O18" s="49" t="n">
        <f aca="false">K18</f>
        <v>-41295.26</v>
      </c>
      <c r="P18" s="49" t="n">
        <f aca="false">L18</f>
        <v>-332.355</v>
      </c>
      <c r="Q18" s="160" t="n">
        <f aca="false">ROUND(O18*1,3)</f>
        <v>-41295.26</v>
      </c>
      <c r="R18" s="160" t="n">
        <f aca="false">ROUND(P18*1,3)</f>
        <v>-332.355</v>
      </c>
      <c r="S18" s="161" t="str">
        <f aca="false">CONCATENATE($X$2,Q18,",",R18)</f>
        <v>@-41295.26,-332.355</v>
      </c>
      <c r="T18" s="162" t="n">
        <v>7.5</v>
      </c>
      <c r="U18" s="162" t="n">
        <v>-4.327</v>
      </c>
      <c r="V18" s="163" t="n">
        <f aca="false">ROUND(T18*1,3)</f>
        <v>7.5</v>
      </c>
      <c r="W18" s="163" t="n">
        <f aca="false">ROUND(U18*1,3)</f>
        <v>-4.327</v>
      </c>
      <c r="X18" s="161" t="str">
        <f aca="false">CONCATENATE($X$2,V18,",",W18)</f>
        <v>@7.5,-4.327</v>
      </c>
      <c r="Y18" s="164"/>
      <c r="Z18" s="165"/>
      <c r="AA18" s="166" t="n">
        <v>15</v>
      </c>
      <c r="AB18" s="166"/>
      <c r="AC18" s="166"/>
      <c r="AD18" s="166"/>
      <c r="AE18" s="166"/>
      <c r="AF18" s="166"/>
      <c r="AG18" s="166" t="n">
        <f aca="false">F11</f>
        <v>305.781</v>
      </c>
      <c r="AH18" s="166" t="n">
        <f aca="false">G11</f>
        <v>0.25</v>
      </c>
      <c r="AI18" s="166" t="n">
        <f aca="false">H11</f>
        <v>0.25</v>
      </c>
      <c r="AJ18" s="167"/>
      <c r="AK18" s="174" t="n">
        <f aca="false">AK17</f>
        <v>41265</v>
      </c>
      <c r="AL18" s="49" t="n">
        <f aca="false">AK18-AK17</f>
        <v>0</v>
      </c>
      <c r="AM18" s="49" t="n">
        <f aca="false">AM17</f>
        <v>331.19</v>
      </c>
      <c r="AN18" s="49" t="n">
        <f aca="false">AN17</f>
        <v>0</v>
      </c>
      <c r="AO18" s="49" t="n">
        <f aca="false">AO17</f>
        <v>331.19</v>
      </c>
      <c r="AP18" s="49" t="n">
        <f aca="false">AG18</f>
        <v>305.781</v>
      </c>
      <c r="AQ18" s="51" t="n">
        <f aca="false">AH18</f>
        <v>0.25</v>
      </c>
      <c r="AR18" s="51" t="n">
        <f aca="false">AI18</f>
        <v>0.25</v>
      </c>
      <c r="AS18" s="49" t="n">
        <f aca="false">AP18-AP17</f>
        <v>-1.61899999999997</v>
      </c>
      <c r="AT18" s="41" t="n">
        <f aca="false">AO18-AP18</f>
        <v>25.409</v>
      </c>
      <c r="AU18" s="49" t="n">
        <f aca="false">ROUND(AT18*AQ18,3)</f>
        <v>6.352</v>
      </c>
      <c r="AV18" s="49" t="n">
        <f aca="false">AU18-AU17</f>
        <v>0.404</v>
      </c>
      <c r="AW18" s="49" t="n">
        <f aca="false">ROUND(AT18*AR18,3)</f>
        <v>6.352</v>
      </c>
      <c r="AX18" s="49" t="n">
        <f aca="false">AW18-AW17</f>
        <v>0.404</v>
      </c>
      <c r="AZ18" s="48" t="n">
        <v>303.581</v>
      </c>
      <c r="BA18" s="170" t="n">
        <f aca="false">AZ18-AZ17</f>
        <v>-1.61899999999997</v>
      </c>
      <c r="BB18" s="48" t="n">
        <v>1.1</v>
      </c>
      <c r="BC18" s="171" t="n">
        <f aca="false">AU18+BB18</f>
        <v>7.452</v>
      </c>
      <c r="BD18" s="166" t="n">
        <f aca="false">BC18-BC17</f>
        <v>0.404</v>
      </c>
      <c r="BE18" s="48" t="n">
        <v>0.55</v>
      </c>
      <c r="BF18" s="171" t="n">
        <f aca="false">BC18+BE18</f>
        <v>8.002</v>
      </c>
      <c r="BG18" s="166" t="n">
        <f aca="false">BF18-BF17</f>
        <v>0.404000000000001</v>
      </c>
    </row>
    <row r="19" customFormat="false" ht="15.95" hidden="false" customHeight="true" outlineLevel="0" collapsed="false">
      <c r="A19" s="151" t="n">
        <v>16</v>
      </c>
      <c r="B19" s="152"/>
      <c r="C19" s="153"/>
      <c r="D19" s="153"/>
      <c r="E19" s="154" t="n">
        <f aca="false">C19-J19</f>
        <v>0</v>
      </c>
      <c r="F19" s="153"/>
      <c r="G19" s="153"/>
      <c r="H19" s="153"/>
      <c r="I19" s="154" t="n">
        <f aca="false">E19-F19</f>
        <v>0</v>
      </c>
      <c r="J19" s="153"/>
      <c r="K19" s="156" t="n">
        <f aca="false">B19-B18</f>
        <v>0</v>
      </c>
      <c r="L19" s="49" t="n">
        <f aca="false">C19-C18</f>
        <v>0</v>
      </c>
      <c r="M19" s="141" t="n">
        <f aca="false">D19-D18</f>
        <v>0</v>
      </c>
      <c r="N19" s="47"/>
      <c r="O19" s="49" t="n">
        <f aca="false">K19</f>
        <v>0</v>
      </c>
      <c r="P19" s="49" t="n">
        <f aca="false">L19</f>
        <v>0</v>
      </c>
      <c r="Q19" s="160" t="n">
        <f aca="false">ROUND(O19*1,3)</f>
        <v>0</v>
      </c>
      <c r="R19" s="160" t="n">
        <f aca="false">ROUND(P19*1,3)</f>
        <v>0</v>
      </c>
      <c r="S19" s="161" t="str">
        <f aca="false">CONCATENATE($X$2,Q19,",",R19)</f>
        <v>@0,0</v>
      </c>
      <c r="T19" s="162" t="n">
        <v>5</v>
      </c>
      <c r="U19" s="162" t="n">
        <v>-3.14100000000002</v>
      </c>
      <c r="V19" s="163" t="n">
        <f aca="false">ROUND(T19*1,3)</f>
        <v>5</v>
      </c>
      <c r="W19" s="163" t="n">
        <f aca="false">ROUND(U19*1,3)</f>
        <v>-3.141</v>
      </c>
      <c r="X19" s="161" t="str">
        <f aca="false">CONCATENATE($X$2,V19,",",W19)</f>
        <v>@5,-3.141</v>
      </c>
      <c r="Y19" s="164"/>
      <c r="Z19" s="165"/>
      <c r="AA19" s="166" t="n">
        <v>16</v>
      </c>
      <c r="AB19" s="166" t="n">
        <f aca="false">A12</f>
        <v>9</v>
      </c>
      <c r="AC19" s="166" t="n">
        <f aca="false">B12</f>
        <v>41277</v>
      </c>
      <c r="AD19" s="166" t="n">
        <f aca="false">C12</f>
        <v>331.646</v>
      </c>
      <c r="AE19" s="166" t="n">
        <f aca="false">D12</f>
        <v>0</v>
      </c>
      <c r="AF19" s="166" t="n">
        <f aca="false">E12</f>
        <v>331.646</v>
      </c>
      <c r="AG19" s="166"/>
      <c r="AH19" s="166"/>
      <c r="AI19" s="166"/>
      <c r="AJ19" s="167"/>
      <c r="AK19" s="174" t="n">
        <f aca="false">AC19</f>
        <v>41277</v>
      </c>
      <c r="AL19" s="49" t="n">
        <f aca="false">AK19-AK18</f>
        <v>12</v>
      </c>
      <c r="AM19" s="49" t="n">
        <f aca="false">AD19</f>
        <v>331.646</v>
      </c>
      <c r="AN19" s="49" t="n">
        <f aca="false">AE19</f>
        <v>0</v>
      </c>
      <c r="AO19" s="49" t="n">
        <f aca="false">AF19</f>
        <v>331.646</v>
      </c>
      <c r="AP19" s="49" t="n">
        <f aca="false">AP18</f>
        <v>305.781</v>
      </c>
      <c r="AQ19" s="51" t="n">
        <f aca="false">AQ18</f>
        <v>0.25</v>
      </c>
      <c r="AR19" s="51" t="n">
        <f aca="false">AR18</f>
        <v>0.25</v>
      </c>
      <c r="AS19" s="49" t="n">
        <f aca="false">AP19-AP18</f>
        <v>0</v>
      </c>
      <c r="AT19" s="41" t="n">
        <f aca="false">AO19-AP19</f>
        <v>25.865</v>
      </c>
      <c r="AU19" s="49" t="n">
        <f aca="false">ROUND(AT19*AQ19,3)</f>
        <v>6.466</v>
      </c>
      <c r="AV19" s="49" t="n">
        <f aca="false">AU19-AU18</f>
        <v>0.114</v>
      </c>
      <c r="AW19" s="49" t="n">
        <f aca="false">ROUND(AT19*AR19,3)</f>
        <v>6.466</v>
      </c>
      <c r="AX19" s="49" t="n">
        <f aca="false">AW19-AW18</f>
        <v>0.114</v>
      </c>
      <c r="AZ19" s="48" t="n">
        <v>303.581</v>
      </c>
      <c r="BA19" s="170" t="n">
        <f aca="false">AZ19-AZ18</f>
        <v>0</v>
      </c>
      <c r="BB19" s="48" t="n">
        <v>1.1</v>
      </c>
      <c r="BC19" s="171" t="n">
        <f aca="false">AU19+BB19</f>
        <v>7.566</v>
      </c>
      <c r="BD19" s="166" t="n">
        <f aca="false">BC19-BC18</f>
        <v>0.114000000000001</v>
      </c>
      <c r="BE19" s="48" t="n">
        <v>0.55</v>
      </c>
      <c r="BF19" s="171" t="n">
        <f aca="false">BC19+BE19</f>
        <v>8.116</v>
      </c>
      <c r="BG19" s="166" t="n">
        <f aca="false">BF19-BF18</f>
        <v>0.114000000000001</v>
      </c>
    </row>
    <row r="20" customFormat="false" ht="15.95" hidden="false" customHeight="true" outlineLevel="0" collapsed="false">
      <c r="A20" s="151" t="n">
        <v>17</v>
      </c>
      <c r="B20" s="152"/>
      <c r="C20" s="153"/>
      <c r="D20" s="153"/>
      <c r="E20" s="154" t="n">
        <f aca="false">C20-J20</f>
        <v>0</v>
      </c>
      <c r="F20" s="153"/>
      <c r="G20" s="153"/>
      <c r="H20" s="153"/>
      <c r="I20" s="154" t="n">
        <f aca="false">E20-F20</f>
        <v>0</v>
      </c>
      <c r="J20" s="153"/>
      <c r="K20" s="156" t="n">
        <f aca="false">B20-B19</f>
        <v>0</v>
      </c>
      <c r="L20" s="49" t="n">
        <f aca="false">C20-C19</f>
        <v>0</v>
      </c>
      <c r="M20" s="141" t="n">
        <f aca="false">D20-D19</f>
        <v>0</v>
      </c>
      <c r="N20" s="47"/>
      <c r="O20" s="49" t="n">
        <f aca="false">K20</f>
        <v>0</v>
      </c>
      <c r="P20" s="49" t="n">
        <f aca="false">L20</f>
        <v>0</v>
      </c>
      <c r="Q20" s="160" t="n">
        <f aca="false">ROUND(O20*1,3)</f>
        <v>0</v>
      </c>
      <c r="R20" s="160" t="n">
        <f aca="false">ROUND(P20*1,3)</f>
        <v>0</v>
      </c>
      <c r="S20" s="161" t="str">
        <f aca="false">CONCATENATE($X$2,Q20,",",R20)</f>
        <v>@0,0</v>
      </c>
      <c r="T20" s="162" t="n">
        <v>5</v>
      </c>
      <c r="U20" s="162" t="n">
        <v>-3.726</v>
      </c>
      <c r="V20" s="163" t="n">
        <f aca="false">ROUND(T20*1,3)</f>
        <v>5</v>
      </c>
      <c r="W20" s="163" t="n">
        <f aca="false">ROUND(U20*1,3)</f>
        <v>-3.726</v>
      </c>
      <c r="X20" s="161" t="str">
        <f aca="false">CONCATENATE($X$2,V20,",",W20)</f>
        <v>@5,-3.726</v>
      </c>
      <c r="Y20" s="164"/>
      <c r="Z20" s="165"/>
      <c r="AA20" s="166" t="n">
        <v>17</v>
      </c>
      <c r="AB20" s="166"/>
      <c r="AC20" s="166"/>
      <c r="AD20" s="166"/>
      <c r="AE20" s="166"/>
      <c r="AF20" s="166"/>
      <c r="AG20" s="166" t="n">
        <f aca="false">F12</f>
        <v>309.68</v>
      </c>
      <c r="AH20" s="166" t="n">
        <f aca="false">G12</f>
        <v>0.25</v>
      </c>
      <c r="AI20" s="166" t="n">
        <f aca="false">H12</f>
        <v>0.25</v>
      </c>
      <c r="AJ20" s="167"/>
      <c r="AK20" s="174" t="n">
        <f aca="false">AK19</f>
        <v>41277</v>
      </c>
      <c r="AL20" s="49" t="n">
        <f aca="false">AK20-AK19</f>
        <v>0</v>
      </c>
      <c r="AM20" s="49" t="n">
        <f aca="false">AM19</f>
        <v>331.646</v>
      </c>
      <c r="AN20" s="49" t="n">
        <f aca="false">AN19</f>
        <v>0</v>
      </c>
      <c r="AO20" s="49" t="n">
        <f aca="false">AO19</f>
        <v>331.646</v>
      </c>
      <c r="AP20" s="49" t="n">
        <f aca="false">AG20</f>
        <v>309.68</v>
      </c>
      <c r="AQ20" s="51" t="n">
        <f aca="false">AH20</f>
        <v>0.25</v>
      </c>
      <c r="AR20" s="51" t="n">
        <f aca="false">AI20</f>
        <v>0.25</v>
      </c>
      <c r="AS20" s="49" t="n">
        <f aca="false">AP20-AP19</f>
        <v>3.899</v>
      </c>
      <c r="AT20" s="41" t="n">
        <f aca="false">AO20-AP20</f>
        <v>21.966</v>
      </c>
      <c r="AU20" s="49" t="n">
        <f aca="false">ROUND(AT20*AQ20,3)</f>
        <v>5.492</v>
      </c>
      <c r="AV20" s="49" t="n">
        <f aca="false">AU20-AU19</f>
        <v>-0.974</v>
      </c>
      <c r="AW20" s="49" t="n">
        <f aca="false">ROUND(AT20*AR20,3)</f>
        <v>5.492</v>
      </c>
      <c r="AX20" s="49" t="n">
        <f aca="false">AW20-AW19</f>
        <v>-0.974</v>
      </c>
      <c r="AZ20" s="48" t="n">
        <v>307.88</v>
      </c>
      <c r="BA20" s="170" t="n">
        <f aca="false">AZ20-AZ19</f>
        <v>4.29899999999998</v>
      </c>
      <c r="BB20" s="48" t="n">
        <v>1</v>
      </c>
      <c r="BC20" s="171" t="n">
        <f aca="false">AU20+BB20</f>
        <v>6.492</v>
      </c>
      <c r="BD20" s="166" t="n">
        <f aca="false">BC20-BC19</f>
        <v>-1.074</v>
      </c>
      <c r="BE20" s="48" t="n">
        <v>0.45</v>
      </c>
      <c r="BF20" s="171" t="n">
        <f aca="false">BC20+BE20</f>
        <v>6.942</v>
      </c>
      <c r="BG20" s="166" t="n">
        <f aca="false">BF20-BF19</f>
        <v>-1.174</v>
      </c>
    </row>
    <row r="21" customFormat="false" ht="15" hidden="false" customHeight="false" outlineLevel="0" collapsed="false">
      <c r="A21" s="151" t="n">
        <v>18</v>
      </c>
      <c r="B21" s="152"/>
      <c r="C21" s="153"/>
      <c r="D21" s="153"/>
      <c r="E21" s="154" t="n">
        <f aca="false">C21-J21</f>
        <v>0</v>
      </c>
      <c r="F21" s="153"/>
      <c r="G21" s="153"/>
      <c r="H21" s="153"/>
      <c r="I21" s="154" t="n">
        <f aca="false">E21-F21</f>
        <v>0</v>
      </c>
      <c r="J21" s="153"/>
      <c r="K21" s="156" t="n">
        <f aca="false">B21-B20</f>
        <v>0</v>
      </c>
      <c r="L21" s="49" t="n">
        <f aca="false">C21-C20</f>
        <v>0</v>
      </c>
      <c r="M21" s="141" t="n">
        <f aca="false">D21-D20</f>
        <v>0</v>
      </c>
      <c r="N21" s="47"/>
      <c r="O21" s="49" t="n">
        <f aca="false">K21</f>
        <v>0</v>
      </c>
      <c r="P21" s="49" t="n">
        <f aca="false">L21</f>
        <v>0</v>
      </c>
      <c r="Q21" s="160" t="n">
        <f aca="false">ROUND(O21*1,3)</f>
        <v>0</v>
      </c>
      <c r="R21" s="160" t="n">
        <f aca="false">ROUND(P21*1,3)</f>
        <v>0</v>
      </c>
      <c r="S21" s="161" t="str">
        <f aca="false">CONCATENATE($X$2,Q21,",",R21)</f>
        <v>@0,0</v>
      </c>
      <c r="T21" s="162" t="n">
        <v>5</v>
      </c>
      <c r="U21" s="162" t="n">
        <v>-3.709</v>
      </c>
      <c r="V21" s="163" t="n">
        <f aca="false">ROUND(T21*1,3)</f>
        <v>5</v>
      </c>
      <c r="W21" s="163" t="n">
        <f aca="false">ROUND(U21*1,3)</f>
        <v>-3.709</v>
      </c>
      <c r="X21" s="161" t="str">
        <f aca="false">CONCATENATE($X$2,V21,",",W21)</f>
        <v>@5,-3.709</v>
      </c>
      <c r="Y21" s="164"/>
      <c r="Z21" s="165"/>
      <c r="AA21" s="166" t="n">
        <v>18</v>
      </c>
      <c r="AB21" s="166" t="n">
        <f aca="false">A13</f>
        <v>10</v>
      </c>
      <c r="AC21" s="166" t="n">
        <f aca="false">B13</f>
        <v>41279</v>
      </c>
      <c r="AD21" s="166" t="n">
        <f aca="false">C13</f>
        <v>331.723</v>
      </c>
      <c r="AE21" s="166" t="n">
        <f aca="false">D13</f>
        <v>0</v>
      </c>
      <c r="AF21" s="166" t="n">
        <f aca="false">E13</f>
        <v>331.723</v>
      </c>
      <c r="AG21" s="166"/>
      <c r="AH21" s="166"/>
      <c r="AI21" s="166"/>
      <c r="AJ21" s="167"/>
      <c r="AK21" s="174" t="n">
        <f aca="false">AC21</f>
        <v>41279</v>
      </c>
      <c r="AL21" s="49" t="n">
        <f aca="false">AK21-AK20</f>
        <v>2</v>
      </c>
      <c r="AM21" s="49" t="n">
        <f aca="false">AD21</f>
        <v>331.723</v>
      </c>
      <c r="AN21" s="49" t="n">
        <f aca="false">AE21</f>
        <v>0</v>
      </c>
      <c r="AO21" s="49" t="n">
        <f aca="false">AF21</f>
        <v>331.723</v>
      </c>
      <c r="AP21" s="49" t="n">
        <f aca="false">AP20</f>
        <v>309.68</v>
      </c>
      <c r="AQ21" s="51" t="n">
        <f aca="false">AQ20</f>
        <v>0.25</v>
      </c>
      <c r="AR21" s="51" t="n">
        <f aca="false">AR20</f>
        <v>0.25</v>
      </c>
      <c r="AS21" s="49" t="n">
        <f aca="false">AP21-AP20</f>
        <v>0</v>
      </c>
      <c r="AT21" s="41" t="n">
        <f aca="false">AO21-AP21</f>
        <v>22.043</v>
      </c>
      <c r="AU21" s="49" t="n">
        <f aca="false">ROUND(AT21*AQ21,3)</f>
        <v>5.511</v>
      </c>
      <c r="AV21" s="49" t="n">
        <f aca="false">AU21-AU20</f>
        <v>0.0190000000000001</v>
      </c>
      <c r="AW21" s="49" t="n">
        <f aca="false">ROUND(AT21*AR21,3)</f>
        <v>5.511</v>
      </c>
      <c r="AX21" s="49" t="n">
        <f aca="false">AW21-AW20</f>
        <v>0.0190000000000001</v>
      </c>
      <c r="AZ21" s="48" t="n">
        <v>307.88</v>
      </c>
      <c r="BA21" s="170" t="n">
        <f aca="false">AZ21-AZ20</f>
        <v>0</v>
      </c>
      <c r="BB21" s="48" t="n">
        <v>1</v>
      </c>
      <c r="BC21" s="171" t="n">
        <f aca="false">AU21+BB21</f>
        <v>6.511</v>
      </c>
      <c r="BD21" s="166" t="n">
        <f aca="false">BC21-BC20</f>
        <v>0.0190000000000001</v>
      </c>
      <c r="BE21" s="48" t="n">
        <v>0.45</v>
      </c>
      <c r="BF21" s="171" t="n">
        <f aca="false">BC21+BE21</f>
        <v>6.961</v>
      </c>
      <c r="BG21" s="166" t="n">
        <f aca="false">BF21-BF20</f>
        <v>0.0190000000000001</v>
      </c>
    </row>
    <row r="22" customFormat="false" ht="15" hidden="false" customHeight="false" outlineLevel="0" collapsed="false">
      <c r="A22" s="151" t="n">
        <v>19</v>
      </c>
      <c r="B22" s="152"/>
      <c r="C22" s="153"/>
      <c r="D22" s="153"/>
      <c r="E22" s="154" t="n">
        <f aca="false">C22-J22</f>
        <v>0</v>
      </c>
      <c r="F22" s="153"/>
      <c r="G22" s="153"/>
      <c r="H22" s="153"/>
      <c r="I22" s="154" t="n">
        <f aca="false">E22-F22</f>
        <v>0</v>
      </c>
      <c r="J22" s="153"/>
      <c r="K22" s="156" t="n">
        <f aca="false">B22-B21</f>
        <v>0</v>
      </c>
      <c r="L22" s="49" t="n">
        <f aca="false">C22-C21</f>
        <v>0</v>
      </c>
      <c r="M22" s="141" t="n">
        <f aca="false">D22-D21</f>
        <v>0</v>
      </c>
      <c r="N22" s="47"/>
      <c r="O22" s="49" t="n">
        <f aca="false">K22</f>
        <v>0</v>
      </c>
      <c r="P22" s="49" t="n">
        <f aca="false">L22</f>
        <v>0</v>
      </c>
      <c r="Q22" s="160" t="n">
        <f aca="false">ROUND(O22*1,3)</f>
        <v>0</v>
      </c>
      <c r="R22" s="160" t="n">
        <f aca="false">ROUND(P22*1,3)</f>
        <v>0</v>
      </c>
      <c r="S22" s="161" t="str">
        <f aca="false">CONCATENATE($X$2,Q22,",",R22)</f>
        <v>@0,0</v>
      </c>
      <c r="T22" s="162" t="n">
        <v>5</v>
      </c>
      <c r="U22" s="162" t="n">
        <v>-4.09899999999999</v>
      </c>
      <c r="V22" s="163" t="n">
        <f aca="false">ROUND(T22*1,3)</f>
        <v>5</v>
      </c>
      <c r="W22" s="163" t="n">
        <f aca="false">ROUND(U22*1,3)</f>
        <v>-4.099</v>
      </c>
      <c r="X22" s="161" t="str">
        <f aca="false">CONCATENATE($X$2,V22,",",W22)</f>
        <v>@5,-4.099</v>
      </c>
      <c r="Y22" s="164"/>
      <c r="Z22" s="165"/>
      <c r="AA22" s="166" t="n">
        <v>19</v>
      </c>
      <c r="AB22" s="166"/>
      <c r="AC22" s="166"/>
      <c r="AD22" s="166"/>
      <c r="AE22" s="166"/>
      <c r="AF22" s="166"/>
      <c r="AG22" s="166" t="n">
        <f aca="false">F13</f>
        <v>312.812</v>
      </c>
      <c r="AH22" s="166" t="n">
        <f aca="false">G13</f>
        <v>0.25</v>
      </c>
      <c r="AI22" s="166" t="n">
        <f aca="false">H13</f>
        <v>0.25</v>
      </c>
      <c r="AJ22" s="167"/>
      <c r="AK22" s="174" t="n">
        <f aca="false">AK21</f>
        <v>41279</v>
      </c>
      <c r="AL22" s="49" t="n">
        <f aca="false">AK22-AK21</f>
        <v>0</v>
      </c>
      <c r="AM22" s="49" t="n">
        <f aca="false">AM21</f>
        <v>331.723</v>
      </c>
      <c r="AN22" s="49" t="n">
        <f aca="false">AN21</f>
        <v>0</v>
      </c>
      <c r="AO22" s="49" t="n">
        <f aca="false">AO21</f>
        <v>331.723</v>
      </c>
      <c r="AP22" s="49" t="n">
        <f aca="false">AG22</f>
        <v>312.812</v>
      </c>
      <c r="AQ22" s="51" t="n">
        <f aca="false">AH22</f>
        <v>0.25</v>
      </c>
      <c r="AR22" s="51" t="n">
        <f aca="false">AI22</f>
        <v>0.25</v>
      </c>
      <c r="AS22" s="49" t="n">
        <f aca="false">AP22-AP21</f>
        <v>3.13200000000001</v>
      </c>
      <c r="AT22" s="41" t="n">
        <f aca="false">AO22-AP22</f>
        <v>18.911</v>
      </c>
      <c r="AU22" s="49" t="n">
        <f aca="false">ROUND(AT22*AQ22,3)</f>
        <v>4.728</v>
      </c>
      <c r="AV22" s="49" t="n">
        <f aca="false">AU22-AU21</f>
        <v>-0.783</v>
      </c>
      <c r="AW22" s="49" t="n">
        <f aca="false">ROUND(AT22*AR22,3)</f>
        <v>4.728</v>
      </c>
      <c r="AX22" s="49" t="n">
        <f aca="false">AW22-AW21</f>
        <v>-0.783</v>
      </c>
      <c r="AZ22" s="48" t="n">
        <v>311.012</v>
      </c>
      <c r="BA22" s="170" t="n">
        <f aca="false">AZ22-AZ21</f>
        <v>3.13200000000001</v>
      </c>
      <c r="BB22" s="48" t="n">
        <v>1</v>
      </c>
      <c r="BC22" s="171" t="n">
        <f aca="false">AU22+BB22</f>
        <v>5.728</v>
      </c>
      <c r="BD22" s="166" t="n">
        <f aca="false">BC22-BC21</f>
        <v>-0.783</v>
      </c>
      <c r="BE22" s="48" t="n">
        <v>0.45</v>
      </c>
      <c r="BF22" s="171" t="n">
        <f aca="false">BC22+BE22</f>
        <v>6.178</v>
      </c>
      <c r="BG22" s="166" t="n">
        <f aca="false">BF22-BF21</f>
        <v>-0.783</v>
      </c>
    </row>
    <row r="23" customFormat="false" ht="15" hidden="false" customHeight="false" outlineLevel="0" collapsed="false">
      <c r="A23" s="151" t="n">
        <v>20</v>
      </c>
      <c r="B23" s="152"/>
      <c r="C23" s="153"/>
      <c r="D23" s="153"/>
      <c r="E23" s="154" t="n">
        <f aca="false">C23-J23</f>
        <v>0</v>
      </c>
      <c r="F23" s="153"/>
      <c r="G23" s="153"/>
      <c r="H23" s="153"/>
      <c r="I23" s="154" t="n">
        <f aca="false">E23-F23</f>
        <v>0</v>
      </c>
      <c r="J23" s="153"/>
      <c r="K23" s="156" t="n">
        <f aca="false">B23-B22</f>
        <v>0</v>
      </c>
      <c r="L23" s="49" t="n">
        <f aca="false">C23-C22</f>
        <v>0</v>
      </c>
      <c r="M23" s="141" t="n">
        <f aca="false">D23-D22</f>
        <v>0</v>
      </c>
      <c r="N23" s="47"/>
      <c r="O23" s="49" t="n">
        <f aca="false">K23</f>
        <v>0</v>
      </c>
      <c r="P23" s="49" t="n">
        <f aca="false">L23</f>
        <v>0</v>
      </c>
      <c r="Q23" s="160" t="n">
        <f aca="false">ROUND(O23*1,3)</f>
        <v>0</v>
      </c>
      <c r="R23" s="160" t="n">
        <f aca="false">ROUND(P23*1,3)</f>
        <v>0</v>
      </c>
      <c r="S23" s="161" t="str">
        <f aca="false">CONCATENATE($X$2,Q23,",",R23)</f>
        <v>@0,0</v>
      </c>
      <c r="T23" s="162" t="n">
        <v>5</v>
      </c>
      <c r="U23" s="162" t="n">
        <v>-2.791</v>
      </c>
      <c r="V23" s="163" t="n">
        <f aca="false">ROUND(T23*1,3)</f>
        <v>5</v>
      </c>
      <c r="W23" s="163" t="n">
        <f aca="false">ROUND(U23*1,3)</f>
        <v>-2.791</v>
      </c>
      <c r="X23" s="161" t="str">
        <f aca="false">CONCATENATE($X$2,V23,",",W23)</f>
        <v>@5,-2.791</v>
      </c>
      <c r="Y23" s="164"/>
      <c r="Z23" s="165"/>
      <c r="AA23" s="166" t="n">
        <v>20</v>
      </c>
      <c r="AB23" s="166" t="n">
        <f aca="false">A14</f>
        <v>11</v>
      </c>
      <c r="AC23" s="166" t="n">
        <f aca="false">B14</f>
        <v>41282</v>
      </c>
      <c r="AD23" s="166" t="n">
        <f aca="false">C14</f>
        <v>331.838</v>
      </c>
      <c r="AE23" s="166" t="n">
        <f aca="false">D14</f>
        <v>0</v>
      </c>
      <c r="AF23" s="166" t="n">
        <f aca="false">E14</f>
        <v>331.838</v>
      </c>
      <c r="AG23" s="166"/>
      <c r="AH23" s="166"/>
      <c r="AI23" s="166"/>
      <c r="AJ23" s="167"/>
      <c r="AK23" s="174" t="n">
        <f aca="false">AC23</f>
        <v>41282</v>
      </c>
      <c r="AL23" s="49" t="n">
        <f aca="false">AK23-AK22</f>
        <v>3</v>
      </c>
      <c r="AM23" s="49" t="n">
        <f aca="false">AD23</f>
        <v>331.838</v>
      </c>
      <c r="AN23" s="49" t="n">
        <f aca="false">AE23</f>
        <v>0</v>
      </c>
      <c r="AO23" s="49" t="n">
        <f aca="false">AF23</f>
        <v>331.838</v>
      </c>
      <c r="AP23" s="49" t="n">
        <f aca="false">AP22</f>
        <v>312.812</v>
      </c>
      <c r="AQ23" s="51" t="n">
        <f aca="false">AQ22</f>
        <v>0.25</v>
      </c>
      <c r="AR23" s="51" t="n">
        <f aca="false">AR22</f>
        <v>0.25</v>
      </c>
      <c r="AS23" s="49" t="n">
        <f aca="false">AP23-AP22</f>
        <v>0</v>
      </c>
      <c r="AT23" s="41" t="n">
        <f aca="false">AO23-AP23</f>
        <v>19.026</v>
      </c>
      <c r="AU23" s="49" t="n">
        <f aca="false">ROUND(AT23*AQ23,3)</f>
        <v>4.757</v>
      </c>
      <c r="AV23" s="49" t="n">
        <f aca="false">AU23-AU22</f>
        <v>0.0289999999999999</v>
      </c>
      <c r="AW23" s="49" t="n">
        <f aca="false">ROUND(AT23*AR23,3)</f>
        <v>4.757</v>
      </c>
      <c r="AX23" s="49" t="n">
        <f aca="false">AW23-AW22</f>
        <v>0.0289999999999999</v>
      </c>
      <c r="AZ23" s="48" t="n">
        <v>311.012</v>
      </c>
      <c r="BA23" s="170" t="n">
        <f aca="false">AZ23-AZ22</f>
        <v>0</v>
      </c>
      <c r="BB23" s="48" t="n">
        <v>1</v>
      </c>
      <c r="BC23" s="171" t="n">
        <f aca="false">AU23+BB23</f>
        <v>5.757</v>
      </c>
      <c r="BD23" s="166" t="n">
        <f aca="false">BC23-BC22</f>
        <v>0.0289999999999999</v>
      </c>
      <c r="BE23" s="48" t="n">
        <v>0.45</v>
      </c>
      <c r="BF23" s="171" t="n">
        <f aca="false">BC23+BE23</f>
        <v>6.207</v>
      </c>
      <c r="BG23" s="166" t="n">
        <f aca="false">BF23-BF22</f>
        <v>0.0289999999999999</v>
      </c>
    </row>
    <row r="24" customFormat="false" ht="15" hidden="false" customHeight="false" outlineLevel="0" collapsed="false">
      <c r="A24" s="175" t="n">
        <v>21</v>
      </c>
      <c r="B24" s="176"/>
      <c r="C24" s="177"/>
      <c r="D24" s="178"/>
      <c r="E24" s="154" t="n">
        <f aca="false">C24-J24</f>
        <v>0</v>
      </c>
      <c r="F24" s="153"/>
      <c r="G24" s="153"/>
      <c r="H24" s="153"/>
      <c r="I24" s="154" t="n">
        <f aca="false">E24-F24</f>
        <v>0</v>
      </c>
      <c r="J24" s="153"/>
      <c r="K24" s="156" t="n">
        <f aca="false">B24-B23</f>
        <v>0</v>
      </c>
      <c r="L24" s="49" t="n">
        <f aca="false">C24-C23</f>
        <v>0</v>
      </c>
      <c r="M24" s="141" t="n">
        <f aca="false">D24-D23</f>
        <v>0</v>
      </c>
      <c r="N24" s="47"/>
      <c r="O24" s="157" t="n">
        <v>10</v>
      </c>
      <c r="P24" s="157" t="n">
        <v>10</v>
      </c>
      <c r="Q24" s="160" t="n">
        <f aca="false">ROUND(O24*1,3)</f>
        <v>10</v>
      </c>
      <c r="R24" s="160" t="n">
        <f aca="false">ROUND(P24*1,3)</f>
        <v>10</v>
      </c>
      <c r="S24" s="179" t="str">
        <f aca="false">CONCATENATE($X$2,Q24,",",R24)</f>
        <v>@10,10</v>
      </c>
      <c r="T24" s="162" t="n">
        <v>5</v>
      </c>
      <c r="U24" s="162" t="n">
        <v>-2.15100000000001</v>
      </c>
      <c r="V24" s="163" t="n">
        <f aca="false">ROUND(T24*1,3)</f>
        <v>5</v>
      </c>
      <c r="W24" s="163" t="n">
        <f aca="false">ROUND(U24*1,3)</f>
        <v>-2.151</v>
      </c>
      <c r="X24" s="161" t="str">
        <f aca="false">CONCATENATE($X$2,V24,",",W24)</f>
        <v>@5,-2.151</v>
      </c>
      <c r="Y24" s="164"/>
      <c r="Z24" s="165"/>
      <c r="AA24" s="166" t="n">
        <v>21</v>
      </c>
      <c r="AB24" s="166"/>
      <c r="AC24" s="166"/>
      <c r="AD24" s="166"/>
      <c r="AE24" s="166"/>
      <c r="AF24" s="166"/>
      <c r="AG24" s="166" t="n">
        <f aca="false">F14</f>
        <v>316.662</v>
      </c>
      <c r="AH24" s="166" t="n">
        <f aca="false">G14</f>
        <v>0.25</v>
      </c>
      <c r="AI24" s="166" t="n">
        <f aca="false">H14</f>
        <v>0.25</v>
      </c>
      <c r="AJ24" s="167"/>
      <c r="AK24" s="174" t="n">
        <f aca="false">AK23</f>
        <v>41282</v>
      </c>
      <c r="AL24" s="49" t="n">
        <f aca="false">AK24-AK23</f>
        <v>0</v>
      </c>
      <c r="AM24" s="49" t="n">
        <f aca="false">AM23</f>
        <v>331.838</v>
      </c>
      <c r="AN24" s="49" t="n">
        <f aca="false">AN23</f>
        <v>0</v>
      </c>
      <c r="AO24" s="49" t="n">
        <f aca="false">AO23</f>
        <v>331.838</v>
      </c>
      <c r="AP24" s="49" t="n">
        <f aca="false">AG24</f>
        <v>316.662</v>
      </c>
      <c r="AQ24" s="51" t="n">
        <f aca="false">AH24</f>
        <v>0.25</v>
      </c>
      <c r="AR24" s="51" t="n">
        <f aca="false">AI24</f>
        <v>0.25</v>
      </c>
      <c r="AS24" s="49" t="n">
        <f aca="false">AP24-AP23</f>
        <v>3.85000000000002</v>
      </c>
      <c r="AT24" s="41" t="n">
        <f aca="false">AO24-AP24</f>
        <v>15.176</v>
      </c>
      <c r="AU24" s="49" t="n">
        <f aca="false">ROUND(AT24*AQ24,3)</f>
        <v>3.794</v>
      </c>
      <c r="AV24" s="49" t="n">
        <f aca="false">AU24-AU23</f>
        <v>-0.963</v>
      </c>
      <c r="AW24" s="49" t="n">
        <f aca="false">ROUND(AT24*AR24,3)</f>
        <v>3.794</v>
      </c>
      <c r="AX24" s="49" t="n">
        <f aca="false">AW24-AW23</f>
        <v>-0.963</v>
      </c>
      <c r="AZ24" s="48" t="n">
        <v>315.162</v>
      </c>
      <c r="BA24" s="170" t="n">
        <f aca="false">AZ24-AZ23</f>
        <v>4.15000000000003</v>
      </c>
      <c r="BB24" s="48" t="n">
        <v>1</v>
      </c>
      <c r="BC24" s="171" t="n">
        <f aca="false">AU24+BB24</f>
        <v>4.794</v>
      </c>
      <c r="BD24" s="166" t="n">
        <f aca="false">BC24-BC23</f>
        <v>-0.962999999999999</v>
      </c>
      <c r="BE24" s="48" t="n">
        <v>0.375</v>
      </c>
      <c r="BF24" s="171" t="n">
        <f aca="false">BC24+BE24</f>
        <v>5.169</v>
      </c>
      <c r="BG24" s="166" t="n">
        <f aca="false">BF24-BF23</f>
        <v>-1.038</v>
      </c>
    </row>
    <row r="25" customFormat="false" ht="15" hidden="false" customHeight="false" outlineLevel="0" collapsed="false">
      <c r="A25" s="151" t="n">
        <v>22</v>
      </c>
      <c r="B25" s="152" t="n">
        <v>41232.5</v>
      </c>
      <c r="C25" s="153"/>
      <c r="D25" s="153" t="n">
        <v>329.963</v>
      </c>
      <c r="E25" s="154" t="n">
        <f aca="false">C25-J25</f>
        <v>0</v>
      </c>
      <c r="F25" s="153"/>
      <c r="G25" s="153"/>
      <c r="H25" s="153"/>
      <c r="I25" s="154" t="n">
        <f aca="false">E25-F25</f>
        <v>0</v>
      </c>
      <c r="J25" s="153"/>
      <c r="K25" s="156" t="n">
        <f aca="false">B25-B24</f>
        <v>41232.5</v>
      </c>
      <c r="L25" s="49" t="n">
        <f aca="false">C25-C24</f>
        <v>0</v>
      </c>
      <c r="M25" s="141" t="n">
        <f aca="false">D25-D24</f>
        <v>329.963</v>
      </c>
      <c r="N25" s="47"/>
      <c r="O25" s="157" t="n">
        <v>10</v>
      </c>
      <c r="P25" s="157" t="n">
        <v>-10</v>
      </c>
      <c r="Q25" s="160" t="n">
        <f aca="false">ROUND(O25*1,3)</f>
        <v>10</v>
      </c>
      <c r="R25" s="160" t="n">
        <f aca="false">ROUND(P25*1,3)</f>
        <v>-10</v>
      </c>
      <c r="S25" s="179" t="str">
        <f aca="false">CONCATENATE($X$2,Q25,",",R25)</f>
        <v>@10,-10</v>
      </c>
      <c r="T25" s="162" t="n">
        <v>5</v>
      </c>
      <c r="U25" s="162" t="n">
        <v>0</v>
      </c>
      <c r="V25" s="163" t="n">
        <f aca="false">ROUND(T25*1,3)</f>
        <v>5</v>
      </c>
      <c r="W25" s="163" t="n">
        <f aca="false">ROUND(U25*1,3)</f>
        <v>0</v>
      </c>
      <c r="X25" s="161" t="str">
        <f aca="false">CONCATENATE($X$2,V25,",",W25)</f>
        <v>@5,0</v>
      </c>
      <c r="Y25" s="164"/>
      <c r="Z25" s="165"/>
      <c r="AA25" s="166" t="n">
        <v>22</v>
      </c>
      <c r="AB25" s="166" t="n">
        <f aca="false">A15</f>
        <v>12</v>
      </c>
      <c r="AC25" s="166" t="n">
        <f aca="false">B15</f>
        <v>41285</v>
      </c>
      <c r="AD25" s="166" t="n">
        <f aca="false">C15</f>
        <v>331.955</v>
      </c>
      <c r="AE25" s="166" t="n">
        <f aca="false">D15</f>
        <v>0</v>
      </c>
      <c r="AF25" s="166" t="n">
        <f aca="false">E15</f>
        <v>331.955</v>
      </c>
      <c r="AG25" s="166"/>
      <c r="AH25" s="166"/>
      <c r="AI25" s="166"/>
      <c r="AJ25" s="167"/>
      <c r="AK25" s="174" t="n">
        <f aca="false">AC25</f>
        <v>41285</v>
      </c>
      <c r="AL25" s="49" t="n">
        <f aca="false">AK25-AK24</f>
        <v>3</v>
      </c>
      <c r="AM25" s="49" t="n">
        <f aca="false">AD25</f>
        <v>331.955</v>
      </c>
      <c r="AN25" s="49" t="n">
        <f aca="false">AE25</f>
        <v>0</v>
      </c>
      <c r="AO25" s="49" t="n">
        <f aca="false">AF25</f>
        <v>331.955</v>
      </c>
      <c r="AP25" s="49" t="n">
        <f aca="false">AP24</f>
        <v>316.662</v>
      </c>
      <c r="AQ25" s="51" t="n">
        <f aca="false">AQ24</f>
        <v>0.25</v>
      </c>
      <c r="AR25" s="51" t="n">
        <f aca="false">AR24</f>
        <v>0.25</v>
      </c>
      <c r="AS25" s="49" t="n">
        <f aca="false">AP25-AP24</f>
        <v>0</v>
      </c>
      <c r="AT25" s="41" t="n">
        <f aca="false">AO25-AP25</f>
        <v>15.293</v>
      </c>
      <c r="AU25" s="49" t="n">
        <f aca="false">ROUND(AT25*AQ25,3)</f>
        <v>3.823</v>
      </c>
      <c r="AV25" s="49" t="n">
        <f aca="false">AU25-AU24</f>
        <v>0.0289999999999999</v>
      </c>
      <c r="AW25" s="49" t="n">
        <f aca="false">ROUND(AT25*AR25,3)</f>
        <v>3.823</v>
      </c>
      <c r="AX25" s="49" t="n">
        <f aca="false">AW25-AW24</f>
        <v>0.0289999999999999</v>
      </c>
      <c r="AZ25" s="48" t="n">
        <v>315.162</v>
      </c>
      <c r="BA25" s="170" t="n">
        <f aca="false">AZ25-AZ24</f>
        <v>0</v>
      </c>
      <c r="BB25" s="48" t="n">
        <v>1</v>
      </c>
      <c r="BC25" s="171" t="n">
        <f aca="false">AU25+BB25</f>
        <v>4.823</v>
      </c>
      <c r="BD25" s="166" t="n">
        <f aca="false">BC25-BC24</f>
        <v>0.0289999999999999</v>
      </c>
      <c r="BE25" s="48" t="n">
        <v>0.375</v>
      </c>
      <c r="BF25" s="171" t="n">
        <f aca="false">BC25+BE25</f>
        <v>5.198</v>
      </c>
      <c r="BG25" s="166" t="n">
        <f aca="false">BF25-BF24</f>
        <v>0.0289999999999999</v>
      </c>
    </row>
    <row r="26" customFormat="false" ht="15" hidden="false" customHeight="false" outlineLevel="0" collapsed="false">
      <c r="A26" s="151" t="n">
        <v>23</v>
      </c>
      <c r="B26" s="152" t="n">
        <v>41240</v>
      </c>
      <c r="C26" s="153"/>
      <c r="D26" s="153" t="n">
        <v>325.636</v>
      </c>
      <c r="E26" s="154" t="n">
        <f aca="false">C26-J26</f>
        <v>0</v>
      </c>
      <c r="F26" s="153"/>
      <c r="G26" s="153"/>
      <c r="H26" s="153"/>
      <c r="I26" s="154" t="n">
        <f aca="false">E26-F26</f>
        <v>0</v>
      </c>
      <c r="J26" s="153"/>
      <c r="K26" s="156" t="n">
        <f aca="false">B26-B25</f>
        <v>7.5</v>
      </c>
      <c r="L26" s="49" t="n">
        <f aca="false">C26-C25</f>
        <v>0</v>
      </c>
      <c r="M26" s="141" t="n">
        <f aca="false">D26-D25</f>
        <v>-4.327</v>
      </c>
      <c r="N26" s="172" t="n">
        <v>2</v>
      </c>
      <c r="O26" s="49" t="n">
        <f aca="false">K26</f>
        <v>7.5</v>
      </c>
      <c r="P26" s="49" t="n">
        <f aca="false">M26</f>
        <v>-4.327</v>
      </c>
      <c r="Q26" s="160" t="n">
        <f aca="false">ROUND(O26*1,3)</f>
        <v>7.5</v>
      </c>
      <c r="R26" s="160" t="n">
        <f aca="false">ROUND(P26*1,3)</f>
        <v>-4.327</v>
      </c>
      <c r="S26" s="161" t="str">
        <f aca="false">CONCATENATE($X$2,Q26,",",R26)</f>
        <v>@7.5,-4.327</v>
      </c>
      <c r="T26" s="162" t="n">
        <v>2</v>
      </c>
      <c r="U26" s="162" t="n">
        <v>3.65699999999998</v>
      </c>
      <c r="V26" s="163" t="n">
        <f aca="false">ROUND(T26*1,3)</f>
        <v>2</v>
      </c>
      <c r="W26" s="163" t="n">
        <f aca="false">ROUND(U26*1,3)</f>
        <v>3.657</v>
      </c>
      <c r="X26" s="161" t="str">
        <f aca="false">CONCATENATE($X$2,V26,",",W26)</f>
        <v>@2,3.657</v>
      </c>
      <c r="Y26" s="164"/>
      <c r="Z26" s="165"/>
      <c r="AA26" s="166" t="n">
        <v>23</v>
      </c>
      <c r="AB26" s="166"/>
      <c r="AC26" s="166"/>
      <c r="AD26" s="166"/>
      <c r="AE26" s="166"/>
      <c r="AF26" s="166"/>
      <c r="AG26" s="166" t="n">
        <f aca="false">F15</f>
        <v>320.314</v>
      </c>
      <c r="AH26" s="166" t="n">
        <f aca="false">G15</f>
        <v>0.25</v>
      </c>
      <c r="AI26" s="166" t="n">
        <f aca="false">H15</f>
        <v>0.25</v>
      </c>
      <c r="AJ26" s="167"/>
      <c r="AK26" s="174" t="n">
        <f aca="false">AK25</f>
        <v>41285</v>
      </c>
      <c r="AL26" s="49" t="n">
        <f aca="false">AK26-AK25</f>
        <v>0</v>
      </c>
      <c r="AM26" s="49" t="n">
        <f aca="false">AM25</f>
        <v>331.955</v>
      </c>
      <c r="AN26" s="49" t="n">
        <f aca="false">AN25</f>
        <v>0</v>
      </c>
      <c r="AO26" s="49" t="n">
        <f aca="false">AO25</f>
        <v>331.955</v>
      </c>
      <c r="AP26" s="49" t="n">
        <f aca="false">AG26</f>
        <v>320.314</v>
      </c>
      <c r="AQ26" s="51" t="n">
        <f aca="false">AH26</f>
        <v>0.25</v>
      </c>
      <c r="AR26" s="51" t="n">
        <f aca="false">AI26</f>
        <v>0.25</v>
      </c>
      <c r="AS26" s="49" t="n">
        <f aca="false">AP26-AP25</f>
        <v>3.65199999999993</v>
      </c>
      <c r="AT26" s="41" t="n">
        <f aca="false">AO26-AP26</f>
        <v>11.641</v>
      </c>
      <c r="AU26" s="49" t="n">
        <f aca="false">ROUND(AT26*AQ26,3)</f>
        <v>2.91</v>
      </c>
      <c r="AV26" s="49" t="n">
        <f aca="false">AU26-AU25</f>
        <v>-0.913</v>
      </c>
      <c r="AW26" s="49" t="n">
        <f aca="false">ROUND(AT26*AR26,3)</f>
        <v>2.91</v>
      </c>
      <c r="AX26" s="49" t="n">
        <f aca="false">AW26-AW25</f>
        <v>-0.913</v>
      </c>
      <c r="AZ26" s="48" t="n">
        <v>319.214</v>
      </c>
      <c r="BA26" s="170" t="n">
        <f aca="false">AZ26-AZ25</f>
        <v>4.05200000000002</v>
      </c>
      <c r="BB26" s="48" t="n">
        <v>0.8</v>
      </c>
      <c r="BC26" s="171" t="n">
        <f aca="false">AU26+BB26</f>
        <v>3.71</v>
      </c>
      <c r="BD26" s="166" t="n">
        <f aca="false">BC26-BC25</f>
        <v>-1.113</v>
      </c>
      <c r="BE26" s="48" t="n">
        <v>0.275</v>
      </c>
      <c r="BF26" s="171" t="n">
        <f aca="false">BC26+BE26</f>
        <v>3.985</v>
      </c>
      <c r="BG26" s="166" t="n">
        <f aca="false">BF26-BF25</f>
        <v>-1.213</v>
      </c>
    </row>
    <row r="27" customFormat="false" ht="15" hidden="false" customHeight="false" outlineLevel="0" collapsed="false">
      <c r="A27" s="151" t="n">
        <v>24</v>
      </c>
      <c r="B27" s="152" t="n">
        <v>41245</v>
      </c>
      <c r="C27" s="153"/>
      <c r="D27" s="153" t="n">
        <v>322.495</v>
      </c>
      <c r="E27" s="154" t="n">
        <f aca="false">C27-J27</f>
        <v>0</v>
      </c>
      <c r="F27" s="153"/>
      <c r="G27" s="153"/>
      <c r="H27" s="153"/>
      <c r="I27" s="154" t="n">
        <f aca="false">E27-F27</f>
        <v>0</v>
      </c>
      <c r="J27" s="153"/>
      <c r="K27" s="156" t="n">
        <f aca="false">B27-B26</f>
        <v>5</v>
      </c>
      <c r="L27" s="49" t="n">
        <f aca="false">C27-C26</f>
        <v>0</v>
      </c>
      <c r="M27" s="141" t="n">
        <f aca="false">D27-D26</f>
        <v>-3.14100000000002</v>
      </c>
      <c r="N27" s="47"/>
      <c r="O27" s="49" t="n">
        <f aca="false">K27</f>
        <v>5</v>
      </c>
      <c r="P27" s="49" t="n">
        <f aca="false">M27</f>
        <v>-3.14100000000002</v>
      </c>
      <c r="Q27" s="160" t="n">
        <f aca="false">ROUND(O27*1,3)</f>
        <v>5</v>
      </c>
      <c r="R27" s="160" t="n">
        <f aca="false">ROUND(P27*1,3)</f>
        <v>-3.141</v>
      </c>
      <c r="S27" s="161" t="str">
        <f aca="false">CONCATENATE($X$2,Q27,",",R27)</f>
        <v>@5,-3.141</v>
      </c>
      <c r="T27" s="162" t="n">
        <v>3</v>
      </c>
      <c r="U27" s="162" t="n">
        <v>5.88999999999999</v>
      </c>
      <c r="V27" s="163" t="n">
        <f aca="false">ROUND(T27*1,3)</f>
        <v>3</v>
      </c>
      <c r="W27" s="163" t="n">
        <f aca="false">ROUND(U27*1,3)</f>
        <v>5.89</v>
      </c>
      <c r="X27" s="161" t="str">
        <f aca="false">CONCATENATE($X$2,V27,",",W27)</f>
        <v>@3,5.89</v>
      </c>
      <c r="Y27" s="164"/>
      <c r="Z27" s="165"/>
      <c r="AA27" s="166" t="n">
        <v>24</v>
      </c>
      <c r="AB27" s="166" t="n">
        <f aca="false">A16</f>
        <v>13</v>
      </c>
      <c r="AC27" s="166" t="n">
        <f aca="false">B16</f>
        <v>41290</v>
      </c>
      <c r="AD27" s="166" t="n">
        <f aca="false">C16</f>
        <v>332.149</v>
      </c>
      <c r="AE27" s="166" t="n">
        <f aca="false">D16</f>
        <v>0</v>
      </c>
      <c r="AF27" s="166" t="n">
        <f aca="false">E16</f>
        <v>332.149</v>
      </c>
      <c r="AG27" s="166"/>
      <c r="AH27" s="166"/>
      <c r="AI27" s="166"/>
      <c r="AJ27" s="167"/>
      <c r="AK27" s="174" t="n">
        <f aca="false">AC27</f>
        <v>41290</v>
      </c>
      <c r="AL27" s="49" t="n">
        <f aca="false">AK27-AK26</f>
        <v>5</v>
      </c>
      <c r="AM27" s="49" t="n">
        <f aca="false">AD27</f>
        <v>332.149</v>
      </c>
      <c r="AN27" s="49" t="n">
        <f aca="false">AE27</f>
        <v>0</v>
      </c>
      <c r="AO27" s="49" t="n">
        <f aca="false">AF27</f>
        <v>332.149</v>
      </c>
      <c r="AP27" s="49" t="n">
        <f aca="false">AP26</f>
        <v>320.314</v>
      </c>
      <c r="AQ27" s="51" t="n">
        <f aca="false">AQ26</f>
        <v>0.25</v>
      </c>
      <c r="AR27" s="51" t="n">
        <f aca="false">AR26</f>
        <v>0.25</v>
      </c>
      <c r="AS27" s="49" t="n">
        <f aca="false">AP27-AP26</f>
        <v>0</v>
      </c>
      <c r="AT27" s="41" t="n">
        <f aca="false">AO27-AP27</f>
        <v>11.835</v>
      </c>
      <c r="AU27" s="49" t="n">
        <f aca="false">ROUND(AT27*AQ27,3)</f>
        <v>2.959</v>
      </c>
      <c r="AV27" s="49" t="n">
        <f aca="false">AU27-AU26</f>
        <v>0.0489999999999999</v>
      </c>
      <c r="AW27" s="49" t="n">
        <f aca="false">ROUND(AT27*AR27,3)</f>
        <v>2.959</v>
      </c>
      <c r="AX27" s="49" t="n">
        <f aca="false">AW27-AW26</f>
        <v>0.0489999999999999</v>
      </c>
      <c r="AZ27" s="48" t="n">
        <v>319.214</v>
      </c>
      <c r="BA27" s="170" t="n">
        <f aca="false">AZ27-AZ26</f>
        <v>0</v>
      </c>
      <c r="BB27" s="48" t="n">
        <v>0.8</v>
      </c>
      <c r="BC27" s="171" t="n">
        <f aca="false">AU27+BB27</f>
        <v>3.759</v>
      </c>
      <c r="BD27" s="166" t="n">
        <f aca="false">BC27-BC26</f>
        <v>0.0490000000000004</v>
      </c>
      <c r="BE27" s="48" t="n">
        <v>0.275</v>
      </c>
      <c r="BF27" s="171" t="n">
        <f aca="false">BC27+BE27</f>
        <v>4.034</v>
      </c>
      <c r="BG27" s="166" t="n">
        <f aca="false">BF27-BF26</f>
        <v>0.0490000000000008</v>
      </c>
    </row>
    <row r="28" customFormat="false" ht="15" hidden="false" customHeight="false" outlineLevel="0" collapsed="false">
      <c r="A28" s="151" t="n">
        <v>25</v>
      </c>
      <c r="B28" s="152" t="n">
        <v>41250</v>
      </c>
      <c r="C28" s="153"/>
      <c r="D28" s="153" t="n">
        <v>318.769</v>
      </c>
      <c r="E28" s="154" t="n">
        <f aca="false">C28-J28</f>
        <v>0</v>
      </c>
      <c r="F28" s="153"/>
      <c r="G28" s="153"/>
      <c r="H28" s="153"/>
      <c r="I28" s="154" t="n">
        <f aca="false">E28-F28</f>
        <v>0</v>
      </c>
      <c r="J28" s="153"/>
      <c r="K28" s="156" t="n">
        <f aca="false">B28-B27</f>
        <v>5</v>
      </c>
      <c r="L28" s="49" t="n">
        <f aca="false">C28-C27</f>
        <v>0</v>
      </c>
      <c r="M28" s="141" t="n">
        <f aca="false">D28-D27</f>
        <v>-3.726</v>
      </c>
      <c r="N28" s="47"/>
      <c r="O28" s="49" t="n">
        <f aca="false">K28</f>
        <v>5</v>
      </c>
      <c r="P28" s="49" t="n">
        <f aca="false">M28</f>
        <v>-3.726</v>
      </c>
      <c r="Q28" s="160" t="n">
        <f aca="false">ROUND(O28*1,3)</f>
        <v>5</v>
      </c>
      <c r="R28" s="160" t="n">
        <f aca="false">ROUND(P28*1,3)</f>
        <v>-3.726</v>
      </c>
      <c r="S28" s="161" t="str">
        <f aca="false">CONCATENATE($X$2,Q28,",",R28)</f>
        <v>@5,-3.726</v>
      </c>
      <c r="T28" s="162" t="n">
        <v>5</v>
      </c>
      <c r="U28" s="162" t="n">
        <v>5.649</v>
      </c>
      <c r="V28" s="163" t="n">
        <f aca="false">ROUND(T28*1,3)</f>
        <v>5</v>
      </c>
      <c r="W28" s="163" t="n">
        <f aca="false">ROUND(U28*1,3)</f>
        <v>5.649</v>
      </c>
      <c r="X28" s="161" t="str">
        <f aca="false">CONCATENATE($X$2,V28,",",W28)</f>
        <v>@5,5.649</v>
      </c>
      <c r="Y28" s="164"/>
      <c r="Z28" s="165"/>
      <c r="AA28" s="166" t="n">
        <v>25</v>
      </c>
      <c r="AB28" s="166"/>
      <c r="AC28" s="166"/>
      <c r="AD28" s="166"/>
      <c r="AE28" s="166"/>
      <c r="AF28" s="166"/>
      <c r="AG28" s="166" t="n">
        <f aca="false">F16</f>
        <v>323.161</v>
      </c>
      <c r="AH28" s="166" t="n">
        <f aca="false">G16</f>
        <v>0.25</v>
      </c>
      <c r="AI28" s="166" t="n">
        <f aca="false">H16</f>
        <v>0.25</v>
      </c>
      <c r="AJ28" s="167"/>
      <c r="AK28" s="174" t="n">
        <f aca="false">AK27</f>
        <v>41290</v>
      </c>
      <c r="AL28" s="49" t="n">
        <f aca="false">AK28-AK27</f>
        <v>0</v>
      </c>
      <c r="AM28" s="49" t="n">
        <f aca="false">AM27</f>
        <v>332.149</v>
      </c>
      <c r="AN28" s="49" t="n">
        <f aca="false">AN27</f>
        <v>0</v>
      </c>
      <c r="AO28" s="49" t="n">
        <f aca="false">AO27</f>
        <v>332.149</v>
      </c>
      <c r="AP28" s="49" t="n">
        <f aca="false">AG28</f>
        <v>323.161</v>
      </c>
      <c r="AQ28" s="51" t="n">
        <f aca="false">AH28</f>
        <v>0.25</v>
      </c>
      <c r="AR28" s="51" t="n">
        <f aca="false">AI28</f>
        <v>0.25</v>
      </c>
      <c r="AS28" s="49" t="n">
        <f aca="false">AP28-AP27</f>
        <v>2.84700000000004</v>
      </c>
      <c r="AT28" s="41" t="n">
        <f aca="false">AO28-AP28</f>
        <v>8.988</v>
      </c>
      <c r="AU28" s="49" t="n">
        <f aca="false">ROUND(AT28*AQ28,3)</f>
        <v>2.247</v>
      </c>
      <c r="AV28" s="49" t="n">
        <f aca="false">AU28-AU27</f>
        <v>-0.712</v>
      </c>
      <c r="AW28" s="49" t="n">
        <f aca="false">ROUND(AT28*AR28,3)</f>
        <v>2.247</v>
      </c>
      <c r="AX28" s="49" t="n">
        <f aca="false">AW28-AW27</f>
        <v>-0.712</v>
      </c>
      <c r="AZ28" s="48" t="n">
        <v>322.061</v>
      </c>
      <c r="BA28" s="170" t="n">
        <f aca="false">AZ28-AZ27</f>
        <v>2.84699999999998</v>
      </c>
      <c r="BB28" s="48" t="n">
        <v>0.8</v>
      </c>
      <c r="BC28" s="171" t="n">
        <f aca="false">AU28+BB28</f>
        <v>3.047</v>
      </c>
      <c r="BD28" s="166" t="n">
        <f aca="false">BC28-BC27</f>
        <v>-0.712000000000001</v>
      </c>
      <c r="BE28" s="48" t="n">
        <v>0.275</v>
      </c>
      <c r="BF28" s="171" t="n">
        <f aca="false">BC28+BE28</f>
        <v>3.322</v>
      </c>
      <c r="BG28" s="166" t="n">
        <f aca="false">BF28-BF27</f>
        <v>-0.712000000000001</v>
      </c>
    </row>
    <row r="29" customFormat="false" ht="15" hidden="false" customHeight="false" outlineLevel="0" collapsed="false">
      <c r="A29" s="151" t="n">
        <v>26</v>
      </c>
      <c r="B29" s="152" t="n">
        <v>41255</v>
      </c>
      <c r="C29" s="153"/>
      <c r="D29" s="153" t="n">
        <v>315.06</v>
      </c>
      <c r="E29" s="154" t="n">
        <f aca="false">C29-J29</f>
        <v>0</v>
      </c>
      <c r="F29" s="153"/>
      <c r="G29" s="153"/>
      <c r="H29" s="153"/>
      <c r="I29" s="154" t="n">
        <f aca="false">E29-F29</f>
        <v>0</v>
      </c>
      <c r="J29" s="153"/>
      <c r="K29" s="156" t="n">
        <f aca="false">B29-B28</f>
        <v>5</v>
      </c>
      <c r="L29" s="49" t="n">
        <f aca="false">C29-C28</f>
        <v>0</v>
      </c>
      <c r="M29" s="141" t="n">
        <f aca="false">D29-D28</f>
        <v>-3.709</v>
      </c>
      <c r="N29" s="47"/>
      <c r="O29" s="49" t="n">
        <f aca="false">K29</f>
        <v>5</v>
      </c>
      <c r="P29" s="49" t="n">
        <f aca="false">M29</f>
        <v>-3.709</v>
      </c>
      <c r="Q29" s="160" t="n">
        <f aca="false">ROUND(O29*1,3)</f>
        <v>5</v>
      </c>
      <c r="R29" s="160" t="n">
        <f aca="false">ROUND(P29*1,3)</f>
        <v>-3.709</v>
      </c>
      <c r="S29" s="161" t="str">
        <f aca="false">CONCATENATE($X$2,Q29,",",R29)</f>
        <v>@5,-3.709</v>
      </c>
      <c r="T29" s="162" t="n">
        <v>5</v>
      </c>
      <c r="U29" s="162" t="n">
        <v>2.67400000000004</v>
      </c>
      <c r="V29" s="163" t="n">
        <f aca="false">ROUND(T29*1,3)</f>
        <v>5</v>
      </c>
      <c r="W29" s="163" t="n">
        <f aca="false">ROUND(U29*1,3)</f>
        <v>2.674</v>
      </c>
      <c r="X29" s="161" t="str">
        <f aca="false">CONCATENATE($X$2,V29,",",W29)</f>
        <v>@5,2.674</v>
      </c>
      <c r="Y29" s="164"/>
      <c r="AA29" s="166" t="n">
        <v>26</v>
      </c>
      <c r="AB29" s="166" t="n">
        <f aca="false">A17</f>
        <v>14</v>
      </c>
      <c r="AC29" s="166" t="n">
        <f aca="false">B17</f>
        <v>41295.26</v>
      </c>
      <c r="AD29" s="166" t="n">
        <f aca="false">C17</f>
        <v>332.355</v>
      </c>
      <c r="AE29" s="166" t="n">
        <f aca="false">D17</f>
        <v>0</v>
      </c>
      <c r="AF29" s="166" t="n">
        <f aca="false">E17</f>
        <v>332.355</v>
      </c>
      <c r="AG29" s="166"/>
      <c r="AH29" s="166"/>
      <c r="AI29" s="166"/>
      <c r="AJ29" s="167"/>
      <c r="AK29" s="174" t="n">
        <f aca="false">AC29</f>
        <v>41295.26</v>
      </c>
      <c r="AL29" s="49" t="n">
        <f aca="false">AK29-AK28</f>
        <v>5.26000000000204</v>
      </c>
      <c r="AM29" s="49" t="n">
        <f aca="false">AD29</f>
        <v>332.355</v>
      </c>
      <c r="AN29" s="49" t="n">
        <f aca="false">AE29</f>
        <v>0</v>
      </c>
      <c r="AO29" s="49" t="n">
        <f aca="false">AF29</f>
        <v>332.355</v>
      </c>
      <c r="AP29" s="49" t="n">
        <f aca="false">AP28</f>
        <v>323.161</v>
      </c>
      <c r="AQ29" s="51" t="n">
        <f aca="false">AQ28</f>
        <v>0.25</v>
      </c>
      <c r="AR29" s="51" t="n">
        <f aca="false">AR28</f>
        <v>0.25</v>
      </c>
      <c r="AS29" s="49" t="n">
        <f aca="false">AP29-AP28</f>
        <v>0</v>
      </c>
      <c r="AT29" s="41" t="n">
        <f aca="false">AO29-AP29</f>
        <v>9.19400000000002</v>
      </c>
      <c r="AU29" s="49" t="n">
        <f aca="false">ROUND(AT29*AQ29,3)</f>
        <v>2.299</v>
      </c>
      <c r="AV29" s="49" t="n">
        <f aca="false">AU29-AU28</f>
        <v>0.052</v>
      </c>
      <c r="AW29" s="49" t="n">
        <f aca="false">ROUND(AT29*AR29,3)</f>
        <v>2.299</v>
      </c>
      <c r="AX29" s="49" t="n">
        <f aca="false">AW29-AW28</f>
        <v>0.052</v>
      </c>
      <c r="AZ29" s="48" t="n">
        <v>322.061</v>
      </c>
      <c r="BA29" s="170" t="n">
        <f aca="false">AZ29-AZ28</f>
        <v>0</v>
      </c>
      <c r="BB29" s="48" t="n">
        <v>0.8</v>
      </c>
      <c r="BC29" s="171" t="n">
        <f aca="false">AU29+BB29</f>
        <v>3.099</v>
      </c>
      <c r="BD29" s="166" t="n">
        <f aca="false">BC29-BC28</f>
        <v>0.0520000000000005</v>
      </c>
      <c r="BE29" s="48" t="n">
        <v>0.275</v>
      </c>
      <c r="BF29" s="171" t="n">
        <f aca="false">BC29+BE29</f>
        <v>3.374</v>
      </c>
      <c r="BG29" s="166" t="n">
        <f aca="false">BF29-BF28</f>
        <v>0.0520000000000005</v>
      </c>
    </row>
    <row r="30" customFormat="false" ht="15" hidden="false" customHeight="false" outlineLevel="0" collapsed="false">
      <c r="A30" s="151" t="n">
        <v>27</v>
      </c>
      <c r="B30" s="152" t="n">
        <v>41260</v>
      </c>
      <c r="C30" s="153"/>
      <c r="D30" s="153" t="n">
        <v>310.961</v>
      </c>
      <c r="E30" s="154" t="n">
        <f aca="false">C30-J30</f>
        <v>0</v>
      </c>
      <c r="F30" s="153"/>
      <c r="G30" s="153"/>
      <c r="H30" s="153"/>
      <c r="I30" s="154" t="n">
        <f aca="false">E30-F30</f>
        <v>0</v>
      </c>
      <c r="J30" s="153"/>
      <c r="K30" s="156" t="n">
        <f aca="false">B30-B29</f>
        <v>5</v>
      </c>
      <c r="L30" s="49" t="n">
        <f aca="false">C30-C29</f>
        <v>0</v>
      </c>
      <c r="M30" s="141" t="n">
        <f aca="false">D30-D29</f>
        <v>-4.09899999999999</v>
      </c>
      <c r="N30" s="47"/>
      <c r="O30" s="49" t="n">
        <f aca="false">K30</f>
        <v>5</v>
      </c>
      <c r="P30" s="49" t="n">
        <f aca="false">M30</f>
        <v>-4.09899999999999</v>
      </c>
      <c r="Q30" s="160" t="n">
        <f aca="false">ROUND(O30*1,3)</f>
        <v>5</v>
      </c>
      <c r="R30" s="160" t="n">
        <f aca="false">ROUND(P30*1,3)</f>
        <v>-4.099</v>
      </c>
      <c r="S30" s="161" t="str">
        <f aca="false">CONCATENATE($X$2,Q30,",",R30)</f>
        <v>@5,-4.099</v>
      </c>
      <c r="T30" s="162" t="n">
        <v>5.26000000000204</v>
      </c>
      <c r="U30" s="162" t="n">
        <v>1.56599999999997</v>
      </c>
      <c r="V30" s="163" t="n">
        <f aca="false">ROUND(T30*1,3)</f>
        <v>5.26</v>
      </c>
      <c r="W30" s="163" t="n">
        <f aca="false">ROUND(U30*1,3)</f>
        <v>1.566</v>
      </c>
      <c r="X30" s="161" t="str">
        <f aca="false">CONCATENATE($X$2,V30,",",W30)</f>
        <v>@5.26,1.566</v>
      </c>
      <c r="Y30" s="164"/>
      <c r="AA30" s="166" t="n">
        <v>27</v>
      </c>
      <c r="AB30" s="166"/>
      <c r="AC30" s="166"/>
      <c r="AD30" s="166"/>
      <c r="AE30" s="166"/>
      <c r="AF30" s="166"/>
      <c r="AG30" s="166" t="n">
        <f aca="false">F17</f>
        <v>0</v>
      </c>
      <c r="AH30" s="166" t="n">
        <f aca="false">G17</f>
        <v>0</v>
      </c>
      <c r="AI30" s="166" t="n">
        <f aca="false">H17</f>
        <v>0</v>
      </c>
      <c r="AJ30" s="170"/>
      <c r="AK30" s="174" t="n">
        <f aca="false">AK29</f>
        <v>41295.26</v>
      </c>
      <c r="AL30" s="49" t="n">
        <f aca="false">AK30-AK29</f>
        <v>0</v>
      </c>
      <c r="AM30" s="49" t="n">
        <f aca="false">AM29</f>
        <v>332.355</v>
      </c>
      <c r="AN30" s="49" t="n">
        <f aca="false">AN29</f>
        <v>0</v>
      </c>
      <c r="AO30" s="49" t="n">
        <f aca="false">AO29</f>
        <v>332.355</v>
      </c>
      <c r="AP30" s="49" t="n">
        <f aca="false">AG30</f>
        <v>0</v>
      </c>
      <c r="AQ30" s="51" t="n">
        <f aca="false">AH30</f>
        <v>0</v>
      </c>
      <c r="AR30" s="51" t="n">
        <f aca="false">AI30</f>
        <v>0</v>
      </c>
      <c r="AS30" s="49" t="n">
        <f aca="false">AP30-AP29</f>
        <v>-323.161</v>
      </c>
      <c r="AT30" s="41" t="n">
        <f aca="false">AO30-AP30</f>
        <v>332.355</v>
      </c>
      <c r="AU30" s="49" t="n">
        <f aca="false">ROUND(AT30*AQ30,3)</f>
        <v>0</v>
      </c>
      <c r="AV30" s="49" t="n">
        <f aca="false">AU30-AU29</f>
        <v>-2.299</v>
      </c>
      <c r="AW30" s="49" t="n">
        <f aca="false">ROUND(AT30*AR30,3)</f>
        <v>0</v>
      </c>
      <c r="AX30" s="49" t="n">
        <f aca="false">AW30-AW29</f>
        <v>-2.299</v>
      </c>
      <c r="AZ30" s="48"/>
      <c r="BA30" s="170" t="n">
        <f aca="false">AZ30-AZ29</f>
        <v>-322.061</v>
      </c>
      <c r="BB30" s="48"/>
      <c r="BC30" s="171" t="n">
        <f aca="false">AU30+BB30</f>
        <v>0</v>
      </c>
      <c r="BD30" s="166" t="n">
        <f aca="false">BC30-BC29</f>
        <v>-3.099</v>
      </c>
      <c r="BE30" s="48"/>
      <c r="BF30" s="171" t="n">
        <f aca="false">BC30+BE30</f>
        <v>0</v>
      </c>
      <c r="BG30" s="166" t="n">
        <f aca="false">BF30-BF29</f>
        <v>-3.374</v>
      </c>
    </row>
    <row r="31" customFormat="false" ht="15" hidden="false" customHeight="false" outlineLevel="0" collapsed="false">
      <c r="A31" s="151" t="n">
        <v>28</v>
      </c>
      <c r="B31" s="152" t="n">
        <v>41265</v>
      </c>
      <c r="C31" s="153"/>
      <c r="D31" s="153" t="n">
        <v>308.17</v>
      </c>
      <c r="E31" s="154" t="n">
        <f aca="false">C31-J31</f>
        <v>0</v>
      </c>
      <c r="F31" s="153"/>
      <c r="G31" s="153"/>
      <c r="H31" s="153"/>
      <c r="I31" s="154" t="n">
        <f aca="false">E31-F31</f>
        <v>0</v>
      </c>
      <c r="J31" s="153"/>
      <c r="K31" s="156" t="n">
        <f aca="false">B31-B30</f>
        <v>5</v>
      </c>
      <c r="L31" s="49" t="n">
        <f aca="false">C31-C30</f>
        <v>0</v>
      </c>
      <c r="M31" s="141" t="n">
        <f aca="false">D31-D30</f>
        <v>-2.791</v>
      </c>
      <c r="N31" s="47"/>
      <c r="O31" s="49" t="n">
        <f aca="false">K31</f>
        <v>5</v>
      </c>
      <c r="P31" s="49" t="n">
        <f aca="false">M31</f>
        <v>-2.791</v>
      </c>
      <c r="Q31" s="160" t="n">
        <f aca="false">ROUND(O31*1,3)</f>
        <v>5</v>
      </c>
      <c r="R31" s="160" t="n">
        <f aca="false">ROUND(P31*1,3)</f>
        <v>-2.791</v>
      </c>
      <c r="S31" s="161" t="str">
        <f aca="false">CONCATENATE($X$2,Q31,",",R31)</f>
        <v>@5,-2.791</v>
      </c>
      <c r="T31" s="162" t="n">
        <v>10</v>
      </c>
      <c r="U31" s="162" t="n">
        <v>10</v>
      </c>
      <c r="V31" s="163" t="n">
        <f aca="false">ROUND(T31*1,3)</f>
        <v>10</v>
      </c>
      <c r="W31" s="163" t="n">
        <f aca="false">ROUND(U31*1,3)</f>
        <v>10</v>
      </c>
      <c r="X31" s="161" t="str">
        <f aca="false">CONCATENATE($X$2,V31,",",W31)</f>
        <v>@10,10</v>
      </c>
      <c r="Y31" s="164"/>
      <c r="AA31" s="166" t="n">
        <v>28</v>
      </c>
      <c r="AB31" s="166" t="n">
        <f aca="false">A18</f>
        <v>15</v>
      </c>
      <c r="AC31" s="166" t="n">
        <f aca="false">B18</f>
        <v>0</v>
      </c>
      <c r="AD31" s="166" t="n">
        <f aca="false">C18</f>
        <v>0</v>
      </c>
      <c r="AE31" s="166" t="n">
        <f aca="false">D18</f>
        <v>0</v>
      </c>
      <c r="AF31" s="166" t="n">
        <f aca="false">E18</f>
        <v>0</v>
      </c>
      <c r="AG31" s="166"/>
      <c r="AH31" s="166"/>
      <c r="AI31" s="166"/>
      <c r="AJ31" s="170"/>
      <c r="AK31" s="174" t="n">
        <f aca="false">AC31</f>
        <v>0</v>
      </c>
      <c r="AL31" s="49" t="n">
        <f aca="false">AK31-AK30</f>
        <v>-41295.26</v>
      </c>
      <c r="AM31" s="49" t="n">
        <f aca="false">AD31</f>
        <v>0</v>
      </c>
      <c r="AN31" s="49" t="n">
        <f aca="false">AE31</f>
        <v>0</v>
      </c>
      <c r="AO31" s="49" t="n">
        <f aca="false">AF31</f>
        <v>0</v>
      </c>
      <c r="AP31" s="49" t="n">
        <f aca="false">AP30</f>
        <v>0</v>
      </c>
      <c r="AQ31" s="51" t="n">
        <f aca="false">AQ30</f>
        <v>0</v>
      </c>
      <c r="AR31" s="51" t="n">
        <f aca="false">AR30</f>
        <v>0</v>
      </c>
      <c r="AS31" s="49" t="n">
        <f aca="false">AP31-AP30</f>
        <v>0</v>
      </c>
      <c r="AT31" s="41" t="n">
        <f aca="false">AO31-AP31</f>
        <v>0</v>
      </c>
      <c r="AU31" s="49" t="n">
        <f aca="false">ROUND(AT31*AQ31,3)</f>
        <v>0</v>
      </c>
      <c r="AV31" s="49" t="n">
        <f aca="false">AU31-AU30</f>
        <v>0</v>
      </c>
      <c r="AW31" s="49" t="n">
        <f aca="false">ROUND(AT31*AR31,3)</f>
        <v>0</v>
      </c>
      <c r="AX31" s="49" t="n">
        <f aca="false">AW31-AW30</f>
        <v>0</v>
      </c>
      <c r="AZ31" s="48"/>
      <c r="BA31" s="170" t="n">
        <f aca="false">AZ31-AZ30</f>
        <v>0</v>
      </c>
      <c r="BB31" s="48"/>
      <c r="BC31" s="171" t="n">
        <f aca="false">AU31+BB31</f>
        <v>0</v>
      </c>
      <c r="BD31" s="166" t="n">
        <f aca="false">BC31-BC30</f>
        <v>0</v>
      </c>
      <c r="BE31" s="48"/>
      <c r="BF31" s="171" t="n">
        <f aca="false">BC31+BE31</f>
        <v>0</v>
      </c>
      <c r="BG31" s="166" t="n">
        <f aca="false">BF31-BF30</f>
        <v>0</v>
      </c>
    </row>
    <row r="32" customFormat="false" ht="15" hidden="false" customHeight="false" outlineLevel="0" collapsed="false">
      <c r="A32" s="151" t="n">
        <v>29</v>
      </c>
      <c r="B32" s="152" t="n">
        <v>41270</v>
      </c>
      <c r="C32" s="153"/>
      <c r="D32" s="153" t="n">
        <v>306.019</v>
      </c>
      <c r="E32" s="154" t="n">
        <f aca="false">C32-J32</f>
        <v>0</v>
      </c>
      <c r="F32" s="153"/>
      <c r="G32" s="153"/>
      <c r="H32" s="153"/>
      <c r="I32" s="154" t="n">
        <f aca="false">E32-F32</f>
        <v>0</v>
      </c>
      <c r="J32" s="153"/>
      <c r="K32" s="156" t="n">
        <f aca="false">B32-B31</f>
        <v>5</v>
      </c>
      <c r="L32" s="49" t="n">
        <f aca="false">C32-C31</f>
        <v>0</v>
      </c>
      <c r="M32" s="141" t="n">
        <f aca="false">D32-D31</f>
        <v>-2.15100000000001</v>
      </c>
      <c r="N32" s="47"/>
      <c r="O32" s="49" t="n">
        <f aca="false">K32</f>
        <v>5</v>
      </c>
      <c r="P32" s="49" t="n">
        <f aca="false">M32</f>
        <v>-2.15100000000001</v>
      </c>
      <c r="Q32" s="160" t="n">
        <f aca="false">ROUND(O32*1,3)</f>
        <v>5</v>
      </c>
      <c r="R32" s="160" t="n">
        <f aca="false">ROUND(P32*1,3)</f>
        <v>-2.151</v>
      </c>
      <c r="S32" s="161" t="str">
        <f aca="false">CONCATENATE($X$2,Q32,",",R32)</f>
        <v>@5,-2.151</v>
      </c>
      <c r="T32" s="162"/>
      <c r="U32" s="162"/>
      <c r="V32" s="163" t="n">
        <f aca="false">ROUND(T32*1,3)</f>
        <v>0</v>
      </c>
      <c r="W32" s="163" t="n">
        <f aca="false">ROUND(U32*1,3)</f>
        <v>0</v>
      </c>
      <c r="X32" s="161" t="str">
        <f aca="false">CONCATENATE($X$2,V32,",",W32)</f>
        <v>@0,0</v>
      </c>
      <c r="Y32" s="164"/>
      <c r="AA32" s="166" t="n">
        <v>29</v>
      </c>
      <c r="AB32" s="166"/>
      <c r="AC32" s="166"/>
      <c r="AD32" s="166"/>
      <c r="AE32" s="166"/>
      <c r="AF32" s="166"/>
      <c r="AG32" s="166" t="n">
        <f aca="false">F18</f>
        <v>0</v>
      </c>
      <c r="AH32" s="166" t="n">
        <f aca="false">G18</f>
        <v>0</v>
      </c>
      <c r="AI32" s="166" t="n">
        <f aca="false">H18</f>
        <v>0</v>
      </c>
      <c r="AJ32" s="170"/>
      <c r="AK32" s="174" t="n">
        <f aca="false">AK31</f>
        <v>0</v>
      </c>
      <c r="AL32" s="49" t="n">
        <f aca="false">AK32-AK31</f>
        <v>0</v>
      </c>
      <c r="AM32" s="49" t="n">
        <f aca="false">AM31</f>
        <v>0</v>
      </c>
      <c r="AN32" s="49" t="n">
        <f aca="false">AN31</f>
        <v>0</v>
      </c>
      <c r="AO32" s="49" t="n">
        <f aca="false">AO31</f>
        <v>0</v>
      </c>
      <c r="AP32" s="49" t="n">
        <f aca="false">AG32</f>
        <v>0</v>
      </c>
      <c r="AQ32" s="51" t="n">
        <f aca="false">AH32</f>
        <v>0</v>
      </c>
      <c r="AR32" s="51" t="n">
        <f aca="false">AI32</f>
        <v>0</v>
      </c>
      <c r="AS32" s="49" t="n">
        <f aca="false">AP32-AP31</f>
        <v>0</v>
      </c>
      <c r="AT32" s="41" t="n">
        <f aca="false">AO32-AP32</f>
        <v>0</v>
      </c>
      <c r="AU32" s="49" t="n">
        <f aca="false">ROUND(AT32*AQ32,3)</f>
        <v>0</v>
      </c>
      <c r="AV32" s="49" t="n">
        <f aca="false">AU32-AU31</f>
        <v>0</v>
      </c>
      <c r="AW32" s="49" t="n">
        <f aca="false">ROUND(AT32*AR32,3)</f>
        <v>0</v>
      </c>
      <c r="AX32" s="49" t="n">
        <f aca="false">AW32-AW31</f>
        <v>0</v>
      </c>
      <c r="AZ32" s="48"/>
      <c r="BA32" s="170" t="n">
        <f aca="false">AZ32-AZ31</f>
        <v>0</v>
      </c>
      <c r="BB32" s="48"/>
      <c r="BC32" s="171" t="n">
        <f aca="false">AU32+BB32</f>
        <v>0</v>
      </c>
      <c r="BD32" s="166" t="n">
        <f aca="false">BC32-BC31</f>
        <v>0</v>
      </c>
      <c r="BE32" s="48"/>
      <c r="BF32" s="171" t="n">
        <f aca="false">BC32+BE32</f>
        <v>0</v>
      </c>
      <c r="BG32" s="166" t="n">
        <f aca="false">BF32-BF31</f>
        <v>0</v>
      </c>
    </row>
    <row r="33" customFormat="false" ht="15" hidden="false" customHeight="false" outlineLevel="0" collapsed="false">
      <c r="A33" s="151" t="n">
        <v>30</v>
      </c>
      <c r="B33" s="152" t="n">
        <v>41275</v>
      </c>
      <c r="C33" s="153"/>
      <c r="D33" s="153" t="n">
        <v>306.019</v>
      </c>
      <c r="E33" s="154" t="n">
        <f aca="false">C33-J33</f>
        <v>0</v>
      </c>
      <c r="F33" s="153"/>
      <c r="G33" s="153"/>
      <c r="H33" s="153"/>
      <c r="I33" s="154" t="n">
        <f aca="false">E33-F33</f>
        <v>0</v>
      </c>
      <c r="J33" s="153"/>
      <c r="K33" s="156" t="n">
        <f aca="false">B33-B32</f>
        <v>5</v>
      </c>
      <c r="L33" s="49" t="n">
        <f aca="false">C33-C32</f>
        <v>0</v>
      </c>
      <c r="M33" s="141" t="n">
        <f aca="false">D33-D32</f>
        <v>0</v>
      </c>
      <c r="N33" s="47"/>
      <c r="O33" s="49" t="n">
        <f aca="false">K33</f>
        <v>5</v>
      </c>
      <c r="P33" s="49" t="n">
        <f aca="false">M33</f>
        <v>0</v>
      </c>
      <c r="Q33" s="160" t="n">
        <f aca="false">ROUND(O33*1,3)</f>
        <v>5</v>
      </c>
      <c r="R33" s="160" t="n">
        <f aca="false">ROUND(P33*1,3)</f>
        <v>0</v>
      </c>
      <c r="S33" s="161" t="str">
        <f aca="false">CONCATENATE($X$2,Q33,",",R33)</f>
        <v>@5,0</v>
      </c>
      <c r="T33" s="162"/>
      <c r="U33" s="162"/>
      <c r="V33" s="163" t="n">
        <f aca="false">ROUND(T33*1,3)</f>
        <v>0</v>
      </c>
      <c r="W33" s="163" t="n">
        <f aca="false">ROUND(U33*1,3)</f>
        <v>0</v>
      </c>
      <c r="X33" s="161" t="str">
        <f aca="false">CONCATENATE($X$2,V33,",",W33)</f>
        <v>@0,0</v>
      </c>
      <c r="Y33" s="164"/>
      <c r="AA33" s="166" t="n">
        <v>30</v>
      </c>
      <c r="AB33" s="166" t="n">
        <f aca="false">A19</f>
        <v>16</v>
      </c>
      <c r="AC33" s="166" t="n">
        <f aca="false">B19</f>
        <v>0</v>
      </c>
      <c r="AD33" s="166" t="n">
        <f aca="false">C19</f>
        <v>0</v>
      </c>
      <c r="AE33" s="166" t="n">
        <f aca="false">D19</f>
        <v>0</v>
      </c>
      <c r="AF33" s="166" t="n">
        <f aca="false">E19</f>
        <v>0</v>
      </c>
      <c r="AG33" s="166"/>
      <c r="AH33" s="166"/>
      <c r="AI33" s="166"/>
      <c r="AJ33" s="170"/>
      <c r="AK33" s="174" t="n">
        <f aca="false">AC33</f>
        <v>0</v>
      </c>
      <c r="AL33" s="49" t="n">
        <f aca="false">AK33-AK32</f>
        <v>0</v>
      </c>
      <c r="AM33" s="49" t="n">
        <f aca="false">AD33</f>
        <v>0</v>
      </c>
      <c r="AN33" s="49" t="n">
        <f aca="false">AE33</f>
        <v>0</v>
      </c>
      <c r="AO33" s="49" t="n">
        <f aca="false">AF33</f>
        <v>0</v>
      </c>
      <c r="AP33" s="49" t="n">
        <f aca="false">AP32</f>
        <v>0</v>
      </c>
      <c r="AQ33" s="51" t="n">
        <f aca="false">AQ32</f>
        <v>0</v>
      </c>
      <c r="AR33" s="51" t="n">
        <f aca="false">AR32</f>
        <v>0</v>
      </c>
      <c r="AS33" s="49" t="n">
        <f aca="false">AP33-AP32</f>
        <v>0</v>
      </c>
      <c r="AT33" s="41" t="n">
        <f aca="false">AO33-AP33</f>
        <v>0</v>
      </c>
      <c r="AU33" s="49" t="n">
        <f aca="false">ROUND(AT33*AQ33,3)</f>
        <v>0</v>
      </c>
      <c r="AV33" s="49" t="n">
        <f aca="false">AU33-AU32</f>
        <v>0</v>
      </c>
      <c r="AW33" s="49" t="n">
        <f aca="false">ROUND(AT33*AR33,3)</f>
        <v>0</v>
      </c>
      <c r="AX33" s="49" t="n">
        <f aca="false">AW33-AW32</f>
        <v>0</v>
      </c>
      <c r="AZ33" s="48"/>
      <c r="BA33" s="170" t="n">
        <f aca="false">AZ33-AZ32</f>
        <v>0</v>
      </c>
      <c r="BB33" s="48"/>
      <c r="BC33" s="171" t="n">
        <f aca="false">AU33+BB33</f>
        <v>0</v>
      </c>
      <c r="BD33" s="166" t="n">
        <f aca="false">BC33-BC32</f>
        <v>0</v>
      </c>
      <c r="BE33" s="48"/>
      <c r="BF33" s="171" t="n">
        <f aca="false">BC33+BE33</f>
        <v>0</v>
      </c>
      <c r="BG33" s="166" t="n">
        <f aca="false">BF33-BF32</f>
        <v>0</v>
      </c>
    </row>
    <row r="34" customFormat="false" ht="15" hidden="false" customHeight="false" outlineLevel="0" collapsed="false">
      <c r="A34" s="151" t="n">
        <v>31</v>
      </c>
      <c r="B34" s="152" t="n">
        <v>41277</v>
      </c>
      <c r="C34" s="153"/>
      <c r="D34" s="153" t="n">
        <v>309.676</v>
      </c>
      <c r="E34" s="154" t="n">
        <f aca="false">C34-J34</f>
        <v>0</v>
      </c>
      <c r="F34" s="153"/>
      <c r="G34" s="153"/>
      <c r="H34" s="153"/>
      <c r="I34" s="154" t="n">
        <f aca="false">E34-F34</f>
        <v>0</v>
      </c>
      <c r="J34" s="153"/>
      <c r="K34" s="156" t="n">
        <f aca="false">B34-B33</f>
        <v>2</v>
      </c>
      <c r="L34" s="49" t="n">
        <f aca="false">C34-C33</f>
        <v>0</v>
      </c>
      <c r="M34" s="141" t="n">
        <f aca="false">D34-D33</f>
        <v>3.65699999999998</v>
      </c>
      <c r="N34" s="47"/>
      <c r="O34" s="49" t="n">
        <f aca="false">K34</f>
        <v>2</v>
      </c>
      <c r="P34" s="49" t="n">
        <f aca="false">M34</f>
        <v>3.65699999999998</v>
      </c>
      <c r="Q34" s="160" t="n">
        <f aca="false">ROUND(O34*1,3)</f>
        <v>2</v>
      </c>
      <c r="R34" s="160" t="n">
        <f aca="false">ROUND(P34*1,3)</f>
        <v>3.657</v>
      </c>
      <c r="S34" s="161" t="str">
        <f aca="false">CONCATENATE($X$2,Q34,",",R34)</f>
        <v>@2,3.657</v>
      </c>
      <c r="T34" s="162"/>
      <c r="U34" s="162"/>
      <c r="V34" s="163" t="n">
        <f aca="false">ROUND(T34*1,3)</f>
        <v>0</v>
      </c>
      <c r="W34" s="163" t="n">
        <f aca="false">ROUND(U34*1,3)</f>
        <v>0</v>
      </c>
      <c r="X34" s="161" t="str">
        <f aca="false">CONCATENATE($X$2,V34,",",W34)</f>
        <v>@0,0</v>
      </c>
      <c r="Y34" s="164"/>
      <c r="AA34" s="166" t="n">
        <v>31</v>
      </c>
      <c r="AB34" s="166"/>
      <c r="AC34" s="166"/>
      <c r="AD34" s="166"/>
      <c r="AE34" s="166"/>
      <c r="AF34" s="166"/>
      <c r="AG34" s="166" t="n">
        <f aca="false">F19</f>
        <v>0</v>
      </c>
      <c r="AH34" s="166" t="n">
        <f aca="false">G19</f>
        <v>0</v>
      </c>
      <c r="AI34" s="166" t="n">
        <f aca="false">H19</f>
        <v>0</v>
      </c>
      <c r="AJ34" s="170"/>
      <c r="AK34" s="174" t="n">
        <f aca="false">AK33</f>
        <v>0</v>
      </c>
      <c r="AL34" s="49" t="n">
        <f aca="false">AK34-AK33</f>
        <v>0</v>
      </c>
      <c r="AM34" s="49" t="n">
        <f aca="false">AM33</f>
        <v>0</v>
      </c>
      <c r="AN34" s="49" t="n">
        <f aca="false">AN33</f>
        <v>0</v>
      </c>
      <c r="AO34" s="49" t="n">
        <f aca="false">AO33</f>
        <v>0</v>
      </c>
      <c r="AP34" s="49" t="n">
        <f aca="false">AG34</f>
        <v>0</v>
      </c>
      <c r="AQ34" s="51" t="n">
        <f aca="false">AH34</f>
        <v>0</v>
      </c>
      <c r="AR34" s="51" t="n">
        <f aca="false">AI34</f>
        <v>0</v>
      </c>
      <c r="AS34" s="49" t="n">
        <f aca="false">AP34-AP33</f>
        <v>0</v>
      </c>
      <c r="AT34" s="41" t="n">
        <f aca="false">AO34-AP34</f>
        <v>0</v>
      </c>
      <c r="AU34" s="49" t="n">
        <f aca="false">ROUND(AT34*AQ34,3)</f>
        <v>0</v>
      </c>
      <c r="AV34" s="49" t="n">
        <f aca="false">AU34-AU33</f>
        <v>0</v>
      </c>
      <c r="AW34" s="49" t="n">
        <f aca="false">ROUND(AT34*AR34,3)</f>
        <v>0</v>
      </c>
      <c r="AX34" s="49" t="n">
        <f aca="false">AW34-AW33</f>
        <v>0</v>
      </c>
      <c r="AZ34" s="48"/>
      <c r="BA34" s="170" t="n">
        <f aca="false">AZ34-AZ33</f>
        <v>0</v>
      </c>
      <c r="BB34" s="48"/>
      <c r="BC34" s="171" t="n">
        <f aca="false">AU34+BB34</f>
        <v>0</v>
      </c>
      <c r="BD34" s="166" t="n">
        <f aca="false">BC34-BC33</f>
        <v>0</v>
      </c>
      <c r="BE34" s="48"/>
      <c r="BF34" s="171" t="n">
        <f aca="false">BC34+BE34</f>
        <v>0</v>
      </c>
      <c r="BG34" s="166" t="n">
        <f aca="false">BF34-BF33</f>
        <v>0</v>
      </c>
    </row>
    <row r="35" customFormat="false" ht="15" hidden="false" customHeight="false" outlineLevel="0" collapsed="false">
      <c r="A35" s="151" t="n">
        <v>32</v>
      </c>
      <c r="B35" s="152" t="n">
        <v>41280</v>
      </c>
      <c r="C35" s="153"/>
      <c r="D35" s="153" t="n">
        <v>315.566</v>
      </c>
      <c r="E35" s="154" t="n">
        <f aca="false">C35-J35</f>
        <v>0</v>
      </c>
      <c r="F35" s="153"/>
      <c r="G35" s="153"/>
      <c r="H35" s="153"/>
      <c r="I35" s="154" t="n">
        <f aca="false">E35-F35</f>
        <v>0</v>
      </c>
      <c r="J35" s="153"/>
      <c r="K35" s="156" t="n">
        <f aca="false">B35-B34</f>
        <v>3</v>
      </c>
      <c r="L35" s="49" t="n">
        <f aca="false">C35-C34</f>
        <v>0</v>
      </c>
      <c r="M35" s="141" t="n">
        <f aca="false">D35-D34</f>
        <v>5.88999999999999</v>
      </c>
      <c r="N35" s="47"/>
      <c r="O35" s="49" t="n">
        <f aca="false">K35</f>
        <v>3</v>
      </c>
      <c r="P35" s="49" t="n">
        <f aca="false">M35</f>
        <v>5.88999999999999</v>
      </c>
      <c r="Q35" s="160" t="n">
        <f aca="false">ROUND(O35*1,3)</f>
        <v>3</v>
      </c>
      <c r="R35" s="160" t="n">
        <f aca="false">ROUND(P35*1,3)</f>
        <v>5.89</v>
      </c>
      <c r="S35" s="161" t="str">
        <f aca="false">CONCATENATE($X$2,Q35,",",R35)</f>
        <v>@3,5.89</v>
      </c>
      <c r="T35" s="162"/>
      <c r="U35" s="162"/>
      <c r="V35" s="163" t="n">
        <f aca="false">ROUND(T35*1,3)</f>
        <v>0</v>
      </c>
      <c r="W35" s="163" t="n">
        <f aca="false">ROUND(U35*1,3)</f>
        <v>0</v>
      </c>
      <c r="X35" s="161" t="str">
        <f aca="false">CONCATENATE($X$2,V35,",",W35)</f>
        <v>@0,0</v>
      </c>
      <c r="Y35" s="164"/>
      <c r="AA35" s="166" t="n">
        <v>32</v>
      </c>
      <c r="AB35" s="166" t="n">
        <f aca="false">A20</f>
        <v>17</v>
      </c>
      <c r="AC35" s="166" t="n">
        <f aca="false">B20</f>
        <v>0</v>
      </c>
      <c r="AD35" s="166" t="n">
        <f aca="false">C20</f>
        <v>0</v>
      </c>
      <c r="AE35" s="166" t="n">
        <f aca="false">D20</f>
        <v>0</v>
      </c>
      <c r="AF35" s="166" t="n">
        <f aca="false">E20</f>
        <v>0</v>
      </c>
      <c r="AG35" s="166"/>
      <c r="AH35" s="166"/>
      <c r="AI35" s="166"/>
      <c r="AJ35" s="170"/>
      <c r="AK35" s="174" t="n">
        <f aca="false">AC35</f>
        <v>0</v>
      </c>
      <c r="AL35" s="49" t="n">
        <f aca="false">AK35-AK34</f>
        <v>0</v>
      </c>
      <c r="AM35" s="49" t="n">
        <f aca="false">AD35</f>
        <v>0</v>
      </c>
      <c r="AN35" s="49" t="n">
        <f aca="false">AE35</f>
        <v>0</v>
      </c>
      <c r="AO35" s="49" t="n">
        <f aca="false">AF35</f>
        <v>0</v>
      </c>
      <c r="AP35" s="49" t="n">
        <f aca="false">AP34</f>
        <v>0</v>
      </c>
      <c r="AQ35" s="51" t="n">
        <f aca="false">AQ34</f>
        <v>0</v>
      </c>
      <c r="AR35" s="51" t="n">
        <f aca="false">AR34</f>
        <v>0</v>
      </c>
      <c r="AS35" s="49" t="n">
        <f aca="false">AP35-AP34</f>
        <v>0</v>
      </c>
      <c r="AT35" s="41" t="n">
        <f aca="false">AO35-AP35</f>
        <v>0</v>
      </c>
      <c r="AU35" s="49" t="n">
        <f aca="false">ROUND(AT35*AQ35,3)</f>
        <v>0</v>
      </c>
      <c r="AV35" s="49" t="n">
        <f aca="false">AU35-AU34</f>
        <v>0</v>
      </c>
      <c r="AW35" s="49" t="n">
        <f aca="false">ROUND(AT35*AR35,3)</f>
        <v>0</v>
      </c>
      <c r="AX35" s="49" t="n">
        <f aca="false">AW35-AW34</f>
        <v>0</v>
      </c>
      <c r="AZ35" s="48"/>
      <c r="BA35" s="170" t="n">
        <f aca="false">AZ35-AZ34</f>
        <v>0</v>
      </c>
      <c r="BB35" s="48"/>
      <c r="BC35" s="171" t="n">
        <f aca="false">AU35+BB35</f>
        <v>0</v>
      </c>
      <c r="BD35" s="166" t="n">
        <f aca="false">BC35-BC34</f>
        <v>0</v>
      </c>
      <c r="BE35" s="48"/>
      <c r="BF35" s="171" t="n">
        <f aca="false">BC35+BE35</f>
        <v>0</v>
      </c>
      <c r="BG35" s="166" t="n">
        <f aca="false">BF35-BF34</f>
        <v>0</v>
      </c>
    </row>
    <row r="36" customFormat="false" ht="15" hidden="false" customHeight="false" outlineLevel="0" collapsed="false">
      <c r="A36" s="151" t="n">
        <v>33</v>
      </c>
      <c r="B36" s="152" t="n">
        <v>41285</v>
      </c>
      <c r="C36" s="153"/>
      <c r="D36" s="153" t="n">
        <v>321.215</v>
      </c>
      <c r="E36" s="154" t="n">
        <f aca="false">C36-J36</f>
        <v>0</v>
      </c>
      <c r="F36" s="153"/>
      <c r="G36" s="153"/>
      <c r="H36" s="153"/>
      <c r="I36" s="154" t="n">
        <f aca="false">E36-F36</f>
        <v>0</v>
      </c>
      <c r="J36" s="153"/>
      <c r="K36" s="156" t="n">
        <f aca="false">B36-B35</f>
        <v>5</v>
      </c>
      <c r="L36" s="49" t="n">
        <f aca="false">C36-C35</f>
        <v>0</v>
      </c>
      <c r="M36" s="141" t="n">
        <f aca="false">D36-D35</f>
        <v>5.649</v>
      </c>
      <c r="N36" s="47"/>
      <c r="O36" s="49" t="n">
        <f aca="false">K36</f>
        <v>5</v>
      </c>
      <c r="P36" s="49" t="n">
        <f aca="false">M36</f>
        <v>5.649</v>
      </c>
      <c r="Q36" s="160" t="n">
        <f aca="false">ROUND(O36*1,3)</f>
        <v>5</v>
      </c>
      <c r="R36" s="160" t="n">
        <f aca="false">ROUND(P36*1,3)</f>
        <v>5.649</v>
      </c>
      <c r="S36" s="161" t="str">
        <f aca="false">CONCATENATE($X$2,Q36,",",R36)</f>
        <v>@5,5.649</v>
      </c>
      <c r="T36" s="162"/>
      <c r="U36" s="162"/>
      <c r="V36" s="163" t="n">
        <f aca="false">ROUND(T36*1,3)</f>
        <v>0</v>
      </c>
      <c r="W36" s="163" t="n">
        <f aca="false">ROUND(U36*1,3)</f>
        <v>0</v>
      </c>
      <c r="X36" s="161" t="str">
        <f aca="false">CONCATENATE($X$2,V36,",",W36)</f>
        <v>@0,0</v>
      </c>
      <c r="Y36" s="164"/>
      <c r="AA36" s="166" t="n">
        <v>33</v>
      </c>
      <c r="AB36" s="166"/>
      <c r="AC36" s="166"/>
      <c r="AD36" s="166"/>
      <c r="AE36" s="166"/>
      <c r="AF36" s="166"/>
      <c r="AG36" s="166" t="n">
        <f aca="false">F20</f>
        <v>0</v>
      </c>
      <c r="AH36" s="166" t="n">
        <f aca="false">G20</f>
        <v>0</v>
      </c>
      <c r="AI36" s="166" t="n">
        <f aca="false">H20</f>
        <v>0</v>
      </c>
      <c r="AJ36" s="170"/>
      <c r="AK36" s="174" t="n">
        <f aca="false">AK35</f>
        <v>0</v>
      </c>
      <c r="AL36" s="49" t="n">
        <f aca="false">AK36-AK35</f>
        <v>0</v>
      </c>
      <c r="AM36" s="49" t="n">
        <f aca="false">AM35</f>
        <v>0</v>
      </c>
      <c r="AN36" s="49" t="n">
        <f aca="false">AN35</f>
        <v>0</v>
      </c>
      <c r="AO36" s="49" t="n">
        <f aca="false">AO35</f>
        <v>0</v>
      </c>
      <c r="AP36" s="49" t="n">
        <f aca="false">AG36</f>
        <v>0</v>
      </c>
      <c r="AQ36" s="51" t="n">
        <f aca="false">AH36</f>
        <v>0</v>
      </c>
      <c r="AR36" s="51" t="n">
        <f aca="false">AI36</f>
        <v>0</v>
      </c>
      <c r="AS36" s="49" t="n">
        <f aca="false">AP36-AP35</f>
        <v>0</v>
      </c>
      <c r="AT36" s="41" t="n">
        <f aca="false">AO36-AP36</f>
        <v>0</v>
      </c>
      <c r="AU36" s="49" t="n">
        <f aca="false">ROUND(AT36*AQ36,3)</f>
        <v>0</v>
      </c>
      <c r="AV36" s="49" t="n">
        <f aca="false">AU36-AU35</f>
        <v>0</v>
      </c>
      <c r="AW36" s="49" t="n">
        <f aca="false">ROUND(AT36*AR36,3)</f>
        <v>0</v>
      </c>
      <c r="AX36" s="49" t="n">
        <f aca="false">AW36-AW35</f>
        <v>0</v>
      </c>
      <c r="AZ36" s="48"/>
      <c r="BA36" s="170" t="n">
        <f aca="false">AZ36-AZ35</f>
        <v>0</v>
      </c>
      <c r="BB36" s="48"/>
      <c r="BC36" s="171" t="n">
        <f aca="false">AU36+BB36</f>
        <v>0</v>
      </c>
      <c r="BD36" s="166" t="n">
        <f aca="false">BC36-BC35</f>
        <v>0</v>
      </c>
      <c r="BE36" s="48"/>
      <c r="BF36" s="171" t="n">
        <f aca="false">BC36+BE36</f>
        <v>0</v>
      </c>
      <c r="BG36" s="166" t="n">
        <f aca="false">BF36-BF35</f>
        <v>0</v>
      </c>
    </row>
    <row r="37" customFormat="false" ht="15" hidden="false" customHeight="false" outlineLevel="0" collapsed="false">
      <c r="A37" s="151" t="n">
        <v>34</v>
      </c>
      <c r="B37" s="152" t="n">
        <v>41290</v>
      </c>
      <c r="C37" s="153"/>
      <c r="D37" s="153" t="n">
        <v>323.889</v>
      </c>
      <c r="E37" s="154" t="n">
        <f aca="false">C37-J37</f>
        <v>0</v>
      </c>
      <c r="F37" s="153"/>
      <c r="G37" s="153"/>
      <c r="H37" s="153"/>
      <c r="I37" s="154" t="n">
        <f aca="false">E37-F37</f>
        <v>0</v>
      </c>
      <c r="J37" s="153"/>
      <c r="K37" s="156" t="n">
        <f aca="false">B37-B36</f>
        <v>5</v>
      </c>
      <c r="L37" s="49" t="n">
        <f aca="false">C37-C36</f>
        <v>0</v>
      </c>
      <c r="M37" s="141" t="n">
        <f aca="false">D37-D36</f>
        <v>2.67400000000004</v>
      </c>
      <c r="N37" s="47"/>
      <c r="O37" s="49" t="n">
        <f aca="false">K37</f>
        <v>5</v>
      </c>
      <c r="P37" s="49" t="n">
        <f aca="false">M37</f>
        <v>2.67400000000004</v>
      </c>
      <c r="Q37" s="160" t="n">
        <f aca="false">ROUND(O37*1,3)</f>
        <v>5</v>
      </c>
      <c r="R37" s="160" t="n">
        <f aca="false">ROUND(P37*1,3)</f>
        <v>2.674</v>
      </c>
      <c r="S37" s="161" t="str">
        <f aca="false">CONCATENATE($X$2,Q37,",",R37)</f>
        <v>@5,2.674</v>
      </c>
      <c r="T37" s="162"/>
      <c r="U37" s="162"/>
      <c r="V37" s="163" t="n">
        <f aca="false">ROUND(T37*1,3)</f>
        <v>0</v>
      </c>
      <c r="W37" s="163" t="n">
        <f aca="false">ROUND(U37*1,3)</f>
        <v>0</v>
      </c>
      <c r="X37" s="161" t="str">
        <f aca="false">CONCATENATE($X$2,V37,",",W37)</f>
        <v>@0,0</v>
      </c>
      <c r="Y37" s="164"/>
      <c r="AA37" s="166" t="n">
        <v>34</v>
      </c>
      <c r="AB37" s="166" t="n">
        <f aca="false">A21</f>
        <v>18</v>
      </c>
      <c r="AC37" s="166" t="n">
        <f aca="false">B21</f>
        <v>0</v>
      </c>
      <c r="AD37" s="166" t="n">
        <f aca="false">C21</f>
        <v>0</v>
      </c>
      <c r="AE37" s="166" t="n">
        <f aca="false">D21</f>
        <v>0</v>
      </c>
      <c r="AF37" s="166" t="n">
        <f aca="false">E21</f>
        <v>0</v>
      </c>
      <c r="AG37" s="166"/>
      <c r="AH37" s="166"/>
      <c r="AI37" s="166"/>
      <c r="AJ37" s="170"/>
      <c r="AK37" s="174" t="n">
        <f aca="false">AC37</f>
        <v>0</v>
      </c>
      <c r="AL37" s="49" t="n">
        <f aca="false">AK37-AK36</f>
        <v>0</v>
      </c>
      <c r="AM37" s="49" t="n">
        <f aca="false">AD37</f>
        <v>0</v>
      </c>
      <c r="AN37" s="49" t="n">
        <f aca="false">AE37</f>
        <v>0</v>
      </c>
      <c r="AO37" s="49" t="n">
        <f aca="false">AF37</f>
        <v>0</v>
      </c>
      <c r="AP37" s="49" t="n">
        <f aca="false">AP36</f>
        <v>0</v>
      </c>
      <c r="AQ37" s="51" t="n">
        <f aca="false">AQ36</f>
        <v>0</v>
      </c>
      <c r="AR37" s="51" t="n">
        <f aca="false">AR36</f>
        <v>0</v>
      </c>
      <c r="AS37" s="49" t="n">
        <f aca="false">AP37-AP36</f>
        <v>0</v>
      </c>
      <c r="AT37" s="41" t="n">
        <f aca="false">AO37-AP37</f>
        <v>0</v>
      </c>
      <c r="AU37" s="49" t="n">
        <f aca="false">ROUND(AT37*AQ37,3)</f>
        <v>0</v>
      </c>
      <c r="AV37" s="49" t="n">
        <f aca="false">AU37-AU36</f>
        <v>0</v>
      </c>
      <c r="AW37" s="49" t="n">
        <f aca="false">ROUND(AT37*AR37,3)</f>
        <v>0</v>
      </c>
      <c r="AX37" s="49" t="n">
        <f aca="false">AW37-AW36</f>
        <v>0</v>
      </c>
      <c r="AZ37" s="48"/>
      <c r="BA37" s="170" t="n">
        <f aca="false">AZ37-AZ36</f>
        <v>0</v>
      </c>
      <c r="BB37" s="48"/>
      <c r="BC37" s="171" t="n">
        <f aca="false">AU37+BB37</f>
        <v>0</v>
      </c>
      <c r="BD37" s="166" t="n">
        <f aca="false">BC37-BC36</f>
        <v>0</v>
      </c>
      <c r="BE37" s="48"/>
      <c r="BF37" s="171" t="n">
        <f aca="false">BC37+BE37</f>
        <v>0</v>
      </c>
      <c r="BG37" s="166" t="n">
        <f aca="false">BF37-BF36</f>
        <v>0</v>
      </c>
    </row>
    <row r="38" customFormat="false" ht="15" hidden="false" customHeight="false" outlineLevel="0" collapsed="false">
      <c r="A38" s="151" t="n">
        <v>35</v>
      </c>
      <c r="B38" s="152" t="n">
        <v>41295.26</v>
      </c>
      <c r="C38" s="153"/>
      <c r="D38" s="153" t="n">
        <v>325.455</v>
      </c>
      <c r="E38" s="154" t="n">
        <f aca="false">C38-J38</f>
        <v>0</v>
      </c>
      <c r="F38" s="153"/>
      <c r="G38" s="153"/>
      <c r="H38" s="153"/>
      <c r="I38" s="154" t="n">
        <f aca="false">E38-F38</f>
        <v>0</v>
      </c>
      <c r="J38" s="153"/>
      <c r="K38" s="156" t="n">
        <f aca="false">B38-B37</f>
        <v>5.26000000000204</v>
      </c>
      <c r="L38" s="49" t="n">
        <f aca="false">C38-C37</f>
        <v>0</v>
      </c>
      <c r="M38" s="141" t="n">
        <f aca="false">D38-D37</f>
        <v>1.56599999999997</v>
      </c>
      <c r="N38" s="47"/>
      <c r="O38" s="49" t="n">
        <f aca="false">K38</f>
        <v>5.26000000000204</v>
      </c>
      <c r="P38" s="49" t="n">
        <f aca="false">M38</f>
        <v>1.56599999999997</v>
      </c>
      <c r="Q38" s="160" t="n">
        <f aca="false">ROUND(O38*1,3)</f>
        <v>5.26</v>
      </c>
      <c r="R38" s="160" t="n">
        <f aca="false">ROUND(P38*1,3)</f>
        <v>1.566</v>
      </c>
      <c r="S38" s="161" t="str">
        <f aca="false">CONCATENATE($X$2,Q38,",",R38)</f>
        <v>@5.26,1.566</v>
      </c>
      <c r="T38" s="162"/>
      <c r="U38" s="162"/>
      <c r="V38" s="163" t="n">
        <f aca="false">ROUND(T38*1,3)</f>
        <v>0</v>
      </c>
      <c r="W38" s="163" t="n">
        <f aca="false">ROUND(U38*1,3)</f>
        <v>0</v>
      </c>
      <c r="X38" s="161" t="str">
        <f aca="false">CONCATENATE($X$2,V38,",",W38)</f>
        <v>@0,0</v>
      </c>
      <c r="Y38" s="164"/>
      <c r="AA38" s="166" t="n">
        <v>35</v>
      </c>
      <c r="AB38" s="166"/>
      <c r="AC38" s="166"/>
      <c r="AD38" s="166"/>
      <c r="AE38" s="166"/>
      <c r="AF38" s="166"/>
      <c r="AG38" s="166" t="n">
        <f aca="false">F21</f>
        <v>0</v>
      </c>
      <c r="AH38" s="166" t="n">
        <f aca="false">G21</f>
        <v>0</v>
      </c>
      <c r="AI38" s="166" t="n">
        <f aca="false">H21</f>
        <v>0</v>
      </c>
      <c r="AJ38" s="170"/>
      <c r="AK38" s="174" t="n">
        <f aca="false">AK37</f>
        <v>0</v>
      </c>
      <c r="AL38" s="49" t="n">
        <f aca="false">AK38-AK37</f>
        <v>0</v>
      </c>
      <c r="AM38" s="49" t="n">
        <f aca="false">AM37</f>
        <v>0</v>
      </c>
      <c r="AN38" s="49" t="n">
        <f aca="false">AN37</f>
        <v>0</v>
      </c>
      <c r="AO38" s="49" t="n">
        <f aca="false">AO37</f>
        <v>0</v>
      </c>
      <c r="AP38" s="49" t="n">
        <f aca="false">AG38</f>
        <v>0</v>
      </c>
      <c r="AQ38" s="51" t="n">
        <f aca="false">AH38</f>
        <v>0</v>
      </c>
      <c r="AR38" s="51" t="n">
        <f aca="false">AI38</f>
        <v>0</v>
      </c>
      <c r="AS38" s="49" t="n">
        <f aca="false">AP38-AP37</f>
        <v>0</v>
      </c>
      <c r="AT38" s="41" t="n">
        <f aca="false">AO38-AP38</f>
        <v>0</v>
      </c>
      <c r="AU38" s="49" t="n">
        <f aca="false">ROUND(AT38*AQ38,3)</f>
        <v>0</v>
      </c>
      <c r="AV38" s="49" t="n">
        <f aca="false">AU38-AU37</f>
        <v>0</v>
      </c>
      <c r="AW38" s="49" t="n">
        <f aca="false">ROUND(AT38*AR38,3)</f>
        <v>0</v>
      </c>
      <c r="AX38" s="49" t="n">
        <f aca="false">AW38-AW37</f>
        <v>0</v>
      </c>
      <c r="AZ38" s="48"/>
      <c r="BA38" s="170" t="n">
        <f aca="false">AZ38-AZ37</f>
        <v>0</v>
      </c>
      <c r="BB38" s="48"/>
      <c r="BC38" s="171" t="n">
        <f aca="false">AU38+BB38</f>
        <v>0</v>
      </c>
      <c r="BD38" s="166" t="n">
        <f aca="false">BC38-BC37</f>
        <v>0</v>
      </c>
      <c r="BE38" s="48"/>
      <c r="BF38" s="171" t="n">
        <f aca="false">BC38+BE38</f>
        <v>0</v>
      </c>
      <c r="BG38" s="166" t="n">
        <f aca="false">BF38-BF37</f>
        <v>0</v>
      </c>
    </row>
    <row r="39" customFormat="false" ht="15" hidden="false" customHeight="false" outlineLevel="0" collapsed="false">
      <c r="A39" s="151" t="n">
        <v>36</v>
      </c>
      <c r="B39" s="152"/>
      <c r="C39" s="153"/>
      <c r="D39" s="153"/>
      <c r="E39" s="154" t="n">
        <f aca="false">C39-J39</f>
        <v>0</v>
      </c>
      <c r="F39" s="153"/>
      <c r="G39" s="153"/>
      <c r="H39" s="153"/>
      <c r="I39" s="154" t="n">
        <f aca="false">E39-F39</f>
        <v>0</v>
      </c>
      <c r="J39" s="153"/>
      <c r="K39" s="156" t="n">
        <f aca="false">B39-B38</f>
        <v>-41295.26</v>
      </c>
      <c r="L39" s="49" t="n">
        <f aca="false">C39-C38</f>
        <v>0</v>
      </c>
      <c r="M39" s="141" t="n">
        <f aca="false">D39-D38</f>
        <v>-325.455</v>
      </c>
      <c r="N39" s="47"/>
      <c r="O39" s="49" t="n">
        <f aca="false">K39</f>
        <v>-41295.26</v>
      </c>
      <c r="P39" s="49" t="n">
        <f aca="false">M39</f>
        <v>-325.455</v>
      </c>
      <c r="Q39" s="160" t="n">
        <f aca="false">ROUND(O39*1,3)</f>
        <v>-41295.26</v>
      </c>
      <c r="R39" s="160" t="n">
        <f aca="false">ROUND(P39*1,3)</f>
        <v>-325.455</v>
      </c>
      <c r="S39" s="161" t="str">
        <f aca="false">CONCATENATE($X$2,Q39,",",R39)</f>
        <v>@-41295.26,-325.455</v>
      </c>
      <c r="T39" s="162"/>
      <c r="U39" s="162"/>
      <c r="V39" s="163" t="n">
        <f aca="false">ROUND(T39*1,3)</f>
        <v>0</v>
      </c>
      <c r="W39" s="163" t="n">
        <f aca="false">ROUND(U39*1,3)</f>
        <v>0</v>
      </c>
      <c r="X39" s="161" t="str">
        <f aca="false">CONCATENATE($X$2,V39,",",W39)</f>
        <v>@0,0</v>
      </c>
      <c r="Y39" s="164"/>
      <c r="AA39" s="166" t="n">
        <v>36</v>
      </c>
      <c r="AB39" s="166" t="n">
        <f aca="false">A22</f>
        <v>19</v>
      </c>
      <c r="AC39" s="166" t="n">
        <f aca="false">B22</f>
        <v>0</v>
      </c>
      <c r="AD39" s="166" t="n">
        <f aca="false">C22</f>
        <v>0</v>
      </c>
      <c r="AE39" s="166" t="n">
        <f aca="false">D22</f>
        <v>0</v>
      </c>
      <c r="AF39" s="166" t="n">
        <f aca="false">E22</f>
        <v>0</v>
      </c>
      <c r="AG39" s="166"/>
      <c r="AH39" s="166"/>
      <c r="AI39" s="166"/>
      <c r="AJ39" s="170"/>
      <c r="AK39" s="174" t="n">
        <f aca="false">AC39</f>
        <v>0</v>
      </c>
      <c r="AL39" s="49" t="n">
        <f aca="false">AK39-AK38</f>
        <v>0</v>
      </c>
      <c r="AM39" s="49" t="n">
        <f aca="false">AD39</f>
        <v>0</v>
      </c>
      <c r="AN39" s="49" t="n">
        <f aca="false">AE39</f>
        <v>0</v>
      </c>
      <c r="AO39" s="49" t="n">
        <f aca="false">AF39</f>
        <v>0</v>
      </c>
      <c r="AP39" s="49" t="n">
        <f aca="false">AP38</f>
        <v>0</v>
      </c>
      <c r="AQ39" s="51" t="n">
        <f aca="false">AQ38</f>
        <v>0</v>
      </c>
      <c r="AR39" s="51" t="n">
        <f aca="false">AR38</f>
        <v>0</v>
      </c>
      <c r="AS39" s="49" t="n">
        <f aca="false">AP39-AP38</f>
        <v>0</v>
      </c>
      <c r="AT39" s="41" t="n">
        <f aca="false">AO39-AP39</f>
        <v>0</v>
      </c>
      <c r="AU39" s="49" t="n">
        <f aca="false">ROUND(AT39*AQ39,3)</f>
        <v>0</v>
      </c>
      <c r="AV39" s="49" t="n">
        <f aca="false">AU39-AU38</f>
        <v>0</v>
      </c>
      <c r="AW39" s="49" t="n">
        <f aca="false">ROUND(AT39*AR39,3)</f>
        <v>0</v>
      </c>
      <c r="AX39" s="49" t="n">
        <f aca="false">AW39-AW38</f>
        <v>0</v>
      </c>
      <c r="AZ39" s="48"/>
      <c r="BA39" s="170" t="n">
        <f aca="false">AZ39-AZ38</f>
        <v>0</v>
      </c>
      <c r="BB39" s="48"/>
      <c r="BC39" s="171" t="n">
        <f aca="false">AU39+BB39</f>
        <v>0</v>
      </c>
      <c r="BD39" s="166" t="n">
        <f aca="false">BC39-BC38</f>
        <v>0</v>
      </c>
      <c r="BE39" s="48"/>
      <c r="BF39" s="171" t="n">
        <f aca="false">BC39+BE39</f>
        <v>0</v>
      </c>
      <c r="BG39" s="166" t="n">
        <f aca="false">BF39-BF38</f>
        <v>0</v>
      </c>
    </row>
    <row r="40" customFormat="false" ht="15" hidden="false" customHeight="false" outlineLevel="0" collapsed="false">
      <c r="A40" s="151" t="n">
        <v>37</v>
      </c>
      <c r="B40" s="152"/>
      <c r="C40" s="153"/>
      <c r="D40" s="153"/>
      <c r="E40" s="154" t="n">
        <f aca="false">C40-J40</f>
        <v>0</v>
      </c>
      <c r="F40" s="153"/>
      <c r="G40" s="153"/>
      <c r="H40" s="153"/>
      <c r="I40" s="154" t="n">
        <f aca="false">E40-F40</f>
        <v>0</v>
      </c>
      <c r="J40" s="153"/>
      <c r="K40" s="156" t="n">
        <f aca="false">B40-B39</f>
        <v>0</v>
      </c>
      <c r="L40" s="49" t="n">
        <f aca="false">C40-C39</f>
        <v>0</v>
      </c>
      <c r="M40" s="141" t="n">
        <f aca="false">D40-D39</f>
        <v>0</v>
      </c>
      <c r="N40" s="47"/>
      <c r="O40" s="49" t="n">
        <f aca="false">K40</f>
        <v>0</v>
      </c>
      <c r="P40" s="49" t="n">
        <f aca="false">M40</f>
        <v>0</v>
      </c>
      <c r="Q40" s="160" t="n">
        <f aca="false">ROUND(O40*1,3)</f>
        <v>0</v>
      </c>
      <c r="R40" s="160" t="n">
        <f aca="false">ROUND(P40*1,3)</f>
        <v>0</v>
      </c>
      <c r="S40" s="161" t="str">
        <f aca="false">CONCATENATE($X$2,Q40,",",R40)</f>
        <v>@0,0</v>
      </c>
      <c r="T40" s="162"/>
      <c r="U40" s="162"/>
      <c r="V40" s="163" t="n">
        <f aca="false">ROUND(T40*1,3)</f>
        <v>0</v>
      </c>
      <c r="W40" s="163" t="n">
        <f aca="false">ROUND(U40*1,3)</f>
        <v>0</v>
      </c>
      <c r="X40" s="161" t="str">
        <f aca="false">CONCATENATE($X$2,V40,",",W40)</f>
        <v>@0,0</v>
      </c>
      <c r="Y40" s="164"/>
      <c r="AA40" s="166" t="n">
        <v>37</v>
      </c>
      <c r="AB40" s="166"/>
      <c r="AC40" s="166"/>
      <c r="AD40" s="166"/>
      <c r="AE40" s="166"/>
      <c r="AF40" s="166"/>
      <c r="AG40" s="166" t="n">
        <f aca="false">F22</f>
        <v>0</v>
      </c>
      <c r="AH40" s="166" t="n">
        <f aca="false">G22</f>
        <v>0</v>
      </c>
      <c r="AI40" s="166" t="n">
        <f aca="false">H22</f>
        <v>0</v>
      </c>
      <c r="AJ40" s="170"/>
      <c r="AK40" s="174" t="n">
        <f aca="false">AK39</f>
        <v>0</v>
      </c>
      <c r="AL40" s="49" t="n">
        <f aca="false">AK40-AK39</f>
        <v>0</v>
      </c>
      <c r="AM40" s="49" t="n">
        <f aca="false">AM39</f>
        <v>0</v>
      </c>
      <c r="AN40" s="49" t="n">
        <f aca="false">AN39</f>
        <v>0</v>
      </c>
      <c r="AO40" s="49" t="n">
        <f aca="false">AO39</f>
        <v>0</v>
      </c>
      <c r="AP40" s="49" t="n">
        <f aca="false">AG40</f>
        <v>0</v>
      </c>
      <c r="AQ40" s="51" t="n">
        <f aca="false">AH40</f>
        <v>0</v>
      </c>
      <c r="AR40" s="51" t="n">
        <f aca="false">AI40</f>
        <v>0</v>
      </c>
      <c r="AS40" s="49" t="n">
        <f aca="false">AP40-AP39</f>
        <v>0</v>
      </c>
      <c r="AT40" s="41" t="n">
        <f aca="false">AO40-AP40</f>
        <v>0</v>
      </c>
      <c r="AU40" s="49" t="n">
        <f aca="false">ROUND(AT40*AQ40,3)</f>
        <v>0</v>
      </c>
      <c r="AV40" s="49" t="n">
        <f aca="false">AU40-AU39</f>
        <v>0</v>
      </c>
      <c r="AW40" s="49" t="n">
        <f aca="false">ROUND(AT40*AR40,3)</f>
        <v>0</v>
      </c>
      <c r="AX40" s="49" t="n">
        <f aca="false">AW40-AW39</f>
        <v>0</v>
      </c>
      <c r="AZ40" s="48"/>
      <c r="BA40" s="170" t="n">
        <f aca="false">AZ40-AZ39</f>
        <v>0</v>
      </c>
      <c r="BB40" s="48"/>
      <c r="BC40" s="171" t="n">
        <f aca="false">AU40+BB40</f>
        <v>0</v>
      </c>
      <c r="BD40" s="166" t="n">
        <f aca="false">BC40-BC39</f>
        <v>0</v>
      </c>
      <c r="BE40" s="48"/>
      <c r="BF40" s="171" t="n">
        <f aca="false">BC40+BE40</f>
        <v>0</v>
      </c>
      <c r="BG40" s="166" t="n">
        <f aca="false">BF40-BF39</f>
        <v>0</v>
      </c>
    </row>
    <row r="41" customFormat="false" ht="15" hidden="false" customHeight="false" outlineLevel="0" collapsed="false">
      <c r="A41" s="151" t="n">
        <v>38</v>
      </c>
      <c r="B41" s="152"/>
      <c r="C41" s="153"/>
      <c r="D41" s="153"/>
      <c r="E41" s="154" t="n">
        <f aca="false">C41-J41</f>
        <v>0</v>
      </c>
      <c r="F41" s="153"/>
      <c r="G41" s="153"/>
      <c r="H41" s="153"/>
      <c r="I41" s="154" t="n">
        <f aca="false">E41-F41</f>
        <v>0</v>
      </c>
      <c r="J41" s="153"/>
      <c r="K41" s="156" t="n">
        <f aca="false">B41-B40</f>
        <v>0</v>
      </c>
      <c r="L41" s="49" t="n">
        <f aca="false">C41-C40</f>
        <v>0</v>
      </c>
      <c r="M41" s="141" t="n">
        <f aca="false">D41-D40</f>
        <v>0</v>
      </c>
      <c r="N41" s="47"/>
      <c r="O41" s="49" t="n">
        <f aca="false">K41</f>
        <v>0</v>
      </c>
      <c r="P41" s="49" t="n">
        <f aca="false">M41</f>
        <v>0</v>
      </c>
      <c r="Q41" s="160" t="n">
        <f aca="false">ROUND(O41*1,3)</f>
        <v>0</v>
      </c>
      <c r="R41" s="160" t="n">
        <f aca="false">ROUND(P41*1,3)</f>
        <v>0</v>
      </c>
      <c r="S41" s="161" t="str">
        <f aca="false">CONCATENATE($X$2,Q41,",",R41)</f>
        <v>@0,0</v>
      </c>
      <c r="T41" s="162"/>
      <c r="U41" s="162"/>
      <c r="V41" s="163" t="n">
        <f aca="false">ROUND(T41*1,3)</f>
        <v>0</v>
      </c>
      <c r="W41" s="163" t="n">
        <f aca="false">ROUND(U41*1,3)</f>
        <v>0</v>
      </c>
      <c r="X41" s="161" t="str">
        <f aca="false">CONCATENATE($X$2,V41,",",W41)</f>
        <v>@0,0</v>
      </c>
      <c r="Y41" s="164"/>
      <c r="AA41" s="166" t="n">
        <v>38</v>
      </c>
      <c r="AB41" s="166" t="n">
        <f aca="false">A23</f>
        <v>20</v>
      </c>
      <c r="AC41" s="166" t="n">
        <f aca="false">B23</f>
        <v>0</v>
      </c>
      <c r="AD41" s="166" t="n">
        <f aca="false">C23</f>
        <v>0</v>
      </c>
      <c r="AE41" s="166" t="n">
        <f aca="false">D23</f>
        <v>0</v>
      </c>
      <c r="AF41" s="166" t="n">
        <f aca="false">E23</f>
        <v>0</v>
      </c>
      <c r="AG41" s="166"/>
      <c r="AH41" s="166"/>
      <c r="AI41" s="166"/>
      <c r="AJ41" s="170"/>
      <c r="AK41" s="174" t="n">
        <f aca="false">AC41</f>
        <v>0</v>
      </c>
      <c r="AL41" s="49" t="n">
        <f aca="false">AK41-AK40</f>
        <v>0</v>
      </c>
      <c r="AM41" s="49" t="n">
        <f aca="false">AD41</f>
        <v>0</v>
      </c>
      <c r="AN41" s="49" t="n">
        <f aca="false">AE41</f>
        <v>0</v>
      </c>
      <c r="AO41" s="49" t="n">
        <f aca="false">AF41</f>
        <v>0</v>
      </c>
      <c r="AP41" s="49" t="n">
        <f aca="false">AP40</f>
        <v>0</v>
      </c>
      <c r="AQ41" s="51" t="n">
        <f aca="false">AQ40</f>
        <v>0</v>
      </c>
      <c r="AR41" s="51" t="n">
        <f aca="false">AR40</f>
        <v>0</v>
      </c>
      <c r="AS41" s="49" t="n">
        <f aca="false">AP41-AP40</f>
        <v>0</v>
      </c>
      <c r="AT41" s="41" t="n">
        <f aca="false">AO41-AP41</f>
        <v>0</v>
      </c>
      <c r="AU41" s="49" t="n">
        <f aca="false">ROUND(AT41*AQ41,3)</f>
        <v>0</v>
      </c>
      <c r="AV41" s="49" t="n">
        <f aca="false">AU41-AU40</f>
        <v>0</v>
      </c>
      <c r="AW41" s="49" t="n">
        <f aca="false">ROUND(AT41*AR41,3)</f>
        <v>0</v>
      </c>
      <c r="AX41" s="49" t="n">
        <f aca="false">AW41-AW40</f>
        <v>0</v>
      </c>
      <c r="AZ41" s="48"/>
      <c r="BA41" s="170" t="n">
        <f aca="false">AZ41-AZ40</f>
        <v>0</v>
      </c>
      <c r="BB41" s="48"/>
      <c r="BC41" s="171" t="n">
        <f aca="false">AU41+BB41</f>
        <v>0</v>
      </c>
      <c r="BD41" s="166" t="n">
        <f aca="false">BC41-BC40</f>
        <v>0</v>
      </c>
      <c r="BE41" s="48"/>
      <c r="BF41" s="171" t="n">
        <f aca="false">BC41+BE41</f>
        <v>0</v>
      </c>
      <c r="BG41" s="166" t="n">
        <f aca="false">BF41-BF40</f>
        <v>0</v>
      </c>
    </row>
    <row r="42" customFormat="false" ht="15" hidden="false" customHeight="false" outlineLevel="0" collapsed="false">
      <c r="A42" s="151" t="n">
        <v>39</v>
      </c>
      <c r="B42" s="152"/>
      <c r="C42" s="153"/>
      <c r="D42" s="153"/>
      <c r="E42" s="154" t="n">
        <f aca="false">C42-J42</f>
        <v>0</v>
      </c>
      <c r="F42" s="153"/>
      <c r="G42" s="153"/>
      <c r="H42" s="153"/>
      <c r="I42" s="154" t="n">
        <f aca="false">E42-F42</f>
        <v>0</v>
      </c>
      <c r="J42" s="153"/>
      <c r="K42" s="156" t="n">
        <f aca="false">B42-B41</f>
        <v>0</v>
      </c>
      <c r="L42" s="49" t="n">
        <f aca="false">C42-C41</f>
        <v>0</v>
      </c>
      <c r="M42" s="141" t="n">
        <f aca="false">D42-D41</f>
        <v>0</v>
      </c>
      <c r="N42" s="47"/>
      <c r="O42" s="49" t="n">
        <f aca="false">K42</f>
        <v>0</v>
      </c>
      <c r="P42" s="49" t="n">
        <f aca="false">M42</f>
        <v>0</v>
      </c>
      <c r="Q42" s="160" t="n">
        <f aca="false">ROUND(O42*1,3)</f>
        <v>0</v>
      </c>
      <c r="R42" s="160" t="n">
        <f aca="false">ROUND(P42*1,3)</f>
        <v>0</v>
      </c>
      <c r="S42" s="161" t="str">
        <f aca="false">CONCATENATE($X$2,Q42,",",R42)</f>
        <v>@0,0</v>
      </c>
      <c r="T42" s="162"/>
      <c r="U42" s="162"/>
      <c r="V42" s="163" t="n">
        <f aca="false">ROUND(T42*1,3)</f>
        <v>0</v>
      </c>
      <c r="W42" s="163" t="n">
        <f aca="false">ROUND(U42*1,3)</f>
        <v>0</v>
      </c>
      <c r="X42" s="161" t="str">
        <f aca="false">CONCATENATE($X$2,V42,",",W42)</f>
        <v>@0,0</v>
      </c>
      <c r="Y42" s="164"/>
      <c r="AA42" s="166" t="n">
        <v>39</v>
      </c>
      <c r="AB42" s="166"/>
      <c r="AC42" s="166"/>
      <c r="AD42" s="166"/>
      <c r="AE42" s="166"/>
      <c r="AF42" s="166"/>
      <c r="AG42" s="166" t="n">
        <f aca="false">F23</f>
        <v>0</v>
      </c>
      <c r="AH42" s="166" t="n">
        <f aca="false">G23</f>
        <v>0</v>
      </c>
      <c r="AI42" s="166" t="n">
        <f aca="false">H23</f>
        <v>0</v>
      </c>
      <c r="AJ42" s="170"/>
      <c r="AK42" s="174" t="n">
        <f aca="false">AK41</f>
        <v>0</v>
      </c>
      <c r="AL42" s="49" t="n">
        <f aca="false">AK42-AK41</f>
        <v>0</v>
      </c>
      <c r="AM42" s="49" t="n">
        <f aca="false">AM41</f>
        <v>0</v>
      </c>
      <c r="AN42" s="49" t="n">
        <f aca="false">AN41</f>
        <v>0</v>
      </c>
      <c r="AO42" s="49" t="n">
        <f aca="false">AO41</f>
        <v>0</v>
      </c>
      <c r="AP42" s="49" t="n">
        <f aca="false">AG42</f>
        <v>0</v>
      </c>
      <c r="AQ42" s="51" t="n">
        <f aca="false">AH42</f>
        <v>0</v>
      </c>
      <c r="AR42" s="51" t="n">
        <f aca="false">AI42</f>
        <v>0</v>
      </c>
      <c r="AS42" s="49" t="n">
        <f aca="false">AP42-AP41</f>
        <v>0</v>
      </c>
      <c r="AT42" s="41" t="n">
        <f aca="false">AO42-AP42</f>
        <v>0</v>
      </c>
      <c r="AU42" s="49" t="n">
        <f aca="false">ROUND(AT42*AQ42,3)</f>
        <v>0</v>
      </c>
      <c r="AV42" s="49" t="n">
        <f aca="false">AU42-AU41</f>
        <v>0</v>
      </c>
      <c r="AW42" s="49" t="n">
        <f aca="false">ROUND(AT42*AR42,3)</f>
        <v>0</v>
      </c>
      <c r="AX42" s="49" t="n">
        <f aca="false">AW42-AW41</f>
        <v>0</v>
      </c>
      <c r="AZ42" s="48"/>
      <c r="BA42" s="170" t="n">
        <f aca="false">AZ42-AZ41</f>
        <v>0</v>
      </c>
      <c r="BB42" s="48"/>
      <c r="BC42" s="171" t="n">
        <f aca="false">AU42+BB42</f>
        <v>0</v>
      </c>
      <c r="BD42" s="166" t="n">
        <f aca="false">BC42-BC41</f>
        <v>0</v>
      </c>
      <c r="BE42" s="48"/>
      <c r="BF42" s="171" t="n">
        <f aca="false">BC42+BE42</f>
        <v>0</v>
      </c>
      <c r="BG42" s="166" t="n">
        <f aca="false">BF42-BF41</f>
        <v>0</v>
      </c>
    </row>
    <row r="43" customFormat="false" ht="15" hidden="false" customHeight="false" outlineLevel="0" collapsed="false">
      <c r="A43" s="151" t="n">
        <v>40</v>
      </c>
      <c r="B43" s="152"/>
      <c r="C43" s="153"/>
      <c r="D43" s="153"/>
      <c r="E43" s="154" t="n">
        <f aca="false">C43-J43</f>
        <v>0</v>
      </c>
      <c r="F43" s="153"/>
      <c r="G43" s="153"/>
      <c r="H43" s="153"/>
      <c r="I43" s="154" t="n">
        <f aca="false">E43-F43</f>
        <v>0</v>
      </c>
      <c r="J43" s="153"/>
      <c r="K43" s="156" t="n">
        <f aca="false">B43-B42</f>
        <v>0</v>
      </c>
      <c r="L43" s="49" t="n">
        <f aca="false">C43-C42</f>
        <v>0</v>
      </c>
      <c r="M43" s="141" t="n">
        <f aca="false">D43-D42</f>
        <v>0</v>
      </c>
      <c r="N43" s="47"/>
      <c r="O43" s="49" t="n">
        <f aca="false">K43</f>
        <v>0</v>
      </c>
      <c r="P43" s="49" t="n">
        <f aca="false">M43</f>
        <v>0</v>
      </c>
      <c r="Q43" s="160" t="n">
        <f aca="false">ROUND(O43*1,3)</f>
        <v>0</v>
      </c>
      <c r="R43" s="160" t="n">
        <f aca="false">ROUND(P43*1,3)</f>
        <v>0</v>
      </c>
      <c r="S43" s="161" t="str">
        <f aca="false">CONCATENATE($X$2,Q43,",",R43)</f>
        <v>@0,0</v>
      </c>
      <c r="T43" s="162"/>
      <c r="U43" s="162"/>
      <c r="V43" s="163" t="n">
        <f aca="false">ROUND(T43*1,3)</f>
        <v>0</v>
      </c>
      <c r="W43" s="163" t="n">
        <f aca="false">ROUND(U43*1,3)</f>
        <v>0</v>
      </c>
      <c r="X43" s="161" t="str">
        <f aca="false">CONCATENATE($X$2,V43,",",W43)</f>
        <v>@0,0</v>
      </c>
      <c r="Y43" s="164"/>
      <c r="AA43" s="166" t="n">
        <v>40</v>
      </c>
      <c r="AB43" s="166" t="n">
        <f aca="false">A24</f>
        <v>21</v>
      </c>
      <c r="AC43" s="166" t="n">
        <f aca="false">B24</f>
        <v>0</v>
      </c>
      <c r="AD43" s="166" t="n">
        <f aca="false">C24</f>
        <v>0</v>
      </c>
      <c r="AE43" s="166" t="n">
        <f aca="false">D24</f>
        <v>0</v>
      </c>
      <c r="AF43" s="166" t="n">
        <f aca="false">E24</f>
        <v>0</v>
      </c>
      <c r="AG43" s="166"/>
      <c r="AH43" s="166"/>
      <c r="AI43" s="166"/>
      <c r="AJ43" s="170"/>
      <c r="AK43" s="174" t="n">
        <f aca="false">AC43</f>
        <v>0</v>
      </c>
      <c r="AL43" s="49" t="n">
        <f aca="false">AK43-AK42</f>
        <v>0</v>
      </c>
      <c r="AM43" s="49" t="n">
        <f aca="false">AD43</f>
        <v>0</v>
      </c>
      <c r="AN43" s="49" t="n">
        <f aca="false">AE43</f>
        <v>0</v>
      </c>
      <c r="AO43" s="49" t="n">
        <f aca="false">AF43</f>
        <v>0</v>
      </c>
      <c r="AP43" s="49" t="n">
        <f aca="false">AP42</f>
        <v>0</v>
      </c>
      <c r="AQ43" s="51" t="n">
        <f aca="false">AQ42</f>
        <v>0</v>
      </c>
      <c r="AR43" s="51" t="n">
        <f aca="false">AR42</f>
        <v>0</v>
      </c>
      <c r="AS43" s="49" t="n">
        <f aca="false">AP43-AP42</f>
        <v>0</v>
      </c>
      <c r="AT43" s="41" t="n">
        <f aca="false">AO43-AP43</f>
        <v>0</v>
      </c>
      <c r="AU43" s="49" t="n">
        <f aca="false">ROUND(AT43*AQ43,3)</f>
        <v>0</v>
      </c>
      <c r="AV43" s="49" t="n">
        <f aca="false">AU43-AU42</f>
        <v>0</v>
      </c>
      <c r="AW43" s="49" t="n">
        <f aca="false">ROUND(AT43*AR43,3)</f>
        <v>0</v>
      </c>
      <c r="AX43" s="49" t="n">
        <f aca="false">AW43-AW42</f>
        <v>0</v>
      </c>
      <c r="AZ43" s="48"/>
      <c r="BA43" s="170" t="n">
        <f aca="false">AZ43-AZ42</f>
        <v>0</v>
      </c>
      <c r="BB43" s="48"/>
      <c r="BC43" s="171" t="n">
        <f aca="false">AU43+BB43</f>
        <v>0</v>
      </c>
      <c r="BD43" s="166" t="n">
        <f aca="false">BC43-BC42</f>
        <v>0</v>
      </c>
      <c r="BE43" s="48"/>
      <c r="BF43" s="171" t="n">
        <f aca="false">BC43+BE43</f>
        <v>0</v>
      </c>
      <c r="BG43" s="166" t="n">
        <f aca="false">BF43-BF42</f>
        <v>0</v>
      </c>
    </row>
    <row r="44" customFormat="false" ht="15" hidden="false" customHeight="false" outlineLevel="0" collapsed="false">
      <c r="A44" s="151" t="n">
        <v>41</v>
      </c>
      <c r="B44" s="152"/>
      <c r="C44" s="153"/>
      <c r="D44" s="153"/>
      <c r="E44" s="154" t="n">
        <f aca="false">C44-J44</f>
        <v>0</v>
      </c>
      <c r="F44" s="153"/>
      <c r="G44" s="153"/>
      <c r="H44" s="153"/>
      <c r="I44" s="154" t="n">
        <f aca="false">E44-F44</f>
        <v>0</v>
      </c>
      <c r="J44" s="153"/>
      <c r="K44" s="156" t="n">
        <f aca="false">B44-B43</f>
        <v>0</v>
      </c>
      <c r="L44" s="49" t="n">
        <f aca="false">C44-C43</f>
        <v>0</v>
      </c>
      <c r="M44" s="141" t="n">
        <f aca="false">D44-D43</f>
        <v>0</v>
      </c>
      <c r="N44" s="47"/>
      <c r="O44" s="49" t="n">
        <f aca="false">K44</f>
        <v>0</v>
      </c>
      <c r="P44" s="49" t="n">
        <f aca="false">M44</f>
        <v>0</v>
      </c>
      <c r="Q44" s="160" t="n">
        <f aca="false">ROUND(O44*1,3)</f>
        <v>0</v>
      </c>
      <c r="R44" s="160" t="n">
        <f aca="false">ROUND(P44*1,3)</f>
        <v>0</v>
      </c>
      <c r="S44" s="161" t="str">
        <f aca="false">CONCATENATE($X$2,Q44,",",R44)</f>
        <v>@0,0</v>
      </c>
      <c r="T44" s="162"/>
      <c r="U44" s="162"/>
      <c r="V44" s="163" t="n">
        <f aca="false">ROUND(T44*1,3)</f>
        <v>0</v>
      </c>
      <c r="W44" s="163" t="n">
        <f aca="false">ROUND(U44*1,3)</f>
        <v>0</v>
      </c>
      <c r="X44" s="161" t="str">
        <f aca="false">CONCATENATE($X$2,V44,",",W44)</f>
        <v>@0,0</v>
      </c>
      <c r="Y44" s="164"/>
      <c r="AA44" s="166" t="n">
        <v>41</v>
      </c>
      <c r="AB44" s="166"/>
      <c r="AC44" s="166"/>
      <c r="AD44" s="166"/>
      <c r="AE44" s="166"/>
      <c r="AF44" s="166"/>
      <c r="AG44" s="166" t="n">
        <f aca="false">F24</f>
        <v>0</v>
      </c>
      <c r="AH44" s="166" t="n">
        <f aca="false">G24</f>
        <v>0</v>
      </c>
      <c r="AI44" s="166" t="n">
        <f aca="false">H24</f>
        <v>0</v>
      </c>
      <c r="AJ44" s="170"/>
      <c r="AK44" s="174" t="n">
        <f aca="false">AK43</f>
        <v>0</v>
      </c>
      <c r="AL44" s="49" t="n">
        <f aca="false">AK44-AK43</f>
        <v>0</v>
      </c>
      <c r="AM44" s="49" t="n">
        <f aca="false">AM43</f>
        <v>0</v>
      </c>
      <c r="AN44" s="49" t="n">
        <f aca="false">AN43</f>
        <v>0</v>
      </c>
      <c r="AO44" s="49" t="n">
        <f aca="false">AO43</f>
        <v>0</v>
      </c>
      <c r="AP44" s="49" t="n">
        <f aca="false">AG44</f>
        <v>0</v>
      </c>
      <c r="AQ44" s="51" t="n">
        <f aca="false">AH44</f>
        <v>0</v>
      </c>
      <c r="AR44" s="51" t="n">
        <f aca="false">AI44</f>
        <v>0</v>
      </c>
      <c r="AS44" s="49" t="n">
        <f aca="false">AP44-AP43</f>
        <v>0</v>
      </c>
      <c r="AT44" s="41" t="n">
        <f aca="false">AO44-AP44</f>
        <v>0</v>
      </c>
      <c r="AU44" s="49" t="n">
        <f aca="false">ROUND(AT44*AQ44,3)</f>
        <v>0</v>
      </c>
      <c r="AV44" s="49" t="n">
        <f aca="false">AU44-AU43</f>
        <v>0</v>
      </c>
      <c r="AW44" s="49" t="n">
        <f aca="false">ROUND(AT44*AR44,3)</f>
        <v>0</v>
      </c>
      <c r="AX44" s="49" t="n">
        <f aca="false">AW44-AW43</f>
        <v>0</v>
      </c>
      <c r="AZ44" s="48"/>
      <c r="BA44" s="170" t="n">
        <f aca="false">AZ44-AZ43</f>
        <v>0</v>
      </c>
      <c r="BB44" s="48"/>
      <c r="BC44" s="171" t="n">
        <f aca="false">AU44+BB44</f>
        <v>0</v>
      </c>
      <c r="BD44" s="166" t="n">
        <f aca="false">BC44-BC43</f>
        <v>0</v>
      </c>
      <c r="BE44" s="48"/>
      <c r="BF44" s="171" t="n">
        <f aca="false">BC44+BE44</f>
        <v>0</v>
      </c>
      <c r="BG44" s="166" t="n">
        <f aca="false">BF44-BF43</f>
        <v>0</v>
      </c>
    </row>
    <row r="45" customFormat="false" ht="15" hidden="false" customHeight="false" outlineLevel="0" collapsed="false">
      <c r="A45" s="175" t="n">
        <v>42</v>
      </c>
      <c r="B45" s="180"/>
      <c r="C45" s="181"/>
      <c r="D45" s="181"/>
      <c r="E45" s="154" t="n">
        <f aca="false">C45-J45</f>
        <v>0</v>
      </c>
      <c r="F45" s="153"/>
      <c r="G45" s="153"/>
      <c r="H45" s="153"/>
      <c r="I45" s="154" t="n">
        <f aca="false">E45-F45</f>
        <v>0</v>
      </c>
      <c r="J45" s="153"/>
      <c r="K45" s="156" t="n">
        <f aca="false">B45-B44</f>
        <v>0</v>
      </c>
      <c r="L45" s="49" t="n">
        <f aca="false">C45-C44</f>
        <v>0</v>
      </c>
      <c r="M45" s="141" t="n">
        <f aca="false">D45-D44</f>
        <v>0</v>
      </c>
      <c r="N45" s="47"/>
      <c r="O45" s="182" t="n">
        <v>10</v>
      </c>
      <c r="P45" s="182" t="n">
        <v>10</v>
      </c>
      <c r="Q45" s="160" t="n">
        <f aca="false">ROUND(O45*1,3)</f>
        <v>10</v>
      </c>
      <c r="R45" s="160" t="n">
        <f aca="false">ROUND(P45*1,3)</f>
        <v>10</v>
      </c>
      <c r="S45" s="183" t="str">
        <f aca="false">CONCATENATE($X$2,Q45,",",R45)</f>
        <v>@10,10</v>
      </c>
      <c r="T45" s="162"/>
      <c r="U45" s="162"/>
      <c r="V45" s="163" t="n">
        <f aca="false">ROUND(T45*1,3)</f>
        <v>0</v>
      </c>
      <c r="W45" s="163" t="n">
        <f aca="false">ROUND(U45*1,3)</f>
        <v>0</v>
      </c>
      <c r="X45" s="161" t="str">
        <f aca="false">CONCATENATE($X$2,V45,",",W45)</f>
        <v>@0,0</v>
      </c>
      <c r="Y45" s="164"/>
      <c r="AA45" s="166" t="n">
        <v>42</v>
      </c>
      <c r="AB45" s="166" t="n">
        <f aca="false">A25</f>
        <v>22</v>
      </c>
      <c r="AC45" s="166" t="n">
        <f aca="false">B25</f>
        <v>41232.5</v>
      </c>
      <c r="AD45" s="166" t="n">
        <f aca="false">C25</f>
        <v>0</v>
      </c>
      <c r="AE45" s="166" t="n">
        <f aca="false">D25</f>
        <v>329.963</v>
      </c>
      <c r="AF45" s="166" t="n">
        <f aca="false">E25</f>
        <v>0</v>
      </c>
      <c r="AG45" s="166"/>
      <c r="AH45" s="166"/>
      <c r="AI45" s="166"/>
      <c r="AJ45" s="170"/>
      <c r="AK45" s="174" t="n">
        <f aca="false">AC45</f>
        <v>41232.5</v>
      </c>
      <c r="AL45" s="49" t="n">
        <f aca="false">AK45-AK44</f>
        <v>41232.5</v>
      </c>
      <c r="AM45" s="49" t="n">
        <f aca="false">AD45</f>
        <v>0</v>
      </c>
      <c r="AN45" s="49" t="n">
        <f aca="false">AE45</f>
        <v>329.963</v>
      </c>
      <c r="AO45" s="49" t="n">
        <f aca="false">AF45</f>
        <v>0</v>
      </c>
      <c r="AP45" s="49" t="n">
        <f aca="false">AP44</f>
        <v>0</v>
      </c>
      <c r="AQ45" s="51" t="n">
        <f aca="false">AQ44</f>
        <v>0</v>
      </c>
      <c r="AR45" s="51" t="n">
        <f aca="false">AR44</f>
        <v>0</v>
      </c>
      <c r="AS45" s="49" t="n">
        <f aca="false">AP45-AP44</f>
        <v>0</v>
      </c>
      <c r="AT45" s="41" t="n">
        <f aca="false">AO45-AP45</f>
        <v>0</v>
      </c>
      <c r="AU45" s="49" t="n">
        <f aca="false">ROUND(AT45*AQ45,3)</f>
        <v>0</v>
      </c>
      <c r="AV45" s="49" t="n">
        <f aca="false">AU45-AU44</f>
        <v>0</v>
      </c>
      <c r="AW45" s="49" t="n">
        <f aca="false">ROUND(AT45*AR45,3)</f>
        <v>0</v>
      </c>
      <c r="AX45" s="49" t="n">
        <f aca="false">AW45-AW44</f>
        <v>0</v>
      </c>
      <c r="AZ45" s="48"/>
      <c r="BA45" s="170" t="n">
        <f aca="false">AZ45-AZ44</f>
        <v>0</v>
      </c>
      <c r="BB45" s="48"/>
      <c r="BC45" s="171" t="n">
        <f aca="false">AU45+BB45</f>
        <v>0</v>
      </c>
      <c r="BD45" s="166" t="n">
        <f aca="false">BC45-BC44</f>
        <v>0</v>
      </c>
      <c r="BE45" s="48"/>
      <c r="BF45" s="171" t="n">
        <f aca="false">BC45+BE45</f>
        <v>0</v>
      </c>
      <c r="BG45" s="166" t="n">
        <f aca="false">BF45-BF44</f>
        <v>0</v>
      </c>
    </row>
    <row r="46" customFormat="false" ht="15" hidden="false" customHeight="false" outlineLevel="0" collapsed="false">
      <c r="A46" s="151" t="n">
        <v>43</v>
      </c>
      <c r="B46" s="152"/>
      <c r="C46" s="153"/>
      <c r="D46" s="153"/>
      <c r="E46" s="154" t="n">
        <f aca="false">C46-J46</f>
        <v>0</v>
      </c>
      <c r="F46" s="153"/>
      <c r="G46" s="153"/>
      <c r="H46" s="153"/>
      <c r="I46" s="154" t="n">
        <f aca="false">E46-F46</f>
        <v>0</v>
      </c>
      <c r="J46" s="153"/>
      <c r="K46" s="156" t="n">
        <f aca="false">B46-B45</f>
        <v>0</v>
      </c>
      <c r="L46" s="49" t="n">
        <f aca="false">C46-C45</f>
        <v>0</v>
      </c>
      <c r="M46" s="141" t="n">
        <f aca="false">D46-D45</f>
        <v>0</v>
      </c>
      <c r="N46" s="47"/>
      <c r="O46" s="182" t="n">
        <v>10</v>
      </c>
      <c r="P46" s="182" t="n">
        <v>-10</v>
      </c>
      <c r="Q46" s="160" t="n">
        <f aca="false">ROUND(O46*1,3)</f>
        <v>10</v>
      </c>
      <c r="R46" s="160" t="n">
        <f aca="false">ROUND(P46*1,3)</f>
        <v>-10</v>
      </c>
      <c r="S46" s="183" t="str">
        <f aca="false">CONCATENATE($X$2,Q46,",",R46)</f>
        <v>@10,-10</v>
      </c>
      <c r="T46" s="162"/>
      <c r="U46" s="162"/>
      <c r="V46" s="163" t="n">
        <f aca="false">ROUND(T46*1,3)</f>
        <v>0</v>
      </c>
      <c r="W46" s="163" t="n">
        <f aca="false">ROUND(U46*1,3)</f>
        <v>0</v>
      </c>
      <c r="X46" s="161" t="str">
        <f aca="false">CONCATENATE($X$2,V46,",",W46)</f>
        <v>@0,0</v>
      </c>
      <c r="Y46" s="164"/>
      <c r="AA46" s="166" t="n">
        <v>43</v>
      </c>
      <c r="AB46" s="166"/>
      <c r="AC46" s="166"/>
      <c r="AD46" s="166"/>
      <c r="AE46" s="166"/>
      <c r="AF46" s="166"/>
      <c r="AG46" s="166" t="n">
        <f aca="false">F25</f>
        <v>0</v>
      </c>
      <c r="AH46" s="166" t="n">
        <f aca="false">G25</f>
        <v>0</v>
      </c>
      <c r="AI46" s="166" t="n">
        <f aca="false">H25</f>
        <v>0</v>
      </c>
      <c r="AJ46" s="170"/>
      <c r="AK46" s="174" t="n">
        <f aca="false">AK45</f>
        <v>41232.5</v>
      </c>
      <c r="AL46" s="49" t="n">
        <f aca="false">AK46-AK45</f>
        <v>0</v>
      </c>
      <c r="AM46" s="49" t="n">
        <f aca="false">AM45</f>
        <v>0</v>
      </c>
      <c r="AN46" s="49" t="n">
        <f aca="false">AN45</f>
        <v>329.963</v>
      </c>
      <c r="AO46" s="49" t="n">
        <f aca="false">AO45</f>
        <v>0</v>
      </c>
      <c r="AP46" s="49" t="n">
        <f aca="false">AG46</f>
        <v>0</v>
      </c>
      <c r="AQ46" s="51" t="n">
        <f aca="false">AH46</f>
        <v>0</v>
      </c>
      <c r="AR46" s="51" t="n">
        <f aca="false">AI46</f>
        <v>0</v>
      </c>
      <c r="AS46" s="49" t="n">
        <f aca="false">AP46-AP45</f>
        <v>0</v>
      </c>
      <c r="AT46" s="41" t="n">
        <f aca="false">AO46-AP46</f>
        <v>0</v>
      </c>
      <c r="AU46" s="49" t="n">
        <f aca="false">ROUND(AT46*AQ46,3)</f>
        <v>0</v>
      </c>
      <c r="AV46" s="49" t="n">
        <f aca="false">AU46-AU45</f>
        <v>0</v>
      </c>
      <c r="AW46" s="49" t="n">
        <f aca="false">ROUND(AT46*AR46,3)</f>
        <v>0</v>
      </c>
      <c r="AX46" s="49" t="n">
        <f aca="false">AW46-AW45</f>
        <v>0</v>
      </c>
      <c r="AZ46" s="48"/>
      <c r="BA46" s="170" t="n">
        <f aca="false">AZ46-AZ45</f>
        <v>0</v>
      </c>
      <c r="BB46" s="48"/>
      <c r="BC46" s="171" t="n">
        <f aca="false">AU46+BB46</f>
        <v>0</v>
      </c>
      <c r="BD46" s="166" t="n">
        <f aca="false">BC46-BC45</f>
        <v>0</v>
      </c>
      <c r="BE46" s="48"/>
      <c r="BF46" s="171" t="n">
        <f aca="false">BC46+BE46</f>
        <v>0</v>
      </c>
      <c r="BG46" s="166" t="n">
        <f aca="false">BF46-BF45</f>
        <v>0</v>
      </c>
    </row>
    <row r="47" customFormat="false" ht="15" hidden="false" customHeight="false" outlineLevel="0" collapsed="false">
      <c r="A47" s="151" t="n">
        <v>44</v>
      </c>
      <c r="B47" s="152"/>
      <c r="C47" s="153"/>
      <c r="D47" s="153"/>
      <c r="E47" s="154" t="n">
        <f aca="false">C47-J47</f>
        <v>0</v>
      </c>
      <c r="F47" s="153"/>
      <c r="G47" s="153"/>
      <c r="H47" s="153"/>
      <c r="I47" s="154" t="n">
        <f aca="false">E47-F47</f>
        <v>0</v>
      </c>
      <c r="J47" s="153"/>
      <c r="K47" s="156" t="n">
        <f aca="false">B47-B46</f>
        <v>0</v>
      </c>
      <c r="L47" s="49" t="n">
        <f aca="false">C47-C46</f>
        <v>0</v>
      </c>
      <c r="M47" s="141" t="n">
        <f aca="false">D47-D46</f>
        <v>0</v>
      </c>
      <c r="N47" s="172" t="n">
        <v>3</v>
      </c>
      <c r="O47" s="184" t="n">
        <f aca="false">AL4</f>
        <v>0</v>
      </c>
      <c r="P47" s="184" t="n">
        <f aca="false">AS4</f>
        <v>-2.23200000000003</v>
      </c>
      <c r="Q47" s="160" t="n">
        <f aca="false">ROUND(O47*1,3)</f>
        <v>0</v>
      </c>
      <c r="R47" s="160" t="n">
        <f aca="false">ROUND(P47*1,3)</f>
        <v>-2.232</v>
      </c>
      <c r="S47" s="161" t="str">
        <f aca="false">CONCATENATE($X$2,Q47,",",R47)</f>
        <v>@0,-2.232</v>
      </c>
      <c r="T47" s="162"/>
      <c r="U47" s="162"/>
      <c r="V47" s="163" t="n">
        <f aca="false">ROUND(T47*1,3)</f>
        <v>0</v>
      </c>
      <c r="W47" s="163" t="n">
        <f aca="false">ROUND(U47*1,3)</f>
        <v>0</v>
      </c>
      <c r="X47" s="161" t="str">
        <f aca="false">CONCATENATE($X$2,V47,",",W47)</f>
        <v>@0,0</v>
      </c>
      <c r="Y47" s="164"/>
      <c r="AA47" s="166" t="n">
        <v>44</v>
      </c>
      <c r="AB47" s="166" t="n">
        <f aca="false">A26</f>
        <v>23</v>
      </c>
      <c r="AC47" s="166" t="n">
        <f aca="false">B26</f>
        <v>41240</v>
      </c>
      <c r="AD47" s="166" t="n">
        <f aca="false">C26</f>
        <v>0</v>
      </c>
      <c r="AE47" s="166" t="n">
        <f aca="false">D26</f>
        <v>325.636</v>
      </c>
      <c r="AF47" s="166" t="n">
        <f aca="false">E26</f>
        <v>0</v>
      </c>
      <c r="AG47" s="166"/>
      <c r="AH47" s="166"/>
      <c r="AI47" s="166"/>
      <c r="AJ47" s="170"/>
      <c r="AK47" s="174" t="n">
        <f aca="false">AC47</f>
        <v>41240</v>
      </c>
      <c r="AL47" s="49" t="n">
        <f aca="false">AK47-AK46</f>
        <v>7.5</v>
      </c>
      <c r="AM47" s="49" t="n">
        <f aca="false">AD47</f>
        <v>0</v>
      </c>
      <c r="AN47" s="49" t="n">
        <f aca="false">AE47</f>
        <v>325.636</v>
      </c>
      <c r="AO47" s="49" t="n">
        <f aca="false">AF47</f>
        <v>0</v>
      </c>
      <c r="AP47" s="49" t="n">
        <f aca="false">AP46</f>
        <v>0</v>
      </c>
      <c r="AQ47" s="51" t="n">
        <f aca="false">AQ46</f>
        <v>0</v>
      </c>
      <c r="AR47" s="51" t="n">
        <f aca="false">AR46</f>
        <v>0</v>
      </c>
      <c r="AS47" s="49" t="n">
        <f aca="false">AP47-AP46</f>
        <v>0</v>
      </c>
      <c r="AT47" s="41" t="n">
        <f aca="false">AO47-AP47</f>
        <v>0</v>
      </c>
      <c r="AU47" s="49" t="n">
        <f aca="false">ROUND(AT47*AQ47,3)</f>
        <v>0</v>
      </c>
      <c r="AV47" s="49" t="n">
        <f aca="false">AU47-AU46</f>
        <v>0</v>
      </c>
      <c r="AW47" s="49" t="n">
        <f aca="false">ROUND(AT47*AR47,3)</f>
        <v>0</v>
      </c>
      <c r="AX47" s="49" t="n">
        <f aca="false">AW47-AW46</f>
        <v>0</v>
      </c>
      <c r="AZ47" s="48"/>
      <c r="BA47" s="170" t="n">
        <f aca="false">AZ47-AZ46</f>
        <v>0</v>
      </c>
      <c r="BB47" s="48"/>
      <c r="BC47" s="171" t="n">
        <f aca="false">AU47+BB47</f>
        <v>0</v>
      </c>
      <c r="BD47" s="166" t="n">
        <f aca="false">BC47-BC46</f>
        <v>0</v>
      </c>
      <c r="BE47" s="48"/>
      <c r="BF47" s="171" t="n">
        <f aca="false">BC47+BE47</f>
        <v>0</v>
      </c>
      <c r="BG47" s="166" t="n">
        <f aca="false">BF47-BF46</f>
        <v>0</v>
      </c>
    </row>
    <row r="48" customFormat="false" ht="15" hidden="false" customHeight="false" outlineLevel="0" collapsed="false">
      <c r="A48" s="151" t="n">
        <v>45</v>
      </c>
      <c r="B48" s="152"/>
      <c r="C48" s="153"/>
      <c r="D48" s="153"/>
      <c r="E48" s="154" t="n">
        <f aca="false">C48-J48</f>
        <v>0</v>
      </c>
      <c r="F48" s="153"/>
      <c r="G48" s="153"/>
      <c r="H48" s="153"/>
      <c r="I48" s="154" t="n">
        <f aca="false">E48-F48</f>
        <v>0</v>
      </c>
      <c r="J48" s="153"/>
      <c r="K48" s="156" t="n">
        <f aca="false">B48-B47</f>
        <v>0</v>
      </c>
      <c r="L48" s="49" t="n">
        <f aca="false">C48-C47</f>
        <v>0</v>
      </c>
      <c r="M48" s="141" t="n">
        <f aca="false">D48-D47</f>
        <v>0</v>
      </c>
      <c r="N48" s="47"/>
      <c r="O48" s="184" t="n">
        <f aca="false">AL5</f>
        <v>4</v>
      </c>
      <c r="P48" s="184" t="n">
        <f aca="false">AS5</f>
        <v>0</v>
      </c>
      <c r="Q48" s="160" t="n">
        <f aca="false">ROUND(O48*1,3)</f>
        <v>4</v>
      </c>
      <c r="R48" s="160" t="n">
        <f aca="false">ROUND(P48*1,3)</f>
        <v>0</v>
      </c>
      <c r="S48" s="161" t="str">
        <f aca="false">CONCATENATE($X$2,Q48,",",R48)</f>
        <v>@4,0</v>
      </c>
      <c r="T48" s="162"/>
      <c r="U48" s="162"/>
      <c r="V48" s="163" t="n">
        <f aca="false">ROUND(T48*1,3)</f>
        <v>0</v>
      </c>
      <c r="W48" s="163" t="n">
        <f aca="false">ROUND(U48*1,3)</f>
        <v>0</v>
      </c>
      <c r="X48" s="161" t="str">
        <f aca="false">CONCATENATE($X$2,V48,",",W48)</f>
        <v>@0,0</v>
      </c>
      <c r="Y48" s="164"/>
      <c r="AA48" s="166" t="n">
        <v>45</v>
      </c>
      <c r="AB48" s="166"/>
      <c r="AC48" s="166"/>
      <c r="AD48" s="166"/>
      <c r="AE48" s="166"/>
      <c r="AF48" s="166"/>
      <c r="AG48" s="166" t="n">
        <f aca="false">F26</f>
        <v>0</v>
      </c>
      <c r="AH48" s="166" t="n">
        <f aca="false">G26</f>
        <v>0</v>
      </c>
      <c r="AI48" s="166" t="n">
        <f aca="false">H26</f>
        <v>0</v>
      </c>
      <c r="AJ48" s="170"/>
      <c r="AK48" s="174" t="n">
        <f aca="false">AK47</f>
        <v>41240</v>
      </c>
      <c r="AL48" s="49" t="n">
        <f aca="false">AK48-AK47</f>
        <v>0</v>
      </c>
      <c r="AM48" s="49" t="n">
        <f aca="false">AM47</f>
        <v>0</v>
      </c>
      <c r="AN48" s="49" t="n">
        <f aca="false">AN47</f>
        <v>325.636</v>
      </c>
      <c r="AO48" s="49" t="n">
        <f aca="false">AO47</f>
        <v>0</v>
      </c>
      <c r="AP48" s="49" t="n">
        <f aca="false">AG48</f>
        <v>0</v>
      </c>
      <c r="AQ48" s="51" t="n">
        <f aca="false">AH48</f>
        <v>0</v>
      </c>
      <c r="AR48" s="51" t="n">
        <f aca="false">AI48</f>
        <v>0</v>
      </c>
      <c r="AS48" s="49" t="n">
        <f aca="false">AP48-AP47</f>
        <v>0</v>
      </c>
      <c r="AT48" s="41" t="n">
        <f aca="false">AO48-AP48</f>
        <v>0</v>
      </c>
      <c r="AU48" s="49" t="n">
        <f aca="false">ROUND(AT48*AQ48,3)</f>
        <v>0</v>
      </c>
      <c r="AV48" s="49" t="n">
        <f aca="false">AU48-AU47</f>
        <v>0</v>
      </c>
      <c r="AW48" s="49" t="n">
        <f aca="false">ROUND(AT48*AR48,3)</f>
        <v>0</v>
      </c>
      <c r="AX48" s="49" t="n">
        <f aca="false">AW48-AW47</f>
        <v>0</v>
      </c>
      <c r="AZ48" s="48"/>
      <c r="BA48" s="170" t="n">
        <f aca="false">AZ48-AZ47</f>
        <v>0</v>
      </c>
      <c r="BB48" s="48"/>
      <c r="BC48" s="171" t="n">
        <f aca="false">AU48+BB48</f>
        <v>0</v>
      </c>
      <c r="BD48" s="166" t="n">
        <f aca="false">BC48-BC47</f>
        <v>0</v>
      </c>
      <c r="BE48" s="48"/>
      <c r="BF48" s="171" t="n">
        <f aca="false">BC48+BE48</f>
        <v>0</v>
      </c>
      <c r="BG48" s="166" t="n">
        <f aca="false">BF48-BF47</f>
        <v>0</v>
      </c>
    </row>
    <row r="49" customFormat="false" ht="15" hidden="false" customHeight="false" outlineLevel="0" collapsed="false">
      <c r="A49" s="151" t="n">
        <v>46</v>
      </c>
      <c r="B49" s="152"/>
      <c r="C49" s="153"/>
      <c r="D49" s="153"/>
      <c r="E49" s="154" t="n">
        <f aca="false">C49-J49</f>
        <v>0</v>
      </c>
      <c r="F49" s="153"/>
      <c r="G49" s="153"/>
      <c r="H49" s="153"/>
      <c r="I49" s="154" t="n">
        <f aca="false">E49-F49</f>
        <v>0</v>
      </c>
      <c r="J49" s="153"/>
      <c r="K49" s="156" t="n">
        <f aca="false">B49-B48</f>
        <v>0</v>
      </c>
      <c r="L49" s="49" t="n">
        <f aca="false">C49-C48</f>
        <v>0</v>
      </c>
      <c r="M49" s="141" t="n">
        <f aca="false">D49-D48</f>
        <v>0</v>
      </c>
      <c r="N49" s="47"/>
      <c r="O49" s="184" t="n">
        <f aca="false">AL6</f>
        <v>0</v>
      </c>
      <c r="P49" s="184" t="n">
        <f aca="false">AS6</f>
        <v>-2.09299999999996</v>
      </c>
      <c r="Q49" s="160" t="n">
        <f aca="false">ROUND(O49*1,3)</f>
        <v>0</v>
      </c>
      <c r="R49" s="160" t="n">
        <f aca="false">ROUND(P49*1,3)</f>
        <v>-2.093</v>
      </c>
      <c r="S49" s="161" t="str">
        <f aca="false">CONCATENATE($X$2,Q49,",",R49)</f>
        <v>@0,-2.093</v>
      </c>
      <c r="T49" s="162"/>
      <c r="U49" s="162"/>
      <c r="V49" s="163" t="n">
        <f aca="false">ROUND(T49*1,3)</f>
        <v>0</v>
      </c>
      <c r="W49" s="163" t="n">
        <f aca="false">ROUND(U49*1,3)</f>
        <v>0</v>
      </c>
      <c r="X49" s="161" t="str">
        <f aca="false">CONCATENATE($X$2,V49,",",W49)</f>
        <v>@0,0</v>
      </c>
      <c r="Y49" s="164"/>
      <c r="AA49" s="166" t="n">
        <v>46</v>
      </c>
      <c r="AB49" s="166" t="n">
        <f aca="false">A27</f>
        <v>24</v>
      </c>
      <c r="AC49" s="166" t="n">
        <f aca="false">B27</f>
        <v>41245</v>
      </c>
      <c r="AD49" s="166" t="n">
        <f aca="false">C27</f>
        <v>0</v>
      </c>
      <c r="AE49" s="166" t="n">
        <f aca="false">D27</f>
        <v>322.495</v>
      </c>
      <c r="AF49" s="166" t="n">
        <f aca="false">E27</f>
        <v>0</v>
      </c>
      <c r="AG49" s="166"/>
      <c r="AH49" s="166"/>
      <c r="AI49" s="166"/>
      <c r="AJ49" s="170"/>
      <c r="AK49" s="174" t="n">
        <f aca="false">AC49</f>
        <v>41245</v>
      </c>
      <c r="AL49" s="49" t="n">
        <f aca="false">AK49-AK48</f>
        <v>5</v>
      </c>
      <c r="AM49" s="49" t="n">
        <f aca="false">AD49</f>
        <v>0</v>
      </c>
      <c r="AN49" s="49" t="n">
        <f aca="false">AE49</f>
        <v>322.495</v>
      </c>
      <c r="AO49" s="49" t="n">
        <f aca="false">AF49</f>
        <v>0</v>
      </c>
      <c r="AP49" s="49" t="n">
        <f aca="false">AP48</f>
        <v>0</v>
      </c>
      <c r="AQ49" s="51" t="n">
        <f aca="false">AQ48</f>
        <v>0</v>
      </c>
      <c r="AR49" s="51" t="n">
        <f aca="false">AR48</f>
        <v>0</v>
      </c>
      <c r="AS49" s="49" t="n">
        <f aca="false">AP49-AP48</f>
        <v>0</v>
      </c>
      <c r="AT49" s="41" t="n">
        <f aca="false">AO49-AP49</f>
        <v>0</v>
      </c>
      <c r="AU49" s="49" t="n">
        <f aca="false">ROUND(AT49*AQ49,3)</f>
        <v>0</v>
      </c>
      <c r="AV49" s="49" t="n">
        <f aca="false">AU49-AU48</f>
        <v>0</v>
      </c>
      <c r="AW49" s="49" t="n">
        <f aca="false">ROUND(AT49*AR49,3)</f>
        <v>0</v>
      </c>
      <c r="AX49" s="49" t="n">
        <f aca="false">AW49-AW48</f>
        <v>0</v>
      </c>
      <c r="AZ49" s="48"/>
      <c r="BA49" s="170" t="n">
        <f aca="false">AZ49-AZ48</f>
        <v>0</v>
      </c>
      <c r="BB49" s="48"/>
      <c r="BC49" s="171" t="n">
        <f aca="false">AU49+BB49</f>
        <v>0</v>
      </c>
      <c r="BD49" s="166" t="n">
        <f aca="false">BC49-BC48</f>
        <v>0</v>
      </c>
      <c r="BE49" s="48"/>
      <c r="BF49" s="171" t="n">
        <f aca="false">BC49+BE49</f>
        <v>0</v>
      </c>
      <c r="BG49" s="166" t="n">
        <f aca="false">BF49-BF48</f>
        <v>0</v>
      </c>
    </row>
    <row r="50" customFormat="false" ht="15" hidden="false" customHeight="false" outlineLevel="0" collapsed="false">
      <c r="A50" s="151" t="n">
        <v>47</v>
      </c>
      <c r="B50" s="152"/>
      <c r="C50" s="153"/>
      <c r="D50" s="153"/>
      <c r="E50" s="154" t="n">
        <f aca="false">C50-J50</f>
        <v>0</v>
      </c>
      <c r="F50" s="153"/>
      <c r="G50" s="153"/>
      <c r="H50" s="153"/>
      <c r="I50" s="154" t="n">
        <f aca="false">E50-F50</f>
        <v>0</v>
      </c>
      <c r="J50" s="153"/>
      <c r="K50" s="156" t="n">
        <f aca="false">B50-B49</f>
        <v>0</v>
      </c>
      <c r="L50" s="49" t="n">
        <f aca="false">C50-C49</f>
        <v>0</v>
      </c>
      <c r="M50" s="141" t="n">
        <f aca="false">D50-D49</f>
        <v>0</v>
      </c>
      <c r="N50" s="47"/>
      <c r="O50" s="184" t="n">
        <f aca="false">AL7</f>
        <v>3.5</v>
      </c>
      <c r="P50" s="184" t="n">
        <f aca="false">AS7</f>
        <v>0</v>
      </c>
      <c r="Q50" s="160" t="n">
        <f aca="false">ROUND(O50*1,3)</f>
        <v>3.5</v>
      </c>
      <c r="R50" s="160" t="n">
        <f aca="false">ROUND(P50*1,3)</f>
        <v>0</v>
      </c>
      <c r="S50" s="161" t="str">
        <f aca="false">CONCATENATE($X$2,Q50,",",R50)</f>
        <v>@3.5,0</v>
      </c>
      <c r="T50" s="162"/>
      <c r="U50" s="162"/>
      <c r="V50" s="163" t="n">
        <f aca="false">ROUND(T50*1,3)</f>
        <v>0</v>
      </c>
      <c r="W50" s="163" t="n">
        <f aca="false">ROUND(U50*1,3)</f>
        <v>0</v>
      </c>
      <c r="X50" s="161" t="str">
        <f aca="false">CONCATENATE($X$2,V50,",",W50)</f>
        <v>@0,0</v>
      </c>
      <c r="Y50" s="164"/>
      <c r="AA50" s="166" t="n">
        <v>47</v>
      </c>
      <c r="AB50" s="166"/>
      <c r="AC50" s="166"/>
      <c r="AD50" s="166"/>
      <c r="AE50" s="166"/>
      <c r="AF50" s="166"/>
      <c r="AG50" s="166" t="n">
        <f aca="false">F27</f>
        <v>0</v>
      </c>
      <c r="AH50" s="166" t="n">
        <f aca="false">G27</f>
        <v>0</v>
      </c>
      <c r="AI50" s="166" t="n">
        <f aca="false">H27</f>
        <v>0</v>
      </c>
      <c r="AJ50" s="170"/>
      <c r="AK50" s="174" t="n">
        <f aca="false">AK49</f>
        <v>41245</v>
      </c>
      <c r="AL50" s="49" t="n">
        <f aca="false">AK50-AK49</f>
        <v>0</v>
      </c>
      <c r="AM50" s="49" t="n">
        <f aca="false">AM49</f>
        <v>0</v>
      </c>
      <c r="AN50" s="49" t="n">
        <f aca="false">AN49</f>
        <v>322.495</v>
      </c>
      <c r="AO50" s="49" t="n">
        <f aca="false">AO49</f>
        <v>0</v>
      </c>
      <c r="AP50" s="49" t="n">
        <f aca="false">AG50</f>
        <v>0</v>
      </c>
      <c r="AQ50" s="51" t="n">
        <f aca="false">AH50</f>
        <v>0</v>
      </c>
      <c r="AR50" s="51" t="n">
        <f aca="false">AI50</f>
        <v>0</v>
      </c>
      <c r="AS50" s="49" t="n">
        <f aca="false">AP50-AP49</f>
        <v>0</v>
      </c>
      <c r="AT50" s="41" t="n">
        <f aca="false">AO50-AP50</f>
        <v>0</v>
      </c>
      <c r="AU50" s="49" t="n">
        <f aca="false">ROUND(AT50*AQ50,3)</f>
        <v>0</v>
      </c>
      <c r="AV50" s="49" t="n">
        <f aca="false">AU50-AU49</f>
        <v>0</v>
      </c>
      <c r="AW50" s="49" t="n">
        <f aca="false">ROUND(AT50*AR50,3)</f>
        <v>0</v>
      </c>
      <c r="AX50" s="49" t="n">
        <f aca="false">AW50-AW49</f>
        <v>0</v>
      </c>
      <c r="AZ50" s="48"/>
      <c r="BA50" s="170" t="n">
        <f aca="false">AZ50-AZ49</f>
        <v>0</v>
      </c>
      <c r="BB50" s="48"/>
      <c r="BC50" s="171" t="n">
        <f aca="false">AU50+BB50</f>
        <v>0</v>
      </c>
      <c r="BD50" s="166" t="n">
        <f aca="false">BC50-BC49</f>
        <v>0</v>
      </c>
      <c r="BE50" s="48"/>
      <c r="BF50" s="171" t="n">
        <f aca="false">BC50+BE50</f>
        <v>0</v>
      </c>
      <c r="BG50" s="166" t="n">
        <f aca="false">BF50-BF49</f>
        <v>0</v>
      </c>
    </row>
    <row r="51" customFormat="false" ht="15" hidden="false" customHeight="false" outlineLevel="0" collapsed="false">
      <c r="A51" s="151" t="n">
        <v>48</v>
      </c>
      <c r="B51" s="152"/>
      <c r="C51" s="153"/>
      <c r="D51" s="153"/>
      <c r="E51" s="154" t="n">
        <f aca="false">C51-J51</f>
        <v>0</v>
      </c>
      <c r="F51" s="153"/>
      <c r="G51" s="153"/>
      <c r="H51" s="153"/>
      <c r="I51" s="154" t="n">
        <f aca="false">E51-F51</f>
        <v>0</v>
      </c>
      <c r="J51" s="153"/>
      <c r="K51" s="156" t="n">
        <f aca="false">B51-B50</f>
        <v>0</v>
      </c>
      <c r="L51" s="49" t="n">
        <f aca="false">C51-C50</f>
        <v>0</v>
      </c>
      <c r="M51" s="141" t="n">
        <f aca="false">D51-D50</f>
        <v>0</v>
      </c>
      <c r="N51" s="47"/>
      <c r="O51" s="184" t="n">
        <f aca="false">AL8</f>
        <v>0</v>
      </c>
      <c r="P51" s="184" t="n">
        <f aca="false">AS8</f>
        <v>-3.34000000000003</v>
      </c>
      <c r="Q51" s="160" t="n">
        <f aca="false">ROUND(O51*1,3)</f>
        <v>0</v>
      </c>
      <c r="R51" s="160" t="n">
        <f aca="false">ROUND(P51*1,3)</f>
        <v>-3.34</v>
      </c>
      <c r="S51" s="161" t="str">
        <f aca="false">CONCATENATE($X$2,Q51,",",R51)</f>
        <v>@0,-3.34</v>
      </c>
      <c r="T51" s="162"/>
      <c r="U51" s="162"/>
      <c r="V51" s="163" t="n">
        <f aca="false">ROUND(T51*1,3)</f>
        <v>0</v>
      </c>
      <c r="W51" s="163" t="n">
        <f aca="false">ROUND(U51*1,3)</f>
        <v>0</v>
      </c>
      <c r="X51" s="161" t="str">
        <f aca="false">CONCATENATE($X$2,V51,",",W51)</f>
        <v>@0,0</v>
      </c>
      <c r="Y51" s="164"/>
      <c r="AA51" s="166" t="n">
        <v>48</v>
      </c>
      <c r="AB51" s="166" t="n">
        <f aca="false">A28</f>
        <v>25</v>
      </c>
      <c r="AC51" s="166" t="n">
        <f aca="false">B28</f>
        <v>41250</v>
      </c>
      <c r="AD51" s="166" t="n">
        <f aca="false">C28</f>
        <v>0</v>
      </c>
      <c r="AE51" s="166" t="n">
        <f aca="false">D28</f>
        <v>318.769</v>
      </c>
      <c r="AF51" s="166" t="n">
        <f aca="false">E28</f>
        <v>0</v>
      </c>
      <c r="AG51" s="166"/>
      <c r="AH51" s="166"/>
      <c r="AI51" s="166"/>
      <c r="AJ51" s="170"/>
      <c r="AK51" s="174" t="n">
        <f aca="false">AC51</f>
        <v>41250</v>
      </c>
      <c r="AL51" s="49" t="n">
        <f aca="false">AK51-AK50</f>
        <v>5</v>
      </c>
      <c r="AM51" s="49" t="n">
        <f aca="false">AD51</f>
        <v>0</v>
      </c>
      <c r="AN51" s="49" t="n">
        <f aca="false">AE51</f>
        <v>318.769</v>
      </c>
      <c r="AO51" s="49" t="n">
        <f aca="false">AF51</f>
        <v>0</v>
      </c>
      <c r="AP51" s="49" t="n">
        <f aca="false">AP50</f>
        <v>0</v>
      </c>
      <c r="AQ51" s="51" t="n">
        <f aca="false">AQ50</f>
        <v>0</v>
      </c>
      <c r="AR51" s="51" t="n">
        <f aca="false">AR50</f>
        <v>0</v>
      </c>
      <c r="AS51" s="49" t="n">
        <f aca="false">AP51-AP50</f>
        <v>0</v>
      </c>
      <c r="AT51" s="41" t="n">
        <f aca="false">AO51-AP51</f>
        <v>0</v>
      </c>
      <c r="AU51" s="49" t="n">
        <f aca="false">ROUND(AT51*AQ51,3)</f>
        <v>0</v>
      </c>
      <c r="AV51" s="49" t="n">
        <f aca="false">AU51-AU50</f>
        <v>0</v>
      </c>
      <c r="AW51" s="49" t="n">
        <f aca="false">ROUND(AT51*AR51,3)</f>
        <v>0</v>
      </c>
      <c r="AX51" s="49" t="n">
        <f aca="false">AW51-AW50</f>
        <v>0</v>
      </c>
      <c r="AZ51" s="48"/>
      <c r="BA51" s="170" t="n">
        <f aca="false">AZ51-AZ50</f>
        <v>0</v>
      </c>
      <c r="BB51" s="48"/>
      <c r="BC51" s="171" t="n">
        <f aca="false">AU51+BB51</f>
        <v>0</v>
      </c>
      <c r="BD51" s="166" t="n">
        <f aca="false">BC51-BC50</f>
        <v>0</v>
      </c>
      <c r="BE51" s="48"/>
      <c r="BF51" s="171" t="n">
        <f aca="false">BC51+BE51</f>
        <v>0</v>
      </c>
      <c r="BG51" s="166" t="n">
        <f aca="false">BF51-BF50</f>
        <v>0</v>
      </c>
    </row>
    <row r="52" customFormat="false" ht="15" hidden="false" customHeight="false" outlineLevel="0" collapsed="false">
      <c r="A52" s="151" t="n">
        <v>49</v>
      </c>
      <c r="B52" s="152"/>
      <c r="C52" s="153"/>
      <c r="D52" s="153"/>
      <c r="E52" s="154" t="n">
        <f aca="false">C52-J52</f>
        <v>0</v>
      </c>
      <c r="F52" s="153"/>
      <c r="G52" s="153"/>
      <c r="H52" s="153"/>
      <c r="I52" s="154" t="n">
        <f aca="false">E52-F52</f>
        <v>0</v>
      </c>
      <c r="J52" s="153"/>
      <c r="K52" s="156" t="n">
        <f aca="false">B52-B51</f>
        <v>0</v>
      </c>
      <c r="L52" s="49" t="n">
        <f aca="false">C52-C51</f>
        <v>0</v>
      </c>
      <c r="M52" s="141" t="n">
        <f aca="false">D52-D51</f>
        <v>0</v>
      </c>
      <c r="N52" s="47"/>
      <c r="O52" s="184" t="n">
        <f aca="false">AL9</f>
        <v>5</v>
      </c>
      <c r="P52" s="184" t="n">
        <f aca="false">AS9</f>
        <v>0</v>
      </c>
      <c r="Q52" s="160" t="n">
        <f aca="false">ROUND(O52*1,3)</f>
        <v>5</v>
      </c>
      <c r="R52" s="160" t="n">
        <f aca="false">ROUND(P52*1,3)</f>
        <v>0</v>
      </c>
      <c r="S52" s="161" t="str">
        <f aca="false">CONCATENATE($X$2,Q52,",",R52)</f>
        <v>@5,0</v>
      </c>
      <c r="T52" s="162"/>
      <c r="U52" s="162"/>
      <c r="V52" s="163" t="n">
        <f aca="false">ROUND(T52*1,3)</f>
        <v>0</v>
      </c>
      <c r="W52" s="163" t="n">
        <f aca="false">ROUND(U52*1,3)</f>
        <v>0</v>
      </c>
      <c r="X52" s="161" t="str">
        <f aca="false">CONCATENATE($X$2,V52,",",W52)</f>
        <v>@0,0</v>
      </c>
      <c r="Y52" s="164"/>
      <c r="AA52" s="166" t="n">
        <v>49</v>
      </c>
      <c r="AB52" s="166"/>
      <c r="AC52" s="166"/>
      <c r="AD52" s="166"/>
      <c r="AE52" s="166"/>
      <c r="AF52" s="166"/>
      <c r="AG52" s="166" t="n">
        <f aca="false">F28</f>
        <v>0</v>
      </c>
      <c r="AH52" s="166" t="n">
        <f aca="false">G28</f>
        <v>0</v>
      </c>
      <c r="AI52" s="166" t="n">
        <f aca="false">H28</f>
        <v>0</v>
      </c>
      <c r="AJ52" s="170"/>
      <c r="AK52" s="174" t="n">
        <f aca="false">AK51</f>
        <v>41250</v>
      </c>
      <c r="AL52" s="49" t="n">
        <f aca="false">AK52-AK51</f>
        <v>0</v>
      </c>
      <c r="AM52" s="49" t="n">
        <f aca="false">AM51</f>
        <v>0</v>
      </c>
      <c r="AN52" s="49" t="n">
        <f aca="false">AN51</f>
        <v>318.769</v>
      </c>
      <c r="AO52" s="49" t="n">
        <f aca="false">AO51</f>
        <v>0</v>
      </c>
      <c r="AP52" s="49" t="n">
        <f aca="false">AG52</f>
        <v>0</v>
      </c>
      <c r="AQ52" s="51" t="n">
        <f aca="false">AH52</f>
        <v>0</v>
      </c>
      <c r="AR52" s="51" t="n">
        <f aca="false">AI52</f>
        <v>0</v>
      </c>
      <c r="AS52" s="49" t="n">
        <f aca="false">AP52-AP51</f>
        <v>0</v>
      </c>
      <c r="AT52" s="41" t="n">
        <f aca="false">AO52-AP52</f>
        <v>0</v>
      </c>
      <c r="AU52" s="49" t="n">
        <f aca="false">ROUND(AT52*AQ52,3)</f>
        <v>0</v>
      </c>
      <c r="AV52" s="49" t="n">
        <f aca="false">AU52-AU51</f>
        <v>0</v>
      </c>
      <c r="AW52" s="49" t="n">
        <f aca="false">ROUND(AT52*AR52,3)</f>
        <v>0</v>
      </c>
      <c r="AX52" s="49" t="n">
        <f aca="false">AW52-AW51</f>
        <v>0</v>
      </c>
      <c r="AZ52" s="48"/>
      <c r="BA52" s="170" t="n">
        <f aca="false">AZ52-AZ51</f>
        <v>0</v>
      </c>
      <c r="BB52" s="48"/>
      <c r="BC52" s="171" t="n">
        <f aca="false">AU52+BB52</f>
        <v>0</v>
      </c>
      <c r="BD52" s="166" t="n">
        <f aca="false">BC52-BC51</f>
        <v>0</v>
      </c>
      <c r="BE52" s="48"/>
      <c r="BF52" s="171" t="n">
        <f aca="false">BC52+BE52</f>
        <v>0</v>
      </c>
      <c r="BG52" s="166" t="n">
        <f aca="false">BF52-BF51</f>
        <v>0</v>
      </c>
    </row>
    <row r="53" customFormat="false" ht="15" hidden="false" customHeight="false" outlineLevel="0" collapsed="false">
      <c r="A53" s="151" t="n">
        <v>50</v>
      </c>
      <c r="B53" s="152"/>
      <c r="C53" s="153"/>
      <c r="D53" s="153"/>
      <c r="E53" s="154" t="n">
        <f aca="false">C53-J53</f>
        <v>0</v>
      </c>
      <c r="F53" s="153"/>
      <c r="G53" s="153"/>
      <c r="H53" s="153"/>
      <c r="I53" s="154" t="n">
        <f aca="false">E53-F53</f>
        <v>0</v>
      </c>
      <c r="J53" s="153"/>
      <c r="K53" s="156" t="n">
        <f aca="false">B53-B52</f>
        <v>0</v>
      </c>
      <c r="L53" s="49" t="n">
        <f aca="false">C53-C52</f>
        <v>0</v>
      </c>
      <c r="M53" s="141" t="n">
        <f aca="false">D53-D52</f>
        <v>0</v>
      </c>
      <c r="N53" s="47"/>
      <c r="O53" s="184" t="n">
        <f aca="false">AL10</f>
        <v>0</v>
      </c>
      <c r="P53" s="184" t="n">
        <f aca="false">AS10</f>
        <v>-3.995</v>
      </c>
      <c r="Q53" s="160" t="n">
        <f aca="false">ROUND(O53*1,3)</f>
        <v>0</v>
      </c>
      <c r="R53" s="160" t="n">
        <f aca="false">ROUND(P53*1,3)</f>
        <v>-3.995</v>
      </c>
      <c r="S53" s="161" t="str">
        <f aca="false">CONCATENATE($X$2,Q53,",",R53)</f>
        <v>@0,-3.995</v>
      </c>
      <c r="T53" s="162"/>
      <c r="U53" s="162"/>
      <c r="V53" s="163" t="n">
        <f aca="false">ROUND(T53*1,3)</f>
        <v>0</v>
      </c>
      <c r="W53" s="163" t="n">
        <f aca="false">ROUND(U53*1,3)</f>
        <v>0</v>
      </c>
      <c r="X53" s="161" t="str">
        <f aca="false">CONCATENATE($X$2,V53,",",W53)</f>
        <v>@0,0</v>
      </c>
      <c r="Y53" s="164"/>
      <c r="AA53" s="166" t="n">
        <v>50</v>
      </c>
      <c r="AB53" s="166" t="n">
        <f aca="false">A29</f>
        <v>26</v>
      </c>
      <c r="AC53" s="166" t="n">
        <f aca="false">B29</f>
        <v>41255</v>
      </c>
      <c r="AD53" s="166" t="n">
        <f aca="false">C29</f>
        <v>0</v>
      </c>
      <c r="AE53" s="166" t="n">
        <f aca="false">D29</f>
        <v>315.06</v>
      </c>
      <c r="AF53" s="166" t="n">
        <f aca="false">E29</f>
        <v>0</v>
      </c>
      <c r="AG53" s="166"/>
      <c r="AH53" s="166"/>
      <c r="AI53" s="166"/>
      <c r="AJ53" s="170"/>
      <c r="AK53" s="174" t="n">
        <f aca="false">AC53</f>
        <v>41255</v>
      </c>
      <c r="AL53" s="49" t="n">
        <f aca="false">AK53-AK52</f>
        <v>5</v>
      </c>
      <c r="AM53" s="49" t="n">
        <f aca="false">AD53</f>
        <v>0</v>
      </c>
      <c r="AN53" s="49" t="n">
        <f aca="false">AE53</f>
        <v>315.06</v>
      </c>
      <c r="AO53" s="49" t="n">
        <f aca="false">AF53</f>
        <v>0</v>
      </c>
      <c r="AP53" s="49" t="n">
        <f aca="false">AP52</f>
        <v>0</v>
      </c>
      <c r="AQ53" s="51" t="n">
        <f aca="false">AQ52</f>
        <v>0</v>
      </c>
      <c r="AR53" s="51" t="n">
        <f aca="false">AR52</f>
        <v>0</v>
      </c>
      <c r="AS53" s="49" t="n">
        <f aca="false">AP53-AP52</f>
        <v>0</v>
      </c>
      <c r="AT53" s="41" t="n">
        <f aca="false">AO53-AP53</f>
        <v>0</v>
      </c>
      <c r="AU53" s="49" t="n">
        <f aca="false">ROUND(AT53*AQ53,3)</f>
        <v>0</v>
      </c>
      <c r="AV53" s="49" t="n">
        <f aca="false">AU53-AU52</f>
        <v>0</v>
      </c>
      <c r="AW53" s="49" t="n">
        <f aca="false">ROUND(AT53*AR53,3)</f>
        <v>0</v>
      </c>
      <c r="AX53" s="49" t="n">
        <f aca="false">AW53-AW52</f>
        <v>0</v>
      </c>
      <c r="AZ53" s="48"/>
      <c r="BA53" s="170" t="n">
        <f aca="false">AZ53-AZ52</f>
        <v>0</v>
      </c>
      <c r="BB53" s="48"/>
      <c r="BC53" s="171" t="n">
        <f aca="false">AU53+BB53</f>
        <v>0</v>
      </c>
      <c r="BD53" s="166" t="n">
        <f aca="false">BC53-BC52</f>
        <v>0</v>
      </c>
      <c r="BE53" s="48"/>
      <c r="BF53" s="171" t="n">
        <f aca="false">BC53+BE53</f>
        <v>0</v>
      </c>
      <c r="BG53" s="166" t="n">
        <f aca="false">BF53-BF52</f>
        <v>0</v>
      </c>
    </row>
    <row r="54" customFormat="false" ht="15" hidden="false" customHeight="false" outlineLevel="0" collapsed="false">
      <c r="A54" s="151" t="n">
        <v>51</v>
      </c>
      <c r="B54" s="152"/>
      <c r="C54" s="153"/>
      <c r="D54" s="153"/>
      <c r="E54" s="154" t="n">
        <f aca="false">C54-J54</f>
        <v>0</v>
      </c>
      <c r="F54" s="153"/>
      <c r="G54" s="153"/>
      <c r="H54" s="153"/>
      <c r="I54" s="154" t="n">
        <f aca="false">E54-F54</f>
        <v>0</v>
      </c>
      <c r="J54" s="153"/>
      <c r="K54" s="156" t="n">
        <f aca="false">B54-B53</f>
        <v>0</v>
      </c>
      <c r="L54" s="49" t="n">
        <f aca="false">C54-C53</f>
        <v>0</v>
      </c>
      <c r="M54" s="141" t="n">
        <f aca="false">D54-D53</f>
        <v>0</v>
      </c>
      <c r="N54" s="47"/>
      <c r="O54" s="184" t="n">
        <f aca="false">AL11</f>
        <v>5</v>
      </c>
      <c r="P54" s="184" t="n">
        <f aca="false">AS11</f>
        <v>0</v>
      </c>
      <c r="Q54" s="160" t="n">
        <f aca="false">ROUND(O54*1,3)</f>
        <v>5</v>
      </c>
      <c r="R54" s="160" t="n">
        <f aca="false">ROUND(P54*1,3)</f>
        <v>0</v>
      </c>
      <c r="S54" s="161" t="str">
        <f aca="false">CONCATENATE($X$2,Q54,",",R54)</f>
        <v>@5,0</v>
      </c>
      <c r="T54" s="162"/>
      <c r="U54" s="162"/>
      <c r="V54" s="163" t="n">
        <f aca="false">ROUND(T54*1,3)</f>
        <v>0</v>
      </c>
      <c r="W54" s="163" t="n">
        <f aca="false">ROUND(U54*1,3)</f>
        <v>0</v>
      </c>
      <c r="X54" s="161" t="str">
        <f aca="false">CONCATENATE($X$2,V54,",",W54)</f>
        <v>@0,0</v>
      </c>
      <c r="Y54" s="164"/>
      <c r="AA54" s="166" t="n">
        <v>51</v>
      </c>
      <c r="AB54" s="166"/>
      <c r="AC54" s="166"/>
      <c r="AD54" s="166"/>
      <c r="AE54" s="166"/>
      <c r="AF54" s="166"/>
      <c r="AG54" s="166" t="n">
        <f aca="false">F29</f>
        <v>0</v>
      </c>
      <c r="AH54" s="166" t="n">
        <f aca="false">G29</f>
        <v>0</v>
      </c>
      <c r="AI54" s="166" t="n">
        <f aca="false">H29</f>
        <v>0</v>
      </c>
      <c r="AJ54" s="170"/>
      <c r="AK54" s="174" t="n">
        <f aca="false">AK53</f>
        <v>41255</v>
      </c>
      <c r="AL54" s="49" t="n">
        <f aca="false">AK54-AK53</f>
        <v>0</v>
      </c>
      <c r="AM54" s="49" t="n">
        <f aca="false">AM53</f>
        <v>0</v>
      </c>
      <c r="AN54" s="49" t="n">
        <f aca="false">AN53</f>
        <v>315.06</v>
      </c>
      <c r="AO54" s="49" t="n">
        <f aca="false">AO53</f>
        <v>0</v>
      </c>
      <c r="AP54" s="49" t="n">
        <f aca="false">AG54</f>
        <v>0</v>
      </c>
      <c r="AQ54" s="51" t="n">
        <f aca="false">AH54</f>
        <v>0</v>
      </c>
      <c r="AR54" s="51" t="n">
        <f aca="false">AI54</f>
        <v>0</v>
      </c>
      <c r="AS54" s="49" t="n">
        <f aca="false">AP54-AP53</f>
        <v>0</v>
      </c>
      <c r="AT54" s="41" t="n">
        <f aca="false">AO54-AP54</f>
        <v>0</v>
      </c>
      <c r="AU54" s="49" t="n">
        <f aca="false">ROUND(AT54*AQ54,3)</f>
        <v>0</v>
      </c>
      <c r="AV54" s="49" t="n">
        <f aca="false">AU54-AU53</f>
        <v>0</v>
      </c>
      <c r="AW54" s="49" t="n">
        <f aca="false">ROUND(AT54*AR54,3)</f>
        <v>0</v>
      </c>
      <c r="AX54" s="49" t="n">
        <f aca="false">AW54-AW53</f>
        <v>0</v>
      </c>
      <c r="AZ54" s="48"/>
      <c r="BA54" s="170" t="n">
        <f aca="false">AZ54-AZ53</f>
        <v>0</v>
      </c>
      <c r="BB54" s="48"/>
      <c r="BC54" s="171" t="n">
        <f aca="false">AU54+BB54</f>
        <v>0</v>
      </c>
      <c r="BD54" s="166" t="n">
        <f aca="false">BC54-BC53</f>
        <v>0</v>
      </c>
      <c r="BE54" s="48"/>
      <c r="BF54" s="171" t="n">
        <f aca="false">BC54+BE54</f>
        <v>0</v>
      </c>
      <c r="BG54" s="166" t="n">
        <f aca="false">BF54-BF53</f>
        <v>0</v>
      </c>
    </row>
    <row r="55" customFormat="false" ht="15" hidden="false" customHeight="false" outlineLevel="0" collapsed="false">
      <c r="A55" s="151" t="n">
        <v>52</v>
      </c>
      <c r="B55" s="152"/>
      <c r="C55" s="153"/>
      <c r="D55" s="153"/>
      <c r="E55" s="154" t="n">
        <f aca="false">C55-J55</f>
        <v>0</v>
      </c>
      <c r="F55" s="153"/>
      <c r="G55" s="153"/>
      <c r="H55" s="153"/>
      <c r="I55" s="154" t="n">
        <f aca="false">E55-F55</f>
        <v>0</v>
      </c>
      <c r="J55" s="153"/>
      <c r="K55" s="156" t="n">
        <f aca="false">B55-B54</f>
        <v>0</v>
      </c>
      <c r="L55" s="49" t="n">
        <f aca="false">C55-C54</f>
        <v>0</v>
      </c>
      <c r="M55" s="141" t="n">
        <f aca="false">D55-D54</f>
        <v>0</v>
      </c>
      <c r="N55" s="47"/>
      <c r="O55" s="184" t="n">
        <f aca="false">AL12</f>
        <v>0</v>
      </c>
      <c r="P55" s="184" t="n">
        <f aca="false">AS12</f>
        <v>-3.743</v>
      </c>
      <c r="Q55" s="160" t="n">
        <f aca="false">ROUND(O55*1,3)</f>
        <v>0</v>
      </c>
      <c r="R55" s="160" t="n">
        <f aca="false">ROUND(P55*1,3)</f>
        <v>-3.743</v>
      </c>
      <c r="S55" s="161" t="str">
        <f aca="false">CONCATENATE($X$2,Q55,",",R55)</f>
        <v>@0,-3.743</v>
      </c>
      <c r="T55" s="162"/>
      <c r="U55" s="162"/>
      <c r="V55" s="163" t="n">
        <f aca="false">ROUND(T55*1,3)</f>
        <v>0</v>
      </c>
      <c r="W55" s="163" t="n">
        <f aca="false">ROUND(U55*1,3)</f>
        <v>0</v>
      </c>
      <c r="X55" s="161" t="str">
        <f aca="false">CONCATENATE($X$2,V55,",",W55)</f>
        <v>@0,0</v>
      </c>
      <c r="Y55" s="164"/>
      <c r="AA55" s="166" t="n">
        <v>52</v>
      </c>
      <c r="AB55" s="166" t="n">
        <f aca="false">A30</f>
        <v>27</v>
      </c>
      <c r="AC55" s="166" t="n">
        <f aca="false">B30</f>
        <v>41260</v>
      </c>
      <c r="AD55" s="166" t="n">
        <f aca="false">C30</f>
        <v>0</v>
      </c>
      <c r="AE55" s="166" t="n">
        <f aca="false">D30</f>
        <v>310.961</v>
      </c>
      <c r="AF55" s="166" t="n">
        <f aca="false">E30</f>
        <v>0</v>
      </c>
      <c r="AG55" s="166"/>
      <c r="AH55" s="166"/>
      <c r="AI55" s="166"/>
      <c r="AJ55" s="170"/>
      <c r="AK55" s="174" t="n">
        <f aca="false">AC55</f>
        <v>41260</v>
      </c>
      <c r="AL55" s="49" t="n">
        <f aca="false">AK55-AK54</f>
        <v>5</v>
      </c>
      <c r="AM55" s="49" t="n">
        <f aca="false">AD55</f>
        <v>0</v>
      </c>
      <c r="AN55" s="49" t="n">
        <f aca="false">AE55</f>
        <v>310.961</v>
      </c>
      <c r="AO55" s="49" t="n">
        <f aca="false">AF55</f>
        <v>0</v>
      </c>
      <c r="AP55" s="49" t="n">
        <f aca="false">AP54</f>
        <v>0</v>
      </c>
      <c r="AQ55" s="51" t="n">
        <f aca="false">AQ54</f>
        <v>0</v>
      </c>
      <c r="AR55" s="51" t="n">
        <f aca="false">AR54</f>
        <v>0</v>
      </c>
      <c r="AS55" s="49" t="n">
        <f aca="false">AP55-AP54</f>
        <v>0</v>
      </c>
      <c r="AT55" s="41" t="n">
        <f aca="false">AO55-AP55</f>
        <v>0</v>
      </c>
      <c r="AU55" s="49" t="n">
        <f aca="false">ROUND(AT55*AQ55,3)</f>
        <v>0</v>
      </c>
      <c r="AV55" s="49" t="n">
        <f aca="false">AU55-AU54</f>
        <v>0</v>
      </c>
      <c r="AW55" s="49" t="n">
        <f aca="false">ROUND(AT55*AR55,3)</f>
        <v>0</v>
      </c>
      <c r="AX55" s="49" t="n">
        <f aca="false">AW55-AW54</f>
        <v>0</v>
      </c>
      <c r="AZ55" s="48"/>
      <c r="BA55" s="170" t="n">
        <f aca="false">AZ55-AZ54</f>
        <v>0</v>
      </c>
      <c r="BB55" s="48"/>
      <c r="BC55" s="171" t="n">
        <f aca="false">AU55+BB55</f>
        <v>0</v>
      </c>
      <c r="BD55" s="166" t="n">
        <f aca="false">BC55-BC54</f>
        <v>0</v>
      </c>
      <c r="BE55" s="48"/>
      <c r="BF55" s="171" t="n">
        <f aca="false">BC55+BE55</f>
        <v>0</v>
      </c>
      <c r="BG55" s="166" t="n">
        <f aca="false">BF55-BF54</f>
        <v>0</v>
      </c>
    </row>
    <row r="56" customFormat="false" ht="15" hidden="false" customHeight="false" outlineLevel="0" collapsed="false">
      <c r="A56" s="151" t="n">
        <v>53</v>
      </c>
      <c r="B56" s="152"/>
      <c r="C56" s="153"/>
      <c r="D56" s="153"/>
      <c r="E56" s="154" t="n">
        <f aca="false">C56-J56</f>
        <v>0</v>
      </c>
      <c r="F56" s="153"/>
      <c r="G56" s="153"/>
      <c r="H56" s="153"/>
      <c r="I56" s="154" t="n">
        <f aca="false">E56-F56</f>
        <v>0</v>
      </c>
      <c r="J56" s="153"/>
      <c r="K56" s="156" t="n">
        <f aca="false">B56-B55</f>
        <v>0</v>
      </c>
      <c r="L56" s="49" t="n">
        <f aca="false">C56-C55</f>
        <v>0</v>
      </c>
      <c r="M56" s="141" t="n">
        <f aca="false">D56-D55</f>
        <v>0</v>
      </c>
      <c r="N56" s="47"/>
      <c r="O56" s="184" t="n">
        <f aca="false">AL13</f>
        <v>5</v>
      </c>
      <c r="P56" s="184" t="n">
        <f aca="false">AS13</f>
        <v>0</v>
      </c>
      <c r="Q56" s="160" t="n">
        <f aca="false">ROUND(O56*1,3)</f>
        <v>5</v>
      </c>
      <c r="R56" s="160" t="n">
        <f aca="false">ROUND(P56*1,3)</f>
        <v>0</v>
      </c>
      <c r="S56" s="161" t="str">
        <f aca="false">CONCATENATE($X$2,Q56,",",R56)</f>
        <v>@5,0</v>
      </c>
      <c r="T56" s="162"/>
      <c r="U56" s="162"/>
      <c r="V56" s="163" t="n">
        <f aca="false">ROUND(T56*1,3)</f>
        <v>0</v>
      </c>
      <c r="W56" s="163" t="n">
        <f aca="false">ROUND(U56*1,3)</f>
        <v>0</v>
      </c>
      <c r="X56" s="161" t="str">
        <f aca="false">CONCATENATE($X$2,V56,",",W56)</f>
        <v>@0,0</v>
      </c>
      <c r="Y56" s="164"/>
      <c r="AA56" s="166" t="n">
        <v>53</v>
      </c>
      <c r="AB56" s="166"/>
      <c r="AC56" s="166"/>
      <c r="AD56" s="166"/>
      <c r="AE56" s="166"/>
      <c r="AF56" s="166"/>
      <c r="AG56" s="166" t="n">
        <f aca="false">F30</f>
        <v>0</v>
      </c>
      <c r="AH56" s="166" t="n">
        <f aca="false">G30</f>
        <v>0</v>
      </c>
      <c r="AI56" s="166" t="n">
        <f aca="false">H30</f>
        <v>0</v>
      </c>
      <c r="AJ56" s="170"/>
      <c r="AK56" s="174" t="n">
        <f aca="false">AK55</f>
        <v>41260</v>
      </c>
      <c r="AL56" s="49" t="n">
        <f aca="false">AK56-AK55</f>
        <v>0</v>
      </c>
      <c r="AM56" s="49" t="n">
        <f aca="false">AM55</f>
        <v>0</v>
      </c>
      <c r="AN56" s="49" t="n">
        <f aca="false">AN55</f>
        <v>310.961</v>
      </c>
      <c r="AO56" s="49" t="n">
        <f aca="false">AO55</f>
        <v>0</v>
      </c>
      <c r="AP56" s="49" t="n">
        <f aca="false">AG56</f>
        <v>0</v>
      </c>
      <c r="AQ56" s="51" t="n">
        <f aca="false">AH56</f>
        <v>0</v>
      </c>
      <c r="AR56" s="51" t="n">
        <f aca="false">AI56</f>
        <v>0</v>
      </c>
      <c r="AS56" s="49" t="n">
        <f aca="false">AP56-AP55</f>
        <v>0</v>
      </c>
      <c r="AT56" s="41" t="n">
        <f aca="false">AO56-AP56</f>
        <v>0</v>
      </c>
      <c r="AU56" s="49" t="n">
        <f aca="false">ROUND(AT56*AQ56,3)</f>
        <v>0</v>
      </c>
      <c r="AV56" s="49" t="n">
        <f aca="false">AU56-AU55</f>
        <v>0</v>
      </c>
      <c r="AW56" s="49" t="n">
        <f aca="false">ROUND(AT56*AR56,3)</f>
        <v>0</v>
      </c>
      <c r="AX56" s="49" t="n">
        <f aca="false">AW56-AW55</f>
        <v>0</v>
      </c>
      <c r="AZ56" s="48"/>
      <c r="BA56" s="170" t="n">
        <f aca="false">AZ56-AZ55</f>
        <v>0</v>
      </c>
      <c r="BB56" s="48"/>
      <c r="BC56" s="171" t="n">
        <f aca="false">AU56+BB56</f>
        <v>0</v>
      </c>
      <c r="BD56" s="166" t="n">
        <f aca="false">BC56-BC55</f>
        <v>0</v>
      </c>
      <c r="BE56" s="48"/>
      <c r="BF56" s="171" t="n">
        <f aca="false">BC56+BE56</f>
        <v>0</v>
      </c>
      <c r="BG56" s="166" t="n">
        <f aca="false">BF56-BF55</f>
        <v>0</v>
      </c>
    </row>
    <row r="57" customFormat="false" ht="15" hidden="false" customHeight="false" outlineLevel="0" collapsed="false">
      <c r="A57" s="151" t="n">
        <v>54</v>
      </c>
      <c r="B57" s="152"/>
      <c r="C57" s="153"/>
      <c r="D57" s="153"/>
      <c r="E57" s="154" t="n">
        <f aca="false">C57-J57</f>
        <v>0</v>
      </c>
      <c r="F57" s="153"/>
      <c r="G57" s="153"/>
      <c r="H57" s="153"/>
      <c r="I57" s="154" t="n">
        <f aca="false">E57-F57</f>
        <v>0</v>
      </c>
      <c r="J57" s="153"/>
      <c r="K57" s="156" t="n">
        <f aca="false">B57-B56</f>
        <v>0</v>
      </c>
      <c r="L57" s="49" t="n">
        <f aca="false">C57-C56</f>
        <v>0</v>
      </c>
      <c r="M57" s="141" t="n">
        <f aca="false">D57-D56</f>
        <v>0</v>
      </c>
      <c r="N57" s="47"/>
      <c r="O57" s="184" t="n">
        <f aca="false">AL14</f>
        <v>0</v>
      </c>
      <c r="P57" s="184" t="n">
        <f aca="false">AS14</f>
        <v>-4.10000000000002</v>
      </c>
      <c r="Q57" s="160" t="n">
        <f aca="false">ROUND(O57*1,3)</f>
        <v>0</v>
      </c>
      <c r="R57" s="160" t="n">
        <f aca="false">ROUND(P57*1,3)</f>
        <v>-4.1</v>
      </c>
      <c r="S57" s="161" t="str">
        <f aca="false">CONCATENATE($X$2,Q57,",",R57)</f>
        <v>@0,-4.1</v>
      </c>
      <c r="T57" s="162"/>
      <c r="U57" s="162"/>
      <c r="V57" s="163" t="n">
        <f aca="false">ROUND(T57*1,3)</f>
        <v>0</v>
      </c>
      <c r="W57" s="163" t="n">
        <f aca="false">ROUND(U57*1,3)</f>
        <v>0</v>
      </c>
      <c r="X57" s="161" t="str">
        <f aca="false">CONCATENATE($X$2,V57,",",W57)</f>
        <v>@0,0</v>
      </c>
      <c r="Y57" s="164"/>
      <c r="AA57" s="166" t="n">
        <v>54</v>
      </c>
      <c r="AB57" s="166" t="n">
        <f aca="false">A31</f>
        <v>28</v>
      </c>
      <c r="AC57" s="166" t="n">
        <f aca="false">B31</f>
        <v>41265</v>
      </c>
      <c r="AD57" s="166" t="n">
        <f aca="false">C31</f>
        <v>0</v>
      </c>
      <c r="AE57" s="166" t="n">
        <f aca="false">D31</f>
        <v>308.17</v>
      </c>
      <c r="AF57" s="166" t="n">
        <f aca="false">E31</f>
        <v>0</v>
      </c>
      <c r="AG57" s="166"/>
      <c r="AH57" s="166"/>
      <c r="AI57" s="166"/>
      <c r="AJ57" s="170"/>
      <c r="AK57" s="174" t="n">
        <f aca="false">AC57</f>
        <v>41265</v>
      </c>
      <c r="AL57" s="49" t="n">
        <f aca="false">AK57-AK56</f>
        <v>5</v>
      </c>
      <c r="AM57" s="49" t="n">
        <f aca="false">AD57</f>
        <v>0</v>
      </c>
      <c r="AN57" s="49" t="n">
        <f aca="false">AE57</f>
        <v>308.17</v>
      </c>
      <c r="AO57" s="49" t="n">
        <f aca="false">AF57</f>
        <v>0</v>
      </c>
      <c r="AP57" s="49" t="n">
        <f aca="false">AP56</f>
        <v>0</v>
      </c>
      <c r="AQ57" s="51" t="n">
        <f aca="false">AQ56</f>
        <v>0</v>
      </c>
      <c r="AR57" s="51" t="n">
        <f aca="false">AR56</f>
        <v>0</v>
      </c>
      <c r="AS57" s="49" t="n">
        <f aca="false">AP57-AP56</f>
        <v>0</v>
      </c>
      <c r="AT57" s="41" t="n">
        <f aca="false">AO57-AP57</f>
        <v>0</v>
      </c>
      <c r="AU57" s="49" t="n">
        <f aca="false">ROUND(AT57*AQ57,3)</f>
        <v>0</v>
      </c>
      <c r="AV57" s="49" t="n">
        <f aca="false">AU57-AU56</f>
        <v>0</v>
      </c>
      <c r="AW57" s="49" t="n">
        <f aca="false">ROUND(AT57*AR57,3)</f>
        <v>0</v>
      </c>
      <c r="AX57" s="49" t="n">
        <f aca="false">AW57-AW56</f>
        <v>0</v>
      </c>
      <c r="AZ57" s="48"/>
      <c r="BA57" s="170" t="n">
        <f aca="false">AZ57-AZ56</f>
        <v>0</v>
      </c>
      <c r="BB57" s="48"/>
      <c r="BC57" s="171" t="n">
        <f aca="false">AU57+BB57</f>
        <v>0</v>
      </c>
      <c r="BD57" s="166" t="n">
        <f aca="false">BC57-BC56</f>
        <v>0</v>
      </c>
      <c r="BE57" s="48"/>
      <c r="BF57" s="171" t="n">
        <f aca="false">BC57+BE57</f>
        <v>0</v>
      </c>
      <c r="BG57" s="166" t="n">
        <f aca="false">BF57-BF56</f>
        <v>0</v>
      </c>
    </row>
    <row r="58" customFormat="false" ht="15" hidden="false" customHeight="false" outlineLevel="0" collapsed="false">
      <c r="A58" s="151" t="n">
        <v>55</v>
      </c>
      <c r="B58" s="152"/>
      <c r="C58" s="153"/>
      <c r="D58" s="153"/>
      <c r="E58" s="154" t="n">
        <f aca="false">C58-J58</f>
        <v>0</v>
      </c>
      <c r="F58" s="153"/>
      <c r="G58" s="153"/>
      <c r="H58" s="153"/>
      <c r="I58" s="154" t="n">
        <f aca="false">E58-F58</f>
        <v>0</v>
      </c>
      <c r="J58" s="153"/>
      <c r="K58" s="156" t="n">
        <f aca="false">B58-B57</f>
        <v>0</v>
      </c>
      <c r="L58" s="49" t="n">
        <f aca="false">C58-C57</f>
        <v>0</v>
      </c>
      <c r="M58" s="141" t="n">
        <f aca="false">D58-D57</f>
        <v>0</v>
      </c>
      <c r="N58" s="47"/>
      <c r="O58" s="184" t="n">
        <f aca="false">AL15</f>
        <v>5</v>
      </c>
      <c r="P58" s="184" t="n">
        <f aca="false">AS15</f>
        <v>0</v>
      </c>
      <c r="Q58" s="160" t="n">
        <f aca="false">ROUND(O58*1,3)</f>
        <v>5</v>
      </c>
      <c r="R58" s="160" t="n">
        <f aca="false">ROUND(P58*1,3)</f>
        <v>0</v>
      </c>
      <c r="S58" s="161" t="str">
        <f aca="false">CONCATENATE($X$2,Q58,",",R58)</f>
        <v>@5,0</v>
      </c>
      <c r="T58" s="162"/>
      <c r="U58" s="162"/>
      <c r="V58" s="163" t="n">
        <f aca="false">ROUND(T58*1,3)</f>
        <v>0</v>
      </c>
      <c r="W58" s="163" t="n">
        <f aca="false">ROUND(U58*1,3)</f>
        <v>0</v>
      </c>
      <c r="X58" s="161" t="str">
        <f aca="false">CONCATENATE($X$2,V58,",",W58)</f>
        <v>@0,0</v>
      </c>
      <c r="Y58" s="164"/>
      <c r="AA58" s="166" t="n">
        <v>55</v>
      </c>
      <c r="AB58" s="166"/>
      <c r="AC58" s="166"/>
      <c r="AD58" s="166"/>
      <c r="AE58" s="166"/>
      <c r="AF58" s="166"/>
      <c r="AG58" s="166" t="n">
        <f aca="false">F31</f>
        <v>0</v>
      </c>
      <c r="AH58" s="166" t="n">
        <f aca="false">G31</f>
        <v>0</v>
      </c>
      <c r="AI58" s="166" t="n">
        <f aca="false">H31</f>
        <v>0</v>
      </c>
      <c r="AJ58" s="170"/>
      <c r="AK58" s="174" t="n">
        <f aca="false">AK57</f>
        <v>41265</v>
      </c>
      <c r="AL58" s="49" t="n">
        <f aca="false">AK58-AK57</f>
        <v>0</v>
      </c>
      <c r="AM58" s="49" t="n">
        <f aca="false">AM57</f>
        <v>0</v>
      </c>
      <c r="AN58" s="49" t="n">
        <f aca="false">AN57</f>
        <v>308.17</v>
      </c>
      <c r="AO58" s="49" t="n">
        <f aca="false">AO57</f>
        <v>0</v>
      </c>
      <c r="AP58" s="49" t="n">
        <f aca="false">AG58</f>
        <v>0</v>
      </c>
      <c r="AQ58" s="51" t="n">
        <f aca="false">AH58</f>
        <v>0</v>
      </c>
      <c r="AR58" s="51" t="n">
        <f aca="false">AI58</f>
        <v>0</v>
      </c>
      <c r="AS58" s="49" t="n">
        <f aca="false">AP58-AP57</f>
        <v>0</v>
      </c>
      <c r="AT58" s="41" t="n">
        <f aca="false">AO58-AP58</f>
        <v>0</v>
      </c>
      <c r="AU58" s="49" t="n">
        <f aca="false">ROUND(AT58*AQ58,3)</f>
        <v>0</v>
      </c>
      <c r="AV58" s="49" t="n">
        <f aca="false">AU58-AU57</f>
        <v>0</v>
      </c>
      <c r="AW58" s="49" t="n">
        <f aca="false">ROUND(AT58*AR58,3)</f>
        <v>0</v>
      </c>
      <c r="AX58" s="49" t="n">
        <f aca="false">AW58-AW57</f>
        <v>0</v>
      </c>
      <c r="AZ58" s="48"/>
      <c r="BA58" s="170" t="n">
        <f aca="false">AZ58-AZ57</f>
        <v>0</v>
      </c>
      <c r="BB58" s="48"/>
      <c r="BC58" s="171" t="n">
        <f aca="false">AU58+BB58</f>
        <v>0</v>
      </c>
      <c r="BD58" s="166" t="n">
        <f aca="false">BC58-BC57</f>
        <v>0</v>
      </c>
      <c r="BE58" s="48"/>
      <c r="BF58" s="171" t="n">
        <f aca="false">BC58+BE58</f>
        <v>0</v>
      </c>
      <c r="BG58" s="166" t="n">
        <f aca="false">BF58-BF57</f>
        <v>0</v>
      </c>
    </row>
    <row r="59" customFormat="false" ht="15" hidden="false" customHeight="false" outlineLevel="0" collapsed="false">
      <c r="A59" s="151" t="n">
        <v>56</v>
      </c>
      <c r="B59" s="152"/>
      <c r="C59" s="153"/>
      <c r="D59" s="153"/>
      <c r="E59" s="154" t="n">
        <f aca="false">C59-J59</f>
        <v>0</v>
      </c>
      <c r="F59" s="153"/>
      <c r="G59" s="153"/>
      <c r="H59" s="153"/>
      <c r="I59" s="154" t="n">
        <f aca="false">E59-F59</f>
        <v>0</v>
      </c>
      <c r="J59" s="153"/>
      <c r="K59" s="156" t="n">
        <f aca="false">B59-B58</f>
        <v>0</v>
      </c>
      <c r="L59" s="49" t="n">
        <f aca="false">C59-C58</f>
        <v>0</v>
      </c>
      <c r="M59" s="141" t="n">
        <f aca="false">D59-D58</f>
        <v>0</v>
      </c>
      <c r="N59" s="47"/>
      <c r="O59" s="184" t="n">
        <f aca="false">AL16</f>
        <v>0</v>
      </c>
      <c r="P59" s="184" t="n">
        <f aca="false">AS16</f>
        <v>-3.06</v>
      </c>
      <c r="Q59" s="160" t="n">
        <f aca="false">ROUND(O59*1,3)</f>
        <v>0</v>
      </c>
      <c r="R59" s="160" t="n">
        <f aca="false">ROUND(P59*1,3)</f>
        <v>-3.06</v>
      </c>
      <c r="S59" s="161" t="str">
        <f aca="false">CONCATENATE($X$2,Q59,",",R59)</f>
        <v>@0,-3.06</v>
      </c>
      <c r="T59" s="162"/>
      <c r="U59" s="162"/>
      <c r="V59" s="163" t="n">
        <f aca="false">ROUND(T59*1,3)</f>
        <v>0</v>
      </c>
      <c r="W59" s="163" t="n">
        <f aca="false">ROUND(U59*1,3)</f>
        <v>0</v>
      </c>
      <c r="X59" s="161" t="str">
        <f aca="false">CONCATENATE($X$2,V59,",",W59)</f>
        <v>@0,0</v>
      </c>
      <c r="Y59" s="164"/>
      <c r="AA59" s="166" t="n">
        <v>56</v>
      </c>
      <c r="AB59" s="166" t="n">
        <f aca="false">A32</f>
        <v>29</v>
      </c>
      <c r="AC59" s="166" t="n">
        <f aca="false">B32</f>
        <v>41270</v>
      </c>
      <c r="AD59" s="166" t="n">
        <f aca="false">C32</f>
        <v>0</v>
      </c>
      <c r="AE59" s="166" t="n">
        <f aca="false">D32</f>
        <v>306.019</v>
      </c>
      <c r="AF59" s="166" t="n">
        <f aca="false">E32</f>
        <v>0</v>
      </c>
      <c r="AG59" s="166"/>
      <c r="AH59" s="166"/>
      <c r="AI59" s="166"/>
      <c r="AJ59" s="170"/>
      <c r="AK59" s="174" t="n">
        <f aca="false">AC59</f>
        <v>41270</v>
      </c>
      <c r="AL59" s="49" t="n">
        <f aca="false">AK59-AK58</f>
        <v>5</v>
      </c>
      <c r="AM59" s="49" t="n">
        <f aca="false">AD59</f>
        <v>0</v>
      </c>
      <c r="AN59" s="49" t="n">
        <f aca="false">AE59</f>
        <v>306.019</v>
      </c>
      <c r="AO59" s="49" t="n">
        <f aca="false">AF59</f>
        <v>0</v>
      </c>
      <c r="AP59" s="49" t="n">
        <f aca="false">AP58</f>
        <v>0</v>
      </c>
      <c r="AQ59" s="51" t="n">
        <f aca="false">AQ58</f>
        <v>0</v>
      </c>
      <c r="AR59" s="51" t="n">
        <f aca="false">AR58</f>
        <v>0</v>
      </c>
      <c r="AS59" s="49" t="n">
        <f aca="false">AP59-AP58</f>
        <v>0</v>
      </c>
      <c r="AT59" s="41" t="n">
        <f aca="false">AO59-AP59</f>
        <v>0</v>
      </c>
      <c r="AU59" s="49" t="n">
        <f aca="false">ROUND(AT59*AQ59,3)</f>
        <v>0</v>
      </c>
      <c r="AV59" s="49" t="n">
        <f aca="false">AU59-AU58</f>
        <v>0</v>
      </c>
      <c r="AW59" s="49" t="n">
        <f aca="false">ROUND(AT59*AR59,3)</f>
        <v>0</v>
      </c>
      <c r="AX59" s="49" t="n">
        <f aca="false">AW59-AW58</f>
        <v>0</v>
      </c>
      <c r="AZ59" s="48"/>
      <c r="BA59" s="170" t="n">
        <f aca="false">AZ59-AZ58</f>
        <v>0</v>
      </c>
      <c r="BB59" s="48"/>
      <c r="BC59" s="171" t="n">
        <f aca="false">AU59+BB59</f>
        <v>0</v>
      </c>
      <c r="BD59" s="166" t="n">
        <f aca="false">BC59-BC58</f>
        <v>0</v>
      </c>
      <c r="BE59" s="48"/>
      <c r="BF59" s="171" t="n">
        <f aca="false">BC59+BE59</f>
        <v>0</v>
      </c>
      <c r="BG59" s="166" t="n">
        <f aca="false">BF59-BF58</f>
        <v>0</v>
      </c>
    </row>
    <row r="60" customFormat="false" ht="15" hidden="false" customHeight="false" outlineLevel="0" collapsed="false">
      <c r="A60" s="151" t="n">
        <v>57</v>
      </c>
      <c r="B60" s="152"/>
      <c r="C60" s="153"/>
      <c r="D60" s="153"/>
      <c r="E60" s="154" t="n">
        <f aca="false">C60-J60</f>
        <v>0</v>
      </c>
      <c r="F60" s="153"/>
      <c r="G60" s="153"/>
      <c r="H60" s="153"/>
      <c r="I60" s="154" t="n">
        <f aca="false">E60-F60</f>
        <v>0</v>
      </c>
      <c r="J60" s="153"/>
      <c r="K60" s="156" t="n">
        <f aca="false">B60-B59</f>
        <v>0</v>
      </c>
      <c r="L60" s="49" t="n">
        <f aca="false">C60-C59</f>
        <v>0</v>
      </c>
      <c r="M60" s="141" t="n">
        <f aca="false">D60-D59</f>
        <v>0</v>
      </c>
      <c r="N60" s="47"/>
      <c r="O60" s="184" t="n">
        <f aca="false">AL17</f>
        <v>5</v>
      </c>
      <c r="P60" s="184" t="n">
        <f aca="false">AS17</f>
        <v>0</v>
      </c>
      <c r="Q60" s="160" t="n">
        <f aca="false">ROUND(O60*1,3)</f>
        <v>5</v>
      </c>
      <c r="R60" s="160" t="n">
        <f aca="false">ROUND(P60*1,3)</f>
        <v>0</v>
      </c>
      <c r="S60" s="161" t="str">
        <f aca="false">CONCATENATE($X$2,Q60,",",R60)</f>
        <v>@5,0</v>
      </c>
      <c r="T60" s="162"/>
      <c r="U60" s="162"/>
      <c r="V60" s="163" t="n">
        <f aca="false">ROUND(T60*1,3)</f>
        <v>0</v>
      </c>
      <c r="W60" s="163" t="n">
        <f aca="false">ROUND(U60*1,3)</f>
        <v>0</v>
      </c>
      <c r="X60" s="161" t="str">
        <f aca="false">CONCATENATE($X$2,V60,",",W60)</f>
        <v>@0,0</v>
      </c>
      <c r="Y60" s="164"/>
      <c r="AA60" s="166" t="n">
        <v>57</v>
      </c>
      <c r="AB60" s="166"/>
      <c r="AC60" s="166"/>
      <c r="AD60" s="166"/>
      <c r="AE60" s="166"/>
      <c r="AF60" s="166"/>
      <c r="AG60" s="166" t="n">
        <f aca="false">F32</f>
        <v>0</v>
      </c>
      <c r="AH60" s="166" t="n">
        <f aca="false">G32</f>
        <v>0</v>
      </c>
      <c r="AI60" s="166" t="n">
        <f aca="false">H32</f>
        <v>0</v>
      </c>
      <c r="AJ60" s="170"/>
      <c r="AK60" s="174" t="n">
        <f aca="false">AK59</f>
        <v>41270</v>
      </c>
      <c r="AL60" s="49" t="n">
        <f aca="false">AK60-AK59</f>
        <v>0</v>
      </c>
      <c r="AM60" s="49" t="n">
        <f aca="false">AM59</f>
        <v>0</v>
      </c>
      <c r="AN60" s="49" t="n">
        <f aca="false">AN59</f>
        <v>306.019</v>
      </c>
      <c r="AO60" s="49" t="n">
        <f aca="false">AO59</f>
        <v>0</v>
      </c>
      <c r="AP60" s="49" t="n">
        <f aca="false">AG60</f>
        <v>0</v>
      </c>
      <c r="AQ60" s="51" t="n">
        <f aca="false">AH60</f>
        <v>0</v>
      </c>
      <c r="AR60" s="51" t="n">
        <f aca="false">AI60</f>
        <v>0</v>
      </c>
      <c r="AS60" s="49" t="n">
        <f aca="false">AP60-AP59</f>
        <v>0</v>
      </c>
      <c r="AT60" s="41" t="n">
        <f aca="false">AO60-AP60</f>
        <v>0</v>
      </c>
      <c r="AU60" s="49" t="n">
        <f aca="false">ROUND(AT60*AQ60,3)</f>
        <v>0</v>
      </c>
      <c r="AV60" s="49" t="n">
        <f aca="false">AU60-AU59</f>
        <v>0</v>
      </c>
      <c r="AW60" s="49" t="n">
        <f aca="false">ROUND(AT60*AR60,3)</f>
        <v>0</v>
      </c>
      <c r="AX60" s="49" t="n">
        <f aca="false">AW60-AW59</f>
        <v>0</v>
      </c>
      <c r="AZ60" s="48"/>
      <c r="BA60" s="170" t="n">
        <f aca="false">AZ60-AZ59</f>
        <v>0</v>
      </c>
      <c r="BB60" s="48"/>
      <c r="BC60" s="171" t="n">
        <f aca="false">AU60+BB60</f>
        <v>0</v>
      </c>
      <c r="BD60" s="166" t="n">
        <f aca="false">BC60-BC59</f>
        <v>0</v>
      </c>
      <c r="BE60" s="48"/>
      <c r="BF60" s="171" t="n">
        <f aca="false">BC60+BE60</f>
        <v>0</v>
      </c>
      <c r="BG60" s="166" t="n">
        <f aca="false">BF60-BF59</f>
        <v>0</v>
      </c>
    </row>
    <row r="61" customFormat="false" ht="15" hidden="false" customHeight="false" outlineLevel="0" collapsed="false">
      <c r="A61" s="151" t="n">
        <v>58</v>
      </c>
      <c r="B61" s="152"/>
      <c r="C61" s="153"/>
      <c r="D61" s="153"/>
      <c r="E61" s="154" t="n">
        <f aca="false">C61-J61</f>
        <v>0</v>
      </c>
      <c r="F61" s="153"/>
      <c r="G61" s="153"/>
      <c r="H61" s="153"/>
      <c r="I61" s="154" t="n">
        <f aca="false">E61-F61</f>
        <v>0</v>
      </c>
      <c r="J61" s="153"/>
      <c r="K61" s="156" t="n">
        <f aca="false">B61-B60</f>
        <v>0</v>
      </c>
      <c r="L61" s="49" t="n">
        <f aca="false">C61-C60</f>
        <v>0</v>
      </c>
      <c r="M61" s="141" t="n">
        <f aca="false">D61-D60</f>
        <v>0</v>
      </c>
      <c r="N61" s="47"/>
      <c r="O61" s="184" t="n">
        <f aca="false">AL18</f>
        <v>0</v>
      </c>
      <c r="P61" s="184" t="n">
        <f aca="false">AS18</f>
        <v>-1.61899999999997</v>
      </c>
      <c r="Q61" s="160" t="n">
        <f aca="false">ROUND(O61*1,3)</f>
        <v>0</v>
      </c>
      <c r="R61" s="160" t="n">
        <f aca="false">ROUND(P61*1,3)</f>
        <v>-1.619</v>
      </c>
      <c r="S61" s="161" t="str">
        <f aca="false">CONCATENATE($X$2,Q61,",",R61)</f>
        <v>@0,-1.619</v>
      </c>
      <c r="T61" s="162"/>
      <c r="U61" s="162"/>
      <c r="V61" s="163" t="n">
        <f aca="false">ROUND(T61*1,3)</f>
        <v>0</v>
      </c>
      <c r="W61" s="163" t="n">
        <f aca="false">ROUND(U61*1,3)</f>
        <v>0</v>
      </c>
      <c r="X61" s="161" t="str">
        <f aca="false">CONCATENATE($X$2,V61,",",W61)</f>
        <v>@0,0</v>
      </c>
      <c r="Y61" s="164"/>
      <c r="AA61" s="166" t="n">
        <v>58</v>
      </c>
      <c r="AB61" s="166" t="n">
        <f aca="false">A33</f>
        <v>30</v>
      </c>
      <c r="AC61" s="166" t="n">
        <f aca="false">B33</f>
        <v>41275</v>
      </c>
      <c r="AD61" s="166" t="n">
        <f aca="false">C33</f>
        <v>0</v>
      </c>
      <c r="AE61" s="166" t="n">
        <f aca="false">D33</f>
        <v>306.019</v>
      </c>
      <c r="AF61" s="166" t="n">
        <f aca="false">E33</f>
        <v>0</v>
      </c>
      <c r="AG61" s="166"/>
      <c r="AH61" s="166"/>
      <c r="AI61" s="166"/>
      <c r="AJ61" s="170"/>
      <c r="AK61" s="174" t="n">
        <f aca="false">AC61</f>
        <v>41275</v>
      </c>
      <c r="AL61" s="49" t="n">
        <f aca="false">AK61-AK60</f>
        <v>5</v>
      </c>
      <c r="AM61" s="49" t="n">
        <f aca="false">AD61</f>
        <v>0</v>
      </c>
      <c r="AN61" s="49" t="n">
        <f aca="false">AE61</f>
        <v>306.019</v>
      </c>
      <c r="AO61" s="49" t="n">
        <f aca="false">AF61</f>
        <v>0</v>
      </c>
      <c r="AP61" s="49" t="n">
        <f aca="false">AP60</f>
        <v>0</v>
      </c>
      <c r="AQ61" s="51" t="n">
        <f aca="false">AQ60</f>
        <v>0</v>
      </c>
      <c r="AR61" s="51" t="n">
        <f aca="false">AR60</f>
        <v>0</v>
      </c>
      <c r="AS61" s="49" t="n">
        <f aca="false">AP61-AP60</f>
        <v>0</v>
      </c>
      <c r="AT61" s="41" t="n">
        <f aca="false">AO61-AP61</f>
        <v>0</v>
      </c>
      <c r="AU61" s="49" t="n">
        <f aca="false">ROUND(AT61*AQ61,3)</f>
        <v>0</v>
      </c>
      <c r="AV61" s="49" t="n">
        <f aca="false">AU61-AU60</f>
        <v>0</v>
      </c>
      <c r="AW61" s="49" t="n">
        <f aca="false">ROUND(AT61*AR61,3)</f>
        <v>0</v>
      </c>
      <c r="AX61" s="49" t="n">
        <f aca="false">AW61-AW60</f>
        <v>0</v>
      </c>
      <c r="AZ61" s="48"/>
      <c r="BA61" s="170" t="n">
        <f aca="false">AZ61-AZ60</f>
        <v>0</v>
      </c>
      <c r="BB61" s="48"/>
      <c r="BC61" s="171" t="n">
        <f aca="false">AU61+BB61</f>
        <v>0</v>
      </c>
      <c r="BD61" s="166" t="n">
        <f aca="false">BC61-BC60</f>
        <v>0</v>
      </c>
      <c r="BE61" s="48"/>
      <c r="BF61" s="171" t="n">
        <f aca="false">BC61+BE61</f>
        <v>0</v>
      </c>
      <c r="BG61" s="166" t="n">
        <f aca="false">BF61-BF60</f>
        <v>0</v>
      </c>
    </row>
    <row r="62" customFormat="false" ht="15" hidden="false" customHeight="false" outlineLevel="0" collapsed="false">
      <c r="A62" s="151" t="n">
        <v>59</v>
      </c>
      <c r="B62" s="152"/>
      <c r="C62" s="153"/>
      <c r="D62" s="153"/>
      <c r="E62" s="154" t="n">
        <f aca="false">C62-J62</f>
        <v>0</v>
      </c>
      <c r="F62" s="153"/>
      <c r="G62" s="153"/>
      <c r="H62" s="153"/>
      <c r="I62" s="154" t="n">
        <f aca="false">E62-F62</f>
        <v>0</v>
      </c>
      <c r="J62" s="153"/>
      <c r="K62" s="156" t="n">
        <f aca="false">B62-B61</f>
        <v>0</v>
      </c>
      <c r="L62" s="49" t="n">
        <f aca="false">C62-C61</f>
        <v>0</v>
      </c>
      <c r="M62" s="141" t="n">
        <f aca="false">D62-D61</f>
        <v>0</v>
      </c>
      <c r="N62" s="47"/>
      <c r="O62" s="184" t="n">
        <f aca="false">AL19</f>
        <v>12</v>
      </c>
      <c r="P62" s="184" t="n">
        <f aca="false">AS19</f>
        <v>0</v>
      </c>
      <c r="Q62" s="160" t="n">
        <f aca="false">ROUND(O62*1,3)</f>
        <v>12</v>
      </c>
      <c r="R62" s="160" t="n">
        <f aca="false">ROUND(P62*1,3)</f>
        <v>0</v>
      </c>
      <c r="S62" s="161" t="str">
        <f aca="false">CONCATENATE($X$2,Q62,",",R62)</f>
        <v>@12,0</v>
      </c>
      <c r="T62" s="162"/>
      <c r="U62" s="162"/>
      <c r="V62" s="163" t="n">
        <f aca="false">ROUND(T62*1,3)</f>
        <v>0</v>
      </c>
      <c r="W62" s="163" t="n">
        <f aca="false">ROUND(U62*1,3)</f>
        <v>0</v>
      </c>
      <c r="X62" s="161" t="str">
        <f aca="false">CONCATENATE($X$2,V62,",",W62)</f>
        <v>@0,0</v>
      </c>
      <c r="Y62" s="164"/>
      <c r="AA62" s="166" t="n">
        <v>59</v>
      </c>
      <c r="AB62" s="166"/>
      <c r="AC62" s="166"/>
      <c r="AD62" s="166"/>
      <c r="AE62" s="166"/>
      <c r="AF62" s="166"/>
      <c r="AG62" s="166" t="n">
        <f aca="false">F33</f>
        <v>0</v>
      </c>
      <c r="AH62" s="166" t="n">
        <f aca="false">G33</f>
        <v>0</v>
      </c>
      <c r="AI62" s="166" t="n">
        <f aca="false">H33</f>
        <v>0</v>
      </c>
      <c r="AJ62" s="170"/>
      <c r="AK62" s="174" t="n">
        <f aca="false">AK61</f>
        <v>41275</v>
      </c>
      <c r="AL62" s="49" t="n">
        <f aca="false">AK62-AK61</f>
        <v>0</v>
      </c>
      <c r="AM62" s="49" t="n">
        <f aca="false">AM61</f>
        <v>0</v>
      </c>
      <c r="AN62" s="49" t="n">
        <f aca="false">AN61</f>
        <v>306.019</v>
      </c>
      <c r="AO62" s="49" t="n">
        <f aca="false">AO61</f>
        <v>0</v>
      </c>
      <c r="AP62" s="49" t="n">
        <f aca="false">AG62</f>
        <v>0</v>
      </c>
      <c r="AQ62" s="51" t="n">
        <f aca="false">AH62</f>
        <v>0</v>
      </c>
      <c r="AR62" s="51" t="n">
        <f aca="false">AI62</f>
        <v>0</v>
      </c>
      <c r="AS62" s="49" t="n">
        <f aca="false">AP62-AP61</f>
        <v>0</v>
      </c>
      <c r="AT62" s="41" t="n">
        <f aca="false">AO62-AP62</f>
        <v>0</v>
      </c>
      <c r="AU62" s="49" t="n">
        <f aca="false">ROUND(AT62*AQ62,3)</f>
        <v>0</v>
      </c>
      <c r="AV62" s="49" t="n">
        <f aca="false">AU62-AU61</f>
        <v>0</v>
      </c>
      <c r="AW62" s="49" t="n">
        <f aca="false">ROUND(AT62*AR62,3)</f>
        <v>0</v>
      </c>
      <c r="AX62" s="49" t="n">
        <f aca="false">AW62-AW61</f>
        <v>0</v>
      </c>
      <c r="AZ62" s="48"/>
      <c r="BA62" s="170" t="n">
        <f aca="false">AZ62-AZ61</f>
        <v>0</v>
      </c>
      <c r="BB62" s="48"/>
      <c r="BC62" s="171" t="n">
        <f aca="false">AU62+BB62</f>
        <v>0</v>
      </c>
      <c r="BD62" s="166" t="n">
        <f aca="false">BC62-BC61</f>
        <v>0</v>
      </c>
      <c r="BE62" s="48"/>
      <c r="BF62" s="171" t="n">
        <f aca="false">BC62+BE62</f>
        <v>0</v>
      </c>
      <c r="BG62" s="166" t="n">
        <f aca="false">BF62-BF61</f>
        <v>0</v>
      </c>
    </row>
    <row r="63" customFormat="false" ht="15" hidden="false" customHeight="false" outlineLevel="0" collapsed="false">
      <c r="A63" s="151" t="n">
        <v>60</v>
      </c>
      <c r="B63" s="152"/>
      <c r="C63" s="153"/>
      <c r="D63" s="153"/>
      <c r="E63" s="154" t="n">
        <f aca="false">C63-J63</f>
        <v>0</v>
      </c>
      <c r="F63" s="153"/>
      <c r="G63" s="153"/>
      <c r="H63" s="153"/>
      <c r="I63" s="154" t="n">
        <f aca="false">E63-F63</f>
        <v>0</v>
      </c>
      <c r="J63" s="153"/>
      <c r="K63" s="156" t="n">
        <f aca="false">B63-B62</f>
        <v>0</v>
      </c>
      <c r="L63" s="49" t="n">
        <f aca="false">C63-C62</f>
        <v>0</v>
      </c>
      <c r="M63" s="141" t="n">
        <f aca="false">D63-D62</f>
        <v>0</v>
      </c>
      <c r="N63" s="47"/>
      <c r="O63" s="184" t="n">
        <f aca="false">AL20</f>
        <v>0</v>
      </c>
      <c r="P63" s="184" t="n">
        <f aca="false">AS20</f>
        <v>3.899</v>
      </c>
      <c r="Q63" s="160" t="n">
        <f aca="false">ROUND(O63*1,3)</f>
        <v>0</v>
      </c>
      <c r="R63" s="160" t="n">
        <f aca="false">ROUND(P63*1,3)</f>
        <v>3.899</v>
      </c>
      <c r="S63" s="161" t="str">
        <f aca="false">CONCATENATE($X$2,Q63,",",R63)</f>
        <v>@0,3.899</v>
      </c>
      <c r="T63" s="162"/>
      <c r="U63" s="162"/>
      <c r="V63" s="163" t="n">
        <f aca="false">ROUND(T63*1,3)</f>
        <v>0</v>
      </c>
      <c r="W63" s="163" t="n">
        <f aca="false">ROUND(U63*1,3)</f>
        <v>0</v>
      </c>
      <c r="X63" s="161" t="str">
        <f aca="false">CONCATENATE($X$2,V63,",",W63)</f>
        <v>@0,0</v>
      </c>
      <c r="Y63" s="164"/>
      <c r="AA63" s="166" t="n">
        <v>60</v>
      </c>
      <c r="AB63" s="166" t="n">
        <f aca="false">A34</f>
        <v>31</v>
      </c>
      <c r="AC63" s="166" t="n">
        <f aca="false">B34</f>
        <v>41277</v>
      </c>
      <c r="AD63" s="166" t="n">
        <f aca="false">C34</f>
        <v>0</v>
      </c>
      <c r="AE63" s="166" t="n">
        <f aca="false">D34</f>
        <v>309.676</v>
      </c>
      <c r="AF63" s="166" t="n">
        <f aca="false">E34</f>
        <v>0</v>
      </c>
      <c r="AG63" s="166"/>
      <c r="AH63" s="166"/>
      <c r="AI63" s="166"/>
      <c r="AJ63" s="170"/>
      <c r="AK63" s="174" t="n">
        <f aca="false">AC63</f>
        <v>41277</v>
      </c>
      <c r="AL63" s="49" t="n">
        <f aca="false">AK63-AK62</f>
        <v>2</v>
      </c>
      <c r="AM63" s="49" t="n">
        <f aca="false">AD63</f>
        <v>0</v>
      </c>
      <c r="AN63" s="49" t="n">
        <f aca="false">AE63</f>
        <v>309.676</v>
      </c>
      <c r="AO63" s="49" t="n">
        <f aca="false">AF63</f>
        <v>0</v>
      </c>
      <c r="AP63" s="49" t="n">
        <f aca="false">AP62</f>
        <v>0</v>
      </c>
      <c r="AQ63" s="51" t="n">
        <f aca="false">AQ62</f>
        <v>0</v>
      </c>
      <c r="AR63" s="51" t="n">
        <f aca="false">AR62</f>
        <v>0</v>
      </c>
      <c r="AS63" s="49" t="n">
        <f aca="false">AP63-AP62</f>
        <v>0</v>
      </c>
      <c r="AT63" s="41" t="n">
        <f aca="false">AO63-AP63</f>
        <v>0</v>
      </c>
      <c r="AU63" s="49" t="n">
        <f aca="false">ROUND(AT63*AQ63,3)</f>
        <v>0</v>
      </c>
      <c r="AV63" s="49" t="n">
        <f aca="false">AU63-AU62</f>
        <v>0</v>
      </c>
      <c r="AW63" s="49" t="n">
        <f aca="false">ROUND(AT63*AR63,3)</f>
        <v>0</v>
      </c>
      <c r="AX63" s="49" t="n">
        <f aca="false">AW63-AW62</f>
        <v>0</v>
      </c>
      <c r="AZ63" s="48"/>
      <c r="BA63" s="170" t="n">
        <f aca="false">AZ63-AZ62</f>
        <v>0</v>
      </c>
      <c r="BB63" s="48"/>
      <c r="BC63" s="171" t="n">
        <f aca="false">AU63+BB63</f>
        <v>0</v>
      </c>
      <c r="BD63" s="166" t="n">
        <f aca="false">BC63-BC62</f>
        <v>0</v>
      </c>
      <c r="BE63" s="48"/>
      <c r="BF63" s="171" t="n">
        <f aca="false">BC63+BE63</f>
        <v>0</v>
      </c>
      <c r="BG63" s="166" t="n">
        <f aca="false">BF63-BF62</f>
        <v>0</v>
      </c>
    </row>
    <row r="64" customFormat="false" ht="15" hidden="false" customHeight="false" outlineLevel="0" collapsed="false">
      <c r="A64" s="151" t="n">
        <v>61</v>
      </c>
      <c r="B64" s="152"/>
      <c r="C64" s="153"/>
      <c r="D64" s="153"/>
      <c r="E64" s="154" t="n">
        <f aca="false">C64-J64</f>
        <v>0</v>
      </c>
      <c r="F64" s="153"/>
      <c r="G64" s="153"/>
      <c r="H64" s="153"/>
      <c r="I64" s="154" t="n">
        <f aca="false">E64-F64</f>
        <v>0</v>
      </c>
      <c r="J64" s="153"/>
      <c r="K64" s="156" t="n">
        <f aca="false">B64-B63</f>
        <v>0</v>
      </c>
      <c r="L64" s="49" t="n">
        <f aca="false">C64-C63</f>
        <v>0</v>
      </c>
      <c r="M64" s="141" t="n">
        <f aca="false">D64-D63</f>
        <v>0</v>
      </c>
      <c r="N64" s="47"/>
      <c r="O64" s="184" t="n">
        <f aca="false">AL21</f>
        <v>2</v>
      </c>
      <c r="P64" s="184" t="n">
        <f aca="false">AS21</f>
        <v>0</v>
      </c>
      <c r="Q64" s="160" t="n">
        <f aca="false">ROUND(O64*1,3)</f>
        <v>2</v>
      </c>
      <c r="R64" s="160" t="n">
        <f aca="false">ROUND(P64*1,3)</f>
        <v>0</v>
      </c>
      <c r="S64" s="161" t="str">
        <f aca="false">CONCATENATE($X$2,Q64,",",R64)</f>
        <v>@2,0</v>
      </c>
      <c r="T64" s="162"/>
      <c r="U64" s="162"/>
      <c r="V64" s="163" t="n">
        <f aca="false">ROUND(T64*1,3)</f>
        <v>0</v>
      </c>
      <c r="W64" s="163" t="n">
        <f aca="false">ROUND(U64*1,3)</f>
        <v>0</v>
      </c>
      <c r="X64" s="161" t="str">
        <f aca="false">CONCATENATE($X$2,V64,",",W64)</f>
        <v>@0,0</v>
      </c>
      <c r="Y64" s="164"/>
      <c r="AA64" s="166" t="n">
        <v>61</v>
      </c>
      <c r="AB64" s="166"/>
      <c r="AC64" s="166"/>
      <c r="AD64" s="166"/>
      <c r="AE64" s="166"/>
      <c r="AF64" s="166"/>
      <c r="AG64" s="166" t="n">
        <f aca="false">F34</f>
        <v>0</v>
      </c>
      <c r="AH64" s="166" t="n">
        <f aca="false">G34</f>
        <v>0</v>
      </c>
      <c r="AI64" s="166" t="n">
        <f aca="false">H34</f>
        <v>0</v>
      </c>
      <c r="AJ64" s="170"/>
      <c r="AK64" s="174" t="n">
        <f aca="false">AK63</f>
        <v>41277</v>
      </c>
      <c r="AL64" s="49" t="n">
        <f aca="false">AK64-AK63</f>
        <v>0</v>
      </c>
      <c r="AM64" s="49" t="n">
        <f aca="false">AM63</f>
        <v>0</v>
      </c>
      <c r="AN64" s="49" t="n">
        <f aca="false">AN63</f>
        <v>309.676</v>
      </c>
      <c r="AO64" s="49" t="n">
        <f aca="false">AO63</f>
        <v>0</v>
      </c>
      <c r="AP64" s="49" t="n">
        <f aca="false">AG64</f>
        <v>0</v>
      </c>
      <c r="AQ64" s="51" t="n">
        <f aca="false">AH64</f>
        <v>0</v>
      </c>
      <c r="AR64" s="51" t="n">
        <f aca="false">AI64</f>
        <v>0</v>
      </c>
      <c r="AS64" s="49" t="n">
        <f aca="false">AP64-AP63</f>
        <v>0</v>
      </c>
      <c r="AT64" s="41" t="n">
        <f aca="false">AO64-AP64</f>
        <v>0</v>
      </c>
      <c r="AU64" s="49" t="n">
        <f aca="false">ROUND(AT64*AQ64,3)</f>
        <v>0</v>
      </c>
      <c r="AV64" s="49" t="n">
        <f aca="false">AU64-AU63</f>
        <v>0</v>
      </c>
      <c r="AW64" s="49" t="n">
        <f aca="false">ROUND(AT64*AR64,3)</f>
        <v>0</v>
      </c>
      <c r="AX64" s="49" t="n">
        <f aca="false">AW64-AW63</f>
        <v>0</v>
      </c>
      <c r="AZ64" s="48"/>
      <c r="BA64" s="170" t="n">
        <f aca="false">AZ64-AZ63</f>
        <v>0</v>
      </c>
      <c r="BB64" s="48"/>
      <c r="BC64" s="171" t="n">
        <f aca="false">AU64+BB64</f>
        <v>0</v>
      </c>
      <c r="BD64" s="166" t="n">
        <f aca="false">BC64-BC63</f>
        <v>0</v>
      </c>
      <c r="BE64" s="48"/>
      <c r="BF64" s="171" t="n">
        <f aca="false">BC64+BE64</f>
        <v>0</v>
      </c>
      <c r="BG64" s="166" t="n">
        <f aca="false">BF64-BF63</f>
        <v>0</v>
      </c>
    </row>
    <row r="65" customFormat="false" ht="15" hidden="false" customHeight="false" outlineLevel="0" collapsed="false">
      <c r="A65" s="151" t="n">
        <v>62</v>
      </c>
      <c r="B65" s="152"/>
      <c r="C65" s="153"/>
      <c r="D65" s="153"/>
      <c r="E65" s="154" t="n">
        <f aca="false">C65-J65</f>
        <v>0</v>
      </c>
      <c r="F65" s="153"/>
      <c r="G65" s="153"/>
      <c r="H65" s="153"/>
      <c r="I65" s="154" t="n">
        <f aca="false">E65-F65</f>
        <v>0</v>
      </c>
      <c r="J65" s="153"/>
      <c r="K65" s="156" t="n">
        <f aca="false">B65-B64</f>
        <v>0</v>
      </c>
      <c r="L65" s="49" t="n">
        <f aca="false">C65-C64</f>
        <v>0</v>
      </c>
      <c r="M65" s="141" t="n">
        <f aca="false">D65-D64</f>
        <v>0</v>
      </c>
      <c r="N65" s="47"/>
      <c r="O65" s="184" t="n">
        <f aca="false">AL22</f>
        <v>0</v>
      </c>
      <c r="P65" s="184" t="n">
        <f aca="false">AS22</f>
        <v>3.13200000000001</v>
      </c>
      <c r="Q65" s="160" t="n">
        <f aca="false">ROUND(O65*1,3)</f>
        <v>0</v>
      </c>
      <c r="R65" s="160" t="n">
        <f aca="false">ROUND(P65*1,3)</f>
        <v>3.132</v>
      </c>
      <c r="S65" s="161" t="str">
        <f aca="false">CONCATENATE($X$2,Q65,",",R65)</f>
        <v>@0,3.132</v>
      </c>
      <c r="T65" s="162"/>
      <c r="U65" s="162"/>
      <c r="V65" s="163" t="n">
        <f aca="false">ROUND(T65*1,3)</f>
        <v>0</v>
      </c>
      <c r="W65" s="163" t="n">
        <f aca="false">ROUND(U65*1,3)</f>
        <v>0</v>
      </c>
      <c r="X65" s="161" t="str">
        <f aca="false">CONCATENATE($X$2,V65,",",W65)</f>
        <v>@0,0</v>
      </c>
      <c r="Y65" s="164"/>
      <c r="AA65" s="166" t="n">
        <v>62</v>
      </c>
      <c r="AB65" s="166" t="n">
        <f aca="false">A35</f>
        <v>32</v>
      </c>
      <c r="AC65" s="166" t="n">
        <f aca="false">B35</f>
        <v>41280</v>
      </c>
      <c r="AD65" s="166" t="n">
        <f aca="false">C35</f>
        <v>0</v>
      </c>
      <c r="AE65" s="166" t="n">
        <f aca="false">D35</f>
        <v>315.566</v>
      </c>
      <c r="AF65" s="166" t="n">
        <f aca="false">E35</f>
        <v>0</v>
      </c>
      <c r="AG65" s="166"/>
      <c r="AH65" s="166"/>
      <c r="AI65" s="166"/>
      <c r="AJ65" s="170"/>
      <c r="AK65" s="174" t="n">
        <f aca="false">AC65</f>
        <v>41280</v>
      </c>
      <c r="AL65" s="49" t="n">
        <f aca="false">AK65-AK64</f>
        <v>3</v>
      </c>
      <c r="AM65" s="49" t="n">
        <f aca="false">AD65</f>
        <v>0</v>
      </c>
      <c r="AN65" s="49" t="n">
        <f aca="false">AE65</f>
        <v>315.566</v>
      </c>
      <c r="AO65" s="49" t="n">
        <f aca="false">AF65</f>
        <v>0</v>
      </c>
      <c r="AP65" s="49" t="n">
        <f aca="false">AP64</f>
        <v>0</v>
      </c>
      <c r="AQ65" s="51" t="n">
        <f aca="false">AQ64</f>
        <v>0</v>
      </c>
      <c r="AR65" s="51" t="n">
        <f aca="false">AR64</f>
        <v>0</v>
      </c>
      <c r="AS65" s="49" t="n">
        <f aca="false">AP65-AP64</f>
        <v>0</v>
      </c>
      <c r="AT65" s="41" t="n">
        <f aca="false">AO65-AP65</f>
        <v>0</v>
      </c>
      <c r="AU65" s="49" t="n">
        <f aca="false">ROUND(AT65*AQ65,3)</f>
        <v>0</v>
      </c>
      <c r="AV65" s="49" t="n">
        <f aca="false">AU65-AU64</f>
        <v>0</v>
      </c>
      <c r="AW65" s="49" t="n">
        <f aca="false">ROUND(AT65*AR65,3)</f>
        <v>0</v>
      </c>
      <c r="AX65" s="49" t="n">
        <f aca="false">AW65-AW64</f>
        <v>0</v>
      </c>
      <c r="AZ65" s="48"/>
      <c r="BA65" s="170" t="n">
        <f aca="false">AZ65-AZ64</f>
        <v>0</v>
      </c>
      <c r="BB65" s="48"/>
      <c r="BC65" s="171" t="n">
        <f aca="false">AU65+BB65</f>
        <v>0</v>
      </c>
      <c r="BD65" s="166" t="n">
        <f aca="false">BC65-BC64</f>
        <v>0</v>
      </c>
      <c r="BE65" s="48"/>
      <c r="BF65" s="171" t="n">
        <f aca="false">BC65+BE65</f>
        <v>0</v>
      </c>
      <c r="BG65" s="166" t="n">
        <f aca="false">BF65-BF64</f>
        <v>0</v>
      </c>
    </row>
    <row r="66" customFormat="false" ht="15" hidden="false" customHeight="false" outlineLevel="0" collapsed="false">
      <c r="A66" s="151" t="n">
        <v>63</v>
      </c>
      <c r="B66" s="152"/>
      <c r="C66" s="153"/>
      <c r="D66" s="153"/>
      <c r="E66" s="154" t="n">
        <f aca="false">C66-J66</f>
        <v>0</v>
      </c>
      <c r="F66" s="153"/>
      <c r="G66" s="153"/>
      <c r="H66" s="153"/>
      <c r="I66" s="154" t="n">
        <f aca="false">E66-F66</f>
        <v>0</v>
      </c>
      <c r="J66" s="153"/>
      <c r="K66" s="156" t="n">
        <f aca="false">B66-B65</f>
        <v>0</v>
      </c>
      <c r="L66" s="49" t="n">
        <f aca="false">C66-C65</f>
        <v>0</v>
      </c>
      <c r="M66" s="141" t="n">
        <f aca="false">D66-D65</f>
        <v>0</v>
      </c>
      <c r="N66" s="47"/>
      <c r="O66" s="184" t="n">
        <f aca="false">AL23</f>
        <v>3</v>
      </c>
      <c r="P66" s="184" t="n">
        <f aca="false">AS23</f>
        <v>0</v>
      </c>
      <c r="Q66" s="160" t="n">
        <f aca="false">ROUND(O66*1,3)</f>
        <v>3</v>
      </c>
      <c r="R66" s="160" t="n">
        <f aca="false">ROUND(P66*1,3)</f>
        <v>0</v>
      </c>
      <c r="S66" s="161" t="str">
        <f aca="false">CONCATENATE($X$2,Q66,",",R66)</f>
        <v>@3,0</v>
      </c>
      <c r="T66" s="162"/>
      <c r="U66" s="162"/>
      <c r="V66" s="163" t="n">
        <f aca="false">ROUND(T66*1,3)</f>
        <v>0</v>
      </c>
      <c r="W66" s="163" t="n">
        <f aca="false">ROUND(U66*1,3)</f>
        <v>0</v>
      </c>
      <c r="X66" s="161" t="str">
        <f aca="false">CONCATENATE($X$2,V66,",",W66)</f>
        <v>@0,0</v>
      </c>
      <c r="Y66" s="164"/>
      <c r="AA66" s="166" t="n">
        <v>63</v>
      </c>
      <c r="AB66" s="166"/>
      <c r="AC66" s="166"/>
      <c r="AD66" s="166"/>
      <c r="AE66" s="166"/>
      <c r="AF66" s="166"/>
      <c r="AG66" s="166" t="n">
        <f aca="false">F35</f>
        <v>0</v>
      </c>
      <c r="AH66" s="166" t="n">
        <f aca="false">G35</f>
        <v>0</v>
      </c>
      <c r="AI66" s="166" t="n">
        <f aca="false">H35</f>
        <v>0</v>
      </c>
      <c r="AJ66" s="170"/>
      <c r="AK66" s="174" t="n">
        <f aca="false">AK65</f>
        <v>41280</v>
      </c>
      <c r="AL66" s="49" t="n">
        <f aca="false">AK66-AK65</f>
        <v>0</v>
      </c>
      <c r="AM66" s="49" t="n">
        <f aca="false">AM65</f>
        <v>0</v>
      </c>
      <c r="AN66" s="49" t="n">
        <f aca="false">AN65</f>
        <v>315.566</v>
      </c>
      <c r="AO66" s="49" t="n">
        <f aca="false">AO65</f>
        <v>0</v>
      </c>
      <c r="AP66" s="49" t="n">
        <f aca="false">AG66</f>
        <v>0</v>
      </c>
      <c r="AQ66" s="51" t="n">
        <f aca="false">AH66</f>
        <v>0</v>
      </c>
      <c r="AR66" s="51" t="n">
        <f aca="false">AI66</f>
        <v>0</v>
      </c>
      <c r="AS66" s="49" t="n">
        <f aca="false">AP66-AP65</f>
        <v>0</v>
      </c>
      <c r="AT66" s="41" t="n">
        <f aca="false">AO66-AP66</f>
        <v>0</v>
      </c>
      <c r="AU66" s="49" t="n">
        <f aca="false">ROUND(AT66*AQ66,3)</f>
        <v>0</v>
      </c>
      <c r="AV66" s="49" t="n">
        <f aca="false">AU66-AU65</f>
        <v>0</v>
      </c>
      <c r="AW66" s="49" t="n">
        <f aca="false">ROUND(AT66*AR66,3)</f>
        <v>0</v>
      </c>
      <c r="AX66" s="49" t="n">
        <f aca="false">AW66-AW65</f>
        <v>0</v>
      </c>
      <c r="AZ66" s="48"/>
      <c r="BA66" s="170" t="n">
        <f aca="false">AZ66-AZ65</f>
        <v>0</v>
      </c>
      <c r="BB66" s="48"/>
      <c r="BC66" s="171" t="n">
        <f aca="false">AU66+BB66</f>
        <v>0</v>
      </c>
      <c r="BD66" s="166" t="n">
        <f aca="false">BC66-BC65</f>
        <v>0</v>
      </c>
      <c r="BE66" s="48"/>
      <c r="BF66" s="171" t="n">
        <f aca="false">BC66+BE66</f>
        <v>0</v>
      </c>
      <c r="BG66" s="166" t="n">
        <f aca="false">BF66-BF65</f>
        <v>0</v>
      </c>
    </row>
    <row r="67" customFormat="false" ht="15" hidden="false" customHeight="false" outlineLevel="0" collapsed="false">
      <c r="A67" s="151" t="n">
        <v>64</v>
      </c>
      <c r="B67" s="152"/>
      <c r="C67" s="153"/>
      <c r="D67" s="153"/>
      <c r="E67" s="154" t="n">
        <f aca="false">C67-J67</f>
        <v>0</v>
      </c>
      <c r="F67" s="153"/>
      <c r="G67" s="153"/>
      <c r="H67" s="153"/>
      <c r="I67" s="154" t="n">
        <f aca="false">E67-F67</f>
        <v>0</v>
      </c>
      <c r="J67" s="153"/>
      <c r="K67" s="156" t="n">
        <f aca="false">B67-B66</f>
        <v>0</v>
      </c>
      <c r="L67" s="49" t="n">
        <f aca="false">C67-C66</f>
        <v>0</v>
      </c>
      <c r="M67" s="141" t="n">
        <f aca="false">D67-D66</f>
        <v>0</v>
      </c>
      <c r="N67" s="47"/>
      <c r="O67" s="184" t="n">
        <f aca="false">AL24</f>
        <v>0</v>
      </c>
      <c r="P67" s="184" t="n">
        <f aca="false">AS24</f>
        <v>3.85000000000002</v>
      </c>
      <c r="Q67" s="160" t="n">
        <f aca="false">ROUND(O67*1,3)</f>
        <v>0</v>
      </c>
      <c r="R67" s="160" t="n">
        <f aca="false">ROUND(P67*1,3)</f>
        <v>3.85</v>
      </c>
      <c r="S67" s="161" t="str">
        <f aca="false">CONCATENATE($X$2,Q67,",",R67)</f>
        <v>@0,3.85</v>
      </c>
      <c r="T67" s="162"/>
      <c r="U67" s="162"/>
      <c r="V67" s="163" t="n">
        <f aca="false">ROUND(T67*1,3)</f>
        <v>0</v>
      </c>
      <c r="W67" s="163" t="n">
        <f aca="false">ROUND(U67*1,3)</f>
        <v>0</v>
      </c>
      <c r="X67" s="161" t="str">
        <f aca="false">CONCATENATE($X$2,V67,",",W67)</f>
        <v>@0,0</v>
      </c>
      <c r="Y67" s="164"/>
      <c r="AA67" s="166" t="n">
        <v>64</v>
      </c>
      <c r="AB67" s="166" t="n">
        <f aca="false">A36</f>
        <v>33</v>
      </c>
      <c r="AC67" s="166" t="n">
        <f aca="false">B36</f>
        <v>41285</v>
      </c>
      <c r="AD67" s="166" t="n">
        <f aca="false">C36</f>
        <v>0</v>
      </c>
      <c r="AE67" s="166" t="n">
        <f aca="false">D36</f>
        <v>321.215</v>
      </c>
      <c r="AF67" s="166" t="n">
        <f aca="false">E36</f>
        <v>0</v>
      </c>
      <c r="AG67" s="166"/>
      <c r="AH67" s="166"/>
      <c r="AI67" s="166"/>
      <c r="AJ67" s="170"/>
      <c r="AK67" s="174" t="n">
        <f aca="false">AC67</f>
        <v>41285</v>
      </c>
      <c r="AL67" s="49" t="n">
        <f aca="false">AK67-AK66</f>
        <v>5</v>
      </c>
      <c r="AM67" s="49" t="n">
        <f aca="false">AD67</f>
        <v>0</v>
      </c>
      <c r="AN67" s="49" t="n">
        <f aca="false">AE67</f>
        <v>321.215</v>
      </c>
      <c r="AO67" s="49" t="n">
        <f aca="false">AF67</f>
        <v>0</v>
      </c>
      <c r="AP67" s="49" t="n">
        <f aca="false">AP66</f>
        <v>0</v>
      </c>
      <c r="AQ67" s="51" t="n">
        <f aca="false">AQ66</f>
        <v>0</v>
      </c>
      <c r="AR67" s="51" t="n">
        <f aca="false">AR66</f>
        <v>0</v>
      </c>
      <c r="AS67" s="49" t="n">
        <f aca="false">AP67-AP66</f>
        <v>0</v>
      </c>
      <c r="AT67" s="41" t="n">
        <f aca="false">AO67-AP67</f>
        <v>0</v>
      </c>
      <c r="AU67" s="49" t="n">
        <f aca="false">ROUND(AT67*AQ67,3)</f>
        <v>0</v>
      </c>
      <c r="AV67" s="49" t="n">
        <f aca="false">AU67-AU66</f>
        <v>0</v>
      </c>
      <c r="AW67" s="49" t="n">
        <f aca="false">ROUND(AT67*AR67,3)</f>
        <v>0</v>
      </c>
      <c r="AX67" s="49" t="n">
        <f aca="false">AW67-AW66</f>
        <v>0</v>
      </c>
      <c r="AZ67" s="48"/>
      <c r="BA67" s="170" t="n">
        <f aca="false">AZ67-AZ66</f>
        <v>0</v>
      </c>
      <c r="BB67" s="48"/>
      <c r="BC67" s="171" t="n">
        <f aca="false">AU67+BB67</f>
        <v>0</v>
      </c>
      <c r="BD67" s="166" t="n">
        <f aca="false">BC67-BC66</f>
        <v>0</v>
      </c>
      <c r="BE67" s="48"/>
      <c r="BF67" s="171" t="n">
        <f aca="false">BC67+BE67</f>
        <v>0</v>
      </c>
      <c r="BG67" s="166" t="n">
        <f aca="false">BF67-BF66</f>
        <v>0</v>
      </c>
    </row>
    <row r="68" customFormat="false" ht="15" hidden="false" customHeight="false" outlineLevel="0" collapsed="false">
      <c r="A68" s="151" t="n">
        <v>65</v>
      </c>
      <c r="B68" s="152"/>
      <c r="C68" s="153"/>
      <c r="D68" s="153"/>
      <c r="E68" s="154" t="n">
        <f aca="false">C68-J68</f>
        <v>0</v>
      </c>
      <c r="F68" s="153"/>
      <c r="G68" s="153"/>
      <c r="H68" s="153"/>
      <c r="I68" s="154" t="n">
        <f aca="false">E68-F68</f>
        <v>0</v>
      </c>
      <c r="J68" s="153"/>
      <c r="K68" s="156" t="n">
        <f aca="false">B68-B67</f>
        <v>0</v>
      </c>
      <c r="L68" s="49" t="n">
        <f aca="false">C68-C67</f>
        <v>0</v>
      </c>
      <c r="M68" s="141" t="n">
        <f aca="false">D68-D67</f>
        <v>0</v>
      </c>
      <c r="N68" s="47"/>
      <c r="O68" s="184" t="n">
        <f aca="false">AL25</f>
        <v>3</v>
      </c>
      <c r="P68" s="184" t="n">
        <f aca="false">AS25</f>
        <v>0</v>
      </c>
      <c r="Q68" s="160" t="n">
        <f aca="false">ROUND(O68*1,3)</f>
        <v>3</v>
      </c>
      <c r="R68" s="160" t="n">
        <f aca="false">ROUND(P68*1,3)</f>
        <v>0</v>
      </c>
      <c r="S68" s="161" t="str">
        <f aca="false">CONCATENATE($X$2,Q68,",",R68)</f>
        <v>@3,0</v>
      </c>
      <c r="T68" s="162"/>
      <c r="U68" s="162"/>
      <c r="V68" s="163" t="n">
        <f aca="false">ROUND(T68*1,3)</f>
        <v>0</v>
      </c>
      <c r="W68" s="163" t="n">
        <f aca="false">ROUND(U68*1,3)</f>
        <v>0</v>
      </c>
      <c r="X68" s="161" t="str">
        <f aca="false">CONCATENATE($X$2,V68,",",W68)</f>
        <v>@0,0</v>
      </c>
      <c r="Y68" s="164"/>
      <c r="AA68" s="166" t="n">
        <v>65</v>
      </c>
      <c r="AB68" s="166"/>
      <c r="AC68" s="166"/>
      <c r="AD68" s="166"/>
      <c r="AE68" s="166"/>
      <c r="AF68" s="166"/>
      <c r="AG68" s="166" t="n">
        <f aca="false">F36</f>
        <v>0</v>
      </c>
      <c r="AH68" s="166" t="n">
        <f aca="false">G36</f>
        <v>0</v>
      </c>
      <c r="AI68" s="166" t="n">
        <f aca="false">H36</f>
        <v>0</v>
      </c>
      <c r="AJ68" s="170"/>
      <c r="AK68" s="174" t="n">
        <f aca="false">AK67</f>
        <v>41285</v>
      </c>
      <c r="AL68" s="49" t="n">
        <f aca="false">AK68-AK67</f>
        <v>0</v>
      </c>
      <c r="AM68" s="49" t="n">
        <f aca="false">AM67</f>
        <v>0</v>
      </c>
      <c r="AN68" s="49" t="n">
        <f aca="false">AN67</f>
        <v>321.215</v>
      </c>
      <c r="AO68" s="49" t="n">
        <f aca="false">AO67</f>
        <v>0</v>
      </c>
      <c r="AP68" s="49" t="n">
        <f aca="false">AG68</f>
        <v>0</v>
      </c>
      <c r="AQ68" s="51" t="n">
        <f aca="false">AH68</f>
        <v>0</v>
      </c>
      <c r="AR68" s="51" t="n">
        <f aca="false">AI68</f>
        <v>0</v>
      </c>
      <c r="AS68" s="49" t="n">
        <f aca="false">AP68-AP67</f>
        <v>0</v>
      </c>
      <c r="AT68" s="41" t="n">
        <f aca="false">AO68-AP68</f>
        <v>0</v>
      </c>
      <c r="AU68" s="49" t="n">
        <f aca="false">ROUND(AT68*AQ68,3)</f>
        <v>0</v>
      </c>
      <c r="AV68" s="49" t="n">
        <f aca="false">AU68-AU67</f>
        <v>0</v>
      </c>
      <c r="AW68" s="49" t="n">
        <f aca="false">ROUND(AT68*AR68,3)</f>
        <v>0</v>
      </c>
      <c r="AX68" s="49" t="n">
        <f aca="false">AW68-AW67</f>
        <v>0</v>
      </c>
      <c r="AZ68" s="48"/>
      <c r="BA68" s="170" t="n">
        <f aca="false">AZ68-AZ67</f>
        <v>0</v>
      </c>
      <c r="BB68" s="48"/>
      <c r="BC68" s="171" t="n">
        <f aca="false">AU68+BB68</f>
        <v>0</v>
      </c>
      <c r="BD68" s="166" t="n">
        <f aca="false">BC68-BC67</f>
        <v>0</v>
      </c>
      <c r="BE68" s="48"/>
      <c r="BF68" s="171" t="n">
        <f aca="false">BC68+BE68</f>
        <v>0</v>
      </c>
      <c r="BG68" s="166" t="n">
        <f aca="false">BF68-BF67</f>
        <v>0</v>
      </c>
    </row>
    <row r="69" customFormat="false" ht="15" hidden="false" customHeight="false" outlineLevel="0" collapsed="false">
      <c r="A69" s="151" t="n">
        <v>66</v>
      </c>
      <c r="B69" s="152"/>
      <c r="C69" s="153"/>
      <c r="D69" s="153"/>
      <c r="E69" s="154" t="n">
        <f aca="false">C69-J69</f>
        <v>0</v>
      </c>
      <c r="F69" s="153"/>
      <c r="G69" s="153"/>
      <c r="H69" s="153"/>
      <c r="I69" s="154" t="n">
        <f aca="false">E69-F69</f>
        <v>0</v>
      </c>
      <c r="J69" s="153"/>
      <c r="K69" s="156" t="n">
        <f aca="false">B69-B68</f>
        <v>0</v>
      </c>
      <c r="L69" s="49" t="n">
        <f aca="false">C69-C68</f>
        <v>0</v>
      </c>
      <c r="M69" s="141" t="n">
        <f aca="false">D69-D68</f>
        <v>0</v>
      </c>
      <c r="N69" s="47"/>
      <c r="O69" s="184" t="n">
        <f aca="false">AL26</f>
        <v>0</v>
      </c>
      <c r="P69" s="184" t="n">
        <f aca="false">AS26</f>
        <v>3.65199999999993</v>
      </c>
      <c r="Q69" s="160" t="n">
        <f aca="false">ROUND(O69*1,3)</f>
        <v>0</v>
      </c>
      <c r="R69" s="160" t="n">
        <f aca="false">ROUND(P69*1,3)</f>
        <v>3.652</v>
      </c>
      <c r="S69" s="161" t="str">
        <f aca="false">CONCATENATE($X$2,Q69,",",R69)</f>
        <v>@0,3.652</v>
      </c>
      <c r="T69" s="162"/>
      <c r="U69" s="162"/>
      <c r="V69" s="163" t="n">
        <f aca="false">ROUND(T69*1,3)</f>
        <v>0</v>
      </c>
      <c r="W69" s="163" t="n">
        <f aca="false">ROUND(U69*1,3)</f>
        <v>0</v>
      </c>
      <c r="X69" s="161" t="str">
        <f aca="false">CONCATENATE($X$2,V69,",",W69)</f>
        <v>@0,0</v>
      </c>
      <c r="Y69" s="164"/>
      <c r="AA69" s="166" t="n">
        <v>66</v>
      </c>
      <c r="AB69" s="166" t="n">
        <f aca="false">A37</f>
        <v>34</v>
      </c>
      <c r="AC69" s="166" t="n">
        <f aca="false">B37</f>
        <v>41290</v>
      </c>
      <c r="AD69" s="166" t="n">
        <f aca="false">C37</f>
        <v>0</v>
      </c>
      <c r="AE69" s="166" t="n">
        <f aca="false">D37</f>
        <v>323.889</v>
      </c>
      <c r="AF69" s="166" t="n">
        <f aca="false">E37</f>
        <v>0</v>
      </c>
      <c r="AG69" s="166"/>
      <c r="AH69" s="166"/>
      <c r="AI69" s="166"/>
      <c r="AJ69" s="170"/>
      <c r="AK69" s="174" t="n">
        <f aca="false">AC69</f>
        <v>41290</v>
      </c>
      <c r="AL69" s="49" t="n">
        <f aca="false">AK69-AK68</f>
        <v>5</v>
      </c>
      <c r="AM69" s="49" t="n">
        <f aca="false">AD69</f>
        <v>0</v>
      </c>
      <c r="AN69" s="49" t="n">
        <f aca="false">AE69</f>
        <v>323.889</v>
      </c>
      <c r="AO69" s="49" t="n">
        <f aca="false">AF69</f>
        <v>0</v>
      </c>
      <c r="AP69" s="49" t="n">
        <f aca="false">AP68</f>
        <v>0</v>
      </c>
      <c r="AQ69" s="51" t="n">
        <f aca="false">AQ68</f>
        <v>0</v>
      </c>
      <c r="AR69" s="51" t="n">
        <f aca="false">AR68</f>
        <v>0</v>
      </c>
      <c r="AS69" s="49" t="n">
        <f aca="false">AP69-AP68</f>
        <v>0</v>
      </c>
      <c r="AT69" s="41" t="n">
        <f aca="false">AO69-AP69</f>
        <v>0</v>
      </c>
      <c r="AU69" s="49" t="n">
        <f aca="false">ROUND(AT69*AQ69,3)</f>
        <v>0</v>
      </c>
      <c r="AV69" s="49" t="n">
        <f aca="false">AU69-AU68</f>
        <v>0</v>
      </c>
      <c r="AW69" s="49" t="n">
        <f aca="false">ROUND(AT69*AR69,3)</f>
        <v>0</v>
      </c>
      <c r="AX69" s="49" t="n">
        <f aca="false">AW69-AW68</f>
        <v>0</v>
      </c>
      <c r="AZ69" s="48"/>
      <c r="BA69" s="170" t="n">
        <f aca="false">AZ69-AZ68</f>
        <v>0</v>
      </c>
      <c r="BB69" s="48"/>
      <c r="BC69" s="171" t="n">
        <f aca="false">AU69+BB69</f>
        <v>0</v>
      </c>
      <c r="BD69" s="166" t="n">
        <f aca="false">BC69-BC68</f>
        <v>0</v>
      </c>
      <c r="BE69" s="48"/>
      <c r="BF69" s="171" t="n">
        <f aca="false">BC69+BE69</f>
        <v>0</v>
      </c>
      <c r="BG69" s="166" t="n">
        <f aca="false">BF69-BF68</f>
        <v>0</v>
      </c>
    </row>
    <row r="70" customFormat="false" ht="15" hidden="false" customHeight="false" outlineLevel="0" collapsed="false">
      <c r="A70" s="151" t="n">
        <v>67</v>
      </c>
      <c r="B70" s="152"/>
      <c r="C70" s="153"/>
      <c r="D70" s="153"/>
      <c r="E70" s="154" t="n">
        <f aca="false">C70-J70</f>
        <v>0</v>
      </c>
      <c r="F70" s="153"/>
      <c r="G70" s="153"/>
      <c r="H70" s="153"/>
      <c r="I70" s="154" t="n">
        <f aca="false">E70-F70</f>
        <v>0</v>
      </c>
      <c r="J70" s="153"/>
      <c r="K70" s="156" t="n">
        <f aca="false">B70-B69</f>
        <v>0</v>
      </c>
      <c r="L70" s="49" t="n">
        <f aca="false">C70-C69</f>
        <v>0</v>
      </c>
      <c r="M70" s="141" t="n">
        <f aca="false">D70-D69</f>
        <v>0</v>
      </c>
      <c r="N70" s="47"/>
      <c r="O70" s="184" t="n">
        <f aca="false">AL27</f>
        <v>5</v>
      </c>
      <c r="P70" s="184" t="n">
        <f aca="false">AS27</f>
        <v>0</v>
      </c>
      <c r="Q70" s="160" t="n">
        <f aca="false">ROUND(O70*1,3)</f>
        <v>5</v>
      </c>
      <c r="R70" s="160" t="n">
        <f aca="false">ROUND(P70*1,3)</f>
        <v>0</v>
      </c>
      <c r="S70" s="161" t="str">
        <f aca="false">CONCATENATE($X$2,Q70,",",R70)</f>
        <v>@5,0</v>
      </c>
      <c r="T70" s="162"/>
      <c r="U70" s="162"/>
      <c r="V70" s="163" t="n">
        <f aca="false">ROUND(T70*1,3)</f>
        <v>0</v>
      </c>
      <c r="W70" s="163" t="n">
        <f aca="false">ROUND(U70*1,3)</f>
        <v>0</v>
      </c>
      <c r="X70" s="161" t="str">
        <f aca="false">CONCATENATE($X$2,V70,",",W70)</f>
        <v>@0,0</v>
      </c>
      <c r="Y70" s="164"/>
      <c r="AA70" s="166" t="n">
        <v>67</v>
      </c>
      <c r="AB70" s="166"/>
      <c r="AC70" s="166"/>
      <c r="AD70" s="166"/>
      <c r="AE70" s="166"/>
      <c r="AF70" s="166"/>
      <c r="AG70" s="166" t="n">
        <f aca="false">F37</f>
        <v>0</v>
      </c>
      <c r="AH70" s="166" t="n">
        <f aca="false">G37</f>
        <v>0</v>
      </c>
      <c r="AI70" s="166" t="n">
        <f aca="false">H37</f>
        <v>0</v>
      </c>
      <c r="AJ70" s="170"/>
      <c r="AK70" s="174" t="n">
        <f aca="false">AK69</f>
        <v>41290</v>
      </c>
      <c r="AL70" s="49" t="n">
        <f aca="false">AK70-AK69</f>
        <v>0</v>
      </c>
      <c r="AM70" s="49" t="n">
        <f aca="false">AM69</f>
        <v>0</v>
      </c>
      <c r="AN70" s="49" t="n">
        <f aca="false">AN69</f>
        <v>323.889</v>
      </c>
      <c r="AO70" s="49" t="n">
        <f aca="false">AO69</f>
        <v>0</v>
      </c>
      <c r="AP70" s="49" t="n">
        <f aca="false">AG70</f>
        <v>0</v>
      </c>
      <c r="AQ70" s="51" t="n">
        <f aca="false">AH70</f>
        <v>0</v>
      </c>
      <c r="AR70" s="51" t="n">
        <f aca="false">AI70</f>
        <v>0</v>
      </c>
      <c r="AS70" s="49" t="n">
        <f aca="false">AP70-AP69</f>
        <v>0</v>
      </c>
      <c r="AT70" s="41" t="n">
        <f aca="false">AO70-AP70</f>
        <v>0</v>
      </c>
      <c r="AU70" s="49" t="n">
        <f aca="false">ROUND(AT70*AQ70,3)</f>
        <v>0</v>
      </c>
      <c r="AV70" s="49" t="n">
        <f aca="false">AU70-AU69</f>
        <v>0</v>
      </c>
      <c r="AW70" s="49" t="n">
        <f aca="false">ROUND(AT70*AR70,3)</f>
        <v>0</v>
      </c>
      <c r="AX70" s="49" t="n">
        <f aca="false">AW70-AW69</f>
        <v>0</v>
      </c>
      <c r="AZ70" s="48"/>
      <c r="BA70" s="170" t="n">
        <f aca="false">AZ70-AZ69</f>
        <v>0</v>
      </c>
      <c r="BB70" s="48"/>
      <c r="BC70" s="171" t="n">
        <f aca="false">AU70+BB70</f>
        <v>0</v>
      </c>
      <c r="BD70" s="166" t="n">
        <f aca="false">BC70-BC69</f>
        <v>0</v>
      </c>
      <c r="BE70" s="48"/>
      <c r="BF70" s="171" t="n">
        <f aca="false">BC70+BE70</f>
        <v>0</v>
      </c>
      <c r="BG70" s="166" t="n">
        <f aca="false">BF70-BF69</f>
        <v>0</v>
      </c>
    </row>
    <row r="71" customFormat="false" ht="15" hidden="false" customHeight="false" outlineLevel="0" collapsed="false">
      <c r="A71" s="151" t="n">
        <v>68</v>
      </c>
      <c r="B71" s="152"/>
      <c r="C71" s="153"/>
      <c r="D71" s="153"/>
      <c r="E71" s="154" t="n">
        <f aca="false">C71-J71</f>
        <v>0</v>
      </c>
      <c r="F71" s="153"/>
      <c r="G71" s="153"/>
      <c r="H71" s="153"/>
      <c r="I71" s="154" t="n">
        <f aca="false">E71-F71</f>
        <v>0</v>
      </c>
      <c r="J71" s="153"/>
      <c r="K71" s="156" t="n">
        <f aca="false">B71-B70</f>
        <v>0</v>
      </c>
      <c r="L71" s="49" t="n">
        <f aca="false">C71-C70</f>
        <v>0</v>
      </c>
      <c r="M71" s="141" t="n">
        <f aca="false">D71-D70</f>
        <v>0</v>
      </c>
      <c r="N71" s="47"/>
      <c r="O71" s="184" t="n">
        <f aca="false">AL28</f>
        <v>0</v>
      </c>
      <c r="P71" s="184" t="n">
        <f aca="false">AS28</f>
        <v>2.84700000000004</v>
      </c>
      <c r="Q71" s="160" t="n">
        <f aca="false">ROUND(O71*1,3)</f>
        <v>0</v>
      </c>
      <c r="R71" s="160" t="n">
        <f aca="false">ROUND(P71*1,3)</f>
        <v>2.847</v>
      </c>
      <c r="S71" s="161" t="str">
        <f aca="false">CONCATENATE($X$2,Q71,",",R71)</f>
        <v>@0,2.847</v>
      </c>
      <c r="T71" s="162"/>
      <c r="U71" s="162"/>
      <c r="V71" s="163" t="n">
        <f aca="false">ROUND(T71*1,3)</f>
        <v>0</v>
      </c>
      <c r="W71" s="163" t="n">
        <f aca="false">ROUND(U71*1,3)</f>
        <v>0</v>
      </c>
      <c r="X71" s="161" t="str">
        <f aca="false">CONCATENATE($X$2,V71,",",W71)</f>
        <v>@0,0</v>
      </c>
      <c r="Y71" s="164"/>
      <c r="AA71" s="166" t="n">
        <v>68</v>
      </c>
      <c r="AB71" s="166" t="n">
        <f aca="false">A38</f>
        <v>35</v>
      </c>
      <c r="AC71" s="166" t="n">
        <f aca="false">B38</f>
        <v>41295.26</v>
      </c>
      <c r="AD71" s="166" t="n">
        <f aca="false">C38</f>
        <v>0</v>
      </c>
      <c r="AE71" s="166" t="n">
        <f aca="false">D38</f>
        <v>325.455</v>
      </c>
      <c r="AF71" s="166" t="n">
        <f aca="false">E38</f>
        <v>0</v>
      </c>
      <c r="AG71" s="166"/>
      <c r="AH71" s="166"/>
      <c r="AI71" s="166"/>
      <c r="AJ71" s="170"/>
      <c r="AK71" s="174" t="n">
        <f aca="false">AC71</f>
        <v>41295.26</v>
      </c>
      <c r="AL71" s="49" t="n">
        <f aca="false">AK71-AK70</f>
        <v>5.26000000000204</v>
      </c>
      <c r="AM71" s="49" t="n">
        <f aca="false">AD71</f>
        <v>0</v>
      </c>
      <c r="AN71" s="49" t="n">
        <f aca="false">AE71</f>
        <v>325.455</v>
      </c>
      <c r="AO71" s="49" t="n">
        <f aca="false">AF71</f>
        <v>0</v>
      </c>
      <c r="AP71" s="49" t="n">
        <f aca="false">AP70</f>
        <v>0</v>
      </c>
      <c r="AQ71" s="51" t="n">
        <f aca="false">AQ70</f>
        <v>0</v>
      </c>
      <c r="AR71" s="51" t="n">
        <f aca="false">AR70</f>
        <v>0</v>
      </c>
      <c r="AS71" s="49" t="n">
        <f aca="false">AP71-AP70</f>
        <v>0</v>
      </c>
      <c r="AT71" s="41" t="n">
        <f aca="false">AO71-AP71</f>
        <v>0</v>
      </c>
      <c r="AU71" s="49" t="n">
        <f aca="false">ROUND(AT71*AQ71,3)</f>
        <v>0</v>
      </c>
      <c r="AV71" s="49" t="n">
        <f aca="false">AU71-AU70</f>
        <v>0</v>
      </c>
      <c r="AW71" s="49" t="n">
        <f aca="false">ROUND(AT71*AR71,3)</f>
        <v>0</v>
      </c>
      <c r="AX71" s="49" t="n">
        <f aca="false">AW71-AW70</f>
        <v>0</v>
      </c>
      <c r="AZ71" s="48"/>
      <c r="BA71" s="170" t="n">
        <f aca="false">AZ71-AZ70</f>
        <v>0</v>
      </c>
      <c r="BB71" s="48"/>
      <c r="BC71" s="171" t="n">
        <f aca="false">AU71+BB71</f>
        <v>0</v>
      </c>
      <c r="BD71" s="166" t="n">
        <f aca="false">BC71-BC70</f>
        <v>0</v>
      </c>
      <c r="BE71" s="48"/>
      <c r="BF71" s="171" t="n">
        <f aca="false">BC71+BE71</f>
        <v>0</v>
      </c>
      <c r="BG71" s="166" t="n">
        <f aca="false">BF71-BF70</f>
        <v>0</v>
      </c>
    </row>
    <row r="72" customFormat="false" ht="15" hidden="false" customHeight="false" outlineLevel="0" collapsed="false">
      <c r="A72" s="151" t="n">
        <v>69</v>
      </c>
      <c r="B72" s="152"/>
      <c r="C72" s="153"/>
      <c r="D72" s="153"/>
      <c r="E72" s="154" t="n">
        <f aca="false">C72-J72</f>
        <v>0</v>
      </c>
      <c r="F72" s="153"/>
      <c r="G72" s="153"/>
      <c r="H72" s="153"/>
      <c r="I72" s="154" t="n">
        <f aca="false">E72-F72</f>
        <v>0</v>
      </c>
      <c r="J72" s="153"/>
      <c r="K72" s="156" t="n">
        <f aca="false">B72-B71</f>
        <v>0</v>
      </c>
      <c r="L72" s="49" t="n">
        <f aca="false">C72-C71</f>
        <v>0</v>
      </c>
      <c r="M72" s="141" t="n">
        <f aca="false">D72-D71</f>
        <v>0</v>
      </c>
      <c r="N72" s="47"/>
      <c r="O72" s="184" t="n">
        <f aca="false">AL29</f>
        <v>5.26000000000204</v>
      </c>
      <c r="P72" s="184" t="n">
        <f aca="false">AS29</f>
        <v>0</v>
      </c>
      <c r="Q72" s="160" t="n">
        <f aca="false">ROUND(O72*1,3)</f>
        <v>5.26</v>
      </c>
      <c r="R72" s="160" t="n">
        <f aca="false">ROUND(P72*1,3)</f>
        <v>0</v>
      </c>
      <c r="S72" s="161" t="str">
        <f aca="false">CONCATENATE($X$2,Q72,",",R72)</f>
        <v>@5.26,0</v>
      </c>
      <c r="T72" s="162"/>
      <c r="U72" s="162"/>
      <c r="V72" s="163" t="n">
        <f aca="false">ROUND(T72*1,3)</f>
        <v>0</v>
      </c>
      <c r="W72" s="163" t="n">
        <f aca="false">ROUND(U72*1,3)</f>
        <v>0</v>
      </c>
      <c r="X72" s="161" t="str">
        <f aca="false">CONCATENATE($X$2,V72,",",W72)</f>
        <v>@0,0</v>
      </c>
      <c r="Y72" s="164"/>
      <c r="AA72" s="166" t="n">
        <v>69</v>
      </c>
      <c r="AB72" s="166"/>
      <c r="AC72" s="166"/>
      <c r="AD72" s="166"/>
      <c r="AE72" s="166"/>
      <c r="AF72" s="166"/>
      <c r="AG72" s="166" t="n">
        <f aca="false">F38</f>
        <v>0</v>
      </c>
      <c r="AH72" s="166" t="n">
        <f aca="false">G38</f>
        <v>0</v>
      </c>
      <c r="AI72" s="166" t="n">
        <f aca="false">H38</f>
        <v>0</v>
      </c>
      <c r="AJ72" s="170"/>
      <c r="AK72" s="174" t="n">
        <f aca="false">AK71</f>
        <v>41295.26</v>
      </c>
      <c r="AL72" s="49" t="n">
        <f aca="false">AK72-AK71</f>
        <v>0</v>
      </c>
      <c r="AM72" s="49" t="n">
        <f aca="false">AM71</f>
        <v>0</v>
      </c>
      <c r="AN72" s="49" t="n">
        <f aca="false">AN71</f>
        <v>325.455</v>
      </c>
      <c r="AO72" s="49" t="n">
        <f aca="false">AO71</f>
        <v>0</v>
      </c>
      <c r="AP72" s="49" t="n">
        <f aca="false">AG72</f>
        <v>0</v>
      </c>
      <c r="AQ72" s="51" t="n">
        <f aca="false">AH72</f>
        <v>0</v>
      </c>
      <c r="AR72" s="51" t="n">
        <f aca="false">AI72</f>
        <v>0</v>
      </c>
      <c r="AS72" s="49" t="n">
        <f aca="false">AP72-AP71</f>
        <v>0</v>
      </c>
      <c r="AT72" s="41" t="n">
        <f aca="false">AO72-AP72</f>
        <v>0</v>
      </c>
      <c r="AU72" s="49" t="n">
        <f aca="false">ROUND(AT72*AQ72,3)</f>
        <v>0</v>
      </c>
      <c r="AV72" s="49" t="n">
        <f aca="false">AU72-AU71</f>
        <v>0</v>
      </c>
      <c r="AW72" s="49" t="n">
        <f aca="false">ROUND(AT72*AR72,3)</f>
        <v>0</v>
      </c>
      <c r="AX72" s="49" t="n">
        <f aca="false">AW72-AW71</f>
        <v>0</v>
      </c>
      <c r="AZ72" s="48"/>
      <c r="BA72" s="170" t="n">
        <f aca="false">AZ72-AZ71</f>
        <v>0</v>
      </c>
      <c r="BB72" s="48"/>
      <c r="BC72" s="171" t="n">
        <f aca="false">AU72+BB72</f>
        <v>0</v>
      </c>
      <c r="BD72" s="166" t="n">
        <f aca="false">BC72-BC71</f>
        <v>0</v>
      </c>
      <c r="BE72" s="48"/>
      <c r="BF72" s="171" t="n">
        <f aca="false">BC72+BE72</f>
        <v>0</v>
      </c>
      <c r="BG72" s="166" t="n">
        <f aca="false">BF72-BF71</f>
        <v>0</v>
      </c>
    </row>
    <row r="73" customFormat="false" ht="15" hidden="false" customHeight="false" outlineLevel="0" collapsed="false">
      <c r="A73" s="151" t="n">
        <v>70</v>
      </c>
      <c r="B73" s="152"/>
      <c r="C73" s="153"/>
      <c r="D73" s="153"/>
      <c r="E73" s="154" t="n">
        <f aca="false">C73-J73</f>
        <v>0</v>
      </c>
      <c r="F73" s="153"/>
      <c r="G73" s="153"/>
      <c r="H73" s="153"/>
      <c r="I73" s="154" t="n">
        <f aca="false">E73-F73</f>
        <v>0</v>
      </c>
      <c r="J73" s="153"/>
      <c r="K73" s="156" t="n">
        <f aca="false">B73-B72</f>
        <v>0</v>
      </c>
      <c r="L73" s="49" t="n">
        <f aca="false">C73-C72</f>
        <v>0</v>
      </c>
      <c r="M73" s="141" t="n">
        <f aca="false">D73-D72</f>
        <v>0</v>
      </c>
      <c r="N73" s="47"/>
      <c r="O73" s="184" t="n">
        <f aca="false">AL30</f>
        <v>0</v>
      </c>
      <c r="P73" s="184" t="n">
        <f aca="false">AS30</f>
        <v>-323.161</v>
      </c>
      <c r="Q73" s="160" t="n">
        <f aca="false">ROUND(O73*1,3)</f>
        <v>0</v>
      </c>
      <c r="R73" s="160" t="n">
        <f aca="false">ROUND(P73*1,3)</f>
        <v>-323.161</v>
      </c>
      <c r="S73" s="161" t="str">
        <f aca="false">CONCATENATE($X$2,Q73,",",R73)</f>
        <v>@0,-323.161</v>
      </c>
      <c r="T73" s="162"/>
      <c r="U73" s="162"/>
      <c r="V73" s="163" t="n">
        <f aca="false">ROUND(T73*1,3)</f>
        <v>0</v>
      </c>
      <c r="W73" s="163" t="n">
        <f aca="false">ROUND(U73*1,3)</f>
        <v>0</v>
      </c>
      <c r="X73" s="161" t="str">
        <f aca="false">CONCATENATE($X$2,V73,",",W73)</f>
        <v>@0,0</v>
      </c>
      <c r="Y73" s="164"/>
      <c r="AA73" s="166" t="n">
        <v>70</v>
      </c>
      <c r="AB73" s="166" t="n">
        <f aca="false">A39</f>
        <v>36</v>
      </c>
      <c r="AC73" s="166" t="n">
        <f aca="false">B39</f>
        <v>0</v>
      </c>
      <c r="AD73" s="166" t="n">
        <f aca="false">C39</f>
        <v>0</v>
      </c>
      <c r="AE73" s="166" t="n">
        <f aca="false">D39</f>
        <v>0</v>
      </c>
      <c r="AF73" s="166" t="n">
        <f aca="false">E39</f>
        <v>0</v>
      </c>
      <c r="AG73" s="166"/>
      <c r="AH73" s="166"/>
      <c r="AI73" s="166"/>
      <c r="AJ73" s="170"/>
      <c r="AK73" s="174" t="n">
        <f aca="false">AC73</f>
        <v>0</v>
      </c>
      <c r="AL73" s="49" t="n">
        <f aca="false">AK73-AK72</f>
        <v>-41295.26</v>
      </c>
      <c r="AM73" s="49" t="n">
        <f aca="false">AD73</f>
        <v>0</v>
      </c>
      <c r="AN73" s="49" t="n">
        <f aca="false">AE73</f>
        <v>0</v>
      </c>
      <c r="AO73" s="49" t="n">
        <f aca="false">AF73</f>
        <v>0</v>
      </c>
      <c r="AP73" s="49" t="n">
        <f aca="false">AP72</f>
        <v>0</v>
      </c>
      <c r="AQ73" s="51" t="n">
        <f aca="false">AQ72</f>
        <v>0</v>
      </c>
      <c r="AR73" s="51" t="n">
        <f aca="false">AR72</f>
        <v>0</v>
      </c>
      <c r="AS73" s="49" t="n">
        <f aca="false">AP73-AP72</f>
        <v>0</v>
      </c>
      <c r="AT73" s="41" t="n">
        <f aca="false">AO73-AP73</f>
        <v>0</v>
      </c>
      <c r="AU73" s="49" t="n">
        <f aca="false">ROUND(AT73*AQ73,3)</f>
        <v>0</v>
      </c>
      <c r="AV73" s="49" t="n">
        <f aca="false">AU73-AU72</f>
        <v>0</v>
      </c>
      <c r="AW73" s="49" t="n">
        <f aca="false">ROUND(AT73*AR73,3)</f>
        <v>0</v>
      </c>
      <c r="AX73" s="49" t="n">
        <f aca="false">AW73-AW72</f>
        <v>0</v>
      </c>
      <c r="AZ73" s="48"/>
      <c r="BA73" s="170" t="n">
        <f aca="false">AZ73-AZ72</f>
        <v>0</v>
      </c>
      <c r="BB73" s="48"/>
      <c r="BC73" s="171" t="n">
        <f aca="false">AU73+BB73</f>
        <v>0</v>
      </c>
      <c r="BD73" s="166" t="n">
        <f aca="false">BC73-BC72</f>
        <v>0</v>
      </c>
      <c r="BE73" s="48"/>
      <c r="BF73" s="171" t="n">
        <f aca="false">BC73+BE73</f>
        <v>0</v>
      </c>
      <c r="BG73" s="166" t="n">
        <f aca="false">BF73-BF72</f>
        <v>0</v>
      </c>
    </row>
    <row r="74" customFormat="false" ht="15" hidden="false" customHeight="false" outlineLevel="0" collapsed="false">
      <c r="A74" s="151" t="n">
        <v>71</v>
      </c>
      <c r="B74" s="152"/>
      <c r="C74" s="153"/>
      <c r="D74" s="153"/>
      <c r="E74" s="154" t="n">
        <f aca="false">C74-J74</f>
        <v>0</v>
      </c>
      <c r="F74" s="153"/>
      <c r="G74" s="153"/>
      <c r="H74" s="153"/>
      <c r="I74" s="154" t="n">
        <f aca="false">E74-F74</f>
        <v>0</v>
      </c>
      <c r="J74" s="153"/>
      <c r="K74" s="156" t="n">
        <f aca="false">B74-B73</f>
        <v>0</v>
      </c>
      <c r="L74" s="49" t="n">
        <f aca="false">C74-C73</f>
        <v>0</v>
      </c>
      <c r="M74" s="141" t="n">
        <f aca="false">D74-D73</f>
        <v>0</v>
      </c>
      <c r="N74" s="47"/>
      <c r="O74" s="184" t="n">
        <f aca="false">AL31</f>
        <v>-41295.26</v>
      </c>
      <c r="P74" s="184" t="n">
        <f aca="false">AS31</f>
        <v>0</v>
      </c>
      <c r="Q74" s="160" t="n">
        <f aca="false">ROUND(O74*1,3)</f>
        <v>-41295.26</v>
      </c>
      <c r="R74" s="160" t="n">
        <f aca="false">ROUND(P74*1,3)</f>
        <v>0</v>
      </c>
      <c r="S74" s="161" t="str">
        <f aca="false">CONCATENATE($X$2,Q74,",",R74)</f>
        <v>@-41295.26,0</v>
      </c>
      <c r="T74" s="162"/>
      <c r="U74" s="162"/>
      <c r="V74" s="163" t="n">
        <f aca="false">ROUND(T74*1,3)</f>
        <v>0</v>
      </c>
      <c r="W74" s="163" t="n">
        <f aca="false">ROUND(U74*1,3)</f>
        <v>0</v>
      </c>
      <c r="X74" s="161" t="str">
        <f aca="false">CONCATENATE($X$2,V74,",",W74)</f>
        <v>@0,0</v>
      </c>
      <c r="Y74" s="164"/>
      <c r="AA74" s="166" t="n">
        <v>71</v>
      </c>
      <c r="AB74" s="166"/>
      <c r="AC74" s="166"/>
      <c r="AD74" s="166"/>
      <c r="AE74" s="166"/>
      <c r="AF74" s="166"/>
      <c r="AG74" s="166" t="n">
        <f aca="false">F39</f>
        <v>0</v>
      </c>
      <c r="AH74" s="166" t="n">
        <f aca="false">G39</f>
        <v>0</v>
      </c>
      <c r="AI74" s="166" t="n">
        <f aca="false">H39</f>
        <v>0</v>
      </c>
      <c r="AJ74" s="170"/>
      <c r="AK74" s="174" t="n">
        <f aca="false">AK73</f>
        <v>0</v>
      </c>
      <c r="AL74" s="49" t="n">
        <f aca="false">AK74-AK73</f>
        <v>0</v>
      </c>
      <c r="AM74" s="49" t="n">
        <f aca="false">AM73</f>
        <v>0</v>
      </c>
      <c r="AN74" s="49" t="n">
        <f aca="false">AN73</f>
        <v>0</v>
      </c>
      <c r="AO74" s="49" t="n">
        <f aca="false">AO73</f>
        <v>0</v>
      </c>
      <c r="AP74" s="49" t="n">
        <f aca="false">AG74</f>
        <v>0</v>
      </c>
      <c r="AQ74" s="51" t="n">
        <f aca="false">AH74</f>
        <v>0</v>
      </c>
      <c r="AR74" s="51" t="n">
        <f aca="false">AI74</f>
        <v>0</v>
      </c>
      <c r="AS74" s="49" t="n">
        <f aca="false">AP74-AP73</f>
        <v>0</v>
      </c>
      <c r="AT74" s="41" t="n">
        <f aca="false">AO74-AP74</f>
        <v>0</v>
      </c>
      <c r="AU74" s="49" t="n">
        <f aca="false">ROUND(AT74*AQ74,3)</f>
        <v>0</v>
      </c>
      <c r="AV74" s="49" t="n">
        <f aca="false">AU74-AU73</f>
        <v>0</v>
      </c>
      <c r="AW74" s="49" t="n">
        <f aca="false">ROUND(AT74*AR74,3)</f>
        <v>0</v>
      </c>
      <c r="AX74" s="49" t="n">
        <f aca="false">AW74-AW73</f>
        <v>0</v>
      </c>
      <c r="AZ74" s="48"/>
      <c r="BA74" s="170" t="n">
        <f aca="false">AZ74-AZ73</f>
        <v>0</v>
      </c>
      <c r="BB74" s="48"/>
      <c r="BC74" s="171" t="n">
        <f aca="false">AU74+BB74</f>
        <v>0</v>
      </c>
      <c r="BD74" s="166" t="n">
        <f aca="false">BC74-BC73</f>
        <v>0</v>
      </c>
      <c r="BE74" s="48"/>
      <c r="BF74" s="171" t="n">
        <f aca="false">BC74+BE74</f>
        <v>0</v>
      </c>
      <c r="BG74" s="166" t="n">
        <f aca="false">BF74-BF73</f>
        <v>0</v>
      </c>
    </row>
    <row r="75" customFormat="false" ht="15" hidden="false" customHeight="false" outlineLevel="0" collapsed="false">
      <c r="A75" s="151" t="n">
        <v>72</v>
      </c>
      <c r="B75" s="152"/>
      <c r="C75" s="153"/>
      <c r="D75" s="153"/>
      <c r="E75" s="154" t="n">
        <f aca="false">C75-J75</f>
        <v>0</v>
      </c>
      <c r="F75" s="153"/>
      <c r="G75" s="153"/>
      <c r="H75" s="153"/>
      <c r="I75" s="154" t="n">
        <f aca="false">E75-F75</f>
        <v>0</v>
      </c>
      <c r="J75" s="153"/>
      <c r="K75" s="156" t="n">
        <f aca="false">B75-B74</f>
        <v>0</v>
      </c>
      <c r="L75" s="49" t="n">
        <f aca="false">C75-C74</f>
        <v>0</v>
      </c>
      <c r="M75" s="141" t="n">
        <f aca="false">D75-D74</f>
        <v>0</v>
      </c>
      <c r="N75" s="47"/>
      <c r="O75" s="184" t="n">
        <f aca="false">AL32</f>
        <v>0</v>
      </c>
      <c r="P75" s="184" t="n">
        <f aca="false">AS32</f>
        <v>0</v>
      </c>
      <c r="Q75" s="160" t="n">
        <f aca="false">ROUND(O75*1,3)</f>
        <v>0</v>
      </c>
      <c r="R75" s="160" t="n">
        <f aca="false">ROUND(P75*1,3)</f>
        <v>0</v>
      </c>
      <c r="S75" s="161" t="str">
        <f aca="false">CONCATENATE($X$2,Q75,",",R75)</f>
        <v>@0,0</v>
      </c>
      <c r="T75" s="162"/>
      <c r="U75" s="162"/>
      <c r="V75" s="163" t="n">
        <f aca="false">ROUND(T75*1,3)</f>
        <v>0</v>
      </c>
      <c r="W75" s="163" t="n">
        <f aca="false">ROUND(U75*1,3)</f>
        <v>0</v>
      </c>
      <c r="X75" s="161" t="str">
        <f aca="false">CONCATENATE($X$2,V75,",",W75)</f>
        <v>@0,0</v>
      </c>
      <c r="Y75" s="164"/>
      <c r="AA75" s="166" t="n">
        <v>72</v>
      </c>
      <c r="AB75" s="166" t="n">
        <f aca="false">A40</f>
        <v>37</v>
      </c>
      <c r="AC75" s="166" t="n">
        <f aca="false">B40</f>
        <v>0</v>
      </c>
      <c r="AD75" s="166" t="n">
        <f aca="false">C40</f>
        <v>0</v>
      </c>
      <c r="AE75" s="166" t="n">
        <f aca="false">D40</f>
        <v>0</v>
      </c>
      <c r="AF75" s="166" t="n">
        <f aca="false">E40</f>
        <v>0</v>
      </c>
      <c r="AG75" s="166"/>
      <c r="AH75" s="166"/>
      <c r="AI75" s="166"/>
      <c r="AJ75" s="170"/>
      <c r="AK75" s="174" t="n">
        <f aca="false">AC75</f>
        <v>0</v>
      </c>
      <c r="AL75" s="49" t="n">
        <f aca="false">AK75-AK74</f>
        <v>0</v>
      </c>
      <c r="AM75" s="49" t="n">
        <f aca="false">AD75</f>
        <v>0</v>
      </c>
      <c r="AN75" s="49" t="n">
        <f aca="false">AE75</f>
        <v>0</v>
      </c>
      <c r="AO75" s="49" t="n">
        <f aca="false">AF75</f>
        <v>0</v>
      </c>
      <c r="AP75" s="49" t="n">
        <f aca="false">AP74</f>
        <v>0</v>
      </c>
      <c r="AQ75" s="51" t="n">
        <f aca="false">AQ74</f>
        <v>0</v>
      </c>
      <c r="AR75" s="51" t="n">
        <f aca="false">AR74</f>
        <v>0</v>
      </c>
      <c r="AS75" s="49" t="n">
        <f aca="false">AP75-AP74</f>
        <v>0</v>
      </c>
      <c r="AT75" s="41" t="n">
        <f aca="false">AO75-AP75</f>
        <v>0</v>
      </c>
      <c r="AU75" s="49" t="n">
        <f aca="false">ROUND(AT75*AQ75,3)</f>
        <v>0</v>
      </c>
      <c r="AV75" s="49" t="n">
        <f aca="false">AU75-AU74</f>
        <v>0</v>
      </c>
      <c r="AW75" s="49" t="n">
        <f aca="false">ROUND(AT75*AR75,3)</f>
        <v>0</v>
      </c>
      <c r="AX75" s="49" t="n">
        <f aca="false">AW75-AW74</f>
        <v>0</v>
      </c>
      <c r="AZ75" s="48"/>
      <c r="BA75" s="170" t="n">
        <f aca="false">AZ75-AZ74</f>
        <v>0</v>
      </c>
      <c r="BB75" s="48"/>
      <c r="BC75" s="171" t="n">
        <f aca="false">AU75+BB75</f>
        <v>0</v>
      </c>
      <c r="BD75" s="166" t="n">
        <f aca="false">BC75-BC74</f>
        <v>0</v>
      </c>
      <c r="BE75" s="48"/>
      <c r="BF75" s="171" t="n">
        <f aca="false">BC75+BE75</f>
        <v>0</v>
      </c>
      <c r="BG75" s="166" t="n">
        <f aca="false">BF75-BF74</f>
        <v>0</v>
      </c>
    </row>
    <row r="76" customFormat="false" ht="15" hidden="false" customHeight="false" outlineLevel="0" collapsed="false">
      <c r="A76" s="151" t="n">
        <v>73</v>
      </c>
      <c r="B76" s="152"/>
      <c r="C76" s="153"/>
      <c r="D76" s="153"/>
      <c r="E76" s="154" t="n">
        <f aca="false">C76-J76</f>
        <v>0</v>
      </c>
      <c r="F76" s="153"/>
      <c r="G76" s="153"/>
      <c r="H76" s="153"/>
      <c r="I76" s="154" t="n">
        <f aca="false">E76-F76</f>
        <v>0</v>
      </c>
      <c r="J76" s="153"/>
      <c r="K76" s="156" t="n">
        <f aca="false">B76-B75</f>
        <v>0</v>
      </c>
      <c r="L76" s="49" t="n">
        <f aca="false">C76-C75</f>
        <v>0</v>
      </c>
      <c r="M76" s="141" t="n">
        <f aca="false">D76-D75</f>
        <v>0</v>
      </c>
      <c r="N76" s="47"/>
      <c r="O76" s="184" t="n">
        <f aca="false">AL33</f>
        <v>0</v>
      </c>
      <c r="P76" s="184" t="n">
        <f aca="false">AS33</f>
        <v>0</v>
      </c>
      <c r="Q76" s="160" t="n">
        <f aca="false">ROUND(O76*1,3)</f>
        <v>0</v>
      </c>
      <c r="R76" s="160" t="n">
        <f aca="false">ROUND(P76*1,3)</f>
        <v>0</v>
      </c>
      <c r="S76" s="161" t="str">
        <f aca="false">CONCATENATE($X$2,Q76,",",R76)</f>
        <v>@0,0</v>
      </c>
      <c r="T76" s="162"/>
      <c r="U76" s="162"/>
      <c r="V76" s="163" t="n">
        <f aca="false">ROUND(T76*1,3)</f>
        <v>0</v>
      </c>
      <c r="W76" s="163" t="n">
        <f aca="false">ROUND(U76*1,3)</f>
        <v>0</v>
      </c>
      <c r="X76" s="161" t="str">
        <f aca="false">CONCATENATE($X$2,V76,",",W76)</f>
        <v>@0,0</v>
      </c>
      <c r="Y76" s="164"/>
      <c r="AA76" s="166" t="n">
        <v>73</v>
      </c>
      <c r="AB76" s="166"/>
      <c r="AC76" s="166"/>
      <c r="AD76" s="166"/>
      <c r="AE76" s="166"/>
      <c r="AF76" s="166"/>
      <c r="AG76" s="166" t="n">
        <f aca="false">F40</f>
        <v>0</v>
      </c>
      <c r="AH76" s="166" t="n">
        <f aca="false">G40</f>
        <v>0</v>
      </c>
      <c r="AI76" s="166" t="n">
        <f aca="false">H40</f>
        <v>0</v>
      </c>
      <c r="AJ76" s="170"/>
      <c r="AK76" s="174" t="n">
        <f aca="false">AK75</f>
        <v>0</v>
      </c>
      <c r="AL76" s="49" t="n">
        <f aca="false">AK76-AK75</f>
        <v>0</v>
      </c>
      <c r="AM76" s="49" t="n">
        <f aca="false">AM75</f>
        <v>0</v>
      </c>
      <c r="AN76" s="49" t="n">
        <f aca="false">AN75</f>
        <v>0</v>
      </c>
      <c r="AO76" s="49" t="n">
        <f aca="false">AO75</f>
        <v>0</v>
      </c>
      <c r="AP76" s="49" t="n">
        <f aca="false">AG76</f>
        <v>0</v>
      </c>
      <c r="AQ76" s="51" t="n">
        <f aca="false">AH76</f>
        <v>0</v>
      </c>
      <c r="AR76" s="51" t="n">
        <f aca="false">AI76</f>
        <v>0</v>
      </c>
      <c r="AS76" s="49" t="n">
        <f aca="false">AP76-AP75</f>
        <v>0</v>
      </c>
      <c r="AT76" s="41" t="n">
        <f aca="false">AO76-AP76</f>
        <v>0</v>
      </c>
      <c r="AU76" s="49" t="n">
        <f aca="false">ROUND(AT76*AQ76,3)</f>
        <v>0</v>
      </c>
      <c r="AV76" s="49" t="n">
        <f aca="false">AU76-AU75</f>
        <v>0</v>
      </c>
      <c r="AW76" s="49" t="n">
        <f aca="false">ROUND(AT76*AR76,3)</f>
        <v>0</v>
      </c>
      <c r="AX76" s="49" t="n">
        <f aca="false">AW76-AW75</f>
        <v>0</v>
      </c>
      <c r="AZ76" s="48"/>
      <c r="BA76" s="170" t="n">
        <f aca="false">AZ76-AZ75</f>
        <v>0</v>
      </c>
      <c r="BB76" s="48"/>
      <c r="BC76" s="171" t="n">
        <f aca="false">AU76+BB76</f>
        <v>0</v>
      </c>
      <c r="BD76" s="166" t="n">
        <f aca="false">BC76-BC75</f>
        <v>0</v>
      </c>
      <c r="BE76" s="48"/>
      <c r="BF76" s="171" t="n">
        <f aca="false">BC76+BE76</f>
        <v>0</v>
      </c>
      <c r="BG76" s="166" t="n">
        <f aca="false">BF76-BF75</f>
        <v>0</v>
      </c>
    </row>
    <row r="77" customFormat="false" ht="15" hidden="false" customHeight="false" outlineLevel="0" collapsed="false">
      <c r="A77" s="151" t="n">
        <v>74</v>
      </c>
      <c r="B77" s="152"/>
      <c r="C77" s="153"/>
      <c r="D77" s="153"/>
      <c r="E77" s="154" t="n">
        <f aca="false">C77-J77</f>
        <v>0</v>
      </c>
      <c r="F77" s="153"/>
      <c r="G77" s="153"/>
      <c r="H77" s="153"/>
      <c r="I77" s="154" t="n">
        <f aca="false">E77-F77</f>
        <v>0</v>
      </c>
      <c r="J77" s="153"/>
      <c r="K77" s="156" t="n">
        <f aca="false">B77-B76</f>
        <v>0</v>
      </c>
      <c r="L77" s="49" t="n">
        <f aca="false">C77-C76</f>
        <v>0</v>
      </c>
      <c r="M77" s="141" t="n">
        <f aca="false">D77-D76</f>
        <v>0</v>
      </c>
      <c r="N77" s="47"/>
      <c r="O77" s="184" t="n">
        <f aca="false">AL34</f>
        <v>0</v>
      </c>
      <c r="P77" s="184" t="n">
        <f aca="false">AS34</f>
        <v>0</v>
      </c>
      <c r="Q77" s="160" t="n">
        <f aca="false">ROUND(O77*1,3)</f>
        <v>0</v>
      </c>
      <c r="R77" s="160" t="n">
        <f aca="false">ROUND(P77*1,3)</f>
        <v>0</v>
      </c>
      <c r="S77" s="161" t="str">
        <f aca="false">CONCATENATE($X$2,Q77,",",R77)</f>
        <v>@0,0</v>
      </c>
      <c r="T77" s="162"/>
      <c r="U77" s="162"/>
      <c r="V77" s="163" t="n">
        <f aca="false">ROUND(T77*1,3)</f>
        <v>0</v>
      </c>
      <c r="W77" s="163" t="n">
        <f aca="false">ROUND(U77*1,3)</f>
        <v>0</v>
      </c>
      <c r="X77" s="161" t="str">
        <f aca="false">CONCATENATE($X$2,V77,",",W77)</f>
        <v>@0,0</v>
      </c>
      <c r="Y77" s="164"/>
      <c r="AA77" s="166" t="n">
        <v>74</v>
      </c>
      <c r="AB77" s="166" t="n">
        <f aca="false">A41</f>
        <v>38</v>
      </c>
      <c r="AC77" s="166" t="n">
        <f aca="false">B41</f>
        <v>0</v>
      </c>
      <c r="AD77" s="166" t="n">
        <f aca="false">C41</f>
        <v>0</v>
      </c>
      <c r="AE77" s="166" t="n">
        <f aca="false">D41</f>
        <v>0</v>
      </c>
      <c r="AF77" s="166" t="n">
        <f aca="false">E41</f>
        <v>0</v>
      </c>
      <c r="AG77" s="166"/>
      <c r="AH77" s="166"/>
      <c r="AI77" s="166"/>
      <c r="AJ77" s="170"/>
      <c r="AK77" s="174" t="n">
        <f aca="false">AC77</f>
        <v>0</v>
      </c>
      <c r="AL77" s="49" t="n">
        <f aca="false">AK77-AK76</f>
        <v>0</v>
      </c>
      <c r="AM77" s="49" t="n">
        <f aca="false">AD77</f>
        <v>0</v>
      </c>
      <c r="AN77" s="49" t="n">
        <f aca="false">AE77</f>
        <v>0</v>
      </c>
      <c r="AO77" s="49" t="n">
        <f aca="false">AF77</f>
        <v>0</v>
      </c>
      <c r="AP77" s="49" t="n">
        <f aca="false">AP76</f>
        <v>0</v>
      </c>
      <c r="AQ77" s="51" t="n">
        <f aca="false">AQ76</f>
        <v>0</v>
      </c>
      <c r="AR77" s="51" t="n">
        <f aca="false">AR76</f>
        <v>0</v>
      </c>
      <c r="AS77" s="49" t="n">
        <f aca="false">AP77-AP76</f>
        <v>0</v>
      </c>
      <c r="AT77" s="41" t="n">
        <f aca="false">AO77-AP77</f>
        <v>0</v>
      </c>
      <c r="AU77" s="49" t="n">
        <f aca="false">ROUND(AT77*AQ77,3)</f>
        <v>0</v>
      </c>
      <c r="AV77" s="49" t="n">
        <f aca="false">AU77-AU76</f>
        <v>0</v>
      </c>
      <c r="AW77" s="49" t="n">
        <f aca="false">ROUND(AT77*AR77,3)</f>
        <v>0</v>
      </c>
      <c r="AX77" s="49" t="n">
        <f aca="false">AW77-AW76</f>
        <v>0</v>
      </c>
      <c r="AZ77" s="48"/>
      <c r="BA77" s="170" t="n">
        <f aca="false">AZ77-AZ76</f>
        <v>0</v>
      </c>
      <c r="BB77" s="48"/>
      <c r="BC77" s="171" t="n">
        <f aca="false">AU77+BB77</f>
        <v>0</v>
      </c>
      <c r="BD77" s="166" t="n">
        <f aca="false">BC77-BC76</f>
        <v>0</v>
      </c>
      <c r="BE77" s="48"/>
      <c r="BF77" s="171" t="n">
        <f aca="false">BC77+BE77</f>
        <v>0</v>
      </c>
      <c r="BG77" s="166" t="n">
        <f aca="false">BF77-BF76</f>
        <v>0</v>
      </c>
    </row>
    <row r="78" customFormat="false" ht="15" hidden="false" customHeight="false" outlineLevel="0" collapsed="false">
      <c r="A78" s="151" t="n">
        <v>75</v>
      </c>
      <c r="B78" s="152"/>
      <c r="C78" s="153"/>
      <c r="D78" s="153"/>
      <c r="E78" s="154" t="n">
        <f aca="false">C78-J78</f>
        <v>0</v>
      </c>
      <c r="F78" s="153"/>
      <c r="G78" s="153"/>
      <c r="H78" s="153"/>
      <c r="I78" s="154" t="n">
        <f aca="false">E78-F78</f>
        <v>0</v>
      </c>
      <c r="J78" s="153"/>
      <c r="K78" s="156" t="n">
        <f aca="false">B78-B77</f>
        <v>0</v>
      </c>
      <c r="L78" s="49" t="n">
        <f aca="false">C78-C77</f>
        <v>0</v>
      </c>
      <c r="M78" s="141" t="n">
        <f aca="false">D78-D77</f>
        <v>0</v>
      </c>
      <c r="N78" s="47"/>
      <c r="O78" s="169" t="n">
        <f aca="false">AL35</f>
        <v>0</v>
      </c>
      <c r="P78" s="184" t="n">
        <f aca="false">AS35</f>
        <v>0</v>
      </c>
      <c r="Q78" s="160" t="n">
        <f aca="false">ROUND(O78*1,3)</f>
        <v>0</v>
      </c>
      <c r="R78" s="160" t="n">
        <f aca="false">ROUND(P78*1,3)</f>
        <v>0</v>
      </c>
      <c r="S78" s="161" t="str">
        <f aca="false">CONCATENATE($X$2,Q78,",",R78)</f>
        <v>@0,0</v>
      </c>
      <c r="T78" s="162"/>
      <c r="U78" s="162"/>
      <c r="V78" s="163" t="n">
        <f aca="false">ROUND(T78*1,3)</f>
        <v>0</v>
      </c>
      <c r="W78" s="163" t="n">
        <f aca="false">ROUND(U78*1,3)</f>
        <v>0</v>
      </c>
      <c r="X78" s="161" t="str">
        <f aca="false">CONCATENATE($X$2,V78,",",W78)</f>
        <v>@0,0</v>
      </c>
      <c r="Y78" s="164"/>
      <c r="AA78" s="166" t="n">
        <v>75</v>
      </c>
      <c r="AB78" s="166"/>
      <c r="AC78" s="166"/>
      <c r="AD78" s="166"/>
      <c r="AE78" s="166"/>
      <c r="AF78" s="166"/>
      <c r="AG78" s="166" t="n">
        <f aca="false">F41</f>
        <v>0</v>
      </c>
      <c r="AH78" s="166" t="n">
        <f aca="false">G41</f>
        <v>0</v>
      </c>
      <c r="AI78" s="166" t="n">
        <f aca="false">H41</f>
        <v>0</v>
      </c>
      <c r="AJ78" s="170"/>
      <c r="AK78" s="174" t="n">
        <f aca="false">AK77</f>
        <v>0</v>
      </c>
      <c r="AL78" s="49" t="n">
        <f aca="false">AK78-AK77</f>
        <v>0</v>
      </c>
      <c r="AM78" s="49" t="n">
        <f aca="false">AM77</f>
        <v>0</v>
      </c>
      <c r="AN78" s="49" t="n">
        <f aca="false">AN77</f>
        <v>0</v>
      </c>
      <c r="AO78" s="49" t="n">
        <f aca="false">AO77</f>
        <v>0</v>
      </c>
      <c r="AP78" s="49" t="n">
        <f aca="false">AG78</f>
        <v>0</v>
      </c>
      <c r="AQ78" s="51" t="n">
        <f aca="false">AH78</f>
        <v>0</v>
      </c>
      <c r="AR78" s="51" t="n">
        <f aca="false">AI78</f>
        <v>0</v>
      </c>
      <c r="AS78" s="49" t="n">
        <f aca="false">AP78-AP77</f>
        <v>0</v>
      </c>
      <c r="AT78" s="41" t="n">
        <f aca="false">AO78-AP78</f>
        <v>0</v>
      </c>
      <c r="AU78" s="49" t="n">
        <f aca="false">ROUND(AT78*AQ78,3)</f>
        <v>0</v>
      </c>
      <c r="AV78" s="49" t="n">
        <f aca="false">AU78-AU77</f>
        <v>0</v>
      </c>
      <c r="AW78" s="49" t="n">
        <f aca="false">ROUND(AT78*AR78,3)</f>
        <v>0</v>
      </c>
      <c r="AX78" s="49" t="n">
        <f aca="false">AW78-AW77</f>
        <v>0</v>
      </c>
      <c r="AZ78" s="48"/>
      <c r="BA78" s="170" t="n">
        <f aca="false">AZ78-AZ77</f>
        <v>0</v>
      </c>
      <c r="BB78" s="48"/>
      <c r="BC78" s="171" t="n">
        <f aca="false">AU78+BB78</f>
        <v>0</v>
      </c>
      <c r="BD78" s="166" t="n">
        <f aca="false">BC78-BC77</f>
        <v>0</v>
      </c>
      <c r="BE78" s="48"/>
      <c r="BF78" s="171" t="n">
        <f aca="false">BC78+BE78</f>
        <v>0</v>
      </c>
      <c r="BG78" s="166" t="n">
        <f aca="false">BF78-BF77</f>
        <v>0</v>
      </c>
    </row>
    <row r="79" customFormat="false" ht="15" hidden="false" customHeight="false" outlineLevel="0" collapsed="false">
      <c r="A79" s="151" t="n">
        <v>76</v>
      </c>
      <c r="B79" s="152"/>
      <c r="C79" s="153"/>
      <c r="D79" s="153"/>
      <c r="E79" s="154" t="n">
        <f aca="false">C79-J79</f>
        <v>0</v>
      </c>
      <c r="F79" s="153"/>
      <c r="G79" s="153"/>
      <c r="H79" s="153"/>
      <c r="I79" s="154" t="n">
        <f aca="false">E79-F79</f>
        <v>0</v>
      </c>
      <c r="J79" s="153"/>
      <c r="K79" s="156" t="n">
        <f aca="false">B79-B78</f>
        <v>0</v>
      </c>
      <c r="L79" s="49" t="n">
        <f aca="false">C79-C78</f>
        <v>0</v>
      </c>
      <c r="M79" s="141" t="n">
        <f aca="false">D79-D78</f>
        <v>0</v>
      </c>
      <c r="N79" s="47"/>
      <c r="O79" s="169" t="n">
        <f aca="false">AL36</f>
        <v>0</v>
      </c>
      <c r="P79" s="184" t="n">
        <f aca="false">AS36</f>
        <v>0</v>
      </c>
      <c r="Q79" s="160" t="n">
        <f aca="false">ROUND(O79*1,3)</f>
        <v>0</v>
      </c>
      <c r="R79" s="160" t="n">
        <f aca="false">ROUND(P79*1,3)</f>
        <v>0</v>
      </c>
      <c r="S79" s="161" t="str">
        <f aca="false">CONCATENATE($X$2,Q79,",",R79)</f>
        <v>@0,0</v>
      </c>
      <c r="T79" s="162"/>
      <c r="U79" s="162"/>
      <c r="V79" s="163" t="n">
        <f aca="false">ROUND(T79*1,3)</f>
        <v>0</v>
      </c>
      <c r="W79" s="163" t="n">
        <f aca="false">ROUND(U79*1,3)</f>
        <v>0</v>
      </c>
      <c r="X79" s="161" t="str">
        <f aca="false">CONCATENATE($X$2,V79,",",W79)</f>
        <v>@0,0</v>
      </c>
      <c r="Y79" s="164"/>
      <c r="AA79" s="166" t="n">
        <v>76</v>
      </c>
      <c r="AB79" s="166" t="n">
        <f aca="false">A42</f>
        <v>39</v>
      </c>
      <c r="AC79" s="166" t="n">
        <f aca="false">B42</f>
        <v>0</v>
      </c>
      <c r="AD79" s="166" t="n">
        <f aca="false">C42</f>
        <v>0</v>
      </c>
      <c r="AE79" s="166" t="n">
        <f aca="false">D42</f>
        <v>0</v>
      </c>
      <c r="AF79" s="166" t="n">
        <f aca="false">E42</f>
        <v>0</v>
      </c>
      <c r="AG79" s="166"/>
      <c r="AH79" s="166"/>
      <c r="AI79" s="166"/>
      <c r="AJ79" s="170"/>
      <c r="AK79" s="174" t="n">
        <f aca="false">AC79</f>
        <v>0</v>
      </c>
      <c r="AL79" s="49" t="n">
        <f aca="false">AK79-AK78</f>
        <v>0</v>
      </c>
      <c r="AM79" s="49" t="n">
        <f aca="false">AD79</f>
        <v>0</v>
      </c>
      <c r="AN79" s="49" t="n">
        <f aca="false">AE79</f>
        <v>0</v>
      </c>
      <c r="AO79" s="49" t="n">
        <f aca="false">AF79</f>
        <v>0</v>
      </c>
      <c r="AP79" s="49" t="n">
        <f aca="false">AP78</f>
        <v>0</v>
      </c>
      <c r="AQ79" s="51" t="n">
        <f aca="false">AQ78</f>
        <v>0</v>
      </c>
      <c r="AR79" s="51" t="n">
        <f aca="false">AR78</f>
        <v>0</v>
      </c>
      <c r="AS79" s="49" t="n">
        <f aca="false">AP79-AP78</f>
        <v>0</v>
      </c>
      <c r="AT79" s="41" t="n">
        <f aca="false">AO79-AP79</f>
        <v>0</v>
      </c>
      <c r="AU79" s="49" t="n">
        <f aca="false">ROUND(AT79*AQ79,3)</f>
        <v>0</v>
      </c>
      <c r="AV79" s="49" t="n">
        <f aca="false">AU79-AU78</f>
        <v>0</v>
      </c>
      <c r="AW79" s="49" t="n">
        <f aca="false">ROUND(AT79*AR79,3)</f>
        <v>0</v>
      </c>
      <c r="AX79" s="49" t="n">
        <f aca="false">AW79-AW78</f>
        <v>0</v>
      </c>
      <c r="AZ79" s="48"/>
      <c r="BA79" s="170" t="n">
        <f aca="false">AZ79-AZ78</f>
        <v>0</v>
      </c>
      <c r="BB79" s="48"/>
      <c r="BC79" s="171" t="n">
        <f aca="false">AU79+BB79</f>
        <v>0</v>
      </c>
      <c r="BD79" s="166" t="n">
        <f aca="false">BC79-BC78</f>
        <v>0</v>
      </c>
      <c r="BE79" s="48"/>
      <c r="BF79" s="171" t="n">
        <f aca="false">BC79+BE79</f>
        <v>0</v>
      </c>
      <c r="BG79" s="166" t="n">
        <f aca="false">BF79-BF78</f>
        <v>0</v>
      </c>
    </row>
    <row r="80" customFormat="false" ht="15" hidden="false" customHeight="false" outlineLevel="0" collapsed="false">
      <c r="A80" s="151" t="n">
        <v>77</v>
      </c>
      <c r="B80" s="152"/>
      <c r="C80" s="153"/>
      <c r="D80" s="153"/>
      <c r="E80" s="154" t="n">
        <f aca="false">C80-J80</f>
        <v>0</v>
      </c>
      <c r="F80" s="153"/>
      <c r="G80" s="153"/>
      <c r="H80" s="153"/>
      <c r="I80" s="154" t="n">
        <f aca="false">E80-F80</f>
        <v>0</v>
      </c>
      <c r="J80" s="153"/>
      <c r="K80" s="156" t="n">
        <f aca="false">B80-B79</f>
        <v>0</v>
      </c>
      <c r="L80" s="49" t="n">
        <f aca="false">C80-C79</f>
        <v>0</v>
      </c>
      <c r="M80" s="141" t="n">
        <f aca="false">D80-D79</f>
        <v>0</v>
      </c>
      <c r="N80" s="47"/>
      <c r="O80" s="169" t="n">
        <f aca="false">AL37</f>
        <v>0</v>
      </c>
      <c r="P80" s="184" t="n">
        <f aca="false">AS37</f>
        <v>0</v>
      </c>
      <c r="Q80" s="160" t="n">
        <f aca="false">ROUND(O80*1,3)</f>
        <v>0</v>
      </c>
      <c r="R80" s="160" t="n">
        <f aca="false">ROUND(P80*1,3)</f>
        <v>0</v>
      </c>
      <c r="S80" s="161" t="str">
        <f aca="false">CONCATENATE($X$2,Q80,",",R80)</f>
        <v>@0,0</v>
      </c>
      <c r="T80" s="162"/>
      <c r="U80" s="162"/>
      <c r="V80" s="163" t="n">
        <f aca="false">ROUND(T80*1,3)</f>
        <v>0</v>
      </c>
      <c r="W80" s="163" t="n">
        <f aca="false">ROUND(U80*1,3)</f>
        <v>0</v>
      </c>
      <c r="X80" s="161" t="str">
        <f aca="false">CONCATENATE($X$2,V80,",",W80)</f>
        <v>@0,0</v>
      </c>
      <c r="Y80" s="164"/>
      <c r="AA80" s="166" t="n">
        <v>77</v>
      </c>
      <c r="AB80" s="166"/>
      <c r="AC80" s="166"/>
      <c r="AD80" s="166"/>
      <c r="AE80" s="166"/>
      <c r="AF80" s="166"/>
      <c r="AG80" s="166" t="n">
        <f aca="false">F42</f>
        <v>0</v>
      </c>
      <c r="AH80" s="166" t="n">
        <f aca="false">G42</f>
        <v>0</v>
      </c>
      <c r="AI80" s="166" t="n">
        <f aca="false">H42</f>
        <v>0</v>
      </c>
      <c r="AJ80" s="170"/>
      <c r="AK80" s="174" t="n">
        <f aca="false">AK79</f>
        <v>0</v>
      </c>
      <c r="AL80" s="49" t="n">
        <f aca="false">AK80-AK79</f>
        <v>0</v>
      </c>
      <c r="AM80" s="49" t="n">
        <f aca="false">AM79</f>
        <v>0</v>
      </c>
      <c r="AN80" s="49" t="n">
        <f aca="false">AN79</f>
        <v>0</v>
      </c>
      <c r="AO80" s="49" t="n">
        <f aca="false">AO79</f>
        <v>0</v>
      </c>
      <c r="AP80" s="49" t="n">
        <f aca="false">AG80</f>
        <v>0</v>
      </c>
      <c r="AQ80" s="51" t="n">
        <f aca="false">AH80</f>
        <v>0</v>
      </c>
      <c r="AR80" s="51" t="n">
        <f aca="false">AI80</f>
        <v>0</v>
      </c>
      <c r="AS80" s="49" t="n">
        <f aca="false">AP80-AP79</f>
        <v>0</v>
      </c>
      <c r="AT80" s="41" t="n">
        <f aca="false">AO80-AP80</f>
        <v>0</v>
      </c>
      <c r="AU80" s="49" t="n">
        <f aca="false">ROUND(AT80*AQ80,3)</f>
        <v>0</v>
      </c>
      <c r="AV80" s="49" t="n">
        <f aca="false">AU80-AU79</f>
        <v>0</v>
      </c>
      <c r="AW80" s="49" t="n">
        <f aca="false">ROUND(AT80*AR80,3)</f>
        <v>0</v>
      </c>
      <c r="AX80" s="49" t="n">
        <f aca="false">AW80-AW79</f>
        <v>0</v>
      </c>
      <c r="AZ80" s="48"/>
      <c r="BA80" s="170" t="n">
        <f aca="false">AZ80-AZ79</f>
        <v>0</v>
      </c>
      <c r="BB80" s="48"/>
      <c r="BC80" s="171" t="n">
        <f aca="false">AU80+BB80</f>
        <v>0</v>
      </c>
      <c r="BD80" s="166" t="n">
        <f aca="false">BC80-BC79</f>
        <v>0</v>
      </c>
      <c r="BE80" s="48"/>
      <c r="BF80" s="171" t="n">
        <f aca="false">BC80+BE80</f>
        <v>0</v>
      </c>
      <c r="BG80" s="166" t="n">
        <f aca="false">BF80-BF79</f>
        <v>0</v>
      </c>
    </row>
    <row r="81" customFormat="false" ht="15" hidden="false" customHeight="false" outlineLevel="0" collapsed="false">
      <c r="A81" s="151" t="n">
        <v>78</v>
      </c>
      <c r="B81" s="152"/>
      <c r="C81" s="153"/>
      <c r="D81" s="153"/>
      <c r="E81" s="154" t="n">
        <f aca="false">C81-J81</f>
        <v>0</v>
      </c>
      <c r="F81" s="153"/>
      <c r="G81" s="153"/>
      <c r="H81" s="153"/>
      <c r="I81" s="154" t="n">
        <f aca="false">E81-F81</f>
        <v>0</v>
      </c>
      <c r="J81" s="153"/>
      <c r="K81" s="156" t="n">
        <f aca="false">B81-B80</f>
        <v>0</v>
      </c>
      <c r="L81" s="49" t="n">
        <f aca="false">C81-C80</f>
        <v>0</v>
      </c>
      <c r="M81" s="141" t="n">
        <f aca="false">D81-D80</f>
        <v>0</v>
      </c>
      <c r="N81" s="47"/>
      <c r="O81" s="169" t="n">
        <f aca="false">AL38</f>
        <v>0</v>
      </c>
      <c r="P81" s="184" t="n">
        <f aca="false">AS38</f>
        <v>0</v>
      </c>
      <c r="Q81" s="160" t="n">
        <f aca="false">ROUND(O81*1,3)</f>
        <v>0</v>
      </c>
      <c r="R81" s="160" t="n">
        <f aca="false">ROUND(P81*1,3)</f>
        <v>0</v>
      </c>
      <c r="S81" s="161" t="str">
        <f aca="false">CONCATENATE($X$2,Q81,",",R81)</f>
        <v>@0,0</v>
      </c>
      <c r="T81" s="162"/>
      <c r="U81" s="162"/>
      <c r="V81" s="163" t="n">
        <f aca="false">ROUND(T81*1,3)</f>
        <v>0</v>
      </c>
      <c r="W81" s="163" t="n">
        <f aca="false">ROUND(U81*1,3)</f>
        <v>0</v>
      </c>
      <c r="X81" s="161" t="str">
        <f aca="false">CONCATENATE($X$2,V81,",",W81)</f>
        <v>@0,0</v>
      </c>
      <c r="Y81" s="164"/>
      <c r="AA81" s="166" t="n">
        <v>78</v>
      </c>
      <c r="AB81" s="166" t="n">
        <f aca="false">A43</f>
        <v>40</v>
      </c>
      <c r="AC81" s="166" t="n">
        <f aca="false">B43</f>
        <v>0</v>
      </c>
      <c r="AD81" s="166" t="n">
        <f aca="false">C43</f>
        <v>0</v>
      </c>
      <c r="AE81" s="166" t="n">
        <f aca="false">D43</f>
        <v>0</v>
      </c>
      <c r="AF81" s="166" t="n">
        <f aca="false">E43</f>
        <v>0</v>
      </c>
      <c r="AG81" s="166"/>
      <c r="AH81" s="166"/>
      <c r="AI81" s="166"/>
      <c r="AJ81" s="170"/>
      <c r="AK81" s="174" t="n">
        <f aca="false">AC81</f>
        <v>0</v>
      </c>
      <c r="AL81" s="49" t="n">
        <f aca="false">AK81-AK80</f>
        <v>0</v>
      </c>
      <c r="AM81" s="49" t="n">
        <f aca="false">AD81</f>
        <v>0</v>
      </c>
      <c r="AN81" s="49" t="n">
        <f aca="false">AE81</f>
        <v>0</v>
      </c>
      <c r="AO81" s="49" t="n">
        <f aca="false">AF81</f>
        <v>0</v>
      </c>
      <c r="AP81" s="49" t="n">
        <f aca="false">AP80</f>
        <v>0</v>
      </c>
      <c r="AQ81" s="51" t="n">
        <f aca="false">AQ80</f>
        <v>0</v>
      </c>
      <c r="AR81" s="51" t="n">
        <f aca="false">AR80</f>
        <v>0</v>
      </c>
      <c r="AS81" s="49" t="n">
        <f aca="false">AP81-AP80</f>
        <v>0</v>
      </c>
      <c r="AT81" s="41" t="n">
        <f aca="false">AO81-AP81</f>
        <v>0</v>
      </c>
      <c r="AU81" s="49" t="n">
        <f aca="false">ROUND(AT81*AQ81,3)</f>
        <v>0</v>
      </c>
      <c r="AV81" s="49" t="n">
        <f aca="false">AU81-AU80</f>
        <v>0</v>
      </c>
      <c r="AW81" s="49" t="n">
        <f aca="false">ROUND(AT81*AR81,3)</f>
        <v>0</v>
      </c>
      <c r="AX81" s="49" t="n">
        <f aca="false">AW81-AW80</f>
        <v>0</v>
      </c>
      <c r="AZ81" s="48"/>
      <c r="BA81" s="170" t="n">
        <f aca="false">AZ81-AZ80</f>
        <v>0</v>
      </c>
      <c r="BB81" s="48"/>
      <c r="BC81" s="171" t="n">
        <f aca="false">AU81+BB81</f>
        <v>0</v>
      </c>
      <c r="BD81" s="166" t="n">
        <f aca="false">BC81-BC80</f>
        <v>0</v>
      </c>
      <c r="BE81" s="48"/>
      <c r="BF81" s="171" t="n">
        <f aca="false">BC81+BE81</f>
        <v>0</v>
      </c>
      <c r="BG81" s="166" t="n">
        <f aca="false">BF81-BF80</f>
        <v>0</v>
      </c>
    </row>
    <row r="82" customFormat="false" ht="15" hidden="false" customHeight="false" outlineLevel="0" collapsed="false">
      <c r="A82" s="151" t="n">
        <v>79</v>
      </c>
      <c r="B82" s="152"/>
      <c r="C82" s="153"/>
      <c r="D82" s="153"/>
      <c r="E82" s="154" t="n">
        <f aca="false">C82-J82</f>
        <v>0</v>
      </c>
      <c r="F82" s="153"/>
      <c r="G82" s="153"/>
      <c r="H82" s="153"/>
      <c r="I82" s="154" t="n">
        <f aca="false">E82-F82</f>
        <v>0</v>
      </c>
      <c r="J82" s="153"/>
      <c r="K82" s="156" t="n">
        <f aca="false">B82-B81</f>
        <v>0</v>
      </c>
      <c r="L82" s="49" t="n">
        <f aca="false">C82-C81</f>
        <v>0</v>
      </c>
      <c r="M82" s="141" t="n">
        <f aca="false">D82-D81</f>
        <v>0</v>
      </c>
      <c r="N82" s="47"/>
      <c r="O82" s="169" t="n">
        <f aca="false">AL39</f>
        <v>0</v>
      </c>
      <c r="P82" s="184" t="n">
        <f aca="false">AS39</f>
        <v>0</v>
      </c>
      <c r="Q82" s="160" t="n">
        <f aca="false">ROUND(O82*1,3)</f>
        <v>0</v>
      </c>
      <c r="R82" s="160" t="n">
        <f aca="false">ROUND(P82*1,3)</f>
        <v>0</v>
      </c>
      <c r="S82" s="161" t="str">
        <f aca="false">CONCATENATE($X$2,Q82,",",R82)</f>
        <v>@0,0</v>
      </c>
      <c r="T82" s="162"/>
      <c r="U82" s="162"/>
      <c r="V82" s="163" t="n">
        <f aca="false">ROUND(T82*1,3)</f>
        <v>0</v>
      </c>
      <c r="W82" s="163" t="n">
        <f aca="false">ROUND(U82*1,3)</f>
        <v>0</v>
      </c>
      <c r="X82" s="161" t="str">
        <f aca="false">CONCATENATE($X$2,V82,",",W82)</f>
        <v>@0,0</v>
      </c>
      <c r="Y82" s="164"/>
      <c r="AA82" s="166" t="n">
        <v>79</v>
      </c>
      <c r="AB82" s="166"/>
      <c r="AC82" s="166"/>
      <c r="AD82" s="166"/>
      <c r="AE82" s="166"/>
      <c r="AF82" s="166"/>
      <c r="AG82" s="166" t="n">
        <f aca="false">F43</f>
        <v>0</v>
      </c>
      <c r="AH82" s="166" t="n">
        <f aca="false">G43</f>
        <v>0</v>
      </c>
      <c r="AI82" s="166" t="n">
        <f aca="false">H43</f>
        <v>0</v>
      </c>
      <c r="AJ82" s="170"/>
      <c r="AK82" s="174" t="n">
        <f aca="false">AK81</f>
        <v>0</v>
      </c>
      <c r="AL82" s="49" t="n">
        <f aca="false">AK82-AK81</f>
        <v>0</v>
      </c>
      <c r="AM82" s="49" t="n">
        <f aca="false">AM81</f>
        <v>0</v>
      </c>
      <c r="AN82" s="49" t="n">
        <f aca="false">AN81</f>
        <v>0</v>
      </c>
      <c r="AO82" s="49" t="n">
        <f aca="false">AO81</f>
        <v>0</v>
      </c>
      <c r="AP82" s="49" t="n">
        <f aca="false">AG82</f>
        <v>0</v>
      </c>
      <c r="AQ82" s="51" t="n">
        <f aca="false">AH82</f>
        <v>0</v>
      </c>
      <c r="AR82" s="51" t="n">
        <f aca="false">AI82</f>
        <v>0</v>
      </c>
      <c r="AS82" s="49" t="n">
        <f aca="false">AP82-AP81</f>
        <v>0</v>
      </c>
      <c r="AT82" s="41" t="n">
        <f aca="false">AO82-AP82</f>
        <v>0</v>
      </c>
      <c r="AU82" s="49" t="n">
        <f aca="false">ROUND(AT82*AQ82,3)</f>
        <v>0</v>
      </c>
      <c r="AV82" s="49" t="n">
        <f aca="false">AU82-AU81</f>
        <v>0</v>
      </c>
      <c r="AW82" s="49" t="n">
        <f aca="false">ROUND(AT82*AR82,3)</f>
        <v>0</v>
      </c>
      <c r="AX82" s="49" t="n">
        <f aca="false">AW82-AW81</f>
        <v>0</v>
      </c>
      <c r="AZ82" s="48"/>
      <c r="BA82" s="170" t="n">
        <f aca="false">AZ82-AZ81</f>
        <v>0</v>
      </c>
      <c r="BB82" s="48"/>
      <c r="BC82" s="171" t="n">
        <f aca="false">AU82+BB82</f>
        <v>0</v>
      </c>
      <c r="BD82" s="166" t="n">
        <f aca="false">BC82-BC81</f>
        <v>0</v>
      </c>
      <c r="BE82" s="48"/>
      <c r="BF82" s="171" t="n">
        <f aca="false">BC82+BE82</f>
        <v>0</v>
      </c>
      <c r="BG82" s="166" t="n">
        <f aca="false">BF82-BF81</f>
        <v>0</v>
      </c>
    </row>
    <row r="83" customFormat="false" ht="15" hidden="false" customHeight="false" outlineLevel="0" collapsed="false">
      <c r="A83" s="151" t="n">
        <v>80</v>
      </c>
      <c r="B83" s="152"/>
      <c r="C83" s="153"/>
      <c r="D83" s="153"/>
      <c r="E83" s="154" t="n">
        <f aca="false">C83-J83</f>
        <v>0</v>
      </c>
      <c r="F83" s="153"/>
      <c r="G83" s="153"/>
      <c r="H83" s="153"/>
      <c r="I83" s="154" t="n">
        <f aca="false">E83-F83</f>
        <v>0</v>
      </c>
      <c r="J83" s="153"/>
      <c r="K83" s="156" t="n">
        <f aca="false">B83-B82</f>
        <v>0</v>
      </c>
      <c r="L83" s="49" t="n">
        <f aca="false">C83-C82</f>
        <v>0</v>
      </c>
      <c r="M83" s="141" t="n">
        <f aca="false">D83-D82</f>
        <v>0</v>
      </c>
      <c r="N83" s="47"/>
      <c r="O83" s="169" t="n">
        <f aca="false">AL40</f>
        <v>0</v>
      </c>
      <c r="P83" s="184" t="n">
        <f aca="false">AS40</f>
        <v>0</v>
      </c>
      <c r="Q83" s="160" t="n">
        <f aca="false">ROUND(O83*1,3)</f>
        <v>0</v>
      </c>
      <c r="R83" s="160" t="n">
        <f aca="false">ROUND(P83*1,3)</f>
        <v>0</v>
      </c>
      <c r="S83" s="161" t="str">
        <f aca="false">CONCATENATE($X$2,Q83,",",R83)</f>
        <v>@0,0</v>
      </c>
      <c r="T83" s="162"/>
      <c r="U83" s="162"/>
      <c r="V83" s="163" t="n">
        <f aca="false">ROUND(T83*1,3)</f>
        <v>0</v>
      </c>
      <c r="W83" s="163" t="n">
        <f aca="false">ROUND(U83*1,3)</f>
        <v>0</v>
      </c>
      <c r="X83" s="161" t="str">
        <f aca="false">CONCATENATE($X$2,V83,",",W83)</f>
        <v>@0,0</v>
      </c>
      <c r="Y83" s="164"/>
      <c r="AA83" s="166" t="n">
        <v>80</v>
      </c>
      <c r="AB83" s="166" t="n">
        <f aca="false">A44</f>
        <v>41</v>
      </c>
      <c r="AC83" s="166" t="n">
        <f aca="false">B44</f>
        <v>0</v>
      </c>
      <c r="AD83" s="166" t="n">
        <f aca="false">C44</f>
        <v>0</v>
      </c>
      <c r="AE83" s="166" t="n">
        <f aca="false">D44</f>
        <v>0</v>
      </c>
      <c r="AF83" s="166" t="n">
        <f aca="false">E44</f>
        <v>0</v>
      </c>
      <c r="AG83" s="166"/>
      <c r="AH83" s="166"/>
      <c r="AI83" s="166"/>
      <c r="AJ83" s="170"/>
      <c r="AK83" s="174" t="n">
        <f aca="false">AC83</f>
        <v>0</v>
      </c>
      <c r="AL83" s="49" t="n">
        <f aca="false">AK83-AK82</f>
        <v>0</v>
      </c>
      <c r="AM83" s="49" t="n">
        <f aca="false">AD83</f>
        <v>0</v>
      </c>
      <c r="AN83" s="49" t="n">
        <f aca="false">AE83</f>
        <v>0</v>
      </c>
      <c r="AO83" s="49" t="n">
        <f aca="false">AF83</f>
        <v>0</v>
      </c>
      <c r="AP83" s="49" t="n">
        <f aca="false">AP82</f>
        <v>0</v>
      </c>
      <c r="AQ83" s="51" t="n">
        <f aca="false">AQ82</f>
        <v>0</v>
      </c>
      <c r="AR83" s="51" t="n">
        <f aca="false">AR82</f>
        <v>0</v>
      </c>
      <c r="AS83" s="49" t="n">
        <f aca="false">AP83-AP82</f>
        <v>0</v>
      </c>
      <c r="AT83" s="41" t="n">
        <f aca="false">AO83-AP83</f>
        <v>0</v>
      </c>
      <c r="AU83" s="49" t="n">
        <f aca="false">ROUND(AT83*AQ83,3)</f>
        <v>0</v>
      </c>
      <c r="AV83" s="49" t="n">
        <f aca="false">AU83-AU82</f>
        <v>0</v>
      </c>
      <c r="AW83" s="49" t="n">
        <f aca="false">ROUND(AT83*AR83,3)</f>
        <v>0</v>
      </c>
      <c r="AX83" s="49" t="n">
        <f aca="false">AW83-AW82</f>
        <v>0</v>
      </c>
      <c r="AZ83" s="48"/>
      <c r="BA83" s="170" t="n">
        <f aca="false">AZ83-AZ82</f>
        <v>0</v>
      </c>
      <c r="BB83" s="48"/>
      <c r="BC83" s="171" t="n">
        <f aca="false">AU83+BB83</f>
        <v>0</v>
      </c>
      <c r="BD83" s="166" t="n">
        <f aca="false">BC83-BC82</f>
        <v>0</v>
      </c>
      <c r="BE83" s="48"/>
      <c r="BF83" s="171" t="n">
        <f aca="false">BC83+BE83</f>
        <v>0</v>
      </c>
      <c r="BG83" s="166" t="n">
        <f aca="false">BF83-BF82</f>
        <v>0</v>
      </c>
    </row>
    <row r="84" customFormat="false" ht="15" hidden="false" customHeight="false" outlineLevel="0" collapsed="false">
      <c r="A84" s="151" t="n">
        <v>81</v>
      </c>
      <c r="B84" s="152"/>
      <c r="C84" s="153"/>
      <c r="D84" s="153"/>
      <c r="E84" s="154" t="n">
        <f aca="false">C84-J84</f>
        <v>0</v>
      </c>
      <c r="F84" s="153"/>
      <c r="G84" s="153"/>
      <c r="H84" s="153"/>
      <c r="I84" s="154" t="n">
        <f aca="false">E84-F84</f>
        <v>0</v>
      </c>
      <c r="J84" s="153"/>
      <c r="K84" s="156" t="n">
        <f aca="false">B84-B83</f>
        <v>0</v>
      </c>
      <c r="L84" s="49" t="n">
        <f aca="false">C84-C83</f>
        <v>0</v>
      </c>
      <c r="M84" s="141" t="n">
        <f aca="false">D84-D83</f>
        <v>0</v>
      </c>
      <c r="N84" s="47"/>
      <c r="O84" s="169" t="n">
        <f aca="false">AL41</f>
        <v>0</v>
      </c>
      <c r="P84" s="184" t="n">
        <f aca="false">AS41</f>
        <v>0</v>
      </c>
      <c r="Q84" s="160" t="n">
        <f aca="false">ROUND(O84*1,3)</f>
        <v>0</v>
      </c>
      <c r="R84" s="160" t="n">
        <f aca="false">ROUND(P84*1,3)</f>
        <v>0</v>
      </c>
      <c r="S84" s="161" t="str">
        <f aca="false">CONCATENATE($X$2,Q84,",",R84)</f>
        <v>@0,0</v>
      </c>
      <c r="T84" s="162"/>
      <c r="U84" s="162"/>
      <c r="V84" s="163" t="n">
        <f aca="false">ROUND(T84*1,3)</f>
        <v>0</v>
      </c>
      <c r="W84" s="163" t="n">
        <f aca="false">ROUND(U84*1,3)</f>
        <v>0</v>
      </c>
      <c r="X84" s="161" t="str">
        <f aca="false">CONCATENATE($X$2,V84,",",W84)</f>
        <v>@0,0</v>
      </c>
      <c r="Y84" s="164"/>
      <c r="AA84" s="166" t="n">
        <v>81</v>
      </c>
      <c r="AB84" s="166"/>
      <c r="AC84" s="166"/>
      <c r="AD84" s="166"/>
      <c r="AE84" s="166"/>
      <c r="AF84" s="166"/>
      <c r="AG84" s="166" t="n">
        <f aca="false">F44</f>
        <v>0</v>
      </c>
      <c r="AH84" s="166" t="n">
        <f aca="false">G44</f>
        <v>0</v>
      </c>
      <c r="AI84" s="166" t="n">
        <f aca="false">H44</f>
        <v>0</v>
      </c>
      <c r="AJ84" s="170"/>
      <c r="AK84" s="174" t="n">
        <f aca="false">AK83</f>
        <v>0</v>
      </c>
      <c r="AL84" s="49" t="n">
        <f aca="false">AK84-AK83</f>
        <v>0</v>
      </c>
      <c r="AM84" s="49" t="n">
        <f aca="false">AM83</f>
        <v>0</v>
      </c>
      <c r="AN84" s="49" t="n">
        <f aca="false">AN83</f>
        <v>0</v>
      </c>
      <c r="AO84" s="49" t="n">
        <f aca="false">AO83</f>
        <v>0</v>
      </c>
      <c r="AP84" s="49" t="n">
        <f aca="false">AG84</f>
        <v>0</v>
      </c>
      <c r="AQ84" s="51" t="n">
        <f aca="false">AH84</f>
        <v>0</v>
      </c>
      <c r="AR84" s="51" t="n">
        <f aca="false">AI84</f>
        <v>0</v>
      </c>
      <c r="AS84" s="49" t="n">
        <f aca="false">AP84-AP83</f>
        <v>0</v>
      </c>
      <c r="AT84" s="41" t="n">
        <f aca="false">AO84-AP84</f>
        <v>0</v>
      </c>
      <c r="AU84" s="49" t="n">
        <f aca="false">ROUND(AT84*AQ84,3)</f>
        <v>0</v>
      </c>
      <c r="AV84" s="49" t="n">
        <f aca="false">AU84-AU83</f>
        <v>0</v>
      </c>
      <c r="AW84" s="49" t="n">
        <f aca="false">ROUND(AT84*AR84,3)</f>
        <v>0</v>
      </c>
      <c r="AX84" s="49" t="n">
        <f aca="false">AW84-AW83</f>
        <v>0</v>
      </c>
      <c r="AZ84" s="48"/>
      <c r="BA84" s="170" t="n">
        <f aca="false">AZ84-AZ83</f>
        <v>0</v>
      </c>
      <c r="BB84" s="48"/>
      <c r="BC84" s="171" t="n">
        <f aca="false">AU84+BB84</f>
        <v>0</v>
      </c>
      <c r="BD84" s="166" t="n">
        <f aca="false">BC84-BC83</f>
        <v>0</v>
      </c>
      <c r="BE84" s="48"/>
      <c r="BF84" s="171" t="n">
        <f aca="false">BC84+BE84</f>
        <v>0</v>
      </c>
      <c r="BG84" s="166" t="n">
        <f aca="false">BF84-BF83</f>
        <v>0</v>
      </c>
    </row>
    <row r="85" customFormat="false" ht="15" hidden="false" customHeight="false" outlineLevel="0" collapsed="false">
      <c r="A85" s="151" t="n">
        <v>82</v>
      </c>
      <c r="B85" s="152"/>
      <c r="C85" s="153"/>
      <c r="D85" s="153"/>
      <c r="E85" s="154" t="n">
        <f aca="false">C85-J85</f>
        <v>0</v>
      </c>
      <c r="F85" s="153"/>
      <c r="G85" s="153"/>
      <c r="H85" s="153"/>
      <c r="I85" s="154" t="n">
        <f aca="false">E85-F85</f>
        <v>0</v>
      </c>
      <c r="J85" s="153"/>
      <c r="K85" s="156" t="n">
        <f aca="false">B85-B84</f>
        <v>0</v>
      </c>
      <c r="L85" s="49" t="n">
        <f aca="false">C85-C84</f>
        <v>0</v>
      </c>
      <c r="M85" s="141" t="n">
        <f aca="false">D85-D84</f>
        <v>0</v>
      </c>
      <c r="N85" s="47"/>
      <c r="O85" s="185" t="n">
        <v>10</v>
      </c>
      <c r="P85" s="182" t="n">
        <v>10</v>
      </c>
      <c r="Q85" s="160" t="n">
        <f aca="false">ROUND(O85*1,3)</f>
        <v>10</v>
      </c>
      <c r="R85" s="160" t="n">
        <f aca="false">ROUND(P85*1,3)</f>
        <v>10</v>
      </c>
      <c r="S85" s="183" t="str">
        <f aca="false">CONCATENATE($X$2,Q85,",",R85)</f>
        <v>@10,10</v>
      </c>
      <c r="T85" s="162"/>
      <c r="U85" s="162"/>
      <c r="V85" s="163" t="n">
        <f aca="false">ROUND(T85*1,3)</f>
        <v>0</v>
      </c>
      <c r="W85" s="163" t="n">
        <f aca="false">ROUND(U85*1,3)</f>
        <v>0</v>
      </c>
      <c r="X85" s="161" t="str">
        <f aca="false">CONCATENATE($X$2,V85,",",W85)</f>
        <v>@0,0</v>
      </c>
      <c r="Y85" s="164"/>
      <c r="AA85" s="166" t="n">
        <v>82</v>
      </c>
      <c r="AB85" s="166" t="n">
        <f aca="false">A45</f>
        <v>42</v>
      </c>
      <c r="AC85" s="166" t="n">
        <f aca="false">B45</f>
        <v>0</v>
      </c>
      <c r="AD85" s="166" t="n">
        <f aca="false">C45</f>
        <v>0</v>
      </c>
      <c r="AE85" s="166" t="n">
        <f aca="false">D45</f>
        <v>0</v>
      </c>
      <c r="AF85" s="166" t="n">
        <f aca="false">E45</f>
        <v>0</v>
      </c>
      <c r="AG85" s="166"/>
      <c r="AH85" s="166"/>
      <c r="AI85" s="166"/>
      <c r="AJ85" s="170"/>
      <c r="AK85" s="174" t="n">
        <f aca="false">AC85</f>
        <v>0</v>
      </c>
      <c r="AL85" s="49" t="n">
        <f aca="false">AK85-AK84</f>
        <v>0</v>
      </c>
      <c r="AM85" s="49" t="n">
        <f aca="false">AD85</f>
        <v>0</v>
      </c>
      <c r="AN85" s="49" t="n">
        <f aca="false">AE85</f>
        <v>0</v>
      </c>
      <c r="AO85" s="49" t="n">
        <f aca="false">AF85</f>
        <v>0</v>
      </c>
      <c r="AP85" s="49" t="n">
        <f aca="false">AP84</f>
        <v>0</v>
      </c>
      <c r="AQ85" s="51" t="n">
        <f aca="false">AQ84</f>
        <v>0</v>
      </c>
      <c r="AR85" s="51" t="n">
        <f aca="false">AR84</f>
        <v>0</v>
      </c>
      <c r="AS85" s="49" t="n">
        <f aca="false">AP85-AP84</f>
        <v>0</v>
      </c>
      <c r="AT85" s="41" t="n">
        <f aca="false">AO85-AP85</f>
        <v>0</v>
      </c>
      <c r="AU85" s="49" t="n">
        <f aca="false">ROUND(AT85*AQ85,3)</f>
        <v>0</v>
      </c>
      <c r="AV85" s="49" t="n">
        <f aca="false">AU85-AU84</f>
        <v>0</v>
      </c>
      <c r="AW85" s="49" t="n">
        <f aca="false">ROUND(AT85*AR85,3)</f>
        <v>0</v>
      </c>
      <c r="AX85" s="49" t="n">
        <f aca="false">AW85-AW84</f>
        <v>0</v>
      </c>
      <c r="AZ85" s="48"/>
      <c r="BA85" s="170" t="n">
        <f aca="false">AZ85-AZ84</f>
        <v>0</v>
      </c>
      <c r="BB85" s="48"/>
      <c r="BC85" s="171" t="n">
        <f aca="false">AU85+BB85</f>
        <v>0</v>
      </c>
      <c r="BD85" s="166" t="n">
        <f aca="false">BC85-BC84</f>
        <v>0</v>
      </c>
      <c r="BE85" s="48"/>
      <c r="BF85" s="171" t="n">
        <f aca="false">BC85+BE85</f>
        <v>0</v>
      </c>
      <c r="BG85" s="166" t="n">
        <f aca="false">BF85-BF84</f>
        <v>0</v>
      </c>
    </row>
    <row r="86" customFormat="false" ht="15" hidden="false" customHeight="false" outlineLevel="0" collapsed="false">
      <c r="A86" s="151" t="n">
        <v>83</v>
      </c>
      <c r="B86" s="152"/>
      <c r="C86" s="153"/>
      <c r="D86" s="153"/>
      <c r="E86" s="154" t="n">
        <f aca="false">C86-J86</f>
        <v>0</v>
      </c>
      <c r="F86" s="153"/>
      <c r="G86" s="153"/>
      <c r="H86" s="153"/>
      <c r="I86" s="154" t="n">
        <f aca="false">E86-F86</f>
        <v>0</v>
      </c>
      <c r="J86" s="153"/>
      <c r="K86" s="156" t="n">
        <f aca="false">B86-B85</f>
        <v>0</v>
      </c>
      <c r="L86" s="49" t="n">
        <f aca="false">C86-C85</f>
        <v>0</v>
      </c>
      <c r="M86" s="141" t="n">
        <f aca="false">D86-D85</f>
        <v>0</v>
      </c>
      <c r="N86" s="47"/>
      <c r="O86" s="185" t="n">
        <v>10</v>
      </c>
      <c r="P86" s="182" t="n">
        <v>-10</v>
      </c>
      <c r="Q86" s="160" t="n">
        <f aca="false">ROUND(O86*1,3)</f>
        <v>10</v>
      </c>
      <c r="R86" s="160" t="n">
        <f aca="false">ROUND(P86*1,3)</f>
        <v>-10</v>
      </c>
      <c r="S86" s="183" t="str">
        <f aca="false">CONCATENATE($X$2,Q86,",",R86)</f>
        <v>@10,-10</v>
      </c>
      <c r="T86" s="162"/>
      <c r="U86" s="162"/>
      <c r="V86" s="163" t="n">
        <f aca="false">ROUND(T86*1,3)</f>
        <v>0</v>
      </c>
      <c r="W86" s="163" t="n">
        <f aca="false">ROUND(U86*1,3)</f>
        <v>0</v>
      </c>
      <c r="X86" s="161" t="str">
        <f aca="false">CONCATENATE($X$2,V86,",",W86)</f>
        <v>@0,0</v>
      </c>
      <c r="Y86" s="164"/>
      <c r="AA86" s="166" t="n">
        <v>83</v>
      </c>
      <c r="AB86" s="166"/>
      <c r="AC86" s="166"/>
      <c r="AD86" s="166"/>
      <c r="AE86" s="166"/>
      <c r="AF86" s="166"/>
      <c r="AG86" s="166" t="n">
        <f aca="false">F45</f>
        <v>0</v>
      </c>
      <c r="AH86" s="166" t="n">
        <f aca="false">G45</f>
        <v>0</v>
      </c>
      <c r="AI86" s="166" t="n">
        <f aca="false">H45</f>
        <v>0</v>
      </c>
      <c r="AJ86" s="170"/>
      <c r="AK86" s="174" t="n">
        <f aca="false">AK85</f>
        <v>0</v>
      </c>
      <c r="AL86" s="49" t="n">
        <f aca="false">AK86-AK85</f>
        <v>0</v>
      </c>
      <c r="AM86" s="49" t="n">
        <f aca="false">AM85</f>
        <v>0</v>
      </c>
      <c r="AN86" s="49" t="n">
        <f aca="false">AN85</f>
        <v>0</v>
      </c>
      <c r="AO86" s="49" t="n">
        <f aca="false">AO85</f>
        <v>0</v>
      </c>
      <c r="AP86" s="49" t="n">
        <f aca="false">AG86</f>
        <v>0</v>
      </c>
      <c r="AQ86" s="51" t="n">
        <f aca="false">AH86</f>
        <v>0</v>
      </c>
      <c r="AR86" s="51" t="n">
        <f aca="false">AI86</f>
        <v>0</v>
      </c>
      <c r="AS86" s="49" t="n">
        <f aca="false">AP86-AP85</f>
        <v>0</v>
      </c>
      <c r="AT86" s="41" t="n">
        <f aca="false">AO86-AP86</f>
        <v>0</v>
      </c>
      <c r="AU86" s="49" t="n">
        <f aca="false">ROUND(AT86*AQ86,3)</f>
        <v>0</v>
      </c>
      <c r="AV86" s="49" t="n">
        <f aca="false">AU86-AU85</f>
        <v>0</v>
      </c>
      <c r="AW86" s="49" t="n">
        <f aca="false">ROUND(AT86*AR86,3)</f>
        <v>0</v>
      </c>
      <c r="AX86" s="49" t="n">
        <f aca="false">AW86-AW85</f>
        <v>0</v>
      </c>
      <c r="AZ86" s="48"/>
      <c r="BA86" s="170" t="n">
        <f aca="false">AZ86-AZ85</f>
        <v>0</v>
      </c>
      <c r="BB86" s="48"/>
      <c r="BC86" s="171" t="n">
        <f aca="false">AU86+BB86</f>
        <v>0</v>
      </c>
      <c r="BD86" s="166" t="n">
        <f aca="false">BC86-BC85</f>
        <v>0</v>
      </c>
      <c r="BE86" s="48"/>
      <c r="BF86" s="171" t="n">
        <f aca="false">BC86+BE86</f>
        <v>0</v>
      </c>
      <c r="BG86" s="166" t="n">
        <f aca="false">BF86-BF85</f>
        <v>0</v>
      </c>
    </row>
    <row r="87" customFormat="false" ht="15" hidden="false" customHeight="false" outlineLevel="0" collapsed="false">
      <c r="A87" s="151" t="n">
        <v>84</v>
      </c>
      <c r="B87" s="152"/>
      <c r="C87" s="153"/>
      <c r="D87" s="153"/>
      <c r="E87" s="154" t="n">
        <f aca="false">C87-J87</f>
        <v>0</v>
      </c>
      <c r="F87" s="153"/>
      <c r="G87" s="153"/>
      <c r="H87" s="153"/>
      <c r="I87" s="154" t="n">
        <f aca="false">E87-F87</f>
        <v>0</v>
      </c>
      <c r="J87" s="153"/>
      <c r="K87" s="156" t="n">
        <f aca="false">B87-B86</f>
        <v>0</v>
      </c>
      <c r="L87" s="49" t="n">
        <f aca="false">C87-C86</f>
        <v>0</v>
      </c>
      <c r="M87" s="141" t="n">
        <f aca="false">D87-D86</f>
        <v>0</v>
      </c>
      <c r="N87" s="172" t="n">
        <v>4</v>
      </c>
      <c r="O87" s="169" t="n">
        <f aca="false">AL4</f>
        <v>0</v>
      </c>
      <c r="P87" s="184" t="n">
        <f aca="false">BA4</f>
        <v>-2.83200000000005</v>
      </c>
      <c r="Q87" s="160" t="n">
        <f aca="false">ROUND(O87*1,3)</f>
        <v>0</v>
      </c>
      <c r="R87" s="160" t="n">
        <f aca="false">ROUND(P87*1,3)</f>
        <v>-2.832</v>
      </c>
      <c r="S87" s="161" t="str">
        <f aca="false">CONCATENATE($X$2,Q87,",",R87)</f>
        <v>@0,-2.832</v>
      </c>
      <c r="T87" s="162"/>
      <c r="U87" s="162"/>
      <c r="V87" s="163" t="n">
        <f aca="false">ROUND(T87*1,3)</f>
        <v>0</v>
      </c>
      <c r="W87" s="163" t="n">
        <f aca="false">ROUND(U87*1,3)</f>
        <v>0</v>
      </c>
      <c r="X87" s="161" t="str">
        <f aca="false">CONCATENATE($X$2,V87,",",W87)</f>
        <v>@0,0</v>
      </c>
      <c r="Y87" s="164"/>
      <c r="AA87" s="166" t="n">
        <v>84</v>
      </c>
      <c r="AB87" s="166" t="n">
        <f aca="false">A46</f>
        <v>43</v>
      </c>
      <c r="AC87" s="166" t="n">
        <f aca="false">B46</f>
        <v>0</v>
      </c>
      <c r="AD87" s="166" t="n">
        <f aca="false">C46</f>
        <v>0</v>
      </c>
      <c r="AE87" s="166" t="n">
        <f aca="false">D46</f>
        <v>0</v>
      </c>
      <c r="AF87" s="166" t="n">
        <f aca="false">E46</f>
        <v>0</v>
      </c>
      <c r="AG87" s="166"/>
      <c r="AH87" s="166"/>
      <c r="AI87" s="166"/>
      <c r="AJ87" s="170"/>
      <c r="AK87" s="174" t="n">
        <f aca="false">AC87</f>
        <v>0</v>
      </c>
      <c r="AL87" s="49" t="n">
        <f aca="false">AK87-AK86</f>
        <v>0</v>
      </c>
      <c r="AM87" s="49" t="n">
        <f aca="false">AD87</f>
        <v>0</v>
      </c>
      <c r="AN87" s="49" t="n">
        <f aca="false">AE87</f>
        <v>0</v>
      </c>
      <c r="AO87" s="49" t="n">
        <f aca="false">AF87</f>
        <v>0</v>
      </c>
      <c r="AP87" s="49" t="n">
        <f aca="false">AP86</f>
        <v>0</v>
      </c>
      <c r="AQ87" s="51" t="n">
        <f aca="false">AQ86</f>
        <v>0</v>
      </c>
      <c r="AR87" s="51" t="n">
        <f aca="false">AR86</f>
        <v>0</v>
      </c>
      <c r="AS87" s="49" t="n">
        <f aca="false">AP87-AP86</f>
        <v>0</v>
      </c>
      <c r="AT87" s="41" t="n">
        <f aca="false">AO87-AP87</f>
        <v>0</v>
      </c>
      <c r="AU87" s="49" t="n">
        <f aca="false">ROUND(AT87*AQ87,3)</f>
        <v>0</v>
      </c>
      <c r="AV87" s="49" t="n">
        <f aca="false">AU87-AU86</f>
        <v>0</v>
      </c>
      <c r="AW87" s="49" t="n">
        <f aca="false">ROUND(AT87*AR87,3)</f>
        <v>0</v>
      </c>
      <c r="AX87" s="49" t="n">
        <f aca="false">AW87-AW86</f>
        <v>0</v>
      </c>
      <c r="AZ87" s="48"/>
      <c r="BA87" s="170" t="n">
        <f aca="false">AZ87-AZ86</f>
        <v>0</v>
      </c>
      <c r="BB87" s="48"/>
      <c r="BC87" s="171" t="n">
        <f aca="false">AU87+BB87</f>
        <v>0</v>
      </c>
      <c r="BD87" s="166" t="n">
        <f aca="false">BC87-BC86</f>
        <v>0</v>
      </c>
      <c r="BE87" s="48"/>
      <c r="BF87" s="171" t="n">
        <f aca="false">BC87+BE87</f>
        <v>0</v>
      </c>
      <c r="BG87" s="166" t="n">
        <f aca="false">BF87-BF86</f>
        <v>0</v>
      </c>
    </row>
    <row r="88" customFormat="false" ht="15" hidden="false" customHeight="false" outlineLevel="0" collapsed="false">
      <c r="A88" s="151" t="n">
        <v>85</v>
      </c>
      <c r="B88" s="152"/>
      <c r="C88" s="153"/>
      <c r="D88" s="153"/>
      <c r="E88" s="154" t="n">
        <f aca="false">C88-J88</f>
        <v>0</v>
      </c>
      <c r="F88" s="153"/>
      <c r="G88" s="153"/>
      <c r="H88" s="153"/>
      <c r="I88" s="154" t="n">
        <f aca="false">E88-F88</f>
        <v>0</v>
      </c>
      <c r="J88" s="153"/>
      <c r="K88" s="156" t="n">
        <f aca="false">B88-B87</f>
        <v>0</v>
      </c>
      <c r="L88" s="49" t="n">
        <f aca="false">C88-C87</f>
        <v>0</v>
      </c>
      <c r="M88" s="141" t="n">
        <f aca="false">D88-D87</f>
        <v>0</v>
      </c>
      <c r="N88" s="47"/>
      <c r="O88" s="169" t="n">
        <f aca="false">AL5</f>
        <v>4</v>
      </c>
      <c r="P88" s="184" t="n">
        <f aca="false">BA5</f>
        <v>0</v>
      </c>
      <c r="Q88" s="160" t="n">
        <f aca="false">ROUND(O88*1,3)</f>
        <v>4</v>
      </c>
      <c r="R88" s="160" t="n">
        <f aca="false">ROUND(P88*1,3)</f>
        <v>0</v>
      </c>
      <c r="S88" s="161" t="str">
        <f aca="false">CONCATENATE($X$2,Q88,",",R88)</f>
        <v>@4,0</v>
      </c>
      <c r="T88" s="162"/>
      <c r="U88" s="162"/>
      <c r="V88" s="163" t="n">
        <f aca="false">ROUND(T88*1,3)</f>
        <v>0</v>
      </c>
      <c r="W88" s="163" t="n">
        <f aca="false">ROUND(U88*1,3)</f>
        <v>0</v>
      </c>
      <c r="X88" s="161" t="str">
        <f aca="false">CONCATENATE($X$2,V88,",",W88)</f>
        <v>@0,0</v>
      </c>
      <c r="Y88" s="164"/>
      <c r="AA88" s="166" t="n">
        <v>85</v>
      </c>
      <c r="AB88" s="166"/>
      <c r="AC88" s="166"/>
      <c r="AD88" s="166"/>
      <c r="AE88" s="166"/>
      <c r="AF88" s="166"/>
      <c r="AG88" s="166" t="n">
        <f aca="false">F46</f>
        <v>0</v>
      </c>
      <c r="AH88" s="166" t="n">
        <f aca="false">G46</f>
        <v>0</v>
      </c>
      <c r="AI88" s="166" t="n">
        <f aca="false">H46</f>
        <v>0</v>
      </c>
      <c r="AJ88" s="170"/>
      <c r="AK88" s="174" t="n">
        <f aca="false">AK87</f>
        <v>0</v>
      </c>
      <c r="AL88" s="49" t="n">
        <f aca="false">AK88-AK87</f>
        <v>0</v>
      </c>
      <c r="AM88" s="49" t="n">
        <f aca="false">AM87</f>
        <v>0</v>
      </c>
      <c r="AN88" s="49" t="n">
        <f aca="false">AN87</f>
        <v>0</v>
      </c>
      <c r="AO88" s="49" t="n">
        <f aca="false">AO87</f>
        <v>0</v>
      </c>
      <c r="AP88" s="49" t="n">
        <f aca="false">AG88</f>
        <v>0</v>
      </c>
      <c r="AQ88" s="51" t="n">
        <f aca="false">AH88</f>
        <v>0</v>
      </c>
      <c r="AR88" s="51" t="n">
        <f aca="false">AI88</f>
        <v>0</v>
      </c>
      <c r="AS88" s="49" t="n">
        <f aca="false">AP88-AP87</f>
        <v>0</v>
      </c>
      <c r="AT88" s="41" t="n">
        <f aca="false">AO88-AP88</f>
        <v>0</v>
      </c>
      <c r="AU88" s="49" t="n">
        <f aca="false">ROUND(AT88*AQ88,3)</f>
        <v>0</v>
      </c>
      <c r="AV88" s="49" t="n">
        <f aca="false">AU88-AU87</f>
        <v>0</v>
      </c>
      <c r="AW88" s="49" t="n">
        <f aca="false">ROUND(AT88*AR88,3)</f>
        <v>0</v>
      </c>
      <c r="AX88" s="49" t="n">
        <f aca="false">AW88-AW87</f>
        <v>0</v>
      </c>
      <c r="AZ88" s="48"/>
      <c r="BA88" s="170" t="n">
        <f aca="false">AZ88-AZ87</f>
        <v>0</v>
      </c>
      <c r="BB88" s="48"/>
      <c r="BC88" s="171" t="n">
        <f aca="false">AU88+BB88</f>
        <v>0</v>
      </c>
      <c r="BD88" s="166" t="n">
        <f aca="false">BC88-BC87</f>
        <v>0</v>
      </c>
      <c r="BE88" s="48"/>
      <c r="BF88" s="171" t="n">
        <f aca="false">BC88+BE88</f>
        <v>0</v>
      </c>
      <c r="BG88" s="166" t="n">
        <f aca="false">BF88-BF87</f>
        <v>0</v>
      </c>
    </row>
    <row r="89" customFormat="false" ht="15" hidden="false" customHeight="false" outlineLevel="0" collapsed="false">
      <c r="A89" s="151" t="n">
        <v>86</v>
      </c>
      <c r="B89" s="152"/>
      <c r="C89" s="153"/>
      <c r="D89" s="153"/>
      <c r="E89" s="154" t="n">
        <f aca="false">C89-J89</f>
        <v>0</v>
      </c>
      <c r="F89" s="153"/>
      <c r="G89" s="153"/>
      <c r="H89" s="153"/>
      <c r="I89" s="154" t="n">
        <f aca="false">E89-F89</f>
        <v>0</v>
      </c>
      <c r="J89" s="153"/>
      <c r="K89" s="156" t="n">
        <f aca="false">B89-B88</f>
        <v>0</v>
      </c>
      <c r="L89" s="49" t="n">
        <f aca="false">C89-C88</f>
        <v>0</v>
      </c>
      <c r="M89" s="141" t="n">
        <f aca="false">D89-D88</f>
        <v>0</v>
      </c>
      <c r="N89" s="47"/>
      <c r="O89" s="169" t="n">
        <f aca="false">AL6</f>
        <v>0</v>
      </c>
      <c r="P89" s="184" t="n">
        <f aca="false">BA6</f>
        <v>-2.09299999999996</v>
      </c>
      <c r="Q89" s="160" t="n">
        <f aca="false">ROUND(O89*1,3)</f>
        <v>0</v>
      </c>
      <c r="R89" s="160" t="n">
        <f aca="false">ROUND(P89*1,3)</f>
        <v>-2.093</v>
      </c>
      <c r="S89" s="161" t="str">
        <f aca="false">CONCATENATE($X$2,Q89,",",R89)</f>
        <v>@0,-2.093</v>
      </c>
      <c r="T89" s="162"/>
      <c r="U89" s="162"/>
      <c r="V89" s="163" t="n">
        <f aca="false">ROUND(T89*1,3)</f>
        <v>0</v>
      </c>
      <c r="W89" s="163" t="n">
        <f aca="false">ROUND(U89*1,3)</f>
        <v>0</v>
      </c>
      <c r="X89" s="161" t="str">
        <f aca="false">CONCATENATE($X$2,V89,",",W89)</f>
        <v>@0,0</v>
      </c>
      <c r="Y89" s="164"/>
      <c r="AA89" s="166" t="n">
        <v>86</v>
      </c>
      <c r="AB89" s="166" t="n">
        <f aca="false">A47</f>
        <v>44</v>
      </c>
      <c r="AC89" s="166" t="n">
        <f aca="false">B47</f>
        <v>0</v>
      </c>
      <c r="AD89" s="166" t="n">
        <f aca="false">C47</f>
        <v>0</v>
      </c>
      <c r="AE89" s="166" t="n">
        <f aca="false">D47</f>
        <v>0</v>
      </c>
      <c r="AF89" s="166" t="n">
        <f aca="false">E47</f>
        <v>0</v>
      </c>
      <c r="AG89" s="166"/>
      <c r="AH89" s="166"/>
      <c r="AI89" s="166"/>
      <c r="AJ89" s="170"/>
      <c r="AK89" s="174" t="n">
        <f aca="false">AC89</f>
        <v>0</v>
      </c>
      <c r="AL89" s="49" t="n">
        <f aca="false">AK89-AK88</f>
        <v>0</v>
      </c>
      <c r="AM89" s="49" t="n">
        <f aca="false">AD89</f>
        <v>0</v>
      </c>
      <c r="AN89" s="49" t="n">
        <f aca="false">AE89</f>
        <v>0</v>
      </c>
      <c r="AO89" s="49" t="n">
        <f aca="false">AF89</f>
        <v>0</v>
      </c>
      <c r="AP89" s="49" t="n">
        <f aca="false">AP88</f>
        <v>0</v>
      </c>
      <c r="AQ89" s="51" t="n">
        <f aca="false">AQ88</f>
        <v>0</v>
      </c>
      <c r="AR89" s="51" t="n">
        <f aca="false">AR88</f>
        <v>0</v>
      </c>
      <c r="AS89" s="49" t="n">
        <f aca="false">AP89-AP88</f>
        <v>0</v>
      </c>
      <c r="AT89" s="41" t="n">
        <f aca="false">AO89-AP89</f>
        <v>0</v>
      </c>
      <c r="AU89" s="49" t="n">
        <f aca="false">ROUND(AT89*AQ89,3)</f>
        <v>0</v>
      </c>
      <c r="AV89" s="49" t="n">
        <f aca="false">AU89-AU88</f>
        <v>0</v>
      </c>
      <c r="AW89" s="49" t="n">
        <f aca="false">ROUND(AT89*AR89,3)</f>
        <v>0</v>
      </c>
      <c r="AX89" s="49" t="n">
        <f aca="false">AW89-AW88</f>
        <v>0</v>
      </c>
      <c r="AZ89" s="48"/>
      <c r="BA89" s="170" t="n">
        <f aca="false">AZ89-AZ88</f>
        <v>0</v>
      </c>
      <c r="BB89" s="48"/>
      <c r="BC89" s="171" t="n">
        <f aca="false">AU89+BB89</f>
        <v>0</v>
      </c>
      <c r="BD89" s="166" t="n">
        <f aca="false">BC89-BC88</f>
        <v>0</v>
      </c>
      <c r="BE89" s="48"/>
      <c r="BF89" s="171" t="n">
        <f aca="false">BC89+BE89</f>
        <v>0</v>
      </c>
      <c r="BG89" s="166" t="n">
        <f aca="false">BF89-BF88</f>
        <v>0</v>
      </c>
    </row>
    <row r="90" customFormat="false" ht="15" hidden="false" customHeight="false" outlineLevel="0" collapsed="false">
      <c r="A90" s="151" t="n">
        <v>87</v>
      </c>
      <c r="B90" s="152"/>
      <c r="C90" s="153"/>
      <c r="D90" s="153"/>
      <c r="E90" s="154" t="n">
        <f aca="false">C90-J90</f>
        <v>0</v>
      </c>
      <c r="F90" s="153"/>
      <c r="G90" s="153"/>
      <c r="H90" s="153"/>
      <c r="I90" s="154" t="n">
        <f aca="false">E90-F90</f>
        <v>0</v>
      </c>
      <c r="J90" s="153"/>
      <c r="K90" s="156" t="n">
        <f aca="false">B90-B89</f>
        <v>0</v>
      </c>
      <c r="L90" s="49" t="n">
        <f aca="false">C90-C89</f>
        <v>0</v>
      </c>
      <c r="M90" s="141" t="n">
        <f aca="false">D90-D89</f>
        <v>0</v>
      </c>
      <c r="N90" s="47"/>
      <c r="O90" s="169" t="n">
        <f aca="false">AL7</f>
        <v>3.5</v>
      </c>
      <c r="P90" s="184" t="n">
        <f aca="false">BA7</f>
        <v>0</v>
      </c>
      <c r="Q90" s="160" t="n">
        <f aca="false">ROUND(O90*1,3)</f>
        <v>3.5</v>
      </c>
      <c r="R90" s="160" t="n">
        <f aca="false">ROUND(P90*1,3)</f>
        <v>0</v>
      </c>
      <c r="S90" s="161" t="str">
        <f aca="false">CONCATENATE($X$2,Q90,",",R90)</f>
        <v>@3.5,0</v>
      </c>
      <c r="T90" s="162"/>
      <c r="U90" s="162"/>
      <c r="V90" s="163" t="n">
        <f aca="false">ROUND(T90*1,3)</f>
        <v>0</v>
      </c>
      <c r="W90" s="163" t="n">
        <f aca="false">ROUND(U90*1,3)</f>
        <v>0</v>
      </c>
      <c r="X90" s="161" t="str">
        <f aca="false">CONCATENATE($X$2,V90,",",W90)</f>
        <v>@0,0</v>
      </c>
      <c r="Y90" s="164"/>
      <c r="AA90" s="166" t="n">
        <v>87</v>
      </c>
      <c r="AB90" s="166"/>
      <c r="AC90" s="166"/>
      <c r="AD90" s="166"/>
      <c r="AE90" s="166"/>
      <c r="AF90" s="166"/>
      <c r="AG90" s="166" t="n">
        <f aca="false">F47</f>
        <v>0</v>
      </c>
      <c r="AH90" s="166" t="n">
        <f aca="false">G47</f>
        <v>0</v>
      </c>
      <c r="AI90" s="166" t="n">
        <f aca="false">H47</f>
        <v>0</v>
      </c>
      <c r="AJ90" s="170"/>
      <c r="AK90" s="174" t="n">
        <f aca="false">AK89</f>
        <v>0</v>
      </c>
      <c r="AL90" s="49" t="n">
        <f aca="false">AK90-AK89</f>
        <v>0</v>
      </c>
      <c r="AM90" s="49" t="n">
        <f aca="false">AM89</f>
        <v>0</v>
      </c>
      <c r="AN90" s="49" t="n">
        <f aca="false">AN89</f>
        <v>0</v>
      </c>
      <c r="AO90" s="49" t="n">
        <f aca="false">AO89</f>
        <v>0</v>
      </c>
      <c r="AP90" s="49" t="n">
        <f aca="false">AG90</f>
        <v>0</v>
      </c>
      <c r="AQ90" s="51" t="n">
        <f aca="false">AH90</f>
        <v>0</v>
      </c>
      <c r="AR90" s="51" t="n">
        <f aca="false">AI90</f>
        <v>0</v>
      </c>
      <c r="AS90" s="49" t="n">
        <f aca="false">AP90-AP89</f>
        <v>0</v>
      </c>
      <c r="AT90" s="41" t="n">
        <f aca="false">AO90-AP90</f>
        <v>0</v>
      </c>
      <c r="AU90" s="49" t="n">
        <f aca="false">ROUND(AT90*AQ90,3)</f>
        <v>0</v>
      </c>
      <c r="AV90" s="49" t="n">
        <f aca="false">AU90-AU89</f>
        <v>0</v>
      </c>
      <c r="AW90" s="49" t="n">
        <f aca="false">ROUND(AT90*AR90,3)</f>
        <v>0</v>
      </c>
      <c r="AX90" s="49" t="n">
        <f aca="false">AW90-AW89</f>
        <v>0</v>
      </c>
      <c r="AZ90" s="48"/>
      <c r="BA90" s="170" t="n">
        <f aca="false">AZ90-AZ89</f>
        <v>0</v>
      </c>
      <c r="BB90" s="48"/>
      <c r="BC90" s="171" t="n">
        <f aca="false">AU90+BB90</f>
        <v>0</v>
      </c>
      <c r="BD90" s="166" t="n">
        <f aca="false">BC90-BC89</f>
        <v>0</v>
      </c>
      <c r="BE90" s="48"/>
      <c r="BF90" s="171" t="n">
        <f aca="false">BC90+BE90</f>
        <v>0</v>
      </c>
      <c r="BG90" s="166" t="n">
        <f aca="false">BF90-BF89</f>
        <v>0</v>
      </c>
    </row>
    <row r="91" customFormat="false" ht="15" hidden="false" customHeight="false" outlineLevel="0" collapsed="false">
      <c r="A91" s="151" t="n">
        <v>88</v>
      </c>
      <c r="B91" s="152"/>
      <c r="C91" s="153"/>
      <c r="D91" s="153"/>
      <c r="E91" s="154" t="n">
        <f aca="false">C91-J91</f>
        <v>0</v>
      </c>
      <c r="F91" s="153"/>
      <c r="G91" s="153"/>
      <c r="H91" s="153"/>
      <c r="I91" s="154" t="n">
        <f aca="false">E91-F91</f>
        <v>0</v>
      </c>
      <c r="J91" s="153"/>
      <c r="K91" s="156" t="n">
        <f aca="false">B91-B90</f>
        <v>0</v>
      </c>
      <c r="L91" s="49" t="n">
        <f aca="false">C91-C90</f>
        <v>0</v>
      </c>
      <c r="M91" s="141" t="n">
        <f aca="false">D91-D90</f>
        <v>0</v>
      </c>
      <c r="N91" s="47"/>
      <c r="O91" s="169" t="n">
        <f aca="false">AL8</f>
        <v>0</v>
      </c>
      <c r="P91" s="184" t="n">
        <f aca="false">BA8</f>
        <v>-3.74000000000001</v>
      </c>
      <c r="Q91" s="160" t="n">
        <f aca="false">ROUND(O91*1,3)</f>
        <v>0</v>
      </c>
      <c r="R91" s="160" t="n">
        <f aca="false">ROUND(P91*1,3)</f>
        <v>-3.74</v>
      </c>
      <c r="S91" s="161" t="str">
        <f aca="false">CONCATENATE($X$2,Q91,",",R91)</f>
        <v>@0,-3.74</v>
      </c>
      <c r="T91" s="162"/>
      <c r="U91" s="162"/>
      <c r="V91" s="163" t="n">
        <f aca="false">ROUND(T91*1,3)</f>
        <v>0</v>
      </c>
      <c r="W91" s="163" t="n">
        <f aca="false">ROUND(U91*1,3)</f>
        <v>0</v>
      </c>
      <c r="X91" s="161" t="str">
        <f aca="false">CONCATENATE($X$2,V91,",",W91)</f>
        <v>@0,0</v>
      </c>
      <c r="Y91" s="164"/>
      <c r="AA91" s="166" t="n">
        <v>88</v>
      </c>
      <c r="AB91" s="166" t="n">
        <f aca="false">A48</f>
        <v>45</v>
      </c>
      <c r="AC91" s="166" t="n">
        <f aca="false">B48</f>
        <v>0</v>
      </c>
      <c r="AD91" s="166" t="n">
        <f aca="false">C48</f>
        <v>0</v>
      </c>
      <c r="AE91" s="166" t="n">
        <f aca="false">D48</f>
        <v>0</v>
      </c>
      <c r="AF91" s="166" t="n">
        <f aca="false">E48</f>
        <v>0</v>
      </c>
      <c r="AG91" s="166"/>
      <c r="AH91" s="166"/>
      <c r="AI91" s="166"/>
      <c r="AJ91" s="170"/>
      <c r="AK91" s="174" t="n">
        <f aca="false">AC91</f>
        <v>0</v>
      </c>
      <c r="AL91" s="49" t="n">
        <f aca="false">AK91-AK90</f>
        <v>0</v>
      </c>
      <c r="AM91" s="49" t="n">
        <f aca="false">AD91</f>
        <v>0</v>
      </c>
      <c r="AN91" s="49" t="n">
        <f aca="false">AE91</f>
        <v>0</v>
      </c>
      <c r="AO91" s="49" t="n">
        <f aca="false">AF91</f>
        <v>0</v>
      </c>
      <c r="AP91" s="49" t="n">
        <f aca="false">AP90</f>
        <v>0</v>
      </c>
      <c r="AQ91" s="51" t="n">
        <f aca="false">AQ90</f>
        <v>0</v>
      </c>
      <c r="AR91" s="51" t="n">
        <f aca="false">AR90</f>
        <v>0</v>
      </c>
      <c r="AS91" s="49" t="n">
        <f aca="false">AP91-AP90</f>
        <v>0</v>
      </c>
      <c r="AT91" s="41" t="n">
        <f aca="false">AO91-AP91</f>
        <v>0</v>
      </c>
      <c r="AU91" s="49" t="n">
        <f aca="false">ROUND(AT91*AQ91,3)</f>
        <v>0</v>
      </c>
      <c r="AV91" s="49" t="n">
        <f aca="false">AU91-AU90</f>
        <v>0</v>
      </c>
      <c r="AW91" s="49" t="n">
        <f aca="false">ROUND(AT91*AR91,3)</f>
        <v>0</v>
      </c>
      <c r="AX91" s="49" t="n">
        <f aca="false">AW91-AW90</f>
        <v>0</v>
      </c>
      <c r="AZ91" s="48"/>
      <c r="BA91" s="170" t="n">
        <f aca="false">AZ91-AZ90</f>
        <v>0</v>
      </c>
      <c r="BB91" s="48"/>
      <c r="BC91" s="171" t="n">
        <f aca="false">AU91+BB91</f>
        <v>0</v>
      </c>
      <c r="BD91" s="166" t="n">
        <f aca="false">BC91-BC90</f>
        <v>0</v>
      </c>
      <c r="BE91" s="48"/>
      <c r="BF91" s="171" t="n">
        <f aca="false">BC91+BE91</f>
        <v>0</v>
      </c>
      <c r="BG91" s="166" t="n">
        <f aca="false">BF91-BF90</f>
        <v>0</v>
      </c>
    </row>
    <row r="92" customFormat="false" ht="15" hidden="false" customHeight="false" outlineLevel="0" collapsed="false">
      <c r="A92" s="151" t="n">
        <v>89</v>
      </c>
      <c r="B92" s="152"/>
      <c r="C92" s="153"/>
      <c r="D92" s="153"/>
      <c r="E92" s="154" t="n">
        <f aca="false">C92-J92</f>
        <v>0</v>
      </c>
      <c r="F92" s="153"/>
      <c r="G92" s="153"/>
      <c r="H92" s="153"/>
      <c r="I92" s="154" t="n">
        <f aca="false">E92-F92</f>
        <v>0</v>
      </c>
      <c r="J92" s="153"/>
      <c r="K92" s="156" t="n">
        <f aca="false">B92-B91</f>
        <v>0</v>
      </c>
      <c r="L92" s="49" t="n">
        <f aca="false">C92-C91</f>
        <v>0</v>
      </c>
      <c r="M92" s="141" t="n">
        <f aca="false">D92-D91</f>
        <v>0</v>
      </c>
      <c r="N92" s="47"/>
      <c r="O92" s="169" t="n">
        <f aca="false">AL9</f>
        <v>5</v>
      </c>
      <c r="P92" s="184" t="n">
        <f aca="false">BA9</f>
        <v>0</v>
      </c>
      <c r="Q92" s="160" t="n">
        <f aca="false">ROUND(O92*1,3)</f>
        <v>5</v>
      </c>
      <c r="R92" s="160" t="n">
        <f aca="false">ROUND(P92*1,3)</f>
        <v>0</v>
      </c>
      <c r="S92" s="161" t="str">
        <f aca="false">CONCATENATE($X$2,Q92,",",R92)</f>
        <v>@5,0</v>
      </c>
      <c r="T92" s="162"/>
      <c r="U92" s="162"/>
      <c r="V92" s="163" t="n">
        <f aca="false">ROUND(T92*1,3)</f>
        <v>0</v>
      </c>
      <c r="W92" s="163" t="n">
        <f aca="false">ROUND(U92*1,3)</f>
        <v>0</v>
      </c>
      <c r="X92" s="161" t="str">
        <f aca="false">CONCATENATE($X$2,V92,",",W92)</f>
        <v>@0,0</v>
      </c>
      <c r="Y92" s="164"/>
      <c r="AA92" s="166" t="n">
        <v>89</v>
      </c>
      <c r="AB92" s="166"/>
      <c r="AC92" s="166"/>
      <c r="AD92" s="166"/>
      <c r="AE92" s="166"/>
      <c r="AF92" s="166"/>
      <c r="AG92" s="166" t="n">
        <f aca="false">F48</f>
        <v>0</v>
      </c>
      <c r="AH92" s="166" t="n">
        <f aca="false">G48</f>
        <v>0</v>
      </c>
      <c r="AI92" s="166" t="n">
        <f aca="false">H48</f>
        <v>0</v>
      </c>
      <c r="AJ92" s="170"/>
      <c r="AK92" s="174" t="n">
        <f aca="false">AK91</f>
        <v>0</v>
      </c>
      <c r="AL92" s="49" t="n">
        <f aca="false">AK92-AK91</f>
        <v>0</v>
      </c>
      <c r="AM92" s="49" t="n">
        <f aca="false">AM91</f>
        <v>0</v>
      </c>
      <c r="AN92" s="49" t="n">
        <f aca="false">AN91</f>
        <v>0</v>
      </c>
      <c r="AO92" s="49" t="n">
        <f aca="false">AO91</f>
        <v>0</v>
      </c>
      <c r="AP92" s="49" t="n">
        <f aca="false">AG92</f>
        <v>0</v>
      </c>
      <c r="AQ92" s="51" t="n">
        <f aca="false">AH92</f>
        <v>0</v>
      </c>
      <c r="AR92" s="51" t="n">
        <f aca="false">AI92</f>
        <v>0</v>
      </c>
      <c r="AS92" s="49" t="n">
        <f aca="false">AP92-AP91</f>
        <v>0</v>
      </c>
      <c r="AT92" s="41" t="n">
        <f aca="false">AO92-AP92</f>
        <v>0</v>
      </c>
      <c r="AU92" s="49" t="n">
        <f aca="false">ROUND(AT92*AQ92,3)</f>
        <v>0</v>
      </c>
      <c r="AV92" s="49" t="n">
        <f aca="false">AU92-AU91</f>
        <v>0</v>
      </c>
      <c r="AW92" s="49" t="n">
        <f aca="false">ROUND(AT92*AR92,3)</f>
        <v>0</v>
      </c>
      <c r="AX92" s="49" t="n">
        <f aca="false">AW92-AW91</f>
        <v>0</v>
      </c>
      <c r="AZ92" s="48"/>
      <c r="BA92" s="170" t="n">
        <f aca="false">AZ92-AZ91</f>
        <v>0</v>
      </c>
      <c r="BB92" s="48"/>
      <c r="BC92" s="171" t="n">
        <f aca="false">AU92+BB92</f>
        <v>0</v>
      </c>
      <c r="BD92" s="166" t="n">
        <f aca="false">BC92-BC91</f>
        <v>0</v>
      </c>
      <c r="BE92" s="48"/>
      <c r="BF92" s="171" t="n">
        <f aca="false">BC92+BE92</f>
        <v>0</v>
      </c>
      <c r="BG92" s="166" t="n">
        <f aca="false">BF92-BF91</f>
        <v>0</v>
      </c>
    </row>
    <row r="93" customFormat="false" ht="15" hidden="false" customHeight="false" outlineLevel="0" collapsed="false">
      <c r="A93" s="151" t="n">
        <v>90</v>
      </c>
      <c r="B93" s="152"/>
      <c r="C93" s="153"/>
      <c r="D93" s="153"/>
      <c r="E93" s="154" t="n">
        <f aca="false">C93-J93</f>
        <v>0</v>
      </c>
      <c r="F93" s="153"/>
      <c r="G93" s="153"/>
      <c r="H93" s="153"/>
      <c r="I93" s="154" t="n">
        <f aca="false">E93-F93</f>
        <v>0</v>
      </c>
      <c r="J93" s="153"/>
      <c r="K93" s="156" t="n">
        <f aca="false">B93-B92</f>
        <v>0</v>
      </c>
      <c r="L93" s="49" t="n">
        <f aca="false">C93-C92</f>
        <v>0</v>
      </c>
      <c r="M93" s="141" t="n">
        <f aca="false">D93-D92</f>
        <v>0</v>
      </c>
      <c r="N93" s="47"/>
      <c r="O93" s="169" t="n">
        <f aca="false">AL10</f>
        <v>0</v>
      </c>
      <c r="P93" s="184" t="n">
        <f aca="false">BA10</f>
        <v>-3.995</v>
      </c>
      <c r="Q93" s="160" t="n">
        <f aca="false">ROUND(O93*1,3)</f>
        <v>0</v>
      </c>
      <c r="R93" s="160" t="n">
        <f aca="false">ROUND(P93*1,3)</f>
        <v>-3.995</v>
      </c>
      <c r="S93" s="161" t="str">
        <f aca="false">CONCATENATE($X$2,Q93,",",R93)</f>
        <v>@0,-3.995</v>
      </c>
      <c r="T93" s="162"/>
      <c r="U93" s="162"/>
      <c r="V93" s="163" t="n">
        <f aca="false">ROUND(T93*1,3)</f>
        <v>0</v>
      </c>
      <c r="W93" s="163" t="n">
        <f aca="false">ROUND(U93*1,3)</f>
        <v>0</v>
      </c>
      <c r="X93" s="161" t="str">
        <f aca="false">CONCATENATE($X$2,V93,",",W93)</f>
        <v>@0,0</v>
      </c>
      <c r="Y93" s="164"/>
      <c r="AA93" s="166" t="n">
        <v>90</v>
      </c>
      <c r="AB93" s="166" t="n">
        <f aca="false">A49</f>
        <v>46</v>
      </c>
      <c r="AC93" s="166" t="n">
        <f aca="false">B49</f>
        <v>0</v>
      </c>
      <c r="AD93" s="166" t="n">
        <f aca="false">C49</f>
        <v>0</v>
      </c>
      <c r="AE93" s="166" t="n">
        <f aca="false">D49</f>
        <v>0</v>
      </c>
      <c r="AF93" s="166" t="n">
        <f aca="false">E49</f>
        <v>0</v>
      </c>
      <c r="AG93" s="166"/>
      <c r="AH93" s="166"/>
      <c r="AI93" s="166"/>
      <c r="AJ93" s="170"/>
      <c r="AK93" s="174" t="n">
        <f aca="false">AC93</f>
        <v>0</v>
      </c>
      <c r="AL93" s="49" t="n">
        <f aca="false">AK93-AK92</f>
        <v>0</v>
      </c>
      <c r="AM93" s="49" t="n">
        <f aca="false">AD93</f>
        <v>0</v>
      </c>
      <c r="AN93" s="49" t="n">
        <f aca="false">AE93</f>
        <v>0</v>
      </c>
      <c r="AO93" s="49" t="n">
        <f aca="false">AF93</f>
        <v>0</v>
      </c>
      <c r="AP93" s="49" t="n">
        <f aca="false">AP92</f>
        <v>0</v>
      </c>
      <c r="AQ93" s="51" t="n">
        <f aca="false">AQ92</f>
        <v>0</v>
      </c>
      <c r="AR93" s="51" t="n">
        <f aca="false">AR92</f>
        <v>0</v>
      </c>
      <c r="AS93" s="49" t="n">
        <f aca="false">AP93-AP92</f>
        <v>0</v>
      </c>
      <c r="AT93" s="41" t="n">
        <f aca="false">AO93-AP93</f>
        <v>0</v>
      </c>
      <c r="AU93" s="49" t="n">
        <f aca="false">ROUND(AT93*AQ93,3)</f>
        <v>0</v>
      </c>
      <c r="AV93" s="49" t="n">
        <f aca="false">AU93-AU92</f>
        <v>0</v>
      </c>
      <c r="AW93" s="49" t="n">
        <f aca="false">ROUND(AT93*AR93,3)</f>
        <v>0</v>
      </c>
      <c r="AX93" s="49" t="n">
        <f aca="false">AW93-AW92</f>
        <v>0</v>
      </c>
      <c r="AZ93" s="48"/>
      <c r="BA93" s="170" t="n">
        <f aca="false">AZ93-AZ92</f>
        <v>0</v>
      </c>
      <c r="BB93" s="48"/>
      <c r="BC93" s="171" t="n">
        <f aca="false">AU93+BB93</f>
        <v>0</v>
      </c>
      <c r="BD93" s="166" t="n">
        <f aca="false">BC93-BC92</f>
        <v>0</v>
      </c>
      <c r="BE93" s="48"/>
      <c r="BF93" s="171" t="n">
        <f aca="false">BC93+BE93</f>
        <v>0</v>
      </c>
      <c r="BG93" s="166" t="n">
        <f aca="false">BF93-BF92</f>
        <v>0</v>
      </c>
    </row>
    <row r="94" customFormat="false" ht="15" hidden="false" customHeight="false" outlineLevel="0" collapsed="false">
      <c r="A94" s="151" t="n">
        <v>91</v>
      </c>
      <c r="B94" s="152"/>
      <c r="C94" s="153"/>
      <c r="D94" s="153"/>
      <c r="E94" s="154" t="n">
        <f aca="false">C94-J94</f>
        <v>0</v>
      </c>
      <c r="F94" s="153"/>
      <c r="G94" s="153"/>
      <c r="H94" s="153"/>
      <c r="I94" s="154" t="n">
        <f aca="false">E94-F94</f>
        <v>0</v>
      </c>
      <c r="J94" s="153"/>
      <c r="K94" s="156" t="n">
        <f aca="false">B94-B93</f>
        <v>0</v>
      </c>
      <c r="L94" s="49" t="n">
        <f aca="false">C94-C93</f>
        <v>0</v>
      </c>
      <c r="M94" s="141" t="n">
        <f aca="false">D94-D93</f>
        <v>0</v>
      </c>
      <c r="N94" s="47"/>
      <c r="O94" s="169" t="n">
        <f aca="false">AL11</f>
        <v>5</v>
      </c>
      <c r="P94" s="184" t="n">
        <f aca="false">BA11</f>
        <v>0</v>
      </c>
      <c r="Q94" s="160" t="n">
        <f aca="false">ROUND(O94*1,3)</f>
        <v>5</v>
      </c>
      <c r="R94" s="160" t="n">
        <f aca="false">ROUND(P94*1,3)</f>
        <v>0</v>
      </c>
      <c r="S94" s="161" t="str">
        <f aca="false">CONCATENATE($X$2,Q94,",",R94)</f>
        <v>@5,0</v>
      </c>
      <c r="T94" s="162"/>
      <c r="U94" s="162"/>
      <c r="V94" s="163" t="n">
        <f aca="false">ROUND(T94*1,3)</f>
        <v>0</v>
      </c>
      <c r="W94" s="163" t="n">
        <f aca="false">ROUND(U94*1,3)</f>
        <v>0</v>
      </c>
      <c r="X94" s="161" t="str">
        <f aca="false">CONCATENATE($X$2,V94,",",W94)</f>
        <v>@0,0</v>
      </c>
      <c r="Y94" s="164"/>
      <c r="AA94" s="166" t="n">
        <v>91</v>
      </c>
      <c r="AB94" s="166"/>
      <c r="AC94" s="166"/>
      <c r="AD94" s="166"/>
      <c r="AE94" s="166"/>
      <c r="AF94" s="166"/>
      <c r="AG94" s="166" t="n">
        <f aca="false">F49</f>
        <v>0</v>
      </c>
      <c r="AH94" s="166" t="n">
        <f aca="false">G49</f>
        <v>0</v>
      </c>
      <c r="AI94" s="166" t="n">
        <f aca="false">H49</f>
        <v>0</v>
      </c>
      <c r="AJ94" s="170"/>
      <c r="AK94" s="174" t="n">
        <f aca="false">AK93</f>
        <v>0</v>
      </c>
      <c r="AL94" s="49" t="n">
        <f aca="false">AK94-AK93</f>
        <v>0</v>
      </c>
      <c r="AM94" s="49" t="n">
        <f aca="false">AM93</f>
        <v>0</v>
      </c>
      <c r="AN94" s="49" t="n">
        <f aca="false">AN93</f>
        <v>0</v>
      </c>
      <c r="AO94" s="49" t="n">
        <f aca="false">AO93</f>
        <v>0</v>
      </c>
      <c r="AP94" s="49" t="n">
        <f aca="false">AG94</f>
        <v>0</v>
      </c>
      <c r="AQ94" s="51" t="n">
        <f aca="false">AH94</f>
        <v>0</v>
      </c>
      <c r="AR94" s="51" t="n">
        <f aca="false">AI94</f>
        <v>0</v>
      </c>
      <c r="AS94" s="49" t="n">
        <f aca="false">AP94-AP93</f>
        <v>0</v>
      </c>
      <c r="AT94" s="41" t="n">
        <f aca="false">AO94-AP94</f>
        <v>0</v>
      </c>
      <c r="AU94" s="49" t="n">
        <f aca="false">ROUND(AT94*AQ94,3)</f>
        <v>0</v>
      </c>
      <c r="AV94" s="49" t="n">
        <f aca="false">AU94-AU93</f>
        <v>0</v>
      </c>
      <c r="AW94" s="49" t="n">
        <f aca="false">ROUND(AT94*AR94,3)</f>
        <v>0</v>
      </c>
      <c r="AX94" s="49" t="n">
        <f aca="false">AW94-AW93</f>
        <v>0</v>
      </c>
      <c r="AZ94" s="48"/>
      <c r="BA94" s="170" t="n">
        <f aca="false">AZ94-AZ93</f>
        <v>0</v>
      </c>
      <c r="BB94" s="48"/>
      <c r="BC94" s="171" t="n">
        <f aca="false">AU94+BB94</f>
        <v>0</v>
      </c>
      <c r="BD94" s="166" t="n">
        <f aca="false">BC94-BC93</f>
        <v>0</v>
      </c>
      <c r="BE94" s="48"/>
      <c r="BF94" s="171" t="n">
        <f aca="false">BC94+BE94</f>
        <v>0</v>
      </c>
      <c r="BG94" s="166" t="n">
        <f aca="false">BF94-BF93</f>
        <v>0</v>
      </c>
    </row>
    <row r="95" customFormat="false" ht="15" hidden="false" customHeight="false" outlineLevel="0" collapsed="false">
      <c r="A95" s="151" t="n">
        <v>92</v>
      </c>
      <c r="B95" s="152"/>
      <c r="C95" s="153"/>
      <c r="D95" s="153"/>
      <c r="E95" s="154" t="n">
        <f aca="false">C95-J95</f>
        <v>0</v>
      </c>
      <c r="F95" s="153"/>
      <c r="G95" s="153"/>
      <c r="H95" s="153"/>
      <c r="I95" s="154" t="n">
        <f aca="false">E95-F95</f>
        <v>0</v>
      </c>
      <c r="J95" s="153"/>
      <c r="K95" s="156" t="n">
        <f aca="false">B95-B94</f>
        <v>0</v>
      </c>
      <c r="L95" s="49" t="n">
        <f aca="false">C95-C94</f>
        <v>0</v>
      </c>
      <c r="M95" s="141" t="n">
        <f aca="false">D95-D94</f>
        <v>0</v>
      </c>
      <c r="N95" s="47"/>
      <c r="O95" s="169" t="n">
        <f aca="false">AL12</f>
        <v>0</v>
      </c>
      <c r="P95" s="184" t="n">
        <f aca="false">BA12</f>
        <v>-4.243</v>
      </c>
      <c r="Q95" s="160" t="n">
        <f aca="false">ROUND(O95*1,3)</f>
        <v>0</v>
      </c>
      <c r="R95" s="160" t="n">
        <f aca="false">ROUND(P95*1,3)</f>
        <v>-4.243</v>
      </c>
      <c r="S95" s="161" t="str">
        <f aca="false">CONCATENATE($X$2,Q95,",",R95)</f>
        <v>@0,-4.243</v>
      </c>
      <c r="T95" s="162"/>
      <c r="U95" s="162"/>
      <c r="V95" s="163" t="n">
        <f aca="false">ROUND(T95*1,3)</f>
        <v>0</v>
      </c>
      <c r="W95" s="163" t="n">
        <f aca="false">ROUND(U95*1,3)</f>
        <v>0</v>
      </c>
      <c r="X95" s="161" t="str">
        <f aca="false">CONCATENATE($X$2,V95,",",W95)</f>
        <v>@0,0</v>
      </c>
      <c r="Y95" s="164"/>
      <c r="AA95" s="166" t="n">
        <v>92</v>
      </c>
      <c r="AB95" s="166" t="n">
        <f aca="false">A50</f>
        <v>47</v>
      </c>
      <c r="AC95" s="166" t="n">
        <f aca="false">B50</f>
        <v>0</v>
      </c>
      <c r="AD95" s="166" t="n">
        <f aca="false">C50</f>
        <v>0</v>
      </c>
      <c r="AE95" s="166" t="n">
        <f aca="false">D50</f>
        <v>0</v>
      </c>
      <c r="AF95" s="166" t="n">
        <f aca="false">E50</f>
        <v>0</v>
      </c>
      <c r="AG95" s="166"/>
      <c r="AH95" s="166"/>
      <c r="AI95" s="166"/>
      <c r="AJ95" s="170"/>
      <c r="AK95" s="174" t="n">
        <f aca="false">AC95</f>
        <v>0</v>
      </c>
      <c r="AL95" s="49" t="n">
        <f aca="false">AK95-AK94</f>
        <v>0</v>
      </c>
      <c r="AM95" s="49" t="n">
        <f aca="false">AD95</f>
        <v>0</v>
      </c>
      <c r="AN95" s="49" t="n">
        <f aca="false">AE95</f>
        <v>0</v>
      </c>
      <c r="AO95" s="49" t="n">
        <f aca="false">AF95</f>
        <v>0</v>
      </c>
      <c r="AP95" s="49" t="n">
        <f aca="false">AP94</f>
        <v>0</v>
      </c>
      <c r="AQ95" s="51" t="n">
        <f aca="false">AQ94</f>
        <v>0</v>
      </c>
      <c r="AR95" s="51" t="n">
        <f aca="false">AR94</f>
        <v>0</v>
      </c>
      <c r="AS95" s="49" t="n">
        <f aca="false">AP95-AP94</f>
        <v>0</v>
      </c>
      <c r="AT95" s="41" t="n">
        <f aca="false">AO95-AP95</f>
        <v>0</v>
      </c>
      <c r="AU95" s="49" t="n">
        <f aca="false">ROUND(AT95*AQ95,3)</f>
        <v>0</v>
      </c>
      <c r="AV95" s="49" t="n">
        <f aca="false">AU95-AU94</f>
        <v>0</v>
      </c>
      <c r="AW95" s="49" t="n">
        <f aca="false">ROUND(AT95*AR95,3)</f>
        <v>0</v>
      </c>
      <c r="AX95" s="49" t="n">
        <f aca="false">AW95-AW94</f>
        <v>0</v>
      </c>
      <c r="AZ95" s="48"/>
      <c r="BA95" s="170" t="n">
        <f aca="false">AZ95-AZ94</f>
        <v>0</v>
      </c>
      <c r="BB95" s="48"/>
      <c r="BC95" s="171" t="n">
        <f aca="false">AU95+BB95</f>
        <v>0</v>
      </c>
      <c r="BD95" s="166" t="n">
        <f aca="false">BC95-BC94</f>
        <v>0</v>
      </c>
      <c r="BE95" s="48"/>
      <c r="BF95" s="171" t="n">
        <f aca="false">BC95+BE95</f>
        <v>0</v>
      </c>
      <c r="BG95" s="166" t="n">
        <f aca="false">BF95-BF94</f>
        <v>0</v>
      </c>
    </row>
    <row r="96" customFormat="false" ht="15" hidden="false" customHeight="false" outlineLevel="0" collapsed="false">
      <c r="A96" s="151" t="n">
        <v>93</v>
      </c>
      <c r="B96" s="152"/>
      <c r="C96" s="153"/>
      <c r="D96" s="153"/>
      <c r="E96" s="154" t="n">
        <f aca="false">C96-J96</f>
        <v>0</v>
      </c>
      <c r="F96" s="153"/>
      <c r="G96" s="153"/>
      <c r="H96" s="153"/>
      <c r="I96" s="154" t="n">
        <f aca="false">E96-F96</f>
        <v>0</v>
      </c>
      <c r="J96" s="153"/>
      <c r="K96" s="156" t="n">
        <f aca="false">B96-B95</f>
        <v>0</v>
      </c>
      <c r="L96" s="49" t="n">
        <f aca="false">C96-C95</f>
        <v>0</v>
      </c>
      <c r="M96" s="141" t="n">
        <f aca="false">D96-D95</f>
        <v>0</v>
      </c>
      <c r="N96" s="47"/>
      <c r="O96" s="169" t="n">
        <f aca="false">AL13</f>
        <v>5</v>
      </c>
      <c r="P96" s="184" t="n">
        <f aca="false">BA13</f>
        <v>0</v>
      </c>
      <c r="Q96" s="160" t="n">
        <f aca="false">ROUND(O96*1,3)</f>
        <v>5</v>
      </c>
      <c r="R96" s="160" t="n">
        <f aca="false">ROUND(P96*1,3)</f>
        <v>0</v>
      </c>
      <c r="S96" s="161" t="str">
        <f aca="false">CONCATENATE($X$2,Q96,",",R96)</f>
        <v>@5,0</v>
      </c>
      <c r="T96" s="162"/>
      <c r="U96" s="162"/>
      <c r="V96" s="163" t="n">
        <f aca="false">ROUND(T96*1,3)</f>
        <v>0</v>
      </c>
      <c r="W96" s="163" t="n">
        <f aca="false">ROUND(U96*1,3)</f>
        <v>0</v>
      </c>
      <c r="X96" s="161" t="str">
        <f aca="false">CONCATENATE($X$2,V96,",",W96)</f>
        <v>@0,0</v>
      </c>
      <c r="Y96" s="164"/>
      <c r="AA96" s="166" t="n">
        <v>93</v>
      </c>
      <c r="AB96" s="166"/>
      <c r="AC96" s="166"/>
      <c r="AD96" s="166"/>
      <c r="AE96" s="166"/>
      <c r="AF96" s="166"/>
      <c r="AG96" s="166" t="n">
        <f aca="false">F50</f>
        <v>0</v>
      </c>
      <c r="AH96" s="166" t="n">
        <f aca="false">G50</f>
        <v>0</v>
      </c>
      <c r="AI96" s="166" t="n">
        <f aca="false">H50</f>
        <v>0</v>
      </c>
      <c r="AJ96" s="170"/>
      <c r="AK96" s="174" t="n">
        <f aca="false">AK95</f>
        <v>0</v>
      </c>
      <c r="AL96" s="49" t="n">
        <f aca="false">AK96-AK95</f>
        <v>0</v>
      </c>
      <c r="AM96" s="49" t="n">
        <f aca="false">AM95</f>
        <v>0</v>
      </c>
      <c r="AN96" s="49" t="n">
        <f aca="false">AN95</f>
        <v>0</v>
      </c>
      <c r="AO96" s="49" t="n">
        <f aca="false">AO95</f>
        <v>0</v>
      </c>
      <c r="AP96" s="49" t="n">
        <f aca="false">AG96</f>
        <v>0</v>
      </c>
      <c r="AQ96" s="51" t="n">
        <f aca="false">AH96</f>
        <v>0</v>
      </c>
      <c r="AR96" s="51" t="n">
        <f aca="false">AI96</f>
        <v>0</v>
      </c>
      <c r="AS96" s="49" t="n">
        <f aca="false">AP96-AP95</f>
        <v>0</v>
      </c>
      <c r="AT96" s="41" t="n">
        <f aca="false">AO96-AP96</f>
        <v>0</v>
      </c>
      <c r="AU96" s="49" t="n">
        <f aca="false">ROUND(AT96*AQ96,3)</f>
        <v>0</v>
      </c>
      <c r="AV96" s="49" t="n">
        <f aca="false">AU96-AU95</f>
        <v>0</v>
      </c>
      <c r="AW96" s="49" t="n">
        <f aca="false">ROUND(AT96*AR96,3)</f>
        <v>0</v>
      </c>
      <c r="AX96" s="49" t="n">
        <f aca="false">AW96-AW95</f>
        <v>0</v>
      </c>
      <c r="AZ96" s="48"/>
      <c r="BA96" s="170" t="n">
        <f aca="false">AZ96-AZ95</f>
        <v>0</v>
      </c>
      <c r="BB96" s="48"/>
      <c r="BC96" s="171" t="n">
        <f aca="false">AU96+BB96</f>
        <v>0</v>
      </c>
      <c r="BD96" s="166" t="n">
        <f aca="false">BC96-BC95</f>
        <v>0</v>
      </c>
      <c r="BE96" s="48"/>
      <c r="BF96" s="171" t="n">
        <f aca="false">BC96+BE96</f>
        <v>0</v>
      </c>
      <c r="BG96" s="166" t="n">
        <f aca="false">BF96-BF95</f>
        <v>0</v>
      </c>
    </row>
    <row r="97" customFormat="false" ht="15" hidden="false" customHeight="false" outlineLevel="0" collapsed="false">
      <c r="A97" s="151" t="n">
        <v>94</v>
      </c>
      <c r="B97" s="152"/>
      <c r="C97" s="153"/>
      <c r="D97" s="153"/>
      <c r="E97" s="154" t="n">
        <f aca="false">C97-J97</f>
        <v>0</v>
      </c>
      <c r="F97" s="153"/>
      <c r="G97" s="153"/>
      <c r="H97" s="153"/>
      <c r="I97" s="154" t="n">
        <f aca="false">E97-F97</f>
        <v>0</v>
      </c>
      <c r="J97" s="153"/>
      <c r="K97" s="156" t="n">
        <f aca="false">B97-B96</f>
        <v>0</v>
      </c>
      <c r="L97" s="49" t="n">
        <f aca="false">C97-C96</f>
        <v>0</v>
      </c>
      <c r="M97" s="141" t="n">
        <f aca="false">D97-D96</f>
        <v>0</v>
      </c>
      <c r="N97" s="47"/>
      <c r="O97" s="169" t="n">
        <f aca="false">AL14</f>
        <v>0</v>
      </c>
      <c r="P97" s="184" t="n">
        <f aca="false">BA14</f>
        <v>-4.39999999999998</v>
      </c>
      <c r="Q97" s="160" t="n">
        <f aca="false">ROUND(O97*1,3)</f>
        <v>0</v>
      </c>
      <c r="R97" s="160" t="n">
        <f aca="false">ROUND(P97*1,3)</f>
        <v>-4.4</v>
      </c>
      <c r="S97" s="161" t="str">
        <f aca="false">CONCATENATE($X$2,Q97,",",R97)</f>
        <v>@0,-4.4</v>
      </c>
      <c r="T97" s="162"/>
      <c r="U97" s="162"/>
      <c r="V97" s="163" t="n">
        <f aca="false">ROUND(T97*1,3)</f>
        <v>0</v>
      </c>
      <c r="W97" s="163" t="n">
        <f aca="false">ROUND(U97*1,3)</f>
        <v>0</v>
      </c>
      <c r="X97" s="161" t="str">
        <f aca="false">CONCATENATE($X$2,V97,",",W97)</f>
        <v>@0,0</v>
      </c>
      <c r="Y97" s="164"/>
      <c r="AA97" s="166" t="n">
        <v>94</v>
      </c>
      <c r="AB97" s="166" t="n">
        <f aca="false">A51</f>
        <v>48</v>
      </c>
      <c r="AC97" s="166" t="n">
        <f aca="false">B51</f>
        <v>0</v>
      </c>
      <c r="AD97" s="166" t="n">
        <f aca="false">C51</f>
        <v>0</v>
      </c>
      <c r="AE97" s="166" t="n">
        <f aca="false">D51</f>
        <v>0</v>
      </c>
      <c r="AF97" s="166" t="n">
        <f aca="false">E51</f>
        <v>0</v>
      </c>
      <c r="AG97" s="166"/>
      <c r="AH97" s="166"/>
      <c r="AI97" s="166"/>
      <c r="AJ97" s="170"/>
      <c r="AK97" s="174" t="n">
        <f aca="false">AC97</f>
        <v>0</v>
      </c>
      <c r="AL97" s="49" t="n">
        <f aca="false">AK97-AK96</f>
        <v>0</v>
      </c>
      <c r="AM97" s="49" t="n">
        <f aca="false">AD97</f>
        <v>0</v>
      </c>
      <c r="AN97" s="49" t="n">
        <f aca="false">AE97</f>
        <v>0</v>
      </c>
      <c r="AO97" s="49" t="n">
        <f aca="false">AF97</f>
        <v>0</v>
      </c>
      <c r="AP97" s="49" t="n">
        <f aca="false">AP96</f>
        <v>0</v>
      </c>
      <c r="AQ97" s="51" t="n">
        <f aca="false">AQ96</f>
        <v>0</v>
      </c>
      <c r="AR97" s="51" t="n">
        <f aca="false">AR96</f>
        <v>0</v>
      </c>
      <c r="AS97" s="49" t="n">
        <f aca="false">AP97-AP96</f>
        <v>0</v>
      </c>
      <c r="AT97" s="41" t="n">
        <f aca="false">AO97-AP97</f>
        <v>0</v>
      </c>
      <c r="AU97" s="49" t="n">
        <f aca="false">ROUND(AT97*AQ97,3)</f>
        <v>0</v>
      </c>
      <c r="AV97" s="49" t="n">
        <f aca="false">AU97-AU96</f>
        <v>0</v>
      </c>
      <c r="AW97" s="49" t="n">
        <f aca="false">ROUND(AT97*AR97,3)</f>
        <v>0</v>
      </c>
      <c r="AX97" s="49" t="n">
        <f aca="false">AW97-AW96</f>
        <v>0</v>
      </c>
      <c r="AZ97" s="48"/>
      <c r="BA97" s="170" t="n">
        <f aca="false">AZ97-AZ96</f>
        <v>0</v>
      </c>
      <c r="BB97" s="48"/>
      <c r="BC97" s="171" t="n">
        <f aca="false">AU97+BB97</f>
        <v>0</v>
      </c>
      <c r="BD97" s="166" t="n">
        <f aca="false">BC97-BC96</f>
        <v>0</v>
      </c>
      <c r="BE97" s="48"/>
      <c r="BF97" s="171" t="n">
        <f aca="false">BC97+BE97</f>
        <v>0</v>
      </c>
      <c r="BG97" s="166" t="n">
        <f aca="false">BF97-BF96</f>
        <v>0</v>
      </c>
    </row>
    <row r="98" customFormat="false" ht="15" hidden="false" customHeight="false" outlineLevel="0" collapsed="false">
      <c r="A98" s="151" t="n">
        <v>95</v>
      </c>
      <c r="B98" s="152"/>
      <c r="C98" s="153"/>
      <c r="D98" s="153"/>
      <c r="E98" s="154" t="n">
        <f aca="false">C98-J98</f>
        <v>0</v>
      </c>
      <c r="F98" s="153"/>
      <c r="G98" s="153"/>
      <c r="H98" s="153"/>
      <c r="I98" s="154" t="n">
        <f aca="false">E98-F98</f>
        <v>0</v>
      </c>
      <c r="J98" s="153"/>
      <c r="K98" s="156" t="n">
        <f aca="false">B98-B97</f>
        <v>0</v>
      </c>
      <c r="L98" s="49" t="n">
        <f aca="false">C98-C97</f>
        <v>0</v>
      </c>
      <c r="M98" s="141" t="n">
        <f aca="false">D98-D97</f>
        <v>0</v>
      </c>
      <c r="N98" s="47"/>
      <c r="O98" s="169" t="n">
        <f aca="false">AL15</f>
        <v>5</v>
      </c>
      <c r="P98" s="184" t="n">
        <f aca="false">BA15</f>
        <v>0</v>
      </c>
      <c r="Q98" s="160" t="n">
        <f aca="false">ROUND(O98*1,3)</f>
        <v>5</v>
      </c>
      <c r="R98" s="160" t="n">
        <f aca="false">ROUND(P98*1,3)</f>
        <v>0</v>
      </c>
      <c r="S98" s="161" t="str">
        <f aca="false">CONCATENATE($X$2,Q98,",",R98)</f>
        <v>@5,0</v>
      </c>
      <c r="T98" s="162"/>
      <c r="U98" s="162"/>
      <c r="V98" s="163" t="n">
        <f aca="false">ROUND(T98*1,3)</f>
        <v>0</v>
      </c>
      <c r="W98" s="163" t="n">
        <f aca="false">ROUND(U98*1,3)</f>
        <v>0</v>
      </c>
      <c r="X98" s="161" t="str">
        <f aca="false">CONCATENATE($X$2,V98,",",W98)</f>
        <v>@0,0</v>
      </c>
      <c r="Y98" s="164"/>
      <c r="AA98" s="166" t="n">
        <v>95</v>
      </c>
      <c r="AB98" s="166"/>
      <c r="AC98" s="166"/>
      <c r="AD98" s="166"/>
      <c r="AE98" s="166"/>
      <c r="AF98" s="166"/>
      <c r="AG98" s="166" t="n">
        <f aca="false">F51</f>
        <v>0</v>
      </c>
      <c r="AH98" s="166" t="n">
        <f aca="false">G51</f>
        <v>0</v>
      </c>
      <c r="AI98" s="166" t="n">
        <f aca="false">H51</f>
        <v>0</v>
      </c>
      <c r="AJ98" s="170"/>
      <c r="AK98" s="174" t="n">
        <f aca="false">AK97</f>
        <v>0</v>
      </c>
      <c r="AL98" s="49" t="n">
        <f aca="false">AK98-AK97</f>
        <v>0</v>
      </c>
      <c r="AM98" s="49" t="n">
        <f aca="false">AM97</f>
        <v>0</v>
      </c>
      <c r="AN98" s="49" t="n">
        <f aca="false">AN97</f>
        <v>0</v>
      </c>
      <c r="AO98" s="49" t="n">
        <f aca="false">AO97</f>
        <v>0</v>
      </c>
      <c r="AP98" s="49" t="n">
        <f aca="false">AG98</f>
        <v>0</v>
      </c>
      <c r="AQ98" s="51" t="n">
        <f aca="false">AH98</f>
        <v>0</v>
      </c>
      <c r="AR98" s="51" t="n">
        <f aca="false">AI98</f>
        <v>0</v>
      </c>
      <c r="AS98" s="49" t="n">
        <f aca="false">AP98-AP97</f>
        <v>0</v>
      </c>
      <c r="AT98" s="41" t="n">
        <f aca="false">AO98-AP98</f>
        <v>0</v>
      </c>
      <c r="AU98" s="49" t="n">
        <f aca="false">ROUND(AT98*AQ98,3)</f>
        <v>0</v>
      </c>
      <c r="AV98" s="49" t="n">
        <f aca="false">AU98-AU97</f>
        <v>0</v>
      </c>
      <c r="AW98" s="49" t="n">
        <f aca="false">ROUND(AT98*AR98,3)</f>
        <v>0</v>
      </c>
      <c r="AX98" s="49" t="n">
        <f aca="false">AW98-AW97</f>
        <v>0</v>
      </c>
      <c r="AZ98" s="48"/>
      <c r="BA98" s="170" t="n">
        <f aca="false">AZ98-AZ97</f>
        <v>0</v>
      </c>
      <c r="BB98" s="48"/>
      <c r="BC98" s="171" t="n">
        <f aca="false">AU98+BB98</f>
        <v>0</v>
      </c>
      <c r="BD98" s="166" t="n">
        <f aca="false">BC98-BC97</f>
        <v>0</v>
      </c>
      <c r="BE98" s="48"/>
      <c r="BF98" s="171" t="n">
        <f aca="false">BC98+BE98</f>
        <v>0</v>
      </c>
      <c r="BG98" s="166" t="n">
        <f aca="false">BF98-BF97</f>
        <v>0</v>
      </c>
    </row>
    <row r="99" customFormat="false" ht="15" hidden="false" customHeight="false" outlineLevel="0" collapsed="false">
      <c r="A99" s="151" t="n">
        <v>96</v>
      </c>
      <c r="B99" s="152"/>
      <c r="C99" s="153"/>
      <c r="D99" s="153"/>
      <c r="E99" s="154" t="n">
        <f aca="false">C99-J99</f>
        <v>0</v>
      </c>
      <c r="F99" s="153"/>
      <c r="G99" s="153"/>
      <c r="H99" s="153"/>
      <c r="I99" s="154" t="n">
        <f aca="false">E99-F99</f>
        <v>0</v>
      </c>
      <c r="J99" s="153"/>
      <c r="K99" s="156" t="n">
        <f aca="false">B99-B98</f>
        <v>0</v>
      </c>
      <c r="L99" s="49" t="n">
        <f aca="false">C99-C98</f>
        <v>0</v>
      </c>
      <c r="M99" s="141" t="n">
        <f aca="false">D99-D98</f>
        <v>0</v>
      </c>
      <c r="N99" s="47"/>
      <c r="O99" s="169" t="n">
        <f aca="false">AL16</f>
        <v>0</v>
      </c>
      <c r="P99" s="184" t="n">
        <f aca="false">BA16</f>
        <v>-3.46000000000004</v>
      </c>
      <c r="Q99" s="160" t="n">
        <f aca="false">ROUND(O99*1,3)</f>
        <v>0</v>
      </c>
      <c r="R99" s="160" t="n">
        <f aca="false">ROUND(P99*1,3)</f>
        <v>-3.46</v>
      </c>
      <c r="S99" s="161" t="str">
        <f aca="false">CONCATENATE($X$2,Q99,",",R99)</f>
        <v>@0,-3.46</v>
      </c>
      <c r="T99" s="162"/>
      <c r="U99" s="162"/>
      <c r="V99" s="163" t="n">
        <f aca="false">ROUND(T99*1,3)</f>
        <v>0</v>
      </c>
      <c r="W99" s="163" t="n">
        <f aca="false">ROUND(U99*1,3)</f>
        <v>0</v>
      </c>
      <c r="X99" s="161" t="str">
        <f aca="false">CONCATENATE($X$2,V99,",",W99)</f>
        <v>@0,0</v>
      </c>
      <c r="Y99" s="164"/>
      <c r="AA99" s="166" t="n">
        <v>96</v>
      </c>
      <c r="AB99" s="166" t="n">
        <f aca="false">A52</f>
        <v>49</v>
      </c>
      <c r="AC99" s="166" t="n">
        <f aca="false">B52</f>
        <v>0</v>
      </c>
      <c r="AD99" s="166" t="n">
        <f aca="false">C52</f>
        <v>0</v>
      </c>
      <c r="AE99" s="166" t="n">
        <f aca="false">D52</f>
        <v>0</v>
      </c>
      <c r="AF99" s="166" t="n">
        <f aca="false">E52</f>
        <v>0</v>
      </c>
      <c r="AG99" s="166"/>
      <c r="AH99" s="166"/>
      <c r="AI99" s="166"/>
      <c r="AJ99" s="170"/>
      <c r="AK99" s="174" t="n">
        <f aca="false">AC99</f>
        <v>0</v>
      </c>
      <c r="AL99" s="49" t="n">
        <f aca="false">AK99-AK98</f>
        <v>0</v>
      </c>
      <c r="AM99" s="49" t="n">
        <f aca="false">AD99</f>
        <v>0</v>
      </c>
      <c r="AN99" s="49" t="n">
        <f aca="false">AE99</f>
        <v>0</v>
      </c>
      <c r="AO99" s="49" t="n">
        <f aca="false">AF99</f>
        <v>0</v>
      </c>
      <c r="AP99" s="49" t="n">
        <f aca="false">AP98</f>
        <v>0</v>
      </c>
      <c r="AQ99" s="51" t="n">
        <f aca="false">AQ98</f>
        <v>0</v>
      </c>
      <c r="AR99" s="51" t="n">
        <f aca="false">AR98</f>
        <v>0</v>
      </c>
      <c r="AS99" s="49" t="n">
        <f aca="false">AP99-AP98</f>
        <v>0</v>
      </c>
      <c r="AT99" s="41" t="n">
        <f aca="false">AO99-AP99</f>
        <v>0</v>
      </c>
      <c r="AU99" s="49" t="n">
        <f aca="false">ROUND(AT99*AQ99,3)</f>
        <v>0</v>
      </c>
      <c r="AV99" s="49" t="n">
        <f aca="false">AU99-AU98</f>
        <v>0</v>
      </c>
      <c r="AW99" s="49" t="n">
        <f aca="false">ROUND(AT99*AR99,3)</f>
        <v>0</v>
      </c>
      <c r="AX99" s="49" t="n">
        <f aca="false">AW99-AW98</f>
        <v>0</v>
      </c>
      <c r="AZ99" s="48"/>
      <c r="BA99" s="170" t="n">
        <f aca="false">AZ99-AZ98</f>
        <v>0</v>
      </c>
      <c r="BB99" s="48"/>
      <c r="BC99" s="171" t="n">
        <f aca="false">AU99+BB99</f>
        <v>0</v>
      </c>
      <c r="BD99" s="166" t="n">
        <f aca="false">BC99-BC98</f>
        <v>0</v>
      </c>
      <c r="BE99" s="48"/>
      <c r="BF99" s="171" t="n">
        <f aca="false">BC99+BE99</f>
        <v>0</v>
      </c>
      <c r="BG99" s="166" t="n">
        <f aca="false">BF99-BF98</f>
        <v>0</v>
      </c>
    </row>
    <row r="100" customFormat="false" ht="15" hidden="false" customHeight="false" outlineLevel="0" collapsed="false">
      <c r="A100" s="151" t="n">
        <v>97</v>
      </c>
      <c r="B100" s="152"/>
      <c r="C100" s="153"/>
      <c r="D100" s="153"/>
      <c r="E100" s="154" t="n">
        <f aca="false">C100-J100</f>
        <v>0</v>
      </c>
      <c r="F100" s="153"/>
      <c r="G100" s="153"/>
      <c r="H100" s="153"/>
      <c r="I100" s="154" t="n">
        <f aca="false">E100-F100</f>
        <v>0</v>
      </c>
      <c r="J100" s="153"/>
      <c r="K100" s="156" t="n">
        <f aca="false">B100-B99</f>
        <v>0</v>
      </c>
      <c r="L100" s="49" t="n">
        <f aca="false">C100-C99</f>
        <v>0</v>
      </c>
      <c r="M100" s="141" t="n">
        <f aca="false">D100-D99</f>
        <v>0</v>
      </c>
      <c r="N100" s="47"/>
      <c r="O100" s="169" t="n">
        <f aca="false">AL17</f>
        <v>5</v>
      </c>
      <c r="P100" s="184" t="n">
        <f aca="false">BA17</f>
        <v>0</v>
      </c>
      <c r="Q100" s="160" t="n">
        <f aca="false">ROUND(O100*1,3)</f>
        <v>5</v>
      </c>
      <c r="R100" s="160" t="n">
        <f aca="false">ROUND(P100*1,3)</f>
        <v>0</v>
      </c>
      <c r="S100" s="161" t="str">
        <f aca="false">CONCATENATE($X$2,Q100,",",R100)</f>
        <v>@5,0</v>
      </c>
      <c r="T100" s="162"/>
      <c r="U100" s="162"/>
      <c r="V100" s="163" t="n">
        <f aca="false">ROUND(T100*1,3)</f>
        <v>0</v>
      </c>
      <c r="W100" s="163" t="n">
        <f aca="false">ROUND(U100*1,3)</f>
        <v>0</v>
      </c>
      <c r="X100" s="161" t="str">
        <f aca="false">CONCATENATE($X$2,V100,",",W100)</f>
        <v>@0,0</v>
      </c>
      <c r="Y100" s="164"/>
      <c r="AA100" s="166" t="n">
        <v>97</v>
      </c>
      <c r="AB100" s="166"/>
      <c r="AC100" s="166"/>
      <c r="AD100" s="166"/>
      <c r="AE100" s="166"/>
      <c r="AF100" s="166"/>
      <c r="AG100" s="166" t="n">
        <f aca="false">F52</f>
        <v>0</v>
      </c>
      <c r="AH100" s="166" t="n">
        <f aca="false">G52</f>
        <v>0</v>
      </c>
      <c r="AI100" s="166" t="n">
        <f aca="false">H52</f>
        <v>0</v>
      </c>
      <c r="AJ100" s="170"/>
      <c r="AK100" s="174" t="n">
        <f aca="false">AK99</f>
        <v>0</v>
      </c>
      <c r="AL100" s="49" t="n">
        <f aca="false">AK100-AK99</f>
        <v>0</v>
      </c>
      <c r="AM100" s="49" t="n">
        <f aca="false">AM99</f>
        <v>0</v>
      </c>
      <c r="AN100" s="49" t="n">
        <f aca="false">AN99</f>
        <v>0</v>
      </c>
      <c r="AO100" s="49" t="n">
        <f aca="false">AO99</f>
        <v>0</v>
      </c>
      <c r="AP100" s="49" t="n">
        <f aca="false">AG100</f>
        <v>0</v>
      </c>
      <c r="AQ100" s="51" t="n">
        <f aca="false">AH100</f>
        <v>0</v>
      </c>
      <c r="AR100" s="51" t="n">
        <f aca="false">AI100</f>
        <v>0</v>
      </c>
      <c r="AS100" s="49" t="n">
        <f aca="false">AP100-AP99</f>
        <v>0</v>
      </c>
      <c r="AT100" s="41" t="n">
        <f aca="false">AO100-AP100</f>
        <v>0</v>
      </c>
      <c r="AU100" s="49" t="n">
        <f aca="false">ROUND(AT100*AQ100,3)</f>
        <v>0</v>
      </c>
      <c r="AV100" s="49" t="n">
        <f aca="false">AU100-AU99</f>
        <v>0</v>
      </c>
      <c r="AW100" s="49" t="n">
        <f aca="false">ROUND(AT100*AR100,3)</f>
        <v>0</v>
      </c>
      <c r="AX100" s="49" t="n">
        <f aca="false">AW100-AW99</f>
        <v>0</v>
      </c>
      <c r="AZ100" s="48"/>
      <c r="BA100" s="170" t="n">
        <f aca="false">AZ100-AZ99</f>
        <v>0</v>
      </c>
      <c r="BB100" s="48"/>
      <c r="BC100" s="171" t="n">
        <f aca="false">AU100+BB100</f>
        <v>0</v>
      </c>
      <c r="BD100" s="166" t="n">
        <f aca="false">BC100-BC99</f>
        <v>0</v>
      </c>
      <c r="BE100" s="48"/>
      <c r="BF100" s="171" t="n">
        <f aca="false">BC100+BE100</f>
        <v>0</v>
      </c>
      <c r="BG100" s="166" t="n">
        <f aca="false">BF100-BF99</f>
        <v>0</v>
      </c>
    </row>
    <row r="101" customFormat="false" ht="15" hidden="false" customHeight="false" outlineLevel="0" collapsed="false">
      <c r="A101" s="151" t="n">
        <v>98</v>
      </c>
      <c r="B101" s="152"/>
      <c r="C101" s="153"/>
      <c r="D101" s="153"/>
      <c r="E101" s="154" t="n">
        <f aca="false">C101-J101</f>
        <v>0</v>
      </c>
      <c r="F101" s="153"/>
      <c r="G101" s="153"/>
      <c r="H101" s="153"/>
      <c r="I101" s="154" t="n">
        <f aca="false">E101-F101</f>
        <v>0</v>
      </c>
      <c r="J101" s="153"/>
      <c r="K101" s="156" t="n">
        <f aca="false">B101-B100</f>
        <v>0</v>
      </c>
      <c r="L101" s="49" t="n">
        <f aca="false">C101-C100</f>
        <v>0</v>
      </c>
      <c r="M101" s="141" t="n">
        <f aca="false">D101-D100</f>
        <v>0</v>
      </c>
      <c r="N101" s="47"/>
      <c r="O101" s="169" t="n">
        <f aca="false">AL18</f>
        <v>0</v>
      </c>
      <c r="P101" s="184" t="n">
        <f aca="false">BA18</f>
        <v>-1.61899999999997</v>
      </c>
      <c r="Q101" s="160" t="n">
        <f aca="false">ROUND(O101*1,3)</f>
        <v>0</v>
      </c>
      <c r="R101" s="160" t="n">
        <f aca="false">ROUND(P101*1,3)</f>
        <v>-1.619</v>
      </c>
      <c r="S101" s="161" t="str">
        <f aca="false">CONCATENATE($X$2,Q101,",",R101)</f>
        <v>@0,-1.619</v>
      </c>
      <c r="T101" s="162"/>
      <c r="U101" s="162"/>
      <c r="V101" s="163" t="n">
        <f aca="false">ROUND(T101*1,3)</f>
        <v>0</v>
      </c>
      <c r="W101" s="163" t="n">
        <f aca="false">ROUND(U101*1,3)</f>
        <v>0</v>
      </c>
      <c r="X101" s="161" t="str">
        <f aca="false">CONCATENATE($X$2,V101,",",W101)</f>
        <v>@0,0</v>
      </c>
      <c r="Y101" s="164"/>
      <c r="AA101" s="166" t="n">
        <v>98</v>
      </c>
      <c r="AB101" s="166" t="n">
        <f aca="false">A53</f>
        <v>50</v>
      </c>
      <c r="AC101" s="166" t="n">
        <f aca="false">B53</f>
        <v>0</v>
      </c>
      <c r="AD101" s="166" t="n">
        <f aca="false">C53</f>
        <v>0</v>
      </c>
      <c r="AE101" s="166" t="n">
        <f aca="false">D53</f>
        <v>0</v>
      </c>
      <c r="AF101" s="166" t="n">
        <f aca="false">E53</f>
        <v>0</v>
      </c>
      <c r="AG101" s="166"/>
      <c r="AH101" s="166"/>
      <c r="AI101" s="166"/>
      <c r="AJ101" s="170"/>
      <c r="AK101" s="174" t="n">
        <f aca="false">AC101</f>
        <v>0</v>
      </c>
      <c r="AL101" s="49" t="n">
        <f aca="false">AK101-AK100</f>
        <v>0</v>
      </c>
      <c r="AM101" s="49" t="n">
        <f aca="false">AD101</f>
        <v>0</v>
      </c>
      <c r="AN101" s="49" t="n">
        <f aca="false">AE101</f>
        <v>0</v>
      </c>
      <c r="AO101" s="49" t="n">
        <f aca="false">AF101</f>
        <v>0</v>
      </c>
      <c r="AP101" s="49" t="n">
        <f aca="false">AP100</f>
        <v>0</v>
      </c>
      <c r="AQ101" s="51" t="n">
        <f aca="false">AQ100</f>
        <v>0</v>
      </c>
      <c r="AR101" s="51" t="n">
        <f aca="false">AR100</f>
        <v>0</v>
      </c>
      <c r="AS101" s="49" t="n">
        <f aca="false">AP101-AP100</f>
        <v>0</v>
      </c>
      <c r="AT101" s="41" t="n">
        <f aca="false">AO101-AP101</f>
        <v>0</v>
      </c>
      <c r="AU101" s="49" t="n">
        <f aca="false">ROUND(AT101*AQ101,3)</f>
        <v>0</v>
      </c>
      <c r="AV101" s="49" t="n">
        <f aca="false">AU101-AU100</f>
        <v>0</v>
      </c>
      <c r="AW101" s="49" t="n">
        <f aca="false">ROUND(AT101*AR101,3)</f>
        <v>0</v>
      </c>
      <c r="AX101" s="49" t="n">
        <f aca="false">AW101-AW100</f>
        <v>0</v>
      </c>
      <c r="AZ101" s="48"/>
      <c r="BA101" s="170" t="n">
        <f aca="false">AZ101-AZ100</f>
        <v>0</v>
      </c>
      <c r="BB101" s="48"/>
      <c r="BC101" s="171" t="n">
        <f aca="false">AU101+BB101</f>
        <v>0</v>
      </c>
      <c r="BD101" s="166" t="n">
        <f aca="false">BC101-BC100</f>
        <v>0</v>
      </c>
      <c r="BE101" s="48"/>
      <c r="BF101" s="171" t="n">
        <f aca="false">BC101+BE101</f>
        <v>0</v>
      </c>
      <c r="BG101" s="166" t="n">
        <f aca="false">BF101-BF100</f>
        <v>0</v>
      </c>
    </row>
    <row r="102" customFormat="false" ht="15" hidden="false" customHeight="false" outlineLevel="0" collapsed="false">
      <c r="A102" s="151" t="n">
        <v>99</v>
      </c>
      <c r="B102" s="152"/>
      <c r="C102" s="153"/>
      <c r="D102" s="153"/>
      <c r="E102" s="154" t="n">
        <f aca="false">C102-J102</f>
        <v>0</v>
      </c>
      <c r="F102" s="153"/>
      <c r="G102" s="153"/>
      <c r="H102" s="153"/>
      <c r="I102" s="154" t="n">
        <f aca="false">E102-F102</f>
        <v>0</v>
      </c>
      <c r="J102" s="153"/>
      <c r="K102" s="156" t="n">
        <f aca="false">B102-B101</f>
        <v>0</v>
      </c>
      <c r="L102" s="49" t="n">
        <f aca="false">C102-C101</f>
        <v>0</v>
      </c>
      <c r="M102" s="141" t="n">
        <f aca="false">D102-D101</f>
        <v>0</v>
      </c>
      <c r="N102" s="47"/>
      <c r="O102" s="169" t="n">
        <f aca="false">AL19</f>
        <v>12</v>
      </c>
      <c r="P102" s="184" t="n">
        <f aca="false">BA19</f>
        <v>0</v>
      </c>
      <c r="Q102" s="160" t="n">
        <f aca="false">ROUND(O102*1,3)</f>
        <v>12</v>
      </c>
      <c r="R102" s="160" t="n">
        <f aca="false">ROUND(P102*1,3)</f>
        <v>0</v>
      </c>
      <c r="S102" s="161" t="str">
        <f aca="false">CONCATENATE($X$2,Q102,",",R102)</f>
        <v>@12,0</v>
      </c>
      <c r="T102" s="162"/>
      <c r="U102" s="162"/>
      <c r="V102" s="163" t="n">
        <f aca="false">ROUND(T102*1,3)</f>
        <v>0</v>
      </c>
      <c r="W102" s="163" t="n">
        <f aca="false">ROUND(U102*1,3)</f>
        <v>0</v>
      </c>
      <c r="X102" s="161" t="str">
        <f aca="false">CONCATENATE($X$2,V102,",",W102)</f>
        <v>@0,0</v>
      </c>
      <c r="Y102" s="164"/>
      <c r="AA102" s="166" t="n">
        <v>99</v>
      </c>
      <c r="AB102" s="166"/>
      <c r="AC102" s="166"/>
      <c r="AD102" s="166"/>
      <c r="AE102" s="166"/>
      <c r="AF102" s="166"/>
      <c r="AG102" s="166" t="n">
        <f aca="false">F53</f>
        <v>0</v>
      </c>
      <c r="AH102" s="166" t="n">
        <f aca="false">G53</f>
        <v>0</v>
      </c>
      <c r="AI102" s="166" t="n">
        <f aca="false">H53</f>
        <v>0</v>
      </c>
      <c r="AJ102" s="170"/>
      <c r="AK102" s="174" t="n">
        <f aca="false">AK101</f>
        <v>0</v>
      </c>
      <c r="AL102" s="49" t="n">
        <f aca="false">AK102-AK101</f>
        <v>0</v>
      </c>
      <c r="AM102" s="49" t="n">
        <f aca="false">AM101</f>
        <v>0</v>
      </c>
      <c r="AN102" s="49" t="n">
        <f aca="false">AN101</f>
        <v>0</v>
      </c>
      <c r="AO102" s="49" t="n">
        <f aca="false">AO101</f>
        <v>0</v>
      </c>
      <c r="AP102" s="49" t="n">
        <f aca="false">AG102</f>
        <v>0</v>
      </c>
      <c r="AQ102" s="51" t="n">
        <f aca="false">AH102</f>
        <v>0</v>
      </c>
      <c r="AR102" s="51" t="n">
        <f aca="false">AI102</f>
        <v>0</v>
      </c>
      <c r="AS102" s="49" t="n">
        <f aca="false">AP102-AP101</f>
        <v>0</v>
      </c>
      <c r="AT102" s="41" t="n">
        <f aca="false">AO102-AP102</f>
        <v>0</v>
      </c>
      <c r="AU102" s="49" t="n">
        <f aca="false">ROUND(AT102*AQ102,3)</f>
        <v>0</v>
      </c>
      <c r="AV102" s="49" t="n">
        <f aca="false">AU102-AU101</f>
        <v>0</v>
      </c>
      <c r="AW102" s="49" t="n">
        <f aca="false">ROUND(AT102*AR102,3)</f>
        <v>0</v>
      </c>
      <c r="AX102" s="49" t="n">
        <f aca="false">AW102-AW101</f>
        <v>0</v>
      </c>
      <c r="AZ102" s="48"/>
      <c r="BA102" s="170" t="n">
        <f aca="false">AZ102-AZ101</f>
        <v>0</v>
      </c>
      <c r="BB102" s="48"/>
      <c r="BC102" s="171" t="n">
        <f aca="false">AU102+BB102</f>
        <v>0</v>
      </c>
      <c r="BD102" s="166" t="n">
        <f aca="false">BC102-BC101</f>
        <v>0</v>
      </c>
      <c r="BE102" s="48"/>
      <c r="BF102" s="171" t="n">
        <f aca="false">BC102+BE102</f>
        <v>0</v>
      </c>
      <c r="BG102" s="166" t="n">
        <f aca="false">BF102-BF101</f>
        <v>0</v>
      </c>
    </row>
    <row r="103" customFormat="false" ht="15" hidden="false" customHeight="false" outlineLevel="0" collapsed="false">
      <c r="A103" s="151" t="n">
        <v>100</v>
      </c>
      <c r="B103" s="152"/>
      <c r="C103" s="153"/>
      <c r="D103" s="153"/>
      <c r="E103" s="154" t="n">
        <f aca="false">C103-J103</f>
        <v>0</v>
      </c>
      <c r="F103" s="153"/>
      <c r="G103" s="153"/>
      <c r="H103" s="153"/>
      <c r="I103" s="154" t="n">
        <f aca="false">E103-F103</f>
        <v>0</v>
      </c>
      <c r="J103" s="153"/>
      <c r="K103" s="156" t="n">
        <f aca="false">B103-B102</f>
        <v>0</v>
      </c>
      <c r="L103" s="49" t="n">
        <f aca="false">C103-C102</f>
        <v>0</v>
      </c>
      <c r="M103" s="141" t="n">
        <f aca="false">D103-D102</f>
        <v>0</v>
      </c>
      <c r="N103" s="47"/>
      <c r="O103" s="169" t="n">
        <f aca="false">AL20</f>
        <v>0</v>
      </c>
      <c r="P103" s="184" t="n">
        <f aca="false">BA20</f>
        <v>4.29899999999998</v>
      </c>
      <c r="Q103" s="160" t="n">
        <f aca="false">ROUND(O103*1,3)</f>
        <v>0</v>
      </c>
      <c r="R103" s="160" t="n">
        <f aca="false">ROUND(P103*1,3)</f>
        <v>4.299</v>
      </c>
      <c r="S103" s="161" t="str">
        <f aca="false">CONCATENATE($X$2,Q103,",",R103)</f>
        <v>@0,4.299</v>
      </c>
      <c r="T103" s="162"/>
      <c r="U103" s="162"/>
      <c r="V103" s="163" t="n">
        <f aca="false">ROUND(T103*1,3)</f>
        <v>0</v>
      </c>
      <c r="W103" s="163" t="n">
        <f aca="false">ROUND(U103*1,3)</f>
        <v>0</v>
      </c>
      <c r="X103" s="161" t="str">
        <f aca="false">CONCATENATE($X$2,V103,",",W103)</f>
        <v>@0,0</v>
      </c>
      <c r="Y103" s="164"/>
      <c r="AA103" s="166" t="n">
        <v>100</v>
      </c>
      <c r="AB103" s="166" t="n">
        <f aca="false">A54</f>
        <v>51</v>
      </c>
      <c r="AC103" s="166" t="n">
        <f aca="false">B54</f>
        <v>0</v>
      </c>
      <c r="AD103" s="166" t="n">
        <f aca="false">C54</f>
        <v>0</v>
      </c>
      <c r="AE103" s="166" t="n">
        <f aca="false">D54</f>
        <v>0</v>
      </c>
      <c r="AF103" s="166" t="n">
        <f aca="false">E54</f>
        <v>0</v>
      </c>
      <c r="AG103" s="166"/>
      <c r="AH103" s="166"/>
      <c r="AI103" s="166"/>
      <c r="AJ103" s="170"/>
      <c r="AK103" s="174" t="n">
        <f aca="false">AC103</f>
        <v>0</v>
      </c>
      <c r="AL103" s="49" t="n">
        <f aca="false">AK103-AK102</f>
        <v>0</v>
      </c>
      <c r="AM103" s="49" t="n">
        <f aca="false">AD103</f>
        <v>0</v>
      </c>
      <c r="AN103" s="49" t="n">
        <f aca="false">AE103</f>
        <v>0</v>
      </c>
      <c r="AO103" s="49" t="n">
        <f aca="false">AF103</f>
        <v>0</v>
      </c>
      <c r="AP103" s="49" t="n">
        <f aca="false">AP102</f>
        <v>0</v>
      </c>
      <c r="AQ103" s="51" t="n">
        <f aca="false">AQ102</f>
        <v>0</v>
      </c>
      <c r="AR103" s="51" t="n">
        <f aca="false">AR102</f>
        <v>0</v>
      </c>
      <c r="AS103" s="49" t="n">
        <f aca="false">AP103-AP102</f>
        <v>0</v>
      </c>
      <c r="AT103" s="41" t="n">
        <f aca="false">AO103-AP103</f>
        <v>0</v>
      </c>
      <c r="AU103" s="49" t="n">
        <f aca="false">ROUND(AT103*AQ103,3)</f>
        <v>0</v>
      </c>
      <c r="AV103" s="49" t="n">
        <f aca="false">AU103-AU102</f>
        <v>0</v>
      </c>
      <c r="AW103" s="49" t="n">
        <f aca="false">ROUND(AT103*AR103,3)</f>
        <v>0</v>
      </c>
      <c r="AX103" s="49" t="n">
        <f aca="false">AW103-AW102</f>
        <v>0</v>
      </c>
      <c r="AZ103" s="48"/>
      <c r="BA103" s="170" t="n">
        <f aca="false">AZ103-AZ102</f>
        <v>0</v>
      </c>
      <c r="BB103" s="48"/>
      <c r="BC103" s="171" t="n">
        <f aca="false">AU103+BB103</f>
        <v>0</v>
      </c>
      <c r="BD103" s="166" t="n">
        <f aca="false">BC103-BC102</f>
        <v>0</v>
      </c>
      <c r="BE103" s="48"/>
      <c r="BF103" s="171" t="n">
        <f aca="false">BC103+BE103</f>
        <v>0</v>
      </c>
      <c r="BG103" s="166" t="n">
        <f aca="false">BF103-BF102</f>
        <v>0</v>
      </c>
    </row>
    <row r="104" customFormat="false" ht="15" hidden="false" customHeight="false" outlineLevel="0" collapsed="false">
      <c r="A104" s="151" t="n">
        <v>101</v>
      </c>
      <c r="B104" s="152"/>
      <c r="C104" s="153"/>
      <c r="D104" s="153"/>
      <c r="E104" s="154" t="n">
        <f aca="false">C104-J104</f>
        <v>0</v>
      </c>
      <c r="F104" s="153"/>
      <c r="G104" s="153"/>
      <c r="H104" s="153"/>
      <c r="I104" s="154" t="n">
        <f aca="false">E104-F104</f>
        <v>0</v>
      </c>
      <c r="J104" s="153"/>
      <c r="K104" s="156" t="n">
        <f aca="false">B104-B103</f>
        <v>0</v>
      </c>
      <c r="L104" s="49" t="n">
        <f aca="false">C104-C103</f>
        <v>0</v>
      </c>
      <c r="M104" s="141" t="n">
        <f aca="false">D104-D103</f>
        <v>0</v>
      </c>
      <c r="N104" s="47"/>
      <c r="O104" s="169" t="n">
        <f aca="false">AL21</f>
        <v>2</v>
      </c>
      <c r="P104" s="184" t="n">
        <f aca="false">BA21</f>
        <v>0</v>
      </c>
      <c r="Q104" s="160" t="n">
        <f aca="false">ROUND(O104*1,3)</f>
        <v>2</v>
      </c>
      <c r="R104" s="160" t="n">
        <f aca="false">ROUND(P104*1,3)</f>
        <v>0</v>
      </c>
      <c r="S104" s="161" t="str">
        <f aca="false">CONCATENATE($X$2,Q104,",",R104)</f>
        <v>@2,0</v>
      </c>
      <c r="T104" s="162"/>
      <c r="U104" s="162"/>
      <c r="V104" s="163" t="n">
        <f aca="false">ROUND(T104*1,3)</f>
        <v>0</v>
      </c>
      <c r="W104" s="163" t="n">
        <f aca="false">ROUND(U104*1,3)</f>
        <v>0</v>
      </c>
      <c r="X104" s="161" t="str">
        <f aca="false">CONCATENATE($X$2,V104,",",W104)</f>
        <v>@0,0</v>
      </c>
      <c r="Y104" s="164"/>
      <c r="AA104" s="166" t="n">
        <v>101</v>
      </c>
      <c r="AB104" s="166"/>
      <c r="AC104" s="166"/>
      <c r="AD104" s="166"/>
      <c r="AE104" s="166"/>
      <c r="AF104" s="166"/>
      <c r="AG104" s="166" t="n">
        <f aca="false">F54</f>
        <v>0</v>
      </c>
      <c r="AH104" s="166" t="n">
        <f aca="false">G54</f>
        <v>0</v>
      </c>
      <c r="AI104" s="166" t="n">
        <f aca="false">H54</f>
        <v>0</v>
      </c>
      <c r="AJ104" s="170"/>
      <c r="AK104" s="174" t="n">
        <f aca="false">AK103</f>
        <v>0</v>
      </c>
      <c r="AL104" s="49" t="n">
        <f aca="false">AK104-AK103</f>
        <v>0</v>
      </c>
      <c r="AM104" s="49" t="n">
        <f aca="false">AM103</f>
        <v>0</v>
      </c>
      <c r="AN104" s="49" t="n">
        <f aca="false">AN103</f>
        <v>0</v>
      </c>
      <c r="AO104" s="49" t="n">
        <f aca="false">AO103</f>
        <v>0</v>
      </c>
      <c r="AP104" s="49" t="n">
        <f aca="false">AG104</f>
        <v>0</v>
      </c>
      <c r="AQ104" s="51" t="n">
        <f aca="false">AH104</f>
        <v>0</v>
      </c>
      <c r="AR104" s="51" t="n">
        <f aca="false">AI104</f>
        <v>0</v>
      </c>
      <c r="AS104" s="49" t="n">
        <f aca="false">AP104-AP103</f>
        <v>0</v>
      </c>
      <c r="AT104" s="41" t="n">
        <f aca="false">AO104-AP104</f>
        <v>0</v>
      </c>
      <c r="AU104" s="49" t="n">
        <f aca="false">ROUND(AT104*AQ104,3)</f>
        <v>0</v>
      </c>
      <c r="AV104" s="49" t="n">
        <f aca="false">AU104-AU103</f>
        <v>0</v>
      </c>
      <c r="AW104" s="49" t="n">
        <f aca="false">ROUND(AT104*AR104,3)</f>
        <v>0</v>
      </c>
      <c r="AX104" s="49" t="n">
        <f aca="false">AW104-AW103</f>
        <v>0</v>
      </c>
      <c r="AZ104" s="48"/>
      <c r="BA104" s="170" t="n">
        <f aca="false">AZ104-AZ103</f>
        <v>0</v>
      </c>
      <c r="BB104" s="48"/>
      <c r="BC104" s="171" t="n">
        <f aca="false">AU104+BB104</f>
        <v>0</v>
      </c>
      <c r="BD104" s="166" t="n">
        <f aca="false">BC104-BC103</f>
        <v>0</v>
      </c>
      <c r="BE104" s="48"/>
      <c r="BF104" s="171" t="n">
        <f aca="false">BC104+BE104</f>
        <v>0</v>
      </c>
      <c r="BG104" s="166" t="n">
        <f aca="false">BF104-BF103</f>
        <v>0</v>
      </c>
    </row>
    <row r="105" customFormat="false" ht="15" hidden="false" customHeight="false" outlineLevel="0" collapsed="false">
      <c r="A105" s="151" t="n">
        <v>102</v>
      </c>
      <c r="B105" s="152"/>
      <c r="C105" s="153"/>
      <c r="D105" s="153"/>
      <c r="E105" s="154" t="n">
        <f aca="false">C105-J105</f>
        <v>0</v>
      </c>
      <c r="F105" s="153"/>
      <c r="G105" s="153"/>
      <c r="H105" s="153"/>
      <c r="I105" s="154" t="n">
        <f aca="false">E105-F105</f>
        <v>0</v>
      </c>
      <c r="J105" s="153"/>
      <c r="K105" s="156" t="n">
        <f aca="false">B105-B104</f>
        <v>0</v>
      </c>
      <c r="L105" s="49" t="n">
        <f aca="false">C105-C104</f>
        <v>0</v>
      </c>
      <c r="M105" s="141" t="n">
        <f aca="false">D105-D104</f>
        <v>0</v>
      </c>
      <c r="N105" s="47"/>
      <c r="O105" s="169" t="n">
        <f aca="false">AL22</f>
        <v>0</v>
      </c>
      <c r="P105" s="184" t="n">
        <f aca="false">BA22</f>
        <v>3.13200000000001</v>
      </c>
      <c r="Q105" s="160" t="n">
        <f aca="false">ROUND(O105*1,3)</f>
        <v>0</v>
      </c>
      <c r="R105" s="160" t="n">
        <f aca="false">ROUND(P105*1,3)</f>
        <v>3.132</v>
      </c>
      <c r="S105" s="161" t="str">
        <f aca="false">CONCATENATE($X$2,Q105,",",R105)</f>
        <v>@0,3.132</v>
      </c>
      <c r="T105" s="162"/>
      <c r="U105" s="162"/>
      <c r="V105" s="163" t="n">
        <f aca="false">ROUND(T105*1,3)</f>
        <v>0</v>
      </c>
      <c r="W105" s="163" t="n">
        <f aca="false">ROUND(U105*1,3)</f>
        <v>0</v>
      </c>
      <c r="X105" s="161" t="str">
        <f aca="false">CONCATENATE($X$2,V105,",",W105)</f>
        <v>@0,0</v>
      </c>
      <c r="Y105" s="164"/>
      <c r="AA105" s="166" t="n">
        <v>102</v>
      </c>
      <c r="AB105" s="166" t="n">
        <f aca="false">A55</f>
        <v>52</v>
      </c>
      <c r="AC105" s="166" t="n">
        <f aca="false">B55</f>
        <v>0</v>
      </c>
      <c r="AD105" s="166" t="n">
        <f aca="false">C55</f>
        <v>0</v>
      </c>
      <c r="AE105" s="166" t="n">
        <f aca="false">D55</f>
        <v>0</v>
      </c>
      <c r="AF105" s="166" t="n">
        <f aca="false">E55</f>
        <v>0</v>
      </c>
      <c r="AG105" s="166"/>
      <c r="AH105" s="166"/>
      <c r="AI105" s="166"/>
      <c r="AJ105" s="170"/>
      <c r="AK105" s="174" t="n">
        <f aca="false">AC105</f>
        <v>0</v>
      </c>
      <c r="AL105" s="49" t="n">
        <f aca="false">AK105-AK104</f>
        <v>0</v>
      </c>
      <c r="AM105" s="49" t="n">
        <f aca="false">AD105</f>
        <v>0</v>
      </c>
      <c r="AN105" s="49" t="n">
        <f aca="false">AE105</f>
        <v>0</v>
      </c>
      <c r="AO105" s="49" t="n">
        <f aca="false">AF105</f>
        <v>0</v>
      </c>
      <c r="AP105" s="49" t="n">
        <f aca="false">AP104</f>
        <v>0</v>
      </c>
      <c r="AQ105" s="51" t="n">
        <f aca="false">AQ104</f>
        <v>0</v>
      </c>
      <c r="AR105" s="51" t="n">
        <f aca="false">AR104</f>
        <v>0</v>
      </c>
      <c r="AS105" s="49" t="n">
        <f aca="false">AP105-AP104</f>
        <v>0</v>
      </c>
      <c r="AT105" s="41" t="n">
        <f aca="false">AO105-AP105</f>
        <v>0</v>
      </c>
      <c r="AU105" s="49" t="n">
        <f aca="false">ROUND(AT105*AQ105,3)</f>
        <v>0</v>
      </c>
      <c r="AV105" s="49" t="n">
        <f aca="false">AU105-AU104</f>
        <v>0</v>
      </c>
      <c r="AW105" s="49" t="n">
        <f aca="false">ROUND(AT105*AR105,3)</f>
        <v>0</v>
      </c>
      <c r="AX105" s="49" t="n">
        <f aca="false">AW105-AW104</f>
        <v>0</v>
      </c>
      <c r="AZ105" s="48"/>
      <c r="BA105" s="170" t="n">
        <f aca="false">AZ105-AZ104</f>
        <v>0</v>
      </c>
      <c r="BB105" s="48"/>
      <c r="BC105" s="171" t="n">
        <f aca="false">AU105+BB105</f>
        <v>0</v>
      </c>
      <c r="BD105" s="166" t="n">
        <f aca="false">BC105-BC104</f>
        <v>0</v>
      </c>
      <c r="BE105" s="48"/>
      <c r="BF105" s="171" t="n">
        <f aca="false">BC105+BE105</f>
        <v>0</v>
      </c>
      <c r="BG105" s="166" t="n">
        <f aca="false">BF105-BF104</f>
        <v>0</v>
      </c>
    </row>
    <row r="106" customFormat="false" ht="15" hidden="false" customHeight="false" outlineLevel="0" collapsed="false">
      <c r="A106" s="151" t="n">
        <v>103</v>
      </c>
      <c r="B106" s="152"/>
      <c r="C106" s="153"/>
      <c r="D106" s="153"/>
      <c r="E106" s="154" t="n">
        <f aca="false">C106-J106</f>
        <v>0</v>
      </c>
      <c r="F106" s="153"/>
      <c r="G106" s="153"/>
      <c r="H106" s="153"/>
      <c r="I106" s="154" t="n">
        <f aca="false">E106-F106</f>
        <v>0</v>
      </c>
      <c r="J106" s="153"/>
      <c r="K106" s="156" t="n">
        <f aca="false">B106-B105</f>
        <v>0</v>
      </c>
      <c r="L106" s="49" t="n">
        <f aca="false">C106-C105</f>
        <v>0</v>
      </c>
      <c r="M106" s="141" t="n">
        <f aca="false">D106-D105</f>
        <v>0</v>
      </c>
      <c r="N106" s="47"/>
      <c r="O106" s="169" t="n">
        <f aca="false">AL23</f>
        <v>3</v>
      </c>
      <c r="P106" s="184" t="n">
        <f aca="false">BA23</f>
        <v>0</v>
      </c>
      <c r="Q106" s="160" t="n">
        <f aca="false">ROUND(O106*1,3)</f>
        <v>3</v>
      </c>
      <c r="R106" s="160" t="n">
        <f aca="false">ROUND(P106*1,3)</f>
        <v>0</v>
      </c>
      <c r="S106" s="161" t="str">
        <f aca="false">CONCATENATE($X$2,Q106,",",R106)</f>
        <v>@3,0</v>
      </c>
      <c r="T106" s="162"/>
      <c r="U106" s="162"/>
      <c r="V106" s="163" t="n">
        <f aca="false">ROUND(T106*1,3)</f>
        <v>0</v>
      </c>
      <c r="W106" s="163" t="n">
        <f aca="false">ROUND(U106*1,3)</f>
        <v>0</v>
      </c>
      <c r="X106" s="161" t="str">
        <f aca="false">CONCATENATE($X$2,V106,",",W106)</f>
        <v>@0,0</v>
      </c>
      <c r="Y106" s="164"/>
      <c r="AA106" s="166" t="n">
        <v>103</v>
      </c>
      <c r="AB106" s="166"/>
      <c r="AC106" s="166"/>
      <c r="AD106" s="166"/>
      <c r="AE106" s="166"/>
      <c r="AF106" s="166"/>
      <c r="AG106" s="166" t="n">
        <f aca="false">F55</f>
        <v>0</v>
      </c>
      <c r="AH106" s="166" t="n">
        <f aca="false">G55</f>
        <v>0</v>
      </c>
      <c r="AI106" s="166" t="n">
        <f aca="false">H55</f>
        <v>0</v>
      </c>
      <c r="AJ106" s="170"/>
      <c r="AK106" s="174" t="n">
        <f aca="false">AK105</f>
        <v>0</v>
      </c>
      <c r="AL106" s="49" t="n">
        <f aca="false">AK106-AK105</f>
        <v>0</v>
      </c>
      <c r="AM106" s="49" t="n">
        <f aca="false">AM105</f>
        <v>0</v>
      </c>
      <c r="AN106" s="49" t="n">
        <f aca="false">AN105</f>
        <v>0</v>
      </c>
      <c r="AO106" s="49" t="n">
        <f aca="false">AO105</f>
        <v>0</v>
      </c>
      <c r="AP106" s="49" t="n">
        <f aca="false">AG106</f>
        <v>0</v>
      </c>
      <c r="AQ106" s="51" t="n">
        <f aca="false">AH106</f>
        <v>0</v>
      </c>
      <c r="AR106" s="51" t="n">
        <f aca="false">AI106</f>
        <v>0</v>
      </c>
      <c r="AS106" s="49" t="n">
        <f aca="false">AP106-AP105</f>
        <v>0</v>
      </c>
      <c r="AT106" s="41" t="n">
        <f aca="false">AO106-AP106</f>
        <v>0</v>
      </c>
      <c r="AU106" s="49" t="n">
        <f aca="false">ROUND(AT106*AQ106,3)</f>
        <v>0</v>
      </c>
      <c r="AV106" s="49" t="n">
        <f aca="false">AU106-AU105</f>
        <v>0</v>
      </c>
      <c r="AW106" s="49" t="n">
        <f aca="false">ROUND(AT106*AR106,3)</f>
        <v>0</v>
      </c>
      <c r="AX106" s="49" t="n">
        <f aca="false">AW106-AW105</f>
        <v>0</v>
      </c>
      <c r="AZ106" s="48"/>
      <c r="BA106" s="170" t="n">
        <f aca="false">AZ106-AZ105</f>
        <v>0</v>
      </c>
      <c r="BB106" s="48"/>
      <c r="BC106" s="171" t="n">
        <f aca="false">AU106+BB106</f>
        <v>0</v>
      </c>
      <c r="BD106" s="166" t="n">
        <f aca="false">BC106-BC105</f>
        <v>0</v>
      </c>
      <c r="BE106" s="48"/>
      <c r="BF106" s="171" t="n">
        <f aca="false">BC106+BE106</f>
        <v>0</v>
      </c>
      <c r="BG106" s="166" t="n">
        <f aca="false">BF106-BF105</f>
        <v>0</v>
      </c>
    </row>
    <row r="107" customFormat="false" ht="15" hidden="false" customHeight="false" outlineLevel="0" collapsed="false">
      <c r="A107" s="151" t="n">
        <v>104</v>
      </c>
      <c r="B107" s="152"/>
      <c r="C107" s="153"/>
      <c r="D107" s="153"/>
      <c r="E107" s="154" t="n">
        <f aca="false">C107-J107</f>
        <v>0</v>
      </c>
      <c r="F107" s="153"/>
      <c r="G107" s="153"/>
      <c r="H107" s="153"/>
      <c r="I107" s="154" t="n">
        <f aca="false">E107-F107</f>
        <v>0</v>
      </c>
      <c r="J107" s="153"/>
      <c r="K107" s="156" t="n">
        <f aca="false">B107-B106</f>
        <v>0</v>
      </c>
      <c r="L107" s="49" t="n">
        <f aca="false">C107-C106</f>
        <v>0</v>
      </c>
      <c r="M107" s="141" t="n">
        <f aca="false">D107-D106</f>
        <v>0</v>
      </c>
      <c r="N107" s="47"/>
      <c r="O107" s="169" t="n">
        <f aca="false">AL24</f>
        <v>0</v>
      </c>
      <c r="P107" s="184" t="n">
        <f aca="false">BA24</f>
        <v>4.15000000000003</v>
      </c>
      <c r="Q107" s="160" t="n">
        <f aca="false">ROUND(O107*1,3)</f>
        <v>0</v>
      </c>
      <c r="R107" s="160" t="n">
        <f aca="false">ROUND(P107*1,3)</f>
        <v>4.15</v>
      </c>
      <c r="S107" s="161" t="str">
        <f aca="false">CONCATENATE($X$2,Q107,",",R107)</f>
        <v>@0,4.15</v>
      </c>
      <c r="T107" s="162"/>
      <c r="U107" s="162"/>
      <c r="V107" s="163" t="n">
        <f aca="false">ROUND(T107*1,3)</f>
        <v>0</v>
      </c>
      <c r="W107" s="163" t="n">
        <f aca="false">ROUND(U107*1,3)</f>
        <v>0</v>
      </c>
      <c r="X107" s="161" t="str">
        <f aca="false">CONCATENATE($X$2,V107,",",W107)</f>
        <v>@0,0</v>
      </c>
      <c r="Y107" s="164"/>
      <c r="AA107" s="166" t="n">
        <v>104</v>
      </c>
      <c r="AB107" s="166" t="n">
        <f aca="false">A56</f>
        <v>53</v>
      </c>
      <c r="AC107" s="166" t="n">
        <f aca="false">B56</f>
        <v>0</v>
      </c>
      <c r="AD107" s="166" t="n">
        <f aca="false">C56</f>
        <v>0</v>
      </c>
      <c r="AE107" s="166" t="n">
        <f aca="false">D56</f>
        <v>0</v>
      </c>
      <c r="AF107" s="166" t="n">
        <f aca="false">E56</f>
        <v>0</v>
      </c>
      <c r="AG107" s="166"/>
      <c r="AH107" s="166"/>
      <c r="AI107" s="166"/>
      <c r="AJ107" s="170"/>
      <c r="AK107" s="174" t="n">
        <f aca="false">AC107</f>
        <v>0</v>
      </c>
      <c r="AL107" s="49" t="n">
        <f aca="false">AK107-AK106</f>
        <v>0</v>
      </c>
      <c r="AM107" s="49" t="n">
        <f aca="false">AD107</f>
        <v>0</v>
      </c>
      <c r="AN107" s="49" t="n">
        <f aca="false">AE107</f>
        <v>0</v>
      </c>
      <c r="AO107" s="49" t="n">
        <f aca="false">AF107</f>
        <v>0</v>
      </c>
      <c r="AP107" s="49" t="n">
        <f aca="false">AP106</f>
        <v>0</v>
      </c>
      <c r="AQ107" s="51" t="n">
        <f aca="false">AQ106</f>
        <v>0</v>
      </c>
      <c r="AR107" s="51" t="n">
        <f aca="false">AR106</f>
        <v>0</v>
      </c>
      <c r="AS107" s="49" t="n">
        <f aca="false">AP107-AP106</f>
        <v>0</v>
      </c>
      <c r="AT107" s="41" t="n">
        <f aca="false">AO107-AP107</f>
        <v>0</v>
      </c>
      <c r="AU107" s="49" t="n">
        <f aca="false">ROUND(AT107*AQ107,3)</f>
        <v>0</v>
      </c>
      <c r="AV107" s="49" t="n">
        <f aca="false">AU107-AU106</f>
        <v>0</v>
      </c>
      <c r="AW107" s="49" t="n">
        <f aca="false">ROUND(AT107*AR107,3)</f>
        <v>0</v>
      </c>
      <c r="AX107" s="49" t="n">
        <f aca="false">AW107-AW106</f>
        <v>0</v>
      </c>
      <c r="AZ107" s="48"/>
      <c r="BA107" s="170" t="n">
        <f aca="false">AZ107-AZ106</f>
        <v>0</v>
      </c>
      <c r="BB107" s="48"/>
      <c r="BC107" s="171" t="n">
        <f aca="false">AU107+BB107</f>
        <v>0</v>
      </c>
      <c r="BD107" s="166" t="n">
        <f aca="false">BC107-BC106</f>
        <v>0</v>
      </c>
      <c r="BE107" s="48"/>
      <c r="BF107" s="171" t="n">
        <f aca="false">BC107+BE107</f>
        <v>0</v>
      </c>
      <c r="BG107" s="166" t="n">
        <f aca="false">BF107-BF106</f>
        <v>0</v>
      </c>
    </row>
    <row r="108" customFormat="false" ht="15" hidden="false" customHeight="false" outlineLevel="0" collapsed="false">
      <c r="A108" s="151" t="n">
        <v>105</v>
      </c>
      <c r="B108" s="152"/>
      <c r="C108" s="153"/>
      <c r="D108" s="153"/>
      <c r="E108" s="154" t="n">
        <f aca="false">C108-J108</f>
        <v>0</v>
      </c>
      <c r="F108" s="153"/>
      <c r="G108" s="153"/>
      <c r="H108" s="153"/>
      <c r="I108" s="154" t="n">
        <f aca="false">E108-F108</f>
        <v>0</v>
      </c>
      <c r="J108" s="153"/>
      <c r="K108" s="156" t="n">
        <f aca="false">B108-B107</f>
        <v>0</v>
      </c>
      <c r="L108" s="49" t="n">
        <f aca="false">C108-C107</f>
        <v>0</v>
      </c>
      <c r="M108" s="141" t="n">
        <f aca="false">D108-D107</f>
        <v>0</v>
      </c>
      <c r="N108" s="47"/>
      <c r="O108" s="169" t="n">
        <f aca="false">AL25</f>
        <v>3</v>
      </c>
      <c r="P108" s="184" t="n">
        <f aca="false">BA25</f>
        <v>0</v>
      </c>
      <c r="Q108" s="160" t="n">
        <f aca="false">ROUND(O108*1,3)</f>
        <v>3</v>
      </c>
      <c r="R108" s="160" t="n">
        <f aca="false">ROUND(P108*1,3)</f>
        <v>0</v>
      </c>
      <c r="S108" s="161" t="str">
        <f aca="false">CONCATENATE($X$2,Q108,",",R108)</f>
        <v>@3,0</v>
      </c>
      <c r="T108" s="162"/>
      <c r="U108" s="162"/>
      <c r="V108" s="163" t="n">
        <f aca="false">ROUND(T108*1,3)</f>
        <v>0</v>
      </c>
      <c r="W108" s="163" t="n">
        <f aca="false">ROUND(U108*1,3)</f>
        <v>0</v>
      </c>
      <c r="X108" s="161" t="str">
        <f aca="false">CONCATENATE($X$2,V108,",",W108)</f>
        <v>@0,0</v>
      </c>
      <c r="Y108" s="164"/>
      <c r="AA108" s="166" t="n">
        <v>105</v>
      </c>
      <c r="AB108" s="166"/>
      <c r="AC108" s="166"/>
      <c r="AD108" s="166"/>
      <c r="AE108" s="166"/>
      <c r="AF108" s="166"/>
      <c r="AG108" s="166" t="n">
        <f aca="false">F56</f>
        <v>0</v>
      </c>
      <c r="AH108" s="166" t="n">
        <f aca="false">G56</f>
        <v>0</v>
      </c>
      <c r="AI108" s="166" t="n">
        <f aca="false">H56</f>
        <v>0</v>
      </c>
      <c r="AJ108" s="170"/>
      <c r="AK108" s="174" t="n">
        <f aca="false">AK107</f>
        <v>0</v>
      </c>
      <c r="AL108" s="49" t="n">
        <f aca="false">AK108-AK107</f>
        <v>0</v>
      </c>
      <c r="AM108" s="49" t="n">
        <f aca="false">AM107</f>
        <v>0</v>
      </c>
      <c r="AN108" s="49" t="n">
        <f aca="false">AN107</f>
        <v>0</v>
      </c>
      <c r="AO108" s="49" t="n">
        <f aca="false">AO107</f>
        <v>0</v>
      </c>
      <c r="AP108" s="49" t="n">
        <f aca="false">AG108</f>
        <v>0</v>
      </c>
      <c r="AQ108" s="51" t="n">
        <f aca="false">AH108</f>
        <v>0</v>
      </c>
      <c r="AR108" s="51" t="n">
        <f aca="false">AI108</f>
        <v>0</v>
      </c>
      <c r="AS108" s="49" t="n">
        <f aca="false">AP108-AP107</f>
        <v>0</v>
      </c>
      <c r="AT108" s="41" t="n">
        <f aca="false">AO108-AP108</f>
        <v>0</v>
      </c>
      <c r="AU108" s="49" t="n">
        <f aca="false">ROUND(AT108*AQ108,3)</f>
        <v>0</v>
      </c>
      <c r="AV108" s="49" t="n">
        <f aca="false">AU108-AU107</f>
        <v>0</v>
      </c>
      <c r="AW108" s="49" t="n">
        <f aca="false">ROUND(AT108*AR108,3)</f>
        <v>0</v>
      </c>
      <c r="AX108" s="49" t="n">
        <f aca="false">AW108-AW107</f>
        <v>0</v>
      </c>
      <c r="AZ108" s="48"/>
      <c r="BA108" s="170" t="n">
        <f aca="false">AZ108-AZ107</f>
        <v>0</v>
      </c>
      <c r="BB108" s="48"/>
      <c r="BC108" s="171" t="n">
        <f aca="false">AU108+BB108</f>
        <v>0</v>
      </c>
      <c r="BD108" s="166" t="n">
        <f aca="false">BC108-BC107</f>
        <v>0</v>
      </c>
      <c r="BE108" s="48"/>
      <c r="BF108" s="171" t="n">
        <f aca="false">BC108+BE108</f>
        <v>0</v>
      </c>
      <c r="BG108" s="166" t="n">
        <f aca="false">BF108-BF107</f>
        <v>0</v>
      </c>
    </row>
    <row r="109" customFormat="false" ht="15" hidden="false" customHeight="false" outlineLevel="0" collapsed="false">
      <c r="A109" s="151" t="n">
        <v>106</v>
      </c>
      <c r="B109" s="152"/>
      <c r="C109" s="153"/>
      <c r="D109" s="153"/>
      <c r="E109" s="154" t="n">
        <f aca="false">C109-J109</f>
        <v>0</v>
      </c>
      <c r="F109" s="153"/>
      <c r="G109" s="153"/>
      <c r="H109" s="153"/>
      <c r="I109" s="154" t="n">
        <f aca="false">E109-F109</f>
        <v>0</v>
      </c>
      <c r="J109" s="153"/>
      <c r="K109" s="156" t="n">
        <f aca="false">B109-B108</f>
        <v>0</v>
      </c>
      <c r="L109" s="49" t="n">
        <f aca="false">C109-C108</f>
        <v>0</v>
      </c>
      <c r="M109" s="141" t="n">
        <f aca="false">D109-D108</f>
        <v>0</v>
      </c>
      <c r="N109" s="47"/>
      <c r="O109" s="169" t="n">
        <f aca="false">AL26</f>
        <v>0</v>
      </c>
      <c r="P109" s="184" t="n">
        <f aca="false">BA26</f>
        <v>4.05200000000002</v>
      </c>
      <c r="Q109" s="160" t="n">
        <f aca="false">ROUND(O109*1,3)</f>
        <v>0</v>
      </c>
      <c r="R109" s="160" t="n">
        <f aca="false">ROUND(P109*1,3)</f>
        <v>4.052</v>
      </c>
      <c r="S109" s="161" t="str">
        <f aca="false">CONCATENATE($X$2,Q109,",",R109)</f>
        <v>@0,4.052</v>
      </c>
      <c r="T109" s="162"/>
      <c r="U109" s="162"/>
      <c r="V109" s="163" t="n">
        <f aca="false">ROUND(T109*1,3)</f>
        <v>0</v>
      </c>
      <c r="W109" s="163" t="n">
        <f aca="false">ROUND(U109*1,3)</f>
        <v>0</v>
      </c>
      <c r="X109" s="161" t="str">
        <f aca="false">CONCATENATE($X$2,V109,",",W109)</f>
        <v>@0,0</v>
      </c>
      <c r="Y109" s="164"/>
      <c r="AA109" s="166" t="n">
        <v>106</v>
      </c>
      <c r="AB109" s="166" t="n">
        <f aca="false">A57</f>
        <v>54</v>
      </c>
      <c r="AC109" s="166" t="n">
        <f aca="false">B57</f>
        <v>0</v>
      </c>
      <c r="AD109" s="166" t="n">
        <f aca="false">C57</f>
        <v>0</v>
      </c>
      <c r="AE109" s="166" t="n">
        <f aca="false">D57</f>
        <v>0</v>
      </c>
      <c r="AF109" s="166" t="n">
        <f aca="false">E57</f>
        <v>0</v>
      </c>
      <c r="AG109" s="166"/>
      <c r="AH109" s="166"/>
      <c r="AI109" s="166"/>
      <c r="AJ109" s="170"/>
      <c r="AK109" s="174" t="n">
        <f aca="false">AC109</f>
        <v>0</v>
      </c>
      <c r="AL109" s="49" t="n">
        <f aca="false">AK109-AK108</f>
        <v>0</v>
      </c>
      <c r="AM109" s="49" t="n">
        <f aca="false">AD109</f>
        <v>0</v>
      </c>
      <c r="AN109" s="49" t="n">
        <f aca="false">AE109</f>
        <v>0</v>
      </c>
      <c r="AO109" s="49" t="n">
        <f aca="false">AF109</f>
        <v>0</v>
      </c>
      <c r="AP109" s="49" t="n">
        <f aca="false">AP108</f>
        <v>0</v>
      </c>
      <c r="AQ109" s="51" t="n">
        <f aca="false">AQ108</f>
        <v>0</v>
      </c>
      <c r="AR109" s="51" t="n">
        <f aca="false">AR108</f>
        <v>0</v>
      </c>
      <c r="AS109" s="49" t="n">
        <f aca="false">AP109-AP108</f>
        <v>0</v>
      </c>
      <c r="AT109" s="41" t="n">
        <f aca="false">AO109-AP109</f>
        <v>0</v>
      </c>
      <c r="AU109" s="49" t="n">
        <f aca="false">ROUND(AT109*AQ109,3)</f>
        <v>0</v>
      </c>
      <c r="AV109" s="49" t="n">
        <f aca="false">AU109-AU108</f>
        <v>0</v>
      </c>
      <c r="AW109" s="49" t="n">
        <f aca="false">ROUND(AT109*AR109,3)</f>
        <v>0</v>
      </c>
      <c r="AX109" s="49" t="n">
        <f aca="false">AW109-AW108</f>
        <v>0</v>
      </c>
      <c r="AZ109" s="48"/>
      <c r="BA109" s="170" t="n">
        <f aca="false">AZ109-AZ108</f>
        <v>0</v>
      </c>
      <c r="BB109" s="48"/>
      <c r="BC109" s="171" t="n">
        <f aca="false">AU109+BB109</f>
        <v>0</v>
      </c>
      <c r="BD109" s="166" t="n">
        <f aca="false">BC109-BC108</f>
        <v>0</v>
      </c>
      <c r="BE109" s="48"/>
      <c r="BF109" s="171" t="n">
        <f aca="false">BC109+BE109</f>
        <v>0</v>
      </c>
      <c r="BG109" s="166" t="n">
        <f aca="false">BF109-BF108</f>
        <v>0</v>
      </c>
    </row>
    <row r="110" customFormat="false" ht="15" hidden="false" customHeight="false" outlineLevel="0" collapsed="false">
      <c r="A110" s="151" t="n">
        <v>107</v>
      </c>
      <c r="B110" s="152"/>
      <c r="C110" s="153"/>
      <c r="D110" s="153"/>
      <c r="E110" s="154" t="n">
        <f aca="false">C110-J110</f>
        <v>0</v>
      </c>
      <c r="F110" s="153"/>
      <c r="G110" s="153"/>
      <c r="H110" s="153"/>
      <c r="I110" s="154" t="n">
        <f aca="false">E110-F110</f>
        <v>0</v>
      </c>
      <c r="J110" s="153"/>
      <c r="K110" s="156" t="n">
        <f aca="false">B110-B109</f>
        <v>0</v>
      </c>
      <c r="L110" s="49" t="n">
        <f aca="false">C110-C109</f>
        <v>0</v>
      </c>
      <c r="M110" s="141" t="n">
        <f aca="false">D110-D109</f>
        <v>0</v>
      </c>
      <c r="N110" s="47"/>
      <c r="O110" s="169" t="n">
        <f aca="false">AL27</f>
        <v>5</v>
      </c>
      <c r="P110" s="184" t="n">
        <f aca="false">BA27</f>
        <v>0</v>
      </c>
      <c r="Q110" s="160" t="n">
        <f aca="false">ROUND(O110*1,3)</f>
        <v>5</v>
      </c>
      <c r="R110" s="160" t="n">
        <f aca="false">ROUND(P110*1,3)</f>
        <v>0</v>
      </c>
      <c r="S110" s="161" t="str">
        <f aca="false">CONCATENATE($X$2,Q110,",",R110)</f>
        <v>@5,0</v>
      </c>
      <c r="T110" s="162"/>
      <c r="U110" s="162"/>
      <c r="V110" s="163" t="n">
        <f aca="false">ROUND(T110*1,3)</f>
        <v>0</v>
      </c>
      <c r="W110" s="163" t="n">
        <f aca="false">ROUND(U110*1,3)</f>
        <v>0</v>
      </c>
      <c r="X110" s="161" t="str">
        <f aca="false">CONCATENATE($X$2,V110,",",W110)</f>
        <v>@0,0</v>
      </c>
      <c r="Y110" s="164"/>
      <c r="AA110" s="166" t="n">
        <v>107</v>
      </c>
      <c r="AB110" s="166"/>
      <c r="AC110" s="166"/>
      <c r="AD110" s="166"/>
      <c r="AE110" s="166"/>
      <c r="AF110" s="166"/>
      <c r="AG110" s="166" t="n">
        <f aca="false">F57</f>
        <v>0</v>
      </c>
      <c r="AH110" s="166" t="n">
        <f aca="false">G57</f>
        <v>0</v>
      </c>
      <c r="AI110" s="166" t="n">
        <f aca="false">H57</f>
        <v>0</v>
      </c>
      <c r="AJ110" s="170"/>
      <c r="AK110" s="174" t="n">
        <f aca="false">AK109</f>
        <v>0</v>
      </c>
      <c r="AL110" s="49" t="n">
        <f aca="false">AK110-AK109</f>
        <v>0</v>
      </c>
      <c r="AM110" s="49" t="n">
        <f aca="false">AM109</f>
        <v>0</v>
      </c>
      <c r="AN110" s="49" t="n">
        <f aca="false">AN109</f>
        <v>0</v>
      </c>
      <c r="AO110" s="49" t="n">
        <f aca="false">AO109</f>
        <v>0</v>
      </c>
      <c r="AP110" s="49" t="n">
        <f aca="false">AG110</f>
        <v>0</v>
      </c>
      <c r="AQ110" s="51" t="n">
        <f aca="false">AH110</f>
        <v>0</v>
      </c>
      <c r="AR110" s="51" t="n">
        <f aca="false">AI110</f>
        <v>0</v>
      </c>
      <c r="AS110" s="49" t="n">
        <f aca="false">AP110-AP109</f>
        <v>0</v>
      </c>
      <c r="AT110" s="41" t="n">
        <f aca="false">AO110-AP110</f>
        <v>0</v>
      </c>
      <c r="AU110" s="49" t="n">
        <f aca="false">ROUND(AT110*AQ110,3)</f>
        <v>0</v>
      </c>
      <c r="AV110" s="49" t="n">
        <f aca="false">AU110-AU109</f>
        <v>0</v>
      </c>
      <c r="AW110" s="49" t="n">
        <f aca="false">ROUND(AT110*AR110,3)</f>
        <v>0</v>
      </c>
      <c r="AX110" s="49" t="n">
        <f aca="false">AW110-AW109</f>
        <v>0</v>
      </c>
      <c r="AZ110" s="48"/>
      <c r="BA110" s="170" t="n">
        <f aca="false">AZ110-AZ109</f>
        <v>0</v>
      </c>
      <c r="BB110" s="48"/>
      <c r="BC110" s="171" t="n">
        <f aca="false">AU110+BB110</f>
        <v>0</v>
      </c>
      <c r="BD110" s="166" t="n">
        <f aca="false">BC110-BC109</f>
        <v>0</v>
      </c>
      <c r="BE110" s="48"/>
      <c r="BF110" s="171" t="n">
        <f aca="false">BC110+BE110</f>
        <v>0</v>
      </c>
      <c r="BG110" s="166" t="n">
        <f aca="false">BF110-BF109</f>
        <v>0</v>
      </c>
    </row>
    <row r="111" customFormat="false" ht="15" hidden="false" customHeight="false" outlineLevel="0" collapsed="false">
      <c r="A111" s="151" t="n">
        <v>108</v>
      </c>
      <c r="B111" s="152"/>
      <c r="C111" s="153"/>
      <c r="D111" s="153"/>
      <c r="E111" s="154" t="n">
        <f aca="false">C111-J111</f>
        <v>0</v>
      </c>
      <c r="F111" s="153"/>
      <c r="G111" s="153"/>
      <c r="H111" s="153"/>
      <c r="I111" s="154" t="n">
        <f aca="false">E111-F111</f>
        <v>0</v>
      </c>
      <c r="J111" s="153"/>
      <c r="K111" s="156" t="n">
        <f aca="false">B111-B110</f>
        <v>0</v>
      </c>
      <c r="L111" s="49" t="n">
        <f aca="false">C111-C110</f>
        <v>0</v>
      </c>
      <c r="M111" s="141" t="n">
        <f aca="false">D111-D110</f>
        <v>0</v>
      </c>
      <c r="N111" s="47"/>
      <c r="O111" s="169" t="n">
        <f aca="false">AL28</f>
        <v>0</v>
      </c>
      <c r="P111" s="184" t="n">
        <f aca="false">BA28</f>
        <v>2.84699999999998</v>
      </c>
      <c r="Q111" s="160" t="n">
        <f aca="false">ROUND(O111*1,3)</f>
        <v>0</v>
      </c>
      <c r="R111" s="160" t="n">
        <f aca="false">ROUND(P111*1,3)</f>
        <v>2.847</v>
      </c>
      <c r="S111" s="161" t="str">
        <f aca="false">CONCATENATE($X$2,Q111,",",R111)</f>
        <v>@0,2.847</v>
      </c>
      <c r="T111" s="162"/>
      <c r="U111" s="162"/>
      <c r="V111" s="163" t="n">
        <f aca="false">ROUND(T111*1,3)</f>
        <v>0</v>
      </c>
      <c r="W111" s="163" t="n">
        <f aca="false">ROUND(U111*1,3)</f>
        <v>0</v>
      </c>
      <c r="X111" s="161" t="str">
        <f aca="false">CONCATENATE($X$2,V111,",",W111)</f>
        <v>@0,0</v>
      </c>
      <c r="Y111" s="164"/>
      <c r="AA111" s="166" t="n">
        <v>108</v>
      </c>
      <c r="AB111" s="166" t="n">
        <f aca="false">A58</f>
        <v>55</v>
      </c>
      <c r="AC111" s="166" t="n">
        <f aca="false">B58</f>
        <v>0</v>
      </c>
      <c r="AD111" s="166" t="n">
        <f aca="false">C58</f>
        <v>0</v>
      </c>
      <c r="AE111" s="166" t="n">
        <f aca="false">D58</f>
        <v>0</v>
      </c>
      <c r="AF111" s="166" t="n">
        <f aca="false">E58</f>
        <v>0</v>
      </c>
      <c r="AG111" s="166"/>
      <c r="AH111" s="166"/>
      <c r="AI111" s="166"/>
      <c r="AJ111" s="170"/>
      <c r="AK111" s="174" t="n">
        <f aca="false">AC111</f>
        <v>0</v>
      </c>
      <c r="AL111" s="49" t="n">
        <f aca="false">AK111-AK110</f>
        <v>0</v>
      </c>
      <c r="AM111" s="49" t="n">
        <f aca="false">AD111</f>
        <v>0</v>
      </c>
      <c r="AN111" s="49" t="n">
        <f aca="false">AE111</f>
        <v>0</v>
      </c>
      <c r="AO111" s="49" t="n">
        <f aca="false">AF111</f>
        <v>0</v>
      </c>
      <c r="AP111" s="49" t="n">
        <f aca="false">AP110</f>
        <v>0</v>
      </c>
      <c r="AQ111" s="51" t="n">
        <f aca="false">AQ110</f>
        <v>0</v>
      </c>
      <c r="AR111" s="51" t="n">
        <f aca="false">AR110</f>
        <v>0</v>
      </c>
      <c r="AS111" s="49" t="n">
        <f aca="false">AP111-AP110</f>
        <v>0</v>
      </c>
      <c r="AT111" s="41" t="n">
        <f aca="false">AO111-AP111</f>
        <v>0</v>
      </c>
      <c r="AU111" s="49" t="n">
        <f aca="false">ROUND(AT111*AQ111,3)</f>
        <v>0</v>
      </c>
      <c r="AV111" s="49" t="n">
        <f aca="false">AU111-AU110</f>
        <v>0</v>
      </c>
      <c r="AW111" s="49" t="n">
        <f aca="false">ROUND(AT111*AR111,3)</f>
        <v>0</v>
      </c>
      <c r="AX111" s="49" t="n">
        <f aca="false">AW111-AW110</f>
        <v>0</v>
      </c>
      <c r="AZ111" s="48"/>
      <c r="BA111" s="170" t="n">
        <f aca="false">AZ111-AZ110</f>
        <v>0</v>
      </c>
      <c r="BB111" s="48"/>
      <c r="BC111" s="171" t="n">
        <f aca="false">AU111+BB111</f>
        <v>0</v>
      </c>
      <c r="BD111" s="166" t="n">
        <f aca="false">BC111-BC110</f>
        <v>0</v>
      </c>
      <c r="BE111" s="48"/>
      <c r="BF111" s="171" t="n">
        <f aca="false">BC111+BE111</f>
        <v>0</v>
      </c>
      <c r="BG111" s="166" t="n">
        <f aca="false">BF111-BF110</f>
        <v>0</v>
      </c>
    </row>
    <row r="112" customFormat="false" ht="15" hidden="false" customHeight="false" outlineLevel="0" collapsed="false">
      <c r="A112" s="151" t="n">
        <v>109</v>
      </c>
      <c r="B112" s="152"/>
      <c r="C112" s="153"/>
      <c r="D112" s="153"/>
      <c r="E112" s="154" t="n">
        <f aca="false">C112-J112</f>
        <v>0</v>
      </c>
      <c r="F112" s="153"/>
      <c r="G112" s="153"/>
      <c r="H112" s="153"/>
      <c r="I112" s="154" t="n">
        <f aca="false">E112-F112</f>
        <v>0</v>
      </c>
      <c r="J112" s="153"/>
      <c r="K112" s="156" t="n">
        <f aca="false">B112-B111</f>
        <v>0</v>
      </c>
      <c r="L112" s="49" t="n">
        <f aca="false">C112-C111</f>
        <v>0</v>
      </c>
      <c r="M112" s="141" t="n">
        <f aca="false">D112-D111</f>
        <v>0</v>
      </c>
      <c r="N112" s="47"/>
      <c r="O112" s="169" t="n">
        <f aca="false">AL29</f>
        <v>5.26000000000204</v>
      </c>
      <c r="P112" s="184" t="n">
        <f aca="false">BA29</f>
        <v>0</v>
      </c>
      <c r="Q112" s="160" t="n">
        <f aca="false">ROUND(O112*1,3)</f>
        <v>5.26</v>
      </c>
      <c r="R112" s="160" t="n">
        <f aca="false">ROUND(P112*1,3)</f>
        <v>0</v>
      </c>
      <c r="S112" s="161" t="str">
        <f aca="false">CONCATENATE($X$2,Q112,",",R112)</f>
        <v>@5.26,0</v>
      </c>
      <c r="T112" s="162"/>
      <c r="U112" s="162"/>
      <c r="V112" s="163" t="n">
        <f aca="false">ROUND(T112*1,3)</f>
        <v>0</v>
      </c>
      <c r="W112" s="163" t="n">
        <f aca="false">ROUND(U112*1,3)</f>
        <v>0</v>
      </c>
      <c r="X112" s="161" t="str">
        <f aca="false">CONCATENATE($X$2,V112,",",W112)</f>
        <v>@0,0</v>
      </c>
      <c r="Y112" s="164"/>
      <c r="AA112" s="166" t="n">
        <v>109</v>
      </c>
      <c r="AB112" s="166"/>
      <c r="AC112" s="166"/>
      <c r="AD112" s="166"/>
      <c r="AE112" s="166"/>
      <c r="AF112" s="166"/>
      <c r="AG112" s="166" t="n">
        <f aca="false">F58</f>
        <v>0</v>
      </c>
      <c r="AH112" s="166" t="n">
        <f aca="false">G58</f>
        <v>0</v>
      </c>
      <c r="AI112" s="166" t="n">
        <f aca="false">H58</f>
        <v>0</v>
      </c>
      <c r="AJ112" s="170"/>
      <c r="AK112" s="174" t="n">
        <f aca="false">AK111</f>
        <v>0</v>
      </c>
      <c r="AL112" s="49" t="n">
        <f aca="false">AK112-AK111</f>
        <v>0</v>
      </c>
      <c r="AM112" s="49" t="n">
        <f aca="false">AM111</f>
        <v>0</v>
      </c>
      <c r="AN112" s="49" t="n">
        <f aca="false">AN111</f>
        <v>0</v>
      </c>
      <c r="AO112" s="49" t="n">
        <f aca="false">AO111</f>
        <v>0</v>
      </c>
      <c r="AP112" s="49" t="n">
        <f aca="false">AG112</f>
        <v>0</v>
      </c>
      <c r="AQ112" s="51" t="n">
        <f aca="false">AH112</f>
        <v>0</v>
      </c>
      <c r="AR112" s="51" t="n">
        <f aca="false">AI112</f>
        <v>0</v>
      </c>
      <c r="AS112" s="49" t="n">
        <f aca="false">AP112-AP111</f>
        <v>0</v>
      </c>
      <c r="AT112" s="41" t="n">
        <f aca="false">AO112-AP112</f>
        <v>0</v>
      </c>
      <c r="AU112" s="49" t="n">
        <f aca="false">ROUND(AT112*AQ112,3)</f>
        <v>0</v>
      </c>
      <c r="AV112" s="49" t="n">
        <f aca="false">AU112-AU111</f>
        <v>0</v>
      </c>
      <c r="AW112" s="49" t="n">
        <f aca="false">ROUND(AT112*AR112,3)</f>
        <v>0</v>
      </c>
      <c r="AX112" s="49" t="n">
        <f aca="false">AW112-AW111</f>
        <v>0</v>
      </c>
      <c r="AZ112" s="48"/>
      <c r="BA112" s="170" t="n">
        <f aca="false">AZ112-AZ111</f>
        <v>0</v>
      </c>
      <c r="BB112" s="48"/>
      <c r="BC112" s="171" t="n">
        <f aca="false">AU112+BB112</f>
        <v>0</v>
      </c>
      <c r="BD112" s="166" t="n">
        <f aca="false">BC112-BC111</f>
        <v>0</v>
      </c>
      <c r="BE112" s="48"/>
      <c r="BF112" s="171" t="n">
        <f aca="false">BC112+BE112</f>
        <v>0</v>
      </c>
      <c r="BG112" s="166" t="n">
        <f aca="false">BF112-BF111</f>
        <v>0</v>
      </c>
    </row>
    <row r="113" customFormat="false" ht="15" hidden="false" customHeight="false" outlineLevel="0" collapsed="false">
      <c r="A113" s="151" t="n">
        <v>110</v>
      </c>
      <c r="B113" s="152"/>
      <c r="C113" s="153"/>
      <c r="D113" s="153"/>
      <c r="E113" s="154" t="n">
        <f aca="false">C113-J113</f>
        <v>0</v>
      </c>
      <c r="F113" s="153"/>
      <c r="G113" s="153"/>
      <c r="H113" s="153"/>
      <c r="I113" s="154" t="n">
        <f aca="false">E113-F113</f>
        <v>0</v>
      </c>
      <c r="J113" s="153"/>
      <c r="K113" s="156" t="n">
        <f aca="false">B113-B112</f>
        <v>0</v>
      </c>
      <c r="L113" s="49" t="n">
        <f aca="false">C113-C112</f>
        <v>0</v>
      </c>
      <c r="M113" s="141" t="n">
        <f aca="false">D113-D112</f>
        <v>0</v>
      </c>
      <c r="N113" s="47"/>
      <c r="O113" s="169" t="n">
        <f aca="false">AL30</f>
        <v>0</v>
      </c>
      <c r="P113" s="184" t="n">
        <f aca="false">BA30</f>
        <v>-322.061</v>
      </c>
      <c r="Q113" s="160" t="n">
        <f aca="false">ROUND(O113*1,3)</f>
        <v>0</v>
      </c>
      <c r="R113" s="160" t="n">
        <f aca="false">ROUND(P113*1,3)</f>
        <v>-322.061</v>
      </c>
      <c r="S113" s="161" t="str">
        <f aca="false">CONCATENATE($X$2,Q113,",",R113)</f>
        <v>@0,-322.061</v>
      </c>
      <c r="T113" s="162"/>
      <c r="U113" s="162"/>
      <c r="V113" s="163" t="n">
        <f aca="false">ROUND(T113*1,3)</f>
        <v>0</v>
      </c>
      <c r="W113" s="163" t="n">
        <f aca="false">ROUND(U113*1,3)</f>
        <v>0</v>
      </c>
      <c r="X113" s="161" t="str">
        <f aca="false">CONCATENATE($X$2,V113,",",W113)</f>
        <v>@0,0</v>
      </c>
      <c r="Y113" s="164"/>
      <c r="AA113" s="166" t="n">
        <v>110</v>
      </c>
      <c r="AB113" s="166" t="n">
        <f aca="false">A59</f>
        <v>56</v>
      </c>
      <c r="AC113" s="166" t="n">
        <f aca="false">B59</f>
        <v>0</v>
      </c>
      <c r="AD113" s="166" t="n">
        <f aca="false">C59</f>
        <v>0</v>
      </c>
      <c r="AE113" s="166" t="n">
        <f aca="false">D59</f>
        <v>0</v>
      </c>
      <c r="AF113" s="166" t="n">
        <f aca="false">E59</f>
        <v>0</v>
      </c>
      <c r="AG113" s="166"/>
      <c r="AH113" s="166"/>
      <c r="AI113" s="166"/>
      <c r="AJ113" s="170"/>
      <c r="AK113" s="174" t="n">
        <f aca="false">AC113</f>
        <v>0</v>
      </c>
      <c r="AL113" s="49" t="n">
        <f aca="false">AK113-AK112</f>
        <v>0</v>
      </c>
      <c r="AM113" s="49" t="n">
        <f aca="false">AD113</f>
        <v>0</v>
      </c>
      <c r="AN113" s="49" t="n">
        <f aca="false">AE113</f>
        <v>0</v>
      </c>
      <c r="AO113" s="49" t="n">
        <f aca="false">AF113</f>
        <v>0</v>
      </c>
      <c r="AP113" s="49" t="n">
        <f aca="false">AP112</f>
        <v>0</v>
      </c>
      <c r="AQ113" s="51" t="n">
        <f aca="false">AQ112</f>
        <v>0</v>
      </c>
      <c r="AR113" s="51" t="n">
        <f aca="false">AR112</f>
        <v>0</v>
      </c>
      <c r="AS113" s="49" t="n">
        <f aca="false">AP113-AP112</f>
        <v>0</v>
      </c>
      <c r="AT113" s="41" t="n">
        <f aca="false">AO113-AP113</f>
        <v>0</v>
      </c>
      <c r="AU113" s="49" t="n">
        <f aca="false">ROUND(AT113*AQ113,3)</f>
        <v>0</v>
      </c>
      <c r="AV113" s="49" t="n">
        <f aca="false">AU113-AU112</f>
        <v>0</v>
      </c>
      <c r="AW113" s="49" t="n">
        <f aca="false">ROUND(AT113*AR113,3)</f>
        <v>0</v>
      </c>
      <c r="AX113" s="49" t="n">
        <f aca="false">AW113-AW112</f>
        <v>0</v>
      </c>
      <c r="AZ113" s="48"/>
      <c r="BA113" s="170" t="n">
        <f aca="false">AZ113-AZ112</f>
        <v>0</v>
      </c>
      <c r="BB113" s="48"/>
      <c r="BC113" s="171" t="n">
        <f aca="false">AU113+BB113</f>
        <v>0</v>
      </c>
      <c r="BD113" s="166" t="n">
        <f aca="false">BC113-BC112</f>
        <v>0</v>
      </c>
      <c r="BE113" s="48"/>
      <c r="BF113" s="171" t="n">
        <f aca="false">BC113+BE113</f>
        <v>0</v>
      </c>
      <c r="BG113" s="166" t="n">
        <f aca="false">BF113-BF112</f>
        <v>0</v>
      </c>
    </row>
    <row r="114" customFormat="false" ht="15" hidden="false" customHeight="false" outlineLevel="0" collapsed="false">
      <c r="A114" s="151" t="n">
        <v>111</v>
      </c>
      <c r="B114" s="152"/>
      <c r="C114" s="153"/>
      <c r="D114" s="153"/>
      <c r="E114" s="154" t="n">
        <f aca="false">C114-J114</f>
        <v>0</v>
      </c>
      <c r="F114" s="153"/>
      <c r="G114" s="153"/>
      <c r="H114" s="153"/>
      <c r="I114" s="154" t="n">
        <f aca="false">E114-F114</f>
        <v>0</v>
      </c>
      <c r="J114" s="153"/>
      <c r="K114" s="156" t="n">
        <f aca="false">B114-B113</f>
        <v>0</v>
      </c>
      <c r="L114" s="49" t="n">
        <f aca="false">C114-C113</f>
        <v>0</v>
      </c>
      <c r="M114" s="141" t="n">
        <f aca="false">D114-D113</f>
        <v>0</v>
      </c>
      <c r="N114" s="47"/>
      <c r="O114" s="169" t="n">
        <f aca="false">AL31</f>
        <v>-41295.26</v>
      </c>
      <c r="P114" s="184" t="n">
        <f aca="false">BA31</f>
        <v>0</v>
      </c>
      <c r="Q114" s="160" t="n">
        <f aca="false">ROUND(O114*1,3)</f>
        <v>-41295.26</v>
      </c>
      <c r="R114" s="160" t="n">
        <f aca="false">ROUND(P114*1,3)</f>
        <v>0</v>
      </c>
      <c r="S114" s="161" t="str">
        <f aca="false">CONCATENATE($X$2,Q114,",",R114)</f>
        <v>@-41295.26,0</v>
      </c>
      <c r="T114" s="162"/>
      <c r="U114" s="162"/>
      <c r="V114" s="163" t="n">
        <f aca="false">ROUND(T114*1,3)</f>
        <v>0</v>
      </c>
      <c r="W114" s="163" t="n">
        <f aca="false">ROUND(U114*1,3)</f>
        <v>0</v>
      </c>
      <c r="X114" s="161" t="str">
        <f aca="false">CONCATENATE($X$2,V114,",",W114)</f>
        <v>@0,0</v>
      </c>
      <c r="Y114" s="164"/>
      <c r="AA114" s="166" t="n">
        <v>111</v>
      </c>
      <c r="AB114" s="166"/>
      <c r="AC114" s="166"/>
      <c r="AD114" s="166"/>
      <c r="AE114" s="166"/>
      <c r="AF114" s="166"/>
      <c r="AG114" s="166" t="n">
        <f aca="false">F59</f>
        <v>0</v>
      </c>
      <c r="AH114" s="166" t="n">
        <f aca="false">G59</f>
        <v>0</v>
      </c>
      <c r="AI114" s="166" t="n">
        <f aca="false">H59</f>
        <v>0</v>
      </c>
      <c r="AJ114" s="170"/>
      <c r="AK114" s="174" t="n">
        <f aca="false">AK113</f>
        <v>0</v>
      </c>
      <c r="AL114" s="49" t="n">
        <f aca="false">AK114-AK113</f>
        <v>0</v>
      </c>
      <c r="AM114" s="49" t="n">
        <f aca="false">AM113</f>
        <v>0</v>
      </c>
      <c r="AN114" s="49" t="n">
        <f aca="false">AN113</f>
        <v>0</v>
      </c>
      <c r="AO114" s="49" t="n">
        <f aca="false">AO113</f>
        <v>0</v>
      </c>
      <c r="AP114" s="49" t="n">
        <f aca="false">AG114</f>
        <v>0</v>
      </c>
      <c r="AQ114" s="51" t="n">
        <f aca="false">AH114</f>
        <v>0</v>
      </c>
      <c r="AR114" s="51" t="n">
        <f aca="false">AI114</f>
        <v>0</v>
      </c>
      <c r="AS114" s="49" t="n">
        <f aca="false">AP114-AP113</f>
        <v>0</v>
      </c>
      <c r="AT114" s="41" t="n">
        <f aca="false">AO114-AP114</f>
        <v>0</v>
      </c>
      <c r="AU114" s="49" t="n">
        <f aca="false">ROUND(AT114*AQ114,3)</f>
        <v>0</v>
      </c>
      <c r="AV114" s="49" t="n">
        <f aca="false">AU114-AU113</f>
        <v>0</v>
      </c>
      <c r="AW114" s="49" t="n">
        <f aca="false">ROUND(AT114*AR114,3)</f>
        <v>0</v>
      </c>
      <c r="AX114" s="49" t="n">
        <f aca="false">AW114-AW113</f>
        <v>0</v>
      </c>
      <c r="AZ114" s="48"/>
      <c r="BA114" s="170" t="n">
        <f aca="false">AZ114-AZ113</f>
        <v>0</v>
      </c>
      <c r="BB114" s="48"/>
      <c r="BC114" s="171" t="n">
        <f aca="false">AU114+BB114</f>
        <v>0</v>
      </c>
      <c r="BD114" s="166" t="n">
        <f aca="false">BC114-BC113</f>
        <v>0</v>
      </c>
      <c r="BE114" s="48"/>
      <c r="BF114" s="171" t="n">
        <f aca="false">BC114+BE114</f>
        <v>0</v>
      </c>
      <c r="BG114" s="166" t="n">
        <f aca="false">BF114-BF113</f>
        <v>0</v>
      </c>
    </row>
    <row r="115" customFormat="false" ht="15" hidden="false" customHeight="false" outlineLevel="0" collapsed="false">
      <c r="A115" s="151" t="n">
        <v>112</v>
      </c>
      <c r="B115" s="152"/>
      <c r="C115" s="153"/>
      <c r="D115" s="153"/>
      <c r="E115" s="154" t="n">
        <f aca="false">C115-J115</f>
        <v>0</v>
      </c>
      <c r="F115" s="153"/>
      <c r="G115" s="153"/>
      <c r="H115" s="153"/>
      <c r="I115" s="154" t="n">
        <f aca="false">E115-F115</f>
        <v>0</v>
      </c>
      <c r="J115" s="153"/>
      <c r="K115" s="156" t="n">
        <f aca="false">B115-B114</f>
        <v>0</v>
      </c>
      <c r="L115" s="49" t="n">
        <f aca="false">C115-C114</f>
        <v>0</v>
      </c>
      <c r="M115" s="141" t="n">
        <f aca="false">D115-D114</f>
        <v>0</v>
      </c>
      <c r="N115" s="47"/>
      <c r="O115" s="169" t="n">
        <f aca="false">AL32</f>
        <v>0</v>
      </c>
      <c r="P115" s="184" t="n">
        <f aca="false">BA32</f>
        <v>0</v>
      </c>
      <c r="Q115" s="160" t="n">
        <f aca="false">ROUND(O115*1,3)</f>
        <v>0</v>
      </c>
      <c r="R115" s="160" t="n">
        <f aca="false">ROUND(P115*1,3)</f>
        <v>0</v>
      </c>
      <c r="S115" s="161" t="str">
        <f aca="false">CONCATENATE($X$2,Q115,",",R115)</f>
        <v>@0,0</v>
      </c>
      <c r="T115" s="162"/>
      <c r="U115" s="162"/>
      <c r="V115" s="163" t="n">
        <f aca="false">ROUND(T115*1,3)</f>
        <v>0</v>
      </c>
      <c r="W115" s="163" t="n">
        <f aca="false">ROUND(U115*1,3)</f>
        <v>0</v>
      </c>
      <c r="X115" s="161" t="str">
        <f aca="false">CONCATENATE($X$2,V115,",",W115)</f>
        <v>@0,0</v>
      </c>
      <c r="Y115" s="164"/>
      <c r="AA115" s="166" t="n">
        <v>112</v>
      </c>
      <c r="AB115" s="166" t="n">
        <f aca="false">A60</f>
        <v>57</v>
      </c>
      <c r="AC115" s="166" t="n">
        <f aca="false">B60</f>
        <v>0</v>
      </c>
      <c r="AD115" s="166" t="n">
        <f aca="false">C60</f>
        <v>0</v>
      </c>
      <c r="AE115" s="166" t="n">
        <f aca="false">D60</f>
        <v>0</v>
      </c>
      <c r="AF115" s="166" t="n">
        <f aca="false">E60</f>
        <v>0</v>
      </c>
      <c r="AG115" s="166"/>
      <c r="AH115" s="166"/>
      <c r="AI115" s="166"/>
      <c r="AJ115" s="170"/>
      <c r="AK115" s="174" t="n">
        <f aca="false">AC115</f>
        <v>0</v>
      </c>
      <c r="AL115" s="49" t="n">
        <f aca="false">AK115-AK114</f>
        <v>0</v>
      </c>
      <c r="AM115" s="49" t="n">
        <f aca="false">AD115</f>
        <v>0</v>
      </c>
      <c r="AN115" s="49" t="n">
        <f aca="false">AE115</f>
        <v>0</v>
      </c>
      <c r="AO115" s="49" t="n">
        <f aca="false">AF115</f>
        <v>0</v>
      </c>
      <c r="AP115" s="49" t="n">
        <f aca="false">AP114</f>
        <v>0</v>
      </c>
      <c r="AQ115" s="51" t="n">
        <f aca="false">AQ114</f>
        <v>0</v>
      </c>
      <c r="AR115" s="51" t="n">
        <f aca="false">AR114</f>
        <v>0</v>
      </c>
      <c r="AS115" s="49" t="n">
        <f aca="false">AP115-AP114</f>
        <v>0</v>
      </c>
      <c r="AT115" s="41" t="n">
        <f aca="false">AO115-AP115</f>
        <v>0</v>
      </c>
      <c r="AU115" s="49" t="n">
        <f aca="false">ROUND(AT115*AQ115,3)</f>
        <v>0</v>
      </c>
      <c r="AV115" s="49" t="n">
        <f aca="false">AU115-AU114</f>
        <v>0</v>
      </c>
      <c r="AW115" s="49" t="n">
        <f aca="false">ROUND(AT115*AR115,3)</f>
        <v>0</v>
      </c>
      <c r="AX115" s="49" t="n">
        <f aca="false">AW115-AW114</f>
        <v>0</v>
      </c>
      <c r="AZ115" s="48"/>
      <c r="BA115" s="170" t="n">
        <f aca="false">AZ115-AZ114</f>
        <v>0</v>
      </c>
      <c r="BB115" s="48"/>
      <c r="BC115" s="171" t="n">
        <f aca="false">AU115+BB115</f>
        <v>0</v>
      </c>
      <c r="BD115" s="166" t="n">
        <f aca="false">BC115-BC114</f>
        <v>0</v>
      </c>
      <c r="BE115" s="48"/>
      <c r="BF115" s="171" t="n">
        <f aca="false">BC115+BE115</f>
        <v>0</v>
      </c>
      <c r="BG115" s="166" t="n">
        <f aca="false">BF115-BF114</f>
        <v>0</v>
      </c>
    </row>
    <row r="116" customFormat="false" ht="15" hidden="false" customHeight="false" outlineLevel="0" collapsed="false">
      <c r="A116" s="151" t="n">
        <v>113</v>
      </c>
      <c r="B116" s="152"/>
      <c r="C116" s="153"/>
      <c r="D116" s="153"/>
      <c r="E116" s="154" t="n">
        <f aca="false">C116-J116</f>
        <v>0</v>
      </c>
      <c r="F116" s="153"/>
      <c r="G116" s="153"/>
      <c r="H116" s="153"/>
      <c r="I116" s="154" t="n">
        <f aca="false">E116-F116</f>
        <v>0</v>
      </c>
      <c r="J116" s="153"/>
      <c r="K116" s="156" t="n">
        <f aca="false">B116-B115</f>
        <v>0</v>
      </c>
      <c r="L116" s="49" t="n">
        <f aca="false">C116-C115</f>
        <v>0</v>
      </c>
      <c r="M116" s="141" t="n">
        <f aca="false">D116-D115</f>
        <v>0</v>
      </c>
      <c r="N116" s="47"/>
      <c r="O116" s="169" t="n">
        <f aca="false">AL33</f>
        <v>0</v>
      </c>
      <c r="P116" s="184" t="n">
        <f aca="false">BA33</f>
        <v>0</v>
      </c>
      <c r="Q116" s="160" t="n">
        <f aca="false">ROUND(O116*1,3)</f>
        <v>0</v>
      </c>
      <c r="R116" s="160" t="n">
        <f aca="false">ROUND(P116*1,3)</f>
        <v>0</v>
      </c>
      <c r="S116" s="161" t="str">
        <f aca="false">CONCATENATE($X$2,Q116,",",R116)</f>
        <v>@0,0</v>
      </c>
      <c r="T116" s="162"/>
      <c r="U116" s="162"/>
      <c r="V116" s="163" t="n">
        <f aca="false">ROUND(T116*1,3)</f>
        <v>0</v>
      </c>
      <c r="W116" s="163" t="n">
        <f aca="false">ROUND(U116*1,3)</f>
        <v>0</v>
      </c>
      <c r="X116" s="161" t="str">
        <f aca="false">CONCATENATE($X$2,V116,",",W116)</f>
        <v>@0,0</v>
      </c>
      <c r="Y116" s="164"/>
      <c r="AA116" s="166" t="n">
        <v>113</v>
      </c>
      <c r="AB116" s="166"/>
      <c r="AC116" s="166"/>
      <c r="AD116" s="166"/>
      <c r="AE116" s="166"/>
      <c r="AF116" s="166"/>
      <c r="AG116" s="166" t="n">
        <f aca="false">F60</f>
        <v>0</v>
      </c>
      <c r="AH116" s="166" t="n">
        <f aca="false">G60</f>
        <v>0</v>
      </c>
      <c r="AI116" s="166" t="n">
        <f aca="false">H60</f>
        <v>0</v>
      </c>
      <c r="AJ116" s="170"/>
      <c r="AK116" s="174" t="n">
        <f aca="false">AK115</f>
        <v>0</v>
      </c>
      <c r="AL116" s="49" t="n">
        <f aca="false">AK116-AK115</f>
        <v>0</v>
      </c>
      <c r="AM116" s="49" t="n">
        <f aca="false">AM115</f>
        <v>0</v>
      </c>
      <c r="AN116" s="49" t="n">
        <f aca="false">AN115</f>
        <v>0</v>
      </c>
      <c r="AO116" s="49" t="n">
        <f aca="false">AO115</f>
        <v>0</v>
      </c>
      <c r="AP116" s="49" t="n">
        <f aca="false">AG116</f>
        <v>0</v>
      </c>
      <c r="AQ116" s="51" t="n">
        <f aca="false">AH116</f>
        <v>0</v>
      </c>
      <c r="AR116" s="51" t="n">
        <f aca="false">AI116</f>
        <v>0</v>
      </c>
      <c r="AS116" s="49" t="n">
        <f aca="false">AP116-AP115</f>
        <v>0</v>
      </c>
      <c r="AT116" s="41" t="n">
        <f aca="false">AO116-AP116</f>
        <v>0</v>
      </c>
      <c r="AU116" s="49" t="n">
        <f aca="false">ROUND(AT116*AQ116,3)</f>
        <v>0</v>
      </c>
      <c r="AV116" s="49" t="n">
        <f aca="false">AU116-AU115</f>
        <v>0</v>
      </c>
      <c r="AW116" s="49" t="n">
        <f aca="false">ROUND(AT116*AR116,3)</f>
        <v>0</v>
      </c>
      <c r="AX116" s="49" t="n">
        <f aca="false">AW116-AW115</f>
        <v>0</v>
      </c>
      <c r="AZ116" s="48"/>
      <c r="BA116" s="170" t="n">
        <f aca="false">AZ116-AZ115</f>
        <v>0</v>
      </c>
      <c r="BB116" s="48"/>
      <c r="BC116" s="171" t="n">
        <f aca="false">AU116+BB116</f>
        <v>0</v>
      </c>
      <c r="BD116" s="166" t="n">
        <f aca="false">BC116-BC115</f>
        <v>0</v>
      </c>
      <c r="BE116" s="48"/>
      <c r="BF116" s="171" t="n">
        <f aca="false">BC116+BE116</f>
        <v>0</v>
      </c>
      <c r="BG116" s="166" t="n">
        <f aca="false">BF116-BF115</f>
        <v>0</v>
      </c>
    </row>
    <row r="117" customFormat="false" ht="15" hidden="false" customHeight="false" outlineLevel="0" collapsed="false">
      <c r="A117" s="151" t="n">
        <v>114</v>
      </c>
      <c r="B117" s="152"/>
      <c r="C117" s="153"/>
      <c r="D117" s="153"/>
      <c r="E117" s="154" t="n">
        <f aca="false">C117-J117</f>
        <v>0</v>
      </c>
      <c r="F117" s="153"/>
      <c r="G117" s="153"/>
      <c r="H117" s="153"/>
      <c r="I117" s="154" t="n">
        <f aca="false">E117-F117</f>
        <v>0</v>
      </c>
      <c r="J117" s="153"/>
      <c r="K117" s="156" t="n">
        <f aca="false">B117-B116</f>
        <v>0</v>
      </c>
      <c r="L117" s="49" t="n">
        <f aca="false">C117-C116</f>
        <v>0</v>
      </c>
      <c r="M117" s="141" t="n">
        <f aca="false">D117-D116</f>
        <v>0</v>
      </c>
      <c r="N117" s="47"/>
      <c r="O117" s="169" t="n">
        <f aca="false">AL34</f>
        <v>0</v>
      </c>
      <c r="P117" s="184" t="n">
        <f aca="false">BA34</f>
        <v>0</v>
      </c>
      <c r="Q117" s="160" t="n">
        <f aca="false">ROUND(O117*1,3)</f>
        <v>0</v>
      </c>
      <c r="R117" s="160" t="n">
        <f aca="false">ROUND(P117*1,3)</f>
        <v>0</v>
      </c>
      <c r="S117" s="161" t="str">
        <f aca="false">CONCATENATE($X$2,Q117,",",R117)</f>
        <v>@0,0</v>
      </c>
      <c r="T117" s="162"/>
      <c r="U117" s="162"/>
      <c r="V117" s="163" t="n">
        <f aca="false">ROUND(T117*1,3)</f>
        <v>0</v>
      </c>
      <c r="W117" s="163" t="n">
        <f aca="false">ROUND(U117*1,3)</f>
        <v>0</v>
      </c>
      <c r="X117" s="161" t="str">
        <f aca="false">CONCATENATE($X$2,V117,",",W117)</f>
        <v>@0,0</v>
      </c>
      <c r="Y117" s="164"/>
      <c r="AA117" s="166" t="n">
        <v>114</v>
      </c>
      <c r="AB117" s="166" t="n">
        <f aca="false">A61</f>
        <v>58</v>
      </c>
      <c r="AC117" s="166" t="n">
        <f aca="false">B61</f>
        <v>0</v>
      </c>
      <c r="AD117" s="166" t="n">
        <f aca="false">C61</f>
        <v>0</v>
      </c>
      <c r="AE117" s="166" t="n">
        <f aca="false">D61</f>
        <v>0</v>
      </c>
      <c r="AF117" s="166" t="n">
        <f aca="false">E61</f>
        <v>0</v>
      </c>
      <c r="AG117" s="166"/>
      <c r="AH117" s="166"/>
      <c r="AI117" s="166"/>
      <c r="AJ117" s="170"/>
      <c r="AK117" s="174" t="n">
        <f aca="false">AC117</f>
        <v>0</v>
      </c>
      <c r="AL117" s="49" t="n">
        <f aca="false">AK117-AK116</f>
        <v>0</v>
      </c>
      <c r="AM117" s="49" t="n">
        <f aca="false">AD117</f>
        <v>0</v>
      </c>
      <c r="AN117" s="49" t="n">
        <f aca="false">AE117</f>
        <v>0</v>
      </c>
      <c r="AO117" s="49" t="n">
        <f aca="false">AF117</f>
        <v>0</v>
      </c>
      <c r="AP117" s="49" t="n">
        <f aca="false">AP116</f>
        <v>0</v>
      </c>
      <c r="AQ117" s="51" t="n">
        <f aca="false">AQ116</f>
        <v>0</v>
      </c>
      <c r="AR117" s="51" t="n">
        <f aca="false">AR116</f>
        <v>0</v>
      </c>
      <c r="AS117" s="49" t="n">
        <f aca="false">AP117-AP116</f>
        <v>0</v>
      </c>
      <c r="AT117" s="41" t="n">
        <f aca="false">AO117-AP117</f>
        <v>0</v>
      </c>
      <c r="AU117" s="49" t="n">
        <f aca="false">ROUND(AT117*AQ117,3)</f>
        <v>0</v>
      </c>
      <c r="AV117" s="49" t="n">
        <f aca="false">AU117-AU116</f>
        <v>0</v>
      </c>
      <c r="AW117" s="49" t="n">
        <f aca="false">ROUND(AT117*AR117,3)</f>
        <v>0</v>
      </c>
      <c r="AX117" s="49" t="n">
        <f aca="false">AW117-AW116</f>
        <v>0</v>
      </c>
      <c r="AZ117" s="48"/>
      <c r="BA117" s="170" t="n">
        <f aca="false">AZ117-AZ116</f>
        <v>0</v>
      </c>
      <c r="BB117" s="48"/>
      <c r="BC117" s="171" t="n">
        <f aca="false">AU117+BB117</f>
        <v>0</v>
      </c>
      <c r="BD117" s="166" t="n">
        <f aca="false">BC117-BC116</f>
        <v>0</v>
      </c>
      <c r="BE117" s="48"/>
      <c r="BF117" s="171" t="n">
        <f aca="false">BC117+BE117</f>
        <v>0</v>
      </c>
      <c r="BG117" s="166" t="n">
        <f aca="false">BF117-BF116</f>
        <v>0</v>
      </c>
    </row>
    <row r="118" customFormat="false" ht="15" hidden="false" customHeight="false" outlineLevel="0" collapsed="false">
      <c r="A118" s="151" t="n">
        <v>115</v>
      </c>
      <c r="B118" s="152"/>
      <c r="C118" s="153"/>
      <c r="D118" s="153"/>
      <c r="E118" s="154" t="n">
        <f aca="false">C118-J118</f>
        <v>0</v>
      </c>
      <c r="F118" s="153"/>
      <c r="G118" s="153"/>
      <c r="H118" s="153"/>
      <c r="I118" s="154" t="n">
        <f aca="false">E118-F118</f>
        <v>0</v>
      </c>
      <c r="J118" s="153"/>
      <c r="K118" s="156" t="n">
        <f aca="false">B118-B117</f>
        <v>0</v>
      </c>
      <c r="L118" s="49" t="n">
        <f aca="false">C118-C117</f>
        <v>0</v>
      </c>
      <c r="M118" s="141" t="n">
        <f aca="false">D118-D117</f>
        <v>0</v>
      </c>
      <c r="N118" s="47"/>
      <c r="O118" s="169" t="n">
        <f aca="false">AL35</f>
        <v>0</v>
      </c>
      <c r="P118" s="184" t="n">
        <f aca="false">BA35</f>
        <v>0</v>
      </c>
      <c r="Q118" s="160" t="n">
        <f aca="false">ROUND(O118*1,3)</f>
        <v>0</v>
      </c>
      <c r="R118" s="160" t="n">
        <f aca="false">ROUND(P118*1,3)</f>
        <v>0</v>
      </c>
      <c r="S118" s="161" t="str">
        <f aca="false">CONCATENATE($X$2,Q118,",",R118)</f>
        <v>@0,0</v>
      </c>
      <c r="T118" s="162"/>
      <c r="U118" s="162"/>
      <c r="V118" s="163" t="n">
        <f aca="false">ROUND(T118*1,3)</f>
        <v>0</v>
      </c>
      <c r="W118" s="163" t="n">
        <f aca="false">ROUND(U118*1,3)</f>
        <v>0</v>
      </c>
      <c r="X118" s="161" t="str">
        <f aca="false">CONCATENATE($X$2,V118,",",W118)</f>
        <v>@0,0</v>
      </c>
      <c r="Y118" s="164"/>
      <c r="AA118" s="166" t="n">
        <v>115</v>
      </c>
      <c r="AB118" s="166"/>
      <c r="AC118" s="166"/>
      <c r="AD118" s="166"/>
      <c r="AE118" s="166"/>
      <c r="AF118" s="166"/>
      <c r="AG118" s="166" t="n">
        <f aca="false">F61</f>
        <v>0</v>
      </c>
      <c r="AH118" s="166" t="n">
        <f aca="false">G61</f>
        <v>0</v>
      </c>
      <c r="AI118" s="166" t="n">
        <f aca="false">H61</f>
        <v>0</v>
      </c>
      <c r="AJ118" s="170"/>
      <c r="AK118" s="174" t="n">
        <f aca="false">AK117</f>
        <v>0</v>
      </c>
      <c r="AL118" s="49" t="n">
        <f aca="false">AK118-AK117</f>
        <v>0</v>
      </c>
      <c r="AM118" s="49" t="n">
        <f aca="false">AM117</f>
        <v>0</v>
      </c>
      <c r="AN118" s="49" t="n">
        <f aca="false">AN117</f>
        <v>0</v>
      </c>
      <c r="AO118" s="49" t="n">
        <f aca="false">AO117</f>
        <v>0</v>
      </c>
      <c r="AP118" s="49" t="n">
        <f aca="false">AG118</f>
        <v>0</v>
      </c>
      <c r="AQ118" s="51" t="n">
        <f aca="false">AH118</f>
        <v>0</v>
      </c>
      <c r="AR118" s="51" t="n">
        <f aca="false">AI118</f>
        <v>0</v>
      </c>
      <c r="AS118" s="49" t="n">
        <f aca="false">AP118-AP117</f>
        <v>0</v>
      </c>
      <c r="AT118" s="41" t="n">
        <f aca="false">AO118-AP118</f>
        <v>0</v>
      </c>
      <c r="AU118" s="49" t="n">
        <f aca="false">ROUND(AT118*AQ118,3)</f>
        <v>0</v>
      </c>
      <c r="AV118" s="49" t="n">
        <f aca="false">AU118-AU117</f>
        <v>0</v>
      </c>
      <c r="AW118" s="49" t="n">
        <f aca="false">ROUND(AT118*AR118,3)</f>
        <v>0</v>
      </c>
      <c r="AX118" s="49" t="n">
        <f aca="false">AW118-AW117</f>
        <v>0</v>
      </c>
      <c r="AZ118" s="48"/>
      <c r="BA118" s="170" t="n">
        <f aca="false">AZ118-AZ117</f>
        <v>0</v>
      </c>
      <c r="BB118" s="48"/>
      <c r="BC118" s="171" t="n">
        <f aca="false">AU118+BB118</f>
        <v>0</v>
      </c>
      <c r="BD118" s="166" t="n">
        <f aca="false">BC118-BC117</f>
        <v>0</v>
      </c>
      <c r="BE118" s="48"/>
      <c r="BF118" s="171" t="n">
        <f aca="false">BC118+BE118</f>
        <v>0</v>
      </c>
      <c r="BG118" s="166" t="n">
        <f aca="false">BF118-BF117</f>
        <v>0</v>
      </c>
    </row>
    <row r="119" customFormat="false" ht="15" hidden="false" customHeight="false" outlineLevel="0" collapsed="false">
      <c r="A119" s="151" t="n">
        <v>116</v>
      </c>
      <c r="B119" s="152"/>
      <c r="C119" s="153"/>
      <c r="D119" s="153"/>
      <c r="E119" s="154" t="n">
        <f aca="false">C119-J119</f>
        <v>0</v>
      </c>
      <c r="F119" s="153"/>
      <c r="G119" s="153"/>
      <c r="H119" s="153"/>
      <c r="I119" s="154" t="n">
        <f aca="false">E119-F119</f>
        <v>0</v>
      </c>
      <c r="J119" s="153"/>
      <c r="K119" s="156" t="n">
        <f aca="false">B119-B118</f>
        <v>0</v>
      </c>
      <c r="L119" s="49" t="n">
        <f aca="false">C119-C118</f>
        <v>0</v>
      </c>
      <c r="M119" s="141" t="n">
        <f aca="false">D119-D118</f>
        <v>0</v>
      </c>
      <c r="N119" s="47"/>
      <c r="O119" s="169" t="n">
        <f aca="false">AL36</f>
        <v>0</v>
      </c>
      <c r="P119" s="184" t="n">
        <f aca="false">BA36</f>
        <v>0</v>
      </c>
      <c r="Q119" s="160" t="n">
        <f aca="false">ROUND(O119*1,3)</f>
        <v>0</v>
      </c>
      <c r="R119" s="160" t="n">
        <f aca="false">ROUND(P119*1,3)</f>
        <v>0</v>
      </c>
      <c r="S119" s="161" t="str">
        <f aca="false">CONCATENATE($X$2,Q119,",",R119)</f>
        <v>@0,0</v>
      </c>
      <c r="T119" s="162"/>
      <c r="U119" s="162"/>
      <c r="V119" s="163" t="n">
        <f aca="false">ROUND(T119*1,3)</f>
        <v>0</v>
      </c>
      <c r="W119" s="163" t="n">
        <f aca="false">ROUND(U119*1,3)</f>
        <v>0</v>
      </c>
      <c r="X119" s="161" t="str">
        <f aca="false">CONCATENATE($X$2,V119,",",W119)</f>
        <v>@0,0</v>
      </c>
      <c r="Y119" s="164"/>
      <c r="AA119" s="166" t="n">
        <v>116</v>
      </c>
      <c r="AB119" s="166" t="n">
        <f aca="false">A62</f>
        <v>59</v>
      </c>
      <c r="AC119" s="166" t="n">
        <f aca="false">B62</f>
        <v>0</v>
      </c>
      <c r="AD119" s="166" t="n">
        <f aca="false">C62</f>
        <v>0</v>
      </c>
      <c r="AE119" s="166" t="n">
        <f aca="false">D62</f>
        <v>0</v>
      </c>
      <c r="AF119" s="166" t="n">
        <f aca="false">E62</f>
        <v>0</v>
      </c>
      <c r="AG119" s="166"/>
      <c r="AH119" s="166"/>
      <c r="AI119" s="166"/>
      <c r="AJ119" s="170"/>
      <c r="AK119" s="174" t="n">
        <f aca="false">AC119</f>
        <v>0</v>
      </c>
      <c r="AL119" s="49" t="n">
        <f aca="false">AK119-AK118</f>
        <v>0</v>
      </c>
      <c r="AM119" s="49" t="n">
        <f aca="false">AD119</f>
        <v>0</v>
      </c>
      <c r="AN119" s="49" t="n">
        <f aca="false">AE119</f>
        <v>0</v>
      </c>
      <c r="AO119" s="49" t="n">
        <f aca="false">AF119</f>
        <v>0</v>
      </c>
      <c r="AP119" s="49" t="n">
        <f aca="false">AP118</f>
        <v>0</v>
      </c>
      <c r="AQ119" s="51" t="n">
        <f aca="false">AQ118</f>
        <v>0</v>
      </c>
      <c r="AR119" s="51" t="n">
        <f aca="false">AR118</f>
        <v>0</v>
      </c>
      <c r="AS119" s="49" t="n">
        <f aca="false">AP119-AP118</f>
        <v>0</v>
      </c>
      <c r="AT119" s="41" t="n">
        <f aca="false">AO119-AP119</f>
        <v>0</v>
      </c>
      <c r="AU119" s="49" t="n">
        <f aca="false">ROUND(AT119*AQ119,3)</f>
        <v>0</v>
      </c>
      <c r="AV119" s="49" t="n">
        <f aca="false">AU119-AU118</f>
        <v>0</v>
      </c>
      <c r="AW119" s="49" t="n">
        <f aca="false">ROUND(AT119*AR119,3)</f>
        <v>0</v>
      </c>
      <c r="AX119" s="49" t="n">
        <f aca="false">AW119-AW118</f>
        <v>0</v>
      </c>
      <c r="AZ119" s="48"/>
      <c r="BA119" s="170" t="n">
        <f aca="false">AZ119-AZ118</f>
        <v>0</v>
      </c>
      <c r="BB119" s="48"/>
      <c r="BC119" s="171" t="n">
        <f aca="false">AU119+BB119</f>
        <v>0</v>
      </c>
      <c r="BD119" s="166" t="n">
        <f aca="false">BC119-BC118</f>
        <v>0</v>
      </c>
      <c r="BE119" s="48"/>
      <c r="BF119" s="171" t="n">
        <f aca="false">BC119+BE119</f>
        <v>0</v>
      </c>
      <c r="BG119" s="166" t="n">
        <f aca="false">BF119-BF118</f>
        <v>0</v>
      </c>
    </row>
    <row r="120" customFormat="false" ht="15" hidden="false" customHeight="false" outlineLevel="0" collapsed="false">
      <c r="A120" s="151" t="n">
        <v>117</v>
      </c>
      <c r="B120" s="152"/>
      <c r="C120" s="153"/>
      <c r="D120" s="153"/>
      <c r="E120" s="154" t="n">
        <f aca="false">C120-J120</f>
        <v>0</v>
      </c>
      <c r="F120" s="153"/>
      <c r="G120" s="153"/>
      <c r="H120" s="153"/>
      <c r="I120" s="154" t="n">
        <f aca="false">E120-F120</f>
        <v>0</v>
      </c>
      <c r="J120" s="153"/>
      <c r="K120" s="156" t="n">
        <f aca="false">B120-B119</f>
        <v>0</v>
      </c>
      <c r="L120" s="49" t="n">
        <f aca="false">C120-C119</f>
        <v>0</v>
      </c>
      <c r="M120" s="141" t="n">
        <f aca="false">D120-D119</f>
        <v>0</v>
      </c>
      <c r="N120" s="47"/>
      <c r="O120" s="169" t="n">
        <f aca="false">AL37</f>
        <v>0</v>
      </c>
      <c r="P120" s="184" t="n">
        <f aca="false">BA37</f>
        <v>0</v>
      </c>
      <c r="Q120" s="160" t="n">
        <f aca="false">ROUND(O120*1,3)</f>
        <v>0</v>
      </c>
      <c r="R120" s="160" t="n">
        <f aca="false">ROUND(P120*1,3)</f>
        <v>0</v>
      </c>
      <c r="S120" s="161" t="str">
        <f aca="false">CONCATENATE($X$2,Q120,",",R120)</f>
        <v>@0,0</v>
      </c>
      <c r="T120" s="162"/>
      <c r="U120" s="162"/>
      <c r="V120" s="163" t="n">
        <f aca="false">ROUND(T120*1,3)</f>
        <v>0</v>
      </c>
      <c r="W120" s="163" t="n">
        <f aca="false">ROUND(U120*1,3)</f>
        <v>0</v>
      </c>
      <c r="X120" s="161" t="str">
        <f aca="false">CONCATENATE($X$2,V120,",",W120)</f>
        <v>@0,0</v>
      </c>
      <c r="Y120" s="164"/>
      <c r="AA120" s="166" t="n">
        <v>117</v>
      </c>
      <c r="AB120" s="166"/>
      <c r="AC120" s="166"/>
      <c r="AD120" s="166"/>
      <c r="AE120" s="166"/>
      <c r="AF120" s="166"/>
      <c r="AG120" s="166" t="n">
        <f aca="false">F62</f>
        <v>0</v>
      </c>
      <c r="AH120" s="166" t="n">
        <f aca="false">G62</f>
        <v>0</v>
      </c>
      <c r="AI120" s="166" t="n">
        <f aca="false">H62</f>
        <v>0</v>
      </c>
      <c r="AJ120" s="170"/>
      <c r="AK120" s="174" t="n">
        <f aca="false">AK119</f>
        <v>0</v>
      </c>
      <c r="AL120" s="49" t="n">
        <f aca="false">AK120-AK119</f>
        <v>0</v>
      </c>
      <c r="AM120" s="49" t="n">
        <f aca="false">AM119</f>
        <v>0</v>
      </c>
      <c r="AN120" s="49" t="n">
        <f aca="false">AN119</f>
        <v>0</v>
      </c>
      <c r="AO120" s="49" t="n">
        <f aca="false">AO119</f>
        <v>0</v>
      </c>
      <c r="AP120" s="49" t="n">
        <f aca="false">AG120</f>
        <v>0</v>
      </c>
      <c r="AQ120" s="51" t="n">
        <f aca="false">AH120</f>
        <v>0</v>
      </c>
      <c r="AR120" s="51" t="n">
        <f aca="false">AI120</f>
        <v>0</v>
      </c>
      <c r="AS120" s="49" t="n">
        <f aca="false">AP120-AP119</f>
        <v>0</v>
      </c>
      <c r="AT120" s="41" t="n">
        <f aca="false">AO120-AP120</f>
        <v>0</v>
      </c>
      <c r="AU120" s="49" t="n">
        <f aca="false">ROUND(AT120*AQ120,3)</f>
        <v>0</v>
      </c>
      <c r="AV120" s="49" t="n">
        <f aca="false">AU120-AU119</f>
        <v>0</v>
      </c>
      <c r="AW120" s="49" t="n">
        <f aca="false">ROUND(AT120*AR120,3)</f>
        <v>0</v>
      </c>
      <c r="AX120" s="49" t="n">
        <f aca="false">AW120-AW119</f>
        <v>0</v>
      </c>
      <c r="AZ120" s="48"/>
      <c r="BA120" s="170" t="n">
        <f aca="false">AZ120-AZ119</f>
        <v>0</v>
      </c>
      <c r="BB120" s="48"/>
      <c r="BC120" s="171" t="n">
        <f aca="false">AU120+BB120</f>
        <v>0</v>
      </c>
      <c r="BD120" s="166" t="n">
        <f aca="false">BC120-BC119</f>
        <v>0</v>
      </c>
      <c r="BE120" s="48"/>
      <c r="BF120" s="171" t="n">
        <f aca="false">BC120+BE120</f>
        <v>0</v>
      </c>
      <c r="BG120" s="166" t="n">
        <f aca="false">BF120-BF119</f>
        <v>0</v>
      </c>
    </row>
    <row r="121" customFormat="false" ht="15" hidden="false" customHeight="false" outlineLevel="0" collapsed="false">
      <c r="A121" s="151" t="n">
        <v>118</v>
      </c>
      <c r="B121" s="152"/>
      <c r="C121" s="153"/>
      <c r="D121" s="153"/>
      <c r="E121" s="154" t="n">
        <f aca="false">C121-J121</f>
        <v>0</v>
      </c>
      <c r="F121" s="153"/>
      <c r="G121" s="153"/>
      <c r="H121" s="153"/>
      <c r="I121" s="154" t="n">
        <f aca="false">E121-F121</f>
        <v>0</v>
      </c>
      <c r="J121" s="153"/>
      <c r="K121" s="156" t="n">
        <f aca="false">B121-B120</f>
        <v>0</v>
      </c>
      <c r="L121" s="49" t="n">
        <f aca="false">C121-C120</f>
        <v>0</v>
      </c>
      <c r="M121" s="141" t="n">
        <f aca="false">D121-D120</f>
        <v>0</v>
      </c>
      <c r="N121" s="47"/>
      <c r="O121" s="169" t="n">
        <f aca="false">AL38</f>
        <v>0</v>
      </c>
      <c r="P121" s="184" t="n">
        <f aca="false">BA38</f>
        <v>0</v>
      </c>
      <c r="Q121" s="160" t="n">
        <f aca="false">ROUND(O121*1,3)</f>
        <v>0</v>
      </c>
      <c r="R121" s="160" t="n">
        <f aca="false">ROUND(P121*1,3)</f>
        <v>0</v>
      </c>
      <c r="S121" s="161" t="str">
        <f aca="false">CONCATENATE($X$2,Q121,",",R121)</f>
        <v>@0,0</v>
      </c>
      <c r="T121" s="162"/>
      <c r="U121" s="162"/>
      <c r="V121" s="163" t="n">
        <f aca="false">ROUND(T121*1,3)</f>
        <v>0</v>
      </c>
      <c r="W121" s="163" t="n">
        <f aca="false">ROUND(U121*1,3)</f>
        <v>0</v>
      </c>
      <c r="X121" s="161" t="str">
        <f aca="false">CONCATENATE($X$2,V121,",",W121)</f>
        <v>@0,0</v>
      </c>
      <c r="Y121" s="164"/>
      <c r="AA121" s="166" t="n">
        <v>118</v>
      </c>
      <c r="AB121" s="166" t="n">
        <f aca="false">A63</f>
        <v>60</v>
      </c>
      <c r="AC121" s="166" t="n">
        <f aca="false">B63</f>
        <v>0</v>
      </c>
      <c r="AD121" s="166" t="n">
        <f aca="false">C63</f>
        <v>0</v>
      </c>
      <c r="AE121" s="166" t="n">
        <f aca="false">D63</f>
        <v>0</v>
      </c>
      <c r="AF121" s="166" t="n">
        <f aca="false">E63</f>
        <v>0</v>
      </c>
      <c r="AG121" s="166"/>
      <c r="AH121" s="166"/>
      <c r="AI121" s="166"/>
      <c r="AJ121" s="170"/>
      <c r="AK121" s="174" t="n">
        <f aca="false">AC121</f>
        <v>0</v>
      </c>
      <c r="AL121" s="49" t="n">
        <f aca="false">AK121-AK120</f>
        <v>0</v>
      </c>
      <c r="AM121" s="49" t="n">
        <f aca="false">AD121</f>
        <v>0</v>
      </c>
      <c r="AN121" s="49" t="n">
        <f aca="false">AE121</f>
        <v>0</v>
      </c>
      <c r="AO121" s="49" t="n">
        <f aca="false">AF121</f>
        <v>0</v>
      </c>
      <c r="AP121" s="49" t="n">
        <f aca="false">AP120</f>
        <v>0</v>
      </c>
      <c r="AQ121" s="51" t="n">
        <f aca="false">AQ120</f>
        <v>0</v>
      </c>
      <c r="AR121" s="51" t="n">
        <f aca="false">AR120</f>
        <v>0</v>
      </c>
      <c r="AS121" s="49" t="n">
        <f aca="false">AP121-AP120</f>
        <v>0</v>
      </c>
      <c r="AT121" s="41" t="n">
        <f aca="false">AO121-AP121</f>
        <v>0</v>
      </c>
      <c r="AU121" s="49" t="n">
        <f aca="false">ROUND(AT121*AQ121,3)</f>
        <v>0</v>
      </c>
      <c r="AV121" s="49" t="n">
        <f aca="false">AU121-AU120</f>
        <v>0</v>
      </c>
      <c r="AW121" s="49" t="n">
        <f aca="false">ROUND(AT121*AR121,3)</f>
        <v>0</v>
      </c>
      <c r="AX121" s="49" t="n">
        <f aca="false">AW121-AW120</f>
        <v>0</v>
      </c>
      <c r="AZ121" s="48"/>
      <c r="BA121" s="170" t="n">
        <f aca="false">AZ121-AZ120</f>
        <v>0</v>
      </c>
      <c r="BB121" s="48"/>
      <c r="BC121" s="171" t="n">
        <f aca="false">AU121+BB121</f>
        <v>0</v>
      </c>
      <c r="BD121" s="166" t="n">
        <f aca="false">BC121-BC120</f>
        <v>0</v>
      </c>
      <c r="BE121" s="48"/>
      <c r="BF121" s="171" t="n">
        <f aca="false">BC121+BE121</f>
        <v>0</v>
      </c>
      <c r="BG121" s="166" t="n">
        <f aca="false">BF121-BF120</f>
        <v>0</v>
      </c>
    </row>
    <row r="122" customFormat="false" ht="15" hidden="false" customHeight="false" outlineLevel="0" collapsed="false">
      <c r="A122" s="151" t="n">
        <v>119</v>
      </c>
      <c r="B122" s="152"/>
      <c r="C122" s="153"/>
      <c r="D122" s="153"/>
      <c r="E122" s="154" t="n">
        <f aca="false">C122-J122</f>
        <v>0</v>
      </c>
      <c r="F122" s="153"/>
      <c r="G122" s="153"/>
      <c r="H122" s="153"/>
      <c r="I122" s="154" t="n">
        <f aca="false">E122-F122</f>
        <v>0</v>
      </c>
      <c r="J122" s="153"/>
      <c r="K122" s="156" t="n">
        <f aca="false">B122-B121</f>
        <v>0</v>
      </c>
      <c r="L122" s="49" t="n">
        <f aca="false">C122-C121</f>
        <v>0</v>
      </c>
      <c r="M122" s="141" t="n">
        <f aca="false">D122-D121</f>
        <v>0</v>
      </c>
      <c r="N122" s="47"/>
      <c r="O122" s="169" t="n">
        <f aca="false">AL39</f>
        <v>0</v>
      </c>
      <c r="P122" s="184" t="n">
        <f aca="false">BA39</f>
        <v>0</v>
      </c>
      <c r="Q122" s="160" t="n">
        <f aca="false">ROUND(O122*1,3)</f>
        <v>0</v>
      </c>
      <c r="R122" s="160" t="n">
        <f aca="false">ROUND(P122*1,3)</f>
        <v>0</v>
      </c>
      <c r="S122" s="161" t="str">
        <f aca="false">CONCATENATE($X$2,Q122,",",R122)</f>
        <v>@0,0</v>
      </c>
      <c r="T122" s="162"/>
      <c r="U122" s="162"/>
      <c r="V122" s="163" t="n">
        <f aca="false">ROUND(T122*1,3)</f>
        <v>0</v>
      </c>
      <c r="W122" s="163" t="n">
        <f aca="false">ROUND(U122*1,3)</f>
        <v>0</v>
      </c>
      <c r="X122" s="161" t="str">
        <f aca="false">CONCATENATE($X$2,V122,",",W122)</f>
        <v>@0,0</v>
      </c>
      <c r="Y122" s="164"/>
      <c r="AA122" s="166" t="n">
        <v>119</v>
      </c>
      <c r="AB122" s="166"/>
      <c r="AC122" s="166"/>
      <c r="AD122" s="166"/>
      <c r="AE122" s="166"/>
      <c r="AF122" s="166"/>
      <c r="AG122" s="166" t="n">
        <f aca="false">F63</f>
        <v>0</v>
      </c>
      <c r="AH122" s="166" t="n">
        <f aca="false">G63</f>
        <v>0</v>
      </c>
      <c r="AI122" s="166" t="n">
        <f aca="false">H63</f>
        <v>0</v>
      </c>
      <c r="AJ122" s="170"/>
      <c r="AK122" s="174" t="n">
        <f aca="false">AK121</f>
        <v>0</v>
      </c>
      <c r="AL122" s="49" t="n">
        <f aca="false">AK122-AK121</f>
        <v>0</v>
      </c>
      <c r="AM122" s="49" t="n">
        <f aca="false">AM121</f>
        <v>0</v>
      </c>
      <c r="AN122" s="49" t="n">
        <f aca="false">AN121</f>
        <v>0</v>
      </c>
      <c r="AO122" s="49" t="n">
        <f aca="false">AO121</f>
        <v>0</v>
      </c>
      <c r="AP122" s="49" t="n">
        <f aca="false">AG122</f>
        <v>0</v>
      </c>
      <c r="AQ122" s="51" t="n">
        <f aca="false">AH122</f>
        <v>0</v>
      </c>
      <c r="AR122" s="51" t="n">
        <f aca="false">AI122</f>
        <v>0</v>
      </c>
      <c r="AS122" s="49" t="n">
        <f aca="false">AP122-AP121</f>
        <v>0</v>
      </c>
      <c r="AT122" s="41" t="n">
        <f aca="false">AO122-AP122</f>
        <v>0</v>
      </c>
      <c r="AU122" s="49" t="n">
        <f aca="false">ROUND(AT122*AQ122,3)</f>
        <v>0</v>
      </c>
      <c r="AV122" s="49" t="n">
        <f aca="false">AU122-AU121</f>
        <v>0</v>
      </c>
      <c r="AW122" s="49" t="n">
        <f aca="false">ROUND(AT122*AR122,3)</f>
        <v>0</v>
      </c>
      <c r="AX122" s="49" t="n">
        <f aca="false">AW122-AW121</f>
        <v>0</v>
      </c>
      <c r="AZ122" s="48"/>
      <c r="BA122" s="170" t="n">
        <f aca="false">AZ122-AZ121</f>
        <v>0</v>
      </c>
      <c r="BB122" s="48"/>
      <c r="BC122" s="171" t="n">
        <f aca="false">AU122+BB122</f>
        <v>0</v>
      </c>
      <c r="BD122" s="166" t="n">
        <f aca="false">BC122-BC121</f>
        <v>0</v>
      </c>
      <c r="BE122" s="48"/>
      <c r="BF122" s="171" t="n">
        <f aca="false">BC122+BE122</f>
        <v>0</v>
      </c>
      <c r="BG122" s="166" t="n">
        <f aca="false">BF122-BF121</f>
        <v>0</v>
      </c>
    </row>
    <row r="123" customFormat="false" ht="15" hidden="false" customHeight="false" outlineLevel="0" collapsed="false">
      <c r="A123" s="151" t="n">
        <v>120</v>
      </c>
      <c r="B123" s="152"/>
      <c r="C123" s="153"/>
      <c r="D123" s="153"/>
      <c r="E123" s="154" t="n">
        <f aca="false">C123-J123</f>
        <v>0</v>
      </c>
      <c r="F123" s="153"/>
      <c r="G123" s="153"/>
      <c r="H123" s="153"/>
      <c r="I123" s="154" t="n">
        <f aca="false">E123-F123</f>
        <v>0</v>
      </c>
      <c r="J123" s="153"/>
      <c r="K123" s="156" t="n">
        <f aca="false">B123-B122</f>
        <v>0</v>
      </c>
      <c r="L123" s="49" t="n">
        <f aca="false">C123-C122</f>
        <v>0</v>
      </c>
      <c r="M123" s="141" t="n">
        <f aca="false">D123-D122</f>
        <v>0</v>
      </c>
      <c r="N123" s="47"/>
      <c r="O123" s="169" t="n">
        <f aca="false">AL40</f>
        <v>0</v>
      </c>
      <c r="P123" s="184" t="n">
        <f aca="false">BA40</f>
        <v>0</v>
      </c>
      <c r="Q123" s="160" t="n">
        <f aca="false">ROUND(O123*1,3)</f>
        <v>0</v>
      </c>
      <c r="R123" s="160" t="n">
        <f aca="false">ROUND(P123*1,3)</f>
        <v>0</v>
      </c>
      <c r="S123" s="161" t="str">
        <f aca="false">CONCATENATE($X$2,Q123,",",R123)</f>
        <v>@0,0</v>
      </c>
      <c r="T123" s="162"/>
      <c r="U123" s="162"/>
      <c r="V123" s="163" t="n">
        <f aca="false">ROUND(T123*1,3)</f>
        <v>0</v>
      </c>
      <c r="W123" s="163" t="n">
        <f aca="false">ROUND(U123*1,3)</f>
        <v>0</v>
      </c>
      <c r="X123" s="161" t="str">
        <f aca="false">CONCATENATE($X$2,V123,",",W123)</f>
        <v>@0,0</v>
      </c>
      <c r="Y123" s="164"/>
      <c r="AA123" s="166" t="n">
        <v>120</v>
      </c>
      <c r="AB123" s="166" t="n">
        <f aca="false">A64</f>
        <v>61</v>
      </c>
      <c r="AC123" s="166" t="n">
        <f aca="false">B64</f>
        <v>0</v>
      </c>
      <c r="AD123" s="166" t="n">
        <f aca="false">C64</f>
        <v>0</v>
      </c>
      <c r="AE123" s="166" t="n">
        <f aca="false">D64</f>
        <v>0</v>
      </c>
      <c r="AF123" s="166" t="n">
        <f aca="false">E64</f>
        <v>0</v>
      </c>
      <c r="AG123" s="166"/>
      <c r="AH123" s="166"/>
      <c r="AI123" s="166"/>
      <c r="AJ123" s="170"/>
      <c r="AK123" s="174" t="n">
        <f aca="false">AC123</f>
        <v>0</v>
      </c>
      <c r="AL123" s="49" t="n">
        <f aca="false">AK123-AK122</f>
        <v>0</v>
      </c>
      <c r="AM123" s="49" t="n">
        <f aca="false">AD123</f>
        <v>0</v>
      </c>
      <c r="AN123" s="49" t="n">
        <f aca="false">AE123</f>
        <v>0</v>
      </c>
      <c r="AO123" s="49" t="n">
        <f aca="false">AF123</f>
        <v>0</v>
      </c>
      <c r="AP123" s="49" t="n">
        <f aca="false">AP122</f>
        <v>0</v>
      </c>
      <c r="AQ123" s="51" t="n">
        <f aca="false">AQ122</f>
        <v>0</v>
      </c>
      <c r="AR123" s="51" t="n">
        <f aca="false">AR122</f>
        <v>0</v>
      </c>
      <c r="AS123" s="49" t="n">
        <f aca="false">AP123-AP122</f>
        <v>0</v>
      </c>
      <c r="AT123" s="41" t="n">
        <f aca="false">AO123-AP123</f>
        <v>0</v>
      </c>
      <c r="AU123" s="49" t="n">
        <f aca="false">ROUND(AT123*AQ123,3)</f>
        <v>0</v>
      </c>
      <c r="AV123" s="49" t="n">
        <f aca="false">AU123-AU122</f>
        <v>0</v>
      </c>
      <c r="AW123" s="49" t="n">
        <f aca="false">ROUND(AT123*AR123,3)</f>
        <v>0</v>
      </c>
      <c r="AX123" s="49" t="n">
        <f aca="false">AW123-AW122</f>
        <v>0</v>
      </c>
      <c r="AZ123" s="48"/>
      <c r="BA123" s="170" t="n">
        <f aca="false">AZ123-AZ122</f>
        <v>0</v>
      </c>
      <c r="BB123" s="48"/>
      <c r="BC123" s="171" t="n">
        <f aca="false">AU123+BB123</f>
        <v>0</v>
      </c>
      <c r="BD123" s="166" t="n">
        <f aca="false">BC123-BC122</f>
        <v>0</v>
      </c>
      <c r="BE123" s="48"/>
      <c r="BF123" s="171" t="n">
        <f aca="false">BC123+BE123</f>
        <v>0</v>
      </c>
      <c r="BG123" s="166" t="n">
        <f aca="false">BF123-BF122</f>
        <v>0</v>
      </c>
    </row>
    <row r="124" customFormat="false" ht="15" hidden="false" customHeight="false" outlineLevel="0" collapsed="false">
      <c r="A124" s="151" t="n">
        <v>121</v>
      </c>
      <c r="B124" s="152"/>
      <c r="C124" s="153"/>
      <c r="D124" s="153"/>
      <c r="E124" s="154" t="n">
        <f aca="false">C124-J124</f>
        <v>0</v>
      </c>
      <c r="F124" s="153"/>
      <c r="G124" s="153"/>
      <c r="H124" s="153"/>
      <c r="I124" s="154" t="n">
        <f aca="false">E124-F124</f>
        <v>0</v>
      </c>
      <c r="J124" s="153"/>
      <c r="K124" s="156" t="n">
        <f aca="false">B124-B123</f>
        <v>0</v>
      </c>
      <c r="L124" s="49" t="n">
        <f aca="false">C124-C123</f>
        <v>0</v>
      </c>
      <c r="M124" s="141" t="n">
        <f aca="false">D124-D123</f>
        <v>0</v>
      </c>
      <c r="N124" s="47"/>
      <c r="O124" s="169" t="n">
        <f aca="false">AL41</f>
        <v>0</v>
      </c>
      <c r="P124" s="184" t="n">
        <f aca="false">BA41</f>
        <v>0</v>
      </c>
      <c r="Q124" s="160" t="n">
        <f aca="false">ROUND(O124*1,3)</f>
        <v>0</v>
      </c>
      <c r="R124" s="160" t="n">
        <f aca="false">ROUND(P124*1,3)</f>
        <v>0</v>
      </c>
      <c r="S124" s="161" t="str">
        <f aca="false">CONCATENATE($X$2,Q124,",",R124)</f>
        <v>@0,0</v>
      </c>
      <c r="T124" s="162"/>
      <c r="U124" s="162"/>
      <c r="V124" s="163" t="n">
        <f aca="false">ROUND(T124*1,3)</f>
        <v>0</v>
      </c>
      <c r="W124" s="163" t="n">
        <f aca="false">ROUND(U124*1,3)</f>
        <v>0</v>
      </c>
      <c r="X124" s="161" t="str">
        <f aca="false">CONCATENATE($X$2,V124,",",W124)</f>
        <v>@0,0</v>
      </c>
      <c r="Y124" s="164"/>
      <c r="AA124" s="166" t="n">
        <v>121</v>
      </c>
      <c r="AB124" s="166"/>
      <c r="AC124" s="166"/>
      <c r="AD124" s="166"/>
      <c r="AE124" s="166"/>
      <c r="AF124" s="166"/>
      <c r="AG124" s="166" t="n">
        <f aca="false">F64</f>
        <v>0</v>
      </c>
      <c r="AH124" s="166" t="n">
        <f aca="false">G64</f>
        <v>0</v>
      </c>
      <c r="AI124" s="166" t="n">
        <f aca="false">H64</f>
        <v>0</v>
      </c>
      <c r="AJ124" s="170"/>
      <c r="AK124" s="174" t="n">
        <f aca="false">AK123</f>
        <v>0</v>
      </c>
      <c r="AL124" s="49" t="n">
        <f aca="false">AK124-AK123</f>
        <v>0</v>
      </c>
      <c r="AM124" s="49" t="n">
        <f aca="false">AM123</f>
        <v>0</v>
      </c>
      <c r="AN124" s="49" t="n">
        <f aca="false">AN123</f>
        <v>0</v>
      </c>
      <c r="AO124" s="49" t="n">
        <f aca="false">AO123</f>
        <v>0</v>
      </c>
      <c r="AP124" s="49" t="n">
        <f aca="false">AG124</f>
        <v>0</v>
      </c>
      <c r="AQ124" s="51" t="n">
        <f aca="false">AH124</f>
        <v>0</v>
      </c>
      <c r="AR124" s="51" t="n">
        <f aca="false">AI124</f>
        <v>0</v>
      </c>
      <c r="AS124" s="49" t="n">
        <f aca="false">AP124-AP123</f>
        <v>0</v>
      </c>
      <c r="AT124" s="41" t="n">
        <f aca="false">AO124-AP124</f>
        <v>0</v>
      </c>
      <c r="AU124" s="49" t="n">
        <f aca="false">ROUND(AT124*AQ124,3)</f>
        <v>0</v>
      </c>
      <c r="AV124" s="49" t="n">
        <f aca="false">AU124-AU123</f>
        <v>0</v>
      </c>
      <c r="AW124" s="49" t="n">
        <f aca="false">ROUND(AT124*AR124,3)</f>
        <v>0</v>
      </c>
      <c r="AX124" s="49" t="n">
        <f aca="false">AW124-AW123</f>
        <v>0</v>
      </c>
      <c r="AZ124" s="48"/>
      <c r="BA124" s="170" t="n">
        <f aca="false">AZ124-AZ123</f>
        <v>0</v>
      </c>
      <c r="BB124" s="48"/>
      <c r="BC124" s="171" t="n">
        <f aca="false">AU124+BB124</f>
        <v>0</v>
      </c>
      <c r="BD124" s="166" t="n">
        <f aca="false">BC124-BC123</f>
        <v>0</v>
      </c>
      <c r="BE124" s="48"/>
      <c r="BF124" s="171" t="n">
        <f aca="false">BC124+BE124</f>
        <v>0</v>
      </c>
      <c r="BG124" s="166" t="n">
        <f aca="false">BF124-BF123</f>
        <v>0</v>
      </c>
    </row>
    <row r="125" customFormat="false" ht="15" hidden="false" customHeight="false" outlineLevel="0" collapsed="false">
      <c r="A125" s="151" t="n">
        <v>122</v>
      </c>
      <c r="B125" s="152"/>
      <c r="C125" s="153"/>
      <c r="D125" s="153"/>
      <c r="E125" s="154" t="n">
        <f aca="false">C125-J125</f>
        <v>0</v>
      </c>
      <c r="F125" s="153"/>
      <c r="G125" s="153"/>
      <c r="H125" s="153"/>
      <c r="I125" s="154" t="n">
        <f aca="false">E125-F125</f>
        <v>0</v>
      </c>
      <c r="J125" s="153"/>
      <c r="K125" s="156" t="n">
        <f aca="false">B125-B124</f>
        <v>0</v>
      </c>
      <c r="L125" s="49" t="n">
        <f aca="false">C125-C124</f>
        <v>0</v>
      </c>
      <c r="M125" s="141" t="n">
        <f aca="false">D125-D124</f>
        <v>0</v>
      </c>
      <c r="N125" s="47"/>
      <c r="O125" s="185" t="n">
        <v>10</v>
      </c>
      <c r="P125" s="182" t="n">
        <v>10</v>
      </c>
      <c r="Q125" s="160" t="n">
        <f aca="false">ROUND(O125*1,3)</f>
        <v>10</v>
      </c>
      <c r="R125" s="160" t="n">
        <f aca="false">ROUND(P125*1,3)</f>
        <v>10</v>
      </c>
      <c r="S125" s="183" t="str">
        <f aca="false">CONCATENATE($X$2,Q125,",",R125)</f>
        <v>@10,10</v>
      </c>
      <c r="T125" s="162"/>
      <c r="U125" s="162"/>
      <c r="V125" s="163" t="n">
        <f aca="false">ROUND(T125*1,3)</f>
        <v>0</v>
      </c>
      <c r="W125" s="163" t="n">
        <f aca="false">ROUND(U125*1,3)</f>
        <v>0</v>
      </c>
      <c r="X125" s="161" t="str">
        <f aca="false">CONCATENATE($X$2,V125,",",W125)</f>
        <v>@0,0</v>
      </c>
      <c r="Y125" s="164"/>
      <c r="AA125" s="166" t="n">
        <v>122</v>
      </c>
      <c r="AB125" s="166" t="n">
        <f aca="false">A65</f>
        <v>62</v>
      </c>
      <c r="AC125" s="166" t="n">
        <f aca="false">B65</f>
        <v>0</v>
      </c>
      <c r="AD125" s="166" t="n">
        <f aca="false">C65</f>
        <v>0</v>
      </c>
      <c r="AE125" s="166" t="n">
        <f aca="false">D65</f>
        <v>0</v>
      </c>
      <c r="AF125" s="166" t="n">
        <f aca="false">E65</f>
        <v>0</v>
      </c>
      <c r="AG125" s="166"/>
      <c r="AH125" s="166"/>
      <c r="AI125" s="166"/>
      <c r="AJ125" s="170"/>
      <c r="AK125" s="174" t="n">
        <f aca="false">AC125</f>
        <v>0</v>
      </c>
      <c r="AL125" s="49" t="n">
        <f aca="false">AK125-AK124</f>
        <v>0</v>
      </c>
      <c r="AM125" s="49" t="n">
        <f aca="false">AD125</f>
        <v>0</v>
      </c>
      <c r="AN125" s="49" t="n">
        <f aca="false">AE125</f>
        <v>0</v>
      </c>
      <c r="AO125" s="49" t="n">
        <f aca="false">AF125</f>
        <v>0</v>
      </c>
      <c r="AP125" s="49" t="n">
        <f aca="false">AP124</f>
        <v>0</v>
      </c>
      <c r="AQ125" s="51" t="n">
        <f aca="false">AQ124</f>
        <v>0</v>
      </c>
      <c r="AR125" s="51" t="n">
        <f aca="false">AR124</f>
        <v>0</v>
      </c>
      <c r="AS125" s="49" t="n">
        <f aca="false">AP125-AP124</f>
        <v>0</v>
      </c>
      <c r="AT125" s="41" t="n">
        <f aca="false">AO125-AP125</f>
        <v>0</v>
      </c>
      <c r="AU125" s="49" t="n">
        <f aca="false">ROUND(AT125*AQ125,3)</f>
        <v>0</v>
      </c>
      <c r="AV125" s="49" t="n">
        <f aca="false">AU125-AU124</f>
        <v>0</v>
      </c>
      <c r="AW125" s="49" t="n">
        <f aca="false">ROUND(AT125*AR125,3)</f>
        <v>0</v>
      </c>
      <c r="AX125" s="49" t="n">
        <f aca="false">AW125-AW124</f>
        <v>0</v>
      </c>
      <c r="AZ125" s="48"/>
      <c r="BA125" s="170" t="n">
        <f aca="false">AZ125-AZ124</f>
        <v>0</v>
      </c>
      <c r="BB125" s="48"/>
      <c r="BC125" s="171" t="n">
        <f aca="false">AU125+BB125</f>
        <v>0</v>
      </c>
      <c r="BD125" s="166" t="n">
        <f aca="false">BC125-BC124</f>
        <v>0</v>
      </c>
      <c r="BE125" s="48"/>
      <c r="BF125" s="171" t="n">
        <f aca="false">BC125+BE125</f>
        <v>0</v>
      </c>
      <c r="BG125" s="166" t="n">
        <f aca="false">BF125-BF124</f>
        <v>0</v>
      </c>
    </row>
    <row r="126" customFormat="false" ht="15" hidden="false" customHeight="false" outlineLevel="0" collapsed="false">
      <c r="A126" s="151" t="n">
        <v>123</v>
      </c>
      <c r="B126" s="152"/>
      <c r="C126" s="153"/>
      <c r="D126" s="153"/>
      <c r="E126" s="154" t="n">
        <f aca="false">C126-J126</f>
        <v>0</v>
      </c>
      <c r="F126" s="153"/>
      <c r="G126" s="153"/>
      <c r="H126" s="153"/>
      <c r="I126" s="154" t="n">
        <f aca="false">E126-F126</f>
        <v>0</v>
      </c>
      <c r="J126" s="153"/>
      <c r="K126" s="156" t="n">
        <f aca="false">B126-B125</f>
        <v>0</v>
      </c>
      <c r="L126" s="49" t="n">
        <f aca="false">C126-C125</f>
        <v>0</v>
      </c>
      <c r="M126" s="141" t="n">
        <f aca="false">D126-D125</f>
        <v>0</v>
      </c>
      <c r="N126" s="47"/>
      <c r="O126" s="185" t="n">
        <v>10</v>
      </c>
      <c r="P126" s="182" t="n">
        <v>-10</v>
      </c>
      <c r="Q126" s="160" t="n">
        <f aca="false">ROUND(O126*1,3)</f>
        <v>10</v>
      </c>
      <c r="R126" s="160" t="n">
        <f aca="false">ROUND(P126*1,3)</f>
        <v>-10</v>
      </c>
      <c r="S126" s="183" t="str">
        <f aca="false">CONCATENATE($X$2,Q126,",",R126)</f>
        <v>@10,-10</v>
      </c>
      <c r="T126" s="162"/>
      <c r="U126" s="162"/>
      <c r="V126" s="163" t="n">
        <f aca="false">ROUND(T126*1,3)</f>
        <v>0</v>
      </c>
      <c r="W126" s="163" t="n">
        <f aca="false">ROUND(U126*1,3)</f>
        <v>0</v>
      </c>
      <c r="X126" s="161" t="str">
        <f aca="false">CONCATENATE($X$2,V126,",",W126)</f>
        <v>@0,0</v>
      </c>
      <c r="Y126" s="164"/>
      <c r="AA126" s="166" t="n">
        <v>123</v>
      </c>
      <c r="AB126" s="166"/>
      <c r="AC126" s="166"/>
      <c r="AD126" s="166"/>
      <c r="AE126" s="166"/>
      <c r="AF126" s="166"/>
      <c r="AG126" s="166" t="n">
        <f aca="false">F65</f>
        <v>0</v>
      </c>
      <c r="AH126" s="166" t="n">
        <f aca="false">G65</f>
        <v>0</v>
      </c>
      <c r="AI126" s="166" t="n">
        <f aca="false">H65</f>
        <v>0</v>
      </c>
      <c r="AJ126" s="170"/>
      <c r="AK126" s="174" t="n">
        <f aca="false">AK125</f>
        <v>0</v>
      </c>
      <c r="AL126" s="49" t="n">
        <f aca="false">AK126-AK125</f>
        <v>0</v>
      </c>
      <c r="AM126" s="49" t="n">
        <f aca="false">AM125</f>
        <v>0</v>
      </c>
      <c r="AN126" s="49" t="n">
        <f aca="false">AN125</f>
        <v>0</v>
      </c>
      <c r="AO126" s="49" t="n">
        <f aca="false">AO125</f>
        <v>0</v>
      </c>
      <c r="AP126" s="49" t="n">
        <f aca="false">AG126</f>
        <v>0</v>
      </c>
      <c r="AQ126" s="51" t="n">
        <f aca="false">AH126</f>
        <v>0</v>
      </c>
      <c r="AR126" s="51" t="n">
        <f aca="false">AI126</f>
        <v>0</v>
      </c>
      <c r="AS126" s="49" t="n">
        <f aca="false">AP126-AP125</f>
        <v>0</v>
      </c>
      <c r="AT126" s="41" t="n">
        <f aca="false">AO126-AP126</f>
        <v>0</v>
      </c>
      <c r="AU126" s="49" t="n">
        <f aca="false">ROUND(AT126*AQ126,3)</f>
        <v>0</v>
      </c>
      <c r="AV126" s="49" t="n">
        <f aca="false">AU126-AU125</f>
        <v>0</v>
      </c>
      <c r="AW126" s="49" t="n">
        <f aca="false">ROUND(AT126*AR126,3)</f>
        <v>0</v>
      </c>
      <c r="AX126" s="49" t="n">
        <f aca="false">AW126-AW125</f>
        <v>0</v>
      </c>
      <c r="AZ126" s="48"/>
      <c r="BA126" s="170" t="n">
        <f aca="false">AZ126-AZ125</f>
        <v>0</v>
      </c>
      <c r="BB126" s="48"/>
      <c r="BC126" s="171" t="n">
        <f aca="false">AU126+BB126</f>
        <v>0</v>
      </c>
      <c r="BD126" s="166" t="n">
        <f aca="false">BC126-BC125</f>
        <v>0</v>
      </c>
      <c r="BE126" s="48"/>
      <c r="BF126" s="171" t="n">
        <f aca="false">BC126+BE126</f>
        <v>0</v>
      </c>
      <c r="BG126" s="166" t="n">
        <f aca="false">BF126-BF125</f>
        <v>0</v>
      </c>
    </row>
    <row r="127" customFormat="false" ht="15" hidden="false" customHeight="false" outlineLevel="0" collapsed="false">
      <c r="A127" s="151" t="n">
        <v>124</v>
      </c>
      <c r="B127" s="152"/>
      <c r="C127" s="153"/>
      <c r="D127" s="153"/>
      <c r="E127" s="154" t="n">
        <f aca="false">C127-J127</f>
        <v>0</v>
      </c>
      <c r="F127" s="153"/>
      <c r="G127" s="153"/>
      <c r="H127" s="153"/>
      <c r="I127" s="154" t="n">
        <f aca="false">E127-F127</f>
        <v>0</v>
      </c>
      <c r="J127" s="153"/>
      <c r="K127" s="156" t="n">
        <f aca="false">B127-B126</f>
        <v>0</v>
      </c>
      <c r="L127" s="49" t="n">
        <f aca="false">C127-C126</f>
        <v>0</v>
      </c>
      <c r="M127" s="141" t="n">
        <f aca="false">D127-D126</f>
        <v>0</v>
      </c>
      <c r="N127" s="172" t="n">
        <v>5</v>
      </c>
      <c r="O127" s="169" t="n">
        <f aca="false">AL4</f>
        <v>0</v>
      </c>
      <c r="P127" s="184" t="n">
        <f aca="false">AV4</f>
        <v>0.558</v>
      </c>
      <c r="Q127" s="160" t="n">
        <f aca="false">ROUND(O127*1,3)</f>
        <v>0</v>
      </c>
      <c r="R127" s="160" t="n">
        <f aca="false">ROUND(P127*1,3)</f>
        <v>0.558</v>
      </c>
      <c r="S127" s="161" t="str">
        <f aca="false">CONCATENATE($X$2,Q127,",",R127)</f>
        <v>@0,0.558</v>
      </c>
      <c r="T127" s="162"/>
      <c r="U127" s="162"/>
      <c r="V127" s="163" t="n">
        <f aca="false">ROUND(T127*1,3)</f>
        <v>0</v>
      </c>
      <c r="W127" s="163" t="n">
        <f aca="false">ROUND(U127*1,3)</f>
        <v>0</v>
      </c>
      <c r="X127" s="161" t="str">
        <f aca="false">CONCATENATE($X$2,V127,",",W127)</f>
        <v>@0,0</v>
      </c>
      <c r="Y127" s="164"/>
      <c r="AA127" s="166" t="n">
        <v>124</v>
      </c>
      <c r="AB127" s="166" t="n">
        <f aca="false">A66</f>
        <v>63</v>
      </c>
      <c r="AC127" s="166" t="n">
        <f aca="false">B66</f>
        <v>0</v>
      </c>
      <c r="AD127" s="166" t="n">
        <f aca="false">C66</f>
        <v>0</v>
      </c>
      <c r="AE127" s="166" t="n">
        <f aca="false">D66</f>
        <v>0</v>
      </c>
      <c r="AF127" s="166" t="n">
        <f aca="false">E66</f>
        <v>0</v>
      </c>
      <c r="AG127" s="166"/>
      <c r="AH127" s="166"/>
      <c r="AI127" s="166"/>
      <c r="AJ127" s="170"/>
      <c r="AK127" s="174" t="n">
        <f aca="false">AC127</f>
        <v>0</v>
      </c>
      <c r="AL127" s="49" t="n">
        <f aca="false">AK127-AK126</f>
        <v>0</v>
      </c>
      <c r="AM127" s="49" t="n">
        <f aca="false">AD127</f>
        <v>0</v>
      </c>
      <c r="AN127" s="49" t="n">
        <f aca="false">AE127</f>
        <v>0</v>
      </c>
      <c r="AO127" s="49" t="n">
        <f aca="false">AF127</f>
        <v>0</v>
      </c>
      <c r="AP127" s="49" t="n">
        <f aca="false">AP126</f>
        <v>0</v>
      </c>
      <c r="AQ127" s="51" t="n">
        <f aca="false">AQ126</f>
        <v>0</v>
      </c>
      <c r="AR127" s="51" t="n">
        <f aca="false">AR126</f>
        <v>0</v>
      </c>
      <c r="AS127" s="49" t="n">
        <f aca="false">AP127-AP126</f>
        <v>0</v>
      </c>
      <c r="AT127" s="41" t="n">
        <f aca="false">AO127-AP127</f>
        <v>0</v>
      </c>
      <c r="AU127" s="49" t="n">
        <f aca="false">ROUND(AT127*AQ127,3)</f>
        <v>0</v>
      </c>
      <c r="AV127" s="49" t="n">
        <f aca="false">AU127-AU126</f>
        <v>0</v>
      </c>
      <c r="AW127" s="49" t="n">
        <f aca="false">ROUND(AT127*AR127,3)</f>
        <v>0</v>
      </c>
      <c r="AX127" s="49" t="n">
        <f aca="false">AW127-AW126</f>
        <v>0</v>
      </c>
      <c r="AZ127" s="48"/>
      <c r="BA127" s="170" t="n">
        <f aca="false">AZ127-AZ126</f>
        <v>0</v>
      </c>
      <c r="BB127" s="48"/>
      <c r="BC127" s="171" t="n">
        <f aca="false">AU127+BB127</f>
        <v>0</v>
      </c>
      <c r="BD127" s="166" t="n">
        <f aca="false">BC127-BC126</f>
        <v>0</v>
      </c>
      <c r="BE127" s="48"/>
      <c r="BF127" s="171" t="n">
        <f aca="false">BC127+BE127</f>
        <v>0</v>
      </c>
      <c r="BG127" s="166" t="n">
        <f aca="false">BF127-BF126</f>
        <v>0</v>
      </c>
    </row>
    <row r="128" customFormat="false" ht="15" hidden="false" customHeight="false" outlineLevel="0" collapsed="false">
      <c r="A128" s="151" t="n">
        <v>125</v>
      </c>
      <c r="B128" s="152"/>
      <c r="C128" s="153"/>
      <c r="D128" s="153"/>
      <c r="E128" s="154" t="n">
        <f aca="false">C128-J128</f>
        <v>0</v>
      </c>
      <c r="F128" s="153"/>
      <c r="G128" s="153"/>
      <c r="H128" s="153"/>
      <c r="I128" s="154" t="n">
        <f aca="false">E128-F128</f>
        <v>0</v>
      </c>
      <c r="J128" s="153"/>
      <c r="K128" s="156" t="n">
        <f aca="false">B128-B127</f>
        <v>0</v>
      </c>
      <c r="L128" s="49" t="n">
        <f aca="false">C128-C127</f>
        <v>0</v>
      </c>
      <c r="M128" s="141" t="n">
        <f aca="false">D128-D127</f>
        <v>0</v>
      </c>
      <c r="N128" s="47"/>
      <c r="O128" s="169" t="n">
        <f aca="false">AL5</f>
        <v>4</v>
      </c>
      <c r="P128" s="184" t="n">
        <f aca="false">AV5</f>
        <v>0.0379999999999999</v>
      </c>
      <c r="Q128" s="160" t="n">
        <f aca="false">ROUND(O128*1,3)</f>
        <v>4</v>
      </c>
      <c r="R128" s="160" t="n">
        <f aca="false">ROUND(P128*1,3)</f>
        <v>0.038</v>
      </c>
      <c r="S128" s="161" t="str">
        <f aca="false">CONCATENATE($X$2,Q128,",",R128)</f>
        <v>@4,0.038</v>
      </c>
      <c r="T128" s="162"/>
      <c r="U128" s="162"/>
      <c r="V128" s="163" t="n">
        <f aca="false">ROUND(T128*1,3)</f>
        <v>0</v>
      </c>
      <c r="W128" s="163" t="n">
        <f aca="false">ROUND(U128*1,3)</f>
        <v>0</v>
      </c>
      <c r="X128" s="161" t="str">
        <f aca="false">CONCATENATE($X$2,V128,",",W128)</f>
        <v>@0,0</v>
      </c>
      <c r="Y128" s="164"/>
      <c r="AA128" s="166" t="n">
        <v>125</v>
      </c>
      <c r="AB128" s="166"/>
      <c r="AC128" s="166"/>
      <c r="AD128" s="166"/>
      <c r="AE128" s="166"/>
      <c r="AF128" s="166"/>
      <c r="AG128" s="166" t="n">
        <f aca="false">F66</f>
        <v>0</v>
      </c>
      <c r="AH128" s="166" t="n">
        <f aca="false">G66</f>
        <v>0</v>
      </c>
      <c r="AI128" s="166" t="n">
        <f aca="false">H66</f>
        <v>0</v>
      </c>
      <c r="AJ128" s="170"/>
      <c r="AK128" s="174" t="n">
        <f aca="false">AK127</f>
        <v>0</v>
      </c>
      <c r="AL128" s="49" t="n">
        <f aca="false">AK128-AK127</f>
        <v>0</v>
      </c>
      <c r="AM128" s="49" t="n">
        <f aca="false">AM127</f>
        <v>0</v>
      </c>
      <c r="AN128" s="49" t="n">
        <f aca="false">AN127</f>
        <v>0</v>
      </c>
      <c r="AO128" s="49" t="n">
        <f aca="false">AO127</f>
        <v>0</v>
      </c>
      <c r="AP128" s="49" t="n">
        <f aca="false">AG128</f>
        <v>0</v>
      </c>
      <c r="AQ128" s="51" t="n">
        <f aca="false">AH128</f>
        <v>0</v>
      </c>
      <c r="AR128" s="51" t="n">
        <f aca="false">AI128</f>
        <v>0</v>
      </c>
      <c r="AS128" s="49" t="n">
        <f aca="false">AP128-AP127</f>
        <v>0</v>
      </c>
      <c r="AT128" s="41" t="n">
        <f aca="false">AO128-AP128</f>
        <v>0</v>
      </c>
      <c r="AU128" s="49" t="n">
        <f aca="false">ROUND(AT128*AQ128,3)</f>
        <v>0</v>
      </c>
      <c r="AV128" s="49" t="n">
        <f aca="false">AU128-AU127</f>
        <v>0</v>
      </c>
      <c r="AW128" s="49" t="n">
        <f aca="false">ROUND(AT128*AR128,3)</f>
        <v>0</v>
      </c>
      <c r="AX128" s="49" t="n">
        <f aca="false">AW128-AW127</f>
        <v>0</v>
      </c>
      <c r="AZ128" s="48"/>
      <c r="BA128" s="170" t="n">
        <f aca="false">AZ128-AZ127</f>
        <v>0</v>
      </c>
      <c r="BB128" s="48"/>
      <c r="BC128" s="171" t="n">
        <f aca="false">AU128+BB128</f>
        <v>0</v>
      </c>
      <c r="BD128" s="166" t="n">
        <f aca="false">BC128-BC127</f>
        <v>0</v>
      </c>
      <c r="BE128" s="48"/>
      <c r="BF128" s="171" t="n">
        <f aca="false">BC128+BE128</f>
        <v>0</v>
      </c>
      <c r="BG128" s="166" t="n">
        <f aca="false">BF128-BF127</f>
        <v>0</v>
      </c>
    </row>
    <row r="129" customFormat="false" ht="15" hidden="false" customHeight="false" outlineLevel="0" collapsed="false">
      <c r="A129" s="151" t="n">
        <v>126</v>
      </c>
      <c r="B129" s="152"/>
      <c r="C129" s="153"/>
      <c r="D129" s="153"/>
      <c r="E129" s="154" t="n">
        <f aca="false">C129-J129</f>
        <v>0</v>
      </c>
      <c r="F129" s="153"/>
      <c r="G129" s="153"/>
      <c r="H129" s="153"/>
      <c r="I129" s="154" t="n">
        <f aca="false">E129-F129</f>
        <v>0</v>
      </c>
      <c r="J129" s="153"/>
      <c r="K129" s="156" t="n">
        <f aca="false">B129-B128</f>
        <v>0</v>
      </c>
      <c r="L129" s="49" t="n">
        <f aca="false">C129-C128</f>
        <v>0</v>
      </c>
      <c r="M129" s="141" t="n">
        <f aca="false">D129-D128</f>
        <v>0</v>
      </c>
      <c r="N129" s="47"/>
      <c r="O129" s="169" t="n">
        <f aca="false">AL6</f>
        <v>0</v>
      </c>
      <c r="P129" s="184" t="n">
        <f aca="false">AV6</f>
        <v>0.523</v>
      </c>
      <c r="Q129" s="160" t="n">
        <f aca="false">ROUND(O129*1,3)</f>
        <v>0</v>
      </c>
      <c r="R129" s="160" t="n">
        <f aca="false">ROUND(P129*1,3)</f>
        <v>0.523</v>
      </c>
      <c r="S129" s="161" t="str">
        <f aca="false">CONCATENATE($X$2,Q129,",",R129)</f>
        <v>@0,0.523</v>
      </c>
      <c r="T129" s="162"/>
      <c r="U129" s="162"/>
      <c r="V129" s="163" t="n">
        <f aca="false">ROUND(T129*1,3)</f>
        <v>0</v>
      </c>
      <c r="W129" s="163" t="n">
        <f aca="false">ROUND(U129*1,3)</f>
        <v>0</v>
      </c>
      <c r="X129" s="161" t="str">
        <f aca="false">CONCATENATE($X$2,V129,",",W129)</f>
        <v>@0,0</v>
      </c>
      <c r="Y129" s="164"/>
      <c r="AA129" s="166" t="n">
        <v>126</v>
      </c>
      <c r="AB129" s="166" t="n">
        <f aca="false">A67</f>
        <v>64</v>
      </c>
      <c r="AC129" s="166" t="n">
        <f aca="false">B67</f>
        <v>0</v>
      </c>
      <c r="AD129" s="166" t="n">
        <f aca="false">C67</f>
        <v>0</v>
      </c>
      <c r="AE129" s="166" t="n">
        <f aca="false">D67</f>
        <v>0</v>
      </c>
      <c r="AF129" s="166" t="n">
        <f aca="false">E67</f>
        <v>0</v>
      </c>
      <c r="AG129" s="166"/>
      <c r="AH129" s="166"/>
      <c r="AI129" s="166"/>
      <c r="AJ129" s="170"/>
      <c r="AK129" s="174" t="n">
        <f aca="false">AC129</f>
        <v>0</v>
      </c>
      <c r="AL129" s="49" t="n">
        <f aca="false">AK129-AK128</f>
        <v>0</v>
      </c>
      <c r="AM129" s="49" t="n">
        <f aca="false">AD129</f>
        <v>0</v>
      </c>
      <c r="AN129" s="49" t="n">
        <f aca="false">AE129</f>
        <v>0</v>
      </c>
      <c r="AO129" s="49" t="n">
        <f aca="false">AF129</f>
        <v>0</v>
      </c>
      <c r="AP129" s="49" t="n">
        <f aca="false">AP128</f>
        <v>0</v>
      </c>
      <c r="AQ129" s="51" t="n">
        <f aca="false">AQ128</f>
        <v>0</v>
      </c>
      <c r="AR129" s="51" t="n">
        <f aca="false">AR128</f>
        <v>0</v>
      </c>
      <c r="AS129" s="49" t="n">
        <f aca="false">AP129-AP128</f>
        <v>0</v>
      </c>
      <c r="AT129" s="41" t="n">
        <f aca="false">AO129-AP129</f>
        <v>0</v>
      </c>
      <c r="AU129" s="49" t="n">
        <f aca="false">ROUND(AT129*AQ129,3)</f>
        <v>0</v>
      </c>
      <c r="AV129" s="49" t="n">
        <f aca="false">AU129-AU128</f>
        <v>0</v>
      </c>
      <c r="AW129" s="49" t="n">
        <f aca="false">ROUND(AT129*AR129,3)</f>
        <v>0</v>
      </c>
      <c r="AX129" s="49" t="n">
        <f aca="false">AW129-AW128</f>
        <v>0</v>
      </c>
      <c r="AZ129" s="48"/>
      <c r="BA129" s="170" t="n">
        <f aca="false">AZ129-AZ128</f>
        <v>0</v>
      </c>
      <c r="BB129" s="48"/>
      <c r="BC129" s="171" t="n">
        <f aca="false">AU129+BB129</f>
        <v>0</v>
      </c>
      <c r="BD129" s="166" t="n">
        <f aca="false">BC129-BC128</f>
        <v>0</v>
      </c>
      <c r="BE129" s="48"/>
      <c r="BF129" s="171" t="n">
        <f aca="false">BC129+BE129</f>
        <v>0</v>
      </c>
      <c r="BG129" s="166" t="n">
        <f aca="false">BF129-BF128</f>
        <v>0</v>
      </c>
    </row>
    <row r="130" customFormat="false" ht="15" hidden="false" customHeight="false" outlineLevel="0" collapsed="false">
      <c r="A130" s="151" t="n">
        <v>127</v>
      </c>
      <c r="B130" s="152"/>
      <c r="C130" s="153"/>
      <c r="D130" s="153"/>
      <c r="E130" s="154" t="n">
        <f aca="false">C130-J130</f>
        <v>0</v>
      </c>
      <c r="F130" s="153"/>
      <c r="G130" s="153"/>
      <c r="H130" s="153"/>
      <c r="I130" s="154" t="n">
        <f aca="false">E130-F130</f>
        <v>0</v>
      </c>
      <c r="J130" s="153"/>
      <c r="K130" s="156" t="n">
        <f aca="false">B130-B129</f>
        <v>0</v>
      </c>
      <c r="L130" s="49" t="n">
        <f aca="false">C130-C129</f>
        <v>0</v>
      </c>
      <c r="M130" s="141" t="n">
        <f aca="false">D130-D129</f>
        <v>0</v>
      </c>
      <c r="N130" s="47"/>
      <c r="O130" s="169" t="n">
        <f aca="false">AL7</f>
        <v>3.5</v>
      </c>
      <c r="P130" s="184" t="n">
        <f aca="false">AV7</f>
        <v>0.0329999999999999</v>
      </c>
      <c r="Q130" s="160" t="n">
        <f aca="false">ROUND(O130*1,3)</f>
        <v>3.5</v>
      </c>
      <c r="R130" s="160" t="n">
        <f aca="false">ROUND(P130*1,3)</f>
        <v>0.033</v>
      </c>
      <c r="S130" s="161" t="str">
        <f aca="false">CONCATENATE($X$2,Q130,",",R130)</f>
        <v>@3.5,0.033</v>
      </c>
      <c r="T130" s="162"/>
      <c r="U130" s="162"/>
      <c r="V130" s="163" t="n">
        <f aca="false">ROUND(T130*1,3)</f>
        <v>0</v>
      </c>
      <c r="W130" s="163" t="n">
        <f aca="false">ROUND(U130*1,3)</f>
        <v>0</v>
      </c>
      <c r="X130" s="161" t="str">
        <f aca="false">CONCATENATE($X$2,V130,",",W130)</f>
        <v>@0,0</v>
      </c>
      <c r="Y130" s="164"/>
      <c r="AA130" s="166" t="n">
        <v>127</v>
      </c>
      <c r="AB130" s="166"/>
      <c r="AC130" s="166"/>
      <c r="AD130" s="166"/>
      <c r="AE130" s="166"/>
      <c r="AF130" s="166"/>
      <c r="AG130" s="166" t="n">
        <f aca="false">F67</f>
        <v>0</v>
      </c>
      <c r="AH130" s="166" t="n">
        <f aca="false">G67</f>
        <v>0</v>
      </c>
      <c r="AI130" s="166" t="n">
        <f aca="false">H67</f>
        <v>0</v>
      </c>
      <c r="AJ130" s="170"/>
      <c r="AK130" s="174" t="n">
        <f aca="false">AK129</f>
        <v>0</v>
      </c>
      <c r="AL130" s="49" t="n">
        <f aca="false">AK130-AK129</f>
        <v>0</v>
      </c>
      <c r="AM130" s="49" t="n">
        <f aca="false">AM129</f>
        <v>0</v>
      </c>
      <c r="AN130" s="49" t="n">
        <f aca="false">AN129</f>
        <v>0</v>
      </c>
      <c r="AO130" s="49" t="n">
        <f aca="false">AO129</f>
        <v>0</v>
      </c>
      <c r="AP130" s="49" t="n">
        <f aca="false">AG130</f>
        <v>0</v>
      </c>
      <c r="AQ130" s="51" t="n">
        <f aca="false">AH130</f>
        <v>0</v>
      </c>
      <c r="AR130" s="51" t="n">
        <f aca="false">AI130</f>
        <v>0</v>
      </c>
      <c r="AS130" s="49" t="n">
        <f aca="false">AP130-AP129</f>
        <v>0</v>
      </c>
      <c r="AT130" s="41" t="n">
        <f aca="false">AO130-AP130</f>
        <v>0</v>
      </c>
      <c r="AU130" s="49" t="n">
        <f aca="false">ROUND(AT130*AQ130,3)</f>
        <v>0</v>
      </c>
      <c r="AV130" s="49" t="n">
        <f aca="false">AU130-AU129</f>
        <v>0</v>
      </c>
      <c r="AW130" s="49" t="n">
        <f aca="false">ROUND(AT130*AR130,3)</f>
        <v>0</v>
      </c>
      <c r="AX130" s="49" t="n">
        <f aca="false">AW130-AW129</f>
        <v>0</v>
      </c>
      <c r="AZ130" s="48"/>
      <c r="BA130" s="170" t="n">
        <f aca="false">AZ130-AZ129</f>
        <v>0</v>
      </c>
      <c r="BB130" s="48"/>
      <c r="BC130" s="171" t="n">
        <f aca="false">AU130+BB130</f>
        <v>0</v>
      </c>
      <c r="BD130" s="166" t="n">
        <f aca="false">BC130-BC129</f>
        <v>0</v>
      </c>
      <c r="BE130" s="48"/>
      <c r="BF130" s="171" t="n">
        <f aca="false">BC130+BE130</f>
        <v>0</v>
      </c>
      <c r="BG130" s="166" t="n">
        <f aca="false">BF130-BF129</f>
        <v>0</v>
      </c>
    </row>
    <row r="131" customFormat="false" ht="15" hidden="false" customHeight="false" outlineLevel="0" collapsed="false">
      <c r="A131" s="151" t="n">
        <v>128</v>
      </c>
      <c r="B131" s="152"/>
      <c r="C131" s="153"/>
      <c r="D131" s="153"/>
      <c r="E131" s="154" t="n">
        <f aca="false">C131-J131</f>
        <v>0</v>
      </c>
      <c r="F131" s="153"/>
      <c r="G131" s="153"/>
      <c r="H131" s="153"/>
      <c r="I131" s="154" t="n">
        <f aca="false">E131-F131</f>
        <v>0</v>
      </c>
      <c r="J131" s="153"/>
      <c r="K131" s="156" t="n">
        <f aca="false">B131-B130</f>
        <v>0</v>
      </c>
      <c r="L131" s="49" t="n">
        <f aca="false">C131-C130</f>
        <v>0</v>
      </c>
      <c r="M131" s="141" t="n">
        <f aca="false">D131-D130</f>
        <v>0</v>
      </c>
      <c r="N131" s="47"/>
      <c r="O131" s="169" t="n">
        <f aca="false">AL8</f>
        <v>0</v>
      </c>
      <c r="P131" s="184" t="n">
        <f aca="false">AV8</f>
        <v>0.835</v>
      </c>
      <c r="Q131" s="160" t="n">
        <f aca="false">ROUND(O131*1,3)</f>
        <v>0</v>
      </c>
      <c r="R131" s="160" t="n">
        <f aca="false">ROUND(P131*1,3)</f>
        <v>0.835</v>
      </c>
      <c r="S131" s="161" t="str">
        <f aca="false">CONCATENATE($X$2,Q131,",",R131)</f>
        <v>@0,0.835</v>
      </c>
      <c r="T131" s="162"/>
      <c r="U131" s="162"/>
      <c r="V131" s="163" t="n">
        <f aca="false">ROUND(T131*1,3)</f>
        <v>0</v>
      </c>
      <c r="W131" s="163" t="n">
        <f aca="false">ROUND(U131*1,3)</f>
        <v>0</v>
      </c>
      <c r="X131" s="161" t="str">
        <f aca="false">CONCATENATE($X$2,V131,",",W131)</f>
        <v>@0,0</v>
      </c>
      <c r="Y131" s="164"/>
      <c r="AA131" s="166" t="n">
        <v>128</v>
      </c>
      <c r="AB131" s="166" t="n">
        <f aca="false">A68</f>
        <v>65</v>
      </c>
      <c r="AC131" s="166" t="n">
        <f aca="false">B68</f>
        <v>0</v>
      </c>
      <c r="AD131" s="166" t="n">
        <f aca="false">C68</f>
        <v>0</v>
      </c>
      <c r="AE131" s="166" t="n">
        <f aca="false">D68</f>
        <v>0</v>
      </c>
      <c r="AF131" s="166" t="n">
        <f aca="false">E68</f>
        <v>0</v>
      </c>
      <c r="AG131" s="166"/>
      <c r="AH131" s="166"/>
      <c r="AI131" s="166"/>
      <c r="AJ131" s="170"/>
      <c r="AK131" s="174" t="n">
        <f aca="false">AC131</f>
        <v>0</v>
      </c>
      <c r="AL131" s="49" t="n">
        <f aca="false">AK131-AK130</f>
        <v>0</v>
      </c>
      <c r="AM131" s="49" t="n">
        <f aca="false">AD131</f>
        <v>0</v>
      </c>
      <c r="AN131" s="49" t="n">
        <f aca="false">AE131</f>
        <v>0</v>
      </c>
      <c r="AO131" s="49" t="n">
        <f aca="false">AF131</f>
        <v>0</v>
      </c>
      <c r="AP131" s="49" t="n">
        <f aca="false">AP130</f>
        <v>0</v>
      </c>
      <c r="AQ131" s="51" t="n">
        <f aca="false">AQ130</f>
        <v>0</v>
      </c>
      <c r="AR131" s="51" t="n">
        <f aca="false">AR130</f>
        <v>0</v>
      </c>
      <c r="AS131" s="49" t="n">
        <f aca="false">AP131-AP130</f>
        <v>0</v>
      </c>
      <c r="AT131" s="41" t="n">
        <f aca="false">AO131-AP131</f>
        <v>0</v>
      </c>
      <c r="AU131" s="49" t="n">
        <f aca="false">ROUND(AT131*AQ131,3)</f>
        <v>0</v>
      </c>
      <c r="AV131" s="49" t="n">
        <f aca="false">AU131-AU130</f>
        <v>0</v>
      </c>
      <c r="AW131" s="49" t="n">
        <f aca="false">ROUND(AT131*AR131,3)</f>
        <v>0</v>
      </c>
      <c r="AX131" s="49" t="n">
        <f aca="false">AW131-AW130</f>
        <v>0</v>
      </c>
      <c r="AZ131" s="48"/>
      <c r="BA131" s="170" t="n">
        <f aca="false">AZ131-AZ130</f>
        <v>0</v>
      </c>
      <c r="BB131" s="48"/>
      <c r="BC131" s="171" t="n">
        <f aca="false">AU131+BB131</f>
        <v>0</v>
      </c>
      <c r="BD131" s="166" t="n">
        <f aca="false">BC131-BC130</f>
        <v>0</v>
      </c>
      <c r="BE131" s="48"/>
      <c r="BF131" s="171" t="n">
        <f aca="false">BC131+BE131</f>
        <v>0</v>
      </c>
      <c r="BG131" s="166" t="n">
        <f aca="false">BF131-BF130</f>
        <v>0</v>
      </c>
    </row>
    <row r="132" customFormat="false" ht="15" hidden="false" customHeight="false" outlineLevel="0" collapsed="false">
      <c r="A132" s="151" t="n">
        <v>129</v>
      </c>
      <c r="B132" s="152"/>
      <c r="C132" s="153"/>
      <c r="D132" s="153"/>
      <c r="E132" s="154" t="n">
        <f aca="false">C132-J132</f>
        <v>0</v>
      </c>
      <c r="F132" s="153"/>
      <c r="G132" s="153"/>
      <c r="H132" s="153"/>
      <c r="I132" s="154" t="n">
        <f aca="false">E132-F132</f>
        <v>0</v>
      </c>
      <c r="J132" s="153"/>
      <c r="K132" s="156" t="n">
        <f aca="false">B132-B131</f>
        <v>0</v>
      </c>
      <c r="L132" s="49" t="n">
        <f aca="false">C132-C131</f>
        <v>0</v>
      </c>
      <c r="M132" s="141" t="n">
        <f aca="false">D132-D131</f>
        <v>0</v>
      </c>
      <c r="N132" s="47"/>
      <c r="O132" s="169" t="n">
        <f aca="false">AL9</f>
        <v>5</v>
      </c>
      <c r="P132" s="184" t="n">
        <f aca="false">AV9</f>
        <v>0.0469999999999997</v>
      </c>
      <c r="Q132" s="160" t="n">
        <f aca="false">ROUND(O132*1,3)</f>
        <v>5</v>
      </c>
      <c r="R132" s="160" t="n">
        <f aca="false">ROUND(P132*1,3)</f>
        <v>0.047</v>
      </c>
      <c r="S132" s="161" t="str">
        <f aca="false">CONCATENATE($X$2,Q132,",",R132)</f>
        <v>@5,0.047</v>
      </c>
      <c r="T132" s="162"/>
      <c r="U132" s="162"/>
      <c r="V132" s="163" t="n">
        <f aca="false">ROUND(T132*1,3)</f>
        <v>0</v>
      </c>
      <c r="W132" s="163" t="n">
        <f aca="false">ROUND(U132*1,3)</f>
        <v>0</v>
      </c>
      <c r="X132" s="161" t="str">
        <f aca="false">CONCATENATE($X$2,V132,",",W132)</f>
        <v>@0,0</v>
      </c>
      <c r="Y132" s="164"/>
      <c r="AA132" s="166" t="n">
        <v>129</v>
      </c>
      <c r="AB132" s="166"/>
      <c r="AC132" s="166"/>
      <c r="AD132" s="166"/>
      <c r="AE132" s="166"/>
      <c r="AF132" s="166"/>
      <c r="AG132" s="166" t="n">
        <f aca="false">F68</f>
        <v>0</v>
      </c>
      <c r="AH132" s="166" t="n">
        <f aca="false">G68</f>
        <v>0</v>
      </c>
      <c r="AI132" s="166" t="n">
        <f aca="false">H68</f>
        <v>0</v>
      </c>
      <c r="AJ132" s="170"/>
      <c r="AK132" s="174" t="n">
        <f aca="false">AK131</f>
        <v>0</v>
      </c>
      <c r="AL132" s="49" t="n">
        <f aca="false">AK132-AK131</f>
        <v>0</v>
      </c>
      <c r="AM132" s="49" t="n">
        <f aca="false">AM131</f>
        <v>0</v>
      </c>
      <c r="AN132" s="49" t="n">
        <f aca="false">AN131</f>
        <v>0</v>
      </c>
      <c r="AO132" s="49" t="n">
        <f aca="false">AO131</f>
        <v>0</v>
      </c>
      <c r="AP132" s="49" t="n">
        <f aca="false">AG132</f>
        <v>0</v>
      </c>
      <c r="AQ132" s="51" t="n">
        <f aca="false">AH132</f>
        <v>0</v>
      </c>
      <c r="AR132" s="51" t="n">
        <f aca="false">AI132</f>
        <v>0</v>
      </c>
      <c r="AS132" s="49" t="n">
        <f aca="false">AP132-AP131</f>
        <v>0</v>
      </c>
      <c r="AT132" s="41" t="n">
        <f aca="false">AO132-AP132</f>
        <v>0</v>
      </c>
      <c r="AU132" s="49" t="n">
        <f aca="false">ROUND(AT132*AQ132,3)</f>
        <v>0</v>
      </c>
      <c r="AV132" s="49" t="n">
        <f aca="false">AU132-AU131</f>
        <v>0</v>
      </c>
      <c r="AW132" s="49" t="n">
        <f aca="false">ROUND(AT132*AR132,3)</f>
        <v>0</v>
      </c>
      <c r="AX132" s="49" t="n">
        <f aca="false">AW132-AW131</f>
        <v>0</v>
      </c>
      <c r="AZ132" s="48"/>
      <c r="BA132" s="170" t="n">
        <f aca="false">AZ132-AZ131</f>
        <v>0</v>
      </c>
      <c r="BB132" s="48"/>
      <c r="BC132" s="171" t="n">
        <f aca="false">AU132+BB132</f>
        <v>0</v>
      </c>
      <c r="BD132" s="166" t="n">
        <f aca="false">BC132-BC131</f>
        <v>0</v>
      </c>
      <c r="BE132" s="48"/>
      <c r="BF132" s="171" t="n">
        <f aca="false">BC132+BE132</f>
        <v>0</v>
      </c>
      <c r="BG132" s="166" t="n">
        <f aca="false">BF132-BF131</f>
        <v>0</v>
      </c>
    </row>
    <row r="133" customFormat="false" ht="15" hidden="false" customHeight="false" outlineLevel="0" collapsed="false">
      <c r="A133" s="151" t="n">
        <v>130</v>
      </c>
      <c r="B133" s="152"/>
      <c r="C133" s="153"/>
      <c r="D133" s="153"/>
      <c r="E133" s="154" t="n">
        <f aca="false">C133-J133</f>
        <v>0</v>
      </c>
      <c r="F133" s="153"/>
      <c r="G133" s="153"/>
      <c r="H133" s="153"/>
      <c r="I133" s="154" t="n">
        <f aca="false">E133-F133</f>
        <v>0</v>
      </c>
      <c r="J133" s="153"/>
      <c r="K133" s="156" t="n">
        <f aca="false">B133-B132</f>
        <v>0</v>
      </c>
      <c r="L133" s="49" t="n">
        <f aca="false">C133-C132</f>
        <v>0</v>
      </c>
      <c r="M133" s="141" t="n">
        <f aca="false">D133-D132</f>
        <v>0</v>
      </c>
      <c r="N133" s="47"/>
      <c r="O133" s="169" t="n">
        <f aca="false">AL10</f>
        <v>0</v>
      </c>
      <c r="P133" s="184" t="n">
        <f aca="false">AV10</f>
        <v>0.999</v>
      </c>
      <c r="Q133" s="160" t="n">
        <f aca="false">ROUND(O133*1,3)</f>
        <v>0</v>
      </c>
      <c r="R133" s="160" t="n">
        <f aca="false">ROUND(P133*1,3)</f>
        <v>0.999</v>
      </c>
      <c r="S133" s="161" t="str">
        <f aca="false">CONCATENATE($X$2,Q133,",",R133)</f>
        <v>@0,0.999</v>
      </c>
      <c r="T133" s="162"/>
      <c r="U133" s="162"/>
      <c r="V133" s="163" t="n">
        <f aca="false">ROUND(T133*1,3)</f>
        <v>0</v>
      </c>
      <c r="W133" s="163" t="n">
        <f aca="false">ROUND(U133*1,3)</f>
        <v>0</v>
      </c>
      <c r="X133" s="161" t="str">
        <f aca="false">CONCATENATE($X$2,V133,",",W133)</f>
        <v>@0,0</v>
      </c>
      <c r="Y133" s="164"/>
      <c r="AA133" s="166" t="n">
        <v>130</v>
      </c>
      <c r="AB133" s="166" t="n">
        <f aca="false">A69</f>
        <v>66</v>
      </c>
      <c r="AC133" s="166" t="n">
        <f aca="false">B69</f>
        <v>0</v>
      </c>
      <c r="AD133" s="166" t="n">
        <f aca="false">C69</f>
        <v>0</v>
      </c>
      <c r="AE133" s="166" t="n">
        <f aca="false">D69</f>
        <v>0</v>
      </c>
      <c r="AF133" s="166" t="n">
        <f aca="false">E69</f>
        <v>0</v>
      </c>
      <c r="AG133" s="166"/>
      <c r="AH133" s="166"/>
      <c r="AI133" s="166"/>
      <c r="AJ133" s="170"/>
      <c r="AK133" s="174" t="n">
        <f aca="false">AC133</f>
        <v>0</v>
      </c>
      <c r="AL133" s="49" t="n">
        <f aca="false">AK133-AK132</f>
        <v>0</v>
      </c>
      <c r="AM133" s="49" t="n">
        <f aca="false">AD133</f>
        <v>0</v>
      </c>
      <c r="AN133" s="49" t="n">
        <f aca="false">AE133</f>
        <v>0</v>
      </c>
      <c r="AO133" s="49" t="n">
        <f aca="false">AF133</f>
        <v>0</v>
      </c>
      <c r="AP133" s="49" t="n">
        <f aca="false">AP132</f>
        <v>0</v>
      </c>
      <c r="AQ133" s="51" t="n">
        <f aca="false">AQ132</f>
        <v>0</v>
      </c>
      <c r="AR133" s="51" t="n">
        <f aca="false">AR132</f>
        <v>0</v>
      </c>
      <c r="AS133" s="49" t="n">
        <f aca="false">AP133-AP132</f>
        <v>0</v>
      </c>
      <c r="AT133" s="41" t="n">
        <f aca="false">AO133-AP133</f>
        <v>0</v>
      </c>
      <c r="AU133" s="49" t="n">
        <f aca="false">ROUND(AT133*AQ133,3)</f>
        <v>0</v>
      </c>
      <c r="AV133" s="49" t="n">
        <f aca="false">AU133-AU132</f>
        <v>0</v>
      </c>
      <c r="AW133" s="49" t="n">
        <f aca="false">ROUND(AT133*AR133,3)</f>
        <v>0</v>
      </c>
      <c r="AX133" s="49" t="n">
        <f aca="false">AW133-AW132</f>
        <v>0</v>
      </c>
      <c r="AZ133" s="48"/>
      <c r="BA133" s="170" t="n">
        <f aca="false">AZ133-AZ132</f>
        <v>0</v>
      </c>
      <c r="BB133" s="48"/>
      <c r="BC133" s="171" t="n">
        <f aca="false">AU133+BB133</f>
        <v>0</v>
      </c>
      <c r="BD133" s="166" t="n">
        <f aca="false">BC133-BC132</f>
        <v>0</v>
      </c>
      <c r="BE133" s="48"/>
      <c r="BF133" s="171" t="n">
        <f aca="false">BC133+BE133</f>
        <v>0</v>
      </c>
      <c r="BG133" s="166" t="n">
        <f aca="false">BF133-BF132</f>
        <v>0</v>
      </c>
    </row>
    <row r="134" customFormat="false" ht="15" hidden="false" customHeight="false" outlineLevel="0" collapsed="false">
      <c r="A134" s="151" t="n">
        <v>131</v>
      </c>
      <c r="B134" s="152"/>
      <c r="C134" s="153"/>
      <c r="D134" s="153"/>
      <c r="E134" s="154" t="n">
        <f aca="false">C134-J134</f>
        <v>0</v>
      </c>
      <c r="F134" s="153"/>
      <c r="G134" s="153"/>
      <c r="H134" s="153"/>
      <c r="I134" s="154" t="n">
        <f aca="false">E134-F134</f>
        <v>0</v>
      </c>
      <c r="J134" s="153"/>
      <c r="K134" s="156" t="n">
        <f aca="false">B134-B133</f>
        <v>0</v>
      </c>
      <c r="L134" s="49" t="n">
        <f aca="false">C134-C133</f>
        <v>0</v>
      </c>
      <c r="M134" s="141" t="n">
        <f aca="false">D134-D133</f>
        <v>0</v>
      </c>
      <c r="N134" s="47"/>
      <c r="O134" s="169" t="n">
        <f aca="false">AL11</f>
        <v>5</v>
      </c>
      <c r="P134" s="184" t="n">
        <f aca="false">AV11</f>
        <v>0.0470000000000002</v>
      </c>
      <c r="Q134" s="160" t="n">
        <f aca="false">ROUND(O134*1,3)</f>
        <v>5</v>
      </c>
      <c r="R134" s="160" t="n">
        <f aca="false">ROUND(P134*1,3)</f>
        <v>0.047</v>
      </c>
      <c r="S134" s="161" t="str">
        <f aca="false">CONCATENATE($X$2,Q134,",",R134)</f>
        <v>@5,0.047</v>
      </c>
      <c r="T134" s="162"/>
      <c r="U134" s="162"/>
      <c r="V134" s="163" t="n">
        <f aca="false">ROUND(T134*1,3)</f>
        <v>0</v>
      </c>
      <c r="W134" s="163" t="n">
        <f aca="false">ROUND(U134*1,3)</f>
        <v>0</v>
      </c>
      <c r="X134" s="161" t="str">
        <f aca="false">CONCATENATE($X$2,V134,",",W134)</f>
        <v>@0,0</v>
      </c>
      <c r="Y134" s="164"/>
      <c r="AA134" s="166" t="n">
        <v>131</v>
      </c>
      <c r="AB134" s="166"/>
      <c r="AC134" s="166"/>
      <c r="AD134" s="166"/>
      <c r="AE134" s="166"/>
      <c r="AF134" s="166"/>
      <c r="AG134" s="166" t="n">
        <f aca="false">F69</f>
        <v>0</v>
      </c>
      <c r="AH134" s="166" t="n">
        <f aca="false">G69</f>
        <v>0</v>
      </c>
      <c r="AI134" s="166" t="n">
        <f aca="false">H69</f>
        <v>0</v>
      </c>
      <c r="AJ134" s="170"/>
      <c r="AK134" s="174" t="n">
        <f aca="false">AK133</f>
        <v>0</v>
      </c>
      <c r="AL134" s="49" t="n">
        <f aca="false">AK134-AK133</f>
        <v>0</v>
      </c>
      <c r="AM134" s="49" t="n">
        <f aca="false">AM133</f>
        <v>0</v>
      </c>
      <c r="AN134" s="49" t="n">
        <f aca="false">AN133</f>
        <v>0</v>
      </c>
      <c r="AO134" s="49" t="n">
        <f aca="false">AO133</f>
        <v>0</v>
      </c>
      <c r="AP134" s="49" t="n">
        <f aca="false">AG134</f>
        <v>0</v>
      </c>
      <c r="AQ134" s="51" t="n">
        <f aca="false">AH134</f>
        <v>0</v>
      </c>
      <c r="AR134" s="51" t="n">
        <f aca="false">AI134</f>
        <v>0</v>
      </c>
      <c r="AS134" s="49" t="n">
        <f aca="false">AP134-AP133</f>
        <v>0</v>
      </c>
      <c r="AT134" s="41" t="n">
        <f aca="false">AO134-AP134</f>
        <v>0</v>
      </c>
      <c r="AU134" s="49" t="n">
        <f aca="false">ROUND(AT134*AQ134,3)</f>
        <v>0</v>
      </c>
      <c r="AV134" s="49" t="n">
        <f aca="false">AU134-AU133</f>
        <v>0</v>
      </c>
      <c r="AW134" s="49" t="n">
        <f aca="false">ROUND(AT134*AR134,3)</f>
        <v>0</v>
      </c>
      <c r="AX134" s="49" t="n">
        <f aca="false">AW134-AW133</f>
        <v>0</v>
      </c>
      <c r="AZ134" s="48"/>
      <c r="BA134" s="170" t="n">
        <f aca="false">AZ134-AZ133</f>
        <v>0</v>
      </c>
      <c r="BB134" s="48"/>
      <c r="BC134" s="171" t="n">
        <f aca="false">AU134+BB134</f>
        <v>0</v>
      </c>
      <c r="BD134" s="166" t="n">
        <f aca="false">BC134-BC133</f>
        <v>0</v>
      </c>
      <c r="BE134" s="48"/>
      <c r="BF134" s="171" t="n">
        <f aca="false">BC134+BE134</f>
        <v>0</v>
      </c>
      <c r="BG134" s="166" t="n">
        <f aca="false">BF134-BF133</f>
        <v>0</v>
      </c>
    </row>
    <row r="135" customFormat="false" ht="15" hidden="false" customHeight="false" outlineLevel="0" collapsed="false">
      <c r="A135" s="151" t="n">
        <v>132</v>
      </c>
      <c r="B135" s="152"/>
      <c r="C135" s="153"/>
      <c r="D135" s="153"/>
      <c r="E135" s="154" t="n">
        <f aca="false">C135-J135</f>
        <v>0</v>
      </c>
      <c r="F135" s="153"/>
      <c r="G135" s="153"/>
      <c r="H135" s="153"/>
      <c r="I135" s="154" t="n">
        <f aca="false">E135-F135</f>
        <v>0</v>
      </c>
      <c r="J135" s="153"/>
      <c r="K135" s="156" t="n">
        <f aca="false">B135-B134</f>
        <v>0</v>
      </c>
      <c r="L135" s="49" t="n">
        <f aca="false">C135-C134</f>
        <v>0</v>
      </c>
      <c r="M135" s="141" t="n">
        <f aca="false">D135-D134</f>
        <v>0</v>
      </c>
      <c r="N135" s="47"/>
      <c r="O135" s="169" t="n">
        <f aca="false">AL12</f>
        <v>0</v>
      </c>
      <c r="P135" s="184" t="n">
        <f aca="false">AV12</f>
        <v>0.936</v>
      </c>
      <c r="Q135" s="160" t="n">
        <f aca="false">ROUND(O135*1,3)</f>
        <v>0</v>
      </c>
      <c r="R135" s="160" t="n">
        <f aca="false">ROUND(P135*1,3)</f>
        <v>0.936</v>
      </c>
      <c r="S135" s="161" t="str">
        <f aca="false">CONCATENATE($X$2,Q135,",",R135)</f>
        <v>@0,0.936</v>
      </c>
      <c r="T135" s="162"/>
      <c r="U135" s="162"/>
      <c r="V135" s="163" t="n">
        <f aca="false">ROUND(T135*1,3)</f>
        <v>0</v>
      </c>
      <c r="W135" s="163" t="n">
        <f aca="false">ROUND(U135*1,3)</f>
        <v>0</v>
      </c>
      <c r="X135" s="161" t="str">
        <f aca="false">CONCATENATE($X$2,V135,",",W135)</f>
        <v>@0,0</v>
      </c>
      <c r="Y135" s="164"/>
      <c r="AA135" s="166" t="n">
        <v>132</v>
      </c>
      <c r="AB135" s="166" t="n">
        <f aca="false">A70</f>
        <v>67</v>
      </c>
      <c r="AC135" s="166" t="n">
        <f aca="false">B70</f>
        <v>0</v>
      </c>
      <c r="AD135" s="166" t="n">
        <f aca="false">C70</f>
        <v>0</v>
      </c>
      <c r="AE135" s="166" t="n">
        <f aca="false">D70</f>
        <v>0</v>
      </c>
      <c r="AF135" s="166" t="n">
        <f aca="false">E70</f>
        <v>0</v>
      </c>
      <c r="AG135" s="166"/>
      <c r="AH135" s="166"/>
      <c r="AI135" s="166"/>
      <c r="AJ135" s="170"/>
      <c r="AK135" s="174" t="n">
        <f aca="false">AC135</f>
        <v>0</v>
      </c>
      <c r="AL135" s="49" t="n">
        <f aca="false">AK135-AK134</f>
        <v>0</v>
      </c>
      <c r="AM135" s="49" t="n">
        <f aca="false">AD135</f>
        <v>0</v>
      </c>
      <c r="AN135" s="49" t="n">
        <f aca="false">AE135</f>
        <v>0</v>
      </c>
      <c r="AO135" s="49" t="n">
        <f aca="false">AF135</f>
        <v>0</v>
      </c>
      <c r="AP135" s="49" t="n">
        <f aca="false">AP134</f>
        <v>0</v>
      </c>
      <c r="AQ135" s="51" t="n">
        <f aca="false">AQ134</f>
        <v>0</v>
      </c>
      <c r="AR135" s="51" t="n">
        <f aca="false">AR134</f>
        <v>0</v>
      </c>
      <c r="AS135" s="49" t="n">
        <f aca="false">AP135-AP134</f>
        <v>0</v>
      </c>
      <c r="AT135" s="41" t="n">
        <f aca="false">AO135-AP135</f>
        <v>0</v>
      </c>
      <c r="AU135" s="49" t="n">
        <f aca="false">ROUND(AT135*AQ135,3)</f>
        <v>0</v>
      </c>
      <c r="AV135" s="49" t="n">
        <f aca="false">AU135-AU134</f>
        <v>0</v>
      </c>
      <c r="AW135" s="49" t="n">
        <f aca="false">ROUND(AT135*AR135,3)</f>
        <v>0</v>
      </c>
      <c r="AX135" s="49" t="n">
        <f aca="false">AW135-AW134</f>
        <v>0</v>
      </c>
      <c r="AZ135" s="48"/>
      <c r="BA135" s="170" t="n">
        <f aca="false">AZ135-AZ134</f>
        <v>0</v>
      </c>
      <c r="BB135" s="48"/>
      <c r="BC135" s="171" t="n">
        <f aca="false">AU135+BB135</f>
        <v>0</v>
      </c>
      <c r="BD135" s="166" t="n">
        <f aca="false">BC135-BC134</f>
        <v>0</v>
      </c>
      <c r="BE135" s="48"/>
      <c r="BF135" s="171" t="n">
        <f aca="false">BC135+BE135</f>
        <v>0</v>
      </c>
      <c r="BG135" s="166" t="n">
        <f aca="false">BF135-BF134</f>
        <v>0</v>
      </c>
    </row>
    <row r="136" customFormat="false" ht="15" hidden="false" customHeight="false" outlineLevel="0" collapsed="false">
      <c r="A136" s="151" t="n">
        <v>133</v>
      </c>
      <c r="B136" s="152"/>
      <c r="C136" s="153"/>
      <c r="D136" s="153"/>
      <c r="E136" s="154" t="n">
        <f aca="false">C136-J136</f>
        <v>0</v>
      </c>
      <c r="F136" s="153"/>
      <c r="G136" s="153"/>
      <c r="H136" s="153"/>
      <c r="I136" s="154" t="n">
        <f aca="false">E136-F136</f>
        <v>0</v>
      </c>
      <c r="J136" s="153"/>
      <c r="K136" s="156" t="n">
        <f aca="false">B136-B135</f>
        <v>0</v>
      </c>
      <c r="L136" s="49" t="n">
        <f aca="false">C136-C135</f>
        <v>0</v>
      </c>
      <c r="M136" s="141" t="n">
        <f aca="false">D136-D135</f>
        <v>0</v>
      </c>
      <c r="N136" s="47"/>
      <c r="O136" s="169" t="n">
        <f aca="false">AL13</f>
        <v>5</v>
      </c>
      <c r="P136" s="184" t="n">
        <f aca="false">AV13</f>
        <v>0.0469999999999997</v>
      </c>
      <c r="Q136" s="160" t="n">
        <f aca="false">ROUND(O136*1,3)</f>
        <v>5</v>
      </c>
      <c r="R136" s="160" t="n">
        <f aca="false">ROUND(P136*1,3)</f>
        <v>0.047</v>
      </c>
      <c r="S136" s="161" t="str">
        <f aca="false">CONCATENATE($X$2,Q136,",",R136)</f>
        <v>@5,0.047</v>
      </c>
      <c r="T136" s="162"/>
      <c r="U136" s="162"/>
      <c r="V136" s="163" t="n">
        <f aca="false">ROUND(T136*1,3)</f>
        <v>0</v>
      </c>
      <c r="W136" s="163" t="n">
        <f aca="false">ROUND(U136*1,3)</f>
        <v>0</v>
      </c>
      <c r="X136" s="161" t="str">
        <f aca="false">CONCATENATE($X$2,V136,",",W136)</f>
        <v>@0,0</v>
      </c>
      <c r="Y136" s="164"/>
      <c r="AA136" s="166" t="n">
        <v>133</v>
      </c>
      <c r="AB136" s="166"/>
      <c r="AC136" s="166"/>
      <c r="AD136" s="166"/>
      <c r="AE136" s="166"/>
      <c r="AF136" s="166"/>
      <c r="AG136" s="166" t="n">
        <f aca="false">F70</f>
        <v>0</v>
      </c>
      <c r="AH136" s="166" t="n">
        <f aca="false">G70</f>
        <v>0</v>
      </c>
      <c r="AI136" s="166" t="n">
        <f aca="false">H70</f>
        <v>0</v>
      </c>
      <c r="AJ136" s="170"/>
      <c r="AK136" s="174" t="n">
        <f aca="false">AK135</f>
        <v>0</v>
      </c>
      <c r="AL136" s="49" t="n">
        <f aca="false">AK136-AK135</f>
        <v>0</v>
      </c>
      <c r="AM136" s="49" t="n">
        <f aca="false">AM135</f>
        <v>0</v>
      </c>
      <c r="AN136" s="49" t="n">
        <f aca="false">AN135</f>
        <v>0</v>
      </c>
      <c r="AO136" s="49" t="n">
        <f aca="false">AO135</f>
        <v>0</v>
      </c>
      <c r="AP136" s="49" t="n">
        <f aca="false">AG136</f>
        <v>0</v>
      </c>
      <c r="AQ136" s="51" t="n">
        <f aca="false">AH136</f>
        <v>0</v>
      </c>
      <c r="AR136" s="51" t="n">
        <f aca="false">AI136</f>
        <v>0</v>
      </c>
      <c r="AS136" s="49" t="n">
        <f aca="false">AP136-AP135</f>
        <v>0</v>
      </c>
      <c r="AT136" s="41" t="n">
        <f aca="false">AO136-AP136</f>
        <v>0</v>
      </c>
      <c r="AU136" s="49" t="n">
        <f aca="false">ROUND(AT136*AQ136,3)</f>
        <v>0</v>
      </c>
      <c r="AV136" s="49" t="n">
        <f aca="false">AU136-AU135</f>
        <v>0</v>
      </c>
      <c r="AW136" s="49" t="n">
        <f aca="false">ROUND(AT136*AR136,3)</f>
        <v>0</v>
      </c>
      <c r="AX136" s="49" t="n">
        <f aca="false">AW136-AW135</f>
        <v>0</v>
      </c>
      <c r="AZ136" s="48"/>
      <c r="BA136" s="170" t="n">
        <f aca="false">AZ136-AZ135</f>
        <v>0</v>
      </c>
      <c r="BB136" s="48"/>
      <c r="BC136" s="171" t="n">
        <f aca="false">AU136+BB136</f>
        <v>0</v>
      </c>
      <c r="BD136" s="166" t="n">
        <f aca="false">BC136-BC135</f>
        <v>0</v>
      </c>
      <c r="BE136" s="48"/>
      <c r="BF136" s="171" t="n">
        <f aca="false">BC136+BE136</f>
        <v>0</v>
      </c>
      <c r="BG136" s="166" t="n">
        <f aca="false">BF136-BF135</f>
        <v>0</v>
      </c>
    </row>
    <row r="137" customFormat="false" ht="15" hidden="false" customHeight="false" outlineLevel="0" collapsed="false">
      <c r="A137" s="151" t="n">
        <v>134</v>
      </c>
      <c r="B137" s="152"/>
      <c r="C137" s="153"/>
      <c r="D137" s="153"/>
      <c r="E137" s="154" t="n">
        <f aca="false">C137-J137</f>
        <v>0</v>
      </c>
      <c r="F137" s="153"/>
      <c r="G137" s="153"/>
      <c r="H137" s="153"/>
      <c r="I137" s="154" t="n">
        <f aca="false">E137-F137</f>
        <v>0</v>
      </c>
      <c r="J137" s="153"/>
      <c r="K137" s="156" t="n">
        <f aca="false">B137-B136</f>
        <v>0</v>
      </c>
      <c r="L137" s="49" t="n">
        <f aca="false">C137-C136</f>
        <v>0</v>
      </c>
      <c r="M137" s="141" t="n">
        <f aca="false">D137-D136</f>
        <v>0</v>
      </c>
      <c r="N137" s="47"/>
      <c r="O137" s="169" t="n">
        <f aca="false">AL14</f>
        <v>0</v>
      </c>
      <c r="P137" s="184" t="n">
        <f aca="false">AV14</f>
        <v>1.025</v>
      </c>
      <c r="Q137" s="160" t="n">
        <f aca="false">ROUND(O137*1,3)</f>
        <v>0</v>
      </c>
      <c r="R137" s="160" t="n">
        <f aca="false">ROUND(P137*1,3)</f>
        <v>1.025</v>
      </c>
      <c r="S137" s="161" t="str">
        <f aca="false">CONCATENATE($X$2,Q137,",",R137)</f>
        <v>@0,1.025</v>
      </c>
      <c r="T137" s="162"/>
      <c r="U137" s="162"/>
      <c r="V137" s="163" t="n">
        <f aca="false">ROUND(T137*1,3)</f>
        <v>0</v>
      </c>
      <c r="W137" s="163" t="n">
        <f aca="false">ROUND(U137*1,3)</f>
        <v>0</v>
      </c>
      <c r="X137" s="161" t="str">
        <f aca="false">CONCATENATE($X$2,V137,",",W137)</f>
        <v>@0,0</v>
      </c>
      <c r="Y137" s="164"/>
      <c r="AA137" s="166" t="n">
        <v>134</v>
      </c>
      <c r="AB137" s="166" t="n">
        <f aca="false">A71</f>
        <v>68</v>
      </c>
      <c r="AC137" s="166" t="n">
        <f aca="false">B71</f>
        <v>0</v>
      </c>
      <c r="AD137" s="166" t="n">
        <f aca="false">C71</f>
        <v>0</v>
      </c>
      <c r="AE137" s="166" t="n">
        <f aca="false">D71</f>
        <v>0</v>
      </c>
      <c r="AF137" s="166" t="n">
        <f aca="false">E71</f>
        <v>0</v>
      </c>
      <c r="AG137" s="166"/>
      <c r="AH137" s="166"/>
      <c r="AI137" s="166"/>
      <c r="AJ137" s="170"/>
      <c r="AK137" s="174" t="n">
        <f aca="false">AC137</f>
        <v>0</v>
      </c>
      <c r="AL137" s="49" t="n">
        <f aca="false">AK137-AK136</f>
        <v>0</v>
      </c>
      <c r="AM137" s="49" t="n">
        <f aca="false">AD137</f>
        <v>0</v>
      </c>
      <c r="AN137" s="49" t="n">
        <f aca="false">AE137</f>
        <v>0</v>
      </c>
      <c r="AO137" s="49" t="n">
        <f aca="false">AF137</f>
        <v>0</v>
      </c>
      <c r="AP137" s="49" t="n">
        <f aca="false">AP136</f>
        <v>0</v>
      </c>
      <c r="AQ137" s="51" t="n">
        <f aca="false">AQ136</f>
        <v>0</v>
      </c>
      <c r="AR137" s="51" t="n">
        <f aca="false">AR136</f>
        <v>0</v>
      </c>
      <c r="AS137" s="49" t="n">
        <f aca="false">AP137-AP136</f>
        <v>0</v>
      </c>
      <c r="AT137" s="41" t="n">
        <f aca="false">AO137-AP137</f>
        <v>0</v>
      </c>
      <c r="AU137" s="49" t="n">
        <f aca="false">ROUND(AT137*AQ137,3)</f>
        <v>0</v>
      </c>
      <c r="AV137" s="49" t="n">
        <f aca="false">AU137-AU136</f>
        <v>0</v>
      </c>
      <c r="AW137" s="49" t="n">
        <f aca="false">ROUND(AT137*AR137,3)</f>
        <v>0</v>
      </c>
      <c r="AX137" s="49" t="n">
        <f aca="false">AW137-AW136</f>
        <v>0</v>
      </c>
      <c r="AZ137" s="48"/>
      <c r="BA137" s="170" t="n">
        <f aca="false">AZ137-AZ136</f>
        <v>0</v>
      </c>
      <c r="BB137" s="48"/>
      <c r="BC137" s="171" t="n">
        <f aca="false">AU137+BB137</f>
        <v>0</v>
      </c>
      <c r="BD137" s="166" t="n">
        <f aca="false">BC137-BC136</f>
        <v>0</v>
      </c>
      <c r="BE137" s="48"/>
      <c r="BF137" s="171" t="n">
        <f aca="false">BC137+BE137</f>
        <v>0</v>
      </c>
      <c r="BG137" s="166" t="n">
        <f aca="false">BF137-BF136</f>
        <v>0</v>
      </c>
    </row>
    <row r="138" customFormat="false" ht="15" hidden="false" customHeight="false" outlineLevel="0" collapsed="false">
      <c r="A138" s="151" t="n">
        <v>135</v>
      </c>
      <c r="B138" s="152"/>
      <c r="C138" s="153"/>
      <c r="D138" s="153"/>
      <c r="E138" s="154" t="n">
        <f aca="false">C138-J138</f>
        <v>0</v>
      </c>
      <c r="F138" s="153"/>
      <c r="G138" s="153"/>
      <c r="H138" s="153"/>
      <c r="I138" s="154" t="n">
        <f aca="false">E138-F138</f>
        <v>0</v>
      </c>
      <c r="J138" s="153"/>
      <c r="K138" s="156" t="n">
        <f aca="false">B138-B137</f>
        <v>0</v>
      </c>
      <c r="L138" s="49" t="n">
        <f aca="false">C138-C137</f>
        <v>0</v>
      </c>
      <c r="M138" s="141" t="n">
        <f aca="false">D138-D137</f>
        <v>0</v>
      </c>
      <c r="N138" s="47"/>
      <c r="O138" s="169" t="n">
        <f aca="false">AL15</f>
        <v>5</v>
      </c>
      <c r="P138" s="184" t="n">
        <f aca="false">AV15</f>
        <v>0.0469999999999997</v>
      </c>
      <c r="Q138" s="160" t="n">
        <f aca="false">ROUND(O138*1,3)</f>
        <v>5</v>
      </c>
      <c r="R138" s="160" t="n">
        <f aca="false">ROUND(P138*1,3)</f>
        <v>0.047</v>
      </c>
      <c r="S138" s="161" t="str">
        <f aca="false">CONCATENATE($X$2,Q138,",",R138)</f>
        <v>@5,0.047</v>
      </c>
      <c r="T138" s="162"/>
      <c r="U138" s="162"/>
      <c r="V138" s="163" t="n">
        <f aca="false">ROUND(T138*1,3)</f>
        <v>0</v>
      </c>
      <c r="W138" s="163" t="n">
        <f aca="false">ROUND(U138*1,3)</f>
        <v>0</v>
      </c>
      <c r="X138" s="161" t="str">
        <f aca="false">CONCATENATE($X$2,V138,",",W138)</f>
        <v>@0,0</v>
      </c>
      <c r="Y138" s="164"/>
      <c r="AA138" s="166" t="n">
        <v>135</v>
      </c>
      <c r="AB138" s="166"/>
      <c r="AC138" s="166"/>
      <c r="AD138" s="166"/>
      <c r="AE138" s="166"/>
      <c r="AF138" s="166"/>
      <c r="AG138" s="166" t="n">
        <f aca="false">F71</f>
        <v>0</v>
      </c>
      <c r="AH138" s="166" t="n">
        <f aca="false">G71</f>
        <v>0</v>
      </c>
      <c r="AI138" s="166" t="n">
        <f aca="false">H71</f>
        <v>0</v>
      </c>
      <c r="AJ138" s="170"/>
      <c r="AK138" s="174" t="n">
        <f aca="false">AK137</f>
        <v>0</v>
      </c>
      <c r="AL138" s="49" t="n">
        <f aca="false">AK138-AK137</f>
        <v>0</v>
      </c>
      <c r="AM138" s="49" t="n">
        <f aca="false">AM137</f>
        <v>0</v>
      </c>
      <c r="AN138" s="49" t="n">
        <f aca="false">AN137</f>
        <v>0</v>
      </c>
      <c r="AO138" s="49" t="n">
        <f aca="false">AO137</f>
        <v>0</v>
      </c>
      <c r="AP138" s="49" t="n">
        <f aca="false">AG138</f>
        <v>0</v>
      </c>
      <c r="AQ138" s="51" t="n">
        <f aca="false">AH138</f>
        <v>0</v>
      </c>
      <c r="AR138" s="51" t="n">
        <f aca="false">AI138</f>
        <v>0</v>
      </c>
      <c r="AS138" s="49" t="n">
        <f aca="false">AP138-AP137</f>
        <v>0</v>
      </c>
      <c r="AT138" s="41" t="n">
        <f aca="false">AO138-AP138</f>
        <v>0</v>
      </c>
      <c r="AU138" s="49" t="n">
        <f aca="false">ROUND(AT138*AQ138,3)</f>
        <v>0</v>
      </c>
      <c r="AV138" s="49" t="n">
        <f aca="false">AU138-AU137</f>
        <v>0</v>
      </c>
      <c r="AW138" s="49" t="n">
        <f aca="false">ROUND(AT138*AR138,3)</f>
        <v>0</v>
      </c>
      <c r="AX138" s="49" t="n">
        <f aca="false">AW138-AW137</f>
        <v>0</v>
      </c>
      <c r="AZ138" s="48"/>
      <c r="BA138" s="170" t="n">
        <f aca="false">AZ138-AZ137</f>
        <v>0</v>
      </c>
      <c r="BB138" s="48"/>
      <c r="BC138" s="171" t="n">
        <f aca="false">AU138+BB138</f>
        <v>0</v>
      </c>
      <c r="BD138" s="166" t="n">
        <f aca="false">BC138-BC137</f>
        <v>0</v>
      </c>
      <c r="BE138" s="48"/>
      <c r="BF138" s="171" t="n">
        <f aca="false">BC138+BE138</f>
        <v>0</v>
      </c>
      <c r="BG138" s="166" t="n">
        <f aca="false">BF138-BF137</f>
        <v>0</v>
      </c>
    </row>
    <row r="139" customFormat="false" ht="15" hidden="false" customHeight="false" outlineLevel="0" collapsed="false">
      <c r="A139" s="151" t="n">
        <v>136</v>
      </c>
      <c r="B139" s="152"/>
      <c r="C139" s="153"/>
      <c r="D139" s="153"/>
      <c r="E139" s="154" t="n">
        <f aca="false">C139-J139</f>
        <v>0</v>
      </c>
      <c r="F139" s="153"/>
      <c r="G139" s="153"/>
      <c r="H139" s="153"/>
      <c r="I139" s="154" t="n">
        <f aca="false">E139-F139</f>
        <v>0</v>
      </c>
      <c r="J139" s="153"/>
      <c r="K139" s="156" t="n">
        <f aca="false">B139-B138</f>
        <v>0</v>
      </c>
      <c r="L139" s="49" t="n">
        <f aca="false">C139-C138</f>
        <v>0</v>
      </c>
      <c r="M139" s="141" t="n">
        <f aca="false">D139-D138</f>
        <v>0</v>
      </c>
      <c r="N139" s="47"/>
      <c r="O139" s="169" t="n">
        <f aca="false">AL16</f>
        <v>0</v>
      </c>
      <c r="P139" s="184" t="n">
        <f aca="false">AV16</f>
        <v>0.765000000000001</v>
      </c>
      <c r="Q139" s="160" t="n">
        <f aca="false">ROUND(O139*1,3)</f>
        <v>0</v>
      </c>
      <c r="R139" s="160" t="n">
        <f aca="false">ROUND(P139*1,3)</f>
        <v>0.765</v>
      </c>
      <c r="S139" s="161" t="str">
        <f aca="false">CONCATENATE($X$2,Q139,",",R139)</f>
        <v>@0,0.765</v>
      </c>
      <c r="T139" s="162"/>
      <c r="U139" s="162"/>
      <c r="V139" s="163" t="n">
        <f aca="false">ROUND(T139*1,3)</f>
        <v>0</v>
      </c>
      <c r="W139" s="163" t="n">
        <f aca="false">ROUND(U139*1,3)</f>
        <v>0</v>
      </c>
      <c r="X139" s="161" t="str">
        <f aca="false">CONCATENATE($X$2,V139,",",W139)</f>
        <v>@0,0</v>
      </c>
      <c r="Y139" s="164"/>
      <c r="AA139" s="166" t="n">
        <v>136</v>
      </c>
      <c r="AB139" s="166" t="n">
        <f aca="false">A72</f>
        <v>69</v>
      </c>
      <c r="AC139" s="166" t="n">
        <f aca="false">B72</f>
        <v>0</v>
      </c>
      <c r="AD139" s="166" t="n">
        <f aca="false">C72</f>
        <v>0</v>
      </c>
      <c r="AE139" s="166" t="n">
        <f aca="false">D72</f>
        <v>0</v>
      </c>
      <c r="AF139" s="166" t="n">
        <f aca="false">E72</f>
        <v>0</v>
      </c>
      <c r="AG139" s="166"/>
      <c r="AH139" s="166"/>
      <c r="AI139" s="166"/>
      <c r="AJ139" s="170"/>
      <c r="AK139" s="174" t="n">
        <f aca="false">AC139</f>
        <v>0</v>
      </c>
      <c r="AL139" s="49" t="n">
        <f aca="false">AK139-AK138</f>
        <v>0</v>
      </c>
      <c r="AM139" s="49" t="n">
        <f aca="false">AD139</f>
        <v>0</v>
      </c>
      <c r="AN139" s="49" t="n">
        <f aca="false">AE139</f>
        <v>0</v>
      </c>
      <c r="AO139" s="49" t="n">
        <f aca="false">AF139</f>
        <v>0</v>
      </c>
      <c r="AP139" s="49" t="n">
        <f aca="false">AP138</f>
        <v>0</v>
      </c>
      <c r="AQ139" s="51" t="n">
        <f aca="false">AQ138</f>
        <v>0</v>
      </c>
      <c r="AR139" s="51" t="n">
        <f aca="false">AR138</f>
        <v>0</v>
      </c>
      <c r="AS139" s="49" t="n">
        <f aca="false">AP139-AP138</f>
        <v>0</v>
      </c>
      <c r="AT139" s="41" t="n">
        <f aca="false">AO139-AP139</f>
        <v>0</v>
      </c>
      <c r="AU139" s="49" t="n">
        <f aca="false">ROUND(AT139*AQ139,3)</f>
        <v>0</v>
      </c>
      <c r="AV139" s="49" t="n">
        <f aca="false">AU139-AU138</f>
        <v>0</v>
      </c>
      <c r="AW139" s="49" t="n">
        <f aca="false">ROUND(AT139*AR139,3)</f>
        <v>0</v>
      </c>
      <c r="AX139" s="49" t="n">
        <f aca="false">AW139-AW138</f>
        <v>0</v>
      </c>
      <c r="AZ139" s="48"/>
      <c r="BA139" s="170" t="n">
        <f aca="false">AZ139-AZ138</f>
        <v>0</v>
      </c>
      <c r="BB139" s="48"/>
      <c r="BC139" s="171" t="n">
        <f aca="false">AU139+BB139</f>
        <v>0</v>
      </c>
      <c r="BD139" s="166" t="n">
        <f aca="false">BC139-BC138</f>
        <v>0</v>
      </c>
      <c r="BE139" s="48"/>
      <c r="BF139" s="171" t="n">
        <f aca="false">BC139+BE139</f>
        <v>0</v>
      </c>
      <c r="BG139" s="166" t="n">
        <f aca="false">BF139-BF138</f>
        <v>0</v>
      </c>
    </row>
    <row r="140" customFormat="false" ht="15" hidden="false" customHeight="false" outlineLevel="0" collapsed="false">
      <c r="A140" s="151" t="n">
        <v>137</v>
      </c>
      <c r="B140" s="152"/>
      <c r="C140" s="153"/>
      <c r="D140" s="153"/>
      <c r="E140" s="154" t="n">
        <f aca="false">C140-J140</f>
        <v>0</v>
      </c>
      <c r="F140" s="153"/>
      <c r="G140" s="153"/>
      <c r="H140" s="153"/>
      <c r="I140" s="154" t="n">
        <f aca="false">E140-F140</f>
        <v>0</v>
      </c>
      <c r="J140" s="153"/>
      <c r="K140" s="156" t="n">
        <f aca="false">B140-B139</f>
        <v>0</v>
      </c>
      <c r="L140" s="49" t="n">
        <f aca="false">C140-C139</f>
        <v>0</v>
      </c>
      <c r="M140" s="141" t="n">
        <f aca="false">D140-D139</f>
        <v>0</v>
      </c>
      <c r="N140" s="47"/>
      <c r="O140" s="169" t="n">
        <f aca="false">AL17</f>
        <v>5</v>
      </c>
      <c r="P140" s="184" t="n">
        <f aca="false">AV17</f>
        <v>0.048</v>
      </c>
      <c r="Q140" s="160" t="n">
        <f aca="false">ROUND(O140*1,3)</f>
        <v>5</v>
      </c>
      <c r="R140" s="160" t="n">
        <f aca="false">ROUND(P140*1,3)</f>
        <v>0.048</v>
      </c>
      <c r="S140" s="161" t="str">
        <f aca="false">CONCATENATE($X$2,Q140,",",R140)</f>
        <v>@5,0.048</v>
      </c>
      <c r="T140" s="162"/>
      <c r="U140" s="162"/>
      <c r="V140" s="163" t="n">
        <f aca="false">ROUND(T140*1,3)</f>
        <v>0</v>
      </c>
      <c r="W140" s="163" t="n">
        <f aca="false">ROUND(U140*1,3)</f>
        <v>0</v>
      </c>
      <c r="X140" s="161" t="str">
        <f aca="false">CONCATENATE($X$2,V140,",",W140)</f>
        <v>@0,0</v>
      </c>
      <c r="Y140" s="164"/>
      <c r="AA140" s="166" t="n">
        <v>137</v>
      </c>
      <c r="AB140" s="166"/>
      <c r="AC140" s="166"/>
      <c r="AD140" s="166"/>
      <c r="AE140" s="166"/>
      <c r="AF140" s="166"/>
      <c r="AG140" s="166" t="n">
        <f aca="false">F72</f>
        <v>0</v>
      </c>
      <c r="AH140" s="166" t="n">
        <f aca="false">G72</f>
        <v>0</v>
      </c>
      <c r="AI140" s="166" t="n">
        <f aca="false">H72</f>
        <v>0</v>
      </c>
      <c r="AJ140" s="170"/>
      <c r="AK140" s="174" t="n">
        <f aca="false">AK139</f>
        <v>0</v>
      </c>
      <c r="AL140" s="49" t="n">
        <f aca="false">AK140-AK139</f>
        <v>0</v>
      </c>
      <c r="AM140" s="49" t="n">
        <f aca="false">AM139</f>
        <v>0</v>
      </c>
      <c r="AN140" s="49" t="n">
        <f aca="false">AN139</f>
        <v>0</v>
      </c>
      <c r="AO140" s="49" t="n">
        <f aca="false">AO139</f>
        <v>0</v>
      </c>
      <c r="AP140" s="49" t="n">
        <f aca="false">AG140</f>
        <v>0</v>
      </c>
      <c r="AQ140" s="51" t="n">
        <f aca="false">AH140</f>
        <v>0</v>
      </c>
      <c r="AR140" s="51" t="n">
        <f aca="false">AI140</f>
        <v>0</v>
      </c>
      <c r="AS140" s="49" t="n">
        <f aca="false">AP140-AP139</f>
        <v>0</v>
      </c>
      <c r="AT140" s="41" t="n">
        <f aca="false">AO140-AP140</f>
        <v>0</v>
      </c>
      <c r="AU140" s="49" t="n">
        <f aca="false">ROUND(AT140*AQ140,3)</f>
        <v>0</v>
      </c>
      <c r="AV140" s="49" t="n">
        <f aca="false">AU140-AU139</f>
        <v>0</v>
      </c>
      <c r="AW140" s="49" t="n">
        <f aca="false">ROUND(AT140*AR140,3)</f>
        <v>0</v>
      </c>
      <c r="AX140" s="49" t="n">
        <f aca="false">AW140-AW139</f>
        <v>0</v>
      </c>
      <c r="AZ140" s="48"/>
      <c r="BA140" s="170" t="n">
        <f aca="false">AZ140-AZ139</f>
        <v>0</v>
      </c>
      <c r="BB140" s="48"/>
      <c r="BC140" s="171" t="n">
        <f aca="false">AU140+BB140</f>
        <v>0</v>
      </c>
      <c r="BD140" s="166" t="n">
        <f aca="false">BC140-BC139</f>
        <v>0</v>
      </c>
      <c r="BE140" s="48"/>
      <c r="BF140" s="171" t="n">
        <f aca="false">BC140+BE140</f>
        <v>0</v>
      </c>
      <c r="BG140" s="166" t="n">
        <f aca="false">BF140-BF139</f>
        <v>0</v>
      </c>
    </row>
    <row r="141" customFormat="false" ht="15" hidden="false" customHeight="false" outlineLevel="0" collapsed="false">
      <c r="A141" s="151" t="n">
        <v>138</v>
      </c>
      <c r="B141" s="152"/>
      <c r="C141" s="153"/>
      <c r="D141" s="153"/>
      <c r="E141" s="154" t="n">
        <f aca="false">C141-J141</f>
        <v>0</v>
      </c>
      <c r="F141" s="153"/>
      <c r="G141" s="153"/>
      <c r="H141" s="153"/>
      <c r="I141" s="154" t="n">
        <f aca="false">E141-F141</f>
        <v>0</v>
      </c>
      <c r="J141" s="153"/>
      <c r="K141" s="156" t="n">
        <f aca="false">B141-B140</f>
        <v>0</v>
      </c>
      <c r="L141" s="49" t="n">
        <f aca="false">C141-C140</f>
        <v>0</v>
      </c>
      <c r="M141" s="141" t="n">
        <f aca="false">D141-D140</f>
        <v>0</v>
      </c>
      <c r="N141" s="47"/>
      <c r="O141" s="169" t="n">
        <f aca="false">AL18</f>
        <v>0</v>
      </c>
      <c r="P141" s="184" t="n">
        <f aca="false">AV18</f>
        <v>0.404</v>
      </c>
      <c r="Q141" s="160" t="n">
        <f aca="false">ROUND(O141*1,3)</f>
        <v>0</v>
      </c>
      <c r="R141" s="160" t="n">
        <f aca="false">ROUND(P141*1,3)</f>
        <v>0.404</v>
      </c>
      <c r="S141" s="161" t="str">
        <f aca="false">CONCATENATE($X$2,Q141,",",R141)</f>
        <v>@0,0.404</v>
      </c>
      <c r="T141" s="162"/>
      <c r="U141" s="162"/>
      <c r="V141" s="163" t="n">
        <f aca="false">ROUND(T141*1,3)</f>
        <v>0</v>
      </c>
      <c r="W141" s="163" t="n">
        <f aca="false">ROUND(U141*1,3)</f>
        <v>0</v>
      </c>
      <c r="X141" s="161" t="str">
        <f aca="false">CONCATENATE($X$2,V141,",",W141)</f>
        <v>@0,0</v>
      </c>
      <c r="Y141" s="164"/>
      <c r="AA141" s="166" t="n">
        <v>138</v>
      </c>
      <c r="AB141" s="166" t="n">
        <f aca="false">A73</f>
        <v>70</v>
      </c>
      <c r="AC141" s="166" t="n">
        <f aca="false">B73</f>
        <v>0</v>
      </c>
      <c r="AD141" s="166" t="n">
        <f aca="false">C73</f>
        <v>0</v>
      </c>
      <c r="AE141" s="166" t="n">
        <f aca="false">D73</f>
        <v>0</v>
      </c>
      <c r="AF141" s="166" t="n">
        <f aca="false">E73</f>
        <v>0</v>
      </c>
      <c r="AG141" s="166"/>
      <c r="AH141" s="166"/>
      <c r="AI141" s="166"/>
      <c r="AJ141" s="170"/>
      <c r="AK141" s="174" t="n">
        <f aca="false">AC141</f>
        <v>0</v>
      </c>
      <c r="AL141" s="49" t="n">
        <f aca="false">AK141-AK140</f>
        <v>0</v>
      </c>
      <c r="AM141" s="49" t="n">
        <f aca="false">AD141</f>
        <v>0</v>
      </c>
      <c r="AN141" s="49" t="n">
        <f aca="false">AE141</f>
        <v>0</v>
      </c>
      <c r="AO141" s="49" t="n">
        <f aca="false">AF141</f>
        <v>0</v>
      </c>
      <c r="AP141" s="49" t="n">
        <f aca="false">AP140</f>
        <v>0</v>
      </c>
      <c r="AQ141" s="51" t="n">
        <f aca="false">AQ140</f>
        <v>0</v>
      </c>
      <c r="AR141" s="51" t="n">
        <f aca="false">AR140</f>
        <v>0</v>
      </c>
      <c r="AS141" s="49" t="n">
        <f aca="false">AP141-AP140</f>
        <v>0</v>
      </c>
      <c r="AT141" s="41" t="n">
        <f aca="false">AO141-AP141</f>
        <v>0</v>
      </c>
      <c r="AU141" s="49" t="n">
        <f aca="false">ROUND(AT141*AQ141,3)</f>
        <v>0</v>
      </c>
      <c r="AV141" s="49" t="n">
        <f aca="false">AU141-AU140</f>
        <v>0</v>
      </c>
      <c r="AW141" s="49" t="n">
        <f aca="false">ROUND(AT141*AR141,3)</f>
        <v>0</v>
      </c>
      <c r="AX141" s="49" t="n">
        <f aca="false">AW141-AW140</f>
        <v>0</v>
      </c>
      <c r="AZ141" s="48"/>
      <c r="BA141" s="170" t="n">
        <f aca="false">AZ141-AZ140</f>
        <v>0</v>
      </c>
      <c r="BB141" s="48"/>
      <c r="BC141" s="171" t="n">
        <f aca="false">AU141+BB141</f>
        <v>0</v>
      </c>
      <c r="BD141" s="166" t="n">
        <f aca="false">BC141-BC140</f>
        <v>0</v>
      </c>
      <c r="BE141" s="48"/>
      <c r="BF141" s="171" t="n">
        <f aca="false">BC141+BE141</f>
        <v>0</v>
      </c>
      <c r="BG141" s="166" t="n">
        <f aca="false">BF141-BF140</f>
        <v>0</v>
      </c>
    </row>
    <row r="142" customFormat="false" ht="15" hidden="false" customHeight="false" outlineLevel="0" collapsed="false">
      <c r="A142" s="151" t="n">
        <v>139</v>
      </c>
      <c r="B142" s="152"/>
      <c r="C142" s="153"/>
      <c r="D142" s="153"/>
      <c r="E142" s="154" t="n">
        <f aca="false">C142-J142</f>
        <v>0</v>
      </c>
      <c r="F142" s="153"/>
      <c r="G142" s="153"/>
      <c r="H142" s="153"/>
      <c r="I142" s="154" t="n">
        <f aca="false">E142-F142</f>
        <v>0</v>
      </c>
      <c r="J142" s="153"/>
      <c r="K142" s="156" t="n">
        <f aca="false">B142-B141</f>
        <v>0</v>
      </c>
      <c r="L142" s="49" t="n">
        <f aca="false">C142-C141</f>
        <v>0</v>
      </c>
      <c r="M142" s="141" t="n">
        <f aca="false">D142-D141</f>
        <v>0</v>
      </c>
      <c r="N142" s="47"/>
      <c r="O142" s="169" t="n">
        <f aca="false">AL19</f>
        <v>12</v>
      </c>
      <c r="P142" s="184" t="n">
        <f aca="false">AV19</f>
        <v>0.114</v>
      </c>
      <c r="Q142" s="160" t="n">
        <f aca="false">ROUND(O142*1,3)</f>
        <v>12</v>
      </c>
      <c r="R142" s="160" t="n">
        <f aca="false">ROUND(P142*1,3)</f>
        <v>0.114</v>
      </c>
      <c r="S142" s="161" t="str">
        <f aca="false">CONCATENATE($X$2,Q142,",",R142)</f>
        <v>@12,0.114</v>
      </c>
      <c r="T142" s="162"/>
      <c r="U142" s="162"/>
      <c r="V142" s="163" t="n">
        <f aca="false">ROUND(T142*1,3)</f>
        <v>0</v>
      </c>
      <c r="W142" s="163" t="n">
        <f aca="false">ROUND(U142*1,3)</f>
        <v>0</v>
      </c>
      <c r="X142" s="161" t="str">
        <f aca="false">CONCATENATE($X$2,V142,",",W142)</f>
        <v>@0,0</v>
      </c>
      <c r="Y142" s="164"/>
      <c r="AA142" s="166" t="n">
        <v>139</v>
      </c>
      <c r="AB142" s="166"/>
      <c r="AC142" s="166"/>
      <c r="AD142" s="166"/>
      <c r="AE142" s="166"/>
      <c r="AF142" s="166"/>
      <c r="AG142" s="166" t="n">
        <f aca="false">F73</f>
        <v>0</v>
      </c>
      <c r="AH142" s="166" t="n">
        <f aca="false">G73</f>
        <v>0</v>
      </c>
      <c r="AI142" s="166" t="n">
        <f aca="false">H73</f>
        <v>0</v>
      </c>
      <c r="AJ142" s="170"/>
      <c r="AK142" s="174" t="n">
        <f aca="false">AK141</f>
        <v>0</v>
      </c>
      <c r="AL142" s="49" t="n">
        <f aca="false">AK142-AK141</f>
        <v>0</v>
      </c>
      <c r="AM142" s="49" t="n">
        <f aca="false">AM141</f>
        <v>0</v>
      </c>
      <c r="AN142" s="49" t="n">
        <f aca="false">AN141</f>
        <v>0</v>
      </c>
      <c r="AO142" s="49" t="n">
        <f aca="false">AO141</f>
        <v>0</v>
      </c>
      <c r="AP142" s="49" t="n">
        <f aca="false">AG142</f>
        <v>0</v>
      </c>
      <c r="AQ142" s="51" t="n">
        <f aca="false">AH142</f>
        <v>0</v>
      </c>
      <c r="AR142" s="51" t="n">
        <f aca="false">AI142</f>
        <v>0</v>
      </c>
      <c r="AS142" s="49" t="n">
        <f aca="false">AP142-AP141</f>
        <v>0</v>
      </c>
      <c r="AT142" s="41" t="n">
        <f aca="false">AO142-AP142</f>
        <v>0</v>
      </c>
      <c r="AU142" s="49" t="n">
        <f aca="false">ROUND(AT142*AQ142,3)</f>
        <v>0</v>
      </c>
      <c r="AV142" s="49" t="n">
        <f aca="false">AU142-AU141</f>
        <v>0</v>
      </c>
      <c r="AW142" s="49" t="n">
        <f aca="false">ROUND(AT142*AR142,3)</f>
        <v>0</v>
      </c>
      <c r="AX142" s="49" t="n">
        <f aca="false">AW142-AW141</f>
        <v>0</v>
      </c>
      <c r="AZ142" s="48"/>
      <c r="BA142" s="170" t="n">
        <f aca="false">AZ142-AZ141</f>
        <v>0</v>
      </c>
      <c r="BB142" s="48"/>
      <c r="BC142" s="171" t="n">
        <f aca="false">AU142+BB142</f>
        <v>0</v>
      </c>
      <c r="BD142" s="166" t="n">
        <f aca="false">BC142-BC141</f>
        <v>0</v>
      </c>
      <c r="BE142" s="48"/>
      <c r="BF142" s="171" t="n">
        <f aca="false">BC142+BE142</f>
        <v>0</v>
      </c>
      <c r="BG142" s="166" t="n">
        <f aca="false">BF142-BF141</f>
        <v>0</v>
      </c>
    </row>
    <row r="143" customFormat="false" ht="15" hidden="false" customHeight="false" outlineLevel="0" collapsed="false">
      <c r="A143" s="151" t="n">
        <v>140</v>
      </c>
      <c r="B143" s="152"/>
      <c r="C143" s="153"/>
      <c r="D143" s="153"/>
      <c r="E143" s="154" t="n">
        <f aca="false">C143-J143</f>
        <v>0</v>
      </c>
      <c r="F143" s="153"/>
      <c r="G143" s="153"/>
      <c r="H143" s="153"/>
      <c r="I143" s="154" t="n">
        <f aca="false">E143-F143</f>
        <v>0</v>
      </c>
      <c r="J143" s="153"/>
      <c r="K143" s="156" t="n">
        <f aca="false">B143-B142</f>
        <v>0</v>
      </c>
      <c r="L143" s="49" t="n">
        <f aca="false">C143-C142</f>
        <v>0</v>
      </c>
      <c r="M143" s="141" t="n">
        <f aca="false">D143-D142</f>
        <v>0</v>
      </c>
      <c r="N143" s="47"/>
      <c r="O143" s="169" t="n">
        <f aca="false">AL20</f>
        <v>0</v>
      </c>
      <c r="P143" s="184" t="n">
        <f aca="false">AV20</f>
        <v>-0.974</v>
      </c>
      <c r="Q143" s="160" t="n">
        <f aca="false">ROUND(O143*1,3)</f>
        <v>0</v>
      </c>
      <c r="R143" s="160" t="n">
        <f aca="false">ROUND(P143*1,3)</f>
        <v>-0.974</v>
      </c>
      <c r="S143" s="161" t="str">
        <f aca="false">CONCATENATE($X$2,Q143,",",R143)</f>
        <v>@0,-0.974</v>
      </c>
      <c r="T143" s="162"/>
      <c r="U143" s="162"/>
      <c r="V143" s="163" t="n">
        <f aca="false">ROUND(T143*1,3)</f>
        <v>0</v>
      </c>
      <c r="W143" s="163" t="n">
        <f aca="false">ROUND(U143*1,3)</f>
        <v>0</v>
      </c>
      <c r="X143" s="161" t="str">
        <f aca="false">CONCATENATE($X$2,V143,",",W143)</f>
        <v>@0,0</v>
      </c>
      <c r="Y143" s="164"/>
      <c r="AA143" s="166" t="n">
        <v>140</v>
      </c>
      <c r="AB143" s="166" t="n">
        <f aca="false">A74</f>
        <v>71</v>
      </c>
      <c r="AC143" s="166" t="n">
        <f aca="false">B74</f>
        <v>0</v>
      </c>
      <c r="AD143" s="166" t="n">
        <f aca="false">C74</f>
        <v>0</v>
      </c>
      <c r="AE143" s="166" t="n">
        <f aca="false">D74</f>
        <v>0</v>
      </c>
      <c r="AF143" s="166" t="n">
        <f aca="false">E74</f>
        <v>0</v>
      </c>
      <c r="AG143" s="166"/>
      <c r="AH143" s="166"/>
      <c r="AI143" s="166"/>
      <c r="AJ143" s="170"/>
      <c r="AK143" s="174" t="n">
        <f aca="false">AC143</f>
        <v>0</v>
      </c>
      <c r="AL143" s="49" t="n">
        <f aca="false">AK143-AK142</f>
        <v>0</v>
      </c>
      <c r="AM143" s="49" t="n">
        <f aca="false">AD143</f>
        <v>0</v>
      </c>
      <c r="AN143" s="49" t="n">
        <f aca="false">AE143</f>
        <v>0</v>
      </c>
      <c r="AO143" s="49" t="n">
        <f aca="false">AF143</f>
        <v>0</v>
      </c>
      <c r="AP143" s="49" t="n">
        <f aca="false">AP142</f>
        <v>0</v>
      </c>
      <c r="AQ143" s="51" t="n">
        <f aca="false">AQ142</f>
        <v>0</v>
      </c>
      <c r="AR143" s="51" t="n">
        <f aca="false">AR142</f>
        <v>0</v>
      </c>
      <c r="AS143" s="49" t="n">
        <f aca="false">AP143-AP142</f>
        <v>0</v>
      </c>
      <c r="AT143" s="41" t="n">
        <f aca="false">AO143-AP143</f>
        <v>0</v>
      </c>
      <c r="AU143" s="49" t="n">
        <f aca="false">ROUND(AT143*AQ143,3)</f>
        <v>0</v>
      </c>
      <c r="AV143" s="49" t="n">
        <f aca="false">AU143-AU142</f>
        <v>0</v>
      </c>
      <c r="AW143" s="49" t="n">
        <f aca="false">ROUND(AT143*AR143,3)</f>
        <v>0</v>
      </c>
      <c r="AX143" s="49" t="n">
        <f aca="false">AW143-AW142</f>
        <v>0</v>
      </c>
      <c r="AZ143" s="48"/>
      <c r="BA143" s="170" t="n">
        <f aca="false">AZ143-AZ142</f>
        <v>0</v>
      </c>
      <c r="BB143" s="48"/>
      <c r="BC143" s="171" t="n">
        <f aca="false">AU143+BB143</f>
        <v>0</v>
      </c>
      <c r="BD143" s="166" t="n">
        <f aca="false">BC143-BC142</f>
        <v>0</v>
      </c>
      <c r="BE143" s="48"/>
      <c r="BF143" s="171" t="n">
        <f aca="false">BC143+BE143</f>
        <v>0</v>
      </c>
      <c r="BG143" s="166" t="n">
        <f aca="false">BF143-BF142</f>
        <v>0</v>
      </c>
    </row>
    <row r="144" customFormat="false" ht="15" hidden="false" customHeight="false" outlineLevel="0" collapsed="false">
      <c r="A144" s="151" t="n">
        <v>141</v>
      </c>
      <c r="B144" s="152"/>
      <c r="C144" s="153"/>
      <c r="D144" s="153"/>
      <c r="E144" s="154" t="n">
        <f aca="false">C144-J144</f>
        <v>0</v>
      </c>
      <c r="F144" s="153"/>
      <c r="G144" s="153"/>
      <c r="H144" s="153"/>
      <c r="I144" s="154" t="n">
        <f aca="false">E144-F144</f>
        <v>0</v>
      </c>
      <c r="J144" s="153"/>
      <c r="K144" s="156" t="n">
        <f aca="false">B144-B143</f>
        <v>0</v>
      </c>
      <c r="L144" s="49" t="n">
        <f aca="false">C144-C143</f>
        <v>0</v>
      </c>
      <c r="M144" s="141" t="n">
        <f aca="false">D144-D143</f>
        <v>0</v>
      </c>
      <c r="N144" s="47"/>
      <c r="O144" s="169" t="n">
        <f aca="false">AL21</f>
        <v>2</v>
      </c>
      <c r="P144" s="184" t="n">
        <f aca="false">AV21</f>
        <v>0.0190000000000001</v>
      </c>
      <c r="Q144" s="160" t="n">
        <f aca="false">ROUND(O144*1,3)</f>
        <v>2</v>
      </c>
      <c r="R144" s="160" t="n">
        <f aca="false">ROUND(P144*1,3)</f>
        <v>0.019</v>
      </c>
      <c r="S144" s="161" t="str">
        <f aca="false">CONCATENATE($X$2,Q144,",",R144)</f>
        <v>@2,0.019</v>
      </c>
      <c r="T144" s="162"/>
      <c r="U144" s="162"/>
      <c r="V144" s="163" t="n">
        <f aca="false">ROUND(T144*1,3)</f>
        <v>0</v>
      </c>
      <c r="W144" s="163" t="n">
        <f aca="false">ROUND(U144*1,3)</f>
        <v>0</v>
      </c>
      <c r="X144" s="161" t="str">
        <f aca="false">CONCATENATE($X$2,V144,",",W144)</f>
        <v>@0,0</v>
      </c>
      <c r="Y144" s="164"/>
      <c r="AA144" s="166" t="n">
        <v>141</v>
      </c>
      <c r="AB144" s="166"/>
      <c r="AC144" s="166"/>
      <c r="AD144" s="166"/>
      <c r="AE144" s="166"/>
      <c r="AF144" s="166"/>
      <c r="AG144" s="166" t="n">
        <f aca="false">F74</f>
        <v>0</v>
      </c>
      <c r="AH144" s="166" t="n">
        <f aca="false">G74</f>
        <v>0</v>
      </c>
      <c r="AI144" s="166" t="n">
        <f aca="false">H74</f>
        <v>0</v>
      </c>
      <c r="AJ144" s="170"/>
      <c r="AK144" s="174" t="n">
        <f aca="false">AK143</f>
        <v>0</v>
      </c>
      <c r="AL144" s="49" t="n">
        <f aca="false">AK144-AK143</f>
        <v>0</v>
      </c>
      <c r="AM144" s="49" t="n">
        <f aca="false">AM143</f>
        <v>0</v>
      </c>
      <c r="AN144" s="49" t="n">
        <f aca="false">AN143</f>
        <v>0</v>
      </c>
      <c r="AO144" s="49" t="n">
        <f aca="false">AO143</f>
        <v>0</v>
      </c>
      <c r="AP144" s="49" t="n">
        <f aca="false">AG144</f>
        <v>0</v>
      </c>
      <c r="AQ144" s="51" t="n">
        <f aca="false">AH144</f>
        <v>0</v>
      </c>
      <c r="AR144" s="51" t="n">
        <f aca="false">AI144</f>
        <v>0</v>
      </c>
      <c r="AS144" s="49" t="n">
        <f aca="false">AP144-AP143</f>
        <v>0</v>
      </c>
      <c r="AT144" s="41" t="n">
        <f aca="false">AO144-AP144</f>
        <v>0</v>
      </c>
      <c r="AU144" s="49" t="n">
        <f aca="false">ROUND(AT144*AQ144,3)</f>
        <v>0</v>
      </c>
      <c r="AV144" s="49" t="n">
        <f aca="false">AU144-AU143</f>
        <v>0</v>
      </c>
      <c r="AW144" s="49" t="n">
        <f aca="false">ROUND(AT144*AR144,3)</f>
        <v>0</v>
      </c>
      <c r="AX144" s="49" t="n">
        <f aca="false">AW144-AW143</f>
        <v>0</v>
      </c>
      <c r="AZ144" s="48"/>
      <c r="BA144" s="170" t="n">
        <f aca="false">AZ144-AZ143</f>
        <v>0</v>
      </c>
      <c r="BB144" s="48"/>
      <c r="BC144" s="171" t="n">
        <f aca="false">AU144+BB144</f>
        <v>0</v>
      </c>
      <c r="BD144" s="166" t="n">
        <f aca="false">BC144-BC143</f>
        <v>0</v>
      </c>
      <c r="BE144" s="48"/>
      <c r="BF144" s="171" t="n">
        <f aca="false">BC144+BE144</f>
        <v>0</v>
      </c>
      <c r="BG144" s="166" t="n">
        <f aca="false">BF144-BF143</f>
        <v>0</v>
      </c>
    </row>
    <row r="145" customFormat="false" ht="15" hidden="false" customHeight="false" outlineLevel="0" collapsed="false">
      <c r="A145" s="151" t="n">
        <v>142</v>
      </c>
      <c r="B145" s="152"/>
      <c r="C145" s="153"/>
      <c r="D145" s="153"/>
      <c r="E145" s="154" t="n">
        <f aca="false">C145-J145</f>
        <v>0</v>
      </c>
      <c r="F145" s="153"/>
      <c r="G145" s="153"/>
      <c r="H145" s="153"/>
      <c r="I145" s="154" t="n">
        <f aca="false">E145-F145</f>
        <v>0</v>
      </c>
      <c r="J145" s="153"/>
      <c r="K145" s="156" t="n">
        <f aca="false">B145-B144</f>
        <v>0</v>
      </c>
      <c r="L145" s="49" t="n">
        <f aca="false">C145-C144</f>
        <v>0</v>
      </c>
      <c r="M145" s="141" t="n">
        <f aca="false">D145-D144</f>
        <v>0</v>
      </c>
      <c r="N145" s="47"/>
      <c r="O145" s="169" t="n">
        <f aca="false">AL22</f>
        <v>0</v>
      </c>
      <c r="P145" s="184" t="n">
        <f aca="false">AV22</f>
        <v>-0.783</v>
      </c>
      <c r="Q145" s="160" t="n">
        <f aca="false">ROUND(O145*1,3)</f>
        <v>0</v>
      </c>
      <c r="R145" s="160" t="n">
        <f aca="false">ROUND(P145*1,3)</f>
        <v>-0.783</v>
      </c>
      <c r="S145" s="161" t="str">
        <f aca="false">CONCATENATE($X$2,Q145,",",R145)</f>
        <v>@0,-0.783</v>
      </c>
      <c r="T145" s="162"/>
      <c r="U145" s="162"/>
      <c r="V145" s="163" t="n">
        <f aca="false">ROUND(T145*1,3)</f>
        <v>0</v>
      </c>
      <c r="W145" s="163" t="n">
        <f aca="false">ROUND(U145*1,3)</f>
        <v>0</v>
      </c>
      <c r="X145" s="161" t="str">
        <f aca="false">CONCATENATE($X$2,V145,",",W145)</f>
        <v>@0,0</v>
      </c>
      <c r="Y145" s="164"/>
      <c r="AA145" s="166" t="n">
        <v>142</v>
      </c>
      <c r="AB145" s="166" t="n">
        <f aca="false">A75</f>
        <v>72</v>
      </c>
      <c r="AC145" s="166" t="n">
        <f aca="false">B75</f>
        <v>0</v>
      </c>
      <c r="AD145" s="166" t="n">
        <f aca="false">C75</f>
        <v>0</v>
      </c>
      <c r="AE145" s="166" t="n">
        <f aca="false">D75</f>
        <v>0</v>
      </c>
      <c r="AF145" s="166" t="n">
        <f aca="false">E75</f>
        <v>0</v>
      </c>
      <c r="AG145" s="166"/>
      <c r="AH145" s="166"/>
      <c r="AI145" s="166"/>
      <c r="AJ145" s="170"/>
      <c r="AK145" s="174" t="n">
        <f aca="false">AC145</f>
        <v>0</v>
      </c>
      <c r="AL145" s="49" t="n">
        <f aca="false">AK145-AK144</f>
        <v>0</v>
      </c>
      <c r="AM145" s="49" t="n">
        <f aca="false">AD145</f>
        <v>0</v>
      </c>
      <c r="AN145" s="49" t="n">
        <f aca="false">AE145</f>
        <v>0</v>
      </c>
      <c r="AO145" s="49" t="n">
        <f aca="false">AF145</f>
        <v>0</v>
      </c>
      <c r="AP145" s="49" t="n">
        <f aca="false">AP144</f>
        <v>0</v>
      </c>
      <c r="AQ145" s="51" t="n">
        <f aca="false">AQ144</f>
        <v>0</v>
      </c>
      <c r="AR145" s="51" t="n">
        <f aca="false">AR144</f>
        <v>0</v>
      </c>
      <c r="AS145" s="49" t="n">
        <f aca="false">AP145-AP144</f>
        <v>0</v>
      </c>
      <c r="AT145" s="41" t="n">
        <f aca="false">AO145-AP145</f>
        <v>0</v>
      </c>
      <c r="AU145" s="49" t="n">
        <f aca="false">ROUND(AT145*AQ145,3)</f>
        <v>0</v>
      </c>
      <c r="AV145" s="49" t="n">
        <f aca="false">AU145-AU144</f>
        <v>0</v>
      </c>
      <c r="AW145" s="49" t="n">
        <f aca="false">ROUND(AT145*AR145,3)</f>
        <v>0</v>
      </c>
      <c r="AX145" s="49" t="n">
        <f aca="false">AW145-AW144</f>
        <v>0</v>
      </c>
      <c r="AZ145" s="48"/>
      <c r="BA145" s="170" t="n">
        <f aca="false">AZ145-AZ144</f>
        <v>0</v>
      </c>
      <c r="BB145" s="48"/>
      <c r="BC145" s="171" t="n">
        <f aca="false">AU145+BB145</f>
        <v>0</v>
      </c>
      <c r="BD145" s="166" t="n">
        <f aca="false">BC145-BC144</f>
        <v>0</v>
      </c>
      <c r="BE145" s="48"/>
      <c r="BF145" s="171" t="n">
        <f aca="false">BC145+BE145</f>
        <v>0</v>
      </c>
      <c r="BG145" s="166" t="n">
        <f aca="false">BF145-BF144</f>
        <v>0</v>
      </c>
    </row>
    <row r="146" customFormat="false" ht="15" hidden="false" customHeight="false" outlineLevel="0" collapsed="false">
      <c r="A146" s="151" t="n">
        <v>143</v>
      </c>
      <c r="B146" s="152"/>
      <c r="C146" s="153"/>
      <c r="D146" s="153"/>
      <c r="E146" s="154" t="n">
        <f aca="false">C146-J146</f>
        <v>0</v>
      </c>
      <c r="F146" s="153"/>
      <c r="G146" s="153"/>
      <c r="H146" s="153"/>
      <c r="I146" s="154" t="n">
        <f aca="false">E146-F146</f>
        <v>0</v>
      </c>
      <c r="J146" s="153"/>
      <c r="K146" s="156" t="n">
        <f aca="false">B146-B145</f>
        <v>0</v>
      </c>
      <c r="L146" s="49" t="n">
        <f aca="false">C146-C145</f>
        <v>0</v>
      </c>
      <c r="M146" s="141" t="n">
        <f aca="false">D146-D145</f>
        <v>0</v>
      </c>
      <c r="N146" s="47"/>
      <c r="O146" s="169" t="n">
        <f aca="false">AL23</f>
        <v>3</v>
      </c>
      <c r="P146" s="184" t="n">
        <f aca="false">AV23</f>
        <v>0.0289999999999999</v>
      </c>
      <c r="Q146" s="160" t="n">
        <f aca="false">ROUND(O146*1,3)</f>
        <v>3</v>
      </c>
      <c r="R146" s="160" t="n">
        <f aca="false">ROUND(P146*1,3)</f>
        <v>0.029</v>
      </c>
      <c r="S146" s="161" t="str">
        <f aca="false">CONCATENATE($X$2,Q146,",",R146)</f>
        <v>@3,0.029</v>
      </c>
      <c r="T146" s="162"/>
      <c r="U146" s="162"/>
      <c r="V146" s="163" t="n">
        <f aca="false">ROUND(T146*1,3)</f>
        <v>0</v>
      </c>
      <c r="W146" s="163" t="n">
        <f aca="false">ROUND(U146*1,3)</f>
        <v>0</v>
      </c>
      <c r="X146" s="161" t="str">
        <f aca="false">CONCATENATE($X$2,V146,",",W146)</f>
        <v>@0,0</v>
      </c>
      <c r="Y146" s="164"/>
      <c r="AA146" s="166" t="n">
        <v>143</v>
      </c>
      <c r="AB146" s="166"/>
      <c r="AC146" s="166"/>
      <c r="AD146" s="166"/>
      <c r="AE146" s="166"/>
      <c r="AF146" s="166"/>
      <c r="AG146" s="166" t="n">
        <f aca="false">F75</f>
        <v>0</v>
      </c>
      <c r="AH146" s="166" t="n">
        <f aca="false">G75</f>
        <v>0</v>
      </c>
      <c r="AI146" s="166" t="n">
        <f aca="false">H75</f>
        <v>0</v>
      </c>
      <c r="AJ146" s="170"/>
      <c r="AK146" s="174" t="n">
        <f aca="false">AK145</f>
        <v>0</v>
      </c>
      <c r="AL146" s="49" t="n">
        <f aca="false">AK146-AK145</f>
        <v>0</v>
      </c>
      <c r="AM146" s="49" t="n">
        <f aca="false">AM145</f>
        <v>0</v>
      </c>
      <c r="AN146" s="49" t="n">
        <f aca="false">AN145</f>
        <v>0</v>
      </c>
      <c r="AO146" s="49" t="n">
        <f aca="false">AO145</f>
        <v>0</v>
      </c>
      <c r="AP146" s="49" t="n">
        <f aca="false">AG146</f>
        <v>0</v>
      </c>
      <c r="AQ146" s="51" t="n">
        <f aca="false">AH146</f>
        <v>0</v>
      </c>
      <c r="AR146" s="51" t="n">
        <f aca="false">AI146</f>
        <v>0</v>
      </c>
      <c r="AS146" s="49" t="n">
        <f aca="false">AP146-AP145</f>
        <v>0</v>
      </c>
      <c r="AT146" s="41" t="n">
        <f aca="false">AO146-AP146</f>
        <v>0</v>
      </c>
      <c r="AU146" s="49" t="n">
        <f aca="false">ROUND(AT146*AQ146,3)</f>
        <v>0</v>
      </c>
      <c r="AV146" s="49" t="n">
        <f aca="false">AU146-AU145</f>
        <v>0</v>
      </c>
      <c r="AW146" s="49" t="n">
        <f aca="false">ROUND(AT146*AR146,3)</f>
        <v>0</v>
      </c>
      <c r="AX146" s="49" t="n">
        <f aca="false">AW146-AW145</f>
        <v>0</v>
      </c>
      <c r="AZ146" s="48"/>
      <c r="BA146" s="170" t="n">
        <f aca="false">AZ146-AZ145</f>
        <v>0</v>
      </c>
      <c r="BB146" s="48"/>
      <c r="BC146" s="171" t="n">
        <f aca="false">AU146+BB146</f>
        <v>0</v>
      </c>
      <c r="BD146" s="166" t="n">
        <f aca="false">BC146-BC145</f>
        <v>0</v>
      </c>
      <c r="BE146" s="48"/>
      <c r="BF146" s="171" t="n">
        <f aca="false">BC146+BE146</f>
        <v>0</v>
      </c>
      <c r="BG146" s="166" t="n">
        <f aca="false">BF146-BF145</f>
        <v>0</v>
      </c>
    </row>
    <row r="147" customFormat="false" ht="15" hidden="false" customHeight="false" outlineLevel="0" collapsed="false">
      <c r="A147" s="151" t="n">
        <v>144</v>
      </c>
      <c r="B147" s="152"/>
      <c r="C147" s="153"/>
      <c r="D147" s="153"/>
      <c r="E147" s="154" t="n">
        <f aca="false">C147-J147</f>
        <v>0</v>
      </c>
      <c r="F147" s="153"/>
      <c r="G147" s="153"/>
      <c r="H147" s="153"/>
      <c r="I147" s="154" t="n">
        <f aca="false">E147-F147</f>
        <v>0</v>
      </c>
      <c r="J147" s="153"/>
      <c r="K147" s="156" t="n">
        <f aca="false">B147-B146</f>
        <v>0</v>
      </c>
      <c r="L147" s="49" t="n">
        <f aca="false">C147-C146</f>
        <v>0</v>
      </c>
      <c r="M147" s="141" t="n">
        <f aca="false">D147-D146</f>
        <v>0</v>
      </c>
      <c r="N147" s="47"/>
      <c r="O147" s="169" t="n">
        <f aca="false">AL24</f>
        <v>0</v>
      </c>
      <c r="P147" s="184" t="n">
        <f aca="false">AV24</f>
        <v>-0.963</v>
      </c>
      <c r="Q147" s="160" t="n">
        <f aca="false">ROUND(O147*1,3)</f>
        <v>0</v>
      </c>
      <c r="R147" s="160" t="n">
        <f aca="false">ROUND(P147*1,3)</f>
        <v>-0.963</v>
      </c>
      <c r="S147" s="161" t="str">
        <f aca="false">CONCATENATE($X$2,Q147,",",R147)</f>
        <v>@0,-0.963</v>
      </c>
      <c r="T147" s="162"/>
      <c r="U147" s="162"/>
      <c r="V147" s="163" t="n">
        <f aca="false">ROUND(T147*1,3)</f>
        <v>0</v>
      </c>
      <c r="W147" s="163" t="n">
        <f aca="false">ROUND(U147*1,3)</f>
        <v>0</v>
      </c>
      <c r="X147" s="161" t="str">
        <f aca="false">CONCATENATE($X$2,V147,",",W147)</f>
        <v>@0,0</v>
      </c>
      <c r="Y147" s="164"/>
      <c r="AA147" s="166" t="n">
        <v>144</v>
      </c>
      <c r="AB147" s="166" t="n">
        <f aca="false">A76</f>
        <v>73</v>
      </c>
      <c r="AC147" s="166" t="n">
        <f aca="false">B76</f>
        <v>0</v>
      </c>
      <c r="AD147" s="166" t="n">
        <f aca="false">C76</f>
        <v>0</v>
      </c>
      <c r="AE147" s="166" t="n">
        <f aca="false">D76</f>
        <v>0</v>
      </c>
      <c r="AF147" s="166" t="n">
        <f aca="false">E76</f>
        <v>0</v>
      </c>
      <c r="AG147" s="166"/>
      <c r="AH147" s="166"/>
      <c r="AI147" s="166"/>
      <c r="AJ147" s="170"/>
      <c r="AK147" s="174" t="n">
        <f aca="false">AC147</f>
        <v>0</v>
      </c>
      <c r="AL147" s="49" t="n">
        <f aca="false">AK147-AK146</f>
        <v>0</v>
      </c>
      <c r="AM147" s="49" t="n">
        <f aca="false">AD147</f>
        <v>0</v>
      </c>
      <c r="AN147" s="49" t="n">
        <f aca="false">AE147</f>
        <v>0</v>
      </c>
      <c r="AO147" s="49" t="n">
        <f aca="false">AF147</f>
        <v>0</v>
      </c>
      <c r="AP147" s="49" t="n">
        <f aca="false">AP146</f>
        <v>0</v>
      </c>
      <c r="AQ147" s="51" t="n">
        <f aca="false">AQ146</f>
        <v>0</v>
      </c>
      <c r="AR147" s="51" t="n">
        <f aca="false">AR146</f>
        <v>0</v>
      </c>
      <c r="AS147" s="49" t="n">
        <f aca="false">AP147-AP146</f>
        <v>0</v>
      </c>
      <c r="AT147" s="41" t="n">
        <f aca="false">AO147-AP147</f>
        <v>0</v>
      </c>
      <c r="AU147" s="49" t="n">
        <f aca="false">ROUND(AT147*AQ147,3)</f>
        <v>0</v>
      </c>
      <c r="AV147" s="49" t="n">
        <f aca="false">AU147-AU146</f>
        <v>0</v>
      </c>
      <c r="AW147" s="49" t="n">
        <f aca="false">ROUND(AT147*AR147,3)</f>
        <v>0</v>
      </c>
      <c r="AX147" s="49" t="n">
        <f aca="false">AW147-AW146</f>
        <v>0</v>
      </c>
      <c r="AZ147" s="48"/>
      <c r="BA147" s="170" t="n">
        <f aca="false">AZ147-AZ146</f>
        <v>0</v>
      </c>
      <c r="BB147" s="48"/>
      <c r="BC147" s="171" t="n">
        <f aca="false">AU147+BB147</f>
        <v>0</v>
      </c>
      <c r="BD147" s="166" t="n">
        <f aca="false">BC147-BC146</f>
        <v>0</v>
      </c>
      <c r="BE147" s="48"/>
      <c r="BF147" s="171" t="n">
        <f aca="false">BC147+BE147</f>
        <v>0</v>
      </c>
      <c r="BG147" s="166" t="n">
        <f aca="false">BF147-BF146</f>
        <v>0</v>
      </c>
    </row>
    <row r="148" customFormat="false" ht="15" hidden="false" customHeight="false" outlineLevel="0" collapsed="false">
      <c r="A148" s="151" t="n">
        <v>145</v>
      </c>
      <c r="B148" s="152"/>
      <c r="C148" s="153"/>
      <c r="D148" s="153"/>
      <c r="E148" s="154" t="n">
        <f aca="false">C148-J148</f>
        <v>0</v>
      </c>
      <c r="F148" s="153"/>
      <c r="G148" s="153"/>
      <c r="H148" s="153"/>
      <c r="I148" s="154" t="n">
        <f aca="false">E148-F148</f>
        <v>0</v>
      </c>
      <c r="J148" s="153"/>
      <c r="K148" s="156" t="n">
        <f aca="false">B148-B147</f>
        <v>0</v>
      </c>
      <c r="L148" s="49" t="n">
        <f aca="false">C148-C147</f>
        <v>0</v>
      </c>
      <c r="M148" s="141" t="n">
        <f aca="false">D148-D147</f>
        <v>0</v>
      </c>
      <c r="N148" s="47"/>
      <c r="O148" s="169" t="n">
        <f aca="false">AL25</f>
        <v>3</v>
      </c>
      <c r="P148" s="184" t="n">
        <f aca="false">AV25</f>
        <v>0.0289999999999999</v>
      </c>
      <c r="Q148" s="160" t="n">
        <f aca="false">ROUND(O148*1,3)</f>
        <v>3</v>
      </c>
      <c r="R148" s="160" t="n">
        <f aca="false">ROUND(P148*1,3)</f>
        <v>0.029</v>
      </c>
      <c r="S148" s="161" t="str">
        <f aca="false">CONCATENATE($X$2,Q148,",",R148)</f>
        <v>@3,0.029</v>
      </c>
      <c r="T148" s="162"/>
      <c r="U148" s="162"/>
      <c r="V148" s="163" t="n">
        <f aca="false">ROUND(T148*1,3)</f>
        <v>0</v>
      </c>
      <c r="W148" s="163" t="n">
        <f aca="false">ROUND(U148*1,3)</f>
        <v>0</v>
      </c>
      <c r="X148" s="161" t="str">
        <f aca="false">CONCATENATE($X$2,V148,",",W148)</f>
        <v>@0,0</v>
      </c>
      <c r="Y148" s="164"/>
      <c r="AA148" s="166" t="n">
        <v>145</v>
      </c>
      <c r="AB148" s="166"/>
      <c r="AC148" s="166"/>
      <c r="AD148" s="166"/>
      <c r="AE148" s="166"/>
      <c r="AF148" s="166"/>
      <c r="AG148" s="166" t="n">
        <f aca="false">F76</f>
        <v>0</v>
      </c>
      <c r="AH148" s="166" t="n">
        <f aca="false">G76</f>
        <v>0</v>
      </c>
      <c r="AI148" s="166" t="n">
        <f aca="false">H76</f>
        <v>0</v>
      </c>
      <c r="AJ148" s="170"/>
      <c r="AK148" s="174" t="n">
        <f aca="false">AK147</f>
        <v>0</v>
      </c>
      <c r="AL148" s="49" t="n">
        <f aca="false">AK148-AK147</f>
        <v>0</v>
      </c>
      <c r="AM148" s="49" t="n">
        <f aca="false">AM147</f>
        <v>0</v>
      </c>
      <c r="AN148" s="49" t="n">
        <f aca="false">AN147</f>
        <v>0</v>
      </c>
      <c r="AO148" s="49" t="n">
        <f aca="false">AO147</f>
        <v>0</v>
      </c>
      <c r="AP148" s="49" t="n">
        <f aca="false">AG148</f>
        <v>0</v>
      </c>
      <c r="AQ148" s="51" t="n">
        <f aca="false">AH148</f>
        <v>0</v>
      </c>
      <c r="AR148" s="51" t="n">
        <f aca="false">AI148</f>
        <v>0</v>
      </c>
      <c r="AS148" s="49" t="n">
        <f aca="false">AP148-AP147</f>
        <v>0</v>
      </c>
      <c r="AT148" s="41" t="n">
        <f aca="false">AO148-AP148</f>
        <v>0</v>
      </c>
      <c r="AU148" s="49" t="n">
        <f aca="false">ROUND(AT148*AQ148,3)</f>
        <v>0</v>
      </c>
      <c r="AV148" s="49" t="n">
        <f aca="false">AU148-AU147</f>
        <v>0</v>
      </c>
      <c r="AW148" s="49" t="n">
        <f aca="false">ROUND(AT148*AR148,3)</f>
        <v>0</v>
      </c>
      <c r="AX148" s="49" t="n">
        <f aca="false">AW148-AW147</f>
        <v>0</v>
      </c>
      <c r="AZ148" s="48"/>
      <c r="BA148" s="170" t="n">
        <f aca="false">AZ148-AZ147</f>
        <v>0</v>
      </c>
      <c r="BB148" s="48"/>
      <c r="BC148" s="171" t="n">
        <f aca="false">AU148+BB148</f>
        <v>0</v>
      </c>
      <c r="BD148" s="166" t="n">
        <f aca="false">BC148-BC147</f>
        <v>0</v>
      </c>
      <c r="BE148" s="48"/>
      <c r="BF148" s="171" t="n">
        <f aca="false">BC148+BE148</f>
        <v>0</v>
      </c>
      <c r="BG148" s="166" t="n">
        <f aca="false">BF148-BF147</f>
        <v>0</v>
      </c>
    </row>
    <row r="149" customFormat="false" ht="15" hidden="false" customHeight="false" outlineLevel="0" collapsed="false">
      <c r="A149" s="151" t="n">
        <v>146</v>
      </c>
      <c r="B149" s="152"/>
      <c r="C149" s="153"/>
      <c r="D149" s="153"/>
      <c r="E149" s="154" t="n">
        <f aca="false">C149-J149</f>
        <v>0</v>
      </c>
      <c r="F149" s="153"/>
      <c r="G149" s="153"/>
      <c r="H149" s="153"/>
      <c r="I149" s="154" t="n">
        <f aca="false">E149-F149</f>
        <v>0</v>
      </c>
      <c r="J149" s="153"/>
      <c r="K149" s="156" t="n">
        <f aca="false">B149-B148</f>
        <v>0</v>
      </c>
      <c r="L149" s="49" t="n">
        <f aca="false">C149-C148</f>
        <v>0</v>
      </c>
      <c r="M149" s="141" t="n">
        <f aca="false">D149-D148</f>
        <v>0</v>
      </c>
      <c r="N149" s="47"/>
      <c r="O149" s="169" t="n">
        <f aca="false">AL26</f>
        <v>0</v>
      </c>
      <c r="P149" s="184" t="n">
        <f aca="false">AV26</f>
        <v>-0.913</v>
      </c>
      <c r="Q149" s="160" t="n">
        <f aca="false">ROUND(O149*1,3)</f>
        <v>0</v>
      </c>
      <c r="R149" s="160" t="n">
        <f aca="false">ROUND(P149*1,3)</f>
        <v>-0.913</v>
      </c>
      <c r="S149" s="161" t="str">
        <f aca="false">CONCATENATE($X$2,Q149,",",R149)</f>
        <v>@0,-0.913</v>
      </c>
      <c r="T149" s="162"/>
      <c r="U149" s="162"/>
      <c r="V149" s="163" t="n">
        <f aca="false">ROUND(T149*1,3)</f>
        <v>0</v>
      </c>
      <c r="W149" s="163" t="n">
        <f aca="false">ROUND(U149*1,3)</f>
        <v>0</v>
      </c>
      <c r="X149" s="161" t="str">
        <f aca="false">CONCATENATE($X$2,V149,",",W149)</f>
        <v>@0,0</v>
      </c>
      <c r="Y149" s="164"/>
      <c r="AA149" s="166" t="n">
        <v>146</v>
      </c>
      <c r="AB149" s="166" t="n">
        <f aca="false">A77</f>
        <v>74</v>
      </c>
      <c r="AC149" s="166" t="n">
        <f aca="false">B77</f>
        <v>0</v>
      </c>
      <c r="AD149" s="166" t="n">
        <f aca="false">C77</f>
        <v>0</v>
      </c>
      <c r="AE149" s="166" t="n">
        <f aca="false">D77</f>
        <v>0</v>
      </c>
      <c r="AF149" s="166" t="n">
        <f aca="false">E77</f>
        <v>0</v>
      </c>
      <c r="AG149" s="166"/>
      <c r="AH149" s="166"/>
      <c r="AI149" s="166"/>
      <c r="AJ149" s="170"/>
      <c r="AK149" s="174" t="n">
        <f aca="false">AC149</f>
        <v>0</v>
      </c>
      <c r="AL149" s="49" t="n">
        <f aca="false">AK149-AK148</f>
        <v>0</v>
      </c>
      <c r="AM149" s="49" t="n">
        <f aca="false">AD149</f>
        <v>0</v>
      </c>
      <c r="AN149" s="49" t="n">
        <f aca="false">AE149</f>
        <v>0</v>
      </c>
      <c r="AO149" s="49" t="n">
        <f aca="false">AF149</f>
        <v>0</v>
      </c>
      <c r="AP149" s="49" t="n">
        <f aca="false">AP148</f>
        <v>0</v>
      </c>
      <c r="AQ149" s="51" t="n">
        <f aca="false">AQ148</f>
        <v>0</v>
      </c>
      <c r="AR149" s="51" t="n">
        <f aca="false">AR148</f>
        <v>0</v>
      </c>
      <c r="AS149" s="49" t="n">
        <f aca="false">AP149-AP148</f>
        <v>0</v>
      </c>
      <c r="AT149" s="41" t="n">
        <f aca="false">AO149-AP149</f>
        <v>0</v>
      </c>
      <c r="AU149" s="49" t="n">
        <f aca="false">ROUND(AT149*AQ149,3)</f>
        <v>0</v>
      </c>
      <c r="AV149" s="49" t="n">
        <f aca="false">AU149-AU148</f>
        <v>0</v>
      </c>
      <c r="AW149" s="49" t="n">
        <f aca="false">ROUND(AT149*AR149,3)</f>
        <v>0</v>
      </c>
      <c r="AX149" s="49" t="n">
        <f aca="false">AW149-AW148</f>
        <v>0</v>
      </c>
      <c r="AZ149" s="48"/>
      <c r="BA149" s="170" t="n">
        <f aca="false">AZ149-AZ148</f>
        <v>0</v>
      </c>
      <c r="BB149" s="48"/>
      <c r="BC149" s="171" t="n">
        <f aca="false">AU149+BB149</f>
        <v>0</v>
      </c>
      <c r="BD149" s="166" t="n">
        <f aca="false">BC149-BC148</f>
        <v>0</v>
      </c>
      <c r="BE149" s="48"/>
      <c r="BF149" s="171" t="n">
        <f aca="false">BC149+BE149</f>
        <v>0</v>
      </c>
      <c r="BG149" s="166" t="n">
        <f aca="false">BF149-BF148</f>
        <v>0</v>
      </c>
    </row>
    <row r="150" customFormat="false" ht="15" hidden="false" customHeight="false" outlineLevel="0" collapsed="false">
      <c r="A150" s="151" t="n">
        <v>147</v>
      </c>
      <c r="B150" s="152"/>
      <c r="C150" s="153"/>
      <c r="D150" s="153"/>
      <c r="E150" s="154" t="n">
        <f aca="false">C150-J150</f>
        <v>0</v>
      </c>
      <c r="F150" s="153"/>
      <c r="G150" s="153"/>
      <c r="H150" s="153"/>
      <c r="I150" s="154" t="n">
        <f aca="false">E150-F150</f>
        <v>0</v>
      </c>
      <c r="J150" s="153"/>
      <c r="K150" s="156" t="n">
        <f aca="false">B150-B149</f>
        <v>0</v>
      </c>
      <c r="L150" s="49" t="n">
        <f aca="false">C150-C149</f>
        <v>0</v>
      </c>
      <c r="M150" s="141" t="n">
        <f aca="false">D150-D149</f>
        <v>0</v>
      </c>
      <c r="N150" s="47"/>
      <c r="O150" s="169" t="n">
        <f aca="false">AL27</f>
        <v>5</v>
      </c>
      <c r="P150" s="184" t="n">
        <f aca="false">AV27</f>
        <v>0.0489999999999999</v>
      </c>
      <c r="Q150" s="160" t="n">
        <f aca="false">ROUND(O150*1,3)</f>
        <v>5</v>
      </c>
      <c r="R150" s="160" t="n">
        <f aca="false">ROUND(P150*1,3)</f>
        <v>0.049</v>
      </c>
      <c r="S150" s="161" t="str">
        <f aca="false">CONCATENATE($X$2,Q150,",",R150)</f>
        <v>@5,0.049</v>
      </c>
      <c r="T150" s="162"/>
      <c r="U150" s="162"/>
      <c r="V150" s="163" t="n">
        <f aca="false">ROUND(T150*1,3)</f>
        <v>0</v>
      </c>
      <c r="W150" s="163" t="n">
        <f aca="false">ROUND(U150*1,3)</f>
        <v>0</v>
      </c>
      <c r="X150" s="161" t="str">
        <f aca="false">CONCATENATE($X$2,V150,",",W150)</f>
        <v>@0,0</v>
      </c>
      <c r="Y150" s="164"/>
      <c r="AA150" s="166" t="n">
        <v>147</v>
      </c>
      <c r="AB150" s="166"/>
      <c r="AC150" s="166"/>
      <c r="AD150" s="166"/>
      <c r="AE150" s="166"/>
      <c r="AF150" s="166"/>
      <c r="AG150" s="166" t="n">
        <f aca="false">F77</f>
        <v>0</v>
      </c>
      <c r="AH150" s="166" t="n">
        <f aca="false">G77</f>
        <v>0</v>
      </c>
      <c r="AI150" s="166" t="n">
        <f aca="false">H77</f>
        <v>0</v>
      </c>
      <c r="AJ150" s="170"/>
      <c r="AK150" s="174" t="n">
        <f aca="false">AK149</f>
        <v>0</v>
      </c>
      <c r="AL150" s="49" t="n">
        <f aca="false">AK150-AK149</f>
        <v>0</v>
      </c>
      <c r="AM150" s="49" t="n">
        <f aca="false">AM149</f>
        <v>0</v>
      </c>
      <c r="AN150" s="49" t="n">
        <f aca="false">AN149</f>
        <v>0</v>
      </c>
      <c r="AO150" s="49" t="n">
        <f aca="false">AO149</f>
        <v>0</v>
      </c>
      <c r="AP150" s="49" t="n">
        <f aca="false">AG150</f>
        <v>0</v>
      </c>
      <c r="AQ150" s="51" t="n">
        <f aca="false">AH150</f>
        <v>0</v>
      </c>
      <c r="AR150" s="51" t="n">
        <f aca="false">AI150</f>
        <v>0</v>
      </c>
      <c r="AS150" s="49" t="n">
        <f aca="false">AP150-AP149</f>
        <v>0</v>
      </c>
      <c r="AT150" s="41" t="n">
        <f aca="false">AO150-AP150</f>
        <v>0</v>
      </c>
      <c r="AU150" s="49" t="n">
        <f aca="false">ROUND(AT150*AQ150,3)</f>
        <v>0</v>
      </c>
      <c r="AV150" s="49" t="n">
        <f aca="false">AU150-AU149</f>
        <v>0</v>
      </c>
      <c r="AW150" s="49" t="n">
        <f aca="false">ROUND(AT150*AR150,3)</f>
        <v>0</v>
      </c>
      <c r="AX150" s="49" t="n">
        <f aca="false">AW150-AW149</f>
        <v>0</v>
      </c>
      <c r="AZ150" s="48"/>
      <c r="BA150" s="170" t="n">
        <f aca="false">AZ150-AZ149</f>
        <v>0</v>
      </c>
      <c r="BB150" s="48"/>
      <c r="BC150" s="171" t="n">
        <f aca="false">AU150+BB150</f>
        <v>0</v>
      </c>
      <c r="BD150" s="166" t="n">
        <f aca="false">BC150-BC149</f>
        <v>0</v>
      </c>
      <c r="BE150" s="48"/>
      <c r="BF150" s="171" t="n">
        <f aca="false">BC150+BE150</f>
        <v>0</v>
      </c>
      <c r="BG150" s="166" t="n">
        <f aca="false">BF150-BF149</f>
        <v>0</v>
      </c>
    </row>
    <row r="151" customFormat="false" ht="15" hidden="false" customHeight="false" outlineLevel="0" collapsed="false">
      <c r="A151" s="151" t="n">
        <v>148</v>
      </c>
      <c r="B151" s="152"/>
      <c r="C151" s="153"/>
      <c r="D151" s="153"/>
      <c r="E151" s="154" t="n">
        <f aca="false">C151-J151</f>
        <v>0</v>
      </c>
      <c r="F151" s="153"/>
      <c r="G151" s="153"/>
      <c r="H151" s="153"/>
      <c r="I151" s="154" t="n">
        <f aca="false">E151-F151</f>
        <v>0</v>
      </c>
      <c r="J151" s="153"/>
      <c r="K151" s="156" t="n">
        <f aca="false">B151-B150</f>
        <v>0</v>
      </c>
      <c r="L151" s="49" t="n">
        <f aca="false">C151-C150</f>
        <v>0</v>
      </c>
      <c r="M151" s="141" t="n">
        <f aca="false">D151-D150</f>
        <v>0</v>
      </c>
      <c r="N151" s="47"/>
      <c r="O151" s="169" t="n">
        <f aca="false">AL28</f>
        <v>0</v>
      </c>
      <c r="P151" s="184" t="n">
        <f aca="false">AV28</f>
        <v>-0.712</v>
      </c>
      <c r="Q151" s="160" t="n">
        <f aca="false">ROUND(O151*1,3)</f>
        <v>0</v>
      </c>
      <c r="R151" s="160" t="n">
        <f aca="false">ROUND(P151*1,3)</f>
        <v>-0.712</v>
      </c>
      <c r="S151" s="161" t="str">
        <f aca="false">CONCATENATE($X$2,Q151,",",R151)</f>
        <v>@0,-0.712</v>
      </c>
      <c r="T151" s="162"/>
      <c r="U151" s="162"/>
      <c r="V151" s="163" t="n">
        <f aca="false">ROUND(T151*1,3)</f>
        <v>0</v>
      </c>
      <c r="W151" s="163" t="n">
        <f aca="false">ROUND(U151*1,3)</f>
        <v>0</v>
      </c>
      <c r="X151" s="161" t="str">
        <f aca="false">CONCATENATE($X$2,V151,",",W151)</f>
        <v>@0,0</v>
      </c>
      <c r="Y151" s="164"/>
      <c r="AA151" s="166" t="n">
        <v>148</v>
      </c>
      <c r="AB151" s="166" t="n">
        <f aca="false">A78</f>
        <v>75</v>
      </c>
      <c r="AC151" s="166" t="n">
        <f aca="false">B78</f>
        <v>0</v>
      </c>
      <c r="AD151" s="166" t="n">
        <f aca="false">C78</f>
        <v>0</v>
      </c>
      <c r="AE151" s="166" t="n">
        <f aca="false">D78</f>
        <v>0</v>
      </c>
      <c r="AF151" s="166" t="n">
        <f aca="false">E78</f>
        <v>0</v>
      </c>
      <c r="AG151" s="166"/>
      <c r="AH151" s="166"/>
      <c r="AI151" s="166"/>
      <c r="AJ151" s="170"/>
      <c r="AK151" s="174" t="n">
        <f aca="false">AC151</f>
        <v>0</v>
      </c>
      <c r="AL151" s="49" t="n">
        <f aca="false">AK151-AK150</f>
        <v>0</v>
      </c>
      <c r="AM151" s="49" t="n">
        <f aca="false">AD151</f>
        <v>0</v>
      </c>
      <c r="AN151" s="49" t="n">
        <f aca="false">AE151</f>
        <v>0</v>
      </c>
      <c r="AO151" s="49" t="n">
        <f aca="false">AF151</f>
        <v>0</v>
      </c>
      <c r="AP151" s="49" t="n">
        <f aca="false">AP150</f>
        <v>0</v>
      </c>
      <c r="AQ151" s="51" t="n">
        <f aca="false">AQ150</f>
        <v>0</v>
      </c>
      <c r="AR151" s="51" t="n">
        <f aca="false">AR150</f>
        <v>0</v>
      </c>
      <c r="AS151" s="49" t="n">
        <f aca="false">AP151-AP150</f>
        <v>0</v>
      </c>
      <c r="AT151" s="41" t="n">
        <f aca="false">AO151-AP151</f>
        <v>0</v>
      </c>
      <c r="AU151" s="49" t="n">
        <f aca="false">ROUND(AT151*AQ151,3)</f>
        <v>0</v>
      </c>
      <c r="AV151" s="49" t="n">
        <f aca="false">AU151-AU150</f>
        <v>0</v>
      </c>
      <c r="AW151" s="49" t="n">
        <f aca="false">ROUND(AT151*AR151,3)</f>
        <v>0</v>
      </c>
      <c r="AX151" s="49" t="n">
        <f aca="false">AW151-AW150</f>
        <v>0</v>
      </c>
      <c r="AZ151" s="48"/>
      <c r="BA151" s="170" t="n">
        <f aca="false">AZ151-AZ150</f>
        <v>0</v>
      </c>
      <c r="BB151" s="48"/>
      <c r="BC151" s="171" t="n">
        <f aca="false">AU151+BB151</f>
        <v>0</v>
      </c>
      <c r="BD151" s="166" t="n">
        <f aca="false">BC151-BC150</f>
        <v>0</v>
      </c>
      <c r="BE151" s="48"/>
      <c r="BF151" s="171" t="n">
        <f aca="false">BC151+BE151</f>
        <v>0</v>
      </c>
      <c r="BG151" s="166" t="n">
        <f aca="false">BF151-BF150</f>
        <v>0</v>
      </c>
    </row>
    <row r="152" customFormat="false" ht="15" hidden="false" customHeight="false" outlineLevel="0" collapsed="false">
      <c r="A152" s="151" t="n">
        <v>149</v>
      </c>
      <c r="B152" s="152"/>
      <c r="C152" s="153"/>
      <c r="D152" s="153"/>
      <c r="E152" s="154" t="n">
        <f aca="false">C152-J152</f>
        <v>0</v>
      </c>
      <c r="F152" s="153"/>
      <c r="G152" s="153"/>
      <c r="H152" s="153"/>
      <c r="I152" s="154" t="n">
        <f aca="false">E152-F152</f>
        <v>0</v>
      </c>
      <c r="J152" s="153"/>
      <c r="K152" s="156" t="n">
        <f aca="false">B152-B151</f>
        <v>0</v>
      </c>
      <c r="L152" s="49" t="n">
        <f aca="false">C152-C151</f>
        <v>0</v>
      </c>
      <c r="M152" s="141" t="n">
        <f aca="false">D152-D151</f>
        <v>0</v>
      </c>
      <c r="N152" s="47"/>
      <c r="O152" s="169" t="n">
        <f aca="false">AL29</f>
        <v>5.26000000000204</v>
      </c>
      <c r="P152" s="184" t="n">
        <f aca="false">AV29</f>
        <v>0.052</v>
      </c>
      <c r="Q152" s="160" t="n">
        <f aca="false">ROUND(O152*1,3)</f>
        <v>5.26</v>
      </c>
      <c r="R152" s="160" t="n">
        <f aca="false">ROUND(P152*1,3)</f>
        <v>0.052</v>
      </c>
      <c r="S152" s="161" t="str">
        <f aca="false">CONCATENATE($X$2,Q152,",",R152)</f>
        <v>@5.26,0.052</v>
      </c>
      <c r="T152" s="162"/>
      <c r="U152" s="162"/>
      <c r="V152" s="163" t="n">
        <f aca="false">ROUND(T152*1,3)</f>
        <v>0</v>
      </c>
      <c r="W152" s="163" t="n">
        <f aca="false">ROUND(U152*1,3)</f>
        <v>0</v>
      </c>
      <c r="X152" s="161" t="str">
        <f aca="false">CONCATENATE($X$2,V152,",",W152)</f>
        <v>@0,0</v>
      </c>
      <c r="Y152" s="164"/>
      <c r="AA152" s="166" t="n">
        <v>149</v>
      </c>
      <c r="AB152" s="166"/>
      <c r="AC152" s="166"/>
      <c r="AD152" s="166"/>
      <c r="AE152" s="166"/>
      <c r="AF152" s="166"/>
      <c r="AG152" s="166" t="n">
        <f aca="false">F78</f>
        <v>0</v>
      </c>
      <c r="AH152" s="166" t="n">
        <f aca="false">G78</f>
        <v>0</v>
      </c>
      <c r="AI152" s="166" t="n">
        <f aca="false">H78</f>
        <v>0</v>
      </c>
      <c r="AJ152" s="170"/>
      <c r="AK152" s="174" t="n">
        <f aca="false">AK151</f>
        <v>0</v>
      </c>
      <c r="AL152" s="49" t="n">
        <f aca="false">AK152-AK151</f>
        <v>0</v>
      </c>
      <c r="AM152" s="49" t="n">
        <f aca="false">AM151</f>
        <v>0</v>
      </c>
      <c r="AN152" s="49" t="n">
        <f aca="false">AN151</f>
        <v>0</v>
      </c>
      <c r="AO152" s="49" t="n">
        <f aca="false">AO151</f>
        <v>0</v>
      </c>
      <c r="AP152" s="49" t="n">
        <f aca="false">AG152</f>
        <v>0</v>
      </c>
      <c r="AQ152" s="51" t="n">
        <f aca="false">AH152</f>
        <v>0</v>
      </c>
      <c r="AR152" s="51" t="n">
        <f aca="false">AI152</f>
        <v>0</v>
      </c>
      <c r="AS152" s="49" t="n">
        <f aca="false">AP152-AP151</f>
        <v>0</v>
      </c>
      <c r="AT152" s="41" t="n">
        <f aca="false">AO152-AP152</f>
        <v>0</v>
      </c>
      <c r="AU152" s="49" t="n">
        <f aca="false">ROUND(AT152*AQ152,3)</f>
        <v>0</v>
      </c>
      <c r="AV152" s="49" t="n">
        <f aca="false">AU152-AU151</f>
        <v>0</v>
      </c>
      <c r="AW152" s="49" t="n">
        <f aca="false">ROUND(AT152*AR152,3)</f>
        <v>0</v>
      </c>
      <c r="AX152" s="49" t="n">
        <f aca="false">AW152-AW151</f>
        <v>0</v>
      </c>
      <c r="AZ152" s="48"/>
      <c r="BA152" s="170" t="n">
        <f aca="false">AZ152-AZ151</f>
        <v>0</v>
      </c>
      <c r="BB152" s="48"/>
      <c r="BC152" s="171" t="n">
        <f aca="false">AU152+BB152</f>
        <v>0</v>
      </c>
      <c r="BD152" s="166" t="n">
        <f aca="false">BC152-BC151</f>
        <v>0</v>
      </c>
      <c r="BE152" s="48"/>
      <c r="BF152" s="171" t="n">
        <f aca="false">BC152+BE152</f>
        <v>0</v>
      </c>
      <c r="BG152" s="166" t="n">
        <f aca="false">BF152-BF151</f>
        <v>0</v>
      </c>
    </row>
    <row r="153" customFormat="false" ht="15" hidden="false" customHeight="false" outlineLevel="0" collapsed="false">
      <c r="A153" s="151" t="n">
        <v>150</v>
      </c>
      <c r="B153" s="152"/>
      <c r="C153" s="153"/>
      <c r="D153" s="153"/>
      <c r="E153" s="154" t="n">
        <f aca="false">C153-J153</f>
        <v>0</v>
      </c>
      <c r="F153" s="153"/>
      <c r="G153" s="153"/>
      <c r="H153" s="153"/>
      <c r="I153" s="154" t="n">
        <f aca="false">E153-F153</f>
        <v>0</v>
      </c>
      <c r="J153" s="153"/>
      <c r="K153" s="156" t="n">
        <f aca="false">B153-B152</f>
        <v>0</v>
      </c>
      <c r="L153" s="49" t="n">
        <f aca="false">C153-C152</f>
        <v>0</v>
      </c>
      <c r="M153" s="141" t="n">
        <f aca="false">D153-D152</f>
        <v>0</v>
      </c>
      <c r="N153" s="47"/>
      <c r="O153" s="169" t="n">
        <f aca="false">AL30</f>
        <v>0</v>
      </c>
      <c r="P153" s="184" t="n">
        <f aca="false">AV30</f>
        <v>-2.299</v>
      </c>
      <c r="Q153" s="160" t="n">
        <f aca="false">ROUND(O153*1,3)</f>
        <v>0</v>
      </c>
      <c r="R153" s="160" t="n">
        <f aca="false">ROUND(P153*1,3)</f>
        <v>-2.299</v>
      </c>
      <c r="S153" s="161" t="str">
        <f aca="false">CONCATENATE($X$2,Q153,",",R153)</f>
        <v>@0,-2.299</v>
      </c>
      <c r="T153" s="162"/>
      <c r="U153" s="162"/>
      <c r="V153" s="163" t="n">
        <f aca="false">ROUND(T153*1,3)</f>
        <v>0</v>
      </c>
      <c r="W153" s="163" t="n">
        <f aca="false">ROUND(U153*1,3)</f>
        <v>0</v>
      </c>
      <c r="X153" s="161" t="str">
        <f aca="false">CONCATENATE($X$2,V153,",",W153)</f>
        <v>@0,0</v>
      </c>
      <c r="Y153" s="164"/>
      <c r="AA153" s="166" t="n">
        <v>150</v>
      </c>
      <c r="AB153" s="166" t="n">
        <f aca="false">A79</f>
        <v>76</v>
      </c>
      <c r="AC153" s="166" t="n">
        <f aca="false">B79</f>
        <v>0</v>
      </c>
      <c r="AD153" s="166" t="n">
        <f aca="false">C79</f>
        <v>0</v>
      </c>
      <c r="AE153" s="166" t="n">
        <f aca="false">D79</f>
        <v>0</v>
      </c>
      <c r="AF153" s="166" t="n">
        <f aca="false">E79</f>
        <v>0</v>
      </c>
      <c r="AG153" s="166"/>
      <c r="AH153" s="166"/>
      <c r="AI153" s="166"/>
      <c r="AJ153" s="170"/>
      <c r="AK153" s="174" t="n">
        <f aca="false">AC153</f>
        <v>0</v>
      </c>
      <c r="AL153" s="49" t="n">
        <f aca="false">AK153-AK152</f>
        <v>0</v>
      </c>
      <c r="AM153" s="49" t="n">
        <f aca="false">AD153</f>
        <v>0</v>
      </c>
      <c r="AN153" s="49" t="n">
        <f aca="false">AE153</f>
        <v>0</v>
      </c>
      <c r="AO153" s="49" t="n">
        <f aca="false">AF153</f>
        <v>0</v>
      </c>
      <c r="AP153" s="49" t="n">
        <f aca="false">AP152</f>
        <v>0</v>
      </c>
      <c r="AQ153" s="51" t="n">
        <f aca="false">AQ152</f>
        <v>0</v>
      </c>
      <c r="AR153" s="51" t="n">
        <f aca="false">AR152</f>
        <v>0</v>
      </c>
      <c r="AS153" s="49" t="n">
        <f aca="false">AP153-AP152</f>
        <v>0</v>
      </c>
      <c r="AT153" s="41" t="n">
        <f aca="false">AO153-AP153</f>
        <v>0</v>
      </c>
      <c r="AU153" s="49" t="n">
        <f aca="false">ROUND(AT153*AQ153,3)</f>
        <v>0</v>
      </c>
      <c r="AV153" s="49" t="n">
        <f aca="false">AU153-AU152</f>
        <v>0</v>
      </c>
      <c r="AW153" s="49" t="n">
        <f aca="false">ROUND(AT153*AR153,3)</f>
        <v>0</v>
      </c>
      <c r="AX153" s="49" t="n">
        <f aca="false">AW153-AW152</f>
        <v>0</v>
      </c>
      <c r="AZ153" s="48"/>
      <c r="BA153" s="170" t="n">
        <f aca="false">AZ153-AZ152</f>
        <v>0</v>
      </c>
      <c r="BB153" s="48"/>
      <c r="BC153" s="171" t="n">
        <f aca="false">AU153+BB153</f>
        <v>0</v>
      </c>
      <c r="BD153" s="166" t="n">
        <f aca="false">BC153-BC152</f>
        <v>0</v>
      </c>
      <c r="BE153" s="48"/>
      <c r="BF153" s="171" t="n">
        <f aca="false">BC153+BE153</f>
        <v>0</v>
      </c>
      <c r="BG153" s="166" t="n">
        <f aca="false">BF153-BF152</f>
        <v>0</v>
      </c>
    </row>
    <row r="154" customFormat="false" ht="15" hidden="false" customHeight="false" outlineLevel="0" collapsed="false">
      <c r="A154" s="151" t="n">
        <v>151</v>
      </c>
      <c r="B154" s="152"/>
      <c r="C154" s="153"/>
      <c r="D154" s="153"/>
      <c r="E154" s="154" t="n">
        <f aca="false">C154-J154</f>
        <v>0</v>
      </c>
      <c r="F154" s="153"/>
      <c r="G154" s="153"/>
      <c r="H154" s="153"/>
      <c r="I154" s="154" t="n">
        <f aca="false">E154-F154</f>
        <v>0</v>
      </c>
      <c r="J154" s="153"/>
      <c r="K154" s="156" t="n">
        <f aca="false">B154-B153</f>
        <v>0</v>
      </c>
      <c r="L154" s="49" t="n">
        <f aca="false">C154-C153</f>
        <v>0</v>
      </c>
      <c r="M154" s="141" t="n">
        <f aca="false">D154-D153</f>
        <v>0</v>
      </c>
      <c r="N154" s="47"/>
      <c r="O154" s="169" t="n">
        <f aca="false">AL31</f>
        <v>-41295.26</v>
      </c>
      <c r="P154" s="184" t="n">
        <f aca="false">AV31</f>
        <v>0</v>
      </c>
      <c r="Q154" s="160" t="n">
        <f aca="false">ROUND(O154*1,3)</f>
        <v>-41295.26</v>
      </c>
      <c r="R154" s="160" t="n">
        <f aca="false">ROUND(P154*1,3)</f>
        <v>0</v>
      </c>
      <c r="S154" s="161" t="str">
        <f aca="false">CONCATENATE($X$2,Q154,",",R154)</f>
        <v>@-41295.26,0</v>
      </c>
      <c r="T154" s="162"/>
      <c r="U154" s="162"/>
      <c r="V154" s="163" t="n">
        <f aca="false">ROUND(T154*1,3)</f>
        <v>0</v>
      </c>
      <c r="W154" s="163" t="n">
        <f aca="false">ROUND(U154*1,3)</f>
        <v>0</v>
      </c>
      <c r="X154" s="161" t="str">
        <f aca="false">CONCATENATE($X$2,V154,",",W154)</f>
        <v>@0,0</v>
      </c>
      <c r="Y154" s="164"/>
      <c r="AA154" s="166" t="n">
        <v>151</v>
      </c>
      <c r="AB154" s="166"/>
      <c r="AC154" s="166"/>
      <c r="AD154" s="166"/>
      <c r="AE154" s="166"/>
      <c r="AF154" s="166"/>
      <c r="AG154" s="166" t="n">
        <f aca="false">F79</f>
        <v>0</v>
      </c>
      <c r="AH154" s="166" t="n">
        <f aca="false">G79</f>
        <v>0</v>
      </c>
      <c r="AI154" s="166" t="n">
        <f aca="false">H79</f>
        <v>0</v>
      </c>
      <c r="AJ154" s="170"/>
      <c r="AK154" s="174" t="n">
        <f aca="false">AK153</f>
        <v>0</v>
      </c>
      <c r="AL154" s="49" t="n">
        <f aca="false">AK154-AK153</f>
        <v>0</v>
      </c>
      <c r="AM154" s="49" t="n">
        <f aca="false">AM153</f>
        <v>0</v>
      </c>
      <c r="AN154" s="49" t="n">
        <f aca="false">AN153</f>
        <v>0</v>
      </c>
      <c r="AO154" s="49" t="n">
        <f aca="false">AO153</f>
        <v>0</v>
      </c>
      <c r="AP154" s="49" t="n">
        <f aca="false">AG154</f>
        <v>0</v>
      </c>
      <c r="AQ154" s="51" t="n">
        <f aca="false">AH154</f>
        <v>0</v>
      </c>
      <c r="AR154" s="51" t="n">
        <f aca="false">AI154</f>
        <v>0</v>
      </c>
      <c r="AS154" s="49" t="n">
        <f aca="false">AP154-AP153</f>
        <v>0</v>
      </c>
      <c r="AT154" s="41" t="n">
        <f aca="false">AO154-AP154</f>
        <v>0</v>
      </c>
      <c r="AU154" s="49" t="n">
        <f aca="false">ROUND(AT154*AQ154,3)</f>
        <v>0</v>
      </c>
      <c r="AV154" s="49" t="n">
        <f aca="false">AU154-AU153</f>
        <v>0</v>
      </c>
      <c r="AW154" s="49" t="n">
        <f aca="false">ROUND(AT154*AR154,3)</f>
        <v>0</v>
      </c>
      <c r="AX154" s="49" t="n">
        <f aca="false">AW154-AW153</f>
        <v>0</v>
      </c>
      <c r="AZ154" s="48"/>
      <c r="BA154" s="170" t="n">
        <f aca="false">AZ154-AZ153</f>
        <v>0</v>
      </c>
      <c r="BB154" s="48"/>
      <c r="BC154" s="171" t="n">
        <f aca="false">AU154+BB154</f>
        <v>0</v>
      </c>
      <c r="BD154" s="166" t="n">
        <f aca="false">BC154-BC153</f>
        <v>0</v>
      </c>
      <c r="BE154" s="48"/>
      <c r="BF154" s="171" t="n">
        <f aca="false">BC154+BE154</f>
        <v>0</v>
      </c>
      <c r="BG154" s="166" t="n">
        <f aca="false">BF154-BF153</f>
        <v>0</v>
      </c>
    </row>
    <row r="155" customFormat="false" ht="15" hidden="false" customHeight="false" outlineLevel="0" collapsed="false">
      <c r="A155" s="151" t="n">
        <v>152</v>
      </c>
      <c r="B155" s="152"/>
      <c r="C155" s="153"/>
      <c r="D155" s="153"/>
      <c r="E155" s="154" t="n">
        <f aca="false">C155-J155</f>
        <v>0</v>
      </c>
      <c r="F155" s="153"/>
      <c r="G155" s="153"/>
      <c r="H155" s="153"/>
      <c r="I155" s="154" t="n">
        <f aca="false">E155-F155</f>
        <v>0</v>
      </c>
      <c r="J155" s="153"/>
      <c r="K155" s="156" t="n">
        <f aca="false">B155-B154</f>
        <v>0</v>
      </c>
      <c r="L155" s="49" t="n">
        <f aca="false">C155-C154</f>
        <v>0</v>
      </c>
      <c r="M155" s="141" t="n">
        <f aca="false">D155-D154</f>
        <v>0</v>
      </c>
      <c r="N155" s="47"/>
      <c r="O155" s="169" t="n">
        <f aca="false">AL32</f>
        <v>0</v>
      </c>
      <c r="P155" s="184" t="n">
        <f aca="false">AV32</f>
        <v>0</v>
      </c>
      <c r="Q155" s="160" t="n">
        <f aca="false">ROUND(O155*1,3)</f>
        <v>0</v>
      </c>
      <c r="R155" s="160" t="n">
        <f aca="false">ROUND(P155*1,3)</f>
        <v>0</v>
      </c>
      <c r="S155" s="161" t="str">
        <f aca="false">CONCATENATE($X$2,Q155,",",R155)</f>
        <v>@0,0</v>
      </c>
      <c r="T155" s="162"/>
      <c r="U155" s="162"/>
      <c r="V155" s="163" t="n">
        <f aca="false">ROUND(T155*1,3)</f>
        <v>0</v>
      </c>
      <c r="W155" s="163" t="n">
        <f aca="false">ROUND(U155*1,3)</f>
        <v>0</v>
      </c>
      <c r="X155" s="161" t="str">
        <f aca="false">CONCATENATE($X$2,V155,",",W155)</f>
        <v>@0,0</v>
      </c>
      <c r="Y155" s="164"/>
      <c r="AA155" s="166" t="n">
        <v>152</v>
      </c>
      <c r="AB155" s="166" t="n">
        <f aca="false">A80</f>
        <v>77</v>
      </c>
      <c r="AC155" s="166" t="n">
        <f aca="false">B80</f>
        <v>0</v>
      </c>
      <c r="AD155" s="166" t="n">
        <f aca="false">C80</f>
        <v>0</v>
      </c>
      <c r="AE155" s="166" t="n">
        <f aca="false">D80</f>
        <v>0</v>
      </c>
      <c r="AF155" s="166" t="n">
        <f aca="false">E80</f>
        <v>0</v>
      </c>
      <c r="AG155" s="166"/>
      <c r="AH155" s="166"/>
      <c r="AI155" s="166"/>
      <c r="AJ155" s="170"/>
      <c r="AK155" s="174" t="n">
        <f aca="false">AC155</f>
        <v>0</v>
      </c>
      <c r="AL155" s="49" t="n">
        <f aca="false">AK155-AK154</f>
        <v>0</v>
      </c>
      <c r="AM155" s="49" t="n">
        <f aca="false">AD155</f>
        <v>0</v>
      </c>
      <c r="AN155" s="49" t="n">
        <f aca="false">AE155</f>
        <v>0</v>
      </c>
      <c r="AO155" s="49" t="n">
        <f aca="false">AF155</f>
        <v>0</v>
      </c>
      <c r="AP155" s="49" t="n">
        <f aca="false">AP154</f>
        <v>0</v>
      </c>
      <c r="AQ155" s="51" t="n">
        <f aca="false">AQ154</f>
        <v>0</v>
      </c>
      <c r="AR155" s="51" t="n">
        <f aca="false">AR154</f>
        <v>0</v>
      </c>
      <c r="AS155" s="49" t="n">
        <f aca="false">AP155-AP154</f>
        <v>0</v>
      </c>
      <c r="AT155" s="41" t="n">
        <f aca="false">AO155-AP155</f>
        <v>0</v>
      </c>
      <c r="AU155" s="49" t="n">
        <f aca="false">ROUND(AT155*AQ155,3)</f>
        <v>0</v>
      </c>
      <c r="AV155" s="49" t="n">
        <f aca="false">AU155-AU154</f>
        <v>0</v>
      </c>
      <c r="AW155" s="49" t="n">
        <f aca="false">ROUND(AT155*AR155,3)</f>
        <v>0</v>
      </c>
      <c r="AX155" s="49" t="n">
        <f aca="false">AW155-AW154</f>
        <v>0</v>
      </c>
      <c r="AZ155" s="48"/>
      <c r="BA155" s="170" t="n">
        <f aca="false">AZ155-AZ154</f>
        <v>0</v>
      </c>
      <c r="BB155" s="48"/>
      <c r="BC155" s="171" t="n">
        <f aca="false">AU155+BB155</f>
        <v>0</v>
      </c>
      <c r="BD155" s="166" t="n">
        <f aca="false">BC155-BC154</f>
        <v>0</v>
      </c>
      <c r="BE155" s="48"/>
      <c r="BF155" s="171" t="n">
        <f aca="false">BC155+BE155</f>
        <v>0</v>
      </c>
      <c r="BG155" s="166" t="n">
        <f aca="false">BF155-BF154</f>
        <v>0</v>
      </c>
    </row>
    <row r="156" customFormat="false" ht="15" hidden="false" customHeight="false" outlineLevel="0" collapsed="false">
      <c r="A156" s="151" t="n">
        <v>153</v>
      </c>
      <c r="B156" s="152"/>
      <c r="C156" s="153"/>
      <c r="D156" s="153"/>
      <c r="E156" s="154" t="n">
        <f aca="false">C156-J156</f>
        <v>0</v>
      </c>
      <c r="F156" s="153"/>
      <c r="G156" s="153"/>
      <c r="H156" s="153"/>
      <c r="I156" s="154" t="n">
        <f aca="false">E156-F156</f>
        <v>0</v>
      </c>
      <c r="J156" s="153"/>
      <c r="K156" s="156" t="n">
        <f aca="false">B156-B155</f>
        <v>0</v>
      </c>
      <c r="L156" s="49" t="n">
        <f aca="false">C156-C155</f>
        <v>0</v>
      </c>
      <c r="M156" s="141" t="n">
        <f aca="false">D156-D155</f>
        <v>0</v>
      </c>
      <c r="N156" s="47"/>
      <c r="O156" s="169" t="n">
        <f aca="false">AL33</f>
        <v>0</v>
      </c>
      <c r="P156" s="184" t="n">
        <f aca="false">AV33</f>
        <v>0</v>
      </c>
      <c r="Q156" s="160" t="n">
        <f aca="false">ROUND(O156*1,3)</f>
        <v>0</v>
      </c>
      <c r="R156" s="160" t="n">
        <f aca="false">ROUND(P156*1,3)</f>
        <v>0</v>
      </c>
      <c r="S156" s="161" t="str">
        <f aca="false">CONCATENATE($X$2,Q156,",",R156)</f>
        <v>@0,0</v>
      </c>
      <c r="T156" s="162"/>
      <c r="U156" s="162"/>
      <c r="V156" s="163" t="n">
        <f aca="false">ROUND(T156*1,3)</f>
        <v>0</v>
      </c>
      <c r="W156" s="163" t="n">
        <f aca="false">ROUND(U156*1,3)</f>
        <v>0</v>
      </c>
      <c r="X156" s="161" t="str">
        <f aca="false">CONCATENATE($X$2,V156,",",W156)</f>
        <v>@0,0</v>
      </c>
      <c r="Y156" s="164"/>
      <c r="AA156" s="166" t="n">
        <v>153</v>
      </c>
      <c r="AB156" s="166"/>
      <c r="AC156" s="166"/>
      <c r="AD156" s="166"/>
      <c r="AE156" s="166"/>
      <c r="AF156" s="166"/>
      <c r="AG156" s="166" t="n">
        <f aca="false">F80</f>
        <v>0</v>
      </c>
      <c r="AH156" s="166" t="n">
        <f aca="false">G80</f>
        <v>0</v>
      </c>
      <c r="AI156" s="166" t="n">
        <f aca="false">H80</f>
        <v>0</v>
      </c>
      <c r="AJ156" s="170"/>
      <c r="AK156" s="174" t="n">
        <f aca="false">AK155</f>
        <v>0</v>
      </c>
      <c r="AL156" s="49" t="n">
        <f aca="false">AK156-AK155</f>
        <v>0</v>
      </c>
      <c r="AM156" s="49" t="n">
        <f aca="false">AM155</f>
        <v>0</v>
      </c>
      <c r="AN156" s="49" t="n">
        <f aca="false">AN155</f>
        <v>0</v>
      </c>
      <c r="AO156" s="49" t="n">
        <f aca="false">AO155</f>
        <v>0</v>
      </c>
      <c r="AP156" s="49" t="n">
        <f aca="false">AG156</f>
        <v>0</v>
      </c>
      <c r="AQ156" s="51" t="n">
        <f aca="false">AH156</f>
        <v>0</v>
      </c>
      <c r="AR156" s="51" t="n">
        <f aca="false">AI156</f>
        <v>0</v>
      </c>
      <c r="AS156" s="49" t="n">
        <f aca="false">AP156-AP155</f>
        <v>0</v>
      </c>
      <c r="AT156" s="41" t="n">
        <f aca="false">AO156-AP156</f>
        <v>0</v>
      </c>
      <c r="AU156" s="49" t="n">
        <f aca="false">ROUND(AT156*AQ156,3)</f>
        <v>0</v>
      </c>
      <c r="AV156" s="49" t="n">
        <f aca="false">AU156-AU155</f>
        <v>0</v>
      </c>
      <c r="AW156" s="49" t="n">
        <f aca="false">ROUND(AT156*AR156,3)</f>
        <v>0</v>
      </c>
      <c r="AX156" s="49" t="n">
        <f aca="false">AW156-AW155</f>
        <v>0</v>
      </c>
      <c r="AZ156" s="48"/>
      <c r="BA156" s="170" t="n">
        <f aca="false">AZ156-AZ155</f>
        <v>0</v>
      </c>
      <c r="BB156" s="48"/>
      <c r="BC156" s="171" t="n">
        <f aca="false">AU156+BB156</f>
        <v>0</v>
      </c>
      <c r="BD156" s="166" t="n">
        <f aca="false">BC156-BC155</f>
        <v>0</v>
      </c>
      <c r="BE156" s="48"/>
      <c r="BF156" s="171" t="n">
        <f aca="false">BC156+BE156</f>
        <v>0</v>
      </c>
      <c r="BG156" s="166" t="n">
        <f aca="false">BF156-BF155</f>
        <v>0</v>
      </c>
    </row>
    <row r="157" customFormat="false" ht="15" hidden="false" customHeight="false" outlineLevel="0" collapsed="false">
      <c r="A157" s="151" t="n">
        <v>154</v>
      </c>
      <c r="B157" s="152"/>
      <c r="C157" s="153"/>
      <c r="D157" s="153"/>
      <c r="E157" s="154" t="n">
        <f aca="false">C157-J157</f>
        <v>0</v>
      </c>
      <c r="F157" s="153"/>
      <c r="G157" s="153"/>
      <c r="H157" s="153"/>
      <c r="I157" s="154" t="n">
        <f aca="false">E157-F157</f>
        <v>0</v>
      </c>
      <c r="J157" s="153"/>
      <c r="K157" s="156" t="n">
        <f aca="false">B157-B156</f>
        <v>0</v>
      </c>
      <c r="L157" s="49" t="n">
        <f aca="false">C157-C156</f>
        <v>0</v>
      </c>
      <c r="M157" s="141" t="n">
        <f aca="false">D157-D156</f>
        <v>0</v>
      </c>
      <c r="N157" s="47"/>
      <c r="O157" s="169" t="n">
        <f aca="false">AL34</f>
        <v>0</v>
      </c>
      <c r="P157" s="184" t="n">
        <f aca="false">AV34</f>
        <v>0</v>
      </c>
      <c r="Q157" s="160" t="n">
        <f aca="false">ROUND(O157*1,3)</f>
        <v>0</v>
      </c>
      <c r="R157" s="160" t="n">
        <f aca="false">ROUND(P157*1,3)</f>
        <v>0</v>
      </c>
      <c r="S157" s="161" t="str">
        <f aca="false">CONCATENATE($X$2,Q157,",",R157)</f>
        <v>@0,0</v>
      </c>
      <c r="T157" s="162"/>
      <c r="U157" s="162"/>
      <c r="V157" s="163" t="n">
        <f aca="false">ROUND(T157*1,3)</f>
        <v>0</v>
      </c>
      <c r="W157" s="163" t="n">
        <f aca="false">ROUND(U157*1,3)</f>
        <v>0</v>
      </c>
      <c r="X157" s="161" t="str">
        <f aca="false">CONCATENATE($X$2,V157,",",W157)</f>
        <v>@0,0</v>
      </c>
      <c r="Y157" s="164"/>
      <c r="AA157" s="166" t="n">
        <v>154</v>
      </c>
      <c r="AB157" s="166" t="n">
        <f aca="false">A81</f>
        <v>78</v>
      </c>
      <c r="AC157" s="166" t="n">
        <f aca="false">B81</f>
        <v>0</v>
      </c>
      <c r="AD157" s="166" t="n">
        <f aca="false">C81</f>
        <v>0</v>
      </c>
      <c r="AE157" s="166" t="n">
        <f aca="false">D81</f>
        <v>0</v>
      </c>
      <c r="AF157" s="166" t="n">
        <f aca="false">E81</f>
        <v>0</v>
      </c>
      <c r="AG157" s="166"/>
      <c r="AH157" s="166"/>
      <c r="AI157" s="166"/>
      <c r="AJ157" s="170"/>
      <c r="AK157" s="174" t="n">
        <f aca="false">AC157</f>
        <v>0</v>
      </c>
      <c r="AL157" s="49" t="n">
        <f aca="false">AK157-AK156</f>
        <v>0</v>
      </c>
      <c r="AM157" s="49" t="n">
        <f aca="false">AD157</f>
        <v>0</v>
      </c>
      <c r="AN157" s="49" t="n">
        <f aca="false">AE157</f>
        <v>0</v>
      </c>
      <c r="AO157" s="49" t="n">
        <f aca="false">AF157</f>
        <v>0</v>
      </c>
      <c r="AP157" s="49" t="n">
        <f aca="false">AP156</f>
        <v>0</v>
      </c>
      <c r="AQ157" s="51" t="n">
        <f aca="false">AQ156</f>
        <v>0</v>
      </c>
      <c r="AR157" s="51" t="n">
        <f aca="false">AR156</f>
        <v>0</v>
      </c>
      <c r="AS157" s="49" t="n">
        <f aca="false">AP157-AP156</f>
        <v>0</v>
      </c>
      <c r="AT157" s="41" t="n">
        <f aca="false">AO157-AP157</f>
        <v>0</v>
      </c>
      <c r="AU157" s="49" t="n">
        <f aca="false">ROUND(AT157*AQ157,3)</f>
        <v>0</v>
      </c>
      <c r="AV157" s="49" t="n">
        <f aca="false">AU157-AU156</f>
        <v>0</v>
      </c>
      <c r="AW157" s="49" t="n">
        <f aca="false">ROUND(AT157*AR157,3)</f>
        <v>0</v>
      </c>
      <c r="AX157" s="49" t="n">
        <f aca="false">AW157-AW156</f>
        <v>0</v>
      </c>
      <c r="AZ157" s="48"/>
      <c r="BA157" s="170" t="n">
        <f aca="false">AZ157-AZ156</f>
        <v>0</v>
      </c>
      <c r="BB157" s="48"/>
      <c r="BC157" s="171" t="n">
        <f aca="false">AU157+BB157</f>
        <v>0</v>
      </c>
      <c r="BD157" s="166" t="n">
        <f aca="false">BC157-BC156</f>
        <v>0</v>
      </c>
      <c r="BE157" s="48"/>
      <c r="BF157" s="171" t="n">
        <f aca="false">BC157+BE157</f>
        <v>0</v>
      </c>
      <c r="BG157" s="166" t="n">
        <f aca="false">BF157-BF156</f>
        <v>0</v>
      </c>
    </row>
    <row r="158" customFormat="false" ht="15" hidden="false" customHeight="false" outlineLevel="0" collapsed="false">
      <c r="A158" s="151" t="n">
        <v>155</v>
      </c>
      <c r="B158" s="152"/>
      <c r="C158" s="153"/>
      <c r="D158" s="153"/>
      <c r="E158" s="154" t="n">
        <f aca="false">C158-J158</f>
        <v>0</v>
      </c>
      <c r="F158" s="153"/>
      <c r="G158" s="153"/>
      <c r="H158" s="153"/>
      <c r="I158" s="154" t="n">
        <f aca="false">E158-F158</f>
        <v>0</v>
      </c>
      <c r="J158" s="153"/>
      <c r="K158" s="156" t="n">
        <f aca="false">B158-B157</f>
        <v>0</v>
      </c>
      <c r="L158" s="49" t="n">
        <f aca="false">C158-C157</f>
        <v>0</v>
      </c>
      <c r="M158" s="141" t="n">
        <f aca="false">D158-D157</f>
        <v>0</v>
      </c>
      <c r="N158" s="47"/>
      <c r="O158" s="169" t="n">
        <f aca="false">AL35</f>
        <v>0</v>
      </c>
      <c r="P158" s="184" t="n">
        <f aca="false">AV35</f>
        <v>0</v>
      </c>
      <c r="Q158" s="160" t="n">
        <f aca="false">ROUND(O158*1,3)</f>
        <v>0</v>
      </c>
      <c r="R158" s="160" t="n">
        <f aca="false">ROUND(P158*1,3)</f>
        <v>0</v>
      </c>
      <c r="S158" s="161" t="str">
        <f aca="false">CONCATENATE($X$2,Q158,",",R158)</f>
        <v>@0,0</v>
      </c>
      <c r="T158" s="162"/>
      <c r="U158" s="162"/>
      <c r="V158" s="163" t="n">
        <f aca="false">ROUND(T158*1,3)</f>
        <v>0</v>
      </c>
      <c r="W158" s="163" t="n">
        <f aca="false">ROUND(U158*1,3)</f>
        <v>0</v>
      </c>
      <c r="X158" s="161" t="str">
        <f aca="false">CONCATENATE($X$2,V158,",",W158)</f>
        <v>@0,0</v>
      </c>
      <c r="Y158" s="164"/>
      <c r="AA158" s="166" t="n">
        <v>155</v>
      </c>
      <c r="AB158" s="166"/>
      <c r="AC158" s="166"/>
      <c r="AD158" s="166"/>
      <c r="AE158" s="166"/>
      <c r="AF158" s="166"/>
      <c r="AG158" s="166" t="n">
        <f aca="false">F81</f>
        <v>0</v>
      </c>
      <c r="AH158" s="166" t="n">
        <f aca="false">G81</f>
        <v>0</v>
      </c>
      <c r="AI158" s="166" t="n">
        <f aca="false">H81</f>
        <v>0</v>
      </c>
      <c r="AJ158" s="170"/>
      <c r="AK158" s="174" t="n">
        <f aca="false">AK157</f>
        <v>0</v>
      </c>
      <c r="AL158" s="49" t="n">
        <f aca="false">AK158-AK157</f>
        <v>0</v>
      </c>
      <c r="AM158" s="49" t="n">
        <f aca="false">AM157</f>
        <v>0</v>
      </c>
      <c r="AN158" s="49" t="n">
        <f aca="false">AN157</f>
        <v>0</v>
      </c>
      <c r="AO158" s="49" t="n">
        <f aca="false">AO157</f>
        <v>0</v>
      </c>
      <c r="AP158" s="49" t="n">
        <f aca="false">AG158</f>
        <v>0</v>
      </c>
      <c r="AQ158" s="51" t="n">
        <f aca="false">AH158</f>
        <v>0</v>
      </c>
      <c r="AR158" s="51" t="n">
        <f aca="false">AI158</f>
        <v>0</v>
      </c>
      <c r="AS158" s="49" t="n">
        <f aca="false">AP158-AP157</f>
        <v>0</v>
      </c>
      <c r="AT158" s="41" t="n">
        <f aca="false">AO158-AP158</f>
        <v>0</v>
      </c>
      <c r="AU158" s="49" t="n">
        <f aca="false">ROUND(AT158*AQ158,3)</f>
        <v>0</v>
      </c>
      <c r="AV158" s="49" t="n">
        <f aca="false">AU158-AU157</f>
        <v>0</v>
      </c>
      <c r="AW158" s="49" t="n">
        <f aca="false">ROUND(AT158*AR158,3)</f>
        <v>0</v>
      </c>
      <c r="AX158" s="49" t="n">
        <f aca="false">AW158-AW157</f>
        <v>0</v>
      </c>
      <c r="AZ158" s="48"/>
      <c r="BA158" s="170" t="n">
        <f aca="false">AZ158-AZ157</f>
        <v>0</v>
      </c>
      <c r="BB158" s="48"/>
      <c r="BC158" s="171" t="n">
        <f aca="false">AU158+BB158</f>
        <v>0</v>
      </c>
      <c r="BD158" s="166" t="n">
        <f aca="false">BC158-BC157</f>
        <v>0</v>
      </c>
      <c r="BE158" s="48"/>
      <c r="BF158" s="171" t="n">
        <f aca="false">BC158+BE158</f>
        <v>0</v>
      </c>
      <c r="BG158" s="166" t="n">
        <f aca="false">BF158-BF157</f>
        <v>0</v>
      </c>
    </row>
    <row r="159" customFormat="false" ht="15" hidden="false" customHeight="false" outlineLevel="0" collapsed="false">
      <c r="A159" s="151" t="n">
        <v>156</v>
      </c>
      <c r="B159" s="152"/>
      <c r="C159" s="153"/>
      <c r="D159" s="153"/>
      <c r="E159" s="154" t="n">
        <f aca="false">C159-J159</f>
        <v>0</v>
      </c>
      <c r="F159" s="153"/>
      <c r="G159" s="153"/>
      <c r="H159" s="153"/>
      <c r="I159" s="154" t="n">
        <f aca="false">E159-F159</f>
        <v>0</v>
      </c>
      <c r="J159" s="153"/>
      <c r="K159" s="156" t="n">
        <f aca="false">B159-B158</f>
        <v>0</v>
      </c>
      <c r="L159" s="49" t="n">
        <f aca="false">C159-C158</f>
        <v>0</v>
      </c>
      <c r="M159" s="141" t="n">
        <f aca="false">D159-D158</f>
        <v>0</v>
      </c>
      <c r="N159" s="47"/>
      <c r="O159" s="169" t="n">
        <f aca="false">AL36</f>
        <v>0</v>
      </c>
      <c r="P159" s="184" t="n">
        <f aca="false">AV36</f>
        <v>0</v>
      </c>
      <c r="Q159" s="160" t="n">
        <f aca="false">ROUND(O159*1,3)</f>
        <v>0</v>
      </c>
      <c r="R159" s="160" t="n">
        <f aca="false">ROUND(P159*1,3)</f>
        <v>0</v>
      </c>
      <c r="S159" s="161" t="str">
        <f aca="false">CONCATENATE($X$2,Q159,",",R159)</f>
        <v>@0,0</v>
      </c>
      <c r="T159" s="162"/>
      <c r="U159" s="162"/>
      <c r="V159" s="163" t="n">
        <f aca="false">ROUND(T159*1,3)</f>
        <v>0</v>
      </c>
      <c r="W159" s="163" t="n">
        <f aca="false">ROUND(U159*1,3)</f>
        <v>0</v>
      </c>
      <c r="X159" s="161" t="str">
        <f aca="false">CONCATENATE($X$2,V159,",",W159)</f>
        <v>@0,0</v>
      </c>
      <c r="Y159" s="164"/>
      <c r="AA159" s="166" t="n">
        <v>156</v>
      </c>
      <c r="AB159" s="166" t="n">
        <f aca="false">A82</f>
        <v>79</v>
      </c>
      <c r="AC159" s="166" t="n">
        <f aca="false">B82</f>
        <v>0</v>
      </c>
      <c r="AD159" s="166" t="n">
        <f aca="false">C82</f>
        <v>0</v>
      </c>
      <c r="AE159" s="166" t="n">
        <f aca="false">D82</f>
        <v>0</v>
      </c>
      <c r="AF159" s="166" t="n">
        <f aca="false">E82</f>
        <v>0</v>
      </c>
      <c r="AG159" s="166"/>
      <c r="AH159" s="166"/>
      <c r="AI159" s="166"/>
      <c r="AJ159" s="170"/>
      <c r="AK159" s="174" t="n">
        <f aca="false">AC159</f>
        <v>0</v>
      </c>
      <c r="AL159" s="49" t="n">
        <f aca="false">AK159-AK158</f>
        <v>0</v>
      </c>
      <c r="AM159" s="49" t="n">
        <f aca="false">AD159</f>
        <v>0</v>
      </c>
      <c r="AN159" s="49" t="n">
        <f aca="false">AE159</f>
        <v>0</v>
      </c>
      <c r="AO159" s="49" t="n">
        <f aca="false">AF159</f>
        <v>0</v>
      </c>
      <c r="AP159" s="49" t="n">
        <f aca="false">AP158</f>
        <v>0</v>
      </c>
      <c r="AQ159" s="51" t="n">
        <f aca="false">AQ158</f>
        <v>0</v>
      </c>
      <c r="AR159" s="51" t="n">
        <f aca="false">AR158</f>
        <v>0</v>
      </c>
      <c r="AS159" s="49" t="n">
        <f aca="false">AP159-AP158</f>
        <v>0</v>
      </c>
      <c r="AT159" s="41" t="n">
        <f aca="false">AO159-AP159</f>
        <v>0</v>
      </c>
      <c r="AU159" s="49" t="n">
        <f aca="false">ROUND(AT159*AQ159,3)</f>
        <v>0</v>
      </c>
      <c r="AV159" s="49" t="n">
        <f aca="false">AU159-AU158</f>
        <v>0</v>
      </c>
      <c r="AW159" s="49" t="n">
        <f aca="false">ROUND(AT159*AR159,3)</f>
        <v>0</v>
      </c>
      <c r="AX159" s="49" t="n">
        <f aca="false">AW159-AW158</f>
        <v>0</v>
      </c>
      <c r="AZ159" s="48"/>
      <c r="BA159" s="170" t="n">
        <f aca="false">AZ159-AZ158</f>
        <v>0</v>
      </c>
      <c r="BB159" s="48"/>
      <c r="BC159" s="171" t="n">
        <f aca="false">AU159+BB159</f>
        <v>0</v>
      </c>
      <c r="BD159" s="166" t="n">
        <f aca="false">BC159-BC158</f>
        <v>0</v>
      </c>
      <c r="BE159" s="48"/>
      <c r="BF159" s="171" t="n">
        <f aca="false">BC159+BE159</f>
        <v>0</v>
      </c>
      <c r="BG159" s="166" t="n">
        <f aca="false">BF159-BF158</f>
        <v>0</v>
      </c>
    </row>
    <row r="160" customFormat="false" ht="15" hidden="false" customHeight="false" outlineLevel="0" collapsed="false">
      <c r="A160" s="151" t="n">
        <v>157</v>
      </c>
      <c r="B160" s="152"/>
      <c r="C160" s="153"/>
      <c r="D160" s="153"/>
      <c r="E160" s="154" t="n">
        <f aca="false">C160-J160</f>
        <v>0</v>
      </c>
      <c r="F160" s="153"/>
      <c r="G160" s="153"/>
      <c r="H160" s="153"/>
      <c r="I160" s="154" t="n">
        <f aca="false">E160-F160</f>
        <v>0</v>
      </c>
      <c r="J160" s="153"/>
      <c r="K160" s="156" t="n">
        <f aca="false">B160-B159</f>
        <v>0</v>
      </c>
      <c r="L160" s="49" t="n">
        <f aca="false">C160-C159</f>
        <v>0</v>
      </c>
      <c r="M160" s="141" t="n">
        <f aca="false">D160-D159</f>
        <v>0</v>
      </c>
      <c r="N160" s="47"/>
      <c r="O160" s="169" t="n">
        <f aca="false">AL37</f>
        <v>0</v>
      </c>
      <c r="P160" s="184" t="n">
        <f aca="false">AV37</f>
        <v>0</v>
      </c>
      <c r="Q160" s="160" t="n">
        <f aca="false">ROUND(O160*1,3)</f>
        <v>0</v>
      </c>
      <c r="R160" s="160" t="n">
        <f aca="false">ROUND(P160*1,3)</f>
        <v>0</v>
      </c>
      <c r="S160" s="161" t="str">
        <f aca="false">CONCATENATE($X$2,Q160,",",R160)</f>
        <v>@0,0</v>
      </c>
      <c r="T160" s="162"/>
      <c r="U160" s="162"/>
      <c r="V160" s="163" t="n">
        <f aca="false">ROUND(T160*1,3)</f>
        <v>0</v>
      </c>
      <c r="W160" s="163" t="n">
        <f aca="false">ROUND(U160*1,3)</f>
        <v>0</v>
      </c>
      <c r="X160" s="161" t="str">
        <f aca="false">CONCATENATE($X$2,V160,",",W160)</f>
        <v>@0,0</v>
      </c>
      <c r="Y160" s="164"/>
      <c r="AA160" s="166" t="n">
        <v>157</v>
      </c>
      <c r="AB160" s="166"/>
      <c r="AC160" s="166"/>
      <c r="AD160" s="166"/>
      <c r="AE160" s="166"/>
      <c r="AF160" s="166"/>
      <c r="AG160" s="166" t="n">
        <f aca="false">F82</f>
        <v>0</v>
      </c>
      <c r="AH160" s="166" t="n">
        <f aca="false">G82</f>
        <v>0</v>
      </c>
      <c r="AI160" s="166" t="n">
        <f aca="false">H82</f>
        <v>0</v>
      </c>
      <c r="AJ160" s="170"/>
      <c r="AK160" s="174" t="n">
        <f aca="false">AK159</f>
        <v>0</v>
      </c>
      <c r="AL160" s="49" t="n">
        <f aca="false">AK160-AK159</f>
        <v>0</v>
      </c>
      <c r="AM160" s="49" t="n">
        <f aca="false">AM159</f>
        <v>0</v>
      </c>
      <c r="AN160" s="49" t="n">
        <f aca="false">AN159</f>
        <v>0</v>
      </c>
      <c r="AO160" s="49" t="n">
        <f aca="false">AO159</f>
        <v>0</v>
      </c>
      <c r="AP160" s="49" t="n">
        <f aca="false">AG160</f>
        <v>0</v>
      </c>
      <c r="AQ160" s="51" t="n">
        <f aca="false">AH160</f>
        <v>0</v>
      </c>
      <c r="AR160" s="51" t="n">
        <f aca="false">AI160</f>
        <v>0</v>
      </c>
      <c r="AS160" s="49" t="n">
        <f aca="false">AP160-AP159</f>
        <v>0</v>
      </c>
      <c r="AT160" s="41" t="n">
        <f aca="false">AO160-AP160</f>
        <v>0</v>
      </c>
      <c r="AU160" s="49" t="n">
        <f aca="false">ROUND(AT160*AQ160,3)</f>
        <v>0</v>
      </c>
      <c r="AV160" s="49" t="n">
        <f aca="false">AU160-AU159</f>
        <v>0</v>
      </c>
      <c r="AW160" s="49" t="n">
        <f aca="false">ROUND(AT160*AR160,3)</f>
        <v>0</v>
      </c>
      <c r="AX160" s="49" t="n">
        <f aca="false">AW160-AW159</f>
        <v>0</v>
      </c>
      <c r="AZ160" s="48"/>
      <c r="BA160" s="170" t="n">
        <f aca="false">AZ160-AZ159</f>
        <v>0</v>
      </c>
      <c r="BB160" s="48"/>
      <c r="BC160" s="171" t="n">
        <f aca="false">AU160+BB160</f>
        <v>0</v>
      </c>
      <c r="BD160" s="166" t="n">
        <f aca="false">BC160-BC159</f>
        <v>0</v>
      </c>
      <c r="BE160" s="48"/>
      <c r="BF160" s="171" t="n">
        <f aca="false">BC160+BE160</f>
        <v>0</v>
      </c>
      <c r="BG160" s="166" t="n">
        <f aca="false">BF160-BF159</f>
        <v>0</v>
      </c>
    </row>
    <row r="161" customFormat="false" ht="15" hidden="false" customHeight="false" outlineLevel="0" collapsed="false">
      <c r="A161" s="151" t="n">
        <v>158</v>
      </c>
      <c r="B161" s="152"/>
      <c r="C161" s="153"/>
      <c r="D161" s="153"/>
      <c r="E161" s="154" t="n">
        <f aca="false">C161-J161</f>
        <v>0</v>
      </c>
      <c r="F161" s="153"/>
      <c r="G161" s="153"/>
      <c r="H161" s="153"/>
      <c r="I161" s="154" t="n">
        <f aca="false">E161-F161</f>
        <v>0</v>
      </c>
      <c r="J161" s="153"/>
      <c r="K161" s="156" t="n">
        <f aca="false">B161-B160</f>
        <v>0</v>
      </c>
      <c r="L161" s="49" t="n">
        <f aca="false">C161-C160</f>
        <v>0</v>
      </c>
      <c r="M161" s="141" t="n">
        <f aca="false">D161-D160</f>
        <v>0</v>
      </c>
      <c r="N161" s="47"/>
      <c r="O161" s="169" t="n">
        <f aca="false">AL38</f>
        <v>0</v>
      </c>
      <c r="P161" s="184" t="n">
        <f aca="false">AV38</f>
        <v>0</v>
      </c>
      <c r="Q161" s="160" t="n">
        <f aca="false">ROUND(O161*1,3)</f>
        <v>0</v>
      </c>
      <c r="R161" s="160" t="n">
        <f aca="false">ROUND(P161*1,3)</f>
        <v>0</v>
      </c>
      <c r="S161" s="161" t="str">
        <f aca="false">CONCATENATE($X$2,Q161,",",R161)</f>
        <v>@0,0</v>
      </c>
      <c r="T161" s="162"/>
      <c r="U161" s="162"/>
      <c r="V161" s="163" t="n">
        <f aca="false">ROUND(T161*1,3)</f>
        <v>0</v>
      </c>
      <c r="W161" s="163" t="n">
        <f aca="false">ROUND(U161*1,3)</f>
        <v>0</v>
      </c>
      <c r="X161" s="161" t="str">
        <f aca="false">CONCATENATE($X$2,V161,",",W161)</f>
        <v>@0,0</v>
      </c>
      <c r="Y161" s="164"/>
      <c r="AA161" s="166" t="n">
        <v>158</v>
      </c>
      <c r="AB161" s="166" t="n">
        <f aca="false">A83</f>
        <v>80</v>
      </c>
      <c r="AC161" s="166" t="n">
        <f aca="false">B83</f>
        <v>0</v>
      </c>
      <c r="AD161" s="166" t="n">
        <f aca="false">C83</f>
        <v>0</v>
      </c>
      <c r="AE161" s="166" t="n">
        <f aca="false">D83</f>
        <v>0</v>
      </c>
      <c r="AF161" s="166" t="n">
        <f aca="false">E83</f>
        <v>0</v>
      </c>
      <c r="AG161" s="166"/>
      <c r="AH161" s="166"/>
      <c r="AI161" s="166"/>
      <c r="AJ161" s="170"/>
      <c r="AK161" s="174" t="n">
        <f aca="false">AC161</f>
        <v>0</v>
      </c>
      <c r="AL161" s="49" t="n">
        <f aca="false">AK161-AK160</f>
        <v>0</v>
      </c>
      <c r="AM161" s="49" t="n">
        <f aca="false">AD161</f>
        <v>0</v>
      </c>
      <c r="AN161" s="49" t="n">
        <f aca="false">AE161</f>
        <v>0</v>
      </c>
      <c r="AO161" s="49" t="n">
        <f aca="false">AF161</f>
        <v>0</v>
      </c>
      <c r="AP161" s="49" t="n">
        <f aca="false">AP160</f>
        <v>0</v>
      </c>
      <c r="AQ161" s="51" t="n">
        <f aca="false">AQ160</f>
        <v>0</v>
      </c>
      <c r="AR161" s="51" t="n">
        <f aca="false">AR160</f>
        <v>0</v>
      </c>
      <c r="AS161" s="49" t="n">
        <f aca="false">AP161-AP160</f>
        <v>0</v>
      </c>
      <c r="AT161" s="41" t="n">
        <f aca="false">AO161-AP161</f>
        <v>0</v>
      </c>
      <c r="AU161" s="49" t="n">
        <f aca="false">ROUND(AT161*AQ161,3)</f>
        <v>0</v>
      </c>
      <c r="AV161" s="49" t="n">
        <f aca="false">AU161-AU160</f>
        <v>0</v>
      </c>
      <c r="AW161" s="49" t="n">
        <f aca="false">ROUND(AT161*AR161,3)</f>
        <v>0</v>
      </c>
      <c r="AX161" s="49" t="n">
        <f aca="false">AW161-AW160</f>
        <v>0</v>
      </c>
      <c r="AZ161" s="48"/>
      <c r="BA161" s="170" t="n">
        <f aca="false">AZ161-AZ160</f>
        <v>0</v>
      </c>
      <c r="BB161" s="48"/>
      <c r="BC161" s="171" t="n">
        <f aca="false">AU161+BB161</f>
        <v>0</v>
      </c>
      <c r="BD161" s="166" t="n">
        <f aca="false">BC161-BC160</f>
        <v>0</v>
      </c>
      <c r="BE161" s="48"/>
      <c r="BF161" s="171" t="n">
        <f aca="false">BC161+BE161</f>
        <v>0</v>
      </c>
      <c r="BG161" s="166" t="n">
        <f aca="false">BF161-BF160</f>
        <v>0</v>
      </c>
    </row>
    <row r="162" customFormat="false" ht="15" hidden="false" customHeight="false" outlineLevel="0" collapsed="false">
      <c r="A162" s="151" t="n">
        <v>159</v>
      </c>
      <c r="B162" s="152"/>
      <c r="C162" s="153"/>
      <c r="D162" s="153"/>
      <c r="E162" s="154" t="n">
        <f aca="false">C162-J162</f>
        <v>0</v>
      </c>
      <c r="F162" s="153"/>
      <c r="G162" s="153"/>
      <c r="H162" s="153"/>
      <c r="I162" s="154" t="n">
        <f aca="false">E162-F162</f>
        <v>0</v>
      </c>
      <c r="J162" s="153"/>
      <c r="K162" s="156" t="n">
        <f aca="false">B162-B161</f>
        <v>0</v>
      </c>
      <c r="L162" s="49" t="n">
        <f aca="false">C162-C161</f>
        <v>0</v>
      </c>
      <c r="M162" s="141" t="n">
        <f aca="false">D162-D161</f>
        <v>0</v>
      </c>
      <c r="N162" s="47"/>
      <c r="O162" s="169" t="n">
        <f aca="false">AL39</f>
        <v>0</v>
      </c>
      <c r="P162" s="184" t="n">
        <f aca="false">AV39</f>
        <v>0</v>
      </c>
      <c r="Q162" s="160" t="n">
        <f aca="false">ROUND(O162*1,3)</f>
        <v>0</v>
      </c>
      <c r="R162" s="160" t="n">
        <f aca="false">ROUND(P162*1,3)</f>
        <v>0</v>
      </c>
      <c r="S162" s="161" t="str">
        <f aca="false">CONCATENATE($X$2,Q162,",",R162)</f>
        <v>@0,0</v>
      </c>
      <c r="T162" s="162"/>
      <c r="U162" s="162"/>
      <c r="V162" s="163" t="n">
        <f aca="false">ROUND(T162*1,3)</f>
        <v>0</v>
      </c>
      <c r="W162" s="163" t="n">
        <f aca="false">ROUND(U162*1,3)</f>
        <v>0</v>
      </c>
      <c r="X162" s="161" t="str">
        <f aca="false">CONCATENATE($X$2,V162,",",W162)</f>
        <v>@0,0</v>
      </c>
      <c r="Y162" s="164"/>
      <c r="AA162" s="166" t="n">
        <v>159</v>
      </c>
      <c r="AB162" s="166"/>
      <c r="AC162" s="166"/>
      <c r="AD162" s="166"/>
      <c r="AE162" s="166"/>
      <c r="AF162" s="166"/>
      <c r="AG162" s="166" t="n">
        <f aca="false">F83</f>
        <v>0</v>
      </c>
      <c r="AH162" s="166" t="n">
        <f aca="false">G83</f>
        <v>0</v>
      </c>
      <c r="AI162" s="166" t="n">
        <f aca="false">H83</f>
        <v>0</v>
      </c>
      <c r="AJ162" s="170"/>
      <c r="AK162" s="174" t="n">
        <f aca="false">AK161</f>
        <v>0</v>
      </c>
      <c r="AL162" s="49" t="n">
        <f aca="false">AK162-AK161</f>
        <v>0</v>
      </c>
      <c r="AM162" s="49" t="n">
        <f aca="false">AM161</f>
        <v>0</v>
      </c>
      <c r="AN162" s="49" t="n">
        <f aca="false">AN161</f>
        <v>0</v>
      </c>
      <c r="AO162" s="49" t="n">
        <f aca="false">AO161</f>
        <v>0</v>
      </c>
      <c r="AP162" s="49" t="n">
        <f aca="false">AG162</f>
        <v>0</v>
      </c>
      <c r="AQ162" s="51" t="n">
        <f aca="false">AH162</f>
        <v>0</v>
      </c>
      <c r="AR162" s="51" t="n">
        <f aca="false">AI162</f>
        <v>0</v>
      </c>
      <c r="AS162" s="49" t="n">
        <f aca="false">AP162-AP161</f>
        <v>0</v>
      </c>
      <c r="AT162" s="41" t="n">
        <f aca="false">AO162-AP162</f>
        <v>0</v>
      </c>
      <c r="AU162" s="49" t="n">
        <f aca="false">ROUND(AT162*AQ162,3)</f>
        <v>0</v>
      </c>
      <c r="AV162" s="49" t="n">
        <f aca="false">AU162-AU161</f>
        <v>0</v>
      </c>
      <c r="AW162" s="49" t="n">
        <f aca="false">ROUND(AT162*AR162,3)</f>
        <v>0</v>
      </c>
      <c r="AX162" s="49" t="n">
        <f aca="false">AW162-AW161</f>
        <v>0</v>
      </c>
      <c r="AZ162" s="48"/>
      <c r="BA162" s="170" t="n">
        <f aca="false">AZ162-AZ161</f>
        <v>0</v>
      </c>
      <c r="BB162" s="48"/>
      <c r="BC162" s="171" t="n">
        <f aca="false">AU162+BB162</f>
        <v>0</v>
      </c>
      <c r="BD162" s="166" t="n">
        <f aca="false">BC162-BC161</f>
        <v>0</v>
      </c>
      <c r="BE162" s="48"/>
      <c r="BF162" s="171" t="n">
        <f aca="false">BC162+BE162</f>
        <v>0</v>
      </c>
      <c r="BG162" s="166" t="n">
        <f aca="false">BF162-BF161</f>
        <v>0</v>
      </c>
    </row>
    <row r="163" customFormat="false" ht="15" hidden="false" customHeight="false" outlineLevel="0" collapsed="false">
      <c r="A163" s="151" t="n">
        <v>160</v>
      </c>
      <c r="B163" s="152"/>
      <c r="C163" s="153"/>
      <c r="D163" s="153"/>
      <c r="E163" s="154" t="n">
        <f aca="false">C163-J163</f>
        <v>0</v>
      </c>
      <c r="F163" s="153"/>
      <c r="G163" s="153"/>
      <c r="H163" s="153"/>
      <c r="I163" s="154" t="n">
        <f aca="false">E163-F163</f>
        <v>0</v>
      </c>
      <c r="J163" s="153"/>
      <c r="K163" s="156" t="n">
        <f aca="false">B163-B162</f>
        <v>0</v>
      </c>
      <c r="L163" s="49" t="n">
        <f aca="false">C163-C162</f>
        <v>0</v>
      </c>
      <c r="M163" s="141" t="n">
        <f aca="false">D163-D162</f>
        <v>0</v>
      </c>
      <c r="N163" s="47"/>
      <c r="O163" s="169" t="n">
        <f aca="false">AL40</f>
        <v>0</v>
      </c>
      <c r="P163" s="184" t="n">
        <f aca="false">AV40</f>
        <v>0</v>
      </c>
      <c r="Q163" s="160" t="n">
        <f aca="false">ROUND(O163*1,3)</f>
        <v>0</v>
      </c>
      <c r="R163" s="160" t="n">
        <f aca="false">ROUND(P163*1,3)</f>
        <v>0</v>
      </c>
      <c r="S163" s="161" t="str">
        <f aca="false">CONCATENATE($X$2,Q163,",",R163)</f>
        <v>@0,0</v>
      </c>
      <c r="T163" s="162"/>
      <c r="U163" s="162"/>
      <c r="V163" s="163" t="n">
        <f aca="false">ROUND(T163*1,3)</f>
        <v>0</v>
      </c>
      <c r="W163" s="163" t="n">
        <f aca="false">ROUND(U163*1,3)</f>
        <v>0</v>
      </c>
      <c r="X163" s="161" t="str">
        <f aca="false">CONCATENATE($X$2,V163,",",W163)</f>
        <v>@0,0</v>
      </c>
      <c r="Y163" s="164"/>
      <c r="AA163" s="166" t="n">
        <v>160</v>
      </c>
      <c r="AB163" s="166" t="n">
        <f aca="false">A84</f>
        <v>81</v>
      </c>
      <c r="AC163" s="166" t="n">
        <f aca="false">B84</f>
        <v>0</v>
      </c>
      <c r="AD163" s="166" t="n">
        <f aca="false">C84</f>
        <v>0</v>
      </c>
      <c r="AE163" s="166" t="n">
        <f aca="false">D84</f>
        <v>0</v>
      </c>
      <c r="AF163" s="166" t="n">
        <f aca="false">E84</f>
        <v>0</v>
      </c>
      <c r="AG163" s="166"/>
      <c r="AH163" s="166"/>
      <c r="AI163" s="166"/>
      <c r="AJ163" s="170"/>
      <c r="AK163" s="174" t="n">
        <f aca="false">AC163</f>
        <v>0</v>
      </c>
      <c r="AL163" s="49" t="n">
        <f aca="false">AK163-AK162</f>
        <v>0</v>
      </c>
      <c r="AM163" s="49" t="n">
        <f aca="false">AD163</f>
        <v>0</v>
      </c>
      <c r="AN163" s="49" t="n">
        <f aca="false">AE163</f>
        <v>0</v>
      </c>
      <c r="AO163" s="49" t="n">
        <f aca="false">AF163</f>
        <v>0</v>
      </c>
      <c r="AP163" s="49" t="n">
        <f aca="false">AP162</f>
        <v>0</v>
      </c>
      <c r="AQ163" s="51" t="n">
        <f aca="false">AQ162</f>
        <v>0</v>
      </c>
      <c r="AR163" s="51" t="n">
        <f aca="false">AR162</f>
        <v>0</v>
      </c>
      <c r="AS163" s="49" t="n">
        <f aca="false">AP163-AP162</f>
        <v>0</v>
      </c>
      <c r="AT163" s="41" t="n">
        <f aca="false">AO163-AP163</f>
        <v>0</v>
      </c>
      <c r="AU163" s="49" t="n">
        <f aca="false">ROUND(AT163*AQ163,3)</f>
        <v>0</v>
      </c>
      <c r="AV163" s="49" t="n">
        <f aca="false">AU163-AU162</f>
        <v>0</v>
      </c>
      <c r="AW163" s="49" t="n">
        <f aca="false">ROUND(AT163*AR163,3)</f>
        <v>0</v>
      </c>
      <c r="AX163" s="49" t="n">
        <f aca="false">AW163-AW162</f>
        <v>0</v>
      </c>
      <c r="AZ163" s="48"/>
      <c r="BA163" s="170" t="n">
        <f aca="false">AZ163-AZ162</f>
        <v>0</v>
      </c>
      <c r="BB163" s="48"/>
      <c r="BC163" s="171" t="n">
        <f aca="false">AU163+BB163</f>
        <v>0</v>
      </c>
      <c r="BD163" s="166" t="n">
        <f aca="false">BC163-BC162</f>
        <v>0</v>
      </c>
      <c r="BE163" s="48"/>
      <c r="BF163" s="171" t="n">
        <f aca="false">BC163+BE163</f>
        <v>0</v>
      </c>
      <c r="BG163" s="166" t="n">
        <f aca="false">BF163-BF162</f>
        <v>0</v>
      </c>
    </row>
    <row r="164" customFormat="false" ht="15" hidden="false" customHeight="false" outlineLevel="0" collapsed="false">
      <c r="A164" s="151" t="n">
        <v>161</v>
      </c>
      <c r="B164" s="152"/>
      <c r="C164" s="153"/>
      <c r="D164" s="153"/>
      <c r="E164" s="154" t="n">
        <f aca="false">C164-J164</f>
        <v>0</v>
      </c>
      <c r="F164" s="153"/>
      <c r="G164" s="153"/>
      <c r="H164" s="153"/>
      <c r="I164" s="154" t="n">
        <f aca="false">E164-F164</f>
        <v>0</v>
      </c>
      <c r="J164" s="153"/>
      <c r="K164" s="156" t="n">
        <f aca="false">B164-B163</f>
        <v>0</v>
      </c>
      <c r="L164" s="49" t="n">
        <f aca="false">C164-C163</f>
        <v>0</v>
      </c>
      <c r="M164" s="141" t="n">
        <f aca="false">D164-D163</f>
        <v>0</v>
      </c>
      <c r="N164" s="47"/>
      <c r="O164" s="169" t="n">
        <f aca="false">AL41</f>
        <v>0</v>
      </c>
      <c r="P164" s="184" t="n">
        <f aca="false">AV41</f>
        <v>0</v>
      </c>
      <c r="Q164" s="160" t="n">
        <f aca="false">ROUND(O164*1,3)</f>
        <v>0</v>
      </c>
      <c r="R164" s="160" t="n">
        <f aca="false">ROUND(P164*1,3)</f>
        <v>0</v>
      </c>
      <c r="S164" s="161" t="str">
        <f aca="false">CONCATENATE($X$2,Q164,",",R164)</f>
        <v>@0,0</v>
      </c>
      <c r="T164" s="162"/>
      <c r="U164" s="162"/>
      <c r="V164" s="163" t="n">
        <f aca="false">ROUND(T164*1,3)</f>
        <v>0</v>
      </c>
      <c r="W164" s="163" t="n">
        <f aca="false">ROUND(U164*1,3)</f>
        <v>0</v>
      </c>
      <c r="X164" s="161" t="str">
        <f aca="false">CONCATENATE($X$2,V164,",",W164)</f>
        <v>@0,0</v>
      </c>
      <c r="Y164" s="164"/>
      <c r="AA164" s="166" t="n">
        <v>161</v>
      </c>
      <c r="AB164" s="166"/>
      <c r="AC164" s="166"/>
      <c r="AD164" s="166"/>
      <c r="AE164" s="166"/>
      <c r="AF164" s="166"/>
      <c r="AG164" s="166" t="n">
        <f aca="false">F84</f>
        <v>0</v>
      </c>
      <c r="AH164" s="166" t="n">
        <f aca="false">G84</f>
        <v>0</v>
      </c>
      <c r="AI164" s="166" t="n">
        <f aca="false">H84</f>
        <v>0</v>
      </c>
      <c r="AJ164" s="170"/>
      <c r="AK164" s="174" t="n">
        <f aca="false">AK163</f>
        <v>0</v>
      </c>
      <c r="AL164" s="49" t="n">
        <f aca="false">AK164-AK163</f>
        <v>0</v>
      </c>
      <c r="AM164" s="49" t="n">
        <f aca="false">AM163</f>
        <v>0</v>
      </c>
      <c r="AN164" s="49" t="n">
        <f aca="false">AN163</f>
        <v>0</v>
      </c>
      <c r="AO164" s="49" t="n">
        <f aca="false">AO163</f>
        <v>0</v>
      </c>
      <c r="AP164" s="49" t="n">
        <f aca="false">AG164</f>
        <v>0</v>
      </c>
      <c r="AQ164" s="51" t="n">
        <f aca="false">AH164</f>
        <v>0</v>
      </c>
      <c r="AR164" s="51" t="n">
        <f aca="false">AI164</f>
        <v>0</v>
      </c>
      <c r="AS164" s="49" t="n">
        <f aca="false">AP164-AP163</f>
        <v>0</v>
      </c>
      <c r="AT164" s="41" t="n">
        <f aca="false">AO164-AP164</f>
        <v>0</v>
      </c>
      <c r="AU164" s="49" t="n">
        <f aca="false">ROUND(AT164*AQ164,3)</f>
        <v>0</v>
      </c>
      <c r="AV164" s="49" t="n">
        <f aca="false">AU164-AU163</f>
        <v>0</v>
      </c>
      <c r="AW164" s="49" t="n">
        <f aca="false">ROUND(AT164*AR164,3)</f>
        <v>0</v>
      </c>
      <c r="AX164" s="49" t="n">
        <f aca="false">AW164-AW163</f>
        <v>0</v>
      </c>
      <c r="AZ164" s="48"/>
      <c r="BA164" s="170" t="n">
        <f aca="false">AZ164-AZ163</f>
        <v>0</v>
      </c>
      <c r="BB164" s="48"/>
      <c r="BC164" s="171" t="n">
        <f aca="false">AU164+BB164</f>
        <v>0</v>
      </c>
      <c r="BD164" s="166" t="n">
        <f aca="false">BC164-BC163</f>
        <v>0</v>
      </c>
      <c r="BE164" s="48"/>
      <c r="BF164" s="171" t="n">
        <f aca="false">BC164+BE164</f>
        <v>0</v>
      </c>
      <c r="BG164" s="166" t="n">
        <f aca="false">BF164-BF163</f>
        <v>0</v>
      </c>
    </row>
    <row r="165" customFormat="false" ht="15" hidden="false" customHeight="false" outlineLevel="0" collapsed="false">
      <c r="A165" s="151" t="n">
        <v>162</v>
      </c>
      <c r="B165" s="152"/>
      <c r="C165" s="153"/>
      <c r="D165" s="153"/>
      <c r="E165" s="154" t="n">
        <f aca="false">C165-J165</f>
        <v>0</v>
      </c>
      <c r="F165" s="153"/>
      <c r="G165" s="153"/>
      <c r="H165" s="153"/>
      <c r="I165" s="154" t="n">
        <f aca="false">E165-F165</f>
        <v>0</v>
      </c>
      <c r="J165" s="153"/>
      <c r="K165" s="156" t="n">
        <f aca="false">B165-B164</f>
        <v>0</v>
      </c>
      <c r="L165" s="49" t="n">
        <f aca="false">C165-C164</f>
        <v>0</v>
      </c>
      <c r="M165" s="141" t="n">
        <f aca="false">D165-D164</f>
        <v>0</v>
      </c>
      <c r="N165" s="47"/>
      <c r="O165" s="185" t="n">
        <v>10</v>
      </c>
      <c r="P165" s="182" t="n">
        <v>10</v>
      </c>
      <c r="Q165" s="160" t="n">
        <f aca="false">ROUND(O165*1,3)</f>
        <v>10</v>
      </c>
      <c r="R165" s="160" t="n">
        <f aca="false">ROUND(P165*1,3)</f>
        <v>10</v>
      </c>
      <c r="S165" s="183" t="str">
        <f aca="false">CONCATENATE($X$2,Q165,",",R165)</f>
        <v>@10,10</v>
      </c>
      <c r="T165" s="162"/>
      <c r="U165" s="162"/>
      <c r="V165" s="163" t="n">
        <f aca="false">ROUND(T165*1,3)</f>
        <v>0</v>
      </c>
      <c r="W165" s="163" t="n">
        <f aca="false">ROUND(U165*1,3)</f>
        <v>0</v>
      </c>
      <c r="X165" s="161" t="str">
        <f aca="false">CONCATENATE($X$2,V165,",",W165)</f>
        <v>@0,0</v>
      </c>
      <c r="Y165" s="164"/>
      <c r="AA165" s="166" t="n">
        <v>162</v>
      </c>
      <c r="AB165" s="166" t="n">
        <f aca="false">A85</f>
        <v>82</v>
      </c>
      <c r="AC165" s="166" t="n">
        <f aca="false">B85</f>
        <v>0</v>
      </c>
      <c r="AD165" s="166" t="n">
        <f aca="false">C85</f>
        <v>0</v>
      </c>
      <c r="AE165" s="166" t="n">
        <f aca="false">D85</f>
        <v>0</v>
      </c>
      <c r="AF165" s="166" t="n">
        <f aca="false">E85</f>
        <v>0</v>
      </c>
      <c r="AG165" s="166"/>
      <c r="AH165" s="166"/>
      <c r="AI165" s="166"/>
      <c r="AJ165" s="170"/>
      <c r="AK165" s="174" t="n">
        <f aca="false">AC165</f>
        <v>0</v>
      </c>
      <c r="AL165" s="49" t="n">
        <f aca="false">AK165-AK164</f>
        <v>0</v>
      </c>
      <c r="AM165" s="49" t="n">
        <f aca="false">AD165</f>
        <v>0</v>
      </c>
      <c r="AN165" s="49" t="n">
        <f aca="false">AE165</f>
        <v>0</v>
      </c>
      <c r="AO165" s="49" t="n">
        <f aca="false">AF165</f>
        <v>0</v>
      </c>
      <c r="AP165" s="49" t="n">
        <f aca="false">AP164</f>
        <v>0</v>
      </c>
      <c r="AQ165" s="51" t="n">
        <f aca="false">AQ164</f>
        <v>0</v>
      </c>
      <c r="AR165" s="51" t="n">
        <f aca="false">AR164</f>
        <v>0</v>
      </c>
      <c r="AS165" s="49" t="n">
        <f aca="false">AP165-AP164</f>
        <v>0</v>
      </c>
      <c r="AT165" s="41" t="n">
        <f aca="false">AO165-AP165</f>
        <v>0</v>
      </c>
      <c r="AU165" s="49" t="n">
        <f aca="false">ROUND(AT165*AQ165,3)</f>
        <v>0</v>
      </c>
      <c r="AV165" s="49" t="n">
        <f aca="false">AU165-AU164</f>
        <v>0</v>
      </c>
      <c r="AW165" s="49" t="n">
        <f aca="false">ROUND(AT165*AR165,3)</f>
        <v>0</v>
      </c>
      <c r="AX165" s="49" t="n">
        <f aca="false">AW165-AW164</f>
        <v>0</v>
      </c>
      <c r="AZ165" s="48"/>
      <c r="BA165" s="170" t="n">
        <f aca="false">AZ165-AZ164</f>
        <v>0</v>
      </c>
      <c r="BB165" s="48"/>
      <c r="BC165" s="171" t="n">
        <f aca="false">AU165+BB165</f>
        <v>0</v>
      </c>
      <c r="BD165" s="166" t="n">
        <f aca="false">BC165-BC164</f>
        <v>0</v>
      </c>
      <c r="BE165" s="48"/>
      <c r="BF165" s="171" t="n">
        <f aca="false">BC165+BE165</f>
        <v>0</v>
      </c>
      <c r="BG165" s="166" t="n">
        <f aca="false">BF165-BF164</f>
        <v>0</v>
      </c>
    </row>
    <row r="166" customFormat="false" ht="15" hidden="false" customHeight="false" outlineLevel="0" collapsed="false">
      <c r="A166" s="151" t="n">
        <v>163</v>
      </c>
      <c r="B166" s="152"/>
      <c r="C166" s="153"/>
      <c r="D166" s="153"/>
      <c r="E166" s="154" t="n">
        <f aca="false">C166-J166</f>
        <v>0</v>
      </c>
      <c r="F166" s="153"/>
      <c r="G166" s="153"/>
      <c r="H166" s="153"/>
      <c r="I166" s="154" t="n">
        <f aca="false">E166-F166</f>
        <v>0</v>
      </c>
      <c r="J166" s="153"/>
      <c r="K166" s="156" t="n">
        <f aca="false">B166-B165</f>
        <v>0</v>
      </c>
      <c r="L166" s="49" t="n">
        <f aca="false">C166-C165</f>
        <v>0</v>
      </c>
      <c r="M166" s="141" t="n">
        <f aca="false">D166-D165</f>
        <v>0</v>
      </c>
      <c r="N166" s="47"/>
      <c r="O166" s="185" t="n">
        <v>10</v>
      </c>
      <c r="P166" s="182" t="n">
        <v>-10</v>
      </c>
      <c r="Q166" s="160" t="n">
        <f aca="false">ROUND(O166*1,3)</f>
        <v>10</v>
      </c>
      <c r="R166" s="160" t="n">
        <f aca="false">ROUND(P166*1,3)</f>
        <v>-10</v>
      </c>
      <c r="S166" s="183" t="str">
        <f aca="false">CONCATENATE($X$2,Q166,",",R166)</f>
        <v>@10,-10</v>
      </c>
      <c r="T166" s="162"/>
      <c r="U166" s="162"/>
      <c r="V166" s="163" t="n">
        <f aca="false">ROUND(T166*1,3)</f>
        <v>0</v>
      </c>
      <c r="W166" s="163" t="n">
        <f aca="false">ROUND(U166*1,3)</f>
        <v>0</v>
      </c>
      <c r="X166" s="161" t="str">
        <f aca="false">CONCATENATE($X$2,V166,",",W166)</f>
        <v>@0,0</v>
      </c>
      <c r="Y166" s="164"/>
      <c r="AA166" s="166" t="n">
        <v>163</v>
      </c>
      <c r="AB166" s="166"/>
      <c r="AC166" s="166"/>
      <c r="AD166" s="166"/>
      <c r="AE166" s="166"/>
      <c r="AF166" s="166"/>
      <c r="AG166" s="166" t="n">
        <f aca="false">F85</f>
        <v>0</v>
      </c>
      <c r="AH166" s="166" t="n">
        <f aca="false">G85</f>
        <v>0</v>
      </c>
      <c r="AI166" s="166" t="n">
        <f aca="false">H85</f>
        <v>0</v>
      </c>
      <c r="AJ166" s="170"/>
      <c r="AK166" s="174" t="n">
        <f aca="false">AK165</f>
        <v>0</v>
      </c>
      <c r="AL166" s="49" t="n">
        <f aca="false">AK166-AK165</f>
        <v>0</v>
      </c>
      <c r="AM166" s="49" t="n">
        <f aca="false">AM165</f>
        <v>0</v>
      </c>
      <c r="AN166" s="49" t="n">
        <f aca="false">AN165</f>
        <v>0</v>
      </c>
      <c r="AO166" s="49" t="n">
        <f aca="false">AO165</f>
        <v>0</v>
      </c>
      <c r="AP166" s="49" t="n">
        <f aca="false">AG166</f>
        <v>0</v>
      </c>
      <c r="AQ166" s="51" t="n">
        <f aca="false">AH166</f>
        <v>0</v>
      </c>
      <c r="AR166" s="51" t="n">
        <f aca="false">AI166</f>
        <v>0</v>
      </c>
      <c r="AS166" s="49" t="n">
        <f aca="false">AP166-AP165</f>
        <v>0</v>
      </c>
      <c r="AT166" s="41" t="n">
        <f aca="false">AO166-AP166</f>
        <v>0</v>
      </c>
      <c r="AU166" s="49" t="n">
        <f aca="false">ROUND(AT166*AQ166,3)</f>
        <v>0</v>
      </c>
      <c r="AV166" s="49" t="n">
        <f aca="false">AU166-AU165</f>
        <v>0</v>
      </c>
      <c r="AW166" s="49" t="n">
        <f aca="false">ROUND(AT166*AR166,3)</f>
        <v>0</v>
      </c>
      <c r="AX166" s="49" t="n">
        <f aca="false">AW166-AW165</f>
        <v>0</v>
      </c>
      <c r="AZ166" s="48"/>
      <c r="BA166" s="170" t="n">
        <f aca="false">AZ166-AZ165</f>
        <v>0</v>
      </c>
      <c r="BB166" s="48"/>
      <c r="BC166" s="171" t="n">
        <f aca="false">AU166+BB166</f>
        <v>0</v>
      </c>
      <c r="BD166" s="166" t="n">
        <f aca="false">BC166-BC165</f>
        <v>0</v>
      </c>
      <c r="BE166" s="48"/>
      <c r="BF166" s="171" t="n">
        <f aca="false">BC166+BE166</f>
        <v>0</v>
      </c>
      <c r="BG166" s="166" t="n">
        <f aca="false">BF166-BF165</f>
        <v>0</v>
      </c>
    </row>
    <row r="167" customFormat="false" ht="15" hidden="false" customHeight="false" outlineLevel="0" collapsed="false">
      <c r="A167" s="151" t="n">
        <v>164</v>
      </c>
      <c r="B167" s="152"/>
      <c r="C167" s="153"/>
      <c r="D167" s="153"/>
      <c r="E167" s="154" t="n">
        <f aca="false">C167-J167</f>
        <v>0</v>
      </c>
      <c r="F167" s="153"/>
      <c r="G167" s="153"/>
      <c r="H167" s="153"/>
      <c r="I167" s="154" t="n">
        <f aca="false">E167-F167</f>
        <v>0</v>
      </c>
      <c r="J167" s="153"/>
      <c r="K167" s="156" t="n">
        <f aca="false">B167-B166</f>
        <v>0</v>
      </c>
      <c r="L167" s="49" t="n">
        <f aca="false">C167-C166</f>
        <v>0</v>
      </c>
      <c r="M167" s="141" t="n">
        <f aca="false">D167-D166</f>
        <v>0</v>
      </c>
      <c r="N167" s="172" t="n">
        <v>6</v>
      </c>
      <c r="O167" s="169" t="n">
        <f aca="false">AL4</f>
        <v>0</v>
      </c>
      <c r="P167" s="184" t="n">
        <f aca="false">BD4</f>
        <v>1.058</v>
      </c>
      <c r="Q167" s="160" t="n">
        <f aca="false">ROUND(O167*1,3)</f>
        <v>0</v>
      </c>
      <c r="R167" s="160" t="n">
        <f aca="false">ROUND(P167*1,3)</f>
        <v>1.058</v>
      </c>
      <c r="S167" s="161" t="str">
        <f aca="false">CONCATENATE($X$2,Q167,",",R167)</f>
        <v>@0,1.058</v>
      </c>
      <c r="T167" s="162"/>
      <c r="U167" s="162"/>
      <c r="V167" s="163" t="n">
        <f aca="false">ROUND(T167*1,3)</f>
        <v>0</v>
      </c>
      <c r="W167" s="163" t="n">
        <f aca="false">ROUND(U167*1,3)</f>
        <v>0</v>
      </c>
      <c r="X167" s="161" t="str">
        <f aca="false">CONCATENATE($X$2,V167,",",W167)</f>
        <v>@0,0</v>
      </c>
      <c r="Y167" s="164"/>
      <c r="AA167" s="166" t="n">
        <v>164</v>
      </c>
      <c r="AB167" s="166" t="n">
        <f aca="false">A86</f>
        <v>83</v>
      </c>
      <c r="AC167" s="166" t="n">
        <f aca="false">B86</f>
        <v>0</v>
      </c>
      <c r="AD167" s="166" t="n">
        <f aca="false">C86</f>
        <v>0</v>
      </c>
      <c r="AE167" s="166" t="n">
        <f aca="false">D86</f>
        <v>0</v>
      </c>
      <c r="AF167" s="166" t="n">
        <f aca="false">E86</f>
        <v>0</v>
      </c>
      <c r="AG167" s="166"/>
      <c r="AH167" s="166"/>
      <c r="AI167" s="166"/>
      <c r="AJ167" s="170"/>
      <c r="AK167" s="174" t="n">
        <f aca="false">AC167</f>
        <v>0</v>
      </c>
      <c r="AL167" s="49" t="n">
        <f aca="false">AK167-AK166</f>
        <v>0</v>
      </c>
      <c r="AM167" s="49" t="n">
        <f aca="false">AD167</f>
        <v>0</v>
      </c>
      <c r="AN167" s="49" t="n">
        <f aca="false">AE167</f>
        <v>0</v>
      </c>
      <c r="AO167" s="49" t="n">
        <f aca="false">AF167</f>
        <v>0</v>
      </c>
      <c r="AP167" s="49" t="n">
        <f aca="false">AP166</f>
        <v>0</v>
      </c>
      <c r="AQ167" s="51" t="n">
        <f aca="false">AQ166</f>
        <v>0</v>
      </c>
      <c r="AR167" s="51" t="n">
        <f aca="false">AR166</f>
        <v>0</v>
      </c>
      <c r="AS167" s="49" t="n">
        <f aca="false">AP167-AP166</f>
        <v>0</v>
      </c>
      <c r="AT167" s="41" t="n">
        <f aca="false">AO167-AP167</f>
        <v>0</v>
      </c>
      <c r="AU167" s="49" t="n">
        <f aca="false">ROUND(AT167*AQ167,3)</f>
        <v>0</v>
      </c>
      <c r="AV167" s="49" t="n">
        <f aca="false">AU167-AU166</f>
        <v>0</v>
      </c>
      <c r="AW167" s="49" t="n">
        <f aca="false">ROUND(AT167*AR167,3)</f>
        <v>0</v>
      </c>
      <c r="AX167" s="49" t="n">
        <f aca="false">AW167-AW166</f>
        <v>0</v>
      </c>
      <c r="AZ167" s="48"/>
      <c r="BA167" s="170" t="n">
        <f aca="false">AZ167-AZ166</f>
        <v>0</v>
      </c>
      <c r="BB167" s="48"/>
      <c r="BC167" s="171" t="n">
        <f aca="false">AU167+BB167</f>
        <v>0</v>
      </c>
      <c r="BD167" s="166" t="n">
        <f aca="false">BC167-BC166</f>
        <v>0</v>
      </c>
      <c r="BE167" s="48"/>
      <c r="BF167" s="171" t="n">
        <f aca="false">BC167+BE167</f>
        <v>0</v>
      </c>
      <c r="BG167" s="166" t="n">
        <f aca="false">BF167-BF166</f>
        <v>0</v>
      </c>
    </row>
    <row r="168" customFormat="false" ht="15" hidden="false" customHeight="false" outlineLevel="0" collapsed="false">
      <c r="A168" s="151" t="n">
        <v>165</v>
      </c>
      <c r="B168" s="152"/>
      <c r="C168" s="153"/>
      <c r="D168" s="153"/>
      <c r="E168" s="154" t="n">
        <f aca="false">C168-J168</f>
        <v>0</v>
      </c>
      <c r="F168" s="153"/>
      <c r="G168" s="153"/>
      <c r="H168" s="153"/>
      <c r="I168" s="154" t="n">
        <f aca="false">E168-F168</f>
        <v>0</v>
      </c>
      <c r="J168" s="153"/>
      <c r="K168" s="156" t="n">
        <f aca="false">B168-B167</f>
        <v>0</v>
      </c>
      <c r="L168" s="49" t="n">
        <f aca="false">C168-C167</f>
        <v>0</v>
      </c>
      <c r="M168" s="141" t="n">
        <f aca="false">D168-D167</f>
        <v>0</v>
      </c>
      <c r="N168" s="47"/>
      <c r="O168" s="169" t="n">
        <f aca="false">AL5</f>
        <v>4</v>
      </c>
      <c r="P168" s="184" t="n">
        <f aca="false">BD5</f>
        <v>0.038</v>
      </c>
      <c r="Q168" s="160" t="n">
        <f aca="false">ROUND(O168*1,3)</f>
        <v>4</v>
      </c>
      <c r="R168" s="160" t="n">
        <f aca="false">ROUND(P168*1,3)</f>
        <v>0.038</v>
      </c>
      <c r="S168" s="161" t="str">
        <f aca="false">CONCATENATE($X$2,Q168,",",R168)</f>
        <v>@4,0.038</v>
      </c>
      <c r="T168" s="162"/>
      <c r="U168" s="162"/>
      <c r="V168" s="163" t="n">
        <f aca="false">ROUND(T168*1,3)</f>
        <v>0</v>
      </c>
      <c r="W168" s="163" t="n">
        <f aca="false">ROUND(U168*1,3)</f>
        <v>0</v>
      </c>
      <c r="X168" s="161" t="str">
        <f aca="false">CONCATENATE($X$2,V168,",",W168)</f>
        <v>@0,0</v>
      </c>
      <c r="Y168" s="164"/>
      <c r="AA168" s="166" t="n">
        <v>165</v>
      </c>
      <c r="AB168" s="166"/>
      <c r="AC168" s="166"/>
      <c r="AD168" s="166"/>
      <c r="AE168" s="166"/>
      <c r="AF168" s="166"/>
      <c r="AG168" s="166" t="n">
        <f aca="false">F86</f>
        <v>0</v>
      </c>
      <c r="AH168" s="166" t="n">
        <f aca="false">G86</f>
        <v>0</v>
      </c>
      <c r="AI168" s="166" t="n">
        <f aca="false">H86</f>
        <v>0</v>
      </c>
      <c r="AJ168" s="170"/>
      <c r="AK168" s="174" t="n">
        <f aca="false">AK167</f>
        <v>0</v>
      </c>
      <c r="AL168" s="49" t="n">
        <f aca="false">AK168-AK167</f>
        <v>0</v>
      </c>
      <c r="AM168" s="49" t="n">
        <f aca="false">AM167</f>
        <v>0</v>
      </c>
      <c r="AN168" s="49" t="n">
        <f aca="false">AN167</f>
        <v>0</v>
      </c>
      <c r="AO168" s="49" t="n">
        <f aca="false">AO167</f>
        <v>0</v>
      </c>
      <c r="AP168" s="49" t="n">
        <f aca="false">AG168</f>
        <v>0</v>
      </c>
      <c r="AQ168" s="51" t="n">
        <f aca="false">AH168</f>
        <v>0</v>
      </c>
      <c r="AR168" s="51" t="n">
        <f aca="false">AI168</f>
        <v>0</v>
      </c>
      <c r="AS168" s="49" t="n">
        <f aca="false">AP168-AP167</f>
        <v>0</v>
      </c>
      <c r="AT168" s="41" t="n">
        <f aca="false">AO168-AP168</f>
        <v>0</v>
      </c>
      <c r="AU168" s="49" t="n">
        <f aca="false">ROUND(AT168*AQ168,3)</f>
        <v>0</v>
      </c>
      <c r="AV168" s="49" t="n">
        <f aca="false">AU168-AU167</f>
        <v>0</v>
      </c>
      <c r="AW168" s="49" t="n">
        <f aca="false">ROUND(AT168*AR168,3)</f>
        <v>0</v>
      </c>
      <c r="AX168" s="49" t="n">
        <f aca="false">AW168-AW167</f>
        <v>0</v>
      </c>
      <c r="AZ168" s="48"/>
      <c r="BA168" s="170" t="n">
        <f aca="false">AZ168-AZ167</f>
        <v>0</v>
      </c>
      <c r="BB168" s="48"/>
      <c r="BC168" s="171" t="n">
        <f aca="false">AU168+BB168</f>
        <v>0</v>
      </c>
      <c r="BD168" s="166" t="n">
        <f aca="false">BC168-BC167</f>
        <v>0</v>
      </c>
      <c r="BE168" s="48"/>
      <c r="BF168" s="171" t="n">
        <f aca="false">BC168+BE168</f>
        <v>0</v>
      </c>
      <c r="BG168" s="166" t="n">
        <f aca="false">BF168-BF167</f>
        <v>0</v>
      </c>
    </row>
    <row r="169" customFormat="false" ht="15" hidden="false" customHeight="false" outlineLevel="0" collapsed="false">
      <c r="A169" s="151" t="n">
        <v>166</v>
      </c>
      <c r="B169" s="152"/>
      <c r="C169" s="153"/>
      <c r="D169" s="153"/>
      <c r="E169" s="154" t="n">
        <f aca="false">C169-J169</f>
        <v>0</v>
      </c>
      <c r="F169" s="153"/>
      <c r="G169" s="153"/>
      <c r="H169" s="153"/>
      <c r="I169" s="154" t="n">
        <f aca="false">E169-F169</f>
        <v>0</v>
      </c>
      <c r="J169" s="153"/>
      <c r="K169" s="156" t="n">
        <f aca="false">B169-B168</f>
        <v>0</v>
      </c>
      <c r="L169" s="49" t="n">
        <f aca="false">C169-C168</f>
        <v>0</v>
      </c>
      <c r="M169" s="141" t="n">
        <f aca="false">D169-D168</f>
        <v>0</v>
      </c>
      <c r="N169" s="47"/>
      <c r="O169" s="169" t="n">
        <f aca="false">AL6</f>
        <v>0</v>
      </c>
      <c r="P169" s="184" t="n">
        <f aca="false">BD6</f>
        <v>0.523</v>
      </c>
      <c r="Q169" s="160" t="n">
        <f aca="false">ROUND(O169*1,3)</f>
        <v>0</v>
      </c>
      <c r="R169" s="160" t="n">
        <f aca="false">ROUND(P169*1,3)</f>
        <v>0.523</v>
      </c>
      <c r="S169" s="161" t="str">
        <f aca="false">CONCATENATE($X$2,Q169,",",R169)</f>
        <v>@0,0.523</v>
      </c>
      <c r="T169" s="162"/>
      <c r="U169" s="162"/>
      <c r="V169" s="163" t="n">
        <f aca="false">ROUND(T169*1,3)</f>
        <v>0</v>
      </c>
      <c r="W169" s="163" t="n">
        <f aca="false">ROUND(U169*1,3)</f>
        <v>0</v>
      </c>
      <c r="X169" s="161" t="str">
        <f aca="false">CONCATENATE($X$2,V169,",",W169)</f>
        <v>@0,0</v>
      </c>
      <c r="Y169" s="164"/>
      <c r="AA169" s="166" t="n">
        <v>166</v>
      </c>
      <c r="AB169" s="166" t="n">
        <f aca="false">A87</f>
        <v>84</v>
      </c>
      <c r="AC169" s="166" t="n">
        <f aca="false">B87</f>
        <v>0</v>
      </c>
      <c r="AD169" s="166" t="n">
        <f aca="false">C87</f>
        <v>0</v>
      </c>
      <c r="AE169" s="166" t="n">
        <f aca="false">D87</f>
        <v>0</v>
      </c>
      <c r="AF169" s="166" t="n">
        <f aca="false">E87</f>
        <v>0</v>
      </c>
      <c r="AG169" s="166"/>
      <c r="AH169" s="166"/>
      <c r="AI169" s="166"/>
      <c r="AJ169" s="170"/>
      <c r="AK169" s="174" t="n">
        <f aca="false">AC169</f>
        <v>0</v>
      </c>
      <c r="AL169" s="49" t="n">
        <f aca="false">AK169-AK168</f>
        <v>0</v>
      </c>
      <c r="AM169" s="49" t="n">
        <f aca="false">AD169</f>
        <v>0</v>
      </c>
      <c r="AN169" s="49" t="n">
        <f aca="false">AE169</f>
        <v>0</v>
      </c>
      <c r="AO169" s="49" t="n">
        <f aca="false">AF169</f>
        <v>0</v>
      </c>
      <c r="AP169" s="49" t="n">
        <f aca="false">AP168</f>
        <v>0</v>
      </c>
      <c r="AQ169" s="51" t="n">
        <f aca="false">AQ168</f>
        <v>0</v>
      </c>
      <c r="AR169" s="51" t="n">
        <f aca="false">AR168</f>
        <v>0</v>
      </c>
      <c r="AS169" s="49" t="n">
        <f aca="false">AP169-AP168</f>
        <v>0</v>
      </c>
      <c r="AT169" s="41" t="n">
        <f aca="false">AO169-AP169</f>
        <v>0</v>
      </c>
      <c r="AU169" s="49" t="n">
        <f aca="false">ROUND(AT169*AQ169,3)</f>
        <v>0</v>
      </c>
      <c r="AV169" s="49" t="n">
        <f aca="false">AU169-AU168</f>
        <v>0</v>
      </c>
      <c r="AW169" s="49" t="n">
        <f aca="false">ROUND(AT169*AR169,3)</f>
        <v>0</v>
      </c>
      <c r="AX169" s="49" t="n">
        <f aca="false">AW169-AW168</f>
        <v>0</v>
      </c>
      <c r="AZ169" s="48"/>
      <c r="BA169" s="170" t="n">
        <f aca="false">AZ169-AZ168</f>
        <v>0</v>
      </c>
      <c r="BB169" s="48"/>
      <c r="BC169" s="171" t="n">
        <f aca="false">AU169+BB169</f>
        <v>0</v>
      </c>
      <c r="BD169" s="166" t="n">
        <f aca="false">BC169-BC168</f>
        <v>0</v>
      </c>
      <c r="BE169" s="48"/>
      <c r="BF169" s="171" t="n">
        <f aca="false">BC169+BE169</f>
        <v>0</v>
      </c>
      <c r="BG169" s="166" t="n">
        <f aca="false">BF169-BF168</f>
        <v>0</v>
      </c>
    </row>
    <row r="170" customFormat="false" ht="15" hidden="false" customHeight="false" outlineLevel="0" collapsed="false">
      <c r="A170" s="151" t="n">
        <v>167</v>
      </c>
      <c r="B170" s="152"/>
      <c r="C170" s="153"/>
      <c r="D170" s="153"/>
      <c r="E170" s="154" t="n">
        <f aca="false">C170-J170</f>
        <v>0</v>
      </c>
      <c r="F170" s="153"/>
      <c r="G170" s="153"/>
      <c r="H170" s="153"/>
      <c r="I170" s="154" t="n">
        <f aca="false">E170-F170</f>
        <v>0</v>
      </c>
      <c r="J170" s="153"/>
      <c r="K170" s="156" t="n">
        <f aca="false">B170-B169</f>
        <v>0</v>
      </c>
      <c r="L170" s="49" t="n">
        <f aca="false">C170-C169</f>
        <v>0</v>
      </c>
      <c r="M170" s="141" t="n">
        <f aca="false">D170-D169</f>
        <v>0</v>
      </c>
      <c r="N170" s="47"/>
      <c r="O170" s="169" t="n">
        <f aca="false">AL7</f>
        <v>3.5</v>
      </c>
      <c r="P170" s="184" t="n">
        <f aca="false">BD7</f>
        <v>0.0329999999999999</v>
      </c>
      <c r="Q170" s="160" t="n">
        <f aca="false">ROUND(O170*1,3)</f>
        <v>3.5</v>
      </c>
      <c r="R170" s="160" t="n">
        <f aca="false">ROUND(P170*1,3)</f>
        <v>0.033</v>
      </c>
      <c r="S170" s="161" t="str">
        <f aca="false">CONCATENATE($X$2,Q170,",",R170)</f>
        <v>@3.5,0.033</v>
      </c>
      <c r="T170" s="162"/>
      <c r="U170" s="162"/>
      <c r="V170" s="163" t="n">
        <f aca="false">ROUND(T170*1,3)</f>
        <v>0</v>
      </c>
      <c r="W170" s="163" t="n">
        <f aca="false">ROUND(U170*1,3)</f>
        <v>0</v>
      </c>
      <c r="X170" s="161" t="str">
        <f aca="false">CONCATENATE($X$2,V170,",",W170)</f>
        <v>@0,0</v>
      </c>
      <c r="Y170" s="164"/>
      <c r="AA170" s="166" t="n">
        <v>167</v>
      </c>
      <c r="AB170" s="166"/>
      <c r="AC170" s="166"/>
      <c r="AD170" s="166"/>
      <c r="AE170" s="166"/>
      <c r="AF170" s="166"/>
      <c r="AG170" s="166" t="n">
        <f aca="false">F87</f>
        <v>0</v>
      </c>
      <c r="AH170" s="166" t="n">
        <f aca="false">G87</f>
        <v>0</v>
      </c>
      <c r="AI170" s="166" t="n">
        <f aca="false">H87</f>
        <v>0</v>
      </c>
      <c r="AJ170" s="170"/>
      <c r="AK170" s="174" t="n">
        <f aca="false">AK169</f>
        <v>0</v>
      </c>
      <c r="AL170" s="49" t="n">
        <f aca="false">AK170-AK169</f>
        <v>0</v>
      </c>
      <c r="AM170" s="49" t="n">
        <f aca="false">AM169</f>
        <v>0</v>
      </c>
      <c r="AN170" s="49" t="n">
        <f aca="false">AN169</f>
        <v>0</v>
      </c>
      <c r="AO170" s="49" t="n">
        <f aca="false">AO169</f>
        <v>0</v>
      </c>
      <c r="AP170" s="49" t="n">
        <f aca="false">AG170</f>
        <v>0</v>
      </c>
      <c r="AQ170" s="51" t="n">
        <f aca="false">AH170</f>
        <v>0</v>
      </c>
      <c r="AR170" s="51" t="n">
        <f aca="false">AI170</f>
        <v>0</v>
      </c>
      <c r="AS170" s="49" t="n">
        <f aca="false">AP170-AP169</f>
        <v>0</v>
      </c>
      <c r="AT170" s="41" t="n">
        <f aca="false">AO170-AP170</f>
        <v>0</v>
      </c>
      <c r="AU170" s="49" t="n">
        <f aca="false">ROUND(AT170*AQ170,3)</f>
        <v>0</v>
      </c>
      <c r="AV170" s="49" t="n">
        <f aca="false">AU170-AU169</f>
        <v>0</v>
      </c>
      <c r="AW170" s="49" t="n">
        <f aca="false">ROUND(AT170*AR170,3)</f>
        <v>0</v>
      </c>
      <c r="AX170" s="49" t="n">
        <f aca="false">AW170-AW169</f>
        <v>0</v>
      </c>
      <c r="AZ170" s="48"/>
      <c r="BA170" s="170" t="n">
        <f aca="false">AZ170-AZ169</f>
        <v>0</v>
      </c>
      <c r="BB170" s="48"/>
      <c r="BC170" s="171" t="n">
        <f aca="false">AU170+BB170</f>
        <v>0</v>
      </c>
      <c r="BD170" s="166" t="n">
        <f aca="false">BC170-BC169</f>
        <v>0</v>
      </c>
      <c r="BE170" s="48"/>
      <c r="BF170" s="171" t="n">
        <f aca="false">BC170+BE170</f>
        <v>0</v>
      </c>
      <c r="BG170" s="166" t="n">
        <f aca="false">BF170-BF169</f>
        <v>0</v>
      </c>
    </row>
    <row r="171" customFormat="false" ht="15" hidden="false" customHeight="false" outlineLevel="0" collapsed="false">
      <c r="A171" s="151" t="n">
        <v>168</v>
      </c>
      <c r="B171" s="152"/>
      <c r="C171" s="153"/>
      <c r="D171" s="153"/>
      <c r="E171" s="154" t="n">
        <f aca="false">C171-J171</f>
        <v>0</v>
      </c>
      <c r="F171" s="153"/>
      <c r="G171" s="153"/>
      <c r="H171" s="153"/>
      <c r="I171" s="154" t="n">
        <f aca="false">E171-F171</f>
        <v>0</v>
      </c>
      <c r="J171" s="153"/>
      <c r="K171" s="156" t="n">
        <f aca="false">B171-B170</f>
        <v>0</v>
      </c>
      <c r="L171" s="49" t="n">
        <f aca="false">C171-C170</f>
        <v>0</v>
      </c>
      <c r="M171" s="141" t="n">
        <f aca="false">D171-D170</f>
        <v>0</v>
      </c>
      <c r="N171" s="47"/>
      <c r="O171" s="169" t="n">
        <f aca="false">AL8</f>
        <v>0</v>
      </c>
      <c r="P171" s="184" t="n">
        <f aca="false">BD8</f>
        <v>1.135</v>
      </c>
      <c r="Q171" s="160" t="n">
        <f aca="false">ROUND(O171*1,3)</f>
        <v>0</v>
      </c>
      <c r="R171" s="160" t="n">
        <f aca="false">ROUND(P171*1,3)</f>
        <v>1.135</v>
      </c>
      <c r="S171" s="161" t="str">
        <f aca="false">CONCATENATE($X$2,Q171,",",R171)</f>
        <v>@0,1.135</v>
      </c>
      <c r="T171" s="162"/>
      <c r="U171" s="162"/>
      <c r="V171" s="163" t="n">
        <f aca="false">ROUND(T171*1,3)</f>
        <v>0</v>
      </c>
      <c r="W171" s="163" t="n">
        <f aca="false">ROUND(U171*1,3)</f>
        <v>0</v>
      </c>
      <c r="X171" s="161" t="str">
        <f aca="false">CONCATENATE($X$2,V171,",",W171)</f>
        <v>@0,0</v>
      </c>
      <c r="Y171" s="164"/>
      <c r="AA171" s="166" t="n">
        <v>168</v>
      </c>
      <c r="AB171" s="166" t="n">
        <f aca="false">A88</f>
        <v>85</v>
      </c>
      <c r="AC171" s="166" t="n">
        <f aca="false">B88</f>
        <v>0</v>
      </c>
      <c r="AD171" s="166" t="n">
        <f aca="false">C88</f>
        <v>0</v>
      </c>
      <c r="AE171" s="166" t="n">
        <f aca="false">D88</f>
        <v>0</v>
      </c>
      <c r="AF171" s="166" t="n">
        <f aca="false">E88</f>
        <v>0</v>
      </c>
      <c r="AG171" s="166"/>
      <c r="AH171" s="166"/>
      <c r="AI171" s="166"/>
      <c r="AJ171" s="170"/>
      <c r="AK171" s="174" t="n">
        <f aca="false">AC171</f>
        <v>0</v>
      </c>
      <c r="AL171" s="49" t="n">
        <f aca="false">AK171-AK170</f>
        <v>0</v>
      </c>
      <c r="AM171" s="49" t="n">
        <f aca="false">AD171</f>
        <v>0</v>
      </c>
      <c r="AN171" s="49" t="n">
        <f aca="false">AE171</f>
        <v>0</v>
      </c>
      <c r="AO171" s="49" t="n">
        <f aca="false">AF171</f>
        <v>0</v>
      </c>
      <c r="AP171" s="49" t="n">
        <f aca="false">AP170</f>
        <v>0</v>
      </c>
      <c r="AQ171" s="51" t="n">
        <f aca="false">AQ170</f>
        <v>0</v>
      </c>
      <c r="AR171" s="51" t="n">
        <f aca="false">AR170</f>
        <v>0</v>
      </c>
      <c r="AS171" s="49" t="n">
        <f aca="false">AP171-AP170</f>
        <v>0</v>
      </c>
      <c r="AT171" s="41" t="n">
        <f aca="false">AO171-AP171</f>
        <v>0</v>
      </c>
      <c r="AU171" s="49" t="n">
        <f aca="false">ROUND(AT171*AQ171,3)</f>
        <v>0</v>
      </c>
      <c r="AV171" s="49" t="n">
        <f aca="false">AU171-AU170</f>
        <v>0</v>
      </c>
      <c r="AW171" s="49" t="n">
        <f aca="false">ROUND(AT171*AR171,3)</f>
        <v>0</v>
      </c>
      <c r="AX171" s="49" t="n">
        <f aca="false">AW171-AW170</f>
        <v>0</v>
      </c>
      <c r="AZ171" s="48"/>
      <c r="BA171" s="170" t="n">
        <f aca="false">AZ171-AZ170</f>
        <v>0</v>
      </c>
      <c r="BB171" s="48"/>
      <c r="BC171" s="171" t="n">
        <f aca="false">AU171+BB171</f>
        <v>0</v>
      </c>
      <c r="BD171" s="166" t="n">
        <f aca="false">BC171-BC170</f>
        <v>0</v>
      </c>
      <c r="BE171" s="48"/>
      <c r="BF171" s="171" t="n">
        <f aca="false">BC171+BE171</f>
        <v>0</v>
      </c>
      <c r="BG171" s="166" t="n">
        <f aca="false">BF171-BF170</f>
        <v>0</v>
      </c>
    </row>
    <row r="172" customFormat="false" ht="15" hidden="false" customHeight="false" outlineLevel="0" collapsed="false">
      <c r="A172" s="151" t="n">
        <v>169</v>
      </c>
      <c r="B172" s="152"/>
      <c r="C172" s="153"/>
      <c r="D172" s="153"/>
      <c r="E172" s="154" t="n">
        <f aca="false">C172-J172</f>
        <v>0</v>
      </c>
      <c r="F172" s="153"/>
      <c r="G172" s="153"/>
      <c r="H172" s="153"/>
      <c r="I172" s="154" t="n">
        <f aca="false">E172-F172</f>
        <v>0</v>
      </c>
      <c r="J172" s="153"/>
      <c r="K172" s="156" t="n">
        <f aca="false">B172-B171</f>
        <v>0</v>
      </c>
      <c r="L172" s="49" t="n">
        <f aca="false">C172-C171</f>
        <v>0</v>
      </c>
      <c r="M172" s="141" t="n">
        <f aca="false">D172-D171</f>
        <v>0</v>
      </c>
      <c r="N172" s="47"/>
      <c r="O172" s="169" t="n">
        <f aca="false">AL9</f>
        <v>5</v>
      </c>
      <c r="P172" s="184" t="n">
        <f aca="false">BD9</f>
        <v>0.0469999999999997</v>
      </c>
      <c r="Q172" s="160" t="n">
        <f aca="false">ROUND(O172*1,3)</f>
        <v>5</v>
      </c>
      <c r="R172" s="160" t="n">
        <f aca="false">ROUND(P172*1,3)</f>
        <v>0.047</v>
      </c>
      <c r="S172" s="161" t="str">
        <f aca="false">CONCATENATE($X$2,Q172,",",R172)</f>
        <v>@5,0.047</v>
      </c>
      <c r="T172" s="162"/>
      <c r="U172" s="162"/>
      <c r="V172" s="163" t="n">
        <f aca="false">ROUND(T172*1,3)</f>
        <v>0</v>
      </c>
      <c r="W172" s="163" t="n">
        <f aca="false">ROUND(U172*1,3)</f>
        <v>0</v>
      </c>
      <c r="X172" s="161" t="str">
        <f aca="false">CONCATENATE($X$2,V172,",",W172)</f>
        <v>@0,0</v>
      </c>
      <c r="Y172" s="164"/>
      <c r="AA172" s="166" t="n">
        <v>169</v>
      </c>
      <c r="AB172" s="166"/>
      <c r="AC172" s="166"/>
      <c r="AD172" s="166"/>
      <c r="AE172" s="166"/>
      <c r="AF172" s="166"/>
      <c r="AG172" s="166" t="n">
        <f aca="false">F68</f>
        <v>0</v>
      </c>
      <c r="AH172" s="166" t="n">
        <f aca="false">G68</f>
        <v>0</v>
      </c>
      <c r="AI172" s="166" t="n">
        <f aca="false">H68</f>
        <v>0</v>
      </c>
      <c r="AJ172" s="170"/>
      <c r="AK172" s="174" t="n">
        <f aca="false">AK171</f>
        <v>0</v>
      </c>
      <c r="AL172" s="49" t="n">
        <f aca="false">AK172-AK171</f>
        <v>0</v>
      </c>
      <c r="AM172" s="49" t="n">
        <f aca="false">AM171</f>
        <v>0</v>
      </c>
      <c r="AN172" s="49" t="n">
        <f aca="false">AN171</f>
        <v>0</v>
      </c>
      <c r="AO172" s="49" t="n">
        <f aca="false">AO171</f>
        <v>0</v>
      </c>
      <c r="AP172" s="49" t="n">
        <f aca="false">AG172</f>
        <v>0</v>
      </c>
      <c r="AQ172" s="51" t="n">
        <f aca="false">AH172</f>
        <v>0</v>
      </c>
      <c r="AR172" s="51" t="n">
        <f aca="false">AI172</f>
        <v>0</v>
      </c>
      <c r="AS172" s="49" t="n">
        <f aca="false">AP172-AP171</f>
        <v>0</v>
      </c>
      <c r="AT172" s="41" t="n">
        <f aca="false">AO172-AP172</f>
        <v>0</v>
      </c>
      <c r="AU172" s="49" t="n">
        <f aca="false">ROUND(AT172*AQ172,3)</f>
        <v>0</v>
      </c>
      <c r="AV172" s="49" t="n">
        <f aca="false">AU172-AU171</f>
        <v>0</v>
      </c>
      <c r="AW172" s="49" t="n">
        <f aca="false">ROUND(AT172*AR172,3)</f>
        <v>0</v>
      </c>
      <c r="AX172" s="49" t="n">
        <f aca="false">AW172-AW171</f>
        <v>0</v>
      </c>
      <c r="AZ172" s="48"/>
      <c r="BA172" s="170" t="n">
        <f aca="false">AZ172-AZ171</f>
        <v>0</v>
      </c>
      <c r="BB172" s="48"/>
      <c r="BC172" s="171" t="n">
        <f aca="false">AU172+BB172</f>
        <v>0</v>
      </c>
      <c r="BD172" s="166" t="n">
        <f aca="false">BC172-BC171</f>
        <v>0</v>
      </c>
      <c r="BE172" s="48"/>
      <c r="BF172" s="171" t="n">
        <f aca="false">BC172+BE172</f>
        <v>0</v>
      </c>
      <c r="BG172" s="166" t="n">
        <f aca="false">BF172-BF171</f>
        <v>0</v>
      </c>
    </row>
    <row r="173" customFormat="false" ht="15" hidden="false" customHeight="false" outlineLevel="0" collapsed="false">
      <c r="A173" s="151" t="n">
        <v>170</v>
      </c>
      <c r="B173" s="152"/>
      <c r="C173" s="153"/>
      <c r="D173" s="153"/>
      <c r="E173" s="154" t="n">
        <f aca="false">C173-J173</f>
        <v>0</v>
      </c>
      <c r="F173" s="153"/>
      <c r="G173" s="153"/>
      <c r="H173" s="153"/>
      <c r="I173" s="154" t="n">
        <f aca="false">E173-F173</f>
        <v>0</v>
      </c>
      <c r="J173" s="153"/>
      <c r="K173" s="156" t="n">
        <f aca="false">B173-B172</f>
        <v>0</v>
      </c>
      <c r="L173" s="49" t="n">
        <f aca="false">C173-C172</f>
        <v>0</v>
      </c>
      <c r="M173" s="141" t="n">
        <f aca="false">D173-D172</f>
        <v>0</v>
      </c>
      <c r="N173" s="47"/>
      <c r="O173" s="169" t="n">
        <f aca="false">AL10</f>
        <v>0</v>
      </c>
      <c r="P173" s="184" t="n">
        <f aca="false">BD10</f>
        <v>0.999000000000001</v>
      </c>
      <c r="Q173" s="160" t="n">
        <f aca="false">ROUND(O173*1,3)</f>
        <v>0</v>
      </c>
      <c r="R173" s="160" t="n">
        <f aca="false">ROUND(P173*1,3)</f>
        <v>0.999</v>
      </c>
      <c r="S173" s="161" t="str">
        <f aca="false">CONCATENATE($X$2,Q173,",",R173)</f>
        <v>@0,0.999</v>
      </c>
      <c r="T173" s="162"/>
      <c r="U173" s="162"/>
      <c r="V173" s="163" t="n">
        <f aca="false">ROUND(T173*1,3)</f>
        <v>0</v>
      </c>
      <c r="W173" s="163" t="n">
        <f aca="false">ROUND(U173*1,3)</f>
        <v>0</v>
      </c>
      <c r="X173" s="161" t="str">
        <f aca="false">CONCATENATE($X$2,V173,",",W173)</f>
        <v>@0,0</v>
      </c>
      <c r="Y173" s="164"/>
      <c r="AA173" s="166" t="n">
        <v>170</v>
      </c>
      <c r="AB173" s="166" t="n">
        <f aca="false">A69</f>
        <v>66</v>
      </c>
      <c r="AC173" s="166" t="n">
        <f aca="false">B69</f>
        <v>0</v>
      </c>
      <c r="AD173" s="166" t="n">
        <f aca="false">C69</f>
        <v>0</v>
      </c>
      <c r="AE173" s="166" t="n">
        <f aca="false">D69</f>
        <v>0</v>
      </c>
      <c r="AF173" s="166" t="n">
        <f aca="false">E69</f>
        <v>0</v>
      </c>
      <c r="AG173" s="166"/>
      <c r="AH173" s="166"/>
      <c r="AI173" s="166"/>
      <c r="AJ173" s="170"/>
      <c r="AK173" s="174" t="n">
        <f aca="false">AC173</f>
        <v>0</v>
      </c>
      <c r="AL173" s="49" t="n">
        <f aca="false">AK173-AK172</f>
        <v>0</v>
      </c>
      <c r="AM173" s="49" t="n">
        <f aca="false">AD173</f>
        <v>0</v>
      </c>
      <c r="AN173" s="49" t="n">
        <f aca="false">AE173</f>
        <v>0</v>
      </c>
      <c r="AO173" s="49" t="n">
        <f aca="false">AF173</f>
        <v>0</v>
      </c>
      <c r="AP173" s="49" t="n">
        <f aca="false">AP172</f>
        <v>0</v>
      </c>
      <c r="AQ173" s="51" t="n">
        <f aca="false">AQ172</f>
        <v>0</v>
      </c>
      <c r="AR173" s="51" t="n">
        <f aca="false">AR172</f>
        <v>0</v>
      </c>
      <c r="AS173" s="49" t="n">
        <f aca="false">AP173-AP172</f>
        <v>0</v>
      </c>
      <c r="AT173" s="41" t="n">
        <f aca="false">AO173-AP173</f>
        <v>0</v>
      </c>
      <c r="AU173" s="49" t="n">
        <f aca="false">ROUND(AT173*AQ173,3)</f>
        <v>0</v>
      </c>
      <c r="AV173" s="49" t="n">
        <f aca="false">AU173-AU172</f>
        <v>0</v>
      </c>
      <c r="AW173" s="49" t="n">
        <f aca="false">ROUND(AT173*AR173,3)</f>
        <v>0</v>
      </c>
      <c r="AX173" s="49" t="n">
        <f aca="false">AW173-AW172</f>
        <v>0</v>
      </c>
      <c r="AZ173" s="48"/>
      <c r="BA173" s="170" t="n">
        <f aca="false">AZ173-AZ172</f>
        <v>0</v>
      </c>
      <c r="BB173" s="48"/>
      <c r="BC173" s="171" t="n">
        <f aca="false">AU173+BB173</f>
        <v>0</v>
      </c>
      <c r="BD173" s="166" t="n">
        <f aca="false">BC173-BC172</f>
        <v>0</v>
      </c>
      <c r="BE173" s="48"/>
      <c r="BF173" s="171" t="n">
        <f aca="false">BC173+BE173</f>
        <v>0</v>
      </c>
      <c r="BG173" s="166" t="n">
        <f aca="false">BF173-BF172</f>
        <v>0</v>
      </c>
    </row>
    <row r="174" customFormat="false" ht="15" hidden="false" customHeight="false" outlineLevel="0" collapsed="false">
      <c r="A174" s="151" t="n">
        <v>171</v>
      </c>
      <c r="B174" s="152"/>
      <c r="C174" s="153"/>
      <c r="D174" s="153"/>
      <c r="E174" s="154" t="n">
        <f aca="false">C174-J174</f>
        <v>0</v>
      </c>
      <c r="F174" s="153"/>
      <c r="G174" s="153"/>
      <c r="H174" s="153"/>
      <c r="I174" s="154" t="n">
        <f aca="false">E174-F174</f>
        <v>0</v>
      </c>
      <c r="J174" s="153"/>
      <c r="K174" s="156" t="n">
        <f aca="false">B174-B173</f>
        <v>0</v>
      </c>
      <c r="L174" s="49" t="n">
        <f aca="false">C174-C173</f>
        <v>0</v>
      </c>
      <c r="M174" s="141" t="n">
        <f aca="false">D174-D173</f>
        <v>0</v>
      </c>
      <c r="N174" s="47"/>
      <c r="O174" s="169" t="n">
        <f aca="false">AL11</f>
        <v>5</v>
      </c>
      <c r="P174" s="184" t="n">
        <f aca="false">BD11</f>
        <v>0.0469999999999997</v>
      </c>
      <c r="Q174" s="160" t="n">
        <f aca="false">ROUND(O174*1,3)</f>
        <v>5</v>
      </c>
      <c r="R174" s="160" t="n">
        <f aca="false">ROUND(P174*1,3)</f>
        <v>0.047</v>
      </c>
      <c r="S174" s="161" t="str">
        <f aca="false">CONCATENATE($X$2,Q174,",",R174)</f>
        <v>@5,0.047</v>
      </c>
      <c r="T174" s="162"/>
      <c r="U174" s="162"/>
      <c r="V174" s="163" t="n">
        <f aca="false">ROUND(T174*1,3)</f>
        <v>0</v>
      </c>
      <c r="W174" s="163" t="n">
        <f aca="false">ROUND(U174*1,3)</f>
        <v>0</v>
      </c>
      <c r="X174" s="161" t="str">
        <f aca="false">CONCATENATE($X$2,V174,",",W174)</f>
        <v>@0,0</v>
      </c>
      <c r="Y174" s="164"/>
      <c r="AA174" s="166" t="n">
        <v>171</v>
      </c>
      <c r="AB174" s="166"/>
      <c r="AC174" s="166"/>
      <c r="AD174" s="166"/>
      <c r="AE174" s="166"/>
      <c r="AF174" s="166"/>
      <c r="AG174" s="166" t="n">
        <f aca="false">F89</f>
        <v>0</v>
      </c>
      <c r="AH174" s="166" t="n">
        <f aca="false">G89</f>
        <v>0</v>
      </c>
      <c r="AI174" s="166" t="n">
        <f aca="false">H89</f>
        <v>0</v>
      </c>
      <c r="AJ174" s="170"/>
      <c r="AK174" s="174" t="n">
        <f aca="false">AK173</f>
        <v>0</v>
      </c>
      <c r="AL174" s="49" t="n">
        <f aca="false">AK174-AK173</f>
        <v>0</v>
      </c>
      <c r="AM174" s="49" t="n">
        <f aca="false">AM173</f>
        <v>0</v>
      </c>
      <c r="AN174" s="49" t="n">
        <f aca="false">AN173</f>
        <v>0</v>
      </c>
      <c r="AO174" s="49" t="n">
        <f aca="false">AO173</f>
        <v>0</v>
      </c>
      <c r="AP174" s="49" t="n">
        <f aca="false">AG174</f>
        <v>0</v>
      </c>
      <c r="AQ174" s="51" t="n">
        <f aca="false">AH174</f>
        <v>0</v>
      </c>
      <c r="AR174" s="51" t="n">
        <f aca="false">AI174</f>
        <v>0</v>
      </c>
      <c r="AS174" s="49" t="n">
        <f aca="false">AP174-AP173</f>
        <v>0</v>
      </c>
      <c r="AT174" s="41" t="n">
        <f aca="false">AO174-AP174</f>
        <v>0</v>
      </c>
      <c r="AU174" s="49" t="n">
        <f aca="false">ROUND(AT174*AQ174,3)</f>
        <v>0</v>
      </c>
      <c r="AV174" s="49" t="n">
        <f aca="false">AU174-AU173</f>
        <v>0</v>
      </c>
      <c r="AW174" s="49" t="n">
        <f aca="false">ROUND(AT174*AR174,3)</f>
        <v>0</v>
      </c>
      <c r="AX174" s="49" t="n">
        <f aca="false">AW174-AW173</f>
        <v>0</v>
      </c>
      <c r="AZ174" s="48"/>
      <c r="BA174" s="170" t="n">
        <f aca="false">AZ174-AZ173</f>
        <v>0</v>
      </c>
      <c r="BB174" s="48"/>
      <c r="BC174" s="171" t="n">
        <f aca="false">AU174+BB174</f>
        <v>0</v>
      </c>
      <c r="BD174" s="166" t="n">
        <f aca="false">BC174-BC173</f>
        <v>0</v>
      </c>
      <c r="BE174" s="48"/>
      <c r="BF174" s="171" t="n">
        <f aca="false">BC174+BE174</f>
        <v>0</v>
      </c>
      <c r="BG174" s="166" t="n">
        <f aca="false">BF174-BF173</f>
        <v>0</v>
      </c>
    </row>
    <row r="175" customFormat="false" ht="15" hidden="false" customHeight="false" outlineLevel="0" collapsed="false">
      <c r="A175" s="151" t="n">
        <v>172</v>
      </c>
      <c r="B175" s="152"/>
      <c r="C175" s="153"/>
      <c r="D175" s="153"/>
      <c r="E175" s="154" t="n">
        <f aca="false">C175-J175</f>
        <v>0</v>
      </c>
      <c r="F175" s="153"/>
      <c r="G175" s="153"/>
      <c r="H175" s="153"/>
      <c r="I175" s="154" t="n">
        <f aca="false">E175-F175</f>
        <v>0</v>
      </c>
      <c r="J175" s="153"/>
      <c r="K175" s="156" t="n">
        <f aca="false">B175-B174</f>
        <v>0</v>
      </c>
      <c r="L175" s="49" t="n">
        <f aca="false">C175-C174</f>
        <v>0</v>
      </c>
      <c r="M175" s="141" t="n">
        <f aca="false">D175-D174</f>
        <v>0</v>
      </c>
      <c r="N175" s="47"/>
      <c r="O175" s="169" t="n">
        <f aca="false">AL12</f>
        <v>0</v>
      </c>
      <c r="P175" s="184" t="n">
        <f aca="false">BD12</f>
        <v>1.136</v>
      </c>
      <c r="Q175" s="160" t="n">
        <f aca="false">ROUND(O175*1,3)</f>
        <v>0</v>
      </c>
      <c r="R175" s="160" t="n">
        <f aca="false">ROUND(P175*1,3)</f>
        <v>1.136</v>
      </c>
      <c r="S175" s="161" t="str">
        <f aca="false">CONCATENATE($X$2,Q175,",",R175)</f>
        <v>@0,1.136</v>
      </c>
      <c r="T175" s="162"/>
      <c r="U175" s="162"/>
      <c r="V175" s="163" t="n">
        <f aca="false">ROUND(T175*1,3)</f>
        <v>0</v>
      </c>
      <c r="W175" s="163" t="n">
        <f aca="false">ROUND(U175*1,3)</f>
        <v>0</v>
      </c>
      <c r="X175" s="161" t="str">
        <f aca="false">CONCATENATE($X$2,V175,",",W175)</f>
        <v>@0,0</v>
      </c>
      <c r="Y175" s="164"/>
      <c r="AA175" s="166" t="n">
        <v>172</v>
      </c>
      <c r="AB175" s="166" t="n">
        <f aca="false">A90</f>
        <v>87</v>
      </c>
      <c r="AC175" s="166" t="n">
        <f aca="false">B90</f>
        <v>0</v>
      </c>
      <c r="AD175" s="166" t="n">
        <f aca="false">C90</f>
        <v>0</v>
      </c>
      <c r="AE175" s="166" t="n">
        <f aca="false">D90</f>
        <v>0</v>
      </c>
      <c r="AF175" s="166" t="n">
        <f aca="false">E90</f>
        <v>0</v>
      </c>
      <c r="AG175" s="166"/>
      <c r="AH175" s="166"/>
      <c r="AI175" s="166"/>
      <c r="AJ175" s="170"/>
      <c r="AK175" s="174" t="n">
        <f aca="false">AC175</f>
        <v>0</v>
      </c>
      <c r="AL175" s="49" t="n">
        <f aca="false">AK175-AK174</f>
        <v>0</v>
      </c>
      <c r="AM175" s="49" t="n">
        <f aca="false">AD175</f>
        <v>0</v>
      </c>
      <c r="AN175" s="49" t="n">
        <f aca="false">AE175</f>
        <v>0</v>
      </c>
      <c r="AO175" s="49" t="n">
        <f aca="false">AF175</f>
        <v>0</v>
      </c>
      <c r="AP175" s="49" t="n">
        <f aca="false">AP174</f>
        <v>0</v>
      </c>
      <c r="AQ175" s="51" t="n">
        <f aca="false">AQ174</f>
        <v>0</v>
      </c>
      <c r="AR175" s="51" t="n">
        <f aca="false">AR174</f>
        <v>0</v>
      </c>
      <c r="AS175" s="49" t="n">
        <f aca="false">AP175-AP174</f>
        <v>0</v>
      </c>
      <c r="AT175" s="41" t="n">
        <f aca="false">AO175-AP175</f>
        <v>0</v>
      </c>
      <c r="AU175" s="49" t="n">
        <f aca="false">ROUND(AT175*AQ175,3)</f>
        <v>0</v>
      </c>
      <c r="AV175" s="49" t="n">
        <f aca="false">AU175-AU174</f>
        <v>0</v>
      </c>
      <c r="AW175" s="49" t="n">
        <f aca="false">ROUND(AT175*AR175,3)</f>
        <v>0</v>
      </c>
      <c r="AX175" s="49" t="n">
        <f aca="false">AW175-AW174</f>
        <v>0</v>
      </c>
      <c r="AZ175" s="48"/>
      <c r="BA175" s="170" t="n">
        <f aca="false">AZ175-AZ174</f>
        <v>0</v>
      </c>
      <c r="BB175" s="48"/>
      <c r="BC175" s="171" t="n">
        <f aca="false">AU175+BB175</f>
        <v>0</v>
      </c>
      <c r="BD175" s="166" t="n">
        <f aca="false">BC175-BC174</f>
        <v>0</v>
      </c>
      <c r="BE175" s="48"/>
      <c r="BF175" s="171" t="n">
        <f aca="false">BC175+BE175</f>
        <v>0</v>
      </c>
      <c r="BG175" s="166" t="n">
        <f aca="false">BF175-BF174</f>
        <v>0</v>
      </c>
    </row>
    <row r="176" customFormat="false" ht="15" hidden="false" customHeight="false" outlineLevel="0" collapsed="false">
      <c r="A176" s="151" t="n">
        <v>173</v>
      </c>
      <c r="B176" s="152"/>
      <c r="C176" s="153"/>
      <c r="D176" s="153"/>
      <c r="E176" s="154" t="n">
        <f aca="false">C176-J176</f>
        <v>0</v>
      </c>
      <c r="F176" s="153"/>
      <c r="G176" s="153"/>
      <c r="H176" s="153"/>
      <c r="I176" s="154" t="n">
        <f aca="false">E176-F176</f>
        <v>0</v>
      </c>
      <c r="J176" s="153"/>
      <c r="K176" s="156" t="n">
        <f aca="false">B176-B175</f>
        <v>0</v>
      </c>
      <c r="L176" s="49" t="n">
        <f aca="false">C176-C175</f>
        <v>0</v>
      </c>
      <c r="M176" s="141" t="n">
        <f aca="false">D176-D175</f>
        <v>0</v>
      </c>
      <c r="N176" s="47"/>
      <c r="O176" s="169" t="n">
        <f aca="false">AL13</f>
        <v>5</v>
      </c>
      <c r="P176" s="184" t="n">
        <f aca="false">BD13</f>
        <v>0.0469999999999997</v>
      </c>
      <c r="Q176" s="160" t="n">
        <f aca="false">ROUND(O176*1,3)</f>
        <v>5</v>
      </c>
      <c r="R176" s="160" t="n">
        <f aca="false">ROUND(P176*1,3)</f>
        <v>0.047</v>
      </c>
      <c r="S176" s="161" t="str">
        <f aca="false">CONCATENATE($X$2,Q176,",",R176)</f>
        <v>@5,0.047</v>
      </c>
      <c r="T176" s="162"/>
      <c r="U176" s="162"/>
      <c r="V176" s="163" t="n">
        <f aca="false">ROUND(T176*1,3)</f>
        <v>0</v>
      </c>
      <c r="W176" s="163" t="n">
        <f aca="false">ROUND(U176*1,3)</f>
        <v>0</v>
      </c>
      <c r="X176" s="161" t="str">
        <f aca="false">CONCATENATE($X$2,V176,",",W176)</f>
        <v>@0,0</v>
      </c>
      <c r="Y176" s="164"/>
      <c r="AA176" s="166" t="n">
        <v>173</v>
      </c>
      <c r="AB176" s="166"/>
      <c r="AC176" s="166"/>
      <c r="AD176" s="166"/>
      <c r="AE176" s="166"/>
      <c r="AF176" s="166"/>
      <c r="AG176" s="166" t="n">
        <f aca="false">F90</f>
        <v>0</v>
      </c>
      <c r="AH176" s="166" t="n">
        <f aca="false">G90</f>
        <v>0</v>
      </c>
      <c r="AI176" s="166" t="n">
        <f aca="false">H90</f>
        <v>0</v>
      </c>
      <c r="AJ176" s="170"/>
      <c r="AK176" s="174" t="n">
        <f aca="false">AK175</f>
        <v>0</v>
      </c>
      <c r="AL176" s="49" t="n">
        <f aca="false">AK176-AK175</f>
        <v>0</v>
      </c>
      <c r="AM176" s="49" t="n">
        <f aca="false">AM175</f>
        <v>0</v>
      </c>
      <c r="AN176" s="49" t="n">
        <f aca="false">AN175</f>
        <v>0</v>
      </c>
      <c r="AO176" s="49" t="n">
        <f aca="false">AO175</f>
        <v>0</v>
      </c>
      <c r="AP176" s="49" t="n">
        <f aca="false">AG176</f>
        <v>0</v>
      </c>
      <c r="AQ176" s="51" t="n">
        <f aca="false">AH176</f>
        <v>0</v>
      </c>
      <c r="AR176" s="51" t="n">
        <f aca="false">AI176</f>
        <v>0</v>
      </c>
      <c r="AS176" s="49" t="n">
        <f aca="false">AP176-AP175</f>
        <v>0</v>
      </c>
      <c r="AT176" s="41" t="n">
        <f aca="false">AO176-AP176</f>
        <v>0</v>
      </c>
      <c r="AU176" s="49" t="n">
        <f aca="false">ROUND(AT176*AQ176,3)</f>
        <v>0</v>
      </c>
      <c r="AV176" s="49" t="n">
        <f aca="false">AU176-AU175</f>
        <v>0</v>
      </c>
      <c r="AW176" s="49" t="n">
        <f aca="false">ROUND(AT176*AR176,3)</f>
        <v>0</v>
      </c>
      <c r="AX176" s="49" t="n">
        <f aca="false">AW176-AW175</f>
        <v>0</v>
      </c>
      <c r="AZ176" s="48"/>
      <c r="BA176" s="170" t="n">
        <f aca="false">AZ176-AZ175</f>
        <v>0</v>
      </c>
      <c r="BB176" s="48"/>
      <c r="BC176" s="171" t="n">
        <f aca="false">AU176+BB176</f>
        <v>0</v>
      </c>
      <c r="BD176" s="166" t="n">
        <f aca="false">BC176-BC175</f>
        <v>0</v>
      </c>
      <c r="BE176" s="48"/>
      <c r="BF176" s="171" t="n">
        <f aca="false">BC176+BE176</f>
        <v>0</v>
      </c>
      <c r="BG176" s="166" t="n">
        <f aca="false">BF176-BF175</f>
        <v>0</v>
      </c>
    </row>
    <row r="177" customFormat="false" ht="15" hidden="false" customHeight="false" outlineLevel="0" collapsed="false">
      <c r="A177" s="151" t="n">
        <v>174</v>
      </c>
      <c r="B177" s="152"/>
      <c r="C177" s="153"/>
      <c r="D177" s="153"/>
      <c r="E177" s="154" t="n">
        <f aca="false">C177-J177</f>
        <v>0</v>
      </c>
      <c r="F177" s="153"/>
      <c r="G177" s="153"/>
      <c r="H177" s="153"/>
      <c r="I177" s="154" t="n">
        <f aca="false">E177-F177</f>
        <v>0</v>
      </c>
      <c r="J177" s="153"/>
      <c r="K177" s="156" t="n">
        <f aca="false">B177-B176</f>
        <v>0</v>
      </c>
      <c r="L177" s="49" t="n">
        <f aca="false">C177-C176</f>
        <v>0</v>
      </c>
      <c r="M177" s="141" t="n">
        <f aca="false">D177-D176</f>
        <v>0</v>
      </c>
      <c r="N177" s="47"/>
      <c r="O177" s="169" t="n">
        <f aca="false">AL14</f>
        <v>0</v>
      </c>
      <c r="P177" s="184" t="n">
        <f aca="false">BD14</f>
        <v>1.025</v>
      </c>
      <c r="Q177" s="160" t="n">
        <f aca="false">ROUND(O177*1,3)</f>
        <v>0</v>
      </c>
      <c r="R177" s="160" t="n">
        <f aca="false">ROUND(P177*1,3)</f>
        <v>1.025</v>
      </c>
      <c r="S177" s="161" t="str">
        <f aca="false">CONCATENATE($X$2,Q177,",",R177)</f>
        <v>@0,1.025</v>
      </c>
      <c r="T177" s="162"/>
      <c r="U177" s="162"/>
      <c r="V177" s="163" t="n">
        <f aca="false">ROUND(T177*1,3)</f>
        <v>0</v>
      </c>
      <c r="W177" s="163" t="n">
        <f aca="false">ROUND(U177*1,3)</f>
        <v>0</v>
      </c>
      <c r="X177" s="161" t="str">
        <f aca="false">CONCATENATE($X$2,V177,",",W177)</f>
        <v>@0,0</v>
      </c>
      <c r="Y177" s="164"/>
      <c r="AA177" s="166" t="n">
        <v>174</v>
      </c>
      <c r="AB177" s="166" t="n">
        <f aca="false">A91</f>
        <v>88</v>
      </c>
      <c r="AC177" s="166" t="n">
        <f aca="false">B91</f>
        <v>0</v>
      </c>
      <c r="AD177" s="166" t="n">
        <f aca="false">C91</f>
        <v>0</v>
      </c>
      <c r="AE177" s="166" t="n">
        <f aca="false">D91</f>
        <v>0</v>
      </c>
      <c r="AF177" s="166" t="n">
        <f aca="false">E91</f>
        <v>0</v>
      </c>
      <c r="AG177" s="166"/>
      <c r="AH177" s="166"/>
      <c r="AI177" s="166"/>
      <c r="AJ177" s="170"/>
      <c r="AK177" s="174" t="n">
        <f aca="false">AC177</f>
        <v>0</v>
      </c>
      <c r="AL177" s="49" t="n">
        <f aca="false">AK177-AK176</f>
        <v>0</v>
      </c>
      <c r="AM177" s="49" t="n">
        <f aca="false">AD177</f>
        <v>0</v>
      </c>
      <c r="AN177" s="49" t="n">
        <f aca="false">AE177</f>
        <v>0</v>
      </c>
      <c r="AO177" s="49" t="n">
        <f aca="false">AF177</f>
        <v>0</v>
      </c>
      <c r="AP177" s="49" t="n">
        <f aca="false">AP176</f>
        <v>0</v>
      </c>
      <c r="AQ177" s="51" t="n">
        <f aca="false">AQ176</f>
        <v>0</v>
      </c>
      <c r="AR177" s="51" t="n">
        <f aca="false">AR176</f>
        <v>0</v>
      </c>
      <c r="AS177" s="49" t="n">
        <f aca="false">AP177-AP176</f>
        <v>0</v>
      </c>
      <c r="AT177" s="41" t="n">
        <f aca="false">AO177-AP177</f>
        <v>0</v>
      </c>
      <c r="AU177" s="49" t="n">
        <f aca="false">ROUND(AT177*AQ177,3)</f>
        <v>0</v>
      </c>
      <c r="AV177" s="49" t="n">
        <f aca="false">AU177-AU176</f>
        <v>0</v>
      </c>
      <c r="AW177" s="49" t="n">
        <f aca="false">ROUND(AT177*AR177,3)</f>
        <v>0</v>
      </c>
      <c r="AX177" s="49" t="n">
        <f aca="false">AW177-AW176</f>
        <v>0</v>
      </c>
      <c r="AZ177" s="48"/>
      <c r="BA177" s="170" t="n">
        <f aca="false">AZ177-AZ176</f>
        <v>0</v>
      </c>
      <c r="BB177" s="48"/>
      <c r="BC177" s="171" t="n">
        <f aca="false">AU177+BB177</f>
        <v>0</v>
      </c>
      <c r="BD177" s="166" t="n">
        <f aca="false">BC177-BC176</f>
        <v>0</v>
      </c>
      <c r="BE177" s="48"/>
      <c r="BF177" s="171" t="n">
        <f aca="false">BC177+BE177</f>
        <v>0</v>
      </c>
      <c r="BG177" s="166" t="n">
        <f aca="false">BF177-BF176</f>
        <v>0</v>
      </c>
    </row>
    <row r="178" customFormat="false" ht="15" hidden="false" customHeight="false" outlineLevel="0" collapsed="false">
      <c r="A178" s="151" t="n">
        <v>175</v>
      </c>
      <c r="B178" s="152"/>
      <c r="C178" s="153"/>
      <c r="D178" s="153"/>
      <c r="E178" s="154" t="n">
        <f aca="false">C178-J178</f>
        <v>0</v>
      </c>
      <c r="F178" s="153"/>
      <c r="G178" s="153"/>
      <c r="H178" s="153"/>
      <c r="I178" s="154" t="n">
        <f aca="false">E178-F178</f>
        <v>0</v>
      </c>
      <c r="J178" s="153"/>
      <c r="K178" s="156" t="n">
        <f aca="false">B178-B177</f>
        <v>0</v>
      </c>
      <c r="L178" s="49" t="n">
        <f aca="false">C178-C177</f>
        <v>0</v>
      </c>
      <c r="M178" s="141" t="n">
        <f aca="false">D178-D177</f>
        <v>0</v>
      </c>
      <c r="N178" s="47"/>
      <c r="O178" s="169" t="n">
        <f aca="false">AL15</f>
        <v>5</v>
      </c>
      <c r="P178" s="184" t="n">
        <f aca="false">BD15</f>
        <v>0.0469999999999997</v>
      </c>
      <c r="Q178" s="160" t="n">
        <f aca="false">ROUND(O178*1,3)</f>
        <v>5</v>
      </c>
      <c r="R178" s="160" t="n">
        <f aca="false">ROUND(P178*1,3)</f>
        <v>0.047</v>
      </c>
      <c r="S178" s="161" t="str">
        <f aca="false">CONCATENATE($X$2,Q178,",",R178)</f>
        <v>@5,0.047</v>
      </c>
      <c r="T178" s="162"/>
      <c r="U178" s="162"/>
      <c r="V178" s="163" t="n">
        <f aca="false">ROUND(T178*1,3)</f>
        <v>0</v>
      </c>
      <c r="W178" s="163" t="n">
        <f aca="false">ROUND(U178*1,3)</f>
        <v>0</v>
      </c>
      <c r="X178" s="161" t="str">
        <f aca="false">CONCATENATE($X$2,V178,",",W178)</f>
        <v>@0,0</v>
      </c>
      <c r="Y178" s="164"/>
      <c r="AA178" s="166" t="n">
        <v>175</v>
      </c>
      <c r="AB178" s="166"/>
      <c r="AC178" s="166"/>
      <c r="AD178" s="166"/>
      <c r="AE178" s="166"/>
      <c r="AF178" s="166"/>
      <c r="AG178" s="166" t="n">
        <f aca="false">F91</f>
        <v>0</v>
      </c>
      <c r="AH178" s="166" t="n">
        <f aca="false">G91</f>
        <v>0</v>
      </c>
      <c r="AI178" s="166" t="n">
        <f aca="false">H91</f>
        <v>0</v>
      </c>
      <c r="AJ178" s="170"/>
      <c r="AK178" s="174" t="n">
        <f aca="false">AK177</f>
        <v>0</v>
      </c>
      <c r="AL178" s="49" t="n">
        <f aca="false">AK178-AK177</f>
        <v>0</v>
      </c>
      <c r="AM178" s="49" t="n">
        <f aca="false">AM177</f>
        <v>0</v>
      </c>
      <c r="AN178" s="49" t="n">
        <f aca="false">AN177</f>
        <v>0</v>
      </c>
      <c r="AO178" s="49" t="n">
        <f aca="false">AO177</f>
        <v>0</v>
      </c>
      <c r="AP178" s="49" t="n">
        <f aca="false">AG178</f>
        <v>0</v>
      </c>
      <c r="AQ178" s="51" t="n">
        <f aca="false">AH178</f>
        <v>0</v>
      </c>
      <c r="AR178" s="51" t="n">
        <f aca="false">AI178</f>
        <v>0</v>
      </c>
      <c r="AS178" s="49" t="n">
        <f aca="false">AP178-AP177</f>
        <v>0</v>
      </c>
      <c r="AT178" s="41" t="n">
        <f aca="false">AO178-AP178</f>
        <v>0</v>
      </c>
      <c r="AU178" s="49" t="n">
        <f aca="false">ROUND(AT178*AQ178,3)</f>
        <v>0</v>
      </c>
      <c r="AV178" s="49" t="n">
        <f aca="false">AU178-AU177</f>
        <v>0</v>
      </c>
      <c r="AW178" s="49" t="n">
        <f aca="false">ROUND(AT178*AR178,3)</f>
        <v>0</v>
      </c>
      <c r="AX178" s="49" t="n">
        <f aca="false">AW178-AW177</f>
        <v>0</v>
      </c>
      <c r="AZ178" s="48"/>
      <c r="BA178" s="170" t="n">
        <f aca="false">AZ178-AZ177</f>
        <v>0</v>
      </c>
      <c r="BB178" s="48"/>
      <c r="BC178" s="171" t="n">
        <f aca="false">AU178+BB178</f>
        <v>0</v>
      </c>
      <c r="BD178" s="166" t="n">
        <f aca="false">BC178-BC177</f>
        <v>0</v>
      </c>
      <c r="BE178" s="48"/>
      <c r="BF178" s="171" t="n">
        <f aca="false">BC178+BE178</f>
        <v>0</v>
      </c>
      <c r="BG178" s="166" t="n">
        <f aca="false">BF178-BF177</f>
        <v>0</v>
      </c>
    </row>
    <row r="179" customFormat="false" ht="15" hidden="false" customHeight="false" outlineLevel="0" collapsed="false">
      <c r="A179" s="151" t="n">
        <v>176</v>
      </c>
      <c r="B179" s="152"/>
      <c r="C179" s="153"/>
      <c r="D179" s="153"/>
      <c r="E179" s="154" t="n">
        <f aca="false">C179-J179</f>
        <v>0</v>
      </c>
      <c r="F179" s="153"/>
      <c r="G179" s="153"/>
      <c r="H179" s="153"/>
      <c r="I179" s="154" t="n">
        <f aca="false">E179-F179</f>
        <v>0</v>
      </c>
      <c r="J179" s="153"/>
      <c r="K179" s="156" t="n">
        <f aca="false">B179-B178</f>
        <v>0</v>
      </c>
      <c r="L179" s="49" t="n">
        <f aca="false">C179-C178</f>
        <v>0</v>
      </c>
      <c r="M179" s="141" t="n">
        <f aca="false">D179-D178</f>
        <v>0</v>
      </c>
      <c r="N179" s="47"/>
      <c r="O179" s="169" t="n">
        <f aca="false">AL16</f>
        <v>0</v>
      </c>
      <c r="P179" s="184" t="n">
        <f aca="false">BD16</f>
        <v>0.865</v>
      </c>
      <c r="Q179" s="160" t="n">
        <f aca="false">ROUND(O179*1,3)</f>
        <v>0</v>
      </c>
      <c r="R179" s="160" t="n">
        <f aca="false">ROUND(P179*1,3)</f>
        <v>0.865</v>
      </c>
      <c r="S179" s="161" t="str">
        <f aca="false">CONCATENATE($X$2,Q179,",",R179)</f>
        <v>@0,0.865</v>
      </c>
      <c r="T179" s="162"/>
      <c r="U179" s="162"/>
      <c r="V179" s="163" t="n">
        <f aca="false">ROUND(T179*1,3)</f>
        <v>0</v>
      </c>
      <c r="W179" s="163" t="n">
        <f aca="false">ROUND(U179*1,3)</f>
        <v>0</v>
      </c>
      <c r="X179" s="161" t="str">
        <f aca="false">CONCATENATE($X$2,V179,",",W179)</f>
        <v>@0,0</v>
      </c>
      <c r="Y179" s="164"/>
      <c r="AA179" s="166" t="n">
        <v>176</v>
      </c>
      <c r="AB179" s="166" t="n">
        <f aca="false">A92</f>
        <v>89</v>
      </c>
      <c r="AC179" s="166" t="n">
        <f aca="false">B92</f>
        <v>0</v>
      </c>
      <c r="AD179" s="166" t="n">
        <f aca="false">C92</f>
        <v>0</v>
      </c>
      <c r="AE179" s="166" t="n">
        <f aca="false">D92</f>
        <v>0</v>
      </c>
      <c r="AF179" s="166" t="n">
        <f aca="false">E92</f>
        <v>0</v>
      </c>
      <c r="AG179" s="166"/>
      <c r="AH179" s="166"/>
      <c r="AI179" s="166"/>
      <c r="AJ179" s="170"/>
      <c r="AK179" s="174" t="n">
        <f aca="false">AC179</f>
        <v>0</v>
      </c>
      <c r="AL179" s="49" t="n">
        <f aca="false">AK179-AK178</f>
        <v>0</v>
      </c>
      <c r="AM179" s="49" t="n">
        <f aca="false">AD179</f>
        <v>0</v>
      </c>
      <c r="AN179" s="49" t="n">
        <f aca="false">AE179</f>
        <v>0</v>
      </c>
      <c r="AO179" s="49" t="n">
        <f aca="false">AF179</f>
        <v>0</v>
      </c>
      <c r="AP179" s="49" t="n">
        <f aca="false">AP178</f>
        <v>0</v>
      </c>
      <c r="AQ179" s="51" t="n">
        <f aca="false">AQ178</f>
        <v>0</v>
      </c>
      <c r="AR179" s="51" t="n">
        <f aca="false">AR178</f>
        <v>0</v>
      </c>
      <c r="AS179" s="49" t="n">
        <f aca="false">AP179-AP178</f>
        <v>0</v>
      </c>
      <c r="AT179" s="41" t="n">
        <f aca="false">AO179-AP179</f>
        <v>0</v>
      </c>
      <c r="AU179" s="49" t="n">
        <f aca="false">ROUND(AT179*AQ179,3)</f>
        <v>0</v>
      </c>
      <c r="AV179" s="49" t="n">
        <f aca="false">AU179-AU178</f>
        <v>0</v>
      </c>
      <c r="AW179" s="49" t="n">
        <f aca="false">ROUND(AT179*AR179,3)</f>
        <v>0</v>
      </c>
      <c r="AX179" s="49" t="n">
        <f aca="false">AW179-AW178</f>
        <v>0</v>
      </c>
      <c r="AZ179" s="48"/>
      <c r="BA179" s="170" t="n">
        <f aca="false">AZ179-AZ178</f>
        <v>0</v>
      </c>
      <c r="BB179" s="48"/>
      <c r="BC179" s="171" t="n">
        <f aca="false">AU179+BB179</f>
        <v>0</v>
      </c>
      <c r="BD179" s="166" t="n">
        <f aca="false">BC179-BC178</f>
        <v>0</v>
      </c>
      <c r="BE179" s="48"/>
      <c r="BF179" s="171" t="n">
        <f aca="false">BC179+BE179</f>
        <v>0</v>
      </c>
      <c r="BG179" s="166" t="n">
        <f aca="false">BF179-BF178</f>
        <v>0</v>
      </c>
    </row>
    <row r="180" customFormat="false" ht="15" hidden="false" customHeight="false" outlineLevel="0" collapsed="false">
      <c r="A180" s="151" t="n">
        <v>177</v>
      </c>
      <c r="B180" s="152"/>
      <c r="C180" s="153"/>
      <c r="D180" s="153"/>
      <c r="E180" s="154" t="n">
        <f aca="false">C180-J180</f>
        <v>0</v>
      </c>
      <c r="F180" s="153"/>
      <c r="G180" s="153"/>
      <c r="H180" s="153"/>
      <c r="I180" s="154" t="n">
        <f aca="false">E180-F180</f>
        <v>0</v>
      </c>
      <c r="J180" s="153"/>
      <c r="K180" s="156" t="n">
        <f aca="false">B180-B179</f>
        <v>0</v>
      </c>
      <c r="L180" s="49" t="n">
        <f aca="false">C180-C179</f>
        <v>0</v>
      </c>
      <c r="M180" s="141" t="n">
        <f aca="false">D180-D179</f>
        <v>0</v>
      </c>
      <c r="N180" s="47"/>
      <c r="O180" s="169" t="n">
        <f aca="false">AL17</f>
        <v>5</v>
      </c>
      <c r="P180" s="184" t="n">
        <f aca="false">BD17</f>
        <v>0.048</v>
      </c>
      <c r="Q180" s="160" t="n">
        <f aca="false">ROUND(O180*1,3)</f>
        <v>5</v>
      </c>
      <c r="R180" s="160" t="n">
        <f aca="false">ROUND(P180*1,3)</f>
        <v>0.048</v>
      </c>
      <c r="S180" s="161" t="str">
        <f aca="false">CONCATENATE($X$2,Q180,",",R180)</f>
        <v>@5,0.048</v>
      </c>
      <c r="T180" s="162"/>
      <c r="U180" s="162"/>
      <c r="V180" s="163" t="n">
        <f aca="false">ROUND(T180*1,3)</f>
        <v>0</v>
      </c>
      <c r="W180" s="163" t="n">
        <f aca="false">ROUND(U180*1,3)</f>
        <v>0</v>
      </c>
      <c r="X180" s="161" t="str">
        <f aca="false">CONCATENATE($X$2,V180,",",W180)</f>
        <v>@0,0</v>
      </c>
      <c r="Y180" s="164"/>
      <c r="AA180" s="166" t="n">
        <v>177</v>
      </c>
      <c r="AB180" s="166"/>
      <c r="AC180" s="166"/>
      <c r="AD180" s="166"/>
      <c r="AE180" s="166"/>
      <c r="AF180" s="166"/>
      <c r="AG180" s="166" t="n">
        <f aca="false">F92</f>
        <v>0</v>
      </c>
      <c r="AH180" s="166" t="n">
        <f aca="false">G92</f>
        <v>0</v>
      </c>
      <c r="AI180" s="166" t="n">
        <f aca="false">H92</f>
        <v>0</v>
      </c>
      <c r="AJ180" s="170"/>
      <c r="AK180" s="174" t="n">
        <f aca="false">AK179</f>
        <v>0</v>
      </c>
      <c r="AL180" s="49" t="n">
        <f aca="false">AK180-AK179</f>
        <v>0</v>
      </c>
      <c r="AM180" s="49" t="n">
        <f aca="false">AM179</f>
        <v>0</v>
      </c>
      <c r="AN180" s="49" t="n">
        <f aca="false">AN179</f>
        <v>0</v>
      </c>
      <c r="AO180" s="49" t="n">
        <f aca="false">AO179</f>
        <v>0</v>
      </c>
      <c r="AP180" s="49" t="n">
        <f aca="false">AG180</f>
        <v>0</v>
      </c>
      <c r="AQ180" s="51" t="n">
        <f aca="false">AH180</f>
        <v>0</v>
      </c>
      <c r="AR180" s="51" t="n">
        <f aca="false">AI180</f>
        <v>0</v>
      </c>
      <c r="AS180" s="49" t="n">
        <f aca="false">AP180-AP179</f>
        <v>0</v>
      </c>
      <c r="AT180" s="41" t="n">
        <f aca="false">AO180-AP180</f>
        <v>0</v>
      </c>
      <c r="AU180" s="49" t="n">
        <f aca="false">ROUND(AT180*AQ180,3)</f>
        <v>0</v>
      </c>
      <c r="AV180" s="49" t="n">
        <f aca="false">AU180-AU179</f>
        <v>0</v>
      </c>
      <c r="AW180" s="49" t="n">
        <f aca="false">ROUND(AT180*AR180,3)</f>
        <v>0</v>
      </c>
      <c r="AX180" s="49" t="n">
        <f aca="false">AW180-AW179</f>
        <v>0</v>
      </c>
      <c r="AZ180" s="48"/>
      <c r="BA180" s="170" t="n">
        <f aca="false">AZ180-AZ179</f>
        <v>0</v>
      </c>
      <c r="BB180" s="48"/>
      <c r="BC180" s="171" t="n">
        <f aca="false">AU180+BB180</f>
        <v>0</v>
      </c>
      <c r="BD180" s="166" t="n">
        <f aca="false">BC180-BC179</f>
        <v>0</v>
      </c>
      <c r="BE180" s="48"/>
      <c r="BF180" s="171" t="n">
        <f aca="false">BC180+BE180</f>
        <v>0</v>
      </c>
      <c r="BG180" s="166" t="n">
        <f aca="false">BF180-BF179</f>
        <v>0</v>
      </c>
    </row>
    <row r="181" customFormat="false" ht="15" hidden="false" customHeight="false" outlineLevel="0" collapsed="false">
      <c r="A181" s="151" t="n">
        <v>178</v>
      </c>
      <c r="B181" s="152"/>
      <c r="C181" s="153"/>
      <c r="D181" s="153"/>
      <c r="E181" s="154" t="n">
        <f aca="false">C181-J181</f>
        <v>0</v>
      </c>
      <c r="F181" s="153"/>
      <c r="G181" s="153"/>
      <c r="H181" s="153"/>
      <c r="I181" s="154" t="n">
        <f aca="false">E181-F181</f>
        <v>0</v>
      </c>
      <c r="J181" s="153"/>
      <c r="K181" s="156" t="n">
        <f aca="false">B181-B180</f>
        <v>0</v>
      </c>
      <c r="L181" s="49" t="n">
        <f aca="false">C181-C180</f>
        <v>0</v>
      </c>
      <c r="M181" s="141" t="n">
        <f aca="false">D181-D180</f>
        <v>0</v>
      </c>
      <c r="N181" s="47"/>
      <c r="O181" s="169" t="n">
        <f aca="false">AL18</f>
        <v>0</v>
      </c>
      <c r="P181" s="184" t="n">
        <f aca="false">BD18</f>
        <v>0.404</v>
      </c>
      <c r="Q181" s="160" t="n">
        <f aca="false">ROUND(O181*1,3)</f>
        <v>0</v>
      </c>
      <c r="R181" s="160" t="n">
        <f aca="false">ROUND(P181*1,3)</f>
        <v>0.404</v>
      </c>
      <c r="S181" s="161" t="str">
        <f aca="false">CONCATENATE($X$2,Q181,",",R181)</f>
        <v>@0,0.404</v>
      </c>
      <c r="T181" s="162"/>
      <c r="U181" s="162"/>
      <c r="V181" s="163" t="n">
        <f aca="false">ROUND(T181*1,3)</f>
        <v>0</v>
      </c>
      <c r="W181" s="163" t="n">
        <f aca="false">ROUND(U181*1,3)</f>
        <v>0</v>
      </c>
      <c r="X181" s="161" t="str">
        <f aca="false">CONCATENATE($X$2,V181,",",W181)</f>
        <v>@0,0</v>
      </c>
      <c r="Y181" s="164"/>
      <c r="AA181" s="166" t="n">
        <v>178</v>
      </c>
      <c r="AB181" s="166" t="n">
        <f aca="false">A93</f>
        <v>90</v>
      </c>
      <c r="AC181" s="166" t="n">
        <f aca="false">B93</f>
        <v>0</v>
      </c>
      <c r="AD181" s="166" t="n">
        <f aca="false">C93</f>
        <v>0</v>
      </c>
      <c r="AE181" s="166" t="n">
        <f aca="false">D93</f>
        <v>0</v>
      </c>
      <c r="AF181" s="166" t="n">
        <f aca="false">E93</f>
        <v>0</v>
      </c>
      <c r="AG181" s="166"/>
      <c r="AH181" s="166"/>
      <c r="AI181" s="166"/>
      <c r="AJ181" s="170"/>
      <c r="AK181" s="174" t="n">
        <f aca="false">AC181</f>
        <v>0</v>
      </c>
      <c r="AL181" s="49" t="n">
        <f aca="false">AK181-AK180</f>
        <v>0</v>
      </c>
      <c r="AM181" s="49" t="n">
        <f aca="false">AD181</f>
        <v>0</v>
      </c>
      <c r="AN181" s="49" t="n">
        <f aca="false">AE181</f>
        <v>0</v>
      </c>
      <c r="AO181" s="49" t="n">
        <f aca="false">AF181</f>
        <v>0</v>
      </c>
      <c r="AP181" s="49" t="n">
        <f aca="false">AP180</f>
        <v>0</v>
      </c>
      <c r="AQ181" s="51" t="n">
        <f aca="false">AQ180</f>
        <v>0</v>
      </c>
      <c r="AR181" s="51" t="n">
        <f aca="false">AR180</f>
        <v>0</v>
      </c>
      <c r="AS181" s="49" t="n">
        <f aca="false">AP181-AP180</f>
        <v>0</v>
      </c>
      <c r="AT181" s="41" t="n">
        <f aca="false">AO181-AP181</f>
        <v>0</v>
      </c>
      <c r="AU181" s="49" t="n">
        <f aca="false">ROUND(AT181*AQ181,3)</f>
        <v>0</v>
      </c>
      <c r="AV181" s="49" t="n">
        <f aca="false">AU181-AU180</f>
        <v>0</v>
      </c>
      <c r="AW181" s="49" t="n">
        <f aca="false">ROUND(AT181*AR181,3)</f>
        <v>0</v>
      </c>
      <c r="AX181" s="49" t="n">
        <f aca="false">AW181-AW180</f>
        <v>0</v>
      </c>
      <c r="AZ181" s="48"/>
      <c r="BA181" s="170" t="n">
        <f aca="false">AZ181-AZ180</f>
        <v>0</v>
      </c>
      <c r="BB181" s="48"/>
      <c r="BC181" s="171" t="n">
        <f aca="false">AU181+BB181</f>
        <v>0</v>
      </c>
      <c r="BD181" s="166" t="n">
        <f aca="false">BC181-BC180</f>
        <v>0</v>
      </c>
      <c r="BE181" s="48"/>
      <c r="BF181" s="171" t="n">
        <f aca="false">BC181+BE181</f>
        <v>0</v>
      </c>
      <c r="BG181" s="166" t="n">
        <f aca="false">BF181-BF180</f>
        <v>0</v>
      </c>
    </row>
    <row r="182" customFormat="false" ht="15" hidden="false" customHeight="false" outlineLevel="0" collapsed="false">
      <c r="A182" s="151" t="n">
        <v>179</v>
      </c>
      <c r="B182" s="152"/>
      <c r="C182" s="153"/>
      <c r="D182" s="153"/>
      <c r="E182" s="154" t="n">
        <f aca="false">C182-J182</f>
        <v>0</v>
      </c>
      <c r="F182" s="153"/>
      <c r="G182" s="153"/>
      <c r="H182" s="153"/>
      <c r="I182" s="154" t="n">
        <f aca="false">E182-F182</f>
        <v>0</v>
      </c>
      <c r="J182" s="153"/>
      <c r="K182" s="156" t="n">
        <f aca="false">B182-B181</f>
        <v>0</v>
      </c>
      <c r="L182" s="49" t="n">
        <f aca="false">C182-C181</f>
        <v>0</v>
      </c>
      <c r="M182" s="141" t="n">
        <f aca="false">D182-D181</f>
        <v>0</v>
      </c>
      <c r="N182" s="47"/>
      <c r="O182" s="169" t="n">
        <f aca="false">AL19</f>
        <v>12</v>
      </c>
      <c r="P182" s="184" t="n">
        <f aca="false">BD19</f>
        <v>0.114000000000001</v>
      </c>
      <c r="Q182" s="160" t="n">
        <f aca="false">ROUND(O182*1,3)</f>
        <v>12</v>
      </c>
      <c r="R182" s="160" t="n">
        <f aca="false">ROUND(P182*1,3)</f>
        <v>0.114</v>
      </c>
      <c r="S182" s="161" t="str">
        <f aca="false">CONCATENATE($X$2,Q182,",",R182)</f>
        <v>@12,0.114</v>
      </c>
      <c r="T182" s="162"/>
      <c r="U182" s="162"/>
      <c r="V182" s="163" t="n">
        <f aca="false">ROUND(T182*1,3)</f>
        <v>0</v>
      </c>
      <c r="W182" s="163" t="n">
        <f aca="false">ROUND(U182*1,3)</f>
        <v>0</v>
      </c>
      <c r="X182" s="161" t="str">
        <f aca="false">CONCATENATE($X$2,V182,",",W182)</f>
        <v>@0,0</v>
      </c>
      <c r="Y182" s="164"/>
      <c r="AA182" s="166" t="n">
        <v>179</v>
      </c>
      <c r="AB182" s="166"/>
      <c r="AC182" s="166"/>
      <c r="AD182" s="166"/>
      <c r="AE182" s="166"/>
      <c r="AF182" s="166"/>
      <c r="AG182" s="166" t="n">
        <f aca="false">F93</f>
        <v>0</v>
      </c>
      <c r="AH182" s="166" t="n">
        <f aca="false">G93</f>
        <v>0</v>
      </c>
      <c r="AI182" s="166" t="n">
        <f aca="false">H93</f>
        <v>0</v>
      </c>
      <c r="AJ182" s="170"/>
      <c r="AK182" s="174" t="n">
        <f aca="false">AK181</f>
        <v>0</v>
      </c>
      <c r="AL182" s="49" t="n">
        <f aca="false">AK182-AK181</f>
        <v>0</v>
      </c>
      <c r="AM182" s="49" t="n">
        <f aca="false">AM181</f>
        <v>0</v>
      </c>
      <c r="AN182" s="49" t="n">
        <f aca="false">AN181</f>
        <v>0</v>
      </c>
      <c r="AO182" s="49" t="n">
        <f aca="false">AO181</f>
        <v>0</v>
      </c>
      <c r="AP182" s="49" t="n">
        <f aca="false">AG182</f>
        <v>0</v>
      </c>
      <c r="AQ182" s="51" t="n">
        <f aca="false">AH182</f>
        <v>0</v>
      </c>
      <c r="AR182" s="51" t="n">
        <f aca="false">AI182</f>
        <v>0</v>
      </c>
      <c r="AS182" s="49" t="n">
        <f aca="false">AP182-AP181</f>
        <v>0</v>
      </c>
      <c r="AT182" s="41" t="n">
        <f aca="false">AO182-AP182</f>
        <v>0</v>
      </c>
      <c r="AU182" s="49" t="n">
        <f aca="false">ROUND(AT182*AQ182,3)</f>
        <v>0</v>
      </c>
      <c r="AV182" s="49" t="n">
        <f aca="false">AU182-AU181</f>
        <v>0</v>
      </c>
      <c r="AW182" s="49" t="n">
        <f aca="false">ROUND(AT182*AR182,3)</f>
        <v>0</v>
      </c>
      <c r="AX182" s="49" t="n">
        <f aca="false">AW182-AW181</f>
        <v>0</v>
      </c>
      <c r="AZ182" s="48"/>
      <c r="BA182" s="170" t="n">
        <f aca="false">AZ182-AZ181</f>
        <v>0</v>
      </c>
      <c r="BB182" s="48"/>
      <c r="BC182" s="171" t="n">
        <f aca="false">AU182+BB182</f>
        <v>0</v>
      </c>
      <c r="BD182" s="166" t="n">
        <f aca="false">BC182-BC181</f>
        <v>0</v>
      </c>
      <c r="BE182" s="48"/>
      <c r="BF182" s="171" t="n">
        <f aca="false">BC182+BE182</f>
        <v>0</v>
      </c>
      <c r="BG182" s="166" t="n">
        <f aca="false">BF182-BF181</f>
        <v>0</v>
      </c>
    </row>
    <row r="183" customFormat="false" ht="15" hidden="false" customHeight="false" outlineLevel="0" collapsed="false">
      <c r="A183" s="151" t="n">
        <v>180</v>
      </c>
      <c r="B183" s="152"/>
      <c r="C183" s="153"/>
      <c r="D183" s="153"/>
      <c r="E183" s="154" t="n">
        <f aca="false">C183-J183</f>
        <v>0</v>
      </c>
      <c r="F183" s="153"/>
      <c r="G183" s="153"/>
      <c r="H183" s="153"/>
      <c r="I183" s="154" t="n">
        <f aca="false">E183-F183</f>
        <v>0</v>
      </c>
      <c r="J183" s="153"/>
      <c r="K183" s="156" t="n">
        <f aca="false">B183-B182</f>
        <v>0</v>
      </c>
      <c r="L183" s="49" t="n">
        <f aca="false">C183-C182</f>
        <v>0</v>
      </c>
      <c r="M183" s="141" t="n">
        <f aca="false">D183-D182</f>
        <v>0</v>
      </c>
      <c r="N183" s="47"/>
      <c r="O183" s="169" t="n">
        <f aca="false">AL20</f>
        <v>0</v>
      </c>
      <c r="P183" s="184" t="n">
        <f aca="false">BD20</f>
        <v>-1.074</v>
      </c>
      <c r="Q183" s="160" t="n">
        <f aca="false">ROUND(O183*1,3)</f>
        <v>0</v>
      </c>
      <c r="R183" s="160" t="n">
        <f aca="false">ROUND(P183*1,3)</f>
        <v>-1.074</v>
      </c>
      <c r="S183" s="161" t="str">
        <f aca="false">CONCATENATE($X$2,Q183,",",R183)</f>
        <v>@0,-1.074</v>
      </c>
      <c r="T183" s="162"/>
      <c r="U183" s="162"/>
      <c r="V183" s="163" t="n">
        <f aca="false">ROUND(T183*1,3)</f>
        <v>0</v>
      </c>
      <c r="W183" s="163" t="n">
        <f aca="false">ROUND(U183*1,3)</f>
        <v>0</v>
      </c>
      <c r="X183" s="161" t="str">
        <f aca="false">CONCATENATE($X$2,V183,",",W183)</f>
        <v>@0,0</v>
      </c>
      <c r="Y183" s="164"/>
      <c r="AA183" s="166" t="n">
        <v>180</v>
      </c>
      <c r="AB183" s="166" t="n">
        <f aca="false">A94</f>
        <v>91</v>
      </c>
      <c r="AC183" s="166" t="n">
        <f aca="false">B94</f>
        <v>0</v>
      </c>
      <c r="AD183" s="166" t="n">
        <f aca="false">C94</f>
        <v>0</v>
      </c>
      <c r="AE183" s="166" t="n">
        <f aca="false">D94</f>
        <v>0</v>
      </c>
      <c r="AF183" s="166" t="n">
        <f aca="false">E94</f>
        <v>0</v>
      </c>
      <c r="AG183" s="166"/>
      <c r="AH183" s="166"/>
      <c r="AI183" s="166"/>
      <c r="AJ183" s="170"/>
      <c r="AK183" s="174" t="n">
        <f aca="false">AC183</f>
        <v>0</v>
      </c>
      <c r="AL183" s="49" t="n">
        <f aca="false">AK183-AK182</f>
        <v>0</v>
      </c>
      <c r="AM183" s="49" t="n">
        <f aca="false">AD183</f>
        <v>0</v>
      </c>
      <c r="AN183" s="49" t="n">
        <f aca="false">AE183</f>
        <v>0</v>
      </c>
      <c r="AO183" s="49" t="n">
        <f aca="false">AF183</f>
        <v>0</v>
      </c>
      <c r="AP183" s="49" t="n">
        <f aca="false">AP182</f>
        <v>0</v>
      </c>
      <c r="AQ183" s="51" t="n">
        <f aca="false">AQ182</f>
        <v>0</v>
      </c>
      <c r="AR183" s="51" t="n">
        <f aca="false">AR182</f>
        <v>0</v>
      </c>
      <c r="AS183" s="49" t="n">
        <f aca="false">AP183-AP182</f>
        <v>0</v>
      </c>
      <c r="AT183" s="41" t="n">
        <f aca="false">AO183-AP183</f>
        <v>0</v>
      </c>
      <c r="AU183" s="49" t="n">
        <f aca="false">ROUND(AT183*AQ183,3)</f>
        <v>0</v>
      </c>
      <c r="AV183" s="49" t="n">
        <f aca="false">AU183-AU182</f>
        <v>0</v>
      </c>
      <c r="AW183" s="49" t="n">
        <f aca="false">ROUND(AT183*AR183,3)</f>
        <v>0</v>
      </c>
      <c r="AX183" s="49" t="n">
        <f aca="false">AW183-AW182</f>
        <v>0</v>
      </c>
      <c r="AZ183" s="48"/>
      <c r="BA183" s="170" t="n">
        <f aca="false">AZ183-AZ182</f>
        <v>0</v>
      </c>
      <c r="BB183" s="48"/>
      <c r="BC183" s="171" t="n">
        <f aca="false">AU183+BB183</f>
        <v>0</v>
      </c>
      <c r="BD183" s="166" t="n">
        <f aca="false">BC183-BC182</f>
        <v>0</v>
      </c>
      <c r="BE183" s="48"/>
      <c r="BF183" s="171" t="n">
        <f aca="false">BC183+BE183</f>
        <v>0</v>
      </c>
      <c r="BG183" s="166" t="n">
        <f aca="false">BF183-BF182</f>
        <v>0</v>
      </c>
    </row>
    <row r="184" customFormat="false" ht="15" hidden="false" customHeight="false" outlineLevel="0" collapsed="false">
      <c r="A184" s="151" t="n">
        <v>181</v>
      </c>
      <c r="B184" s="152"/>
      <c r="C184" s="153"/>
      <c r="D184" s="153"/>
      <c r="E184" s="154" t="n">
        <f aca="false">C184-J184</f>
        <v>0</v>
      </c>
      <c r="F184" s="153"/>
      <c r="G184" s="153"/>
      <c r="H184" s="153"/>
      <c r="I184" s="154" t="n">
        <f aca="false">E184-F184</f>
        <v>0</v>
      </c>
      <c r="J184" s="153"/>
      <c r="K184" s="156" t="n">
        <f aca="false">B184-B183</f>
        <v>0</v>
      </c>
      <c r="L184" s="49" t="n">
        <f aca="false">C184-C183</f>
        <v>0</v>
      </c>
      <c r="M184" s="141" t="n">
        <f aca="false">D184-D183</f>
        <v>0</v>
      </c>
      <c r="N184" s="47"/>
      <c r="O184" s="169" t="n">
        <f aca="false">AL21</f>
        <v>2</v>
      </c>
      <c r="P184" s="184" t="n">
        <f aca="false">BD21</f>
        <v>0.0190000000000001</v>
      </c>
      <c r="Q184" s="160" t="n">
        <f aca="false">ROUND(O184*1,3)</f>
        <v>2</v>
      </c>
      <c r="R184" s="160" t="n">
        <f aca="false">ROUND(P184*1,3)</f>
        <v>0.019</v>
      </c>
      <c r="S184" s="161" t="str">
        <f aca="false">CONCATENATE($X$2,Q184,",",R184)</f>
        <v>@2,0.019</v>
      </c>
      <c r="T184" s="162"/>
      <c r="U184" s="162"/>
      <c r="V184" s="163" t="n">
        <f aca="false">ROUND(T184*1,3)</f>
        <v>0</v>
      </c>
      <c r="W184" s="163" t="n">
        <f aca="false">ROUND(U184*1,3)</f>
        <v>0</v>
      </c>
      <c r="X184" s="161" t="str">
        <f aca="false">CONCATENATE($X$2,V184,",",W184)</f>
        <v>@0,0</v>
      </c>
      <c r="Y184" s="164"/>
      <c r="AA184" s="166" t="n">
        <v>181</v>
      </c>
      <c r="AB184" s="166"/>
      <c r="AC184" s="166"/>
      <c r="AD184" s="166"/>
      <c r="AE184" s="166"/>
      <c r="AF184" s="166"/>
      <c r="AG184" s="166" t="n">
        <f aca="false">F94</f>
        <v>0</v>
      </c>
      <c r="AH184" s="166" t="n">
        <f aca="false">G94</f>
        <v>0</v>
      </c>
      <c r="AI184" s="166" t="n">
        <f aca="false">H94</f>
        <v>0</v>
      </c>
      <c r="AJ184" s="170"/>
      <c r="AK184" s="174" t="n">
        <f aca="false">AK183</f>
        <v>0</v>
      </c>
      <c r="AL184" s="49" t="n">
        <f aca="false">AK184-AK183</f>
        <v>0</v>
      </c>
      <c r="AM184" s="49" t="n">
        <f aca="false">AM183</f>
        <v>0</v>
      </c>
      <c r="AN184" s="49" t="n">
        <f aca="false">AN183</f>
        <v>0</v>
      </c>
      <c r="AO184" s="49" t="n">
        <f aca="false">AO183</f>
        <v>0</v>
      </c>
      <c r="AP184" s="49" t="n">
        <f aca="false">AG184</f>
        <v>0</v>
      </c>
      <c r="AQ184" s="51" t="n">
        <f aca="false">AH184</f>
        <v>0</v>
      </c>
      <c r="AR184" s="51" t="n">
        <f aca="false">AI184</f>
        <v>0</v>
      </c>
      <c r="AS184" s="49" t="n">
        <f aca="false">AP184-AP183</f>
        <v>0</v>
      </c>
      <c r="AT184" s="41" t="n">
        <f aca="false">AO184-AP184</f>
        <v>0</v>
      </c>
      <c r="AU184" s="49" t="n">
        <f aca="false">ROUND(AT184*AQ184,3)</f>
        <v>0</v>
      </c>
      <c r="AV184" s="49" t="n">
        <f aca="false">AU184-AU183</f>
        <v>0</v>
      </c>
      <c r="AW184" s="49" t="n">
        <f aca="false">ROUND(AT184*AR184,3)</f>
        <v>0</v>
      </c>
      <c r="AX184" s="49" t="n">
        <f aca="false">AW184-AW183</f>
        <v>0</v>
      </c>
      <c r="AZ184" s="48"/>
      <c r="BA184" s="170" t="n">
        <f aca="false">AZ184-AZ183</f>
        <v>0</v>
      </c>
      <c r="BB184" s="48"/>
      <c r="BC184" s="171" t="n">
        <f aca="false">AU184+BB184</f>
        <v>0</v>
      </c>
      <c r="BD184" s="166" t="n">
        <f aca="false">BC184-BC183</f>
        <v>0</v>
      </c>
      <c r="BE184" s="48"/>
      <c r="BF184" s="171" t="n">
        <f aca="false">BC184+BE184</f>
        <v>0</v>
      </c>
      <c r="BG184" s="166" t="n">
        <f aca="false">BF184-BF183</f>
        <v>0</v>
      </c>
    </row>
    <row r="185" customFormat="false" ht="15" hidden="false" customHeight="false" outlineLevel="0" collapsed="false">
      <c r="A185" s="151" t="n">
        <v>182</v>
      </c>
      <c r="B185" s="152"/>
      <c r="C185" s="153"/>
      <c r="D185" s="153"/>
      <c r="E185" s="154" t="n">
        <f aca="false">C185-J185</f>
        <v>0</v>
      </c>
      <c r="F185" s="153"/>
      <c r="G185" s="153"/>
      <c r="H185" s="153"/>
      <c r="I185" s="154" t="n">
        <f aca="false">E185-F185</f>
        <v>0</v>
      </c>
      <c r="J185" s="153"/>
      <c r="K185" s="156" t="n">
        <f aca="false">B185-B184</f>
        <v>0</v>
      </c>
      <c r="L185" s="49" t="n">
        <f aca="false">C185-C184</f>
        <v>0</v>
      </c>
      <c r="M185" s="141" t="n">
        <f aca="false">D185-D184</f>
        <v>0</v>
      </c>
      <c r="N185" s="47"/>
      <c r="O185" s="169" t="n">
        <f aca="false">AL22</f>
        <v>0</v>
      </c>
      <c r="P185" s="184" t="n">
        <f aca="false">BD22</f>
        <v>-0.783</v>
      </c>
      <c r="Q185" s="160" t="n">
        <f aca="false">ROUND(O185*1,3)</f>
        <v>0</v>
      </c>
      <c r="R185" s="160" t="n">
        <f aca="false">ROUND(P185*1,3)</f>
        <v>-0.783</v>
      </c>
      <c r="S185" s="161" t="str">
        <f aca="false">CONCATENATE($X$2,Q185,",",R185)</f>
        <v>@0,-0.783</v>
      </c>
      <c r="T185" s="162"/>
      <c r="U185" s="162"/>
      <c r="V185" s="163" t="n">
        <f aca="false">ROUND(T185*1,3)</f>
        <v>0</v>
      </c>
      <c r="W185" s="163" t="n">
        <f aca="false">ROUND(U185*1,3)</f>
        <v>0</v>
      </c>
      <c r="X185" s="161" t="str">
        <f aca="false">CONCATENATE($X$2,V185,",",W185)</f>
        <v>@0,0</v>
      </c>
      <c r="Y185" s="164"/>
      <c r="AA185" s="166" t="n">
        <v>182</v>
      </c>
      <c r="AB185" s="166" t="n">
        <f aca="false">A95</f>
        <v>92</v>
      </c>
      <c r="AC185" s="166" t="n">
        <f aca="false">B95</f>
        <v>0</v>
      </c>
      <c r="AD185" s="166" t="n">
        <f aca="false">C95</f>
        <v>0</v>
      </c>
      <c r="AE185" s="166" t="n">
        <f aca="false">D95</f>
        <v>0</v>
      </c>
      <c r="AF185" s="166" t="n">
        <f aca="false">E95</f>
        <v>0</v>
      </c>
      <c r="AG185" s="166"/>
      <c r="AH185" s="166"/>
      <c r="AI185" s="166"/>
      <c r="AJ185" s="170"/>
      <c r="AK185" s="174" t="n">
        <f aca="false">AC185</f>
        <v>0</v>
      </c>
      <c r="AL185" s="49" t="n">
        <f aca="false">AK185-AK184</f>
        <v>0</v>
      </c>
      <c r="AM185" s="49" t="n">
        <f aca="false">AD185</f>
        <v>0</v>
      </c>
      <c r="AN185" s="49" t="n">
        <f aca="false">AE185</f>
        <v>0</v>
      </c>
      <c r="AO185" s="49" t="n">
        <f aca="false">AF185</f>
        <v>0</v>
      </c>
      <c r="AP185" s="49" t="n">
        <f aca="false">AP184</f>
        <v>0</v>
      </c>
      <c r="AQ185" s="51" t="n">
        <f aca="false">AQ184</f>
        <v>0</v>
      </c>
      <c r="AR185" s="51" t="n">
        <f aca="false">AR184</f>
        <v>0</v>
      </c>
      <c r="AS185" s="49" t="n">
        <f aca="false">AP185-AP184</f>
        <v>0</v>
      </c>
      <c r="AT185" s="41" t="n">
        <f aca="false">AO185-AP185</f>
        <v>0</v>
      </c>
      <c r="AU185" s="49" t="n">
        <f aca="false">ROUND(AT185*AQ185,3)</f>
        <v>0</v>
      </c>
      <c r="AV185" s="49" t="n">
        <f aca="false">AU185-AU184</f>
        <v>0</v>
      </c>
      <c r="AW185" s="49" t="n">
        <f aca="false">ROUND(AT185*AR185,3)</f>
        <v>0</v>
      </c>
      <c r="AX185" s="49" t="n">
        <f aca="false">AW185-AW184</f>
        <v>0</v>
      </c>
      <c r="AZ185" s="48"/>
      <c r="BA185" s="170" t="n">
        <f aca="false">AZ185-AZ184</f>
        <v>0</v>
      </c>
      <c r="BB185" s="48"/>
      <c r="BC185" s="171" t="n">
        <f aca="false">AU185+BB185</f>
        <v>0</v>
      </c>
      <c r="BD185" s="166" t="n">
        <f aca="false">BC185-BC184</f>
        <v>0</v>
      </c>
      <c r="BE185" s="48"/>
      <c r="BF185" s="171" t="n">
        <f aca="false">BC185+BE185</f>
        <v>0</v>
      </c>
      <c r="BG185" s="166" t="n">
        <f aca="false">BF185-BF184</f>
        <v>0</v>
      </c>
    </row>
    <row r="186" customFormat="false" ht="15" hidden="false" customHeight="false" outlineLevel="0" collapsed="false">
      <c r="A186" s="151" t="n">
        <v>183</v>
      </c>
      <c r="B186" s="152"/>
      <c r="C186" s="153"/>
      <c r="D186" s="153"/>
      <c r="E186" s="154" t="n">
        <f aca="false">C186-J186</f>
        <v>0</v>
      </c>
      <c r="F186" s="153"/>
      <c r="G186" s="153"/>
      <c r="H186" s="153"/>
      <c r="I186" s="154" t="n">
        <f aca="false">E186-F186</f>
        <v>0</v>
      </c>
      <c r="J186" s="153"/>
      <c r="K186" s="156" t="n">
        <f aca="false">B186-B185</f>
        <v>0</v>
      </c>
      <c r="L186" s="49" t="n">
        <f aca="false">C186-C185</f>
        <v>0</v>
      </c>
      <c r="M186" s="141" t="n">
        <f aca="false">D186-D185</f>
        <v>0</v>
      </c>
      <c r="N186" s="47"/>
      <c r="O186" s="169" t="n">
        <f aca="false">AL23</f>
        <v>3</v>
      </c>
      <c r="P186" s="184" t="n">
        <f aca="false">BD23</f>
        <v>0.0289999999999999</v>
      </c>
      <c r="Q186" s="160" t="n">
        <f aca="false">ROUND(O186*1,3)</f>
        <v>3</v>
      </c>
      <c r="R186" s="160" t="n">
        <f aca="false">ROUND(P186*1,3)</f>
        <v>0.029</v>
      </c>
      <c r="S186" s="161" t="str">
        <f aca="false">CONCATENATE($X$2,Q186,",",R186)</f>
        <v>@3,0.029</v>
      </c>
      <c r="T186" s="162"/>
      <c r="U186" s="162"/>
      <c r="V186" s="163" t="n">
        <f aca="false">ROUND(T186*1,3)</f>
        <v>0</v>
      </c>
      <c r="W186" s="163" t="n">
        <f aca="false">ROUND(U186*1,3)</f>
        <v>0</v>
      </c>
      <c r="X186" s="161" t="str">
        <f aca="false">CONCATENATE($X$2,V186,",",W186)</f>
        <v>@0,0</v>
      </c>
      <c r="Y186" s="164"/>
      <c r="AA186" s="166" t="n">
        <v>183</v>
      </c>
      <c r="AB186" s="166"/>
      <c r="AC186" s="166"/>
      <c r="AD186" s="166"/>
      <c r="AE186" s="166"/>
      <c r="AF186" s="166"/>
      <c r="AG186" s="166" t="n">
        <f aca="false">F95</f>
        <v>0</v>
      </c>
      <c r="AH186" s="166" t="n">
        <f aca="false">G95</f>
        <v>0</v>
      </c>
      <c r="AI186" s="166" t="n">
        <f aca="false">H95</f>
        <v>0</v>
      </c>
      <c r="AJ186" s="170"/>
      <c r="AK186" s="174" t="n">
        <f aca="false">AK185</f>
        <v>0</v>
      </c>
      <c r="AL186" s="49" t="n">
        <f aca="false">AK186-AK185</f>
        <v>0</v>
      </c>
      <c r="AM186" s="49" t="n">
        <f aca="false">AM185</f>
        <v>0</v>
      </c>
      <c r="AN186" s="49" t="n">
        <f aca="false">AN185</f>
        <v>0</v>
      </c>
      <c r="AO186" s="49" t="n">
        <f aca="false">AO185</f>
        <v>0</v>
      </c>
      <c r="AP186" s="49" t="n">
        <f aca="false">AG186</f>
        <v>0</v>
      </c>
      <c r="AQ186" s="51" t="n">
        <f aca="false">AH186</f>
        <v>0</v>
      </c>
      <c r="AR186" s="51" t="n">
        <f aca="false">AI186</f>
        <v>0</v>
      </c>
      <c r="AS186" s="49" t="n">
        <f aca="false">AP186-AP185</f>
        <v>0</v>
      </c>
      <c r="AT186" s="41" t="n">
        <f aca="false">AO186-AP186</f>
        <v>0</v>
      </c>
      <c r="AU186" s="49" t="n">
        <f aca="false">ROUND(AT186*AQ186,3)</f>
        <v>0</v>
      </c>
      <c r="AV186" s="49" t="n">
        <f aca="false">AU186-AU185</f>
        <v>0</v>
      </c>
      <c r="AW186" s="49" t="n">
        <f aca="false">ROUND(AT186*AR186,3)</f>
        <v>0</v>
      </c>
      <c r="AX186" s="49" t="n">
        <f aca="false">AW186-AW185</f>
        <v>0</v>
      </c>
      <c r="AZ186" s="48"/>
      <c r="BA186" s="170" t="n">
        <f aca="false">AZ186-AZ185</f>
        <v>0</v>
      </c>
      <c r="BB186" s="48"/>
      <c r="BC186" s="171" t="n">
        <f aca="false">AU186+BB186</f>
        <v>0</v>
      </c>
      <c r="BD186" s="166" t="n">
        <f aca="false">BC186-BC185</f>
        <v>0</v>
      </c>
      <c r="BE186" s="48"/>
      <c r="BF186" s="171" t="n">
        <f aca="false">BC186+BE186</f>
        <v>0</v>
      </c>
      <c r="BG186" s="166" t="n">
        <f aca="false">BF186-BF185</f>
        <v>0</v>
      </c>
    </row>
    <row r="187" customFormat="false" ht="15" hidden="false" customHeight="false" outlineLevel="0" collapsed="false">
      <c r="A187" s="151" t="n">
        <v>184</v>
      </c>
      <c r="B187" s="152"/>
      <c r="C187" s="153"/>
      <c r="D187" s="153"/>
      <c r="E187" s="154" t="n">
        <f aca="false">C187-J187</f>
        <v>0</v>
      </c>
      <c r="F187" s="153"/>
      <c r="G187" s="153"/>
      <c r="H187" s="153"/>
      <c r="I187" s="154" t="n">
        <f aca="false">E187-F187</f>
        <v>0</v>
      </c>
      <c r="J187" s="153"/>
      <c r="K187" s="156" t="n">
        <f aca="false">B187-B186</f>
        <v>0</v>
      </c>
      <c r="L187" s="49" t="n">
        <f aca="false">C187-C186</f>
        <v>0</v>
      </c>
      <c r="M187" s="141" t="n">
        <f aca="false">D187-D186</f>
        <v>0</v>
      </c>
      <c r="N187" s="47"/>
      <c r="O187" s="169" t="n">
        <f aca="false">AL24</f>
        <v>0</v>
      </c>
      <c r="P187" s="184" t="n">
        <f aca="false">BD24</f>
        <v>-0.962999999999999</v>
      </c>
      <c r="Q187" s="160" t="n">
        <f aca="false">ROUND(O187*1,3)</f>
        <v>0</v>
      </c>
      <c r="R187" s="160" t="n">
        <f aca="false">ROUND(P187*1,3)</f>
        <v>-0.963</v>
      </c>
      <c r="S187" s="161" t="str">
        <f aca="false">CONCATENATE($X$2,Q187,",",R187)</f>
        <v>@0,-0.963</v>
      </c>
      <c r="T187" s="162"/>
      <c r="U187" s="162"/>
      <c r="V187" s="163" t="n">
        <f aca="false">ROUND(T187*1,3)</f>
        <v>0</v>
      </c>
      <c r="W187" s="163" t="n">
        <f aca="false">ROUND(U187*1,3)</f>
        <v>0</v>
      </c>
      <c r="X187" s="161" t="str">
        <f aca="false">CONCATENATE($X$2,V187,",",W187)</f>
        <v>@0,0</v>
      </c>
      <c r="Y187" s="164"/>
      <c r="AA187" s="166" t="n">
        <v>184</v>
      </c>
      <c r="AB187" s="166" t="n">
        <f aca="false">A96</f>
        <v>93</v>
      </c>
      <c r="AC187" s="166" t="n">
        <f aca="false">B96</f>
        <v>0</v>
      </c>
      <c r="AD187" s="166" t="n">
        <f aca="false">C96</f>
        <v>0</v>
      </c>
      <c r="AE187" s="166" t="n">
        <f aca="false">D96</f>
        <v>0</v>
      </c>
      <c r="AF187" s="166" t="n">
        <f aca="false">E96</f>
        <v>0</v>
      </c>
      <c r="AG187" s="166"/>
      <c r="AH187" s="166"/>
      <c r="AI187" s="166"/>
      <c r="AJ187" s="170"/>
      <c r="AK187" s="174" t="n">
        <f aca="false">AC187</f>
        <v>0</v>
      </c>
      <c r="AL187" s="49" t="n">
        <f aca="false">AK187-AK186</f>
        <v>0</v>
      </c>
      <c r="AM187" s="49" t="n">
        <f aca="false">AD187</f>
        <v>0</v>
      </c>
      <c r="AN187" s="49" t="n">
        <f aca="false">AE187</f>
        <v>0</v>
      </c>
      <c r="AO187" s="49" t="n">
        <f aca="false">AF187</f>
        <v>0</v>
      </c>
      <c r="AP187" s="49" t="n">
        <f aca="false">AP186</f>
        <v>0</v>
      </c>
      <c r="AQ187" s="51" t="n">
        <f aca="false">AQ186</f>
        <v>0</v>
      </c>
      <c r="AR187" s="51" t="n">
        <f aca="false">AR186</f>
        <v>0</v>
      </c>
      <c r="AS187" s="49" t="n">
        <f aca="false">AP187-AP186</f>
        <v>0</v>
      </c>
      <c r="AT187" s="41" t="n">
        <f aca="false">AO187-AP187</f>
        <v>0</v>
      </c>
      <c r="AU187" s="49" t="n">
        <f aca="false">ROUND(AT187*AQ187,3)</f>
        <v>0</v>
      </c>
      <c r="AV187" s="49" t="n">
        <f aca="false">AU187-AU186</f>
        <v>0</v>
      </c>
      <c r="AW187" s="49" t="n">
        <f aca="false">ROUND(AT187*AR187,3)</f>
        <v>0</v>
      </c>
      <c r="AX187" s="49" t="n">
        <f aca="false">AW187-AW186</f>
        <v>0</v>
      </c>
      <c r="AZ187" s="48"/>
      <c r="BA187" s="170" t="n">
        <f aca="false">AZ187-AZ186</f>
        <v>0</v>
      </c>
      <c r="BB187" s="48"/>
      <c r="BC187" s="171" t="n">
        <f aca="false">AU187+BB187</f>
        <v>0</v>
      </c>
      <c r="BD187" s="166" t="n">
        <f aca="false">BC187-BC186</f>
        <v>0</v>
      </c>
      <c r="BE187" s="48"/>
      <c r="BF187" s="171" t="n">
        <f aca="false">BC187+BE187</f>
        <v>0</v>
      </c>
      <c r="BG187" s="166" t="n">
        <f aca="false">BF187-BF186</f>
        <v>0</v>
      </c>
    </row>
    <row r="188" customFormat="false" ht="15" hidden="false" customHeight="false" outlineLevel="0" collapsed="false">
      <c r="A188" s="151" t="n">
        <v>185</v>
      </c>
      <c r="B188" s="152"/>
      <c r="C188" s="153"/>
      <c r="D188" s="153"/>
      <c r="E188" s="154" t="n">
        <f aca="false">C188-J188</f>
        <v>0</v>
      </c>
      <c r="F188" s="153"/>
      <c r="G188" s="153"/>
      <c r="H188" s="153"/>
      <c r="I188" s="154" t="n">
        <f aca="false">E188-F188</f>
        <v>0</v>
      </c>
      <c r="J188" s="153"/>
      <c r="K188" s="156" t="n">
        <f aca="false">B188-B187</f>
        <v>0</v>
      </c>
      <c r="L188" s="49" t="n">
        <f aca="false">C188-C187</f>
        <v>0</v>
      </c>
      <c r="M188" s="141" t="n">
        <f aca="false">D188-D187</f>
        <v>0</v>
      </c>
      <c r="N188" s="47"/>
      <c r="O188" s="169" t="n">
        <f aca="false">AL25</f>
        <v>3</v>
      </c>
      <c r="P188" s="184" t="n">
        <f aca="false">BD25</f>
        <v>0.0289999999999999</v>
      </c>
      <c r="Q188" s="160" t="n">
        <f aca="false">ROUND(O188*1,3)</f>
        <v>3</v>
      </c>
      <c r="R188" s="160" t="n">
        <f aca="false">ROUND(P188*1,3)</f>
        <v>0.029</v>
      </c>
      <c r="S188" s="161" t="str">
        <f aca="false">CONCATENATE($X$2,Q188,",",R188)</f>
        <v>@3,0.029</v>
      </c>
      <c r="T188" s="162"/>
      <c r="U188" s="162"/>
      <c r="V188" s="163" t="n">
        <f aca="false">ROUND(T188*1,3)</f>
        <v>0</v>
      </c>
      <c r="W188" s="163" t="n">
        <f aca="false">ROUND(U188*1,3)</f>
        <v>0</v>
      </c>
      <c r="X188" s="161" t="str">
        <f aca="false">CONCATENATE($X$2,V188,",",W188)</f>
        <v>@0,0</v>
      </c>
      <c r="Y188" s="164"/>
      <c r="AA188" s="166" t="n">
        <v>185</v>
      </c>
      <c r="AB188" s="166"/>
      <c r="AC188" s="166"/>
      <c r="AD188" s="166"/>
      <c r="AE188" s="166"/>
      <c r="AF188" s="166"/>
      <c r="AG188" s="166" t="n">
        <f aca="false">F96</f>
        <v>0</v>
      </c>
      <c r="AH188" s="166" t="n">
        <f aca="false">G96</f>
        <v>0</v>
      </c>
      <c r="AI188" s="166" t="n">
        <f aca="false">H96</f>
        <v>0</v>
      </c>
      <c r="AJ188" s="170"/>
      <c r="AK188" s="174" t="n">
        <f aca="false">AK187</f>
        <v>0</v>
      </c>
      <c r="AL188" s="49" t="n">
        <f aca="false">AK188-AK187</f>
        <v>0</v>
      </c>
      <c r="AM188" s="49" t="n">
        <f aca="false">AM187</f>
        <v>0</v>
      </c>
      <c r="AN188" s="49" t="n">
        <f aca="false">AN187</f>
        <v>0</v>
      </c>
      <c r="AO188" s="49" t="n">
        <f aca="false">AO187</f>
        <v>0</v>
      </c>
      <c r="AP188" s="49" t="n">
        <f aca="false">AG188</f>
        <v>0</v>
      </c>
      <c r="AQ188" s="51" t="n">
        <f aca="false">AH188</f>
        <v>0</v>
      </c>
      <c r="AR188" s="51" t="n">
        <f aca="false">AI188</f>
        <v>0</v>
      </c>
      <c r="AS188" s="49" t="n">
        <f aca="false">AP188-AP187</f>
        <v>0</v>
      </c>
      <c r="AT188" s="41" t="n">
        <f aca="false">AO188-AP188</f>
        <v>0</v>
      </c>
      <c r="AU188" s="49" t="n">
        <f aca="false">ROUND(AT188*AQ188,3)</f>
        <v>0</v>
      </c>
      <c r="AV188" s="49" t="n">
        <f aca="false">AU188-AU187</f>
        <v>0</v>
      </c>
      <c r="AW188" s="49" t="n">
        <f aca="false">ROUND(AT188*AR188,3)</f>
        <v>0</v>
      </c>
      <c r="AX188" s="49" t="n">
        <f aca="false">AW188-AW187</f>
        <v>0</v>
      </c>
      <c r="AZ188" s="48"/>
      <c r="BA188" s="170" t="n">
        <f aca="false">AZ188-AZ187</f>
        <v>0</v>
      </c>
      <c r="BB188" s="48"/>
      <c r="BC188" s="171" t="n">
        <f aca="false">AU188+BB188</f>
        <v>0</v>
      </c>
      <c r="BD188" s="166" t="n">
        <f aca="false">BC188-BC187</f>
        <v>0</v>
      </c>
      <c r="BE188" s="48"/>
      <c r="BF188" s="171" t="n">
        <f aca="false">BC188+BE188</f>
        <v>0</v>
      </c>
      <c r="BG188" s="166" t="n">
        <f aca="false">BF188-BF187</f>
        <v>0</v>
      </c>
    </row>
    <row r="189" customFormat="false" ht="15" hidden="false" customHeight="false" outlineLevel="0" collapsed="false">
      <c r="A189" s="151" t="n">
        <v>186</v>
      </c>
      <c r="B189" s="152"/>
      <c r="C189" s="153"/>
      <c r="D189" s="153"/>
      <c r="E189" s="154" t="n">
        <f aca="false">C189-J189</f>
        <v>0</v>
      </c>
      <c r="F189" s="153"/>
      <c r="G189" s="153"/>
      <c r="H189" s="153"/>
      <c r="I189" s="154" t="n">
        <f aca="false">E189-F189</f>
        <v>0</v>
      </c>
      <c r="J189" s="153"/>
      <c r="K189" s="156" t="n">
        <f aca="false">B189-B188</f>
        <v>0</v>
      </c>
      <c r="L189" s="49" t="n">
        <f aca="false">C189-C188</f>
        <v>0</v>
      </c>
      <c r="M189" s="141" t="n">
        <f aca="false">D189-D188</f>
        <v>0</v>
      </c>
      <c r="N189" s="47"/>
      <c r="O189" s="169" t="n">
        <f aca="false">AL26</f>
        <v>0</v>
      </c>
      <c r="P189" s="184" t="n">
        <f aca="false">BD26</f>
        <v>-1.113</v>
      </c>
      <c r="Q189" s="160" t="n">
        <f aca="false">ROUND(O189*1,3)</f>
        <v>0</v>
      </c>
      <c r="R189" s="160" t="n">
        <f aca="false">ROUND(P189*1,3)</f>
        <v>-1.113</v>
      </c>
      <c r="S189" s="161" t="str">
        <f aca="false">CONCATENATE($X$2,Q189,",",R189)</f>
        <v>@0,-1.113</v>
      </c>
      <c r="T189" s="162"/>
      <c r="U189" s="162"/>
      <c r="V189" s="163" t="n">
        <f aca="false">ROUND(T189*1,3)</f>
        <v>0</v>
      </c>
      <c r="W189" s="163" t="n">
        <f aca="false">ROUND(U189*1,3)</f>
        <v>0</v>
      </c>
      <c r="X189" s="161" t="str">
        <f aca="false">CONCATENATE($X$2,V189,",",W189)</f>
        <v>@0,0</v>
      </c>
      <c r="Y189" s="164"/>
      <c r="AA189" s="166" t="n">
        <v>186</v>
      </c>
      <c r="AB189" s="166" t="n">
        <f aca="false">A97</f>
        <v>94</v>
      </c>
      <c r="AC189" s="166" t="n">
        <f aca="false">B97</f>
        <v>0</v>
      </c>
      <c r="AD189" s="166" t="n">
        <f aca="false">C97</f>
        <v>0</v>
      </c>
      <c r="AE189" s="166" t="n">
        <f aca="false">D97</f>
        <v>0</v>
      </c>
      <c r="AF189" s="166" t="n">
        <f aca="false">E97</f>
        <v>0</v>
      </c>
      <c r="AG189" s="166"/>
      <c r="AH189" s="166"/>
      <c r="AI189" s="166"/>
      <c r="AJ189" s="170"/>
      <c r="AK189" s="174" t="n">
        <f aca="false">AC189</f>
        <v>0</v>
      </c>
      <c r="AL189" s="49" t="n">
        <f aca="false">AK189-AK188</f>
        <v>0</v>
      </c>
      <c r="AM189" s="49" t="n">
        <f aca="false">AD189</f>
        <v>0</v>
      </c>
      <c r="AN189" s="49" t="n">
        <f aca="false">AE189</f>
        <v>0</v>
      </c>
      <c r="AO189" s="49" t="n">
        <f aca="false">AF189</f>
        <v>0</v>
      </c>
      <c r="AP189" s="49" t="n">
        <f aca="false">AP188</f>
        <v>0</v>
      </c>
      <c r="AQ189" s="51" t="n">
        <f aca="false">AQ188</f>
        <v>0</v>
      </c>
      <c r="AR189" s="51" t="n">
        <f aca="false">AR188</f>
        <v>0</v>
      </c>
      <c r="AS189" s="49" t="n">
        <f aca="false">AP189-AP188</f>
        <v>0</v>
      </c>
      <c r="AT189" s="41" t="n">
        <f aca="false">AO189-AP189</f>
        <v>0</v>
      </c>
      <c r="AU189" s="49" t="n">
        <f aca="false">ROUND(AT189*AQ189,3)</f>
        <v>0</v>
      </c>
      <c r="AV189" s="49" t="n">
        <f aca="false">AU189-AU188</f>
        <v>0</v>
      </c>
      <c r="AW189" s="49" t="n">
        <f aca="false">ROUND(AT189*AR189,3)</f>
        <v>0</v>
      </c>
      <c r="AX189" s="49" t="n">
        <f aca="false">AW189-AW188</f>
        <v>0</v>
      </c>
      <c r="AZ189" s="48"/>
      <c r="BA189" s="170" t="n">
        <f aca="false">AZ189-AZ188</f>
        <v>0</v>
      </c>
      <c r="BB189" s="48"/>
      <c r="BC189" s="171" t="n">
        <f aca="false">AU189+BB189</f>
        <v>0</v>
      </c>
      <c r="BD189" s="166" t="n">
        <f aca="false">BC189-BC188</f>
        <v>0</v>
      </c>
      <c r="BE189" s="48"/>
      <c r="BF189" s="171" t="n">
        <f aca="false">BC189+BE189</f>
        <v>0</v>
      </c>
      <c r="BG189" s="166" t="n">
        <f aca="false">BF189-BF188</f>
        <v>0</v>
      </c>
    </row>
    <row r="190" customFormat="false" ht="15" hidden="false" customHeight="false" outlineLevel="0" collapsed="false">
      <c r="A190" s="151" t="n">
        <v>187</v>
      </c>
      <c r="B190" s="152"/>
      <c r="C190" s="153"/>
      <c r="D190" s="153"/>
      <c r="E190" s="154" t="n">
        <f aca="false">C190-J190</f>
        <v>0</v>
      </c>
      <c r="F190" s="153"/>
      <c r="G190" s="153"/>
      <c r="H190" s="153"/>
      <c r="I190" s="154" t="n">
        <f aca="false">E190-F190</f>
        <v>0</v>
      </c>
      <c r="J190" s="153"/>
      <c r="K190" s="156" t="n">
        <f aca="false">B190-B189</f>
        <v>0</v>
      </c>
      <c r="L190" s="49" t="n">
        <f aca="false">C190-C189</f>
        <v>0</v>
      </c>
      <c r="M190" s="141" t="n">
        <f aca="false">D190-D189</f>
        <v>0</v>
      </c>
      <c r="N190" s="47"/>
      <c r="O190" s="169" t="n">
        <f aca="false">AL27</f>
        <v>5</v>
      </c>
      <c r="P190" s="184" t="n">
        <f aca="false">BD27</f>
        <v>0.0490000000000004</v>
      </c>
      <c r="Q190" s="160" t="n">
        <f aca="false">ROUND(O190*1,3)</f>
        <v>5</v>
      </c>
      <c r="R190" s="160" t="n">
        <f aca="false">ROUND(P190*1,3)</f>
        <v>0.049</v>
      </c>
      <c r="S190" s="161" t="str">
        <f aca="false">CONCATENATE($X$2,Q190,",",R190)</f>
        <v>@5,0.049</v>
      </c>
      <c r="T190" s="162"/>
      <c r="U190" s="162"/>
      <c r="V190" s="163" t="n">
        <f aca="false">ROUND(T190*1,3)</f>
        <v>0</v>
      </c>
      <c r="W190" s="163" t="n">
        <f aca="false">ROUND(U190*1,3)</f>
        <v>0</v>
      </c>
      <c r="X190" s="161" t="str">
        <f aca="false">CONCATENATE($X$2,V190,",",W190)</f>
        <v>@0,0</v>
      </c>
      <c r="Y190" s="164"/>
      <c r="AA190" s="166" t="n">
        <v>187</v>
      </c>
      <c r="AB190" s="166"/>
      <c r="AC190" s="166"/>
      <c r="AD190" s="166"/>
      <c r="AE190" s="166"/>
      <c r="AF190" s="166"/>
      <c r="AG190" s="166" t="n">
        <f aca="false">F97</f>
        <v>0</v>
      </c>
      <c r="AH190" s="166" t="n">
        <f aca="false">G97</f>
        <v>0</v>
      </c>
      <c r="AI190" s="166" t="n">
        <f aca="false">H97</f>
        <v>0</v>
      </c>
      <c r="AJ190" s="170"/>
      <c r="AK190" s="174" t="n">
        <f aca="false">AK189</f>
        <v>0</v>
      </c>
      <c r="AL190" s="49" t="n">
        <f aca="false">AK190-AK189</f>
        <v>0</v>
      </c>
      <c r="AM190" s="49" t="n">
        <f aca="false">AM189</f>
        <v>0</v>
      </c>
      <c r="AN190" s="49" t="n">
        <f aca="false">AN189</f>
        <v>0</v>
      </c>
      <c r="AO190" s="49" t="n">
        <f aca="false">AO189</f>
        <v>0</v>
      </c>
      <c r="AP190" s="49" t="n">
        <f aca="false">AG190</f>
        <v>0</v>
      </c>
      <c r="AQ190" s="51" t="n">
        <f aca="false">AH190</f>
        <v>0</v>
      </c>
      <c r="AR190" s="51" t="n">
        <f aca="false">AI190</f>
        <v>0</v>
      </c>
      <c r="AS190" s="49" t="n">
        <f aca="false">AP190-AP189</f>
        <v>0</v>
      </c>
      <c r="AT190" s="41" t="n">
        <f aca="false">AO190-AP190</f>
        <v>0</v>
      </c>
      <c r="AU190" s="49" t="n">
        <f aca="false">ROUND(AT190*AQ190,3)</f>
        <v>0</v>
      </c>
      <c r="AV190" s="49" t="n">
        <f aca="false">AU190-AU189</f>
        <v>0</v>
      </c>
      <c r="AW190" s="49" t="n">
        <f aca="false">ROUND(AT190*AR190,3)</f>
        <v>0</v>
      </c>
      <c r="AX190" s="49" t="n">
        <f aca="false">AW190-AW189</f>
        <v>0</v>
      </c>
      <c r="AZ190" s="48"/>
      <c r="BA190" s="170" t="n">
        <f aca="false">AZ190-AZ189</f>
        <v>0</v>
      </c>
      <c r="BB190" s="48"/>
      <c r="BC190" s="171" t="n">
        <f aca="false">AU190+BB190</f>
        <v>0</v>
      </c>
      <c r="BD190" s="166" t="n">
        <f aca="false">BC190-BC189</f>
        <v>0</v>
      </c>
      <c r="BE190" s="48"/>
      <c r="BF190" s="171" t="n">
        <f aca="false">BC190+BE190</f>
        <v>0</v>
      </c>
      <c r="BG190" s="166" t="n">
        <f aca="false">BF190-BF189</f>
        <v>0</v>
      </c>
    </row>
    <row r="191" customFormat="false" ht="15" hidden="false" customHeight="false" outlineLevel="0" collapsed="false">
      <c r="A191" s="151" t="n">
        <v>188</v>
      </c>
      <c r="B191" s="152"/>
      <c r="C191" s="153"/>
      <c r="D191" s="153"/>
      <c r="E191" s="154" t="n">
        <f aca="false">C191-J191</f>
        <v>0</v>
      </c>
      <c r="F191" s="153"/>
      <c r="G191" s="153"/>
      <c r="H191" s="153"/>
      <c r="I191" s="154" t="n">
        <f aca="false">E191-F191</f>
        <v>0</v>
      </c>
      <c r="J191" s="153"/>
      <c r="K191" s="156" t="n">
        <f aca="false">B191-B190</f>
        <v>0</v>
      </c>
      <c r="L191" s="49" t="n">
        <f aca="false">C191-C190</f>
        <v>0</v>
      </c>
      <c r="M191" s="141" t="n">
        <f aca="false">D191-D190</f>
        <v>0</v>
      </c>
      <c r="N191" s="47"/>
      <c r="O191" s="169" t="n">
        <f aca="false">AL28</f>
        <v>0</v>
      </c>
      <c r="P191" s="184" t="n">
        <f aca="false">BD28</f>
        <v>-0.712000000000001</v>
      </c>
      <c r="Q191" s="160" t="n">
        <f aca="false">ROUND(O191*1,3)</f>
        <v>0</v>
      </c>
      <c r="R191" s="160" t="n">
        <f aca="false">ROUND(P191*1,3)</f>
        <v>-0.712</v>
      </c>
      <c r="S191" s="161" t="str">
        <f aca="false">CONCATENATE($X$2,Q191,",",R191)</f>
        <v>@0,-0.712</v>
      </c>
      <c r="T191" s="162"/>
      <c r="U191" s="162"/>
      <c r="V191" s="163" t="n">
        <f aca="false">ROUND(T191*1,3)</f>
        <v>0</v>
      </c>
      <c r="W191" s="163" t="n">
        <f aca="false">ROUND(U191*1,3)</f>
        <v>0</v>
      </c>
      <c r="X191" s="161" t="str">
        <f aca="false">CONCATENATE($X$2,V191,",",W191)</f>
        <v>@0,0</v>
      </c>
      <c r="Y191" s="164"/>
      <c r="AA191" s="166" t="n">
        <v>188</v>
      </c>
      <c r="AB191" s="166" t="n">
        <f aca="false">A98</f>
        <v>95</v>
      </c>
      <c r="AC191" s="166" t="n">
        <f aca="false">B98</f>
        <v>0</v>
      </c>
      <c r="AD191" s="166" t="n">
        <f aca="false">C98</f>
        <v>0</v>
      </c>
      <c r="AE191" s="166" t="n">
        <f aca="false">D98</f>
        <v>0</v>
      </c>
      <c r="AF191" s="166" t="n">
        <f aca="false">E98</f>
        <v>0</v>
      </c>
      <c r="AG191" s="166"/>
      <c r="AH191" s="166"/>
      <c r="AI191" s="166"/>
      <c r="AJ191" s="170"/>
      <c r="AK191" s="174" t="n">
        <f aca="false">AC191</f>
        <v>0</v>
      </c>
      <c r="AL191" s="49" t="n">
        <f aca="false">AK191-AK190</f>
        <v>0</v>
      </c>
      <c r="AM191" s="49" t="n">
        <f aca="false">AD191</f>
        <v>0</v>
      </c>
      <c r="AN191" s="49" t="n">
        <f aca="false">AE191</f>
        <v>0</v>
      </c>
      <c r="AO191" s="49" t="n">
        <f aca="false">AF191</f>
        <v>0</v>
      </c>
      <c r="AP191" s="49" t="n">
        <f aca="false">AP190</f>
        <v>0</v>
      </c>
      <c r="AQ191" s="51" t="n">
        <f aca="false">AQ190</f>
        <v>0</v>
      </c>
      <c r="AR191" s="51" t="n">
        <f aca="false">AR190</f>
        <v>0</v>
      </c>
      <c r="AS191" s="49" t="n">
        <f aca="false">AP191-AP190</f>
        <v>0</v>
      </c>
      <c r="AT191" s="41" t="n">
        <f aca="false">AO191-AP191</f>
        <v>0</v>
      </c>
      <c r="AU191" s="49" t="n">
        <f aca="false">ROUND(AT191*AQ191,3)</f>
        <v>0</v>
      </c>
      <c r="AV191" s="49" t="n">
        <f aca="false">AU191-AU190</f>
        <v>0</v>
      </c>
      <c r="AW191" s="49" t="n">
        <f aca="false">ROUND(AT191*AR191,3)</f>
        <v>0</v>
      </c>
      <c r="AX191" s="49" t="n">
        <f aca="false">AW191-AW190</f>
        <v>0</v>
      </c>
      <c r="AZ191" s="48"/>
      <c r="BA191" s="170" t="n">
        <f aca="false">AZ191-AZ190</f>
        <v>0</v>
      </c>
      <c r="BB191" s="48"/>
      <c r="BC191" s="171" t="n">
        <f aca="false">AU191+BB191</f>
        <v>0</v>
      </c>
      <c r="BD191" s="166" t="n">
        <f aca="false">BC191-BC190</f>
        <v>0</v>
      </c>
      <c r="BE191" s="48"/>
      <c r="BF191" s="171" t="n">
        <f aca="false">BC191+BE191</f>
        <v>0</v>
      </c>
      <c r="BG191" s="166" t="n">
        <f aca="false">BF191-BF190</f>
        <v>0</v>
      </c>
    </row>
    <row r="192" customFormat="false" ht="15" hidden="false" customHeight="false" outlineLevel="0" collapsed="false">
      <c r="A192" s="151" t="n">
        <v>189</v>
      </c>
      <c r="B192" s="152"/>
      <c r="C192" s="153"/>
      <c r="D192" s="153"/>
      <c r="E192" s="154" t="n">
        <f aca="false">C192-J192</f>
        <v>0</v>
      </c>
      <c r="F192" s="153"/>
      <c r="G192" s="153"/>
      <c r="H192" s="153"/>
      <c r="I192" s="154" t="n">
        <f aca="false">E192-F192</f>
        <v>0</v>
      </c>
      <c r="J192" s="153"/>
      <c r="K192" s="156" t="n">
        <f aca="false">B192-B191</f>
        <v>0</v>
      </c>
      <c r="L192" s="49" t="n">
        <f aca="false">C192-C191</f>
        <v>0</v>
      </c>
      <c r="M192" s="141" t="n">
        <f aca="false">D192-D191</f>
        <v>0</v>
      </c>
      <c r="N192" s="47"/>
      <c r="O192" s="169" t="n">
        <f aca="false">AL29</f>
        <v>5.26000000000204</v>
      </c>
      <c r="P192" s="184" t="n">
        <f aca="false">BD29</f>
        <v>0.0520000000000005</v>
      </c>
      <c r="Q192" s="160" t="n">
        <f aca="false">ROUND(O192*1,3)</f>
        <v>5.26</v>
      </c>
      <c r="R192" s="160" t="n">
        <f aca="false">ROUND(P192*1,3)</f>
        <v>0.052</v>
      </c>
      <c r="S192" s="161" t="str">
        <f aca="false">CONCATENATE($X$2,Q192,",",R192)</f>
        <v>@5.26,0.052</v>
      </c>
      <c r="T192" s="162"/>
      <c r="U192" s="162"/>
      <c r="V192" s="163" t="n">
        <f aca="false">ROUND(T192*1,3)</f>
        <v>0</v>
      </c>
      <c r="W192" s="163" t="n">
        <f aca="false">ROUND(U192*1,3)</f>
        <v>0</v>
      </c>
      <c r="X192" s="161" t="str">
        <f aca="false">CONCATENATE($X$2,V192,",",W192)</f>
        <v>@0,0</v>
      </c>
      <c r="Y192" s="164"/>
      <c r="AA192" s="166" t="n">
        <v>189</v>
      </c>
      <c r="AB192" s="166"/>
      <c r="AC192" s="166"/>
      <c r="AD192" s="166"/>
      <c r="AE192" s="166"/>
      <c r="AF192" s="166"/>
      <c r="AG192" s="166" t="n">
        <f aca="false">F98</f>
        <v>0</v>
      </c>
      <c r="AH192" s="166" t="n">
        <f aca="false">G98</f>
        <v>0</v>
      </c>
      <c r="AI192" s="166" t="n">
        <f aca="false">H98</f>
        <v>0</v>
      </c>
      <c r="AJ192" s="170"/>
      <c r="AK192" s="174" t="n">
        <f aca="false">AK191</f>
        <v>0</v>
      </c>
      <c r="AL192" s="49" t="n">
        <f aca="false">AK192-AK191</f>
        <v>0</v>
      </c>
      <c r="AM192" s="49" t="n">
        <f aca="false">AM191</f>
        <v>0</v>
      </c>
      <c r="AN192" s="49" t="n">
        <f aca="false">AN191</f>
        <v>0</v>
      </c>
      <c r="AO192" s="49" t="n">
        <f aca="false">AO191</f>
        <v>0</v>
      </c>
      <c r="AP192" s="49" t="n">
        <f aca="false">AG192</f>
        <v>0</v>
      </c>
      <c r="AQ192" s="51" t="n">
        <f aca="false">AH192</f>
        <v>0</v>
      </c>
      <c r="AR192" s="51" t="n">
        <f aca="false">AI192</f>
        <v>0</v>
      </c>
      <c r="AS192" s="49" t="n">
        <f aca="false">AP192-AP191</f>
        <v>0</v>
      </c>
      <c r="AT192" s="41" t="n">
        <f aca="false">AO192-AP192</f>
        <v>0</v>
      </c>
      <c r="AU192" s="49" t="n">
        <f aca="false">ROUND(AT192*AQ192,3)</f>
        <v>0</v>
      </c>
      <c r="AV192" s="49" t="n">
        <f aca="false">AU192-AU191</f>
        <v>0</v>
      </c>
      <c r="AW192" s="49" t="n">
        <f aca="false">ROUND(AT192*AR192,3)</f>
        <v>0</v>
      </c>
      <c r="AX192" s="49" t="n">
        <f aca="false">AW192-AW191</f>
        <v>0</v>
      </c>
      <c r="AZ192" s="48"/>
      <c r="BA192" s="170" t="n">
        <f aca="false">AZ192-AZ191</f>
        <v>0</v>
      </c>
      <c r="BB192" s="48"/>
      <c r="BC192" s="171" t="n">
        <f aca="false">AU192+BB192</f>
        <v>0</v>
      </c>
      <c r="BD192" s="166" t="n">
        <f aca="false">BC192-BC191</f>
        <v>0</v>
      </c>
      <c r="BE192" s="48"/>
      <c r="BF192" s="171" t="n">
        <f aca="false">BC192+BE192</f>
        <v>0</v>
      </c>
      <c r="BG192" s="166" t="n">
        <f aca="false">BF192-BF191</f>
        <v>0</v>
      </c>
    </row>
    <row r="193" customFormat="false" ht="15" hidden="false" customHeight="false" outlineLevel="0" collapsed="false">
      <c r="A193" s="151" t="n">
        <v>190</v>
      </c>
      <c r="B193" s="152"/>
      <c r="C193" s="153"/>
      <c r="D193" s="153"/>
      <c r="E193" s="154" t="n">
        <f aca="false">C193-J193</f>
        <v>0</v>
      </c>
      <c r="F193" s="153"/>
      <c r="G193" s="153"/>
      <c r="H193" s="153"/>
      <c r="I193" s="154" t="n">
        <f aca="false">E193-F193</f>
        <v>0</v>
      </c>
      <c r="J193" s="153"/>
      <c r="K193" s="156" t="n">
        <f aca="false">B193-B192</f>
        <v>0</v>
      </c>
      <c r="L193" s="49" t="n">
        <f aca="false">C193-C192</f>
        <v>0</v>
      </c>
      <c r="M193" s="141" t="n">
        <f aca="false">D193-D192</f>
        <v>0</v>
      </c>
      <c r="N193" s="47"/>
      <c r="O193" s="169" t="n">
        <f aca="false">AL30</f>
        <v>0</v>
      </c>
      <c r="P193" s="184" t="n">
        <f aca="false">BD30</f>
        <v>-3.099</v>
      </c>
      <c r="Q193" s="160" t="n">
        <f aca="false">ROUND(O193*1,3)</f>
        <v>0</v>
      </c>
      <c r="R193" s="160" t="n">
        <f aca="false">ROUND(P193*1,3)</f>
        <v>-3.099</v>
      </c>
      <c r="S193" s="161" t="str">
        <f aca="false">CONCATENATE($X$2,Q193,",",R193)</f>
        <v>@0,-3.099</v>
      </c>
      <c r="T193" s="162"/>
      <c r="U193" s="162"/>
      <c r="V193" s="163" t="n">
        <f aca="false">ROUND(T193*1,3)</f>
        <v>0</v>
      </c>
      <c r="W193" s="163" t="n">
        <f aca="false">ROUND(U193*1,3)</f>
        <v>0</v>
      </c>
      <c r="X193" s="161" t="str">
        <f aca="false">CONCATENATE($X$2,V193,",",W193)</f>
        <v>@0,0</v>
      </c>
      <c r="Y193" s="164"/>
      <c r="AA193" s="166" t="n">
        <v>190</v>
      </c>
      <c r="AB193" s="166" t="n">
        <f aca="false">A99</f>
        <v>96</v>
      </c>
      <c r="AC193" s="166" t="n">
        <f aca="false">B99</f>
        <v>0</v>
      </c>
      <c r="AD193" s="166" t="n">
        <f aca="false">C99</f>
        <v>0</v>
      </c>
      <c r="AE193" s="166" t="n">
        <f aca="false">D99</f>
        <v>0</v>
      </c>
      <c r="AF193" s="166" t="n">
        <f aca="false">E99</f>
        <v>0</v>
      </c>
      <c r="AG193" s="166"/>
      <c r="AH193" s="166"/>
      <c r="AI193" s="166"/>
      <c r="AJ193" s="170"/>
      <c r="AK193" s="174" t="n">
        <f aca="false">AC193</f>
        <v>0</v>
      </c>
      <c r="AL193" s="49" t="n">
        <f aca="false">AK193-AK192</f>
        <v>0</v>
      </c>
      <c r="AM193" s="49" t="n">
        <f aca="false">AD193</f>
        <v>0</v>
      </c>
      <c r="AN193" s="49" t="n">
        <f aca="false">AE193</f>
        <v>0</v>
      </c>
      <c r="AO193" s="49" t="n">
        <f aca="false">AF193</f>
        <v>0</v>
      </c>
      <c r="AP193" s="49" t="n">
        <f aca="false">AP192</f>
        <v>0</v>
      </c>
      <c r="AQ193" s="51" t="n">
        <f aca="false">AQ192</f>
        <v>0</v>
      </c>
      <c r="AR193" s="51" t="n">
        <f aca="false">AR192</f>
        <v>0</v>
      </c>
      <c r="AS193" s="49" t="n">
        <f aca="false">AP193-AP192</f>
        <v>0</v>
      </c>
      <c r="AT193" s="41" t="n">
        <f aca="false">AO193-AP193</f>
        <v>0</v>
      </c>
      <c r="AU193" s="49" t="n">
        <f aca="false">ROUND(AT193*AQ193,3)</f>
        <v>0</v>
      </c>
      <c r="AV193" s="49" t="n">
        <f aca="false">AU193-AU192</f>
        <v>0</v>
      </c>
      <c r="AW193" s="49" t="n">
        <f aca="false">ROUND(AT193*AR193,3)</f>
        <v>0</v>
      </c>
      <c r="AX193" s="49" t="n">
        <f aca="false">AW193-AW192</f>
        <v>0</v>
      </c>
      <c r="AZ193" s="48"/>
      <c r="BA193" s="170" t="n">
        <f aca="false">AZ193-AZ192</f>
        <v>0</v>
      </c>
      <c r="BB193" s="48"/>
      <c r="BC193" s="171" t="n">
        <f aca="false">AU193+BB193</f>
        <v>0</v>
      </c>
      <c r="BD193" s="166" t="n">
        <f aca="false">BC193-BC192</f>
        <v>0</v>
      </c>
      <c r="BE193" s="48"/>
      <c r="BF193" s="171" t="n">
        <f aca="false">BC193+BE193</f>
        <v>0</v>
      </c>
      <c r="BG193" s="166" t="n">
        <f aca="false">BF193-BF192</f>
        <v>0</v>
      </c>
    </row>
    <row r="194" customFormat="false" ht="15" hidden="false" customHeight="false" outlineLevel="0" collapsed="false">
      <c r="A194" s="151" t="n">
        <v>191</v>
      </c>
      <c r="B194" s="152"/>
      <c r="C194" s="153"/>
      <c r="D194" s="153"/>
      <c r="E194" s="154" t="n">
        <f aca="false">C194-J194</f>
        <v>0</v>
      </c>
      <c r="F194" s="153"/>
      <c r="G194" s="153"/>
      <c r="H194" s="153"/>
      <c r="I194" s="154" t="n">
        <f aca="false">E194-F194</f>
        <v>0</v>
      </c>
      <c r="J194" s="153"/>
      <c r="K194" s="156" t="n">
        <f aca="false">B194-B193</f>
        <v>0</v>
      </c>
      <c r="L194" s="49" t="n">
        <f aca="false">C194-C193</f>
        <v>0</v>
      </c>
      <c r="M194" s="141" t="n">
        <f aca="false">D194-D193</f>
        <v>0</v>
      </c>
      <c r="N194" s="47"/>
      <c r="O194" s="169" t="n">
        <f aca="false">AL31</f>
        <v>-41295.26</v>
      </c>
      <c r="P194" s="184" t="n">
        <f aca="false">BD31</f>
        <v>0</v>
      </c>
      <c r="Q194" s="160" t="n">
        <f aca="false">ROUND(O194*1,3)</f>
        <v>-41295.26</v>
      </c>
      <c r="R194" s="160" t="n">
        <f aca="false">ROUND(P194*1,3)</f>
        <v>0</v>
      </c>
      <c r="S194" s="161" t="str">
        <f aca="false">CONCATENATE($X$2,Q194,",",R194)</f>
        <v>@-41295.26,0</v>
      </c>
      <c r="T194" s="162"/>
      <c r="U194" s="162"/>
      <c r="V194" s="163" t="n">
        <f aca="false">ROUND(T194*1,3)</f>
        <v>0</v>
      </c>
      <c r="W194" s="163" t="n">
        <f aca="false">ROUND(U194*1,3)</f>
        <v>0</v>
      </c>
      <c r="X194" s="161" t="str">
        <f aca="false">CONCATENATE($X$2,V194,",",W194)</f>
        <v>@0,0</v>
      </c>
      <c r="Y194" s="164"/>
      <c r="AA194" s="166" t="n">
        <v>191</v>
      </c>
      <c r="AB194" s="166"/>
      <c r="AC194" s="166"/>
      <c r="AD194" s="166"/>
      <c r="AE194" s="166"/>
      <c r="AF194" s="166"/>
      <c r="AG194" s="166" t="n">
        <f aca="false">F99</f>
        <v>0</v>
      </c>
      <c r="AH194" s="166" t="n">
        <f aca="false">G99</f>
        <v>0</v>
      </c>
      <c r="AI194" s="166" t="n">
        <f aca="false">H99</f>
        <v>0</v>
      </c>
      <c r="AJ194" s="170"/>
      <c r="AK194" s="174" t="n">
        <f aca="false">AK193</f>
        <v>0</v>
      </c>
      <c r="AL194" s="49" t="n">
        <f aca="false">AK194-AK193</f>
        <v>0</v>
      </c>
      <c r="AM194" s="49" t="n">
        <f aca="false">AM193</f>
        <v>0</v>
      </c>
      <c r="AN194" s="49" t="n">
        <f aca="false">AN193</f>
        <v>0</v>
      </c>
      <c r="AO194" s="49" t="n">
        <f aca="false">AO193</f>
        <v>0</v>
      </c>
      <c r="AP194" s="49" t="n">
        <f aca="false">AG194</f>
        <v>0</v>
      </c>
      <c r="AQ194" s="51" t="n">
        <f aca="false">AH194</f>
        <v>0</v>
      </c>
      <c r="AR194" s="51" t="n">
        <f aca="false">AI194</f>
        <v>0</v>
      </c>
      <c r="AS194" s="49" t="n">
        <f aca="false">AP194-AP193</f>
        <v>0</v>
      </c>
      <c r="AT194" s="41" t="n">
        <f aca="false">AO194-AP194</f>
        <v>0</v>
      </c>
      <c r="AU194" s="49" t="n">
        <f aca="false">ROUND(AT194*AQ194,3)</f>
        <v>0</v>
      </c>
      <c r="AV194" s="49" t="n">
        <f aca="false">AU194-AU193</f>
        <v>0</v>
      </c>
      <c r="AW194" s="49" t="n">
        <f aca="false">ROUND(AT194*AR194,3)</f>
        <v>0</v>
      </c>
      <c r="AX194" s="49" t="n">
        <f aca="false">AW194-AW193</f>
        <v>0</v>
      </c>
      <c r="AZ194" s="48"/>
      <c r="BA194" s="170" t="n">
        <f aca="false">AZ194-AZ193</f>
        <v>0</v>
      </c>
      <c r="BB194" s="48"/>
      <c r="BC194" s="171" t="n">
        <f aca="false">AU194+BB194</f>
        <v>0</v>
      </c>
      <c r="BD194" s="166" t="n">
        <f aca="false">BC194-BC193</f>
        <v>0</v>
      </c>
      <c r="BE194" s="48"/>
      <c r="BF194" s="171" t="n">
        <f aca="false">BC194+BE194</f>
        <v>0</v>
      </c>
      <c r="BG194" s="166" t="n">
        <f aca="false">BF194-BF193</f>
        <v>0</v>
      </c>
    </row>
    <row r="195" customFormat="false" ht="15" hidden="false" customHeight="false" outlineLevel="0" collapsed="false">
      <c r="A195" s="151" t="n">
        <v>192</v>
      </c>
      <c r="B195" s="152"/>
      <c r="C195" s="153"/>
      <c r="D195" s="153"/>
      <c r="E195" s="154" t="n">
        <f aca="false">C195-J195</f>
        <v>0</v>
      </c>
      <c r="F195" s="153"/>
      <c r="G195" s="153"/>
      <c r="H195" s="153"/>
      <c r="I195" s="154" t="n">
        <f aca="false">E195-F195</f>
        <v>0</v>
      </c>
      <c r="J195" s="153"/>
      <c r="K195" s="156" t="n">
        <f aca="false">B195-B194</f>
        <v>0</v>
      </c>
      <c r="L195" s="49" t="n">
        <f aca="false">C195-C194</f>
        <v>0</v>
      </c>
      <c r="M195" s="141" t="n">
        <f aca="false">D195-D194</f>
        <v>0</v>
      </c>
      <c r="N195" s="47"/>
      <c r="O195" s="169" t="n">
        <f aca="false">AL32</f>
        <v>0</v>
      </c>
      <c r="P195" s="184" t="n">
        <f aca="false">BD32</f>
        <v>0</v>
      </c>
      <c r="Q195" s="160" t="n">
        <f aca="false">ROUND(O195*1,3)</f>
        <v>0</v>
      </c>
      <c r="R195" s="160" t="n">
        <f aca="false">ROUND(P195*1,3)</f>
        <v>0</v>
      </c>
      <c r="S195" s="161" t="str">
        <f aca="false">CONCATENATE($X$2,Q195,",",R195)</f>
        <v>@0,0</v>
      </c>
      <c r="T195" s="162"/>
      <c r="U195" s="162"/>
      <c r="V195" s="163" t="n">
        <f aca="false">ROUND(T195*1,3)</f>
        <v>0</v>
      </c>
      <c r="W195" s="163" t="n">
        <f aca="false">ROUND(U195*1,3)</f>
        <v>0</v>
      </c>
      <c r="X195" s="161" t="str">
        <f aca="false">CONCATENATE($X$2,V195,",",W195)</f>
        <v>@0,0</v>
      </c>
      <c r="Y195" s="164"/>
      <c r="AA195" s="166" t="n">
        <v>192</v>
      </c>
      <c r="AB195" s="166" t="n">
        <f aca="false">A100</f>
        <v>97</v>
      </c>
      <c r="AC195" s="166" t="n">
        <f aca="false">B100</f>
        <v>0</v>
      </c>
      <c r="AD195" s="166" t="n">
        <f aca="false">C100</f>
        <v>0</v>
      </c>
      <c r="AE195" s="166" t="n">
        <f aca="false">D100</f>
        <v>0</v>
      </c>
      <c r="AF195" s="166" t="n">
        <f aca="false">E100</f>
        <v>0</v>
      </c>
      <c r="AG195" s="166"/>
      <c r="AH195" s="166"/>
      <c r="AI195" s="166"/>
      <c r="AJ195" s="170"/>
      <c r="AK195" s="174" t="n">
        <f aca="false">AC195</f>
        <v>0</v>
      </c>
      <c r="AL195" s="49" t="n">
        <f aca="false">AK195-AK194</f>
        <v>0</v>
      </c>
      <c r="AM195" s="49" t="n">
        <f aca="false">AD195</f>
        <v>0</v>
      </c>
      <c r="AN195" s="49" t="n">
        <f aca="false">AE195</f>
        <v>0</v>
      </c>
      <c r="AO195" s="49" t="n">
        <f aca="false">AF195</f>
        <v>0</v>
      </c>
      <c r="AP195" s="49" t="n">
        <f aca="false">AP194</f>
        <v>0</v>
      </c>
      <c r="AQ195" s="51" t="n">
        <f aca="false">AQ194</f>
        <v>0</v>
      </c>
      <c r="AR195" s="51" t="n">
        <f aca="false">AR194</f>
        <v>0</v>
      </c>
      <c r="AS195" s="49" t="n">
        <f aca="false">AP195-AP194</f>
        <v>0</v>
      </c>
      <c r="AT195" s="41" t="n">
        <f aca="false">AO195-AP195</f>
        <v>0</v>
      </c>
      <c r="AU195" s="49" t="n">
        <f aca="false">ROUND(AT195*AQ195,3)</f>
        <v>0</v>
      </c>
      <c r="AV195" s="49" t="n">
        <f aca="false">AU195-AU194</f>
        <v>0</v>
      </c>
      <c r="AW195" s="49" t="n">
        <f aca="false">ROUND(AT195*AR195,3)</f>
        <v>0</v>
      </c>
      <c r="AX195" s="49" t="n">
        <f aca="false">AW195-AW194</f>
        <v>0</v>
      </c>
      <c r="AZ195" s="48"/>
      <c r="BA195" s="170" t="n">
        <f aca="false">AZ195-AZ194</f>
        <v>0</v>
      </c>
      <c r="BB195" s="48"/>
      <c r="BC195" s="171" t="n">
        <f aca="false">AU195+BB195</f>
        <v>0</v>
      </c>
      <c r="BD195" s="166" t="n">
        <f aca="false">BC195-BC194</f>
        <v>0</v>
      </c>
      <c r="BE195" s="48"/>
      <c r="BF195" s="171" t="n">
        <f aca="false">BC195+BE195</f>
        <v>0</v>
      </c>
      <c r="BG195" s="166" t="n">
        <f aca="false">BF195-BF194</f>
        <v>0</v>
      </c>
    </row>
    <row r="196" customFormat="false" ht="15" hidden="false" customHeight="false" outlineLevel="0" collapsed="false">
      <c r="A196" s="151" t="n">
        <v>193</v>
      </c>
      <c r="B196" s="152"/>
      <c r="C196" s="153"/>
      <c r="D196" s="153"/>
      <c r="E196" s="154" t="n">
        <f aca="false">C196-J196</f>
        <v>0</v>
      </c>
      <c r="F196" s="153"/>
      <c r="G196" s="153"/>
      <c r="H196" s="153"/>
      <c r="I196" s="154" t="n">
        <f aca="false">E196-F196</f>
        <v>0</v>
      </c>
      <c r="J196" s="153"/>
      <c r="K196" s="156" t="n">
        <f aca="false">B196-B195</f>
        <v>0</v>
      </c>
      <c r="L196" s="49" t="n">
        <f aca="false">C196-C195</f>
        <v>0</v>
      </c>
      <c r="M196" s="141" t="n">
        <f aca="false">D196-D195</f>
        <v>0</v>
      </c>
      <c r="N196" s="47"/>
      <c r="O196" s="169" t="n">
        <f aca="false">AL33</f>
        <v>0</v>
      </c>
      <c r="P196" s="184" t="n">
        <f aca="false">BD33</f>
        <v>0</v>
      </c>
      <c r="Q196" s="160" t="n">
        <f aca="false">ROUND(O196*1,3)</f>
        <v>0</v>
      </c>
      <c r="R196" s="160" t="n">
        <f aca="false">ROUND(P196*1,3)</f>
        <v>0</v>
      </c>
      <c r="S196" s="161" t="str">
        <f aca="false">CONCATENATE($X$2,Q196,",",R196)</f>
        <v>@0,0</v>
      </c>
      <c r="T196" s="162"/>
      <c r="U196" s="162"/>
      <c r="V196" s="163" t="n">
        <f aca="false">ROUND(T196*1,3)</f>
        <v>0</v>
      </c>
      <c r="W196" s="163" t="n">
        <f aca="false">ROUND(U196*1,3)</f>
        <v>0</v>
      </c>
      <c r="X196" s="161" t="str">
        <f aca="false">CONCATENATE($X$2,V196,",",W196)</f>
        <v>@0,0</v>
      </c>
      <c r="Y196" s="164"/>
      <c r="AA196" s="166" t="n">
        <v>193</v>
      </c>
      <c r="AB196" s="166"/>
      <c r="AC196" s="166"/>
      <c r="AD196" s="166"/>
      <c r="AE196" s="166"/>
      <c r="AF196" s="166"/>
      <c r="AG196" s="166" t="n">
        <f aca="false">F100</f>
        <v>0</v>
      </c>
      <c r="AH196" s="166" t="n">
        <f aca="false">G100</f>
        <v>0</v>
      </c>
      <c r="AI196" s="166" t="n">
        <f aca="false">H100</f>
        <v>0</v>
      </c>
      <c r="AJ196" s="170"/>
      <c r="AK196" s="174" t="n">
        <f aca="false">AK195</f>
        <v>0</v>
      </c>
      <c r="AL196" s="49" t="n">
        <f aca="false">AK196-AK195</f>
        <v>0</v>
      </c>
      <c r="AM196" s="49" t="n">
        <f aca="false">AM195</f>
        <v>0</v>
      </c>
      <c r="AN196" s="49" t="n">
        <f aca="false">AN195</f>
        <v>0</v>
      </c>
      <c r="AO196" s="49" t="n">
        <f aca="false">AO195</f>
        <v>0</v>
      </c>
      <c r="AP196" s="49" t="n">
        <f aca="false">AG196</f>
        <v>0</v>
      </c>
      <c r="AQ196" s="51" t="n">
        <f aca="false">AH196</f>
        <v>0</v>
      </c>
      <c r="AR196" s="51" t="n">
        <f aca="false">AI196</f>
        <v>0</v>
      </c>
      <c r="AS196" s="49" t="n">
        <f aca="false">AP196-AP195</f>
        <v>0</v>
      </c>
      <c r="AT196" s="41" t="n">
        <f aca="false">AO196-AP196</f>
        <v>0</v>
      </c>
      <c r="AU196" s="49" t="n">
        <f aca="false">ROUND(AT196*AQ196,3)</f>
        <v>0</v>
      </c>
      <c r="AV196" s="49" t="n">
        <f aca="false">AU196-AU195</f>
        <v>0</v>
      </c>
      <c r="AW196" s="49" t="n">
        <f aca="false">ROUND(AT196*AR196,3)</f>
        <v>0</v>
      </c>
      <c r="AX196" s="49" t="n">
        <f aca="false">AW196-AW195</f>
        <v>0</v>
      </c>
      <c r="AZ196" s="48"/>
      <c r="BA196" s="170" t="n">
        <f aca="false">AZ196-AZ195</f>
        <v>0</v>
      </c>
      <c r="BB196" s="48"/>
      <c r="BC196" s="171" t="n">
        <f aca="false">AU196+BB196</f>
        <v>0</v>
      </c>
      <c r="BD196" s="166" t="n">
        <f aca="false">BC196-BC195</f>
        <v>0</v>
      </c>
      <c r="BE196" s="48"/>
      <c r="BF196" s="171" t="n">
        <f aca="false">BC196+BE196</f>
        <v>0</v>
      </c>
      <c r="BG196" s="166" t="n">
        <f aca="false">BF196-BF195</f>
        <v>0</v>
      </c>
    </row>
    <row r="197" customFormat="false" ht="15" hidden="false" customHeight="false" outlineLevel="0" collapsed="false">
      <c r="A197" s="151" t="n">
        <v>194</v>
      </c>
      <c r="B197" s="152"/>
      <c r="C197" s="153"/>
      <c r="D197" s="153"/>
      <c r="E197" s="154" t="n">
        <f aca="false">C197-J197</f>
        <v>0</v>
      </c>
      <c r="F197" s="153"/>
      <c r="G197" s="153"/>
      <c r="H197" s="153"/>
      <c r="I197" s="154" t="n">
        <f aca="false">E197-F197</f>
        <v>0</v>
      </c>
      <c r="J197" s="153"/>
      <c r="K197" s="156" t="n">
        <f aca="false">B197-B196</f>
        <v>0</v>
      </c>
      <c r="L197" s="49" t="n">
        <f aca="false">C197-C196</f>
        <v>0</v>
      </c>
      <c r="M197" s="141" t="n">
        <f aca="false">D197-D196</f>
        <v>0</v>
      </c>
      <c r="N197" s="47"/>
      <c r="O197" s="169" t="n">
        <f aca="false">AL34</f>
        <v>0</v>
      </c>
      <c r="P197" s="184" t="n">
        <f aca="false">BD34</f>
        <v>0</v>
      </c>
      <c r="Q197" s="160" t="n">
        <f aca="false">ROUND(O197*1,3)</f>
        <v>0</v>
      </c>
      <c r="R197" s="160" t="n">
        <f aca="false">ROUND(P197*1,3)</f>
        <v>0</v>
      </c>
      <c r="S197" s="161" t="str">
        <f aca="false">CONCATENATE($X$2,Q197,",",R197)</f>
        <v>@0,0</v>
      </c>
      <c r="T197" s="162"/>
      <c r="U197" s="162"/>
      <c r="V197" s="163" t="n">
        <f aca="false">ROUND(T197*1,3)</f>
        <v>0</v>
      </c>
      <c r="W197" s="163" t="n">
        <f aca="false">ROUND(U197*1,3)</f>
        <v>0</v>
      </c>
      <c r="X197" s="161" t="str">
        <f aca="false">CONCATENATE($X$2,V197,",",W197)</f>
        <v>@0,0</v>
      </c>
      <c r="Y197" s="164"/>
      <c r="AA197" s="166" t="n">
        <v>194</v>
      </c>
      <c r="AB197" s="166" t="n">
        <f aca="false">A101</f>
        <v>98</v>
      </c>
      <c r="AC197" s="166" t="n">
        <f aca="false">B101</f>
        <v>0</v>
      </c>
      <c r="AD197" s="166" t="n">
        <f aca="false">C101</f>
        <v>0</v>
      </c>
      <c r="AE197" s="166" t="n">
        <f aca="false">D101</f>
        <v>0</v>
      </c>
      <c r="AF197" s="166" t="n">
        <f aca="false">E101</f>
        <v>0</v>
      </c>
      <c r="AG197" s="166"/>
      <c r="AH197" s="166"/>
      <c r="AI197" s="166"/>
      <c r="AJ197" s="170"/>
      <c r="AK197" s="174" t="n">
        <f aca="false">AC197</f>
        <v>0</v>
      </c>
      <c r="AL197" s="49" t="n">
        <f aca="false">AK197-AK196</f>
        <v>0</v>
      </c>
      <c r="AM197" s="49" t="n">
        <f aca="false">AD197</f>
        <v>0</v>
      </c>
      <c r="AN197" s="49" t="n">
        <f aca="false">AE197</f>
        <v>0</v>
      </c>
      <c r="AO197" s="49" t="n">
        <f aca="false">AF197</f>
        <v>0</v>
      </c>
      <c r="AP197" s="49" t="n">
        <f aca="false">AP196</f>
        <v>0</v>
      </c>
      <c r="AQ197" s="51" t="n">
        <f aca="false">AQ196</f>
        <v>0</v>
      </c>
      <c r="AR197" s="51" t="n">
        <f aca="false">AR196</f>
        <v>0</v>
      </c>
      <c r="AS197" s="49" t="n">
        <f aca="false">AP197-AP196</f>
        <v>0</v>
      </c>
      <c r="AT197" s="41" t="n">
        <f aca="false">AO197-AP197</f>
        <v>0</v>
      </c>
      <c r="AU197" s="49" t="n">
        <f aca="false">ROUND(AT197*AQ197,3)</f>
        <v>0</v>
      </c>
      <c r="AV197" s="49" t="n">
        <f aca="false">AU197-AU196</f>
        <v>0</v>
      </c>
      <c r="AW197" s="49" t="n">
        <f aca="false">ROUND(AT197*AR197,3)</f>
        <v>0</v>
      </c>
      <c r="AX197" s="49" t="n">
        <f aca="false">AW197-AW196</f>
        <v>0</v>
      </c>
      <c r="AZ197" s="48"/>
      <c r="BA197" s="170" t="n">
        <f aca="false">AZ197-AZ196</f>
        <v>0</v>
      </c>
      <c r="BB197" s="48"/>
      <c r="BC197" s="171" t="n">
        <f aca="false">AU197+BB197</f>
        <v>0</v>
      </c>
      <c r="BD197" s="166" t="n">
        <f aca="false">BC197-BC196</f>
        <v>0</v>
      </c>
      <c r="BE197" s="48"/>
      <c r="BF197" s="171" t="n">
        <f aca="false">BC197+BE197</f>
        <v>0</v>
      </c>
      <c r="BG197" s="166" t="n">
        <f aca="false">BF197-BF196</f>
        <v>0</v>
      </c>
    </row>
    <row r="198" customFormat="false" ht="15" hidden="false" customHeight="false" outlineLevel="0" collapsed="false">
      <c r="A198" s="151" t="n">
        <v>195</v>
      </c>
      <c r="B198" s="152"/>
      <c r="C198" s="153"/>
      <c r="D198" s="153"/>
      <c r="E198" s="154" t="n">
        <f aca="false">C198-J198</f>
        <v>0</v>
      </c>
      <c r="F198" s="153"/>
      <c r="G198" s="153"/>
      <c r="H198" s="153"/>
      <c r="I198" s="154" t="n">
        <f aca="false">E198-F198</f>
        <v>0</v>
      </c>
      <c r="J198" s="153"/>
      <c r="K198" s="156" t="n">
        <f aca="false">B198-B197</f>
        <v>0</v>
      </c>
      <c r="L198" s="49" t="n">
        <f aca="false">C198-C197</f>
        <v>0</v>
      </c>
      <c r="M198" s="141" t="n">
        <f aca="false">D198-D197</f>
        <v>0</v>
      </c>
      <c r="N198" s="47"/>
      <c r="O198" s="169" t="n">
        <f aca="false">AL35</f>
        <v>0</v>
      </c>
      <c r="P198" s="184" t="n">
        <f aca="false">BD35</f>
        <v>0</v>
      </c>
      <c r="Q198" s="160" t="n">
        <f aca="false">ROUND(O198*1,3)</f>
        <v>0</v>
      </c>
      <c r="R198" s="160" t="n">
        <f aca="false">ROUND(P198*1,3)</f>
        <v>0</v>
      </c>
      <c r="S198" s="161" t="str">
        <f aca="false">CONCATENATE($X$2,Q198,",",R198)</f>
        <v>@0,0</v>
      </c>
      <c r="T198" s="162"/>
      <c r="U198" s="162"/>
      <c r="V198" s="163" t="n">
        <f aca="false">ROUND(T198*1,3)</f>
        <v>0</v>
      </c>
      <c r="W198" s="163" t="n">
        <f aca="false">ROUND(U198*1,3)</f>
        <v>0</v>
      </c>
      <c r="X198" s="161" t="str">
        <f aca="false">CONCATENATE($X$2,V198,",",W198)</f>
        <v>@0,0</v>
      </c>
      <c r="Y198" s="164"/>
      <c r="AA198" s="166" t="n">
        <v>195</v>
      </c>
      <c r="AB198" s="166"/>
      <c r="AC198" s="166"/>
      <c r="AD198" s="166"/>
      <c r="AE198" s="166"/>
      <c r="AF198" s="166"/>
      <c r="AG198" s="166" t="n">
        <f aca="false">F101</f>
        <v>0</v>
      </c>
      <c r="AH198" s="166" t="n">
        <f aca="false">G101</f>
        <v>0</v>
      </c>
      <c r="AI198" s="166" t="n">
        <f aca="false">H101</f>
        <v>0</v>
      </c>
      <c r="AJ198" s="170"/>
      <c r="AK198" s="174" t="n">
        <f aca="false">AK197</f>
        <v>0</v>
      </c>
      <c r="AL198" s="49" t="n">
        <f aca="false">AK198-AK197</f>
        <v>0</v>
      </c>
      <c r="AM198" s="49" t="n">
        <f aca="false">AM197</f>
        <v>0</v>
      </c>
      <c r="AN198" s="49" t="n">
        <f aca="false">AN197</f>
        <v>0</v>
      </c>
      <c r="AO198" s="49" t="n">
        <f aca="false">AO197</f>
        <v>0</v>
      </c>
      <c r="AP198" s="49" t="n">
        <f aca="false">AG198</f>
        <v>0</v>
      </c>
      <c r="AQ198" s="51" t="n">
        <f aca="false">AH198</f>
        <v>0</v>
      </c>
      <c r="AR198" s="51" t="n">
        <f aca="false">AI198</f>
        <v>0</v>
      </c>
      <c r="AS198" s="49" t="n">
        <f aca="false">AP198-AP197</f>
        <v>0</v>
      </c>
      <c r="AT198" s="41" t="n">
        <f aca="false">AO198-AP198</f>
        <v>0</v>
      </c>
      <c r="AU198" s="49" t="n">
        <f aca="false">ROUND(AT198*AQ198,3)</f>
        <v>0</v>
      </c>
      <c r="AV198" s="49" t="n">
        <f aca="false">AU198-AU197</f>
        <v>0</v>
      </c>
      <c r="AW198" s="49" t="n">
        <f aca="false">ROUND(AT198*AR198,3)</f>
        <v>0</v>
      </c>
      <c r="AX198" s="49" t="n">
        <f aca="false">AW198-AW197</f>
        <v>0</v>
      </c>
      <c r="AZ198" s="48"/>
      <c r="BA198" s="170" t="n">
        <f aca="false">AZ198-AZ197</f>
        <v>0</v>
      </c>
      <c r="BB198" s="48"/>
      <c r="BC198" s="171" t="n">
        <f aca="false">AU198+BB198</f>
        <v>0</v>
      </c>
      <c r="BD198" s="166" t="n">
        <f aca="false">BC198-BC197</f>
        <v>0</v>
      </c>
      <c r="BE198" s="48"/>
      <c r="BF198" s="171" t="n">
        <f aca="false">BC198+BE198</f>
        <v>0</v>
      </c>
      <c r="BG198" s="166" t="n">
        <f aca="false">BF198-BF197</f>
        <v>0</v>
      </c>
    </row>
    <row r="199" customFormat="false" ht="15" hidden="false" customHeight="false" outlineLevel="0" collapsed="false">
      <c r="A199" s="151" t="n">
        <v>196</v>
      </c>
      <c r="B199" s="152"/>
      <c r="C199" s="153"/>
      <c r="D199" s="153"/>
      <c r="E199" s="154" t="n">
        <f aca="false">C199-J199</f>
        <v>0</v>
      </c>
      <c r="F199" s="153"/>
      <c r="G199" s="153"/>
      <c r="H199" s="153"/>
      <c r="I199" s="154" t="n">
        <f aca="false">E199-F199</f>
        <v>0</v>
      </c>
      <c r="J199" s="153"/>
      <c r="K199" s="156" t="n">
        <f aca="false">B199-B198</f>
        <v>0</v>
      </c>
      <c r="L199" s="49" t="n">
        <f aca="false">C199-C198</f>
        <v>0</v>
      </c>
      <c r="M199" s="141" t="n">
        <f aca="false">D199-D198</f>
        <v>0</v>
      </c>
      <c r="N199" s="47"/>
      <c r="O199" s="169" t="n">
        <f aca="false">AL36</f>
        <v>0</v>
      </c>
      <c r="P199" s="184" t="n">
        <f aca="false">BD36</f>
        <v>0</v>
      </c>
      <c r="Q199" s="160" t="n">
        <f aca="false">ROUND(O199*1,3)</f>
        <v>0</v>
      </c>
      <c r="R199" s="160" t="n">
        <f aca="false">ROUND(P199*1,3)</f>
        <v>0</v>
      </c>
      <c r="S199" s="161" t="str">
        <f aca="false">CONCATENATE($X$2,Q199,",",R199)</f>
        <v>@0,0</v>
      </c>
      <c r="T199" s="162"/>
      <c r="U199" s="162"/>
      <c r="V199" s="163" t="n">
        <f aca="false">ROUND(T199*1,3)</f>
        <v>0</v>
      </c>
      <c r="W199" s="163" t="n">
        <f aca="false">ROUND(U199*1,3)</f>
        <v>0</v>
      </c>
      <c r="X199" s="161" t="str">
        <f aca="false">CONCATENATE($X$2,V199,",",W199)</f>
        <v>@0,0</v>
      </c>
      <c r="Y199" s="164"/>
      <c r="AA199" s="166" t="n">
        <v>196</v>
      </c>
      <c r="AB199" s="166" t="n">
        <f aca="false">A102</f>
        <v>99</v>
      </c>
      <c r="AC199" s="166" t="n">
        <f aca="false">B102</f>
        <v>0</v>
      </c>
      <c r="AD199" s="166" t="n">
        <f aca="false">C102</f>
        <v>0</v>
      </c>
      <c r="AE199" s="166" t="n">
        <f aca="false">D102</f>
        <v>0</v>
      </c>
      <c r="AF199" s="166" t="n">
        <f aca="false">E102</f>
        <v>0</v>
      </c>
      <c r="AG199" s="166"/>
      <c r="AH199" s="166"/>
      <c r="AI199" s="166"/>
      <c r="AJ199" s="170"/>
      <c r="AK199" s="174" t="n">
        <f aca="false">AC199</f>
        <v>0</v>
      </c>
      <c r="AL199" s="49" t="n">
        <f aca="false">AK199-AK198</f>
        <v>0</v>
      </c>
      <c r="AM199" s="49" t="n">
        <f aca="false">AD199</f>
        <v>0</v>
      </c>
      <c r="AN199" s="49" t="n">
        <f aca="false">AE199</f>
        <v>0</v>
      </c>
      <c r="AO199" s="49" t="n">
        <f aca="false">AF199</f>
        <v>0</v>
      </c>
      <c r="AP199" s="49" t="n">
        <f aca="false">AP198</f>
        <v>0</v>
      </c>
      <c r="AQ199" s="51" t="n">
        <f aca="false">AQ198</f>
        <v>0</v>
      </c>
      <c r="AR199" s="51" t="n">
        <f aca="false">AR198</f>
        <v>0</v>
      </c>
      <c r="AS199" s="49" t="n">
        <f aca="false">AP199-AP198</f>
        <v>0</v>
      </c>
      <c r="AT199" s="41" t="n">
        <f aca="false">AO199-AP199</f>
        <v>0</v>
      </c>
      <c r="AU199" s="49" t="n">
        <f aca="false">ROUND(AT199*AQ199,3)</f>
        <v>0</v>
      </c>
      <c r="AV199" s="49" t="n">
        <f aca="false">AU199-AU198</f>
        <v>0</v>
      </c>
      <c r="AW199" s="49" t="n">
        <f aca="false">ROUND(AT199*AR199,3)</f>
        <v>0</v>
      </c>
      <c r="AX199" s="49" t="n">
        <f aca="false">AW199-AW198</f>
        <v>0</v>
      </c>
      <c r="AZ199" s="48"/>
      <c r="BA199" s="170" t="n">
        <f aca="false">AZ199-AZ198</f>
        <v>0</v>
      </c>
      <c r="BB199" s="48"/>
      <c r="BC199" s="171" t="n">
        <f aca="false">AU199+BB199</f>
        <v>0</v>
      </c>
      <c r="BD199" s="166" t="n">
        <f aca="false">BC199-BC198</f>
        <v>0</v>
      </c>
      <c r="BE199" s="48"/>
      <c r="BF199" s="171" t="n">
        <f aca="false">BC199+BE199</f>
        <v>0</v>
      </c>
      <c r="BG199" s="166" t="n">
        <f aca="false">BF199-BF198</f>
        <v>0</v>
      </c>
    </row>
    <row r="200" customFormat="false" ht="15" hidden="false" customHeight="false" outlineLevel="0" collapsed="false">
      <c r="A200" s="151" t="n">
        <v>197</v>
      </c>
      <c r="B200" s="152"/>
      <c r="C200" s="153"/>
      <c r="D200" s="153"/>
      <c r="E200" s="154" t="n">
        <f aca="false">C200-J200</f>
        <v>0</v>
      </c>
      <c r="F200" s="153"/>
      <c r="G200" s="153"/>
      <c r="H200" s="153"/>
      <c r="I200" s="154" t="n">
        <f aca="false">E200-F200</f>
        <v>0</v>
      </c>
      <c r="J200" s="153"/>
      <c r="K200" s="156" t="n">
        <f aca="false">B200-B199</f>
        <v>0</v>
      </c>
      <c r="L200" s="49" t="n">
        <f aca="false">C200-C199</f>
        <v>0</v>
      </c>
      <c r="M200" s="141" t="n">
        <f aca="false">D200-D199</f>
        <v>0</v>
      </c>
      <c r="N200" s="47"/>
      <c r="O200" s="169" t="n">
        <f aca="false">AL37</f>
        <v>0</v>
      </c>
      <c r="P200" s="184" t="n">
        <f aca="false">BD37</f>
        <v>0</v>
      </c>
      <c r="Q200" s="160" t="n">
        <f aca="false">ROUND(O200*1,3)</f>
        <v>0</v>
      </c>
      <c r="R200" s="160" t="n">
        <f aca="false">ROUND(P200*1,3)</f>
        <v>0</v>
      </c>
      <c r="S200" s="161" t="str">
        <f aca="false">CONCATENATE($X$2,Q200,",",R200)</f>
        <v>@0,0</v>
      </c>
      <c r="T200" s="162"/>
      <c r="U200" s="162"/>
      <c r="V200" s="163" t="n">
        <f aca="false">ROUND(T200*1,3)</f>
        <v>0</v>
      </c>
      <c r="W200" s="163" t="n">
        <f aca="false">ROUND(U200*1,3)</f>
        <v>0</v>
      </c>
      <c r="X200" s="161" t="str">
        <f aca="false">CONCATENATE($X$2,V200,",",W200)</f>
        <v>@0,0</v>
      </c>
      <c r="Y200" s="164"/>
      <c r="AA200" s="166" t="n">
        <v>197</v>
      </c>
      <c r="AB200" s="166"/>
      <c r="AC200" s="166"/>
      <c r="AD200" s="166"/>
      <c r="AE200" s="166"/>
      <c r="AF200" s="166"/>
      <c r="AG200" s="186"/>
      <c r="AH200" s="186"/>
      <c r="AI200" s="186"/>
      <c r="AJ200" s="170"/>
      <c r="AK200" s="174" t="n">
        <f aca="false">AK199</f>
        <v>0</v>
      </c>
      <c r="AL200" s="49" t="n">
        <f aca="false">AK200-AK199</f>
        <v>0</v>
      </c>
      <c r="AM200" s="49" t="n">
        <f aca="false">AM199</f>
        <v>0</v>
      </c>
      <c r="AN200" s="49" t="n">
        <f aca="false">AN199</f>
        <v>0</v>
      </c>
      <c r="AO200" s="49" t="n">
        <f aca="false">AO199</f>
        <v>0</v>
      </c>
      <c r="AP200" s="187"/>
      <c r="AQ200" s="188"/>
      <c r="AR200" s="188"/>
      <c r="AS200" s="189"/>
      <c r="AT200" s="190"/>
      <c r="AU200" s="49"/>
      <c r="AV200" s="49"/>
      <c r="AW200" s="49"/>
      <c r="AX200" s="49"/>
      <c r="AZ200" s="48"/>
      <c r="BA200" s="170"/>
      <c r="BB200" s="48"/>
      <c r="BC200" s="63"/>
      <c r="BD200" s="166"/>
      <c r="BE200" s="48"/>
      <c r="BF200" s="63"/>
      <c r="BG200" s="166"/>
    </row>
    <row r="201" customFormat="false" ht="15" hidden="false" customHeight="false" outlineLevel="0" collapsed="false">
      <c r="A201" s="191"/>
      <c r="B201" s="192"/>
      <c r="C201" s="193"/>
      <c r="D201" s="193"/>
      <c r="E201" s="194"/>
      <c r="F201" s="193"/>
      <c r="G201" s="193"/>
      <c r="H201" s="193"/>
      <c r="I201" s="194"/>
      <c r="J201" s="193"/>
      <c r="K201" s="195"/>
      <c r="L201" s="195"/>
      <c r="M201" s="195"/>
      <c r="N201" s="47"/>
      <c r="O201" s="169" t="n">
        <f aca="false">AL38</f>
        <v>0</v>
      </c>
      <c r="P201" s="184" t="n">
        <f aca="false">BD38</f>
        <v>0</v>
      </c>
      <c r="Q201" s="160" t="n">
        <f aca="false">ROUND(O201*1,3)</f>
        <v>0</v>
      </c>
      <c r="R201" s="160" t="n">
        <f aca="false">ROUND(P201*1,3)</f>
        <v>0</v>
      </c>
      <c r="S201" s="161" t="str">
        <f aca="false">CONCATENATE($X$2,Q201,",",R201)</f>
        <v>@0,0</v>
      </c>
      <c r="T201" s="162"/>
      <c r="U201" s="162"/>
      <c r="V201" s="163" t="n">
        <f aca="false">ROUND(T201*1,3)</f>
        <v>0</v>
      </c>
      <c r="W201" s="163" t="n">
        <f aca="false">ROUND(U201*1,3)</f>
        <v>0</v>
      </c>
      <c r="X201" s="161" t="str">
        <f aca="false">CONCATENATE($X$2,V201,",",W201)</f>
        <v>@0,0</v>
      </c>
      <c r="Y201" s="164"/>
    </row>
    <row r="202" customFormat="false" ht="15" hidden="false" customHeight="false" outlineLevel="0" collapsed="false">
      <c r="A202" s="33"/>
      <c r="B202" s="196"/>
      <c r="C202" s="197"/>
      <c r="D202" s="197"/>
      <c r="E202" s="198"/>
      <c r="F202" s="197"/>
      <c r="G202" s="197"/>
      <c r="H202" s="197"/>
      <c r="I202" s="198"/>
      <c r="J202" s="197"/>
      <c r="K202" s="199"/>
      <c r="L202" s="199"/>
      <c r="M202" s="199"/>
      <c r="N202" s="47"/>
      <c r="O202" s="169" t="n">
        <f aca="false">AL39</f>
        <v>0</v>
      </c>
      <c r="P202" s="184" t="n">
        <f aca="false">BD39</f>
        <v>0</v>
      </c>
      <c r="Q202" s="160" t="n">
        <f aca="false">ROUND(O202*1,3)</f>
        <v>0</v>
      </c>
      <c r="R202" s="160" t="n">
        <f aca="false">ROUND(P202*1,3)</f>
        <v>0</v>
      </c>
      <c r="S202" s="161" t="str">
        <f aca="false">CONCATENATE($X$2,Q202,",",R202)</f>
        <v>@0,0</v>
      </c>
      <c r="T202" s="162"/>
      <c r="U202" s="162"/>
      <c r="V202" s="163" t="n">
        <f aca="false">ROUND(T202*1,3)</f>
        <v>0</v>
      </c>
      <c r="W202" s="163" t="n">
        <f aca="false">ROUND(U202*1,3)</f>
        <v>0</v>
      </c>
      <c r="X202" s="161" t="str">
        <f aca="false">CONCATENATE($X$2,V202,",",W202)</f>
        <v>@0,0</v>
      </c>
      <c r="Y202" s="164"/>
    </row>
    <row r="203" customFormat="false" ht="15" hidden="false" customHeight="false" outlineLevel="0" collapsed="false">
      <c r="A203" s="33"/>
      <c r="B203" s="196"/>
      <c r="C203" s="197"/>
      <c r="D203" s="197"/>
      <c r="E203" s="198"/>
      <c r="F203" s="197"/>
      <c r="G203" s="197"/>
      <c r="H203" s="197"/>
      <c r="I203" s="198"/>
      <c r="J203" s="197"/>
      <c r="K203" s="199"/>
      <c r="L203" s="199"/>
      <c r="M203" s="199"/>
      <c r="N203" s="47"/>
      <c r="O203" s="169" t="n">
        <f aca="false">AL40</f>
        <v>0</v>
      </c>
      <c r="P203" s="184" t="n">
        <f aca="false">BD40</f>
        <v>0</v>
      </c>
      <c r="Q203" s="160" t="n">
        <f aca="false">ROUND(O203*1,3)</f>
        <v>0</v>
      </c>
      <c r="R203" s="160" t="n">
        <f aca="false">ROUND(P203*1,3)</f>
        <v>0</v>
      </c>
      <c r="S203" s="161" t="str">
        <f aca="false">CONCATENATE($X$2,Q203,",",R203)</f>
        <v>@0,0</v>
      </c>
      <c r="T203" s="162"/>
      <c r="U203" s="162"/>
      <c r="V203" s="163" t="n">
        <f aca="false">ROUND(T203*1,3)</f>
        <v>0</v>
      </c>
      <c r="W203" s="163" t="n">
        <f aca="false">ROUND(U203*1,3)</f>
        <v>0</v>
      </c>
      <c r="X203" s="161" t="str">
        <f aca="false">CONCATENATE($X$2,V203,",",W203)</f>
        <v>@0,0</v>
      </c>
      <c r="Y203" s="164"/>
    </row>
    <row r="204" customFormat="false" ht="15" hidden="false" customHeight="false" outlineLevel="0" collapsed="false">
      <c r="A204" s="33"/>
      <c r="B204" s="196"/>
      <c r="C204" s="197"/>
      <c r="D204" s="197"/>
      <c r="E204" s="198"/>
      <c r="F204" s="197"/>
      <c r="G204" s="197"/>
      <c r="H204" s="197"/>
      <c r="I204" s="198"/>
      <c r="J204" s="197"/>
      <c r="K204" s="199"/>
      <c r="L204" s="199"/>
      <c r="M204" s="199"/>
      <c r="N204" s="47"/>
      <c r="O204" s="169" t="n">
        <f aca="false">AL41</f>
        <v>0</v>
      </c>
      <c r="P204" s="184" t="n">
        <f aca="false">BD41</f>
        <v>0</v>
      </c>
      <c r="Q204" s="160" t="n">
        <f aca="false">ROUND(O204*1,3)</f>
        <v>0</v>
      </c>
      <c r="R204" s="160" t="n">
        <f aca="false">ROUND(P204*1,3)</f>
        <v>0</v>
      </c>
      <c r="S204" s="161" t="str">
        <f aca="false">CONCATENATE($X$2,Q204,",",R204)</f>
        <v>@0,0</v>
      </c>
      <c r="T204" s="162"/>
      <c r="U204" s="162"/>
      <c r="V204" s="163" t="n">
        <f aca="false">ROUND(T204*1,3)</f>
        <v>0</v>
      </c>
      <c r="W204" s="163" t="n">
        <f aca="false">ROUND(U204*1,3)</f>
        <v>0</v>
      </c>
      <c r="X204" s="161" t="str">
        <f aca="false">CONCATENATE($X$2,V204,",",W204)</f>
        <v>@0,0</v>
      </c>
      <c r="Y204" s="164"/>
    </row>
    <row r="205" customFormat="false" ht="15" hidden="false" customHeight="false" outlineLevel="0" collapsed="false">
      <c r="A205" s="33"/>
      <c r="B205" s="196"/>
      <c r="C205" s="197"/>
      <c r="D205" s="197"/>
      <c r="E205" s="198"/>
      <c r="F205" s="197"/>
      <c r="G205" s="197"/>
      <c r="H205" s="197"/>
      <c r="I205" s="198"/>
      <c r="J205" s="197"/>
      <c r="K205" s="199"/>
      <c r="L205" s="199"/>
      <c r="M205" s="199"/>
      <c r="N205" s="47"/>
      <c r="O205" s="185" t="n">
        <v>10</v>
      </c>
      <c r="P205" s="182" t="n">
        <v>10</v>
      </c>
      <c r="Q205" s="160" t="n">
        <f aca="false">ROUND(O205*1,3)</f>
        <v>10</v>
      </c>
      <c r="R205" s="160" t="n">
        <f aca="false">ROUND(P205*1,3)</f>
        <v>10</v>
      </c>
      <c r="S205" s="183" t="str">
        <f aca="false">CONCATENATE($X$2,Q205,",",R205)</f>
        <v>@10,10</v>
      </c>
      <c r="T205" s="162"/>
      <c r="U205" s="162"/>
      <c r="V205" s="163" t="n">
        <f aca="false">ROUND(T205*1,3)</f>
        <v>0</v>
      </c>
      <c r="W205" s="163" t="n">
        <f aca="false">ROUND(U205*1,3)</f>
        <v>0</v>
      </c>
      <c r="X205" s="161" t="str">
        <f aca="false">CONCATENATE($X$2,V205,",",W205)</f>
        <v>@0,0</v>
      </c>
      <c r="Y205" s="164"/>
    </row>
    <row r="206" customFormat="false" ht="15" hidden="false" customHeight="false" outlineLevel="0" collapsed="false">
      <c r="A206" s="33"/>
      <c r="B206" s="196"/>
      <c r="C206" s="197"/>
      <c r="D206" s="197"/>
      <c r="E206" s="198"/>
      <c r="F206" s="197"/>
      <c r="G206" s="197"/>
      <c r="H206" s="197"/>
      <c r="I206" s="198"/>
      <c r="J206" s="197"/>
      <c r="K206" s="199"/>
      <c r="L206" s="199"/>
      <c r="M206" s="199"/>
      <c r="N206" s="47"/>
      <c r="O206" s="185" t="n">
        <v>10</v>
      </c>
      <c r="P206" s="182" t="n">
        <v>-10</v>
      </c>
      <c r="Q206" s="160" t="n">
        <f aca="false">ROUND(O206*1,3)</f>
        <v>10</v>
      </c>
      <c r="R206" s="160" t="n">
        <f aca="false">ROUND(P206*1,3)</f>
        <v>-10</v>
      </c>
      <c r="S206" s="183" t="str">
        <f aca="false">CONCATENATE($X$2,Q206,",",R206)</f>
        <v>@10,-10</v>
      </c>
      <c r="T206" s="162"/>
      <c r="U206" s="162"/>
      <c r="V206" s="163" t="n">
        <f aca="false">ROUND(T206*1,3)</f>
        <v>0</v>
      </c>
      <c r="W206" s="163" t="n">
        <f aca="false">ROUND(U206*1,3)</f>
        <v>0</v>
      </c>
      <c r="X206" s="161" t="str">
        <f aca="false">CONCATENATE($X$2,V206,",",W206)</f>
        <v>@0,0</v>
      </c>
      <c r="Y206" s="164"/>
    </row>
    <row r="207" customFormat="false" ht="15" hidden="false" customHeight="false" outlineLevel="0" collapsed="false">
      <c r="A207" s="33"/>
      <c r="B207" s="196"/>
      <c r="C207" s="197"/>
      <c r="D207" s="197"/>
      <c r="E207" s="198"/>
      <c r="F207" s="197"/>
      <c r="G207" s="197"/>
      <c r="H207" s="197"/>
      <c r="I207" s="198"/>
      <c r="J207" s="197"/>
      <c r="K207" s="199"/>
      <c r="L207" s="199"/>
      <c r="M207" s="199"/>
      <c r="N207" s="172" t="n">
        <v>7</v>
      </c>
      <c r="O207" s="169" t="n">
        <f aca="false">AL4</f>
        <v>0</v>
      </c>
      <c r="P207" s="184" t="n">
        <f aca="false">BG4</f>
        <v>1.208</v>
      </c>
      <c r="Q207" s="160" t="n">
        <f aca="false">ROUND(O207*1,3)</f>
        <v>0</v>
      </c>
      <c r="R207" s="160" t="n">
        <f aca="false">ROUND(P207*1,3)</f>
        <v>1.208</v>
      </c>
      <c r="S207" s="161" t="str">
        <f aca="false">CONCATENATE($X$2,Q207,",",R207)</f>
        <v>@0,1.208</v>
      </c>
      <c r="T207" s="162"/>
      <c r="U207" s="162"/>
      <c r="V207" s="163" t="n">
        <f aca="false">ROUND(T207*1,3)</f>
        <v>0</v>
      </c>
      <c r="W207" s="163" t="n">
        <f aca="false">ROUND(U207*1,3)</f>
        <v>0</v>
      </c>
      <c r="X207" s="161" t="str">
        <f aca="false">CONCATENATE($X$2,V207,",",W207)</f>
        <v>@0,0</v>
      </c>
      <c r="Y207" s="164"/>
    </row>
    <row r="208" customFormat="false" ht="15" hidden="false" customHeight="false" outlineLevel="0" collapsed="false">
      <c r="A208" s="33"/>
      <c r="B208" s="196"/>
      <c r="C208" s="197"/>
      <c r="D208" s="197"/>
      <c r="E208" s="198"/>
      <c r="F208" s="197"/>
      <c r="G208" s="197"/>
      <c r="H208" s="197"/>
      <c r="I208" s="198"/>
      <c r="J208" s="197"/>
      <c r="K208" s="199"/>
      <c r="L208" s="199"/>
      <c r="M208" s="199"/>
      <c r="N208" s="47"/>
      <c r="O208" s="169" t="n">
        <f aca="false">AL5</f>
        <v>4</v>
      </c>
      <c r="P208" s="184" t="n">
        <f aca="false">BG5</f>
        <v>0.038</v>
      </c>
      <c r="Q208" s="160" t="n">
        <f aca="false">ROUND(O208*1,3)</f>
        <v>4</v>
      </c>
      <c r="R208" s="160" t="n">
        <f aca="false">ROUND(P208*1,3)</f>
        <v>0.038</v>
      </c>
      <c r="S208" s="161" t="str">
        <f aca="false">CONCATENATE($X$2,Q208,",",R208)</f>
        <v>@4,0.038</v>
      </c>
      <c r="T208" s="162"/>
      <c r="U208" s="162"/>
      <c r="V208" s="163" t="n">
        <f aca="false">ROUND(T208*1,3)</f>
        <v>0</v>
      </c>
      <c r="W208" s="163" t="n">
        <f aca="false">ROUND(U208*1,3)</f>
        <v>0</v>
      </c>
      <c r="X208" s="161" t="str">
        <f aca="false">CONCATENATE($X$2,V208,",",W208)</f>
        <v>@0,0</v>
      </c>
      <c r="Y208" s="164"/>
    </row>
    <row r="209" customFormat="false" ht="15" hidden="false" customHeight="false" outlineLevel="0" collapsed="false">
      <c r="A209" s="33"/>
      <c r="B209" s="196"/>
      <c r="C209" s="197"/>
      <c r="D209" s="197"/>
      <c r="E209" s="198"/>
      <c r="F209" s="197"/>
      <c r="G209" s="197"/>
      <c r="H209" s="197"/>
      <c r="I209" s="198"/>
      <c r="J209" s="197"/>
      <c r="K209" s="199"/>
      <c r="L209" s="199"/>
      <c r="M209" s="199"/>
      <c r="N209" s="47"/>
      <c r="O209" s="169" t="n">
        <f aca="false">AL6</f>
        <v>0</v>
      </c>
      <c r="P209" s="184" t="n">
        <f aca="false">BG6</f>
        <v>0.523</v>
      </c>
      <c r="Q209" s="160" t="n">
        <f aca="false">ROUND(O209*1,3)</f>
        <v>0</v>
      </c>
      <c r="R209" s="160" t="n">
        <f aca="false">ROUND(P209*1,3)</f>
        <v>0.523</v>
      </c>
      <c r="S209" s="161" t="str">
        <f aca="false">CONCATENATE($X$2,Q209,",",R209)</f>
        <v>@0,0.523</v>
      </c>
      <c r="T209" s="162"/>
      <c r="U209" s="162"/>
      <c r="V209" s="163" t="n">
        <f aca="false">ROUND(T209*1,3)</f>
        <v>0</v>
      </c>
      <c r="W209" s="163" t="n">
        <f aca="false">ROUND(U209*1,3)</f>
        <v>0</v>
      </c>
      <c r="X209" s="161" t="str">
        <f aca="false">CONCATENATE($X$2,V209,",",W209)</f>
        <v>@0,0</v>
      </c>
      <c r="Y209" s="164"/>
    </row>
    <row r="210" customFormat="false" ht="15" hidden="false" customHeight="false" outlineLevel="0" collapsed="false">
      <c r="A210" s="33"/>
      <c r="B210" s="196"/>
      <c r="C210" s="197"/>
      <c r="D210" s="197"/>
      <c r="E210" s="198"/>
      <c r="F210" s="197"/>
      <c r="G210" s="197"/>
      <c r="H210" s="197"/>
      <c r="I210" s="198"/>
      <c r="J210" s="197"/>
      <c r="K210" s="199"/>
      <c r="L210" s="199"/>
      <c r="M210" s="199"/>
      <c r="N210" s="47"/>
      <c r="O210" s="169" t="n">
        <f aca="false">AL7</f>
        <v>3.5</v>
      </c>
      <c r="P210" s="184" t="n">
        <f aca="false">BG7</f>
        <v>0.0329999999999999</v>
      </c>
      <c r="Q210" s="160" t="n">
        <f aca="false">ROUND(O210*1,3)</f>
        <v>3.5</v>
      </c>
      <c r="R210" s="160" t="n">
        <f aca="false">ROUND(P210*1,3)</f>
        <v>0.033</v>
      </c>
      <c r="S210" s="161" t="str">
        <f aca="false">CONCATENATE($X$2,Q210,",",R210)</f>
        <v>@3.5,0.033</v>
      </c>
      <c r="T210" s="162"/>
      <c r="U210" s="162"/>
      <c r="V210" s="163" t="n">
        <f aca="false">ROUND(T210*1,3)</f>
        <v>0</v>
      </c>
      <c r="W210" s="163" t="n">
        <f aca="false">ROUND(U210*1,3)</f>
        <v>0</v>
      </c>
      <c r="X210" s="161" t="str">
        <f aca="false">CONCATENATE($X$2,V210,",",W210)</f>
        <v>@0,0</v>
      </c>
      <c r="Y210" s="164"/>
    </row>
    <row r="211" customFormat="false" ht="15" hidden="false" customHeight="false" outlineLevel="0" collapsed="false">
      <c r="A211" s="33"/>
      <c r="B211" s="196"/>
      <c r="C211" s="197"/>
      <c r="D211" s="197"/>
      <c r="E211" s="198"/>
      <c r="F211" s="197"/>
      <c r="G211" s="197"/>
      <c r="H211" s="197"/>
      <c r="I211" s="198"/>
      <c r="J211" s="197"/>
      <c r="K211" s="199"/>
      <c r="L211" s="199"/>
      <c r="M211" s="199"/>
      <c r="N211" s="47"/>
      <c r="O211" s="169" t="n">
        <f aca="false">AL8</f>
        <v>0</v>
      </c>
      <c r="P211" s="184" t="n">
        <f aca="false">BG8</f>
        <v>1.235</v>
      </c>
      <c r="Q211" s="160" t="n">
        <f aca="false">ROUND(O211*1,3)</f>
        <v>0</v>
      </c>
      <c r="R211" s="160" t="n">
        <f aca="false">ROUND(P211*1,3)</f>
        <v>1.235</v>
      </c>
      <c r="S211" s="161" t="str">
        <f aca="false">CONCATENATE($X$2,Q211,",",R211)</f>
        <v>@0,1.235</v>
      </c>
      <c r="T211" s="162"/>
      <c r="U211" s="162"/>
      <c r="V211" s="163" t="n">
        <f aca="false">ROUND(T211*1,3)</f>
        <v>0</v>
      </c>
      <c r="W211" s="163" t="n">
        <f aca="false">ROUND(U211*1,3)</f>
        <v>0</v>
      </c>
      <c r="X211" s="161" t="str">
        <f aca="false">CONCATENATE($X$2,V211,",",W211)</f>
        <v>@0,0</v>
      </c>
      <c r="Y211" s="164"/>
    </row>
    <row r="212" customFormat="false" ht="15" hidden="false" customHeight="false" outlineLevel="0" collapsed="false">
      <c r="A212" s="33"/>
      <c r="B212" s="196"/>
      <c r="C212" s="197"/>
      <c r="D212" s="197"/>
      <c r="E212" s="198"/>
      <c r="F212" s="197"/>
      <c r="G212" s="197"/>
      <c r="H212" s="197"/>
      <c r="I212" s="198"/>
      <c r="J212" s="197"/>
      <c r="K212" s="199"/>
      <c r="L212" s="199"/>
      <c r="M212" s="199"/>
      <c r="N212" s="47"/>
      <c r="O212" s="169" t="n">
        <f aca="false">AL9</f>
        <v>5</v>
      </c>
      <c r="P212" s="184" t="n">
        <f aca="false">BG9</f>
        <v>0.0469999999999997</v>
      </c>
      <c r="Q212" s="160" t="n">
        <f aca="false">ROUND(O212*1,3)</f>
        <v>5</v>
      </c>
      <c r="R212" s="160" t="n">
        <f aca="false">ROUND(P212*1,3)</f>
        <v>0.047</v>
      </c>
      <c r="S212" s="161" t="str">
        <f aca="false">CONCATENATE($X$2,Q212,",",R212)</f>
        <v>@5,0.047</v>
      </c>
      <c r="T212" s="162"/>
      <c r="U212" s="162"/>
      <c r="V212" s="163" t="n">
        <f aca="false">ROUND(T212*1,3)</f>
        <v>0</v>
      </c>
      <c r="W212" s="163" t="n">
        <f aca="false">ROUND(U212*1,3)</f>
        <v>0</v>
      </c>
      <c r="X212" s="161" t="str">
        <f aca="false">CONCATENATE($X$2,V212,",",W212)</f>
        <v>@0,0</v>
      </c>
      <c r="Y212" s="164"/>
    </row>
    <row r="213" customFormat="false" ht="15" hidden="false" customHeight="false" outlineLevel="0" collapsed="false">
      <c r="A213" s="33"/>
      <c r="B213" s="196"/>
      <c r="C213" s="197"/>
      <c r="D213" s="197"/>
      <c r="E213" s="198"/>
      <c r="F213" s="197"/>
      <c r="G213" s="197"/>
      <c r="H213" s="197"/>
      <c r="I213" s="198"/>
      <c r="J213" s="197"/>
      <c r="K213" s="199"/>
      <c r="L213" s="199"/>
      <c r="M213" s="199"/>
      <c r="N213" s="47"/>
      <c r="O213" s="169" t="n">
        <f aca="false">AL10</f>
        <v>0</v>
      </c>
      <c r="P213" s="184" t="n">
        <f aca="false">BG10</f>
        <v>0.999000000000001</v>
      </c>
      <c r="Q213" s="160" t="n">
        <f aca="false">ROUND(O213*1,3)</f>
        <v>0</v>
      </c>
      <c r="R213" s="160" t="n">
        <f aca="false">ROUND(P213*1,3)</f>
        <v>0.999</v>
      </c>
      <c r="S213" s="161" t="str">
        <f aca="false">CONCATENATE($X$2,Q213,",",R213)</f>
        <v>@0,0.999</v>
      </c>
      <c r="T213" s="162"/>
      <c r="U213" s="162"/>
      <c r="V213" s="163" t="n">
        <f aca="false">ROUND(T213*1,3)</f>
        <v>0</v>
      </c>
      <c r="W213" s="163" t="n">
        <f aca="false">ROUND(U213*1,3)</f>
        <v>0</v>
      </c>
      <c r="X213" s="161" t="str">
        <f aca="false">CONCATENATE($X$2,V213,",",W213)</f>
        <v>@0,0</v>
      </c>
      <c r="Y213" s="164"/>
    </row>
    <row r="214" customFormat="false" ht="15" hidden="false" customHeight="false" outlineLevel="0" collapsed="false">
      <c r="A214" s="33"/>
      <c r="B214" s="196"/>
      <c r="C214" s="197"/>
      <c r="D214" s="197"/>
      <c r="E214" s="198"/>
      <c r="F214" s="197"/>
      <c r="G214" s="197"/>
      <c r="H214" s="197"/>
      <c r="I214" s="198"/>
      <c r="J214" s="197"/>
      <c r="K214" s="199"/>
      <c r="L214" s="199"/>
      <c r="M214" s="199"/>
      <c r="N214" s="47"/>
      <c r="O214" s="169" t="n">
        <f aca="false">AL11</f>
        <v>5</v>
      </c>
      <c r="P214" s="184" t="n">
        <f aca="false">BG11</f>
        <v>0.0469999999999997</v>
      </c>
      <c r="Q214" s="160" t="n">
        <f aca="false">ROUND(O214*1,3)</f>
        <v>5</v>
      </c>
      <c r="R214" s="160" t="n">
        <f aca="false">ROUND(P214*1,3)</f>
        <v>0.047</v>
      </c>
      <c r="S214" s="161" t="str">
        <f aca="false">CONCATENATE($X$2,Q214,",",R214)</f>
        <v>@5,0.047</v>
      </c>
      <c r="T214" s="162"/>
      <c r="U214" s="162"/>
      <c r="V214" s="163" t="n">
        <f aca="false">ROUND(T214*1,3)</f>
        <v>0</v>
      </c>
      <c r="W214" s="163" t="n">
        <f aca="false">ROUND(U214*1,3)</f>
        <v>0</v>
      </c>
      <c r="X214" s="161" t="str">
        <f aca="false">CONCATENATE($X$2,V214,",",W214)</f>
        <v>@0,0</v>
      </c>
      <c r="Y214" s="164"/>
    </row>
    <row r="215" customFormat="false" ht="15" hidden="false" customHeight="false" outlineLevel="0" collapsed="false">
      <c r="A215" s="33"/>
      <c r="B215" s="196"/>
      <c r="C215" s="197"/>
      <c r="D215" s="197"/>
      <c r="E215" s="198"/>
      <c r="F215" s="197"/>
      <c r="G215" s="197"/>
      <c r="H215" s="197"/>
      <c r="I215" s="198"/>
      <c r="J215" s="197"/>
      <c r="K215" s="199"/>
      <c r="L215" s="199"/>
      <c r="M215" s="199"/>
      <c r="N215" s="47"/>
      <c r="O215" s="169" t="n">
        <f aca="false">AL12</f>
        <v>0</v>
      </c>
      <c r="P215" s="184" t="n">
        <f aca="false">BG12</f>
        <v>1.261</v>
      </c>
      <c r="Q215" s="160" t="n">
        <f aca="false">ROUND(O215*1,3)</f>
        <v>0</v>
      </c>
      <c r="R215" s="160" t="n">
        <f aca="false">ROUND(P215*1,3)</f>
        <v>1.261</v>
      </c>
      <c r="S215" s="161" t="str">
        <f aca="false">CONCATENATE($X$2,Q215,",",R215)</f>
        <v>@0,1.261</v>
      </c>
      <c r="T215" s="162"/>
      <c r="U215" s="162"/>
      <c r="V215" s="163" t="n">
        <f aca="false">ROUND(T215*1,3)</f>
        <v>0</v>
      </c>
      <c r="W215" s="163" t="n">
        <f aca="false">ROUND(U215*1,3)</f>
        <v>0</v>
      </c>
      <c r="X215" s="161" t="str">
        <f aca="false">CONCATENATE($X$2,V215,",",W215)</f>
        <v>@0,0</v>
      </c>
      <c r="Y215" s="164"/>
    </row>
    <row r="216" customFormat="false" ht="15" hidden="false" customHeight="false" outlineLevel="0" collapsed="false">
      <c r="A216" s="33"/>
      <c r="B216" s="196"/>
      <c r="C216" s="197"/>
      <c r="D216" s="197"/>
      <c r="E216" s="198"/>
      <c r="F216" s="197"/>
      <c r="G216" s="197"/>
      <c r="H216" s="197"/>
      <c r="I216" s="198"/>
      <c r="J216" s="197"/>
      <c r="K216" s="199"/>
      <c r="L216" s="199"/>
      <c r="M216" s="199"/>
      <c r="N216" s="47"/>
      <c r="O216" s="169" t="n">
        <f aca="false">AL13</f>
        <v>5</v>
      </c>
      <c r="P216" s="184" t="n">
        <f aca="false">BG13</f>
        <v>0.0469999999999997</v>
      </c>
      <c r="Q216" s="160" t="n">
        <f aca="false">ROUND(O216*1,3)</f>
        <v>5</v>
      </c>
      <c r="R216" s="160" t="n">
        <f aca="false">ROUND(P216*1,3)</f>
        <v>0.047</v>
      </c>
      <c r="S216" s="161" t="str">
        <f aca="false">CONCATENATE($X$2,Q216,",",R216)</f>
        <v>@5,0.047</v>
      </c>
      <c r="T216" s="162"/>
      <c r="U216" s="162"/>
      <c r="V216" s="163" t="n">
        <f aca="false">ROUND(T216*1,3)</f>
        <v>0</v>
      </c>
      <c r="W216" s="163" t="n">
        <f aca="false">ROUND(U216*1,3)</f>
        <v>0</v>
      </c>
      <c r="X216" s="161" t="str">
        <f aca="false">CONCATENATE($X$2,V216,",",W216)</f>
        <v>@0,0</v>
      </c>
      <c r="Y216" s="164"/>
    </row>
    <row r="217" customFormat="false" ht="15" hidden="false" customHeight="false" outlineLevel="0" collapsed="false">
      <c r="A217" s="33"/>
      <c r="B217" s="196"/>
      <c r="C217" s="197"/>
      <c r="D217" s="197"/>
      <c r="E217" s="198"/>
      <c r="F217" s="197"/>
      <c r="G217" s="197"/>
      <c r="H217" s="197"/>
      <c r="I217" s="198"/>
      <c r="J217" s="197"/>
      <c r="K217" s="199"/>
      <c r="L217" s="199"/>
      <c r="M217" s="199"/>
      <c r="N217" s="47"/>
      <c r="O217" s="169" t="n">
        <f aca="false">AL14</f>
        <v>0</v>
      </c>
      <c r="P217" s="184" t="n">
        <f aca="false">BG14</f>
        <v>1.1</v>
      </c>
      <c r="Q217" s="160" t="n">
        <f aca="false">ROUND(O217*1,3)</f>
        <v>0</v>
      </c>
      <c r="R217" s="160" t="n">
        <f aca="false">ROUND(P217*1,3)</f>
        <v>1.1</v>
      </c>
      <c r="S217" s="161" t="str">
        <f aca="false">CONCATENATE($X$2,Q217,",",R217)</f>
        <v>@0,1.1</v>
      </c>
      <c r="T217" s="162"/>
      <c r="U217" s="162"/>
      <c r="V217" s="163" t="n">
        <f aca="false">ROUND(T217*1,3)</f>
        <v>0</v>
      </c>
      <c r="W217" s="163" t="n">
        <f aca="false">ROUND(U217*1,3)</f>
        <v>0</v>
      </c>
      <c r="X217" s="161" t="str">
        <f aca="false">CONCATENATE($X$2,V217,",",W217)</f>
        <v>@0,0</v>
      </c>
      <c r="Y217" s="164"/>
    </row>
    <row r="218" customFormat="false" ht="15" hidden="false" customHeight="false" outlineLevel="0" collapsed="false">
      <c r="A218" s="33"/>
      <c r="B218" s="196"/>
      <c r="C218" s="197"/>
      <c r="D218" s="197"/>
      <c r="E218" s="198"/>
      <c r="F218" s="197"/>
      <c r="G218" s="197"/>
      <c r="H218" s="197"/>
      <c r="I218" s="198"/>
      <c r="J218" s="197"/>
      <c r="K218" s="199"/>
      <c r="L218" s="199"/>
      <c r="M218" s="199"/>
      <c r="N218" s="47"/>
      <c r="O218" s="169" t="n">
        <f aca="false">AL15</f>
        <v>5</v>
      </c>
      <c r="P218" s="184" t="n">
        <f aca="false">BG15</f>
        <v>0.0469999999999997</v>
      </c>
      <c r="Q218" s="160" t="n">
        <f aca="false">ROUND(O218*1,3)</f>
        <v>5</v>
      </c>
      <c r="R218" s="160" t="n">
        <f aca="false">ROUND(P218*1,3)</f>
        <v>0.047</v>
      </c>
      <c r="S218" s="161" t="str">
        <f aca="false">CONCATENATE($X$2,Q218,",",R218)</f>
        <v>@5,0.047</v>
      </c>
      <c r="T218" s="162"/>
      <c r="U218" s="162"/>
      <c r="V218" s="163" t="n">
        <f aca="false">ROUND(T218*1,3)</f>
        <v>0</v>
      </c>
      <c r="W218" s="163" t="n">
        <f aca="false">ROUND(U218*1,3)</f>
        <v>0</v>
      </c>
      <c r="X218" s="161" t="str">
        <f aca="false">CONCATENATE($X$2,V218,",",W218)</f>
        <v>@0,0</v>
      </c>
      <c r="Y218" s="164"/>
    </row>
    <row r="219" customFormat="false" ht="15" hidden="false" customHeight="false" outlineLevel="0" collapsed="false">
      <c r="A219" s="33"/>
      <c r="B219" s="196"/>
      <c r="C219" s="197"/>
      <c r="D219" s="197"/>
      <c r="E219" s="198"/>
      <c r="F219" s="197"/>
      <c r="G219" s="197"/>
      <c r="H219" s="197"/>
      <c r="I219" s="198"/>
      <c r="J219" s="197"/>
      <c r="K219" s="199"/>
      <c r="L219" s="199"/>
      <c r="M219" s="199"/>
      <c r="N219" s="47"/>
      <c r="O219" s="169" t="n">
        <f aca="false">AL16</f>
        <v>0</v>
      </c>
      <c r="P219" s="184" t="n">
        <f aca="false">BG16</f>
        <v>0.965</v>
      </c>
      <c r="Q219" s="160" t="n">
        <f aca="false">ROUND(O219*1,3)</f>
        <v>0</v>
      </c>
      <c r="R219" s="160" t="n">
        <f aca="false">ROUND(P219*1,3)</f>
        <v>0.965</v>
      </c>
      <c r="S219" s="161" t="str">
        <f aca="false">CONCATENATE($X$2,Q219,",",R219)</f>
        <v>@0,0.965</v>
      </c>
      <c r="T219" s="162"/>
      <c r="U219" s="162"/>
      <c r="V219" s="163" t="n">
        <f aca="false">ROUND(T219*1,3)</f>
        <v>0</v>
      </c>
      <c r="W219" s="163" t="n">
        <f aca="false">ROUND(U219*1,3)</f>
        <v>0</v>
      </c>
      <c r="X219" s="161" t="str">
        <f aca="false">CONCATENATE($X$2,V219,",",W219)</f>
        <v>@0,0</v>
      </c>
      <c r="Y219" s="164"/>
    </row>
    <row r="220" customFormat="false" ht="15" hidden="false" customHeight="false" outlineLevel="0" collapsed="false">
      <c r="A220" s="33"/>
      <c r="B220" s="196"/>
      <c r="C220" s="197"/>
      <c r="D220" s="197"/>
      <c r="E220" s="198"/>
      <c r="F220" s="197"/>
      <c r="G220" s="197"/>
      <c r="H220" s="197"/>
      <c r="I220" s="198"/>
      <c r="J220" s="197"/>
      <c r="K220" s="199"/>
      <c r="L220" s="199"/>
      <c r="M220" s="199"/>
      <c r="N220" s="47"/>
      <c r="O220" s="169" t="n">
        <f aca="false">AL17</f>
        <v>5</v>
      </c>
      <c r="P220" s="184" t="n">
        <f aca="false">BG17</f>
        <v>0.048</v>
      </c>
      <c r="Q220" s="160" t="n">
        <f aca="false">ROUND(O220*1,3)</f>
        <v>5</v>
      </c>
      <c r="R220" s="160" t="n">
        <f aca="false">ROUND(P220*1,3)</f>
        <v>0.048</v>
      </c>
      <c r="S220" s="161" t="str">
        <f aca="false">CONCATENATE($X$2,Q220,",",R220)</f>
        <v>@5,0.048</v>
      </c>
      <c r="T220" s="162"/>
      <c r="U220" s="162"/>
      <c r="V220" s="163" t="n">
        <f aca="false">ROUND(T220*1,3)</f>
        <v>0</v>
      </c>
      <c r="W220" s="163" t="n">
        <f aca="false">ROUND(U220*1,3)</f>
        <v>0</v>
      </c>
      <c r="X220" s="161" t="str">
        <f aca="false">CONCATENATE($X$2,V220,",",W220)</f>
        <v>@0,0</v>
      </c>
      <c r="Y220" s="164"/>
    </row>
    <row r="221" customFormat="false" ht="15" hidden="false" customHeight="false" outlineLevel="0" collapsed="false">
      <c r="A221" s="33"/>
      <c r="B221" s="196"/>
      <c r="C221" s="197"/>
      <c r="D221" s="197"/>
      <c r="E221" s="198"/>
      <c r="F221" s="197"/>
      <c r="G221" s="197"/>
      <c r="H221" s="197"/>
      <c r="I221" s="198"/>
      <c r="J221" s="197"/>
      <c r="K221" s="199"/>
      <c r="L221" s="199"/>
      <c r="M221" s="199"/>
      <c r="N221" s="47"/>
      <c r="O221" s="169" t="n">
        <f aca="false">AL18</f>
        <v>0</v>
      </c>
      <c r="P221" s="184" t="n">
        <f aca="false">BG18</f>
        <v>0.404000000000001</v>
      </c>
      <c r="Q221" s="160" t="n">
        <f aca="false">ROUND(O221*1,3)</f>
        <v>0</v>
      </c>
      <c r="R221" s="160" t="n">
        <f aca="false">ROUND(P221*1,3)</f>
        <v>0.404</v>
      </c>
      <c r="S221" s="161" t="str">
        <f aca="false">CONCATENATE($X$2,Q221,",",R221)</f>
        <v>@0,0.404</v>
      </c>
      <c r="T221" s="162"/>
      <c r="U221" s="162"/>
      <c r="V221" s="163" t="n">
        <f aca="false">ROUND(T221*1,3)</f>
        <v>0</v>
      </c>
      <c r="W221" s="163" t="n">
        <f aca="false">ROUND(U221*1,3)</f>
        <v>0</v>
      </c>
      <c r="X221" s="161" t="str">
        <f aca="false">CONCATENATE($X$2,V221,",",W221)</f>
        <v>@0,0</v>
      </c>
      <c r="Y221" s="164"/>
    </row>
    <row r="222" customFormat="false" ht="15" hidden="false" customHeight="false" outlineLevel="0" collapsed="false">
      <c r="A222" s="33"/>
      <c r="B222" s="196"/>
      <c r="C222" s="197"/>
      <c r="D222" s="197"/>
      <c r="E222" s="198"/>
      <c r="F222" s="197"/>
      <c r="G222" s="197"/>
      <c r="H222" s="197"/>
      <c r="I222" s="198"/>
      <c r="J222" s="197"/>
      <c r="K222" s="199"/>
      <c r="L222" s="199"/>
      <c r="M222" s="199"/>
      <c r="N222" s="47"/>
      <c r="O222" s="169" t="n">
        <f aca="false">AL19</f>
        <v>12</v>
      </c>
      <c r="P222" s="184" t="n">
        <f aca="false">BG19</f>
        <v>0.114000000000001</v>
      </c>
      <c r="Q222" s="160" t="n">
        <f aca="false">ROUND(O222*1,3)</f>
        <v>12</v>
      </c>
      <c r="R222" s="160" t="n">
        <f aca="false">ROUND(P222*1,3)</f>
        <v>0.114</v>
      </c>
      <c r="S222" s="161" t="str">
        <f aca="false">CONCATENATE($X$2,Q222,",",R222)</f>
        <v>@12,0.114</v>
      </c>
      <c r="T222" s="162"/>
      <c r="U222" s="162"/>
      <c r="V222" s="163" t="n">
        <f aca="false">ROUND(T222*1,3)</f>
        <v>0</v>
      </c>
      <c r="W222" s="163" t="n">
        <f aca="false">ROUND(U222*1,3)</f>
        <v>0</v>
      </c>
      <c r="X222" s="161" t="str">
        <f aca="false">CONCATENATE($X$2,V222,",",W222)</f>
        <v>@0,0</v>
      </c>
      <c r="Y222" s="164"/>
    </row>
    <row r="223" customFormat="false" ht="15" hidden="false" customHeight="false" outlineLevel="0" collapsed="false">
      <c r="A223" s="33"/>
      <c r="B223" s="196"/>
      <c r="C223" s="197"/>
      <c r="D223" s="197"/>
      <c r="E223" s="198"/>
      <c r="F223" s="197"/>
      <c r="G223" s="197"/>
      <c r="H223" s="197"/>
      <c r="I223" s="198"/>
      <c r="J223" s="197"/>
      <c r="K223" s="199"/>
      <c r="L223" s="199"/>
      <c r="M223" s="199"/>
      <c r="N223" s="47"/>
      <c r="O223" s="169" t="n">
        <f aca="false">AL20</f>
        <v>0</v>
      </c>
      <c r="P223" s="184" t="n">
        <f aca="false">BG20</f>
        <v>-1.174</v>
      </c>
      <c r="Q223" s="160" t="n">
        <f aca="false">ROUND(O223*1,3)</f>
        <v>0</v>
      </c>
      <c r="R223" s="160" t="n">
        <f aca="false">ROUND(P223*1,3)</f>
        <v>-1.174</v>
      </c>
      <c r="S223" s="161" t="str">
        <f aca="false">CONCATENATE($X$2,Q223,",",R223)</f>
        <v>@0,-1.174</v>
      </c>
      <c r="T223" s="162"/>
      <c r="U223" s="162"/>
      <c r="V223" s="163" t="n">
        <f aca="false">ROUND(T223*1,3)</f>
        <v>0</v>
      </c>
      <c r="W223" s="163" t="n">
        <f aca="false">ROUND(U223*1,3)</f>
        <v>0</v>
      </c>
      <c r="X223" s="161" t="str">
        <f aca="false">CONCATENATE($X$2,V223,",",W223)</f>
        <v>@0,0</v>
      </c>
      <c r="Y223" s="164"/>
    </row>
    <row r="224" customFormat="false" ht="15" hidden="false" customHeight="false" outlineLevel="0" collapsed="false">
      <c r="A224" s="33"/>
      <c r="B224" s="196"/>
      <c r="C224" s="197"/>
      <c r="D224" s="197"/>
      <c r="E224" s="198"/>
      <c r="F224" s="197"/>
      <c r="G224" s="197"/>
      <c r="H224" s="197"/>
      <c r="I224" s="198"/>
      <c r="J224" s="197"/>
      <c r="K224" s="199"/>
      <c r="L224" s="199"/>
      <c r="M224" s="199"/>
      <c r="N224" s="47"/>
      <c r="O224" s="169" t="n">
        <f aca="false">AL21</f>
        <v>2</v>
      </c>
      <c r="P224" s="184" t="n">
        <f aca="false">BG21</f>
        <v>0.0190000000000001</v>
      </c>
      <c r="Q224" s="160" t="n">
        <f aca="false">ROUND(O224*1,3)</f>
        <v>2</v>
      </c>
      <c r="R224" s="160" t="n">
        <f aca="false">ROUND(P224*1,3)</f>
        <v>0.019</v>
      </c>
      <c r="S224" s="161" t="str">
        <f aca="false">CONCATENATE($X$2,Q224,",",R224)</f>
        <v>@2,0.019</v>
      </c>
      <c r="T224" s="162"/>
      <c r="U224" s="162"/>
      <c r="V224" s="163" t="n">
        <f aca="false">ROUND(T224*1,3)</f>
        <v>0</v>
      </c>
      <c r="W224" s="163" t="n">
        <f aca="false">ROUND(U224*1,3)</f>
        <v>0</v>
      </c>
      <c r="X224" s="161" t="str">
        <f aca="false">CONCATENATE($X$2,V224,",",W224)</f>
        <v>@0,0</v>
      </c>
      <c r="Y224" s="164"/>
    </row>
    <row r="225" customFormat="false" ht="15" hidden="false" customHeight="false" outlineLevel="0" collapsed="false">
      <c r="A225" s="33"/>
      <c r="B225" s="196"/>
      <c r="C225" s="197"/>
      <c r="D225" s="197"/>
      <c r="E225" s="198"/>
      <c r="F225" s="197"/>
      <c r="G225" s="197"/>
      <c r="H225" s="197"/>
      <c r="I225" s="198"/>
      <c r="J225" s="197"/>
      <c r="K225" s="199"/>
      <c r="L225" s="199"/>
      <c r="M225" s="199"/>
      <c r="N225" s="47"/>
      <c r="O225" s="169" t="n">
        <f aca="false">AL22</f>
        <v>0</v>
      </c>
      <c r="P225" s="184" t="n">
        <f aca="false">BG22</f>
        <v>-0.783</v>
      </c>
      <c r="Q225" s="160" t="n">
        <f aca="false">ROUND(O225*1,3)</f>
        <v>0</v>
      </c>
      <c r="R225" s="160" t="n">
        <f aca="false">ROUND(P225*1,3)</f>
        <v>-0.783</v>
      </c>
      <c r="S225" s="161" t="str">
        <f aca="false">CONCATENATE($X$2,Q225,",",R225)</f>
        <v>@0,-0.783</v>
      </c>
      <c r="T225" s="162"/>
      <c r="U225" s="162"/>
      <c r="V225" s="163" t="n">
        <f aca="false">ROUND(T225*1,3)</f>
        <v>0</v>
      </c>
      <c r="W225" s="163" t="n">
        <f aca="false">ROUND(U225*1,3)</f>
        <v>0</v>
      </c>
      <c r="X225" s="161" t="str">
        <f aca="false">CONCATENATE($X$2,V225,",",W225)</f>
        <v>@0,0</v>
      </c>
      <c r="Y225" s="164"/>
    </row>
    <row r="226" customFormat="false" ht="15" hidden="false" customHeight="false" outlineLevel="0" collapsed="false">
      <c r="A226" s="33"/>
      <c r="B226" s="196"/>
      <c r="C226" s="197"/>
      <c r="D226" s="197"/>
      <c r="E226" s="198"/>
      <c r="F226" s="197"/>
      <c r="G226" s="197"/>
      <c r="H226" s="197"/>
      <c r="I226" s="198"/>
      <c r="J226" s="197"/>
      <c r="K226" s="199"/>
      <c r="L226" s="199"/>
      <c r="M226" s="199"/>
      <c r="N226" s="47"/>
      <c r="O226" s="169" t="n">
        <f aca="false">AL23</f>
        <v>3</v>
      </c>
      <c r="P226" s="184" t="n">
        <f aca="false">BG23</f>
        <v>0.0289999999999999</v>
      </c>
      <c r="Q226" s="160" t="n">
        <f aca="false">ROUND(O226*1,3)</f>
        <v>3</v>
      </c>
      <c r="R226" s="160" t="n">
        <f aca="false">ROUND(P226*1,3)</f>
        <v>0.029</v>
      </c>
      <c r="S226" s="161" t="str">
        <f aca="false">CONCATENATE($X$2,Q226,",",R226)</f>
        <v>@3,0.029</v>
      </c>
      <c r="T226" s="162"/>
      <c r="U226" s="162"/>
      <c r="V226" s="163" t="n">
        <f aca="false">ROUND(T226*1,3)</f>
        <v>0</v>
      </c>
      <c r="W226" s="163" t="n">
        <f aca="false">ROUND(U226*1,3)</f>
        <v>0</v>
      </c>
      <c r="X226" s="161" t="str">
        <f aca="false">CONCATENATE($X$2,V226,",",W226)</f>
        <v>@0,0</v>
      </c>
      <c r="Y226" s="164"/>
    </row>
    <row r="227" customFormat="false" ht="15" hidden="false" customHeight="false" outlineLevel="0" collapsed="false">
      <c r="A227" s="33"/>
      <c r="B227" s="196"/>
      <c r="C227" s="197"/>
      <c r="D227" s="197"/>
      <c r="E227" s="198"/>
      <c r="F227" s="197"/>
      <c r="G227" s="197"/>
      <c r="H227" s="197"/>
      <c r="I227" s="198"/>
      <c r="J227" s="197"/>
      <c r="K227" s="199"/>
      <c r="L227" s="199"/>
      <c r="M227" s="199"/>
      <c r="N227" s="47"/>
      <c r="O227" s="169" t="n">
        <f aca="false">AL24</f>
        <v>0</v>
      </c>
      <c r="P227" s="184" t="n">
        <f aca="false">BG24</f>
        <v>-1.038</v>
      </c>
      <c r="Q227" s="160" t="n">
        <f aca="false">ROUND(O227*1,3)</f>
        <v>0</v>
      </c>
      <c r="R227" s="160" t="n">
        <f aca="false">ROUND(P227*1,3)</f>
        <v>-1.038</v>
      </c>
      <c r="S227" s="161" t="str">
        <f aca="false">CONCATENATE($X$2,Q227,",",R227)</f>
        <v>@0,-1.038</v>
      </c>
      <c r="T227" s="162"/>
      <c r="U227" s="162"/>
      <c r="V227" s="163" t="n">
        <f aca="false">ROUND(T227*1,3)</f>
        <v>0</v>
      </c>
      <c r="W227" s="163" t="n">
        <f aca="false">ROUND(U227*1,3)</f>
        <v>0</v>
      </c>
      <c r="X227" s="161" t="str">
        <f aca="false">CONCATENATE($X$2,V227,",",W227)</f>
        <v>@0,0</v>
      </c>
      <c r="Y227" s="164"/>
    </row>
    <row r="228" customFormat="false" ht="15" hidden="false" customHeight="false" outlineLevel="0" collapsed="false">
      <c r="A228" s="33"/>
      <c r="B228" s="196"/>
      <c r="C228" s="197"/>
      <c r="D228" s="197"/>
      <c r="E228" s="198"/>
      <c r="F228" s="197"/>
      <c r="G228" s="197"/>
      <c r="H228" s="197"/>
      <c r="I228" s="198"/>
      <c r="J228" s="197"/>
      <c r="K228" s="199"/>
      <c r="L228" s="199"/>
      <c r="M228" s="199"/>
      <c r="N228" s="47"/>
      <c r="O228" s="169" t="n">
        <f aca="false">AL25</f>
        <v>3</v>
      </c>
      <c r="P228" s="184" t="n">
        <f aca="false">BG25</f>
        <v>0.0289999999999999</v>
      </c>
      <c r="Q228" s="160" t="n">
        <f aca="false">ROUND(O228*1,3)</f>
        <v>3</v>
      </c>
      <c r="R228" s="160" t="n">
        <f aca="false">ROUND(P228*1,3)</f>
        <v>0.029</v>
      </c>
      <c r="S228" s="161" t="str">
        <f aca="false">CONCATENATE($X$2,Q228,",",R228)</f>
        <v>@3,0.029</v>
      </c>
      <c r="T228" s="162"/>
      <c r="U228" s="162"/>
      <c r="V228" s="163" t="n">
        <f aca="false">ROUND(T228*1,3)</f>
        <v>0</v>
      </c>
      <c r="W228" s="163" t="n">
        <f aca="false">ROUND(U228*1,3)</f>
        <v>0</v>
      </c>
      <c r="X228" s="161" t="str">
        <f aca="false">CONCATENATE($X$2,V228,",",W228)</f>
        <v>@0,0</v>
      </c>
      <c r="Y228" s="164"/>
    </row>
    <row r="229" customFormat="false" ht="15" hidden="false" customHeight="false" outlineLevel="0" collapsed="false">
      <c r="A229" s="33"/>
      <c r="B229" s="196"/>
      <c r="C229" s="197"/>
      <c r="D229" s="197"/>
      <c r="E229" s="198"/>
      <c r="F229" s="197"/>
      <c r="G229" s="197"/>
      <c r="H229" s="197"/>
      <c r="I229" s="198"/>
      <c r="J229" s="197"/>
      <c r="K229" s="199"/>
      <c r="L229" s="199"/>
      <c r="M229" s="199"/>
      <c r="N229" s="47"/>
      <c r="O229" s="169" t="n">
        <f aca="false">AL26</f>
        <v>0</v>
      </c>
      <c r="P229" s="184" t="n">
        <f aca="false">BG26</f>
        <v>-1.213</v>
      </c>
      <c r="Q229" s="160" t="n">
        <f aca="false">ROUND(O229*1,3)</f>
        <v>0</v>
      </c>
      <c r="R229" s="160" t="n">
        <f aca="false">ROUND(P229*1,3)</f>
        <v>-1.213</v>
      </c>
      <c r="S229" s="161" t="str">
        <f aca="false">CONCATENATE($X$2,Q229,",",R229)</f>
        <v>@0,-1.213</v>
      </c>
      <c r="T229" s="162"/>
      <c r="U229" s="162"/>
      <c r="V229" s="163" t="n">
        <f aca="false">ROUND(T229*1,3)</f>
        <v>0</v>
      </c>
      <c r="W229" s="163" t="n">
        <f aca="false">ROUND(U229*1,3)</f>
        <v>0</v>
      </c>
      <c r="X229" s="161" t="str">
        <f aca="false">CONCATENATE($X$2,V229,",",W229)</f>
        <v>@0,0</v>
      </c>
      <c r="Y229" s="164"/>
    </row>
    <row r="230" customFormat="false" ht="15" hidden="false" customHeight="false" outlineLevel="0" collapsed="false">
      <c r="A230" s="33"/>
      <c r="B230" s="196"/>
      <c r="C230" s="197"/>
      <c r="D230" s="197"/>
      <c r="E230" s="198"/>
      <c r="F230" s="197"/>
      <c r="G230" s="197"/>
      <c r="H230" s="197"/>
      <c r="I230" s="198"/>
      <c r="J230" s="197"/>
      <c r="K230" s="199"/>
      <c r="L230" s="199"/>
      <c r="M230" s="199"/>
      <c r="N230" s="47"/>
      <c r="O230" s="169" t="n">
        <f aca="false">AL27</f>
        <v>5</v>
      </c>
      <c r="P230" s="184" t="n">
        <f aca="false">BG27</f>
        <v>0.0490000000000008</v>
      </c>
      <c r="Q230" s="160" t="n">
        <f aca="false">ROUND(O230*1,3)</f>
        <v>5</v>
      </c>
      <c r="R230" s="160" t="n">
        <f aca="false">ROUND(P230*1,3)</f>
        <v>0.049</v>
      </c>
      <c r="S230" s="161" t="str">
        <f aca="false">CONCATENATE($X$2,Q230,",",R230)</f>
        <v>@5,0.049</v>
      </c>
      <c r="T230" s="162"/>
      <c r="U230" s="162"/>
      <c r="V230" s="163" t="n">
        <f aca="false">ROUND(T230*1,3)</f>
        <v>0</v>
      </c>
      <c r="W230" s="163" t="n">
        <f aca="false">ROUND(U230*1,3)</f>
        <v>0</v>
      </c>
      <c r="X230" s="161" t="str">
        <f aca="false">CONCATENATE($X$2,V230,",",W230)</f>
        <v>@0,0</v>
      </c>
      <c r="Y230" s="164"/>
    </row>
    <row r="231" customFormat="false" ht="15" hidden="false" customHeight="false" outlineLevel="0" collapsed="false">
      <c r="A231" s="33"/>
      <c r="B231" s="196"/>
      <c r="C231" s="197"/>
      <c r="D231" s="197"/>
      <c r="E231" s="198"/>
      <c r="F231" s="197"/>
      <c r="G231" s="197"/>
      <c r="H231" s="197"/>
      <c r="I231" s="198"/>
      <c r="J231" s="197"/>
      <c r="K231" s="199"/>
      <c r="L231" s="199"/>
      <c r="M231" s="199"/>
      <c r="N231" s="47"/>
      <c r="O231" s="169" t="n">
        <f aca="false">AL28</f>
        <v>0</v>
      </c>
      <c r="P231" s="184" t="n">
        <f aca="false">BG28</f>
        <v>-0.712000000000001</v>
      </c>
      <c r="Q231" s="160" t="n">
        <f aca="false">ROUND(O231*1,3)</f>
        <v>0</v>
      </c>
      <c r="R231" s="160" t="n">
        <f aca="false">ROUND(P231*1,3)</f>
        <v>-0.712</v>
      </c>
      <c r="S231" s="161" t="str">
        <f aca="false">CONCATENATE($X$2,Q231,",",R231)</f>
        <v>@0,-0.712</v>
      </c>
      <c r="T231" s="162"/>
      <c r="U231" s="162"/>
      <c r="V231" s="163" t="n">
        <f aca="false">ROUND(T231*1,3)</f>
        <v>0</v>
      </c>
      <c r="W231" s="163" t="n">
        <f aca="false">ROUND(U231*1,3)</f>
        <v>0</v>
      </c>
      <c r="X231" s="161" t="str">
        <f aca="false">CONCATENATE($X$2,V231,",",W231)</f>
        <v>@0,0</v>
      </c>
      <c r="Y231" s="164"/>
    </row>
    <row r="232" customFormat="false" ht="15" hidden="false" customHeight="false" outlineLevel="0" collapsed="false">
      <c r="A232" s="33"/>
      <c r="B232" s="196"/>
      <c r="C232" s="197"/>
      <c r="D232" s="197"/>
      <c r="E232" s="198"/>
      <c r="F232" s="197"/>
      <c r="G232" s="197"/>
      <c r="H232" s="197"/>
      <c r="I232" s="198"/>
      <c r="J232" s="197"/>
      <c r="K232" s="199"/>
      <c r="L232" s="199"/>
      <c r="M232" s="199"/>
      <c r="N232" s="47"/>
      <c r="O232" s="169" t="n">
        <f aca="false">AL29</f>
        <v>5.26000000000204</v>
      </c>
      <c r="P232" s="184" t="n">
        <f aca="false">BG29</f>
        <v>0.0520000000000005</v>
      </c>
      <c r="Q232" s="160" t="n">
        <f aca="false">ROUND(O232*1,3)</f>
        <v>5.26</v>
      </c>
      <c r="R232" s="160" t="n">
        <f aca="false">ROUND(P232*1,3)</f>
        <v>0.052</v>
      </c>
      <c r="S232" s="161" t="str">
        <f aca="false">CONCATENATE($X$2,Q232,",",R232)</f>
        <v>@5.26,0.052</v>
      </c>
      <c r="T232" s="162"/>
      <c r="U232" s="162"/>
      <c r="V232" s="163" t="n">
        <f aca="false">ROUND(T232*1,3)</f>
        <v>0</v>
      </c>
      <c r="W232" s="163" t="n">
        <f aca="false">ROUND(U232*1,3)</f>
        <v>0</v>
      </c>
      <c r="X232" s="161" t="str">
        <f aca="false">CONCATENATE($X$2,V232,",",W232)</f>
        <v>@0,0</v>
      </c>
      <c r="Y232" s="164"/>
    </row>
    <row r="233" customFormat="false" ht="15" hidden="false" customHeight="false" outlineLevel="0" collapsed="false">
      <c r="A233" s="33"/>
      <c r="B233" s="196"/>
      <c r="C233" s="197"/>
      <c r="D233" s="197"/>
      <c r="E233" s="198"/>
      <c r="F233" s="197"/>
      <c r="G233" s="197"/>
      <c r="H233" s="197"/>
      <c r="I233" s="198"/>
      <c r="J233" s="197"/>
      <c r="K233" s="199"/>
      <c r="L233" s="199"/>
      <c r="M233" s="199"/>
      <c r="N233" s="47"/>
      <c r="O233" s="169" t="n">
        <f aca="false">AL30</f>
        <v>0</v>
      </c>
      <c r="P233" s="184" t="n">
        <f aca="false">BG30</f>
        <v>-3.374</v>
      </c>
      <c r="Q233" s="160" t="n">
        <f aca="false">ROUND(O233*1,3)</f>
        <v>0</v>
      </c>
      <c r="R233" s="160" t="n">
        <f aca="false">ROUND(P233*1,3)</f>
        <v>-3.374</v>
      </c>
      <c r="S233" s="161" t="str">
        <f aca="false">CONCATENATE($X$2,Q233,",",R233)</f>
        <v>@0,-3.374</v>
      </c>
      <c r="T233" s="162"/>
      <c r="U233" s="162"/>
      <c r="V233" s="163" t="n">
        <f aca="false">ROUND(T233*1,3)</f>
        <v>0</v>
      </c>
      <c r="W233" s="163" t="n">
        <f aca="false">ROUND(U233*1,3)</f>
        <v>0</v>
      </c>
      <c r="X233" s="161" t="str">
        <f aca="false">CONCATENATE($X$2,V233,",",W233)</f>
        <v>@0,0</v>
      </c>
      <c r="Y233" s="164"/>
    </row>
    <row r="234" customFormat="false" ht="15" hidden="false" customHeight="false" outlineLevel="0" collapsed="false">
      <c r="A234" s="33"/>
      <c r="B234" s="196"/>
      <c r="C234" s="197"/>
      <c r="D234" s="197"/>
      <c r="E234" s="198"/>
      <c r="F234" s="197"/>
      <c r="G234" s="197"/>
      <c r="H234" s="197"/>
      <c r="I234" s="198"/>
      <c r="J234" s="197"/>
      <c r="K234" s="199"/>
      <c r="L234" s="199"/>
      <c r="M234" s="199"/>
      <c r="N234" s="47"/>
      <c r="O234" s="169" t="n">
        <f aca="false">AL31</f>
        <v>-41295.26</v>
      </c>
      <c r="P234" s="184" t="n">
        <f aca="false">BG31</f>
        <v>0</v>
      </c>
      <c r="Q234" s="160" t="n">
        <f aca="false">ROUND(O234*1,3)</f>
        <v>-41295.26</v>
      </c>
      <c r="R234" s="160" t="n">
        <f aca="false">ROUND(P234*1,3)</f>
        <v>0</v>
      </c>
      <c r="S234" s="161" t="str">
        <f aca="false">CONCATENATE($X$2,Q234,",",R234)</f>
        <v>@-41295.26,0</v>
      </c>
      <c r="T234" s="162"/>
      <c r="U234" s="162"/>
      <c r="V234" s="163" t="n">
        <f aca="false">ROUND(T234*1,3)</f>
        <v>0</v>
      </c>
      <c r="W234" s="163" t="n">
        <f aca="false">ROUND(U234*1,3)</f>
        <v>0</v>
      </c>
      <c r="X234" s="161" t="str">
        <f aca="false">CONCATENATE($X$2,V234,",",W234)</f>
        <v>@0,0</v>
      </c>
      <c r="Y234" s="164"/>
    </row>
    <row r="235" customFormat="false" ht="15" hidden="false" customHeight="false" outlineLevel="0" collapsed="false">
      <c r="A235" s="33"/>
      <c r="B235" s="196"/>
      <c r="C235" s="197"/>
      <c r="D235" s="197"/>
      <c r="E235" s="198"/>
      <c r="F235" s="197"/>
      <c r="G235" s="197"/>
      <c r="H235" s="197"/>
      <c r="I235" s="198"/>
      <c r="J235" s="197"/>
      <c r="K235" s="199"/>
      <c r="L235" s="199"/>
      <c r="M235" s="199"/>
      <c r="N235" s="47"/>
      <c r="O235" s="169" t="n">
        <f aca="false">AL32</f>
        <v>0</v>
      </c>
      <c r="P235" s="184" t="n">
        <f aca="false">BG32</f>
        <v>0</v>
      </c>
      <c r="Q235" s="160" t="n">
        <f aca="false">ROUND(O235*1,3)</f>
        <v>0</v>
      </c>
      <c r="R235" s="160" t="n">
        <f aca="false">ROUND(P235*1,3)</f>
        <v>0</v>
      </c>
      <c r="S235" s="161" t="str">
        <f aca="false">CONCATENATE($X$2,Q235,",",R235)</f>
        <v>@0,0</v>
      </c>
      <c r="T235" s="162"/>
      <c r="U235" s="162"/>
      <c r="V235" s="163" t="n">
        <f aca="false">ROUND(T235*1,3)</f>
        <v>0</v>
      </c>
      <c r="W235" s="163" t="n">
        <f aca="false">ROUND(U235*1,3)</f>
        <v>0</v>
      </c>
      <c r="X235" s="161" t="str">
        <f aca="false">CONCATENATE($X$2,V235,",",W235)</f>
        <v>@0,0</v>
      </c>
      <c r="Y235" s="164"/>
    </row>
    <row r="236" customFormat="false" ht="15" hidden="false" customHeight="false" outlineLevel="0" collapsed="false">
      <c r="A236" s="33"/>
      <c r="B236" s="196"/>
      <c r="C236" s="197"/>
      <c r="D236" s="197"/>
      <c r="E236" s="198"/>
      <c r="F236" s="197"/>
      <c r="G236" s="197"/>
      <c r="H236" s="197"/>
      <c r="I236" s="198"/>
      <c r="J236" s="197"/>
      <c r="K236" s="199"/>
      <c r="L236" s="199"/>
      <c r="M236" s="199"/>
      <c r="N236" s="47"/>
      <c r="O236" s="169" t="n">
        <f aca="false">AL33</f>
        <v>0</v>
      </c>
      <c r="P236" s="184" t="n">
        <f aca="false">BG33</f>
        <v>0</v>
      </c>
      <c r="Q236" s="160" t="n">
        <f aca="false">ROUND(O236*1,3)</f>
        <v>0</v>
      </c>
      <c r="R236" s="160" t="n">
        <f aca="false">ROUND(P236*1,3)</f>
        <v>0</v>
      </c>
      <c r="S236" s="161" t="str">
        <f aca="false">CONCATENATE($X$2,Q236,",",R236)</f>
        <v>@0,0</v>
      </c>
      <c r="T236" s="162"/>
      <c r="U236" s="162"/>
      <c r="V236" s="163" t="n">
        <f aca="false">ROUND(T236*1,3)</f>
        <v>0</v>
      </c>
      <c r="W236" s="163" t="n">
        <f aca="false">ROUND(U236*1,3)</f>
        <v>0</v>
      </c>
      <c r="X236" s="161" t="str">
        <f aca="false">CONCATENATE($X$2,V236,",",W236)</f>
        <v>@0,0</v>
      </c>
      <c r="Y236" s="164"/>
    </row>
    <row r="237" customFormat="false" ht="15" hidden="false" customHeight="false" outlineLevel="0" collapsed="false">
      <c r="A237" s="33"/>
      <c r="B237" s="196"/>
      <c r="C237" s="197"/>
      <c r="D237" s="197"/>
      <c r="E237" s="198"/>
      <c r="F237" s="197"/>
      <c r="G237" s="197"/>
      <c r="H237" s="197"/>
      <c r="I237" s="198"/>
      <c r="J237" s="197"/>
      <c r="K237" s="199"/>
      <c r="L237" s="199"/>
      <c r="M237" s="199"/>
      <c r="N237" s="47"/>
      <c r="O237" s="169" t="n">
        <f aca="false">AL34</f>
        <v>0</v>
      </c>
      <c r="P237" s="184" t="n">
        <f aca="false">BG34</f>
        <v>0</v>
      </c>
      <c r="Q237" s="160" t="n">
        <f aca="false">ROUND(O237*1,3)</f>
        <v>0</v>
      </c>
      <c r="R237" s="160" t="n">
        <f aca="false">ROUND(P237*1,3)</f>
        <v>0</v>
      </c>
      <c r="S237" s="161" t="str">
        <f aca="false">CONCATENATE($X$2,Q237,",",R237)</f>
        <v>@0,0</v>
      </c>
      <c r="T237" s="162"/>
      <c r="U237" s="162"/>
      <c r="V237" s="163" t="n">
        <f aca="false">ROUND(T237*1,3)</f>
        <v>0</v>
      </c>
      <c r="W237" s="163" t="n">
        <f aca="false">ROUND(U237*1,3)</f>
        <v>0</v>
      </c>
      <c r="X237" s="161" t="str">
        <f aca="false">CONCATENATE($X$2,V237,",",W237)</f>
        <v>@0,0</v>
      </c>
      <c r="Y237" s="164"/>
    </row>
    <row r="238" customFormat="false" ht="15" hidden="false" customHeight="false" outlineLevel="0" collapsed="false">
      <c r="A238" s="33"/>
      <c r="B238" s="196"/>
      <c r="C238" s="197"/>
      <c r="D238" s="197"/>
      <c r="E238" s="198"/>
      <c r="F238" s="197"/>
      <c r="G238" s="197"/>
      <c r="H238" s="197"/>
      <c r="I238" s="198"/>
      <c r="J238" s="197"/>
      <c r="K238" s="199"/>
      <c r="L238" s="199"/>
      <c r="M238" s="199"/>
      <c r="N238" s="47"/>
      <c r="O238" s="169" t="n">
        <f aca="false">AL35</f>
        <v>0</v>
      </c>
      <c r="P238" s="184" t="n">
        <f aca="false">BG35</f>
        <v>0</v>
      </c>
      <c r="Q238" s="160" t="n">
        <f aca="false">ROUND(O238*1,3)</f>
        <v>0</v>
      </c>
      <c r="R238" s="160" t="n">
        <f aca="false">ROUND(P238*1,3)</f>
        <v>0</v>
      </c>
      <c r="S238" s="161" t="str">
        <f aca="false">CONCATENATE($X$2,Q238,",",R238)</f>
        <v>@0,0</v>
      </c>
      <c r="T238" s="162"/>
      <c r="U238" s="162"/>
      <c r="V238" s="163" t="n">
        <f aca="false">ROUND(T238*1,3)</f>
        <v>0</v>
      </c>
      <c r="W238" s="163" t="n">
        <f aca="false">ROUND(U238*1,3)</f>
        <v>0</v>
      </c>
      <c r="X238" s="161" t="str">
        <f aca="false">CONCATENATE($X$2,V238,",",W238)</f>
        <v>@0,0</v>
      </c>
      <c r="Y238" s="164"/>
    </row>
    <row r="239" customFormat="false" ht="15" hidden="false" customHeight="false" outlineLevel="0" collapsed="false">
      <c r="A239" s="33"/>
      <c r="B239" s="196"/>
      <c r="C239" s="197"/>
      <c r="D239" s="197"/>
      <c r="E239" s="198"/>
      <c r="F239" s="197"/>
      <c r="G239" s="197"/>
      <c r="H239" s="197"/>
      <c r="I239" s="198"/>
      <c r="J239" s="197"/>
      <c r="K239" s="199"/>
      <c r="L239" s="199"/>
      <c r="M239" s="199"/>
      <c r="N239" s="47"/>
      <c r="O239" s="169" t="n">
        <f aca="false">AL36</f>
        <v>0</v>
      </c>
      <c r="P239" s="184" t="n">
        <f aca="false">BG36</f>
        <v>0</v>
      </c>
      <c r="Q239" s="160" t="n">
        <f aca="false">ROUND(O239*1,3)</f>
        <v>0</v>
      </c>
      <c r="R239" s="160" t="n">
        <f aca="false">ROUND(P239*1,3)</f>
        <v>0</v>
      </c>
      <c r="S239" s="161" t="str">
        <f aca="false">CONCATENATE($X$2,Q239,",",R239)</f>
        <v>@0,0</v>
      </c>
      <c r="T239" s="162"/>
      <c r="U239" s="162"/>
      <c r="V239" s="163" t="n">
        <f aca="false">ROUND(T239*1,3)</f>
        <v>0</v>
      </c>
      <c r="W239" s="163" t="n">
        <f aca="false">ROUND(U239*1,3)</f>
        <v>0</v>
      </c>
      <c r="X239" s="161" t="str">
        <f aca="false">CONCATENATE($X$2,V239,",",W239)</f>
        <v>@0,0</v>
      </c>
      <c r="Y239" s="164"/>
    </row>
    <row r="240" customFormat="false" ht="15" hidden="false" customHeight="false" outlineLevel="0" collapsed="false">
      <c r="A240" s="33"/>
      <c r="B240" s="196"/>
      <c r="C240" s="197"/>
      <c r="D240" s="197"/>
      <c r="E240" s="198"/>
      <c r="F240" s="197"/>
      <c r="G240" s="197"/>
      <c r="H240" s="197"/>
      <c r="I240" s="198"/>
      <c r="J240" s="197"/>
      <c r="K240" s="199"/>
      <c r="L240" s="199"/>
      <c r="M240" s="199"/>
      <c r="N240" s="47"/>
      <c r="O240" s="169" t="n">
        <f aca="false">AL37</f>
        <v>0</v>
      </c>
      <c r="P240" s="184" t="n">
        <f aca="false">BG37</f>
        <v>0</v>
      </c>
      <c r="Q240" s="160" t="n">
        <f aca="false">ROUND(O240*1,3)</f>
        <v>0</v>
      </c>
      <c r="R240" s="160" t="n">
        <f aca="false">ROUND(P240*1,3)</f>
        <v>0</v>
      </c>
      <c r="S240" s="161" t="str">
        <f aca="false">CONCATENATE($X$2,Q240,",",R240)</f>
        <v>@0,0</v>
      </c>
      <c r="T240" s="162"/>
      <c r="U240" s="162"/>
      <c r="V240" s="163" t="n">
        <f aca="false">ROUND(T240*1,3)</f>
        <v>0</v>
      </c>
      <c r="W240" s="163" t="n">
        <f aca="false">ROUND(U240*1,3)</f>
        <v>0</v>
      </c>
      <c r="X240" s="161" t="str">
        <f aca="false">CONCATENATE($X$2,V240,",",W240)</f>
        <v>@0,0</v>
      </c>
      <c r="Y240" s="164"/>
    </row>
    <row r="241" customFormat="false" ht="15" hidden="false" customHeight="false" outlineLevel="0" collapsed="false">
      <c r="A241" s="33"/>
      <c r="B241" s="196"/>
      <c r="C241" s="197"/>
      <c r="D241" s="197"/>
      <c r="E241" s="198"/>
      <c r="F241" s="197"/>
      <c r="G241" s="197"/>
      <c r="H241" s="197"/>
      <c r="I241" s="198"/>
      <c r="J241" s="197"/>
      <c r="K241" s="199"/>
      <c r="L241" s="199"/>
      <c r="M241" s="199"/>
      <c r="N241" s="47"/>
      <c r="O241" s="169" t="n">
        <f aca="false">AL38</f>
        <v>0</v>
      </c>
      <c r="P241" s="184" t="n">
        <f aca="false">BG38</f>
        <v>0</v>
      </c>
      <c r="Q241" s="160" t="n">
        <f aca="false">ROUND(O241*1,3)</f>
        <v>0</v>
      </c>
      <c r="R241" s="160" t="n">
        <f aca="false">ROUND(P241*1,3)</f>
        <v>0</v>
      </c>
      <c r="S241" s="161" t="str">
        <f aca="false">CONCATENATE($X$2,Q241,",",R241)</f>
        <v>@0,0</v>
      </c>
      <c r="T241" s="162"/>
      <c r="U241" s="162"/>
      <c r="V241" s="163" t="n">
        <f aca="false">ROUND(T241*1,3)</f>
        <v>0</v>
      </c>
      <c r="W241" s="163" t="n">
        <f aca="false">ROUND(U241*1,3)</f>
        <v>0</v>
      </c>
      <c r="X241" s="161" t="str">
        <f aca="false">CONCATENATE($X$2,V241,",",W241)</f>
        <v>@0,0</v>
      </c>
      <c r="Y241" s="164"/>
    </row>
    <row r="242" customFormat="false" ht="15" hidden="false" customHeight="false" outlineLevel="0" collapsed="false">
      <c r="A242" s="33"/>
      <c r="B242" s="196"/>
      <c r="C242" s="197"/>
      <c r="D242" s="197"/>
      <c r="E242" s="198"/>
      <c r="F242" s="197"/>
      <c r="G242" s="197"/>
      <c r="H242" s="197"/>
      <c r="I242" s="198"/>
      <c r="J242" s="197"/>
      <c r="K242" s="199"/>
      <c r="L242" s="199"/>
      <c r="M242" s="199"/>
      <c r="N242" s="47"/>
      <c r="O242" s="169" t="n">
        <f aca="false">AL39</f>
        <v>0</v>
      </c>
      <c r="P242" s="184" t="n">
        <f aca="false">BG39</f>
        <v>0</v>
      </c>
      <c r="Q242" s="160" t="n">
        <f aca="false">ROUND(O242*1,3)</f>
        <v>0</v>
      </c>
      <c r="R242" s="160" t="n">
        <f aca="false">ROUND(P242*1,3)</f>
        <v>0</v>
      </c>
      <c r="S242" s="161" t="str">
        <f aca="false">CONCATENATE($X$2,Q242,",",R242)</f>
        <v>@0,0</v>
      </c>
      <c r="T242" s="162"/>
      <c r="U242" s="162"/>
      <c r="V242" s="163" t="n">
        <f aca="false">ROUND(T242*1,3)</f>
        <v>0</v>
      </c>
      <c r="W242" s="163" t="n">
        <f aca="false">ROUND(U242*1,3)</f>
        <v>0</v>
      </c>
      <c r="X242" s="161" t="str">
        <f aca="false">CONCATENATE($X$2,V242,",",W242)</f>
        <v>@0,0</v>
      </c>
      <c r="Y242" s="164"/>
    </row>
    <row r="243" customFormat="false" ht="15" hidden="false" customHeight="false" outlineLevel="0" collapsed="false">
      <c r="A243" s="33"/>
      <c r="B243" s="196"/>
      <c r="C243" s="197"/>
      <c r="D243" s="197"/>
      <c r="E243" s="198"/>
      <c r="F243" s="197"/>
      <c r="G243" s="197"/>
      <c r="H243" s="197"/>
      <c r="I243" s="198"/>
      <c r="J243" s="197"/>
      <c r="K243" s="199"/>
      <c r="L243" s="199"/>
      <c r="M243" s="199"/>
      <c r="N243" s="47"/>
      <c r="O243" s="169" t="n">
        <f aca="false">AL40</f>
        <v>0</v>
      </c>
      <c r="P243" s="184" t="n">
        <f aca="false">BG40</f>
        <v>0</v>
      </c>
      <c r="Q243" s="160" t="n">
        <f aca="false">ROUND(O243*1,3)</f>
        <v>0</v>
      </c>
      <c r="R243" s="160" t="n">
        <f aca="false">ROUND(P243*1,3)</f>
        <v>0</v>
      </c>
      <c r="S243" s="161" t="str">
        <f aca="false">CONCATENATE($X$2,Q243,",",R243)</f>
        <v>@0,0</v>
      </c>
      <c r="T243" s="162"/>
      <c r="U243" s="162"/>
      <c r="V243" s="163" t="n">
        <f aca="false">ROUND(T243*1,3)</f>
        <v>0</v>
      </c>
      <c r="W243" s="163" t="n">
        <f aca="false">ROUND(U243*1,3)</f>
        <v>0</v>
      </c>
      <c r="X243" s="161" t="str">
        <f aca="false">CONCATENATE($X$2,V243,",",W243)</f>
        <v>@0,0</v>
      </c>
      <c r="Y243" s="164"/>
    </row>
    <row r="244" customFormat="false" ht="15" hidden="false" customHeight="false" outlineLevel="0" collapsed="false">
      <c r="A244" s="33"/>
      <c r="B244" s="196"/>
      <c r="C244" s="197"/>
      <c r="D244" s="197"/>
      <c r="E244" s="198"/>
      <c r="F244" s="197"/>
      <c r="G244" s="197"/>
      <c r="H244" s="197"/>
      <c r="I244" s="198"/>
      <c r="J244" s="197"/>
      <c r="K244" s="199"/>
      <c r="L244" s="199"/>
      <c r="M244" s="199"/>
      <c r="N244" s="47"/>
      <c r="O244" s="169" t="n">
        <f aca="false">AL41</f>
        <v>0</v>
      </c>
      <c r="P244" s="184" t="n">
        <f aca="false">BG41</f>
        <v>0</v>
      </c>
      <c r="Q244" s="160" t="n">
        <f aca="false">ROUND(O244*1,3)</f>
        <v>0</v>
      </c>
      <c r="R244" s="160" t="n">
        <f aca="false">ROUND(P244*1,3)</f>
        <v>0</v>
      </c>
      <c r="S244" s="161" t="str">
        <f aca="false">CONCATENATE($X$2,Q244,",",R244)</f>
        <v>@0,0</v>
      </c>
      <c r="T244" s="162"/>
      <c r="U244" s="162"/>
      <c r="V244" s="163" t="n">
        <f aca="false">ROUND(T244*1,3)</f>
        <v>0</v>
      </c>
      <c r="W244" s="163" t="n">
        <f aca="false">ROUND(U244*1,3)</f>
        <v>0</v>
      </c>
      <c r="X244" s="161" t="str">
        <f aca="false">CONCATENATE($X$2,V244,",",W244)</f>
        <v>@0,0</v>
      </c>
      <c r="Y244" s="164"/>
    </row>
    <row r="245" customFormat="false" ht="15" hidden="false" customHeight="false" outlineLevel="0" collapsed="false">
      <c r="A245" s="33"/>
      <c r="B245" s="196"/>
      <c r="C245" s="197"/>
      <c r="D245" s="197"/>
      <c r="E245" s="198"/>
      <c r="F245" s="197"/>
      <c r="G245" s="197"/>
      <c r="H245" s="197"/>
      <c r="I245" s="198"/>
      <c r="J245" s="197"/>
      <c r="K245" s="199"/>
      <c r="L245" s="199"/>
      <c r="M245" s="199"/>
      <c r="N245" s="47"/>
      <c r="O245" s="185" t="n">
        <v>10</v>
      </c>
      <c r="P245" s="182" t="n">
        <v>10</v>
      </c>
      <c r="Q245" s="160" t="n">
        <f aca="false">ROUND(O245*1,3)</f>
        <v>10</v>
      </c>
      <c r="R245" s="160" t="n">
        <f aca="false">ROUND(P245*1,3)</f>
        <v>10</v>
      </c>
      <c r="S245" s="183" t="str">
        <f aca="false">CONCATENATE($X$2,Q245,",",R245)</f>
        <v>@10,10</v>
      </c>
      <c r="T245" s="162"/>
      <c r="U245" s="162"/>
      <c r="V245" s="163" t="n">
        <f aca="false">ROUND(T245*1,3)</f>
        <v>0</v>
      </c>
      <c r="W245" s="163" t="n">
        <f aca="false">ROUND(U245*1,3)</f>
        <v>0</v>
      </c>
      <c r="X245" s="161" t="str">
        <f aca="false">CONCATENATE($X$2,V245,",",W245)</f>
        <v>@0,0</v>
      </c>
      <c r="Y245" s="164"/>
    </row>
    <row r="246" customFormat="false" ht="15" hidden="false" customHeight="false" outlineLevel="0" collapsed="false">
      <c r="A246" s="33"/>
      <c r="B246" s="196"/>
      <c r="C246" s="197"/>
      <c r="D246" s="197"/>
      <c r="E246" s="198"/>
      <c r="F246" s="197"/>
      <c r="G246" s="197"/>
      <c r="H246" s="197"/>
      <c r="I246" s="198"/>
      <c r="J246" s="197"/>
      <c r="K246" s="199"/>
      <c r="L246" s="199"/>
      <c r="M246" s="199"/>
      <c r="N246" s="47"/>
      <c r="O246" s="185" t="n">
        <v>10</v>
      </c>
      <c r="P246" s="182" t="n">
        <v>-10</v>
      </c>
      <c r="Q246" s="160" t="n">
        <f aca="false">ROUND(O246*1,3)</f>
        <v>10</v>
      </c>
      <c r="R246" s="160" t="n">
        <f aca="false">ROUND(P246*1,3)</f>
        <v>-10</v>
      </c>
      <c r="S246" s="183" t="str">
        <f aca="false">CONCATENATE($X$2,Q246,",",R246)</f>
        <v>@10,-10</v>
      </c>
      <c r="T246" s="162"/>
      <c r="U246" s="162"/>
      <c r="V246" s="163" t="n">
        <f aca="false">ROUND(T246*1,3)</f>
        <v>0</v>
      </c>
      <c r="W246" s="163" t="n">
        <f aca="false">ROUND(U246*1,3)</f>
        <v>0</v>
      </c>
      <c r="X246" s="161" t="str">
        <f aca="false">CONCATENATE($X$2,V246,",",W246)</f>
        <v>@0,0</v>
      </c>
      <c r="Y246" s="164"/>
    </row>
    <row r="247" customFormat="false" ht="15" hidden="false" customHeight="false" outlineLevel="0" collapsed="false">
      <c r="A247" s="33"/>
      <c r="B247" s="196"/>
      <c r="C247" s="197"/>
      <c r="D247" s="197"/>
      <c r="E247" s="198"/>
      <c r="F247" s="197"/>
      <c r="G247" s="197"/>
      <c r="H247" s="197"/>
      <c r="I247" s="198"/>
      <c r="J247" s="197"/>
      <c r="K247" s="199"/>
      <c r="L247" s="199"/>
      <c r="M247" s="199"/>
      <c r="N247" s="172" t="n">
        <v>8</v>
      </c>
      <c r="O247" s="169" t="n">
        <f aca="false">AL4</f>
        <v>0</v>
      </c>
      <c r="P247" s="184" t="n">
        <f aca="false">AX4</f>
        <v>0.558</v>
      </c>
      <c r="Q247" s="160" t="n">
        <f aca="false">ROUND(O247*1,3)</f>
        <v>0</v>
      </c>
      <c r="R247" s="160" t="n">
        <f aca="false">ROUND(P247*1,3)</f>
        <v>0.558</v>
      </c>
      <c r="S247" s="161" t="str">
        <f aca="false">CONCATENATE($X$2,Q247,",",R247)</f>
        <v>@0,0.558</v>
      </c>
      <c r="T247" s="162"/>
      <c r="U247" s="162"/>
      <c r="V247" s="163" t="n">
        <f aca="false">ROUND(T247*1,3)</f>
        <v>0</v>
      </c>
      <c r="W247" s="163" t="n">
        <f aca="false">ROUND(U247*1,3)</f>
        <v>0</v>
      </c>
      <c r="X247" s="161" t="str">
        <f aca="false">CONCATENATE($X$2,V247,",",W247)</f>
        <v>@0,0</v>
      </c>
      <c r="Y247" s="164"/>
    </row>
    <row r="248" customFormat="false" ht="15" hidden="false" customHeight="false" outlineLevel="0" collapsed="false">
      <c r="A248" s="33"/>
      <c r="B248" s="196"/>
      <c r="C248" s="197"/>
      <c r="D248" s="197"/>
      <c r="E248" s="198"/>
      <c r="F248" s="197"/>
      <c r="G248" s="197"/>
      <c r="H248" s="197"/>
      <c r="I248" s="198"/>
      <c r="J248" s="197"/>
      <c r="K248" s="199"/>
      <c r="L248" s="199"/>
      <c r="M248" s="199"/>
      <c r="N248" s="47"/>
      <c r="O248" s="169" t="n">
        <f aca="false">AL5</f>
        <v>4</v>
      </c>
      <c r="P248" s="184" t="n">
        <f aca="false">AX5</f>
        <v>0.0379999999999999</v>
      </c>
      <c r="Q248" s="160" t="n">
        <f aca="false">ROUND(O248*1,3)</f>
        <v>4</v>
      </c>
      <c r="R248" s="160" t="n">
        <f aca="false">ROUND(P248*1,3)</f>
        <v>0.038</v>
      </c>
      <c r="S248" s="161" t="str">
        <f aca="false">CONCATENATE($X$2,Q248,",",R248)</f>
        <v>@4,0.038</v>
      </c>
      <c r="T248" s="162"/>
      <c r="U248" s="162"/>
      <c r="V248" s="163" t="n">
        <f aca="false">ROUND(T248*1,3)</f>
        <v>0</v>
      </c>
      <c r="W248" s="163" t="n">
        <f aca="false">ROUND(U248*1,3)</f>
        <v>0</v>
      </c>
      <c r="X248" s="161" t="str">
        <f aca="false">CONCATENATE($X$2,V248,",",W248)</f>
        <v>@0,0</v>
      </c>
      <c r="Y248" s="164"/>
    </row>
    <row r="249" customFormat="false" ht="15" hidden="false" customHeight="false" outlineLevel="0" collapsed="false">
      <c r="A249" s="33"/>
      <c r="B249" s="196"/>
      <c r="C249" s="197"/>
      <c r="D249" s="197"/>
      <c r="E249" s="198"/>
      <c r="F249" s="197"/>
      <c r="G249" s="197"/>
      <c r="H249" s="197"/>
      <c r="I249" s="198"/>
      <c r="J249" s="197"/>
      <c r="K249" s="199"/>
      <c r="L249" s="199"/>
      <c r="M249" s="199"/>
      <c r="N249" s="47"/>
      <c r="O249" s="169" t="n">
        <f aca="false">AL6</f>
        <v>0</v>
      </c>
      <c r="P249" s="184" t="n">
        <f aca="false">AX6</f>
        <v>0.523</v>
      </c>
      <c r="Q249" s="160" t="n">
        <f aca="false">ROUND(O249*1,3)</f>
        <v>0</v>
      </c>
      <c r="R249" s="160" t="n">
        <f aca="false">ROUND(P249*1,3)</f>
        <v>0.523</v>
      </c>
      <c r="S249" s="161" t="str">
        <f aca="false">CONCATENATE($X$2,Q249,",",R249)</f>
        <v>@0,0.523</v>
      </c>
      <c r="T249" s="162"/>
      <c r="U249" s="162"/>
      <c r="V249" s="163" t="n">
        <f aca="false">ROUND(T249*1,3)</f>
        <v>0</v>
      </c>
      <c r="W249" s="163" t="n">
        <f aca="false">ROUND(U249*1,3)</f>
        <v>0</v>
      </c>
      <c r="X249" s="161" t="str">
        <f aca="false">CONCATENATE($X$2,V249,",",W249)</f>
        <v>@0,0</v>
      </c>
      <c r="Y249" s="164"/>
    </row>
    <row r="250" customFormat="false" ht="15" hidden="false" customHeight="false" outlineLevel="0" collapsed="false">
      <c r="A250" s="33"/>
      <c r="B250" s="196"/>
      <c r="C250" s="197"/>
      <c r="D250" s="197"/>
      <c r="E250" s="198"/>
      <c r="F250" s="197"/>
      <c r="G250" s="197"/>
      <c r="H250" s="197"/>
      <c r="I250" s="198"/>
      <c r="J250" s="197"/>
      <c r="K250" s="199"/>
      <c r="L250" s="199"/>
      <c r="M250" s="199"/>
      <c r="N250" s="47"/>
      <c r="O250" s="169" t="n">
        <f aca="false">AL7</f>
        <v>3.5</v>
      </c>
      <c r="P250" s="184" t="n">
        <f aca="false">AX7</f>
        <v>0.0329999999999999</v>
      </c>
      <c r="Q250" s="160" t="n">
        <f aca="false">ROUND(O250*1,3)</f>
        <v>3.5</v>
      </c>
      <c r="R250" s="160" t="n">
        <f aca="false">ROUND(P250*1,3)</f>
        <v>0.033</v>
      </c>
      <c r="S250" s="161" t="str">
        <f aca="false">CONCATENATE($X$2,Q250,",",R250)</f>
        <v>@3.5,0.033</v>
      </c>
      <c r="T250" s="162"/>
      <c r="U250" s="162"/>
      <c r="V250" s="163" t="n">
        <f aca="false">ROUND(T250*1,3)</f>
        <v>0</v>
      </c>
      <c r="W250" s="163" t="n">
        <f aca="false">ROUND(U250*1,3)</f>
        <v>0</v>
      </c>
      <c r="X250" s="161" t="str">
        <f aca="false">CONCATENATE($X$2,V250,",",W250)</f>
        <v>@0,0</v>
      </c>
      <c r="Y250" s="164"/>
    </row>
    <row r="251" customFormat="false" ht="15" hidden="false" customHeight="false" outlineLevel="0" collapsed="false">
      <c r="A251" s="33"/>
      <c r="B251" s="196"/>
      <c r="C251" s="197"/>
      <c r="D251" s="197"/>
      <c r="E251" s="198"/>
      <c r="F251" s="197"/>
      <c r="G251" s="197"/>
      <c r="H251" s="197"/>
      <c r="I251" s="198"/>
      <c r="J251" s="197"/>
      <c r="K251" s="199"/>
      <c r="L251" s="199"/>
      <c r="M251" s="199"/>
      <c r="N251" s="47"/>
      <c r="O251" s="169" t="n">
        <f aca="false">AL8</f>
        <v>0</v>
      </c>
      <c r="P251" s="184" t="n">
        <f aca="false">AX8</f>
        <v>0.835</v>
      </c>
      <c r="Q251" s="160" t="n">
        <f aca="false">ROUND(O251*1,3)</f>
        <v>0</v>
      </c>
      <c r="R251" s="160" t="n">
        <f aca="false">ROUND(P251*1,3)</f>
        <v>0.835</v>
      </c>
      <c r="S251" s="161" t="str">
        <f aca="false">CONCATENATE($X$2,Q251,",",R251)</f>
        <v>@0,0.835</v>
      </c>
      <c r="T251" s="162"/>
      <c r="U251" s="162"/>
      <c r="V251" s="163" t="n">
        <f aca="false">ROUND(T251*1,3)</f>
        <v>0</v>
      </c>
      <c r="W251" s="163" t="n">
        <f aca="false">ROUND(U251*1,3)</f>
        <v>0</v>
      </c>
      <c r="X251" s="161" t="str">
        <f aca="false">CONCATENATE($X$2,V251,",",W251)</f>
        <v>@0,0</v>
      </c>
      <c r="Y251" s="164"/>
    </row>
    <row r="252" customFormat="false" ht="15" hidden="false" customHeight="false" outlineLevel="0" collapsed="false">
      <c r="A252" s="33"/>
      <c r="B252" s="196"/>
      <c r="C252" s="197"/>
      <c r="D252" s="197"/>
      <c r="E252" s="198"/>
      <c r="F252" s="197"/>
      <c r="G252" s="197"/>
      <c r="H252" s="197"/>
      <c r="I252" s="198"/>
      <c r="J252" s="197"/>
      <c r="K252" s="199"/>
      <c r="L252" s="199"/>
      <c r="M252" s="199"/>
      <c r="N252" s="47"/>
      <c r="O252" s="169" t="n">
        <f aca="false">AL9</f>
        <v>5</v>
      </c>
      <c r="P252" s="184" t="n">
        <f aca="false">AX9</f>
        <v>0.0469999999999997</v>
      </c>
      <c r="Q252" s="160" t="n">
        <f aca="false">ROUND(O252*1,3)</f>
        <v>5</v>
      </c>
      <c r="R252" s="160" t="n">
        <f aca="false">ROUND(P252*1,3)</f>
        <v>0.047</v>
      </c>
      <c r="S252" s="161" t="str">
        <f aca="false">CONCATENATE($X$2,Q252,",",R252)</f>
        <v>@5,0.047</v>
      </c>
      <c r="T252" s="162"/>
      <c r="U252" s="162"/>
      <c r="V252" s="163" t="n">
        <f aca="false">ROUND(T252*1,3)</f>
        <v>0</v>
      </c>
      <c r="W252" s="163" t="n">
        <f aca="false">ROUND(U252*1,3)</f>
        <v>0</v>
      </c>
      <c r="X252" s="161" t="str">
        <f aca="false">CONCATENATE($X$2,V252,",",W252)</f>
        <v>@0,0</v>
      </c>
      <c r="Y252" s="164"/>
    </row>
    <row r="253" customFormat="false" ht="15" hidden="false" customHeight="false" outlineLevel="0" collapsed="false">
      <c r="A253" s="33"/>
      <c r="B253" s="196"/>
      <c r="C253" s="197"/>
      <c r="D253" s="197"/>
      <c r="E253" s="198"/>
      <c r="F253" s="197"/>
      <c r="G253" s="197"/>
      <c r="H253" s="197"/>
      <c r="I253" s="198"/>
      <c r="J253" s="197"/>
      <c r="K253" s="199"/>
      <c r="L253" s="199"/>
      <c r="M253" s="199"/>
      <c r="N253" s="47"/>
      <c r="O253" s="169" t="n">
        <f aca="false">AL10</f>
        <v>0</v>
      </c>
      <c r="P253" s="184" t="n">
        <f aca="false">AX10</f>
        <v>0.999</v>
      </c>
      <c r="Q253" s="160" t="n">
        <f aca="false">ROUND(O253*1,3)</f>
        <v>0</v>
      </c>
      <c r="R253" s="160" t="n">
        <f aca="false">ROUND(P253*1,3)</f>
        <v>0.999</v>
      </c>
      <c r="S253" s="161" t="str">
        <f aca="false">CONCATENATE($X$2,Q253,",",R253)</f>
        <v>@0,0.999</v>
      </c>
      <c r="T253" s="162"/>
      <c r="U253" s="162"/>
      <c r="V253" s="163" t="n">
        <f aca="false">ROUND(T253*1,3)</f>
        <v>0</v>
      </c>
      <c r="W253" s="163" t="n">
        <f aca="false">ROUND(U253*1,3)</f>
        <v>0</v>
      </c>
      <c r="X253" s="161" t="str">
        <f aca="false">CONCATENATE($X$2,V253,",",W253)</f>
        <v>@0,0</v>
      </c>
      <c r="Y253" s="164"/>
    </row>
    <row r="254" customFormat="false" ht="15" hidden="false" customHeight="false" outlineLevel="0" collapsed="false">
      <c r="A254" s="33"/>
      <c r="B254" s="196"/>
      <c r="C254" s="197"/>
      <c r="D254" s="197"/>
      <c r="E254" s="198"/>
      <c r="F254" s="197"/>
      <c r="G254" s="197"/>
      <c r="H254" s="197"/>
      <c r="I254" s="198"/>
      <c r="J254" s="197"/>
      <c r="K254" s="199"/>
      <c r="L254" s="199"/>
      <c r="M254" s="199"/>
      <c r="N254" s="47"/>
      <c r="O254" s="169" t="n">
        <f aca="false">AL11</f>
        <v>5</v>
      </c>
      <c r="P254" s="184" t="n">
        <f aca="false">AX11</f>
        <v>0.0470000000000002</v>
      </c>
      <c r="Q254" s="160" t="n">
        <f aca="false">ROUND(O254*1,3)</f>
        <v>5</v>
      </c>
      <c r="R254" s="160" t="n">
        <f aca="false">ROUND(P254*1,3)</f>
        <v>0.047</v>
      </c>
      <c r="S254" s="161" t="str">
        <f aca="false">CONCATENATE($X$2,Q254,",",R254)</f>
        <v>@5,0.047</v>
      </c>
      <c r="T254" s="162"/>
      <c r="U254" s="162"/>
      <c r="V254" s="163" t="n">
        <f aca="false">ROUND(T254*1,3)</f>
        <v>0</v>
      </c>
      <c r="W254" s="163" t="n">
        <f aca="false">ROUND(U254*1,3)</f>
        <v>0</v>
      </c>
      <c r="X254" s="161" t="str">
        <f aca="false">CONCATENATE($X$2,V254,",",W254)</f>
        <v>@0,0</v>
      </c>
      <c r="Y254" s="164"/>
    </row>
    <row r="255" customFormat="false" ht="15" hidden="false" customHeight="false" outlineLevel="0" collapsed="false">
      <c r="A255" s="33"/>
      <c r="B255" s="196"/>
      <c r="C255" s="197"/>
      <c r="D255" s="197"/>
      <c r="E255" s="198"/>
      <c r="F255" s="197"/>
      <c r="G255" s="197"/>
      <c r="H255" s="197"/>
      <c r="I255" s="198"/>
      <c r="J255" s="197"/>
      <c r="K255" s="199"/>
      <c r="L255" s="199"/>
      <c r="M255" s="199"/>
      <c r="N255" s="47"/>
      <c r="O255" s="169" t="n">
        <f aca="false">AL12</f>
        <v>0</v>
      </c>
      <c r="P255" s="184" t="n">
        <f aca="false">AX12</f>
        <v>0.936</v>
      </c>
      <c r="Q255" s="160" t="n">
        <f aca="false">ROUND(O255*1,3)</f>
        <v>0</v>
      </c>
      <c r="R255" s="160" t="n">
        <f aca="false">ROUND(P255*1,3)</f>
        <v>0.936</v>
      </c>
      <c r="S255" s="161" t="str">
        <f aca="false">CONCATENATE($X$2,Q255,",",R255)</f>
        <v>@0,0.936</v>
      </c>
      <c r="T255" s="162"/>
      <c r="U255" s="162"/>
      <c r="V255" s="163" t="n">
        <f aca="false">ROUND(T255*1,3)</f>
        <v>0</v>
      </c>
      <c r="W255" s="163" t="n">
        <f aca="false">ROUND(U255*1,3)</f>
        <v>0</v>
      </c>
      <c r="X255" s="161" t="str">
        <f aca="false">CONCATENATE($X$2,V255,",",W255)</f>
        <v>@0,0</v>
      </c>
      <c r="Y255" s="164"/>
    </row>
    <row r="256" customFormat="false" ht="15" hidden="false" customHeight="false" outlineLevel="0" collapsed="false">
      <c r="A256" s="33"/>
      <c r="B256" s="196"/>
      <c r="C256" s="197"/>
      <c r="D256" s="197"/>
      <c r="E256" s="198"/>
      <c r="F256" s="197"/>
      <c r="G256" s="197"/>
      <c r="H256" s="197"/>
      <c r="I256" s="198"/>
      <c r="J256" s="197"/>
      <c r="K256" s="199"/>
      <c r="L256" s="199"/>
      <c r="M256" s="199"/>
      <c r="N256" s="47"/>
      <c r="O256" s="169" t="n">
        <f aca="false">AL13</f>
        <v>5</v>
      </c>
      <c r="P256" s="184" t="n">
        <f aca="false">AX13</f>
        <v>0.0469999999999997</v>
      </c>
      <c r="Q256" s="160" t="n">
        <f aca="false">ROUND(O256*1,3)</f>
        <v>5</v>
      </c>
      <c r="R256" s="160" t="n">
        <f aca="false">ROUND(P256*1,3)</f>
        <v>0.047</v>
      </c>
      <c r="S256" s="161" t="str">
        <f aca="false">CONCATENATE($X$2,Q256,",",R256)</f>
        <v>@5,0.047</v>
      </c>
      <c r="T256" s="162"/>
      <c r="U256" s="162"/>
      <c r="V256" s="163" t="n">
        <f aca="false">ROUND(T256*1,3)</f>
        <v>0</v>
      </c>
      <c r="W256" s="163" t="n">
        <f aca="false">ROUND(U256*1,3)</f>
        <v>0</v>
      </c>
      <c r="X256" s="161" t="str">
        <f aca="false">CONCATENATE($X$2,V256,",",W256)</f>
        <v>@0,0</v>
      </c>
      <c r="Y256" s="164"/>
    </row>
    <row r="257" customFormat="false" ht="15" hidden="false" customHeight="false" outlineLevel="0" collapsed="false">
      <c r="A257" s="33"/>
      <c r="B257" s="196"/>
      <c r="C257" s="197"/>
      <c r="D257" s="197"/>
      <c r="E257" s="198"/>
      <c r="F257" s="197"/>
      <c r="G257" s="197"/>
      <c r="H257" s="197"/>
      <c r="I257" s="198"/>
      <c r="J257" s="197"/>
      <c r="K257" s="199"/>
      <c r="L257" s="199"/>
      <c r="M257" s="199"/>
      <c r="N257" s="47"/>
      <c r="O257" s="169" t="n">
        <f aca="false">AL14</f>
        <v>0</v>
      </c>
      <c r="P257" s="184" t="n">
        <f aca="false">AX14</f>
        <v>1.025</v>
      </c>
      <c r="Q257" s="160" t="n">
        <f aca="false">ROUND(O257*1,3)</f>
        <v>0</v>
      </c>
      <c r="R257" s="160" t="n">
        <f aca="false">ROUND(P257*1,3)</f>
        <v>1.025</v>
      </c>
      <c r="S257" s="161" t="str">
        <f aca="false">CONCATENATE($X$2,Q257,",",R257)</f>
        <v>@0,1.025</v>
      </c>
      <c r="T257" s="162"/>
      <c r="U257" s="162"/>
      <c r="V257" s="163" t="n">
        <f aca="false">ROUND(T257*1,3)</f>
        <v>0</v>
      </c>
      <c r="W257" s="163" t="n">
        <f aca="false">ROUND(U257*1,3)</f>
        <v>0</v>
      </c>
      <c r="X257" s="161" t="str">
        <f aca="false">CONCATENATE($X$2,V257,",",W257)</f>
        <v>@0,0</v>
      </c>
      <c r="Y257" s="164"/>
    </row>
    <row r="258" customFormat="false" ht="15" hidden="false" customHeight="false" outlineLevel="0" collapsed="false">
      <c r="A258" s="33"/>
      <c r="B258" s="196"/>
      <c r="C258" s="197"/>
      <c r="D258" s="197"/>
      <c r="E258" s="198"/>
      <c r="F258" s="197"/>
      <c r="G258" s="197"/>
      <c r="H258" s="197"/>
      <c r="I258" s="198"/>
      <c r="J258" s="197"/>
      <c r="K258" s="199"/>
      <c r="L258" s="199"/>
      <c r="M258" s="199"/>
      <c r="N258" s="47"/>
      <c r="O258" s="169" t="n">
        <f aca="false">AL15</f>
        <v>5</v>
      </c>
      <c r="P258" s="184" t="n">
        <f aca="false">AX15</f>
        <v>0.0469999999999997</v>
      </c>
      <c r="Q258" s="160" t="n">
        <f aca="false">ROUND(O258*1,3)</f>
        <v>5</v>
      </c>
      <c r="R258" s="160" t="n">
        <f aca="false">ROUND(P258*1,3)</f>
        <v>0.047</v>
      </c>
      <c r="S258" s="161" t="str">
        <f aca="false">CONCATENATE($X$2,Q258,",",R258)</f>
        <v>@5,0.047</v>
      </c>
      <c r="T258" s="162"/>
      <c r="U258" s="162"/>
      <c r="V258" s="163" t="n">
        <f aca="false">ROUND(T258*1,3)</f>
        <v>0</v>
      </c>
      <c r="W258" s="163" t="n">
        <f aca="false">ROUND(U258*1,3)</f>
        <v>0</v>
      </c>
      <c r="X258" s="161" t="str">
        <f aca="false">CONCATENATE($X$2,V258,",",W258)</f>
        <v>@0,0</v>
      </c>
      <c r="Y258" s="164"/>
    </row>
    <row r="259" customFormat="false" ht="15" hidden="false" customHeight="false" outlineLevel="0" collapsed="false">
      <c r="A259" s="33"/>
      <c r="B259" s="196"/>
      <c r="C259" s="197"/>
      <c r="D259" s="197"/>
      <c r="E259" s="198"/>
      <c r="F259" s="197"/>
      <c r="G259" s="197"/>
      <c r="H259" s="197"/>
      <c r="I259" s="198"/>
      <c r="J259" s="197"/>
      <c r="K259" s="199"/>
      <c r="L259" s="199"/>
      <c r="M259" s="199"/>
      <c r="N259" s="47"/>
      <c r="O259" s="169" t="n">
        <f aca="false">AL16</f>
        <v>0</v>
      </c>
      <c r="P259" s="184" t="n">
        <f aca="false">AX16</f>
        <v>0.765000000000001</v>
      </c>
      <c r="Q259" s="160" t="n">
        <f aca="false">ROUND(O259*1,3)</f>
        <v>0</v>
      </c>
      <c r="R259" s="160" t="n">
        <f aca="false">ROUND(P259*1,3)</f>
        <v>0.765</v>
      </c>
      <c r="S259" s="161" t="str">
        <f aca="false">CONCATENATE($X$2,Q259,",",R259)</f>
        <v>@0,0.765</v>
      </c>
      <c r="T259" s="162"/>
      <c r="U259" s="162"/>
      <c r="V259" s="163" t="n">
        <f aca="false">ROUND(T259*1,3)</f>
        <v>0</v>
      </c>
      <c r="W259" s="163" t="n">
        <f aca="false">ROUND(U259*1,3)</f>
        <v>0</v>
      </c>
      <c r="X259" s="161" t="str">
        <f aca="false">CONCATENATE($X$2,V259,",",W259)</f>
        <v>@0,0</v>
      </c>
      <c r="Y259" s="164"/>
    </row>
    <row r="260" customFormat="false" ht="15" hidden="false" customHeight="false" outlineLevel="0" collapsed="false">
      <c r="A260" s="33"/>
      <c r="B260" s="196"/>
      <c r="C260" s="197"/>
      <c r="D260" s="197"/>
      <c r="E260" s="198"/>
      <c r="F260" s="197"/>
      <c r="G260" s="197"/>
      <c r="H260" s="197"/>
      <c r="I260" s="198"/>
      <c r="J260" s="197"/>
      <c r="K260" s="199"/>
      <c r="L260" s="199"/>
      <c r="M260" s="199"/>
      <c r="N260" s="47"/>
      <c r="O260" s="169" t="n">
        <f aca="false">AL17</f>
        <v>5</v>
      </c>
      <c r="P260" s="184" t="n">
        <f aca="false">AX17</f>
        <v>0.048</v>
      </c>
      <c r="Q260" s="160" t="n">
        <f aca="false">ROUND(O260*1,3)</f>
        <v>5</v>
      </c>
      <c r="R260" s="160" t="n">
        <f aca="false">ROUND(P260*1,3)</f>
        <v>0.048</v>
      </c>
      <c r="S260" s="161" t="str">
        <f aca="false">CONCATENATE($X$2,Q260,",",R260)</f>
        <v>@5,0.048</v>
      </c>
      <c r="T260" s="162"/>
      <c r="U260" s="162"/>
      <c r="V260" s="163" t="n">
        <f aca="false">ROUND(T260*1,3)</f>
        <v>0</v>
      </c>
      <c r="W260" s="163" t="n">
        <f aca="false">ROUND(U260*1,3)</f>
        <v>0</v>
      </c>
      <c r="X260" s="161" t="str">
        <f aca="false">CONCATENATE($X$2,V260,",",W260)</f>
        <v>@0,0</v>
      </c>
      <c r="Y260" s="164"/>
    </row>
    <row r="261" customFormat="false" ht="15" hidden="false" customHeight="false" outlineLevel="0" collapsed="false">
      <c r="A261" s="33"/>
      <c r="B261" s="196"/>
      <c r="C261" s="197"/>
      <c r="D261" s="197"/>
      <c r="E261" s="198"/>
      <c r="F261" s="197"/>
      <c r="G261" s="197"/>
      <c r="H261" s="197"/>
      <c r="I261" s="198"/>
      <c r="J261" s="197"/>
      <c r="K261" s="199"/>
      <c r="L261" s="199"/>
      <c r="M261" s="199"/>
      <c r="N261" s="47"/>
      <c r="O261" s="169" t="n">
        <f aca="false">AL18</f>
        <v>0</v>
      </c>
      <c r="P261" s="184" t="n">
        <f aca="false">AX18</f>
        <v>0.404</v>
      </c>
      <c r="Q261" s="160" t="n">
        <f aca="false">ROUND(O261*1,3)</f>
        <v>0</v>
      </c>
      <c r="R261" s="160" t="n">
        <f aca="false">ROUND(P261*1,3)</f>
        <v>0.404</v>
      </c>
      <c r="S261" s="161" t="str">
        <f aca="false">CONCATENATE($X$2,Q261,",",R261)</f>
        <v>@0,0.404</v>
      </c>
      <c r="T261" s="162"/>
      <c r="U261" s="162"/>
      <c r="V261" s="163" t="n">
        <f aca="false">ROUND(T261*1,3)</f>
        <v>0</v>
      </c>
      <c r="W261" s="163" t="n">
        <f aca="false">ROUND(U261*1,3)</f>
        <v>0</v>
      </c>
      <c r="X261" s="161" t="str">
        <f aca="false">CONCATENATE($X$2,V261,",",W261)</f>
        <v>@0,0</v>
      </c>
      <c r="Y261" s="164"/>
    </row>
    <row r="262" customFormat="false" ht="15" hidden="false" customHeight="false" outlineLevel="0" collapsed="false">
      <c r="A262" s="33"/>
      <c r="B262" s="196"/>
      <c r="C262" s="197"/>
      <c r="D262" s="197"/>
      <c r="E262" s="198"/>
      <c r="F262" s="197"/>
      <c r="G262" s="197"/>
      <c r="H262" s="197"/>
      <c r="I262" s="198"/>
      <c r="J262" s="197"/>
      <c r="K262" s="199"/>
      <c r="L262" s="199"/>
      <c r="M262" s="199"/>
      <c r="N262" s="47"/>
      <c r="O262" s="169" t="n">
        <f aca="false">AL19</f>
        <v>12</v>
      </c>
      <c r="P262" s="184" t="n">
        <f aca="false">AX19</f>
        <v>0.114</v>
      </c>
      <c r="Q262" s="160" t="n">
        <f aca="false">ROUND(O262*1,3)</f>
        <v>12</v>
      </c>
      <c r="R262" s="160" t="n">
        <f aca="false">ROUND(P262*1,3)</f>
        <v>0.114</v>
      </c>
      <c r="S262" s="161" t="str">
        <f aca="false">CONCATENATE($X$2,Q262,",",R262)</f>
        <v>@12,0.114</v>
      </c>
      <c r="T262" s="162"/>
      <c r="U262" s="162"/>
      <c r="V262" s="163" t="n">
        <f aca="false">ROUND(T262*1,3)</f>
        <v>0</v>
      </c>
      <c r="W262" s="163" t="n">
        <f aca="false">ROUND(U262*1,3)</f>
        <v>0</v>
      </c>
      <c r="X262" s="161" t="str">
        <f aca="false">CONCATENATE($X$2,V262,",",W262)</f>
        <v>@0,0</v>
      </c>
      <c r="Y262" s="164"/>
    </row>
    <row r="263" customFormat="false" ht="15" hidden="false" customHeight="false" outlineLevel="0" collapsed="false">
      <c r="A263" s="33"/>
      <c r="B263" s="196"/>
      <c r="C263" s="197"/>
      <c r="D263" s="197"/>
      <c r="E263" s="198"/>
      <c r="F263" s="197"/>
      <c r="G263" s="197"/>
      <c r="H263" s="197"/>
      <c r="I263" s="198"/>
      <c r="J263" s="197"/>
      <c r="K263" s="199"/>
      <c r="L263" s="199"/>
      <c r="M263" s="199"/>
      <c r="N263" s="47"/>
      <c r="O263" s="169" t="n">
        <f aca="false">AL20</f>
        <v>0</v>
      </c>
      <c r="P263" s="184" t="n">
        <f aca="false">AX20</f>
        <v>-0.974</v>
      </c>
      <c r="Q263" s="160" t="n">
        <f aca="false">ROUND(O263*1,3)</f>
        <v>0</v>
      </c>
      <c r="R263" s="160" t="n">
        <f aca="false">ROUND(P263*1,3)</f>
        <v>-0.974</v>
      </c>
      <c r="S263" s="161" t="str">
        <f aca="false">CONCATENATE($X$2,Q263,",",R263)</f>
        <v>@0,-0.974</v>
      </c>
      <c r="T263" s="162"/>
      <c r="U263" s="162"/>
      <c r="V263" s="163" t="n">
        <f aca="false">ROUND(T263*1,3)</f>
        <v>0</v>
      </c>
      <c r="W263" s="163" t="n">
        <f aca="false">ROUND(U263*1,3)</f>
        <v>0</v>
      </c>
      <c r="X263" s="161" t="str">
        <f aca="false">CONCATENATE($X$2,V263,",",W263)</f>
        <v>@0,0</v>
      </c>
      <c r="Y263" s="164"/>
    </row>
    <row r="264" customFormat="false" ht="15" hidden="false" customHeight="false" outlineLevel="0" collapsed="false">
      <c r="A264" s="33"/>
      <c r="B264" s="196"/>
      <c r="C264" s="197"/>
      <c r="D264" s="197"/>
      <c r="E264" s="198"/>
      <c r="F264" s="197"/>
      <c r="G264" s="197"/>
      <c r="H264" s="197"/>
      <c r="I264" s="198"/>
      <c r="J264" s="197"/>
      <c r="K264" s="199"/>
      <c r="L264" s="199"/>
      <c r="M264" s="199"/>
      <c r="N264" s="47"/>
      <c r="O264" s="169" t="n">
        <f aca="false">AL21</f>
        <v>2</v>
      </c>
      <c r="P264" s="184" t="n">
        <f aca="false">AX21</f>
        <v>0.0190000000000001</v>
      </c>
      <c r="Q264" s="160" t="n">
        <f aca="false">ROUND(O264*1,3)</f>
        <v>2</v>
      </c>
      <c r="R264" s="160" t="n">
        <f aca="false">ROUND(P264*1,3)</f>
        <v>0.019</v>
      </c>
      <c r="S264" s="161" t="str">
        <f aca="false">CONCATENATE($X$2,Q264,",",R264)</f>
        <v>@2,0.019</v>
      </c>
      <c r="T264" s="162"/>
      <c r="U264" s="162"/>
      <c r="V264" s="163" t="n">
        <f aca="false">ROUND(T264*1,3)</f>
        <v>0</v>
      </c>
      <c r="W264" s="163" t="n">
        <f aca="false">ROUND(U264*1,3)</f>
        <v>0</v>
      </c>
      <c r="X264" s="161" t="str">
        <f aca="false">CONCATENATE($X$2,V264,",",W264)</f>
        <v>@0,0</v>
      </c>
      <c r="Y264" s="164"/>
    </row>
    <row r="265" customFormat="false" ht="15" hidden="false" customHeight="false" outlineLevel="0" collapsed="false">
      <c r="A265" s="33"/>
      <c r="B265" s="196"/>
      <c r="C265" s="197"/>
      <c r="D265" s="197"/>
      <c r="E265" s="198"/>
      <c r="F265" s="197"/>
      <c r="G265" s="197"/>
      <c r="H265" s="197"/>
      <c r="I265" s="198"/>
      <c r="J265" s="197"/>
      <c r="K265" s="199"/>
      <c r="L265" s="199"/>
      <c r="M265" s="199"/>
      <c r="N265" s="47"/>
      <c r="O265" s="169" t="n">
        <f aca="false">AL22</f>
        <v>0</v>
      </c>
      <c r="P265" s="184" t="n">
        <f aca="false">AX22</f>
        <v>-0.783</v>
      </c>
      <c r="Q265" s="160" t="n">
        <f aca="false">ROUND(O265*1,3)</f>
        <v>0</v>
      </c>
      <c r="R265" s="160" t="n">
        <f aca="false">ROUND(P265*1,3)</f>
        <v>-0.783</v>
      </c>
      <c r="S265" s="161" t="str">
        <f aca="false">CONCATENATE($X$2,Q265,",",R265)</f>
        <v>@0,-0.783</v>
      </c>
      <c r="T265" s="162"/>
      <c r="U265" s="162"/>
      <c r="V265" s="163" t="n">
        <f aca="false">ROUND(T265*1,3)</f>
        <v>0</v>
      </c>
      <c r="W265" s="163" t="n">
        <f aca="false">ROUND(U265*1,3)</f>
        <v>0</v>
      </c>
      <c r="X265" s="161" t="str">
        <f aca="false">CONCATENATE($X$2,V265,",",W265)</f>
        <v>@0,0</v>
      </c>
      <c r="Y265" s="164"/>
    </row>
    <row r="266" customFormat="false" ht="15" hidden="false" customHeight="false" outlineLevel="0" collapsed="false">
      <c r="A266" s="33"/>
      <c r="B266" s="196"/>
      <c r="C266" s="197"/>
      <c r="D266" s="197"/>
      <c r="E266" s="198"/>
      <c r="F266" s="197"/>
      <c r="G266" s="197"/>
      <c r="H266" s="197"/>
      <c r="I266" s="198"/>
      <c r="J266" s="197"/>
      <c r="K266" s="199"/>
      <c r="L266" s="199"/>
      <c r="M266" s="199"/>
      <c r="N266" s="47"/>
      <c r="O266" s="169" t="n">
        <f aca="false">AL23</f>
        <v>3</v>
      </c>
      <c r="P266" s="184" t="n">
        <f aca="false">AX23</f>
        <v>0.0289999999999999</v>
      </c>
      <c r="Q266" s="160" t="n">
        <f aca="false">ROUND(O266*1,3)</f>
        <v>3</v>
      </c>
      <c r="R266" s="160" t="n">
        <f aca="false">ROUND(P266*1,3)</f>
        <v>0.029</v>
      </c>
      <c r="S266" s="161" t="str">
        <f aca="false">CONCATENATE($X$2,Q266,",",R266)</f>
        <v>@3,0.029</v>
      </c>
      <c r="T266" s="162"/>
      <c r="U266" s="162"/>
      <c r="V266" s="163" t="n">
        <f aca="false">ROUND(T266*1,3)</f>
        <v>0</v>
      </c>
      <c r="W266" s="163" t="n">
        <f aca="false">ROUND(U266*1,3)</f>
        <v>0</v>
      </c>
      <c r="X266" s="161" t="str">
        <f aca="false">CONCATENATE($X$2,V266,",",W266)</f>
        <v>@0,0</v>
      </c>
      <c r="Y266" s="164"/>
    </row>
    <row r="267" customFormat="false" ht="15" hidden="false" customHeight="false" outlineLevel="0" collapsed="false">
      <c r="A267" s="33"/>
      <c r="B267" s="196"/>
      <c r="C267" s="197"/>
      <c r="D267" s="197"/>
      <c r="E267" s="198"/>
      <c r="F267" s="197"/>
      <c r="G267" s="197"/>
      <c r="H267" s="197"/>
      <c r="I267" s="198"/>
      <c r="J267" s="197"/>
      <c r="K267" s="199"/>
      <c r="L267" s="199"/>
      <c r="M267" s="199"/>
      <c r="N267" s="47"/>
      <c r="O267" s="169" t="n">
        <f aca="false">AL24</f>
        <v>0</v>
      </c>
      <c r="P267" s="184" t="n">
        <f aca="false">AX24</f>
        <v>-0.963</v>
      </c>
      <c r="Q267" s="160" t="n">
        <f aca="false">ROUND(O267*1,3)</f>
        <v>0</v>
      </c>
      <c r="R267" s="160" t="n">
        <f aca="false">ROUND(P267*1,3)</f>
        <v>-0.963</v>
      </c>
      <c r="S267" s="161" t="str">
        <f aca="false">CONCATENATE($X$2,Q267,",",R267)</f>
        <v>@0,-0.963</v>
      </c>
      <c r="T267" s="162"/>
      <c r="U267" s="162"/>
      <c r="V267" s="163" t="n">
        <f aca="false">ROUND(T267*1,3)</f>
        <v>0</v>
      </c>
      <c r="W267" s="163" t="n">
        <f aca="false">ROUND(U267*1,3)</f>
        <v>0</v>
      </c>
      <c r="X267" s="161" t="str">
        <f aca="false">CONCATENATE($X$2,V267,",",W267)</f>
        <v>@0,0</v>
      </c>
      <c r="Y267" s="164"/>
    </row>
    <row r="268" customFormat="false" ht="15" hidden="false" customHeight="false" outlineLevel="0" collapsed="false">
      <c r="A268" s="33"/>
      <c r="B268" s="196"/>
      <c r="C268" s="197"/>
      <c r="D268" s="197"/>
      <c r="E268" s="198"/>
      <c r="F268" s="197"/>
      <c r="G268" s="197"/>
      <c r="H268" s="197"/>
      <c r="I268" s="198"/>
      <c r="J268" s="197"/>
      <c r="K268" s="199"/>
      <c r="L268" s="199"/>
      <c r="M268" s="199"/>
      <c r="N268" s="47"/>
      <c r="O268" s="169" t="n">
        <f aca="false">AL25</f>
        <v>3</v>
      </c>
      <c r="P268" s="184" t="n">
        <f aca="false">AX25</f>
        <v>0.0289999999999999</v>
      </c>
      <c r="Q268" s="160" t="n">
        <f aca="false">ROUND(O268*1,3)</f>
        <v>3</v>
      </c>
      <c r="R268" s="160" t="n">
        <f aca="false">ROUND(P268*1,3)</f>
        <v>0.029</v>
      </c>
      <c r="S268" s="161" t="str">
        <f aca="false">CONCATENATE($X$2,Q268,",",R268)</f>
        <v>@3,0.029</v>
      </c>
      <c r="T268" s="162"/>
      <c r="U268" s="162"/>
      <c r="V268" s="163" t="n">
        <f aca="false">ROUND(T268*1,3)</f>
        <v>0</v>
      </c>
      <c r="W268" s="163" t="n">
        <f aca="false">ROUND(U268*1,3)</f>
        <v>0</v>
      </c>
      <c r="X268" s="161" t="str">
        <f aca="false">CONCATENATE($X$2,V268,",",W268)</f>
        <v>@0,0</v>
      </c>
      <c r="Y268" s="164"/>
    </row>
    <row r="269" customFormat="false" ht="15" hidden="false" customHeight="false" outlineLevel="0" collapsed="false">
      <c r="A269" s="33"/>
      <c r="B269" s="196"/>
      <c r="C269" s="197"/>
      <c r="D269" s="197"/>
      <c r="E269" s="198"/>
      <c r="F269" s="197"/>
      <c r="G269" s="197"/>
      <c r="H269" s="197"/>
      <c r="I269" s="198"/>
      <c r="J269" s="197"/>
      <c r="K269" s="199"/>
      <c r="L269" s="199"/>
      <c r="M269" s="199"/>
      <c r="N269" s="47"/>
      <c r="O269" s="169" t="n">
        <f aca="false">AL26</f>
        <v>0</v>
      </c>
      <c r="P269" s="184" t="n">
        <f aca="false">AX26</f>
        <v>-0.913</v>
      </c>
      <c r="Q269" s="160" t="n">
        <f aca="false">ROUND(O269*1,3)</f>
        <v>0</v>
      </c>
      <c r="R269" s="160" t="n">
        <f aca="false">ROUND(P269*1,3)</f>
        <v>-0.913</v>
      </c>
      <c r="S269" s="161" t="str">
        <f aca="false">CONCATENATE($X$2,Q269,",",R269)</f>
        <v>@0,-0.913</v>
      </c>
      <c r="T269" s="162"/>
      <c r="U269" s="162"/>
      <c r="V269" s="163" t="n">
        <f aca="false">ROUND(T269*1,3)</f>
        <v>0</v>
      </c>
      <c r="W269" s="163" t="n">
        <f aca="false">ROUND(U269*1,3)</f>
        <v>0</v>
      </c>
      <c r="X269" s="161" t="str">
        <f aca="false">CONCATENATE($X$2,V269,",",W269)</f>
        <v>@0,0</v>
      </c>
      <c r="Y269" s="164"/>
    </row>
    <row r="270" customFormat="false" ht="15" hidden="false" customHeight="false" outlineLevel="0" collapsed="false">
      <c r="A270" s="33"/>
      <c r="B270" s="196"/>
      <c r="C270" s="197"/>
      <c r="D270" s="197"/>
      <c r="E270" s="198"/>
      <c r="F270" s="197"/>
      <c r="G270" s="197"/>
      <c r="H270" s="197"/>
      <c r="I270" s="198"/>
      <c r="J270" s="197"/>
      <c r="K270" s="199"/>
      <c r="L270" s="199"/>
      <c r="M270" s="199"/>
      <c r="N270" s="47"/>
      <c r="O270" s="169" t="n">
        <f aca="false">AL27</f>
        <v>5</v>
      </c>
      <c r="P270" s="184" t="n">
        <f aca="false">AX27</f>
        <v>0.0489999999999999</v>
      </c>
      <c r="Q270" s="160" t="n">
        <f aca="false">ROUND(O270*1,3)</f>
        <v>5</v>
      </c>
      <c r="R270" s="160" t="n">
        <f aca="false">ROUND(P270*1,3)</f>
        <v>0.049</v>
      </c>
      <c r="S270" s="161" t="str">
        <f aca="false">CONCATENATE($X$2,Q270,",",R270)</f>
        <v>@5,0.049</v>
      </c>
      <c r="T270" s="162"/>
      <c r="U270" s="162"/>
      <c r="V270" s="163" t="n">
        <f aca="false">ROUND(T270*1,3)</f>
        <v>0</v>
      </c>
      <c r="W270" s="163" t="n">
        <f aca="false">ROUND(U270*1,3)</f>
        <v>0</v>
      </c>
      <c r="X270" s="161" t="str">
        <f aca="false">CONCATENATE($X$2,V270,",",W270)</f>
        <v>@0,0</v>
      </c>
      <c r="Y270" s="164"/>
    </row>
    <row r="271" customFormat="false" ht="15" hidden="false" customHeight="false" outlineLevel="0" collapsed="false">
      <c r="A271" s="33"/>
      <c r="B271" s="196"/>
      <c r="C271" s="197"/>
      <c r="D271" s="197"/>
      <c r="E271" s="198"/>
      <c r="F271" s="197"/>
      <c r="G271" s="197"/>
      <c r="H271" s="197"/>
      <c r="I271" s="198"/>
      <c r="J271" s="197"/>
      <c r="K271" s="199"/>
      <c r="L271" s="199"/>
      <c r="M271" s="199"/>
      <c r="N271" s="47"/>
      <c r="O271" s="169" t="n">
        <f aca="false">AL28</f>
        <v>0</v>
      </c>
      <c r="P271" s="184" t="n">
        <f aca="false">AX28</f>
        <v>-0.712</v>
      </c>
      <c r="Q271" s="160" t="n">
        <f aca="false">ROUND(O271*1,3)</f>
        <v>0</v>
      </c>
      <c r="R271" s="160" t="n">
        <f aca="false">ROUND(P271*1,3)</f>
        <v>-0.712</v>
      </c>
      <c r="S271" s="161" t="str">
        <f aca="false">CONCATENATE($X$2,Q271,",",R271)</f>
        <v>@0,-0.712</v>
      </c>
      <c r="T271" s="162"/>
      <c r="U271" s="162"/>
      <c r="V271" s="163" t="n">
        <f aca="false">ROUND(T271*1,3)</f>
        <v>0</v>
      </c>
      <c r="W271" s="163" t="n">
        <f aca="false">ROUND(U271*1,3)</f>
        <v>0</v>
      </c>
      <c r="X271" s="161" t="str">
        <f aca="false">CONCATENATE($X$2,V271,",",W271)</f>
        <v>@0,0</v>
      </c>
      <c r="Y271" s="164"/>
    </row>
    <row r="272" customFormat="false" ht="15" hidden="false" customHeight="false" outlineLevel="0" collapsed="false">
      <c r="A272" s="33"/>
      <c r="B272" s="196"/>
      <c r="C272" s="197"/>
      <c r="D272" s="197"/>
      <c r="E272" s="198"/>
      <c r="F272" s="197"/>
      <c r="G272" s="197"/>
      <c r="H272" s="197"/>
      <c r="I272" s="198"/>
      <c r="J272" s="197"/>
      <c r="K272" s="199"/>
      <c r="L272" s="199"/>
      <c r="M272" s="199"/>
      <c r="N272" s="47"/>
      <c r="O272" s="169" t="n">
        <f aca="false">AL29</f>
        <v>5.26000000000204</v>
      </c>
      <c r="P272" s="184" t="n">
        <f aca="false">AX29</f>
        <v>0.052</v>
      </c>
      <c r="Q272" s="160" t="n">
        <f aca="false">ROUND(O272*1,3)</f>
        <v>5.26</v>
      </c>
      <c r="R272" s="160" t="n">
        <f aca="false">ROUND(P272*1,3)</f>
        <v>0.052</v>
      </c>
      <c r="S272" s="161" t="str">
        <f aca="false">CONCATENATE($X$2,Q272,",",R272)</f>
        <v>@5.26,0.052</v>
      </c>
      <c r="T272" s="162"/>
      <c r="U272" s="162"/>
      <c r="V272" s="163" t="n">
        <f aca="false">ROUND(T272*1,3)</f>
        <v>0</v>
      </c>
      <c r="W272" s="163" t="n">
        <f aca="false">ROUND(U272*1,3)</f>
        <v>0</v>
      </c>
      <c r="X272" s="161" t="str">
        <f aca="false">CONCATENATE($X$2,V272,",",W272)</f>
        <v>@0,0</v>
      </c>
      <c r="Y272" s="164"/>
    </row>
    <row r="273" customFormat="false" ht="15" hidden="false" customHeight="false" outlineLevel="0" collapsed="false">
      <c r="A273" s="33"/>
      <c r="B273" s="196"/>
      <c r="C273" s="197"/>
      <c r="D273" s="197"/>
      <c r="E273" s="198"/>
      <c r="F273" s="197"/>
      <c r="G273" s="197"/>
      <c r="H273" s="197"/>
      <c r="I273" s="198"/>
      <c r="J273" s="197"/>
      <c r="K273" s="199"/>
      <c r="L273" s="199"/>
      <c r="M273" s="199"/>
      <c r="N273" s="47"/>
      <c r="O273" s="169" t="n">
        <f aca="false">AL30</f>
        <v>0</v>
      </c>
      <c r="P273" s="184" t="n">
        <f aca="false">AX30</f>
        <v>-2.299</v>
      </c>
      <c r="Q273" s="160" t="n">
        <f aca="false">ROUND(O273*1,3)</f>
        <v>0</v>
      </c>
      <c r="R273" s="160" t="n">
        <f aca="false">ROUND(P273*1,3)</f>
        <v>-2.299</v>
      </c>
      <c r="S273" s="161" t="str">
        <f aca="false">CONCATENATE($X$2,Q273,",",R273)</f>
        <v>@0,-2.299</v>
      </c>
      <c r="T273" s="162"/>
      <c r="U273" s="162"/>
      <c r="V273" s="163" t="n">
        <f aca="false">ROUND(T273*1,3)</f>
        <v>0</v>
      </c>
      <c r="W273" s="163" t="n">
        <f aca="false">ROUND(U273*1,3)</f>
        <v>0</v>
      </c>
      <c r="X273" s="161" t="str">
        <f aca="false">CONCATENATE($X$2,V273,",",W273)</f>
        <v>@0,0</v>
      </c>
      <c r="Y273" s="164"/>
    </row>
    <row r="274" customFormat="false" ht="15" hidden="false" customHeight="false" outlineLevel="0" collapsed="false">
      <c r="A274" s="33"/>
      <c r="B274" s="196"/>
      <c r="C274" s="197"/>
      <c r="D274" s="197"/>
      <c r="E274" s="198"/>
      <c r="F274" s="197"/>
      <c r="G274" s="197"/>
      <c r="H274" s="197"/>
      <c r="I274" s="198"/>
      <c r="J274" s="197"/>
      <c r="K274" s="199"/>
      <c r="L274" s="199"/>
      <c r="M274" s="199"/>
      <c r="N274" s="47"/>
      <c r="O274" s="169" t="n">
        <f aca="false">AL31</f>
        <v>-41295.26</v>
      </c>
      <c r="P274" s="184" t="n">
        <f aca="false">AX31</f>
        <v>0</v>
      </c>
      <c r="Q274" s="160" t="n">
        <f aca="false">ROUND(O274*1,3)</f>
        <v>-41295.26</v>
      </c>
      <c r="R274" s="160" t="n">
        <f aca="false">ROUND(P274*1,3)</f>
        <v>0</v>
      </c>
      <c r="S274" s="161" t="str">
        <f aca="false">CONCATENATE($X$2,Q274,",",R274)</f>
        <v>@-41295.26,0</v>
      </c>
      <c r="T274" s="162"/>
      <c r="U274" s="162"/>
      <c r="V274" s="163" t="n">
        <f aca="false">ROUND(T274*1,3)</f>
        <v>0</v>
      </c>
      <c r="W274" s="163" t="n">
        <f aca="false">ROUND(U274*1,3)</f>
        <v>0</v>
      </c>
      <c r="X274" s="161" t="str">
        <f aca="false">CONCATENATE($X$2,V274,",",W274)</f>
        <v>@0,0</v>
      </c>
      <c r="Y274" s="164"/>
    </row>
    <row r="275" customFormat="false" ht="15" hidden="false" customHeight="false" outlineLevel="0" collapsed="false">
      <c r="A275" s="33"/>
      <c r="B275" s="196"/>
      <c r="C275" s="197"/>
      <c r="D275" s="197"/>
      <c r="E275" s="198"/>
      <c r="F275" s="197"/>
      <c r="G275" s="197"/>
      <c r="H275" s="197"/>
      <c r="I275" s="198"/>
      <c r="J275" s="197"/>
      <c r="K275" s="199"/>
      <c r="L275" s="199"/>
      <c r="M275" s="199"/>
      <c r="N275" s="47"/>
      <c r="O275" s="169" t="n">
        <f aca="false">AL32</f>
        <v>0</v>
      </c>
      <c r="P275" s="184" t="n">
        <f aca="false">AX32</f>
        <v>0</v>
      </c>
      <c r="Q275" s="160" t="n">
        <f aca="false">ROUND(O275*1,3)</f>
        <v>0</v>
      </c>
      <c r="R275" s="160" t="n">
        <f aca="false">ROUND(P275*1,3)</f>
        <v>0</v>
      </c>
      <c r="S275" s="161" t="str">
        <f aca="false">CONCATENATE($X$2,Q275,",",R275)</f>
        <v>@0,0</v>
      </c>
      <c r="T275" s="162"/>
      <c r="U275" s="162"/>
      <c r="V275" s="163" t="n">
        <f aca="false">ROUND(T275*1,3)</f>
        <v>0</v>
      </c>
      <c r="W275" s="163" t="n">
        <f aca="false">ROUND(U275*1,3)</f>
        <v>0</v>
      </c>
      <c r="X275" s="161" t="str">
        <f aca="false">CONCATENATE($X$2,V275,",",W275)</f>
        <v>@0,0</v>
      </c>
      <c r="Y275" s="164"/>
    </row>
    <row r="276" customFormat="false" ht="15" hidden="false" customHeight="false" outlineLevel="0" collapsed="false">
      <c r="A276" s="33"/>
      <c r="B276" s="196"/>
      <c r="C276" s="197"/>
      <c r="D276" s="197"/>
      <c r="E276" s="198"/>
      <c r="F276" s="197"/>
      <c r="G276" s="197"/>
      <c r="H276" s="197"/>
      <c r="I276" s="198"/>
      <c r="J276" s="197"/>
      <c r="K276" s="199"/>
      <c r="L276" s="199"/>
      <c r="M276" s="199"/>
      <c r="N276" s="47"/>
      <c r="O276" s="169" t="n">
        <f aca="false">AL33</f>
        <v>0</v>
      </c>
      <c r="P276" s="184" t="n">
        <f aca="false">AX33</f>
        <v>0</v>
      </c>
      <c r="Q276" s="160" t="n">
        <f aca="false">ROUND(O276*1,3)</f>
        <v>0</v>
      </c>
      <c r="R276" s="160" t="n">
        <f aca="false">ROUND(P276*1,3)</f>
        <v>0</v>
      </c>
      <c r="S276" s="161" t="str">
        <f aca="false">CONCATENATE($X$2,Q276,",",R276)</f>
        <v>@0,0</v>
      </c>
      <c r="T276" s="162"/>
      <c r="U276" s="162"/>
      <c r="V276" s="163" t="n">
        <f aca="false">ROUND(T276*1,3)</f>
        <v>0</v>
      </c>
      <c r="W276" s="163" t="n">
        <f aca="false">ROUND(U276*1,3)</f>
        <v>0</v>
      </c>
      <c r="X276" s="161" t="str">
        <f aca="false">CONCATENATE($X$2,V276,",",W276)</f>
        <v>@0,0</v>
      </c>
      <c r="Y276" s="164"/>
    </row>
    <row r="277" customFormat="false" ht="15" hidden="false" customHeight="false" outlineLevel="0" collapsed="false">
      <c r="A277" s="33"/>
      <c r="B277" s="196"/>
      <c r="C277" s="197"/>
      <c r="D277" s="197"/>
      <c r="E277" s="198"/>
      <c r="F277" s="197"/>
      <c r="G277" s="197"/>
      <c r="H277" s="197"/>
      <c r="I277" s="198"/>
      <c r="J277" s="197"/>
      <c r="K277" s="199"/>
      <c r="L277" s="199"/>
      <c r="M277" s="199"/>
      <c r="N277" s="47"/>
      <c r="O277" s="169" t="n">
        <f aca="false">AL34</f>
        <v>0</v>
      </c>
      <c r="P277" s="184" t="n">
        <f aca="false">AX34</f>
        <v>0</v>
      </c>
      <c r="Q277" s="160" t="n">
        <f aca="false">ROUND(O277*1,3)</f>
        <v>0</v>
      </c>
      <c r="R277" s="160" t="n">
        <f aca="false">ROUND(P277*1,3)</f>
        <v>0</v>
      </c>
      <c r="S277" s="161" t="str">
        <f aca="false">CONCATENATE($X$2,Q277,",",R277)</f>
        <v>@0,0</v>
      </c>
      <c r="T277" s="162"/>
      <c r="U277" s="162"/>
      <c r="V277" s="163" t="n">
        <f aca="false">ROUND(T277*1,3)</f>
        <v>0</v>
      </c>
      <c r="W277" s="163" t="n">
        <f aca="false">ROUND(U277*1,3)</f>
        <v>0</v>
      </c>
      <c r="X277" s="161" t="str">
        <f aca="false">CONCATENATE($X$2,V277,",",W277)</f>
        <v>@0,0</v>
      </c>
      <c r="Y277" s="164"/>
    </row>
    <row r="278" customFormat="false" ht="15" hidden="false" customHeight="false" outlineLevel="0" collapsed="false">
      <c r="A278" s="33"/>
      <c r="B278" s="196"/>
      <c r="C278" s="197"/>
      <c r="D278" s="197"/>
      <c r="E278" s="198"/>
      <c r="F278" s="197"/>
      <c r="G278" s="197"/>
      <c r="H278" s="197"/>
      <c r="I278" s="198"/>
      <c r="J278" s="197"/>
      <c r="K278" s="199"/>
      <c r="L278" s="199"/>
      <c r="M278" s="199"/>
      <c r="N278" s="47"/>
      <c r="O278" s="169" t="n">
        <f aca="false">AL35</f>
        <v>0</v>
      </c>
      <c r="P278" s="184" t="n">
        <f aca="false">AX35</f>
        <v>0</v>
      </c>
      <c r="Q278" s="160" t="n">
        <f aca="false">ROUND(O278*1,3)</f>
        <v>0</v>
      </c>
      <c r="R278" s="160" t="n">
        <f aca="false">ROUND(P278*1,3)</f>
        <v>0</v>
      </c>
      <c r="S278" s="161" t="str">
        <f aca="false">CONCATENATE($X$2,Q278,",",R278)</f>
        <v>@0,0</v>
      </c>
      <c r="T278" s="162"/>
      <c r="U278" s="162"/>
      <c r="V278" s="163" t="n">
        <f aca="false">ROUND(T278*1,3)</f>
        <v>0</v>
      </c>
      <c r="W278" s="163" t="n">
        <f aca="false">ROUND(U278*1,3)</f>
        <v>0</v>
      </c>
      <c r="X278" s="161" t="str">
        <f aca="false">CONCATENATE($X$2,V278,",",W278)</f>
        <v>@0,0</v>
      </c>
      <c r="Y278" s="164"/>
    </row>
    <row r="279" customFormat="false" ht="15" hidden="false" customHeight="false" outlineLevel="0" collapsed="false">
      <c r="A279" s="33"/>
      <c r="B279" s="196"/>
      <c r="C279" s="197"/>
      <c r="D279" s="197"/>
      <c r="E279" s="198"/>
      <c r="F279" s="197"/>
      <c r="G279" s="197"/>
      <c r="H279" s="197"/>
      <c r="I279" s="198"/>
      <c r="J279" s="197"/>
      <c r="K279" s="199"/>
      <c r="L279" s="199"/>
      <c r="M279" s="199"/>
      <c r="N279" s="47"/>
      <c r="O279" s="169" t="n">
        <f aca="false">AL36</f>
        <v>0</v>
      </c>
      <c r="P279" s="184" t="n">
        <f aca="false">AX36</f>
        <v>0</v>
      </c>
      <c r="Q279" s="160" t="n">
        <f aca="false">ROUND(O279*1,3)</f>
        <v>0</v>
      </c>
      <c r="R279" s="160" t="n">
        <f aca="false">ROUND(P279*1,3)</f>
        <v>0</v>
      </c>
      <c r="S279" s="161" t="str">
        <f aca="false">CONCATENATE($X$2,Q279,",",R279)</f>
        <v>@0,0</v>
      </c>
      <c r="T279" s="162"/>
      <c r="U279" s="162"/>
      <c r="V279" s="163" t="n">
        <f aca="false">ROUND(T279*1,3)</f>
        <v>0</v>
      </c>
      <c r="W279" s="163" t="n">
        <f aca="false">ROUND(U279*1,3)</f>
        <v>0</v>
      </c>
      <c r="X279" s="161" t="str">
        <f aca="false">CONCATENATE($X$2,V279,",",W279)</f>
        <v>@0,0</v>
      </c>
      <c r="Y279" s="164"/>
    </row>
    <row r="280" customFormat="false" ht="15" hidden="false" customHeight="false" outlineLevel="0" collapsed="false">
      <c r="A280" s="33"/>
      <c r="B280" s="196"/>
      <c r="C280" s="197"/>
      <c r="D280" s="197"/>
      <c r="E280" s="198"/>
      <c r="F280" s="197"/>
      <c r="G280" s="197"/>
      <c r="H280" s="197"/>
      <c r="I280" s="198"/>
      <c r="J280" s="197"/>
      <c r="K280" s="199"/>
      <c r="L280" s="199"/>
      <c r="M280" s="199"/>
      <c r="N280" s="47"/>
      <c r="O280" s="169" t="n">
        <f aca="false">AL37</f>
        <v>0</v>
      </c>
      <c r="P280" s="184" t="n">
        <f aca="false">AX37</f>
        <v>0</v>
      </c>
      <c r="Q280" s="160" t="n">
        <f aca="false">ROUND(O280*1,3)</f>
        <v>0</v>
      </c>
      <c r="R280" s="160" t="n">
        <f aca="false">ROUND(P280*1,3)</f>
        <v>0</v>
      </c>
      <c r="S280" s="161" t="str">
        <f aca="false">CONCATENATE($X$2,Q280,",",R280)</f>
        <v>@0,0</v>
      </c>
      <c r="T280" s="162"/>
      <c r="U280" s="162"/>
      <c r="V280" s="163" t="n">
        <f aca="false">ROUND(T280*1,3)</f>
        <v>0</v>
      </c>
      <c r="W280" s="163" t="n">
        <f aca="false">ROUND(U280*1,3)</f>
        <v>0</v>
      </c>
      <c r="X280" s="161" t="str">
        <f aca="false">CONCATENATE($X$2,V280,",",W280)</f>
        <v>@0,0</v>
      </c>
      <c r="Y280" s="164"/>
    </row>
    <row r="281" customFormat="false" ht="15" hidden="false" customHeight="false" outlineLevel="0" collapsed="false">
      <c r="A281" s="33"/>
      <c r="B281" s="196"/>
      <c r="C281" s="197"/>
      <c r="D281" s="197"/>
      <c r="E281" s="198"/>
      <c r="F281" s="197"/>
      <c r="G281" s="197"/>
      <c r="H281" s="197"/>
      <c r="I281" s="198"/>
      <c r="J281" s="197"/>
      <c r="K281" s="199"/>
      <c r="L281" s="199"/>
      <c r="M281" s="199"/>
      <c r="N281" s="47"/>
      <c r="O281" s="169" t="n">
        <f aca="false">AL38</f>
        <v>0</v>
      </c>
      <c r="P281" s="184" t="n">
        <f aca="false">AX38</f>
        <v>0</v>
      </c>
      <c r="Q281" s="160" t="n">
        <f aca="false">ROUND(O281*1,3)</f>
        <v>0</v>
      </c>
      <c r="R281" s="160" t="n">
        <f aca="false">ROUND(P281*1,3)</f>
        <v>0</v>
      </c>
      <c r="S281" s="161" t="str">
        <f aca="false">CONCATENATE($X$2,Q281,",",R281)</f>
        <v>@0,0</v>
      </c>
      <c r="T281" s="162"/>
      <c r="U281" s="162"/>
      <c r="V281" s="163" t="n">
        <f aca="false">ROUND(T281*1,3)</f>
        <v>0</v>
      </c>
      <c r="W281" s="163" t="n">
        <f aca="false">ROUND(U281*1,3)</f>
        <v>0</v>
      </c>
      <c r="X281" s="161" t="str">
        <f aca="false">CONCATENATE($X$2,V281,",",W281)</f>
        <v>@0,0</v>
      </c>
      <c r="Y281" s="164"/>
    </row>
    <row r="282" customFormat="false" ht="15" hidden="false" customHeight="false" outlineLevel="0" collapsed="false">
      <c r="A282" s="33"/>
      <c r="B282" s="196"/>
      <c r="C282" s="197"/>
      <c r="D282" s="197"/>
      <c r="E282" s="198"/>
      <c r="F282" s="197"/>
      <c r="G282" s="197"/>
      <c r="H282" s="197"/>
      <c r="I282" s="198"/>
      <c r="J282" s="197"/>
      <c r="K282" s="199"/>
      <c r="L282" s="199"/>
      <c r="M282" s="199"/>
      <c r="N282" s="47"/>
      <c r="O282" s="169" t="n">
        <f aca="false">AL39</f>
        <v>0</v>
      </c>
      <c r="P282" s="184" t="n">
        <f aca="false">AX39</f>
        <v>0</v>
      </c>
      <c r="Q282" s="160" t="n">
        <f aca="false">ROUND(O282*1,3)</f>
        <v>0</v>
      </c>
      <c r="R282" s="160" t="n">
        <f aca="false">ROUND(P282*1,3)</f>
        <v>0</v>
      </c>
      <c r="S282" s="161" t="str">
        <f aca="false">CONCATENATE($X$2,Q282,",",R282)</f>
        <v>@0,0</v>
      </c>
      <c r="T282" s="162"/>
      <c r="U282" s="162"/>
      <c r="V282" s="163" t="n">
        <f aca="false">ROUND(T282*1,3)</f>
        <v>0</v>
      </c>
      <c r="W282" s="163" t="n">
        <f aca="false">ROUND(U282*1,3)</f>
        <v>0</v>
      </c>
      <c r="X282" s="161" t="str">
        <f aca="false">CONCATENATE($X$2,V282,",",W282)</f>
        <v>@0,0</v>
      </c>
      <c r="Y282" s="164"/>
    </row>
    <row r="283" customFormat="false" ht="15" hidden="false" customHeight="false" outlineLevel="0" collapsed="false">
      <c r="A283" s="33"/>
      <c r="B283" s="196"/>
      <c r="C283" s="197"/>
      <c r="D283" s="197"/>
      <c r="E283" s="198"/>
      <c r="F283" s="197"/>
      <c r="G283" s="197"/>
      <c r="H283" s="197"/>
      <c r="I283" s="198"/>
      <c r="J283" s="197"/>
      <c r="K283" s="199"/>
      <c r="L283" s="199"/>
      <c r="M283" s="199"/>
      <c r="N283" s="47"/>
      <c r="O283" s="169" t="n">
        <f aca="false">AL40</f>
        <v>0</v>
      </c>
      <c r="P283" s="184" t="n">
        <f aca="false">AX40</f>
        <v>0</v>
      </c>
      <c r="Q283" s="160" t="n">
        <f aca="false">ROUND(O283*1,3)</f>
        <v>0</v>
      </c>
      <c r="R283" s="160" t="n">
        <f aca="false">ROUND(P283*1,3)</f>
        <v>0</v>
      </c>
      <c r="S283" s="161" t="str">
        <f aca="false">CONCATENATE($X$2,Q283,",",R283)</f>
        <v>@0,0</v>
      </c>
      <c r="T283" s="162"/>
      <c r="U283" s="162"/>
      <c r="V283" s="163" t="n">
        <f aca="false">ROUND(T283*1,3)</f>
        <v>0</v>
      </c>
      <c r="W283" s="163" t="n">
        <f aca="false">ROUND(U283*1,3)</f>
        <v>0</v>
      </c>
      <c r="X283" s="161" t="str">
        <f aca="false">CONCATENATE($X$2,V283,",",W283)</f>
        <v>@0,0</v>
      </c>
      <c r="Y283" s="164"/>
    </row>
    <row r="284" customFormat="false" ht="15" hidden="false" customHeight="false" outlineLevel="0" collapsed="false">
      <c r="A284" s="33"/>
      <c r="B284" s="196"/>
      <c r="C284" s="197"/>
      <c r="D284" s="197"/>
      <c r="E284" s="198"/>
      <c r="F284" s="197"/>
      <c r="G284" s="197"/>
      <c r="H284" s="197"/>
      <c r="I284" s="198"/>
      <c r="J284" s="197"/>
      <c r="K284" s="199"/>
      <c r="L284" s="199"/>
      <c r="M284" s="199"/>
      <c r="N284" s="47"/>
      <c r="O284" s="169" t="n">
        <f aca="false">AL41</f>
        <v>0</v>
      </c>
      <c r="P284" s="184" t="n">
        <f aca="false">AX41</f>
        <v>0</v>
      </c>
      <c r="Q284" s="160" t="n">
        <f aca="false">ROUND(O284*1,3)</f>
        <v>0</v>
      </c>
      <c r="R284" s="160" t="n">
        <f aca="false">ROUND(P284*1,3)</f>
        <v>0</v>
      </c>
      <c r="S284" s="161" t="str">
        <f aca="false">CONCATENATE($X$2,Q284,",",R284)</f>
        <v>@0,0</v>
      </c>
      <c r="T284" s="162"/>
      <c r="U284" s="162"/>
      <c r="V284" s="163" t="n">
        <f aca="false">ROUND(T284*1,3)</f>
        <v>0</v>
      </c>
      <c r="W284" s="163" t="n">
        <f aca="false">ROUND(U284*1,3)</f>
        <v>0</v>
      </c>
      <c r="X284" s="161" t="str">
        <f aca="false">CONCATENATE($X$2,V284,",",W284)</f>
        <v>@0,0</v>
      </c>
      <c r="Y284" s="164"/>
    </row>
    <row r="285" customFormat="false" ht="15" hidden="false" customHeight="false" outlineLevel="0" collapsed="false">
      <c r="A285" s="200"/>
      <c r="B285" s="201"/>
      <c r="C285" s="202"/>
      <c r="D285" s="202"/>
      <c r="E285" s="203"/>
      <c r="F285" s="202"/>
      <c r="G285" s="202"/>
      <c r="H285" s="202"/>
      <c r="I285" s="203"/>
      <c r="J285" s="202"/>
      <c r="K285" s="204"/>
      <c r="L285" s="204"/>
      <c r="M285" s="204"/>
      <c r="N285" s="205"/>
      <c r="O285" s="206" t="n">
        <v>10</v>
      </c>
      <c r="P285" s="207" t="n">
        <v>10</v>
      </c>
      <c r="Q285" s="208" t="n">
        <f aca="false">ROUND(O285*1,3)</f>
        <v>10</v>
      </c>
      <c r="R285" s="208" t="n">
        <f aca="false">ROUND(P285*1,3)</f>
        <v>10</v>
      </c>
      <c r="S285" s="183" t="str">
        <f aca="false">CONCATENATE($X$2,Q285,",",R285)</f>
        <v>@10,10</v>
      </c>
      <c r="T285" s="162"/>
      <c r="U285" s="162"/>
      <c r="V285" s="163" t="n">
        <f aca="false">ROUND(T285*1,3)</f>
        <v>0</v>
      </c>
      <c r="W285" s="163" t="n">
        <f aca="false">ROUND(U285*1,3)</f>
        <v>0</v>
      </c>
      <c r="X285" s="161" t="str">
        <f aca="false">CONCATENATE($X$2,V285,",",W285)</f>
        <v>@0,0</v>
      </c>
      <c r="Y285" s="164"/>
    </row>
    <row r="286" customFormat="false" ht="15" hidden="false" customHeight="false" outlineLevel="0" collapsed="false">
      <c r="A286" s="200"/>
      <c r="B286" s="201"/>
      <c r="C286" s="202"/>
      <c r="D286" s="202"/>
      <c r="E286" s="203"/>
      <c r="F286" s="202"/>
      <c r="G286" s="202"/>
      <c r="H286" s="202"/>
      <c r="I286" s="203"/>
      <c r="J286" s="202"/>
      <c r="K286" s="204"/>
      <c r="L286" s="204"/>
      <c r="M286" s="204"/>
      <c r="N286" s="205"/>
      <c r="O286" s="206" t="n">
        <v>10</v>
      </c>
      <c r="P286" s="207" t="n">
        <v>-10</v>
      </c>
      <c r="Q286" s="208" t="n">
        <f aca="false">ROUND(O286*1,3)</f>
        <v>10</v>
      </c>
      <c r="R286" s="208" t="n">
        <f aca="false">ROUND(P286*1,3)</f>
        <v>-10</v>
      </c>
      <c r="S286" s="183" t="str">
        <f aca="false">CONCATENATE($X$2,Q286,",",R286)</f>
        <v>@10,-10</v>
      </c>
      <c r="T286" s="162"/>
      <c r="U286" s="162"/>
      <c r="V286" s="163" t="n">
        <f aca="false">ROUND(T286*1,3)</f>
        <v>0</v>
      </c>
      <c r="W286" s="163" t="n">
        <f aca="false">ROUND(U286*1,3)</f>
        <v>0</v>
      </c>
      <c r="X286" s="161" t="str">
        <f aca="false">CONCATENATE($X$2,V286,",",W286)</f>
        <v>@0,0</v>
      </c>
      <c r="Y286" s="164"/>
    </row>
    <row r="287" customFormat="false" ht="15" hidden="false" customHeight="false" outlineLevel="0" collapsed="false">
      <c r="A287" s="33"/>
      <c r="B287" s="196"/>
      <c r="C287" s="197"/>
      <c r="D287" s="197"/>
      <c r="E287" s="198"/>
      <c r="F287" s="197"/>
      <c r="G287" s="197"/>
      <c r="H287" s="197"/>
      <c r="I287" s="198"/>
      <c r="J287" s="197"/>
      <c r="K287" s="199"/>
      <c r="L287" s="199"/>
      <c r="M287" s="199"/>
      <c r="N287" s="209"/>
      <c r="O287" s="210"/>
      <c r="P287" s="210"/>
      <c r="Q287" s="211"/>
      <c r="R287" s="211"/>
      <c r="S287" s="212"/>
      <c r="T287" s="162"/>
      <c r="U287" s="162"/>
      <c r="V287" s="163" t="n">
        <f aca="false">ROUND(T287*1,3)</f>
        <v>0</v>
      </c>
      <c r="W287" s="163" t="n">
        <f aca="false">ROUND(U287*1,3)</f>
        <v>0</v>
      </c>
      <c r="X287" s="161" t="str">
        <f aca="false">CONCATENATE($X$2,V287,",",W287)</f>
        <v>@0,0</v>
      </c>
      <c r="Y287" s="164"/>
    </row>
    <row r="288" customFormat="false" ht="15" hidden="false" customHeight="false" outlineLevel="0" collapsed="false">
      <c r="A288" s="33"/>
      <c r="B288" s="196"/>
      <c r="C288" s="197"/>
      <c r="D288" s="197"/>
      <c r="E288" s="198"/>
      <c r="F288" s="197"/>
      <c r="G288" s="197"/>
      <c r="H288" s="197"/>
      <c r="I288" s="198"/>
      <c r="J288" s="197"/>
      <c r="K288" s="199"/>
      <c r="L288" s="199"/>
      <c r="M288" s="199"/>
      <c r="N288" s="209"/>
      <c r="O288" s="213"/>
      <c r="P288" s="213"/>
      <c r="Q288" s="214"/>
      <c r="R288" s="214"/>
      <c r="S288" s="215"/>
      <c r="T288" s="162"/>
      <c r="U288" s="162"/>
      <c r="V288" s="163" t="n">
        <f aca="false">ROUND(T288*1,3)</f>
        <v>0</v>
      </c>
      <c r="W288" s="163" t="n">
        <f aca="false">ROUND(U288*1,3)</f>
        <v>0</v>
      </c>
      <c r="X288" s="161" t="str">
        <f aca="false">CONCATENATE($X$2,V288,",",W288)</f>
        <v>@0,0</v>
      </c>
      <c r="Y288" s="164"/>
    </row>
    <row r="289" customFormat="false" ht="15" hidden="false" customHeight="false" outlineLevel="0" collapsed="false">
      <c r="A289" s="33"/>
      <c r="B289" s="196"/>
      <c r="C289" s="197"/>
      <c r="D289" s="197"/>
      <c r="E289" s="198"/>
      <c r="F289" s="197"/>
      <c r="G289" s="197"/>
      <c r="H289" s="197"/>
      <c r="I289" s="198"/>
      <c r="J289" s="197"/>
      <c r="K289" s="199"/>
      <c r="L289" s="199"/>
      <c r="M289" s="199"/>
      <c r="N289" s="209"/>
      <c r="O289" s="213"/>
      <c r="P289" s="213"/>
      <c r="Q289" s="214"/>
      <c r="R289" s="214"/>
      <c r="S289" s="215"/>
      <c r="T289" s="162"/>
      <c r="U289" s="162"/>
      <c r="V289" s="163" t="n">
        <f aca="false">ROUND(T289*1,3)</f>
        <v>0</v>
      </c>
      <c r="W289" s="163" t="n">
        <f aca="false">ROUND(U289*1,3)</f>
        <v>0</v>
      </c>
      <c r="X289" s="161" t="str">
        <f aca="false">CONCATENATE($X$2,V289,",",W289)</f>
        <v>@0,0</v>
      </c>
      <c r="Y289" s="164"/>
    </row>
    <row r="290" customFormat="false" ht="15" hidden="false" customHeight="false" outlineLevel="0" collapsed="false">
      <c r="A290" s="33"/>
      <c r="B290" s="196"/>
      <c r="C290" s="197"/>
      <c r="D290" s="197"/>
      <c r="E290" s="198"/>
      <c r="F290" s="197"/>
      <c r="G290" s="197"/>
      <c r="H290" s="197"/>
      <c r="I290" s="198"/>
      <c r="J290" s="197"/>
      <c r="K290" s="199"/>
      <c r="L290" s="199"/>
      <c r="M290" s="199"/>
      <c r="N290" s="209"/>
      <c r="O290" s="213"/>
      <c r="P290" s="213"/>
      <c r="Q290" s="214"/>
      <c r="R290" s="214"/>
      <c r="S290" s="215"/>
      <c r="T290" s="162"/>
      <c r="U290" s="162"/>
      <c r="V290" s="163" t="n">
        <f aca="false">ROUND(T290*1,3)</f>
        <v>0</v>
      </c>
      <c r="W290" s="163" t="n">
        <f aca="false">ROUND(U290*1,3)</f>
        <v>0</v>
      </c>
      <c r="X290" s="161" t="str">
        <f aca="false">CONCATENATE($X$2,V290,",",W290)</f>
        <v>@0,0</v>
      </c>
      <c r="Y290" s="164"/>
    </row>
    <row r="291" customFormat="false" ht="15" hidden="false" customHeight="false" outlineLevel="0" collapsed="false">
      <c r="A291" s="33"/>
      <c r="B291" s="196"/>
      <c r="C291" s="197"/>
      <c r="D291" s="197"/>
      <c r="E291" s="198"/>
      <c r="F291" s="197"/>
      <c r="G291" s="197"/>
      <c r="H291" s="197"/>
      <c r="I291" s="198"/>
      <c r="J291" s="197"/>
      <c r="K291" s="199"/>
      <c r="L291" s="199"/>
      <c r="M291" s="199"/>
      <c r="N291" s="209"/>
      <c r="O291" s="213"/>
      <c r="P291" s="213"/>
      <c r="Q291" s="214"/>
      <c r="R291" s="214"/>
      <c r="S291" s="215"/>
      <c r="T291" s="162"/>
      <c r="U291" s="162"/>
      <c r="V291" s="163" t="n">
        <f aca="false">ROUND(T291*1,3)</f>
        <v>0</v>
      </c>
      <c r="W291" s="163" t="n">
        <f aca="false">ROUND(U291*1,3)</f>
        <v>0</v>
      </c>
      <c r="X291" s="161" t="str">
        <f aca="false">CONCATENATE($X$2,V291,",",W291)</f>
        <v>@0,0</v>
      </c>
      <c r="Y291" s="164"/>
    </row>
    <row r="292" customFormat="false" ht="15" hidden="false" customHeight="false" outlineLevel="0" collapsed="false">
      <c r="A292" s="33"/>
      <c r="B292" s="196"/>
      <c r="C292" s="197"/>
      <c r="D292" s="197"/>
      <c r="E292" s="198"/>
      <c r="F292" s="197"/>
      <c r="G292" s="197"/>
      <c r="H292" s="197"/>
      <c r="I292" s="198"/>
      <c r="J292" s="197"/>
      <c r="K292" s="199"/>
      <c r="L292" s="199"/>
      <c r="M292" s="199"/>
      <c r="N292" s="209"/>
      <c r="O292" s="213"/>
      <c r="P292" s="213"/>
      <c r="Q292" s="214"/>
      <c r="R292" s="214"/>
      <c r="S292" s="215"/>
      <c r="T292" s="162"/>
      <c r="U292" s="162"/>
      <c r="V292" s="163" t="n">
        <f aca="false">ROUND(T292*1,3)</f>
        <v>0</v>
      </c>
      <c r="W292" s="163" t="n">
        <f aca="false">ROUND(U292*1,3)</f>
        <v>0</v>
      </c>
      <c r="X292" s="161" t="str">
        <f aca="false">CONCATENATE($X$2,V292,",",W292)</f>
        <v>@0,0</v>
      </c>
      <c r="Y292" s="164"/>
    </row>
    <row r="293" customFormat="false" ht="15" hidden="false" customHeight="false" outlineLevel="0" collapsed="false">
      <c r="A293" s="33"/>
      <c r="B293" s="196"/>
      <c r="C293" s="197"/>
      <c r="D293" s="197"/>
      <c r="E293" s="198"/>
      <c r="F293" s="197"/>
      <c r="G293" s="197"/>
      <c r="H293" s="197"/>
      <c r="I293" s="198"/>
      <c r="J293" s="197"/>
      <c r="K293" s="199"/>
      <c r="L293" s="199"/>
      <c r="M293" s="199"/>
      <c r="N293" s="209"/>
      <c r="O293" s="213"/>
      <c r="P293" s="213"/>
      <c r="Q293" s="214"/>
      <c r="R293" s="214"/>
      <c r="S293" s="215"/>
      <c r="T293" s="162"/>
      <c r="U293" s="162"/>
      <c r="V293" s="163" t="n">
        <f aca="false">ROUND(T293*1,3)</f>
        <v>0</v>
      </c>
      <c r="W293" s="163" t="n">
        <f aca="false">ROUND(U293*1,3)</f>
        <v>0</v>
      </c>
      <c r="X293" s="161" t="str">
        <f aca="false">CONCATENATE($X$2,V293,",",W293)</f>
        <v>@0,0</v>
      </c>
      <c r="Y293" s="164"/>
    </row>
    <row r="294" customFormat="false" ht="15" hidden="false" customHeight="false" outlineLevel="0" collapsed="false">
      <c r="A294" s="33"/>
      <c r="B294" s="196"/>
      <c r="C294" s="197"/>
      <c r="D294" s="197"/>
      <c r="E294" s="198"/>
      <c r="F294" s="197"/>
      <c r="G294" s="197"/>
      <c r="H294" s="197"/>
      <c r="I294" s="198"/>
      <c r="J294" s="197"/>
      <c r="K294" s="199"/>
      <c r="L294" s="199"/>
      <c r="M294" s="199"/>
      <c r="N294" s="209"/>
      <c r="O294" s="213"/>
      <c r="P294" s="213"/>
      <c r="Q294" s="214"/>
      <c r="R294" s="214"/>
      <c r="S294" s="215"/>
      <c r="T294" s="162"/>
      <c r="U294" s="162"/>
      <c r="V294" s="163" t="n">
        <f aca="false">ROUND(T294*1,3)</f>
        <v>0</v>
      </c>
      <c r="W294" s="163" t="n">
        <f aca="false">ROUND(U294*1,3)</f>
        <v>0</v>
      </c>
      <c r="X294" s="161" t="str">
        <f aca="false">CONCATENATE($X$2,V294,",",W294)</f>
        <v>@0,0</v>
      </c>
      <c r="Y294" s="164"/>
    </row>
    <row r="295" customFormat="false" ht="15" hidden="false" customHeight="false" outlineLevel="0" collapsed="false">
      <c r="A295" s="33"/>
      <c r="B295" s="196"/>
      <c r="C295" s="197"/>
      <c r="D295" s="197"/>
      <c r="E295" s="198"/>
      <c r="F295" s="197"/>
      <c r="G295" s="197"/>
      <c r="H295" s="197"/>
      <c r="I295" s="198"/>
      <c r="J295" s="197"/>
      <c r="K295" s="199"/>
      <c r="L295" s="199"/>
      <c r="M295" s="199"/>
      <c r="N295" s="209"/>
      <c r="O295" s="213"/>
      <c r="P295" s="213"/>
      <c r="Q295" s="214"/>
      <c r="R295" s="214"/>
      <c r="S295" s="215"/>
      <c r="T295" s="162"/>
      <c r="U295" s="162"/>
      <c r="V295" s="163" t="n">
        <f aca="false">ROUND(T295*1,3)</f>
        <v>0</v>
      </c>
      <c r="W295" s="163" t="n">
        <f aca="false">ROUND(U295*1,3)</f>
        <v>0</v>
      </c>
      <c r="X295" s="161" t="str">
        <f aca="false">CONCATENATE($X$2,V295,",",W295)</f>
        <v>@0,0</v>
      </c>
      <c r="Y295" s="164"/>
    </row>
    <row r="296" customFormat="false" ht="15" hidden="false" customHeight="false" outlineLevel="0" collapsed="false">
      <c r="A296" s="33"/>
      <c r="B296" s="196"/>
      <c r="C296" s="197"/>
      <c r="D296" s="197"/>
      <c r="E296" s="198"/>
      <c r="F296" s="197"/>
      <c r="G296" s="197"/>
      <c r="H296" s="197"/>
      <c r="I296" s="198"/>
      <c r="J296" s="197"/>
      <c r="K296" s="199"/>
      <c r="L296" s="199"/>
      <c r="M296" s="199"/>
      <c r="N296" s="209"/>
      <c r="O296" s="213"/>
      <c r="P296" s="213"/>
      <c r="Q296" s="214"/>
      <c r="R296" s="214"/>
      <c r="S296" s="215"/>
      <c r="T296" s="162"/>
      <c r="U296" s="162"/>
      <c r="V296" s="163" t="n">
        <f aca="false">ROUND(T296*1,3)</f>
        <v>0</v>
      </c>
      <c r="W296" s="163" t="n">
        <f aca="false">ROUND(U296*1,3)</f>
        <v>0</v>
      </c>
      <c r="X296" s="161" t="str">
        <f aca="false">CONCATENATE($X$2,V296,",",W296)</f>
        <v>@0,0</v>
      </c>
      <c r="Y296" s="164"/>
    </row>
    <row r="297" customFormat="false" ht="15" hidden="false" customHeight="false" outlineLevel="0" collapsed="false">
      <c r="A297" s="33"/>
      <c r="B297" s="196"/>
      <c r="C297" s="197"/>
      <c r="D297" s="197"/>
      <c r="E297" s="198"/>
      <c r="F297" s="197"/>
      <c r="G297" s="197"/>
      <c r="H297" s="197"/>
      <c r="I297" s="198"/>
      <c r="J297" s="197"/>
      <c r="K297" s="199"/>
      <c r="L297" s="199"/>
      <c r="M297" s="199"/>
      <c r="N297" s="209"/>
      <c r="O297" s="213"/>
      <c r="P297" s="213"/>
      <c r="Q297" s="214"/>
      <c r="R297" s="214"/>
      <c r="S297" s="215"/>
      <c r="T297" s="162"/>
      <c r="U297" s="162"/>
      <c r="V297" s="163" t="n">
        <f aca="false">ROUND(T297*1,3)</f>
        <v>0</v>
      </c>
      <c r="W297" s="163" t="n">
        <f aca="false">ROUND(U297*1,3)</f>
        <v>0</v>
      </c>
      <c r="X297" s="161" t="str">
        <f aca="false">CONCATENATE($X$2,V297,",",W297)</f>
        <v>@0,0</v>
      </c>
      <c r="Y297" s="164"/>
    </row>
    <row r="298" customFormat="false" ht="15" hidden="false" customHeight="false" outlineLevel="0" collapsed="false">
      <c r="A298" s="33"/>
      <c r="B298" s="196"/>
      <c r="C298" s="197"/>
      <c r="D298" s="197"/>
      <c r="E298" s="198"/>
      <c r="F298" s="197"/>
      <c r="G298" s="197"/>
      <c r="H298" s="197"/>
      <c r="I298" s="198"/>
      <c r="J298" s="197"/>
      <c r="K298" s="199"/>
      <c r="L298" s="199"/>
      <c r="M298" s="199"/>
      <c r="N298" s="209"/>
      <c r="O298" s="213"/>
      <c r="P298" s="213"/>
      <c r="Q298" s="214"/>
      <c r="R298" s="214"/>
      <c r="S298" s="215"/>
      <c r="T298" s="162"/>
      <c r="U298" s="162"/>
      <c r="V298" s="163" t="n">
        <f aca="false">ROUND(T298*1,3)</f>
        <v>0</v>
      </c>
      <c r="W298" s="163" t="n">
        <f aca="false">ROUND(U298*1,3)</f>
        <v>0</v>
      </c>
      <c r="X298" s="161" t="str">
        <f aca="false">CONCATENATE($X$2,V298,",",W298)</f>
        <v>@0,0</v>
      </c>
      <c r="Y298" s="164"/>
    </row>
    <row r="299" customFormat="false" ht="15" hidden="false" customHeight="false" outlineLevel="0" collapsed="false">
      <c r="A299" s="33"/>
      <c r="B299" s="196"/>
      <c r="C299" s="197"/>
      <c r="D299" s="197"/>
      <c r="E299" s="198"/>
      <c r="F299" s="197"/>
      <c r="G299" s="197"/>
      <c r="H299" s="197"/>
      <c r="I299" s="198"/>
      <c r="J299" s="197"/>
      <c r="K299" s="199"/>
      <c r="L299" s="199"/>
      <c r="M299" s="199"/>
      <c r="N299" s="209"/>
      <c r="O299" s="213"/>
      <c r="P299" s="213"/>
      <c r="Q299" s="214"/>
      <c r="R299" s="214"/>
      <c r="S299" s="215"/>
      <c r="T299" s="162"/>
      <c r="U299" s="162"/>
      <c r="V299" s="163" t="n">
        <f aca="false">ROUND(T299*1,3)</f>
        <v>0</v>
      </c>
      <c r="W299" s="163" t="n">
        <f aca="false">ROUND(U299*1,3)</f>
        <v>0</v>
      </c>
      <c r="X299" s="161" t="str">
        <f aca="false">CONCATENATE($X$2,V299,",",W299)</f>
        <v>@0,0</v>
      </c>
      <c r="Y299" s="164"/>
    </row>
    <row r="300" customFormat="false" ht="15" hidden="false" customHeight="false" outlineLevel="0" collapsed="false">
      <c r="A300" s="33"/>
      <c r="B300" s="196"/>
      <c r="C300" s="197"/>
      <c r="D300" s="197"/>
      <c r="E300" s="198"/>
      <c r="F300" s="197"/>
      <c r="G300" s="197"/>
      <c r="H300" s="197"/>
      <c r="I300" s="198"/>
      <c r="J300" s="197"/>
      <c r="K300" s="199"/>
      <c r="L300" s="199"/>
      <c r="M300" s="199"/>
      <c r="N300" s="209"/>
      <c r="O300" s="213"/>
      <c r="P300" s="213"/>
      <c r="Q300" s="214"/>
      <c r="R300" s="214"/>
      <c r="S300" s="215"/>
      <c r="T300" s="162"/>
      <c r="U300" s="162"/>
      <c r="V300" s="163" t="n">
        <f aca="false">ROUND(T300*1,3)</f>
        <v>0</v>
      </c>
      <c r="W300" s="163" t="n">
        <f aca="false">ROUND(U300*1,3)</f>
        <v>0</v>
      </c>
      <c r="X300" s="161" t="str">
        <f aca="false">CONCATENATE($X$2,V300,",",W300)</f>
        <v>@0,0</v>
      </c>
      <c r="Y300" s="164"/>
    </row>
    <row r="301" customFormat="false" ht="15" hidden="false" customHeight="false" outlineLevel="0" collapsed="false">
      <c r="A301" s="33"/>
      <c r="B301" s="196"/>
      <c r="C301" s="197"/>
      <c r="D301" s="197"/>
      <c r="E301" s="198"/>
      <c r="F301" s="197"/>
      <c r="G301" s="197"/>
      <c r="H301" s="197"/>
      <c r="I301" s="198"/>
      <c r="J301" s="197"/>
      <c r="K301" s="199"/>
      <c r="L301" s="199"/>
      <c r="M301" s="199"/>
      <c r="N301" s="209"/>
      <c r="O301" s="213"/>
      <c r="P301" s="213"/>
      <c r="Q301" s="214"/>
      <c r="R301" s="214"/>
      <c r="S301" s="215"/>
      <c r="T301" s="162"/>
      <c r="U301" s="162"/>
      <c r="V301" s="163" t="n">
        <f aca="false">ROUND(T301*1,3)</f>
        <v>0</v>
      </c>
      <c r="W301" s="163" t="n">
        <f aca="false">ROUND(U301*1,3)</f>
        <v>0</v>
      </c>
      <c r="X301" s="161" t="str">
        <f aca="false">CONCATENATE($X$2,V301,",",W301)</f>
        <v>@0,0</v>
      </c>
      <c r="Y301" s="164"/>
    </row>
    <row r="302" customFormat="false" ht="15" hidden="false" customHeight="false" outlineLevel="0" collapsed="false">
      <c r="A302" s="33"/>
      <c r="B302" s="196"/>
      <c r="C302" s="197"/>
      <c r="D302" s="197"/>
      <c r="E302" s="198"/>
      <c r="F302" s="197"/>
      <c r="G302" s="197"/>
      <c r="H302" s="197"/>
      <c r="I302" s="198"/>
      <c r="J302" s="197"/>
      <c r="K302" s="199"/>
      <c r="L302" s="199"/>
      <c r="M302" s="199"/>
      <c r="N302" s="209"/>
      <c r="O302" s="213"/>
      <c r="P302" s="213"/>
      <c r="Q302" s="214"/>
      <c r="R302" s="214"/>
      <c r="S302" s="215"/>
      <c r="T302" s="162"/>
      <c r="U302" s="162"/>
      <c r="V302" s="163" t="n">
        <f aca="false">ROUND(T302*1,3)</f>
        <v>0</v>
      </c>
      <c r="W302" s="163" t="n">
        <f aca="false">ROUND(U302*1,3)</f>
        <v>0</v>
      </c>
      <c r="X302" s="161" t="str">
        <f aca="false">CONCATENATE($X$2,V302,",",W302)</f>
        <v>@0,0</v>
      </c>
      <c r="Y302" s="164"/>
    </row>
    <row r="303" customFormat="false" ht="15" hidden="false" customHeight="false" outlineLevel="0" collapsed="false">
      <c r="A303" s="33"/>
      <c r="B303" s="196"/>
      <c r="C303" s="197"/>
      <c r="D303" s="197"/>
      <c r="E303" s="198"/>
      <c r="F303" s="197"/>
      <c r="G303" s="197"/>
      <c r="H303" s="197"/>
      <c r="I303" s="198"/>
      <c r="J303" s="197"/>
      <c r="K303" s="199"/>
      <c r="L303" s="199"/>
      <c r="M303" s="199"/>
      <c r="N303" s="209"/>
      <c r="O303" s="213"/>
      <c r="P303" s="213"/>
      <c r="Q303" s="214"/>
      <c r="R303" s="214"/>
      <c r="S303" s="215"/>
      <c r="T303" s="162"/>
      <c r="U303" s="162"/>
      <c r="V303" s="163" t="n">
        <f aca="false">ROUND(T303*1,3)</f>
        <v>0</v>
      </c>
      <c r="W303" s="163" t="n">
        <f aca="false">ROUND(U303*1,3)</f>
        <v>0</v>
      </c>
      <c r="X303" s="161" t="str">
        <f aca="false">CONCATENATE($X$2,V303,",",W303)</f>
        <v>@0,0</v>
      </c>
      <c r="Y303" s="164"/>
    </row>
    <row r="304" customFormat="false" ht="15" hidden="false" customHeight="false" outlineLevel="0" collapsed="false">
      <c r="A304" s="33"/>
      <c r="B304" s="196"/>
      <c r="C304" s="197"/>
      <c r="D304" s="197"/>
      <c r="E304" s="198"/>
      <c r="F304" s="197"/>
      <c r="G304" s="197"/>
      <c r="H304" s="197"/>
      <c r="I304" s="198"/>
      <c r="J304" s="197"/>
      <c r="K304" s="199"/>
      <c r="L304" s="199"/>
      <c r="M304" s="199"/>
      <c r="N304" s="209"/>
      <c r="O304" s="213"/>
      <c r="P304" s="213"/>
      <c r="Q304" s="214"/>
      <c r="R304" s="214"/>
      <c r="S304" s="215"/>
      <c r="T304" s="162"/>
      <c r="U304" s="162"/>
      <c r="V304" s="163" t="n">
        <f aca="false">ROUND(T304*1,3)</f>
        <v>0</v>
      </c>
      <c r="W304" s="163" t="n">
        <f aca="false">ROUND(U304*1,3)</f>
        <v>0</v>
      </c>
      <c r="X304" s="161" t="str">
        <f aca="false">CONCATENATE($X$2,V304,",",W304)</f>
        <v>@0,0</v>
      </c>
      <c r="Y304" s="164"/>
    </row>
    <row r="305" customFormat="false" ht="15" hidden="false" customHeight="false" outlineLevel="0" collapsed="false">
      <c r="A305" s="33"/>
      <c r="B305" s="196"/>
      <c r="C305" s="197"/>
      <c r="D305" s="197"/>
      <c r="E305" s="198"/>
      <c r="F305" s="197"/>
      <c r="G305" s="197"/>
      <c r="H305" s="197"/>
      <c r="I305" s="198"/>
      <c r="J305" s="197"/>
      <c r="K305" s="199"/>
      <c r="L305" s="199"/>
      <c r="M305" s="199"/>
      <c r="N305" s="209"/>
      <c r="O305" s="213"/>
      <c r="P305" s="213"/>
      <c r="Q305" s="214"/>
      <c r="R305" s="214"/>
      <c r="S305" s="215"/>
      <c r="T305" s="162"/>
      <c r="U305" s="162"/>
      <c r="V305" s="163" t="n">
        <f aca="false">ROUND(T305*1,3)</f>
        <v>0</v>
      </c>
      <c r="W305" s="163" t="n">
        <f aca="false">ROUND(U305*1,3)</f>
        <v>0</v>
      </c>
      <c r="X305" s="161" t="str">
        <f aca="false">CONCATENATE($X$2,V305,",",W305)</f>
        <v>@0,0</v>
      </c>
      <c r="Y305" s="164"/>
    </row>
    <row r="306" customFormat="false" ht="15" hidden="false" customHeight="false" outlineLevel="0" collapsed="false">
      <c r="A306" s="33"/>
      <c r="B306" s="196"/>
      <c r="C306" s="197"/>
      <c r="D306" s="197"/>
      <c r="E306" s="198"/>
      <c r="F306" s="197"/>
      <c r="G306" s="197"/>
      <c r="H306" s="197"/>
      <c r="I306" s="198"/>
      <c r="J306" s="197"/>
      <c r="K306" s="199"/>
      <c r="L306" s="199"/>
      <c r="M306" s="199"/>
      <c r="N306" s="209"/>
      <c r="O306" s="213"/>
      <c r="P306" s="213"/>
      <c r="Q306" s="214"/>
      <c r="R306" s="214"/>
      <c r="S306" s="215"/>
      <c r="T306" s="162"/>
      <c r="U306" s="162"/>
      <c r="V306" s="163" t="n">
        <f aca="false">ROUND(T306*1,3)</f>
        <v>0</v>
      </c>
      <c r="W306" s="163" t="n">
        <f aca="false">ROUND(U306*1,3)</f>
        <v>0</v>
      </c>
      <c r="X306" s="161" t="str">
        <f aca="false">CONCATENATE($X$2,V306,",",W306)</f>
        <v>@0,0</v>
      </c>
      <c r="Y306" s="164"/>
    </row>
    <row r="307" customFormat="false" ht="15" hidden="false" customHeight="false" outlineLevel="0" collapsed="false">
      <c r="A307" s="33"/>
      <c r="B307" s="196"/>
      <c r="C307" s="197"/>
      <c r="D307" s="197"/>
      <c r="E307" s="198"/>
      <c r="F307" s="197"/>
      <c r="G307" s="197"/>
      <c r="H307" s="197"/>
      <c r="I307" s="198"/>
      <c r="J307" s="197"/>
      <c r="K307" s="199"/>
      <c r="L307" s="199"/>
      <c r="M307" s="199"/>
      <c r="N307" s="209"/>
      <c r="O307" s="213"/>
      <c r="P307" s="213"/>
      <c r="Q307" s="214"/>
      <c r="R307" s="214"/>
      <c r="S307" s="215"/>
      <c r="T307" s="162"/>
      <c r="U307" s="162"/>
      <c r="V307" s="163" t="n">
        <f aca="false">ROUND(T307*1,3)</f>
        <v>0</v>
      </c>
      <c r="W307" s="163" t="n">
        <f aca="false">ROUND(U307*1,3)</f>
        <v>0</v>
      </c>
      <c r="X307" s="161" t="str">
        <f aca="false">CONCATENATE($X$2,V307,",",W307)</f>
        <v>@0,0</v>
      </c>
      <c r="Y307" s="164"/>
    </row>
    <row r="308" customFormat="false" ht="15" hidden="false" customHeight="false" outlineLevel="0" collapsed="false">
      <c r="A308" s="33"/>
      <c r="B308" s="196"/>
      <c r="C308" s="197"/>
      <c r="D308" s="197"/>
      <c r="E308" s="198"/>
      <c r="F308" s="197"/>
      <c r="G308" s="197"/>
      <c r="H308" s="197"/>
      <c r="I308" s="198"/>
      <c r="J308" s="197"/>
      <c r="K308" s="199"/>
      <c r="L308" s="199"/>
      <c r="M308" s="199"/>
      <c r="N308" s="209"/>
      <c r="O308" s="213"/>
      <c r="P308" s="213"/>
      <c r="Q308" s="214"/>
      <c r="R308" s="214"/>
      <c r="S308" s="215"/>
      <c r="T308" s="162"/>
      <c r="U308" s="162"/>
      <c r="V308" s="163" t="n">
        <f aca="false">ROUND(T308*1,3)</f>
        <v>0</v>
      </c>
      <c r="W308" s="163" t="n">
        <f aca="false">ROUND(U308*1,3)</f>
        <v>0</v>
      </c>
      <c r="X308" s="161" t="str">
        <f aca="false">CONCATENATE($X$2,V308,",",W308)</f>
        <v>@0,0</v>
      </c>
      <c r="Y308" s="164"/>
    </row>
    <row r="309" customFormat="false" ht="15" hidden="false" customHeight="false" outlineLevel="0" collapsed="false">
      <c r="A309" s="33"/>
      <c r="B309" s="196"/>
      <c r="C309" s="197"/>
      <c r="D309" s="197"/>
      <c r="E309" s="198"/>
      <c r="F309" s="197"/>
      <c r="G309" s="197"/>
      <c r="H309" s="197"/>
      <c r="I309" s="198"/>
      <c r="J309" s="197"/>
      <c r="K309" s="199"/>
      <c r="L309" s="199"/>
      <c r="M309" s="199"/>
      <c r="N309" s="209"/>
      <c r="O309" s="213"/>
      <c r="P309" s="213"/>
      <c r="Q309" s="214"/>
      <c r="R309" s="214"/>
      <c r="S309" s="215"/>
      <c r="T309" s="162"/>
      <c r="U309" s="162"/>
      <c r="V309" s="163" t="n">
        <f aca="false">ROUND(T309*1,3)</f>
        <v>0</v>
      </c>
      <c r="W309" s="163" t="n">
        <f aca="false">ROUND(U309*1,3)</f>
        <v>0</v>
      </c>
      <c r="X309" s="161" t="str">
        <f aca="false">CONCATENATE($X$2,V309,",",W309)</f>
        <v>@0,0</v>
      </c>
      <c r="Y309" s="164"/>
    </row>
    <row r="310" customFormat="false" ht="15" hidden="false" customHeight="false" outlineLevel="0" collapsed="false">
      <c r="A310" s="33"/>
      <c r="B310" s="196"/>
      <c r="C310" s="197"/>
      <c r="D310" s="197"/>
      <c r="E310" s="198"/>
      <c r="F310" s="197"/>
      <c r="G310" s="197"/>
      <c r="H310" s="197"/>
      <c r="I310" s="198"/>
      <c r="J310" s="197"/>
      <c r="K310" s="199"/>
      <c r="L310" s="199"/>
      <c r="M310" s="199"/>
      <c r="N310" s="209"/>
      <c r="O310" s="213"/>
      <c r="P310" s="213"/>
      <c r="Q310" s="214"/>
      <c r="R310" s="214"/>
      <c r="S310" s="215"/>
      <c r="T310" s="162"/>
      <c r="U310" s="162"/>
      <c r="V310" s="163" t="n">
        <f aca="false">ROUND(T310*1,3)</f>
        <v>0</v>
      </c>
      <c r="W310" s="163" t="n">
        <f aca="false">ROUND(U310*1,3)</f>
        <v>0</v>
      </c>
      <c r="X310" s="161" t="str">
        <f aca="false">CONCATENATE($X$2,V310,",",W310)</f>
        <v>@0,0</v>
      </c>
      <c r="Y310" s="164"/>
    </row>
    <row r="311" customFormat="false" ht="15" hidden="false" customHeight="false" outlineLevel="0" collapsed="false">
      <c r="A311" s="33"/>
      <c r="B311" s="196"/>
      <c r="C311" s="197"/>
      <c r="D311" s="197"/>
      <c r="E311" s="198"/>
      <c r="F311" s="197"/>
      <c r="G311" s="197"/>
      <c r="H311" s="197"/>
      <c r="I311" s="198"/>
      <c r="J311" s="197"/>
      <c r="K311" s="199"/>
      <c r="L311" s="199"/>
      <c r="M311" s="199"/>
      <c r="N311" s="209"/>
      <c r="O311" s="213"/>
      <c r="P311" s="213"/>
      <c r="Q311" s="214"/>
      <c r="R311" s="214"/>
      <c r="S311" s="215"/>
      <c r="T311" s="162"/>
      <c r="U311" s="162"/>
      <c r="V311" s="163" t="n">
        <f aca="false">ROUND(T311*1,3)</f>
        <v>0</v>
      </c>
      <c r="W311" s="163" t="n">
        <f aca="false">ROUND(U311*1,3)</f>
        <v>0</v>
      </c>
      <c r="X311" s="161" t="str">
        <f aca="false">CONCATENATE($X$2,V311,",",W311)</f>
        <v>@0,0</v>
      </c>
      <c r="Y311" s="164"/>
    </row>
    <row r="312" customFormat="false" ht="15" hidden="false" customHeight="false" outlineLevel="0" collapsed="false">
      <c r="A312" s="33"/>
      <c r="B312" s="196"/>
      <c r="C312" s="197"/>
      <c r="D312" s="197"/>
      <c r="E312" s="198"/>
      <c r="F312" s="197"/>
      <c r="G312" s="197"/>
      <c r="H312" s="197"/>
      <c r="I312" s="198"/>
      <c r="J312" s="197"/>
      <c r="K312" s="199"/>
      <c r="L312" s="199"/>
      <c r="M312" s="199"/>
      <c r="N312" s="209"/>
      <c r="O312" s="213"/>
      <c r="P312" s="213"/>
      <c r="Q312" s="214"/>
      <c r="R312" s="214"/>
      <c r="S312" s="215"/>
      <c r="T312" s="162"/>
      <c r="U312" s="162"/>
      <c r="V312" s="163" t="n">
        <f aca="false">ROUND(T312*1,3)</f>
        <v>0</v>
      </c>
      <c r="W312" s="163" t="n">
        <f aca="false">ROUND(U312*1,3)</f>
        <v>0</v>
      </c>
      <c r="X312" s="161" t="str">
        <f aca="false">CONCATENATE($X$2,V312,",",W312)</f>
        <v>@0,0</v>
      </c>
      <c r="Y312" s="164"/>
    </row>
    <row r="313" customFormat="false" ht="15" hidden="false" customHeight="false" outlineLevel="0" collapsed="false">
      <c r="A313" s="33"/>
      <c r="B313" s="196"/>
      <c r="C313" s="197"/>
      <c r="D313" s="197"/>
      <c r="E313" s="198"/>
      <c r="F313" s="197"/>
      <c r="G313" s="197"/>
      <c r="H313" s="197"/>
      <c r="I313" s="198"/>
      <c r="J313" s="197"/>
      <c r="K313" s="199"/>
      <c r="L313" s="199"/>
      <c r="M313" s="199"/>
      <c r="N313" s="209"/>
      <c r="O313" s="213"/>
      <c r="P313" s="213"/>
      <c r="Q313" s="214"/>
      <c r="R313" s="214"/>
      <c r="S313" s="215"/>
      <c r="T313" s="162"/>
      <c r="U313" s="162"/>
      <c r="V313" s="163" t="n">
        <f aca="false">ROUND(T313*1,3)</f>
        <v>0</v>
      </c>
      <c r="W313" s="163" t="n">
        <f aca="false">ROUND(U313*1,3)</f>
        <v>0</v>
      </c>
      <c r="X313" s="161" t="str">
        <f aca="false">CONCATENATE($X$2,V313,",",W313)</f>
        <v>@0,0</v>
      </c>
      <c r="Y313" s="164"/>
    </row>
    <row r="314" customFormat="false" ht="15" hidden="false" customHeight="false" outlineLevel="0" collapsed="false">
      <c r="A314" s="33"/>
      <c r="B314" s="196"/>
      <c r="C314" s="197"/>
      <c r="D314" s="197"/>
      <c r="E314" s="198"/>
      <c r="F314" s="197"/>
      <c r="G314" s="197"/>
      <c r="H314" s="197"/>
      <c r="I314" s="198"/>
      <c r="J314" s="197"/>
      <c r="K314" s="199"/>
      <c r="L314" s="199"/>
      <c r="M314" s="199"/>
      <c r="N314" s="209"/>
      <c r="O314" s="213"/>
      <c r="P314" s="213"/>
      <c r="Q314" s="214"/>
      <c r="R314" s="214"/>
      <c r="S314" s="215"/>
      <c r="T314" s="162"/>
      <c r="U314" s="162"/>
      <c r="V314" s="163" t="n">
        <f aca="false">ROUND(T314*1,3)</f>
        <v>0</v>
      </c>
      <c r="W314" s="163" t="n">
        <f aca="false">ROUND(U314*1,3)</f>
        <v>0</v>
      </c>
      <c r="X314" s="161" t="str">
        <f aca="false">CONCATENATE($X$2,V314,",",W314)</f>
        <v>@0,0</v>
      </c>
      <c r="Y314" s="164"/>
    </row>
    <row r="315" customFormat="false" ht="15" hidden="false" customHeight="false" outlineLevel="0" collapsed="false">
      <c r="A315" s="33"/>
      <c r="B315" s="196"/>
      <c r="C315" s="197"/>
      <c r="D315" s="197"/>
      <c r="E315" s="198"/>
      <c r="F315" s="197"/>
      <c r="G315" s="197"/>
      <c r="H315" s="197"/>
      <c r="I315" s="198"/>
      <c r="J315" s="197"/>
      <c r="K315" s="199"/>
      <c r="L315" s="199"/>
      <c r="M315" s="199"/>
      <c r="N315" s="209"/>
      <c r="O315" s="213"/>
      <c r="P315" s="213"/>
      <c r="Q315" s="214"/>
      <c r="R315" s="214"/>
      <c r="S315" s="215"/>
      <c r="T315" s="162"/>
      <c r="U315" s="162"/>
      <c r="V315" s="163" t="n">
        <f aca="false">ROUND(T315*1,3)</f>
        <v>0</v>
      </c>
      <c r="W315" s="163" t="n">
        <f aca="false">ROUND(U315*1,3)</f>
        <v>0</v>
      </c>
      <c r="X315" s="161" t="str">
        <f aca="false">CONCATENATE($X$2,V315,",",W315)</f>
        <v>@0,0</v>
      </c>
      <c r="Y315" s="164"/>
    </row>
    <row r="316" customFormat="false" ht="15" hidden="false" customHeight="false" outlineLevel="0" collapsed="false">
      <c r="A316" s="33"/>
      <c r="B316" s="196"/>
      <c r="C316" s="197"/>
      <c r="D316" s="197"/>
      <c r="E316" s="198"/>
      <c r="F316" s="197"/>
      <c r="G316" s="197"/>
      <c r="H316" s="197"/>
      <c r="I316" s="198"/>
      <c r="J316" s="197"/>
      <c r="K316" s="199"/>
      <c r="L316" s="199"/>
      <c r="M316" s="199"/>
      <c r="N316" s="209"/>
      <c r="O316" s="213"/>
      <c r="P316" s="213"/>
      <c r="Q316" s="214"/>
      <c r="R316" s="214"/>
      <c r="S316" s="215"/>
      <c r="T316" s="162"/>
      <c r="U316" s="162"/>
      <c r="V316" s="163" t="n">
        <f aca="false">ROUND(T316*1,3)</f>
        <v>0</v>
      </c>
      <c r="W316" s="163" t="n">
        <f aca="false">ROUND(U316*1,3)</f>
        <v>0</v>
      </c>
      <c r="X316" s="161" t="str">
        <f aca="false">CONCATENATE($X$2,V316,",",W316)</f>
        <v>@0,0</v>
      </c>
      <c r="Y316" s="164"/>
    </row>
    <row r="317" customFormat="false" ht="15" hidden="false" customHeight="false" outlineLevel="0" collapsed="false">
      <c r="A317" s="33"/>
      <c r="B317" s="196"/>
      <c r="C317" s="197"/>
      <c r="D317" s="197"/>
      <c r="E317" s="198"/>
      <c r="F317" s="197"/>
      <c r="G317" s="197"/>
      <c r="H317" s="197"/>
      <c r="I317" s="198"/>
      <c r="J317" s="197"/>
      <c r="K317" s="199"/>
      <c r="L317" s="199"/>
      <c r="M317" s="199"/>
      <c r="N317" s="209"/>
      <c r="O317" s="213"/>
      <c r="P317" s="213"/>
      <c r="Q317" s="214"/>
      <c r="R317" s="214"/>
      <c r="S317" s="215"/>
      <c r="T317" s="162"/>
      <c r="U317" s="162"/>
      <c r="V317" s="163" t="n">
        <f aca="false">ROUND(T317*1,3)</f>
        <v>0</v>
      </c>
      <c r="W317" s="163" t="n">
        <f aca="false">ROUND(U317*1,3)</f>
        <v>0</v>
      </c>
      <c r="X317" s="161" t="str">
        <f aca="false">CONCATENATE($X$2,V317,",",W317)</f>
        <v>@0,0</v>
      </c>
      <c r="Y317" s="164"/>
    </row>
    <row r="318" customFormat="false" ht="15" hidden="false" customHeight="false" outlineLevel="0" collapsed="false">
      <c r="A318" s="33"/>
      <c r="B318" s="196"/>
      <c r="C318" s="197"/>
      <c r="D318" s="197"/>
      <c r="E318" s="198"/>
      <c r="F318" s="197"/>
      <c r="G318" s="197"/>
      <c r="H318" s="197"/>
      <c r="I318" s="198"/>
      <c r="J318" s="197"/>
      <c r="K318" s="199"/>
      <c r="L318" s="199"/>
      <c r="M318" s="199"/>
      <c r="N318" s="209"/>
      <c r="O318" s="213"/>
      <c r="P318" s="213"/>
      <c r="Q318" s="214"/>
      <c r="R318" s="214"/>
      <c r="S318" s="215"/>
      <c r="T318" s="162"/>
      <c r="U318" s="162"/>
      <c r="V318" s="163" t="n">
        <f aca="false">ROUND(T318*1,3)</f>
        <v>0</v>
      </c>
      <c r="W318" s="163" t="n">
        <f aca="false">ROUND(U318*1,3)</f>
        <v>0</v>
      </c>
      <c r="X318" s="161" t="str">
        <f aca="false">CONCATENATE($X$2,V318,",",W318)</f>
        <v>@0,0</v>
      </c>
      <c r="Y318" s="164"/>
    </row>
    <row r="319" customFormat="false" ht="15" hidden="false" customHeight="false" outlineLevel="0" collapsed="false">
      <c r="A319" s="33"/>
      <c r="B319" s="196"/>
      <c r="C319" s="197"/>
      <c r="D319" s="197"/>
      <c r="E319" s="198"/>
      <c r="F319" s="197"/>
      <c r="G319" s="197"/>
      <c r="H319" s="197"/>
      <c r="I319" s="198"/>
      <c r="J319" s="197"/>
      <c r="K319" s="199"/>
      <c r="L319" s="199"/>
      <c r="M319" s="199"/>
      <c r="N319" s="209"/>
      <c r="O319" s="213"/>
      <c r="P319" s="213"/>
      <c r="Q319" s="214"/>
      <c r="R319" s="214"/>
      <c r="S319" s="215"/>
      <c r="T319" s="162"/>
      <c r="U319" s="162"/>
      <c r="V319" s="163" t="n">
        <f aca="false">ROUND(T319*1,3)</f>
        <v>0</v>
      </c>
      <c r="W319" s="163" t="n">
        <f aca="false">ROUND(U319*1,3)</f>
        <v>0</v>
      </c>
      <c r="X319" s="161" t="str">
        <f aca="false">CONCATENATE($X$2,V319,",",W319)</f>
        <v>@0,0</v>
      </c>
      <c r="Y319" s="164"/>
    </row>
    <row r="320" customFormat="false" ht="15" hidden="false" customHeight="false" outlineLevel="0" collapsed="false">
      <c r="A320" s="33"/>
      <c r="B320" s="196"/>
      <c r="C320" s="197"/>
      <c r="D320" s="197"/>
      <c r="E320" s="198"/>
      <c r="F320" s="197"/>
      <c r="G320" s="197"/>
      <c r="H320" s="197"/>
      <c r="I320" s="198"/>
      <c r="J320" s="197"/>
      <c r="K320" s="199"/>
      <c r="L320" s="199"/>
      <c r="M320" s="199"/>
      <c r="N320" s="209"/>
      <c r="O320" s="213"/>
      <c r="P320" s="213"/>
      <c r="Q320" s="214"/>
      <c r="R320" s="214"/>
      <c r="S320" s="215"/>
      <c r="T320" s="162"/>
      <c r="U320" s="162"/>
      <c r="V320" s="163" t="n">
        <f aca="false">ROUND(T320*1,3)</f>
        <v>0</v>
      </c>
      <c r="W320" s="163" t="n">
        <f aca="false">ROUND(U320*1,3)</f>
        <v>0</v>
      </c>
      <c r="X320" s="161" t="str">
        <f aca="false">CONCATENATE($X$2,V320,",",W320)</f>
        <v>@0,0</v>
      </c>
      <c r="Y320" s="164"/>
    </row>
    <row r="321" customFormat="false" ht="15" hidden="false" customHeight="false" outlineLevel="0" collapsed="false">
      <c r="A321" s="33"/>
      <c r="B321" s="196"/>
      <c r="C321" s="197"/>
      <c r="D321" s="197"/>
      <c r="E321" s="198"/>
      <c r="F321" s="197"/>
      <c r="G321" s="197"/>
      <c r="H321" s="197"/>
      <c r="I321" s="198"/>
      <c r="J321" s="197"/>
      <c r="K321" s="199"/>
      <c r="L321" s="199"/>
      <c r="M321" s="199"/>
      <c r="N321" s="209"/>
      <c r="O321" s="213"/>
      <c r="P321" s="213"/>
      <c r="Q321" s="214"/>
      <c r="R321" s="214"/>
      <c r="S321" s="215"/>
      <c r="T321" s="162"/>
      <c r="U321" s="162"/>
      <c r="V321" s="163" t="n">
        <f aca="false">ROUND(T321*1,3)</f>
        <v>0</v>
      </c>
      <c r="W321" s="163" t="n">
        <f aca="false">ROUND(U321*1,3)</f>
        <v>0</v>
      </c>
      <c r="X321" s="161" t="str">
        <f aca="false">CONCATENATE($X$2,V321,",",W321)</f>
        <v>@0,0</v>
      </c>
      <c r="Y321" s="164"/>
    </row>
    <row r="322" customFormat="false" ht="15" hidden="false" customHeight="false" outlineLevel="0" collapsed="false">
      <c r="A322" s="33"/>
      <c r="B322" s="196"/>
      <c r="C322" s="197"/>
      <c r="D322" s="197"/>
      <c r="E322" s="198"/>
      <c r="F322" s="197"/>
      <c r="G322" s="197"/>
      <c r="H322" s="197"/>
      <c r="I322" s="198"/>
      <c r="J322" s="197"/>
      <c r="K322" s="199"/>
      <c r="L322" s="199"/>
      <c r="M322" s="199"/>
      <c r="N322" s="209"/>
      <c r="O322" s="213"/>
      <c r="P322" s="213"/>
      <c r="Q322" s="214"/>
      <c r="R322" s="214"/>
      <c r="S322" s="215"/>
      <c r="T322" s="162"/>
      <c r="U322" s="162"/>
      <c r="V322" s="163" t="n">
        <f aca="false">ROUND(T322*1,3)</f>
        <v>0</v>
      </c>
      <c r="W322" s="163" t="n">
        <f aca="false">ROUND(U322*1,3)</f>
        <v>0</v>
      </c>
      <c r="X322" s="161" t="str">
        <f aca="false">CONCATENATE($X$2,V322,",",W322)</f>
        <v>@0,0</v>
      </c>
      <c r="Y322" s="164"/>
    </row>
    <row r="323" customFormat="false" ht="15" hidden="false" customHeight="false" outlineLevel="0" collapsed="false">
      <c r="A323" s="33"/>
      <c r="B323" s="196"/>
      <c r="C323" s="197"/>
      <c r="D323" s="197"/>
      <c r="E323" s="198"/>
      <c r="F323" s="197"/>
      <c r="G323" s="197"/>
      <c r="H323" s="197"/>
      <c r="I323" s="198"/>
      <c r="J323" s="197"/>
      <c r="K323" s="199"/>
      <c r="L323" s="199"/>
      <c r="M323" s="199"/>
      <c r="N323" s="209"/>
      <c r="O323" s="213"/>
      <c r="P323" s="213"/>
      <c r="Q323" s="214"/>
      <c r="R323" s="214"/>
      <c r="S323" s="215"/>
      <c r="T323" s="162"/>
      <c r="U323" s="162"/>
      <c r="V323" s="163" t="n">
        <f aca="false">ROUND(T323*1,3)</f>
        <v>0</v>
      </c>
      <c r="W323" s="163" t="n">
        <f aca="false">ROUND(U323*1,3)</f>
        <v>0</v>
      </c>
      <c r="X323" s="161" t="str">
        <f aca="false">CONCATENATE($X$2,V323,",",W323)</f>
        <v>@0,0</v>
      </c>
      <c r="Y323" s="164"/>
    </row>
    <row r="324" customFormat="false" ht="15" hidden="false" customHeight="false" outlineLevel="0" collapsed="false">
      <c r="A324" s="33"/>
      <c r="B324" s="196"/>
      <c r="C324" s="197"/>
      <c r="D324" s="197"/>
      <c r="E324" s="198"/>
      <c r="F324" s="197"/>
      <c r="G324" s="197"/>
      <c r="H324" s="197"/>
      <c r="I324" s="198"/>
      <c r="J324" s="197"/>
      <c r="K324" s="199"/>
      <c r="L324" s="199"/>
      <c r="M324" s="199"/>
      <c r="N324" s="209"/>
      <c r="O324" s="213"/>
      <c r="P324" s="213"/>
      <c r="Q324" s="214"/>
      <c r="R324" s="214"/>
      <c r="S324" s="215"/>
      <c r="T324" s="162"/>
      <c r="U324" s="162"/>
      <c r="V324" s="163" t="n">
        <f aca="false">ROUND(T324*1,3)</f>
        <v>0</v>
      </c>
      <c r="W324" s="163" t="n">
        <f aca="false">ROUND(U324*1,3)</f>
        <v>0</v>
      </c>
      <c r="X324" s="161" t="str">
        <f aca="false">CONCATENATE($X$2,V324,",",W324)</f>
        <v>@0,0</v>
      </c>
      <c r="Y324" s="164"/>
    </row>
    <row r="325" customFormat="false" ht="15" hidden="false" customHeight="false" outlineLevel="0" collapsed="false">
      <c r="A325" s="33"/>
      <c r="B325" s="196"/>
      <c r="C325" s="197"/>
      <c r="D325" s="197"/>
      <c r="E325" s="198"/>
      <c r="F325" s="197"/>
      <c r="G325" s="197"/>
      <c r="H325" s="197"/>
      <c r="I325" s="198"/>
      <c r="J325" s="197"/>
      <c r="K325" s="199"/>
      <c r="L325" s="199"/>
      <c r="M325" s="199"/>
      <c r="N325" s="209"/>
      <c r="O325" s="213"/>
      <c r="P325" s="213"/>
      <c r="Q325" s="214"/>
      <c r="R325" s="214"/>
      <c r="S325" s="215"/>
      <c r="T325" s="162"/>
      <c r="U325" s="162"/>
      <c r="V325" s="163" t="n">
        <f aca="false">ROUND(T325*1,3)</f>
        <v>0</v>
      </c>
      <c r="W325" s="163" t="n">
        <f aca="false">ROUND(U325*1,3)</f>
        <v>0</v>
      </c>
      <c r="X325" s="161" t="str">
        <f aca="false">CONCATENATE($X$2,V325,",",W325)</f>
        <v>@0,0</v>
      </c>
      <c r="Y325" s="164"/>
    </row>
    <row r="326" customFormat="false" ht="15" hidden="false" customHeight="false" outlineLevel="0" collapsed="false">
      <c r="A326" s="33"/>
      <c r="B326" s="196"/>
      <c r="C326" s="197"/>
      <c r="D326" s="197"/>
      <c r="E326" s="198"/>
      <c r="F326" s="197"/>
      <c r="G326" s="197"/>
      <c r="H326" s="197"/>
      <c r="I326" s="198"/>
      <c r="J326" s="197"/>
      <c r="K326" s="199"/>
      <c r="L326" s="199"/>
      <c r="M326" s="199"/>
      <c r="N326" s="209"/>
      <c r="O326" s="213"/>
      <c r="P326" s="213"/>
      <c r="Q326" s="214"/>
      <c r="R326" s="214"/>
      <c r="S326" s="215"/>
      <c r="T326" s="162"/>
      <c r="U326" s="162"/>
      <c r="V326" s="163" t="n">
        <f aca="false">ROUND(T326*1,3)</f>
        <v>0</v>
      </c>
      <c r="W326" s="163" t="n">
        <f aca="false">ROUND(U326*1,3)</f>
        <v>0</v>
      </c>
      <c r="X326" s="161" t="str">
        <f aca="false">CONCATENATE($X$2,V326,",",W326)</f>
        <v>@0,0</v>
      </c>
      <c r="Y326" s="164"/>
    </row>
    <row r="327" customFormat="false" ht="15" hidden="false" customHeight="false" outlineLevel="0" collapsed="false">
      <c r="A327" s="33"/>
      <c r="B327" s="196"/>
      <c r="C327" s="197"/>
      <c r="D327" s="197"/>
      <c r="E327" s="198"/>
      <c r="F327" s="197"/>
      <c r="G327" s="197"/>
      <c r="H327" s="197"/>
      <c r="I327" s="198"/>
      <c r="J327" s="197"/>
      <c r="K327" s="199"/>
      <c r="L327" s="199"/>
      <c r="M327" s="199"/>
      <c r="N327" s="209"/>
      <c r="O327" s="213"/>
      <c r="P327" s="213"/>
      <c r="Q327" s="214"/>
      <c r="R327" s="214"/>
      <c r="S327" s="215"/>
      <c r="T327" s="162"/>
      <c r="U327" s="162"/>
      <c r="V327" s="163" t="n">
        <f aca="false">ROUND(T327*1,3)</f>
        <v>0</v>
      </c>
      <c r="W327" s="163" t="n">
        <f aca="false">ROUND(U327*1,3)</f>
        <v>0</v>
      </c>
      <c r="X327" s="161" t="str">
        <f aca="false">CONCATENATE($X$2,V327,",",W327)</f>
        <v>@0,0</v>
      </c>
      <c r="Y327" s="164"/>
    </row>
    <row r="328" customFormat="false" ht="15" hidden="false" customHeight="false" outlineLevel="0" collapsed="false">
      <c r="A328" s="33"/>
      <c r="B328" s="196"/>
      <c r="C328" s="197"/>
      <c r="D328" s="197"/>
      <c r="E328" s="198"/>
      <c r="F328" s="197"/>
      <c r="G328" s="197"/>
      <c r="H328" s="197"/>
      <c r="I328" s="198"/>
      <c r="J328" s="197"/>
      <c r="K328" s="199"/>
      <c r="L328" s="199"/>
      <c r="M328" s="199"/>
      <c r="N328" s="209"/>
      <c r="O328" s="213"/>
      <c r="P328" s="213"/>
      <c r="Q328" s="214"/>
      <c r="R328" s="214"/>
      <c r="S328" s="215"/>
      <c r="T328" s="162"/>
      <c r="U328" s="162"/>
      <c r="V328" s="163" t="n">
        <f aca="false">ROUND(T328*1,3)</f>
        <v>0</v>
      </c>
      <c r="W328" s="163" t="n">
        <f aca="false">ROUND(U328*1,3)</f>
        <v>0</v>
      </c>
      <c r="X328" s="161" t="str">
        <f aca="false">CONCATENATE($X$2,V328,",",W328)</f>
        <v>@0,0</v>
      </c>
      <c r="Y328" s="164"/>
    </row>
    <row r="329" customFormat="false" ht="15" hidden="false" customHeight="false" outlineLevel="0" collapsed="false">
      <c r="A329" s="33"/>
      <c r="B329" s="196"/>
      <c r="C329" s="197"/>
      <c r="D329" s="197"/>
      <c r="E329" s="198"/>
      <c r="F329" s="197"/>
      <c r="G329" s="197"/>
      <c r="H329" s="197"/>
      <c r="I329" s="198"/>
      <c r="J329" s="197"/>
      <c r="K329" s="199"/>
      <c r="L329" s="199"/>
      <c r="M329" s="199"/>
      <c r="N329" s="209"/>
      <c r="O329" s="213"/>
      <c r="P329" s="213"/>
      <c r="Q329" s="214"/>
      <c r="R329" s="214"/>
      <c r="S329" s="215"/>
      <c r="T329" s="162"/>
      <c r="U329" s="162"/>
      <c r="V329" s="163" t="n">
        <f aca="false">ROUND(T329*1,3)</f>
        <v>0</v>
      </c>
      <c r="W329" s="163" t="n">
        <f aca="false">ROUND(U329*1,3)</f>
        <v>0</v>
      </c>
      <c r="X329" s="161" t="str">
        <f aca="false">CONCATENATE($X$2,V329,",",W329)</f>
        <v>@0,0</v>
      </c>
      <c r="Y329" s="164"/>
    </row>
    <row r="330" customFormat="false" ht="15" hidden="false" customHeight="false" outlineLevel="0" collapsed="false">
      <c r="A330" s="33"/>
      <c r="B330" s="196"/>
      <c r="C330" s="197"/>
      <c r="D330" s="197"/>
      <c r="E330" s="198"/>
      <c r="F330" s="197"/>
      <c r="G330" s="197"/>
      <c r="H330" s="197"/>
      <c r="I330" s="198"/>
      <c r="J330" s="197"/>
      <c r="K330" s="199"/>
      <c r="L330" s="199"/>
      <c r="M330" s="199"/>
      <c r="N330" s="209"/>
      <c r="O330" s="213"/>
      <c r="P330" s="213"/>
      <c r="Q330" s="214"/>
      <c r="R330" s="214"/>
      <c r="S330" s="215"/>
      <c r="T330" s="162"/>
      <c r="U330" s="162"/>
      <c r="V330" s="163" t="n">
        <f aca="false">ROUND(T330*1,3)</f>
        <v>0</v>
      </c>
      <c r="W330" s="163" t="n">
        <f aca="false">ROUND(U330*1,3)</f>
        <v>0</v>
      </c>
      <c r="X330" s="161" t="str">
        <f aca="false">CONCATENATE($X$2,V330,",",W330)</f>
        <v>@0,0</v>
      </c>
      <c r="Y330" s="164"/>
    </row>
    <row r="331" customFormat="false" ht="15" hidden="false" customHeight="false" outlineLevel="0" collapsed="false">
      <c r="A331" s="33"/>
      <c r="B331" s="196"/>
      <c r="C331" s="197"/>
      <c r="D331" s="197"/>
      <c r="E331" s="198"/>
      <c r="F331" s="197"/>
      <c r="G331" s="197"/>
      <c r="H331" s="197"/>
      <c r="I331" s="198"/>
      <c r="J331" s="197"/>
      <c r="K331" s="199"/>
      <c r="L331" s="199"/>
      <c r="M331" s="199"/>
      <c r="N331" s="209"/>
      <c r="O331" s="213"/>
      <c r="P331" s="213"/>
      <c r="Q331" s="214"/>
      <c r="R331" s="214"/>
      <c r="S331" s="215"/>
      <c r="T331" s="162"/>
      <c r="U331" s="162"/>
      <c r="V331" s="163" t="n">
        <f aca="false">ROUND(T331*1,3)</f>
        <v>0</v>
      </c>
      <c r="W331" s="163" t="n">
        <f aca="false">ROUND(U331*1,3)</f>
        <v>0</v>
      </c>
      <c r="X331" s="161" t="str">
        <f aca="false">CONCATENATE($X$2,V331,",",W331)</f>
        <v>@0,0</v>
      </c>
      <c r="Y331" s="164"/>
    </row>
    <row r="332" customFormat="false" ht="15" hidden="false" customHeight="false" outlineLevel="0" collapsed="false">
      <c r="A332" s="33"/>
      <c r="B332" s="196"/>
      <c r="C332" s="197"/>
      <c r="D332" s="197"/>
      <c r="E332" s="198"/>
      <c r="F332" s="197"/>
      <c r="G332" s="197"/>
      <c r="H332" s="197"/>
      <c r="I332" s="198"/>
      <c r="J332" s="197"/>
      <c r="K332" s="199"/>
      <c r="L332" s="199"/>
      <c r="M332" s="199"/>
      <c r="N332" s="209"/>
      <c r="O332" s="213"/>
      <c r="P332" s="213"/>
      <c r="Q332" s="214"/>
      <c r="R332" s="214"/>
      <c r="S332" s="215"/>
      <c r="T332" s="162"/>
      <c r="U332" s="162"/>
      <c r="V332" s="163" t="n">
        <f aca="false">ROUND(T332*1,3)</f>
        <v>0</v>
      </c>
      <c r="W332" s="163" t="n">
        <f aca="false">ROUND(U332*1,3)</f>
        <v>0</v>
      </c>
      <c r="X332" s="161" t="str">
        <f aca="false">CONCATENATE($X$2,V332,",",W332)</f>
        <v>@0,0</v>
      </c>
      <c r="Y332" s="164"/>
    </row>
    <row r="333" customFormat="false" ht="15" hidden="false" customHeight="false" outlineLevel="0" collapsed="false">
      <c r="A333" s="33"/>
      <c r="B333" s="196"/>
      <c r="C333" s="197"/>
      <c r="D333" s="197"/>
      <c r="E333" s="198"/>
      <c r="F333" s="197"/>
      <c r="G333" s="197"/>
      <c r="H333" s="197"/>
      <c r="I333" s="198"/>
      <c r="J333" s="197"/>
      <c r="K333" s="199"/>
      <c r="L333" s="199"/>
      <c r="M333" s="199"/>
      <c r="N333" s="209"/>
      <c r="O333" s="213"/>
      <c r="P333" s="213"/>
      <c r="Q333" s="214"/>
      <c r="R333" s="214"/>
      <c r="S333" s="215"/>
      <c r="T333" s="162"/>
      <c r="U333" s="162"/>
      <c r="V333" s="163" t="n">
        <f aca="false">ROUND(T333*1,3)</f>
        <v>0</v>
      </c>
      <c r="W333" s="163" t="n">
        <f aca="false">ROUND(U333*1,3)</f>
        <v>0</v>
      </c>
      <c r="X333" s="161" t="str">
        <f aca="false">CONCATENATE($X$2,V333,",",W333)</f>
        <v>@0,0</v>
      </c>
      <c r="Y333" s="164"/>
    </row>
    <row r="334" customFormat="false" ht="15" hidden="false" customHeight="false" outlineLevel="0" collapsed="false">
      <c r="A334" s="33"/>
      <c r="B334" s="196"/>
      <c r="C334" s="197"/>
      <c r="D334" s="197"/>
      <c r="E334" s="198"/>
      <c r="F334" s="197"/>
      <c r="G334" s="197"/>
      <c r="H334" s="197"/>
      <c r="I334" s="198"/>
      <c r="J334" s="197"/>
      <c r="K334" s="199"/>
      <c r="L334" s="199"/>
      <c r="M334" s="199"/>
      <c r="N334" s="209"/>
      <c r="O334" s="213"/>
      <c r="P334" s="213"/>
      <c r="Q334" s="214"/>
      <c r="R334" s="214"/>
      <c r="S334" s="215"/>
      <c r="T334" s="162"/>
      <c r="U334" s="162"/>
      <c r="V334" s="163" t="n">
        <f aca="false">ROUND(T334*1,3)</f>
        <v>0</v>
      </c>
      <c r="W334" s="163" t="n">
        <f aca="false">ROUND(U334*1,3)</f>
        <v>0</v>
      </c>
      <c r="X334" s="161" t="str">
        <f aca="false">CONCATENATE($X$2,V334,",",W334)</f>
        <v>@0,0</v>
      </c>
      <c r="Y334" s="164"/>
    </row>
    <row r="335" customFormat="false" ht="15" hidden="false" customHeight="false" outlineLevel="0" collapsed="false">
      <c r="A335" s="33"/>
      <c r="B335" s="196"/>
      <c r="C335" s="197"/>
      <c r="D335" s="197"/>
      <c r="E335" s="198"/>
      <c r="F335" s="197"/>
      <c r="G335" s="197"/>
      <c r="H335" s="197"/>
      <c r="I335" s="198"/>
      <c r="J335" s="197"/>
      <c r="K335" s="199"/>
      <c r="L335" s="199"/>
      <c r="M335" s="199"/>
      <c r="N335" s="209"/>
      <c r="O335" s="213"/>
      <c r="P335" s="213"/>
      <c r="Q335" s="214"/>
      <c r="R335" s="214"/>
      <c r="S335" s="215"/>
      <c r="T335" s="162"/>
      <c r="U335" s="162"/>
      <c r="V335" s="163" t="n">
        <f aca="false">ROUND(T335*1,3)</f>
        <v>0</v>
      </c>
      <c r="W335" s="163" t="n">
        <f aca="false">ROUND(U335*1,3)</f>
        <v>0</v>
      </c>
      <c r="X335" s="161" t="str">
        <f aca="false">CONCATENATE($X$2,V335,",",W335)</f>
        <v>@0,0</v>
      </c>
      <c r="Y335" s="164"/>
    </row>
    <row r="336" customFormat="false" ht="15" hidden="false" customHeight="false" outlineLevel="0" collapsed="false">
      <c r="A336" s="33"/>
      <c r="B336" s="196"/>
      <c r="C336" s="197"/>
      <c r="D336" s="197"/>
      <c r="E336" s="198"/>
      <c r="F336" s="197"/>
      <c r="G336" s="197"/>
      <c r="H336" s="197"/>
      <c r="I336" s="198"/>
      <c r="J336" s="197"/>
      <c r="K336" s="199"/>
      <c r="L336" s="199"/>
      <c r="M336" s="199"/>
      <c r="N336" s="209"/>
      <c r="O336" s="213"/>
      <c r="P336" s="213"/>
      <c r="Q336" s="214"/>
      <c r="R336" s="214"/>
      <c r="S336" s="215"/>
      <c r="T336" s="162"/>
      <c r="U336" s="162"/>
      <c r="V336" s="163" t="n">
        <f aca="false">ROUND(T336*1,3)</f>
        <v>0</v>
      </c>
      <c r="W336" s="163" t="n">
        <f aca="false">ROUND(U336*1,3)</f>
        <v>0</v>
      </c>
      <c r="X336" s="161" t="str">
        <f aca="false">CONCATENATE($X$2,V336,",",W336)</f>
        <v>@0,0</v>
      </c>
      <c r="Y336" s="164"/>
    </row>
    <row r="337" customFormat="false" ht="15" hidden="false" customHeight="false" outlineLevel="0" collapsed="false">
      <c r="A337" s="33"/>
      <c r="B337" s="196"/>
      <c r="C337" s="197"/>
      <c r="D337" s="197"/>
      <c r="E337" s="198"/>
      <c r="F337" s="197"/>
      <c r="G337" s="197"/>
      <c r="H337" s="197"/>
      <c r="I337" s="198"/>
      <c r="J337" s="197"/>
      <c r="K337" s="199"/>
      <c r="L337" s="199"/>
      <c r="M337" s="199"/>
      <c r="N337" s="209"/>
      <c r="O337" s="213"/>
      <c r="P337" s="213"/>
      <c r="Q337" s="214"/>
      <c r="R337" s="214"/>
      <c r="S337" s="215"/>
      <c r="T337" s="162"/>
      <c r="U337" s="162"/>
      <c r="V337" s="163" t="n">
        <f aca="false">ROUND(T337*1,3)</f>
        <v>0</v>
      </c>
      <c r="W337" s="163" t="n">
        <f aca="false">ROUND(U337*1,3)</f>
        <v>0</v>
      </c>
      <c r="X337" s="161" t="str">
        <f aca="false">CONCATENATE($X$2,V337,",",W337)</f>
        <v>@0,0</v>
      </c>
      <c r="Y337" s="164"/>
    </row>
    <row r="338" customFormat="false" ht="15" hidden="false" customHeight="false" outlineLevel="0" collapsed="false">
      <c r="A338" s="33"/>
      <c r="B338" s="196"/>
      <c r="C338" s="197"/>
      <c r="D338" s="197"/>
      <c r="E338" s="198"/>
      <c r="F338" s="197"/>
      <c r="G338" s="197"/>
      <c r="H338" s="197"/>
      <c r="I338" s="198"/>
      <c r="J338" s="197"/>
      <c r="K338" s="199"/>
      <c r="L338" s="199"/>
      <c r="M338" s="199"/>
      <c r="N338" s="209"/>
      <c r="O338" s="213"/>
      <c r="P338" s="213"/>
      <c r="Q338" s="214"/>
      <c r="R338" s="214"/>
      <c r="S338" s="215"/>
      <c r="T338" s="162"/>
      <c r="U338" s="162"/>
      <c r="V338" s="163" t="n">
        <f aca="false">ROUND(T338*1,3)</f>
        <v>0</v>
      </c>
      <c r="W338" s="163" t="n">
        <f aca="false">ROUND(U338*1,3)</f>
        <v>0</v>
      </c>
      <c r="X338" s="161" t="str">
        <f aca="false">CONCATENATE($X$2,V338,",",W338)</f>
        <v>@0,0</v>
      </c>
      <c r="Y338" s="164"/>
    </row>
    <row r="339" customFormat="false" ht="15" hidden="false" customHeight="false" outlineLevel="0" collapsed="false">
      <c r="A339" s="33"/>
      <c r="B339" s="196"/>
      <c r="C339" s="197"/>
      <c r="D339" s="197"/>
      <c r="E339" s="198"/>
      <c r="F339" s="197"/>
      <c r="G339" s="197"/>
      <c r="H339" s="197"/>
      <c r="I339" s="198"/>
      <c r="J339" s="197"/>
      <c r="K339" s="199"/>
      <c r="L339" s="199"/>
      <c r="M339" s="199"/>
      <c r="N339" s="209"/>
      <c r="O339" s="213"/>
      <c r="P339" s="213"/>
      <c r="Q339" s="214"/>
      <c r="R339" s="214"/>
      <c r="S339" s="215"/>
      <c r="T339" s="162"/>
      <c r="U339" s="162"/>
      <c r="V339" s="163" t="n">
        <f aca="false">ROUND(T339*1,3)</f>
        <v>0</v>
      </c>
      <c r="W339" s="163" t="n">
        <f aca="false">ROUND(U339*1,3)</f>
        <v>0</v>
      </c>
      <c r="X339" s="161" t="str">
        <f aca="false">CONCATENATE($X$2,V339,",",W339)</f>
        <v>@0,0</v>
      </c>
      <c r="Y339" s="164"/>
    </row>
    <row r="340" customFormat="false" ht="15" hidden="false" customHeight="false" outlineLevel="0" collapsed="false">
      <c r="A340" s="33"/>
      <c r="B340" s="196"/>
      <c r="C340" s="197"/>
      <c r="D340" s="197"/>
      <c r="E340" s="198"/>
      <c r="F340" s="197"/>
      <c r="G340" s="197"/>
      <c r="H340" s="197"/>
      <c r="I340" s="198"/>
      <c r="J340" s="197"/>
      <c r="K340" s="199"/>
      <c r="L340" s="199"/>
      <c r="M340" s="199"/>
      <c r="N340" s="209"/>
      <c r="O340" s="213"/>
      <c r="P340" s="213"/>
      <c r="Q340" s="214"/>
      <c r="R340" s="214"/>
      <c r="S340" s="215"/>
      <c r="T340" s="162"/>
      <c r="U340" s="162"/>
      <c r="V340" s="163" t="n">
        <f aca="false">ROUND(T340*1,3)</f>
        <v>0</v>
      </c>
      <c r="W340" s="163" t="n">
        <f aca="false">ROUND(U340*1,3)</f>
        <v>0</v>
      </c>
      <c r="X340" s="161" t="str">
        <f aca="false">CONCATENATE($X$2,V340,",",W340)</f>
        <v>@0,0</v>
      </c>
      <c r="Y340" s="164"/>
    </row>
    <row r="341" customFormat="false" ht="15" hidden="false" customHeight="false" outlineLevel="0" collapsed="false">
      <c r="A341" s="33"/>
      <c r="B341" s="196"/>
      <c r="C341" s="197"/>
      <c r="D341" s="197"/>
      <c r="E341" s="198"/>
      <c r="F341" s="197"/>
      <c r="G341" s="197"/>
      <c r="H341" s="197"/>
      <c r="I341" s="198"/>
      <c r="J341" s="197"/>
      <c r="K341" s="199"/>
      <c r="L341" s="199"/>
      <c r="M341" s="199"/>
      <c r="N341" s="209"/>
      <c r="O341" s="213"/>
      <c r="P341" s="213"/>
      <c r="Q341" s="214"/>
      <c r="R341" s="214"/>
      <c r="S341" s="215"/>
      <c r="T341" s="162"/>
      <c r="U341" s="162"/>
      <c r="V341" s="163" t="n">
        <f aca="false">ROUND(T341*1,3)</f>
        <v>0</v>
      </c>
      <c r="W341" s="163" t="n">
        <f aca="false">ROUND(U341*1,3)</f>
        <v>0</v>
      </c>
      <c r="X341" s="161" t="str">
        <f aca="false">CONCATENATE($X$2,V341,",",W341)</f>
        <v>@0,0</v>
      </c>
      <c r="Y341" s="164"/>
    </row>
    <row r="342" customFormat="false" ht="15" hidden="false" customHeight="false" outlineLevel="0" collapsed="false">
      <c r="A342" s="33"/>
      <c r="B342" s="196"/>
      <c r="C342" s="197"/>
      <c r="D342" s="197"/>
      <c r="E342" s="198"/>
      <c r="F342" s="197"/>
      <c r="G342" s="197"/>
      <c r="H342" s="197"/>
      <c r="I342" s="198"/>
      <c r="J342" s="197"/>
      <c r="K342" s="199"/>
      <c r="L342" s="199"/>
      <c r="M342" s="199"/>
      <c r="N342" s="209"/>
      <c r="O342" s="213"/>
      <c r="P342" s="213"/>
      <c r="Q342" s="214"/>
      <c r="R342" s="214"/>
      <c r="S342" s="215"/>
      <c r="T342" s="162"/>
      <c r="U342" s="162"/>
      <c r="V342" s="163" t="n">
        <f aca="false">ROUND(T342*1,3)</f>
        <v>0</v>
      </c>
      <c r="W342" s="163" t="n">
        <f aca="false">ROUND(U342*1,3)</f>
        <v>0</v>
      </c>
      <c r="X342" s="161" t="str">
        <f aca="false">CONCATENATE($X$2,V342,",",W342)</f>
        <v>@0,0</v>
      </c>
      <c r="Y342" s="164"/>
    </row>
    <row r="343" customFormat="false" ht="15" hidden="false" customHeight="false" outlineLevel="0" collapsed="false">
      <c r="A343" s="33"/>
      <c r="B343" s="196"/>
      <c r="C343" s="197"/>
      <c r="D343" s="197"/>
      <c r="E343" s="198"/>
      <c r="F343" s="197"/>
      <c r="G343" s="197"/>
      <c r="H343" s="197"/>
      <c r="I343" s="198"/>
      <c r="J343" s="197"/>
      <c r="K343" s="199"/>
      <c r="L343" s="199"/>
      <c r="M343" s="199"/>
      <c r="N343" s="209"/>
      <c r="O343" s="213"/>
      <c r="P343" s="213"/>
      <c r="Q343" s="214"/>
      <c r="R343" s="214"/>
      <c r="S343" s="215"/>
      <c r="T343" s="162"/>
      <c r="U343" s="162"/>
      <c r="V343" s="163" t="n">
        <f aca="false">ROUND(T343*1,3)</f>
        <v>0</v>
      </c>
      <c r="W343" s="163" t="n">
        <f aca="false">ROUND(U343*1,3)</f>
        <v>0</v>
      </c>
      <c r="X343" s="161" t="str">
        <f aca="false">CONCATENATE($X$2,V343,",",W343)</f>
        <v>@0,0</v>
      </c>
      <c r="Y343" s="164"/>
    </row>
    <row r="344" customFormat="false" ht="15" hidden="false" customHeight="false" outlineLevel="0" collapsed="false">
      <c r="A344" s="33"/>
      <c r="B344" s="196"/>
      <c r="C344" s="197"/>
      <c r="D344" s="197"/>
      <c r="E344" s="198"/>
      <c r="F344" s="197"/>
      <c r="G344" s="197"/>
      <c r="H344" s="197"/>
      <c r="I344" s="198"/>
      <c r="J344" s="197"/>
      <c r="K344" s="199"/>
      <c r="L344" s="199"/>
      <c r="M344" s="199"/>
      <c r="N344" s="209"/>
      <c r="O344" s="213"/>
      <c r="P344" s="213"/>
      <c r="Q344" s="214"/>
      <c r="R344" s="214"/>
      <c r="S344" s="215"/>
      <c r="T344" s="162"/>
      <c r="U344" s="162"/>
      <c r="V344" s="163" t="n">
        <f aca="false">ROUND(T344*1,3)</f>
        <v>0</v>
      </c>
      <c r="W344" s="163" t="n">
        <f aca="false">ROUND(U344*1,3)</f>
        <v>0</v>
      </c>
      <c r="X344" s="161" t="str">
        <f aca="false">CONCATENATE($X$2,V344,",",W344)</f>
        <v>@0,0</v>
      </c>
      <c r="Y344" s="164"/>
    </row>
    <row r="345" customFormat="false" ht="15" hidden="false" customHeight="false" outlineLevel="0" collapsed="false">
      <c r="A345" s="33"/>
      <c r="B345" s="196"/>
      <c r="C345" s="197"/>
      <c r="D345" s="197"/>
      <c r="E345" s="198"/>
      <c r="F345" s="197"/>
      <c r="G345" s="197"/>
      <c r="H345" s="197"/>
      <c r="I345" s="198"/>
      <c r="J345" s="197"/>
      <c r="K345" s="199"/>
      <c r="L345" s="199"/>
      <c r="M345" s="199"/>
      <c r="N345" s="209"/>
      <c r="O345" s="213"/>
      <c r="P345" s="213"/>
      <c r="Q345" s="214"/>
      <c r="R345" s="214"/>
      <c r="S345" s="215"/>
      <c r="T345" s="162"/>
      <c r="U345" s="162"/>
      <c r="V345" s="163" t="n">
        <f aca="false">ROUND(T345*1,3)</f>
        <v>0</v>
      </c>
      <c r="W345" s="163" t="n">
        <f aca="false">ROUND(U345*1,3)</f>
        <v>0</v>
      </c>
      <c r="X345" s="161" t="str">
        <f aca="false">CONCATENATE($X$2,V345,",",W345)</f>
        <v>@0,0</v>
      </c>
      <c r="Y345" s="164"/>
    </row>
    <row r="346" customFormat="false" ht="15" hidden="false" customHeight="false" outlineLevel="0" collapsed="false">
      <c r="A346" s="33"/>
      <c r="B346" s="196"/>
      <c r="C346" s="197"/>
      <c r="D346" s="197"/>
      <c r="E346" s="198"/>
      <c r="F346" s="197"/>
      <c r="G346" s="197"/>
      <c r="H346" s="197"/>
      <c r="I346" s="198"/>
      <c r="J346" s="197"/>
      <c r="K346" s="199"/>
      <c r="L346" s="199"/>
      <c r="M346" s="199"/>
      <c r="N346" s="209"/>
      <c r="O346" s="213"/>
      <c r="P346" s="213"/>
      <c r="Q346" s="214"/>
      <c r="R346" s="214"/>
      <c r="S346" s="215"/>
      <c r="T346" s="162"/>
      <c r="U346" s="162"/>
      <c r="V346" s="163" t="n">
        <f aca="false">ROUND(T346*1,3)</f>
        <v>0</v>
      </c>
      <c r="W346" s="163" t="n">
        <f aca="false">ROUND(U346*1,3)</f>
        <v>0</v>
      </c>
      <c r="X346" s="161" t="str">
        <f aca="false">CONCATENATE($X$2,V346,",",W346)</f>
        <v>@0,0</v>
      </c>
      <c r="Y346" s="164"/>
    </row>
    <row r="347" customFormat="false" ht="15" hidden="false" customHeight="false" outlineLevel="0" collapsed="false">
      <c r="A347" s="33"/>
      <c r="B347" s="196"/>
      <c r="C347" s="197"/>
      <c r="D347" s="197"/>
      <c r="E347" s="198"/>
      <c r="F347" s="197"/>
      <c r="G347" s="197"/>
      <c r="H347" s="197"/>
      <c r="I347" s="198"/>
      <c r="J347" s="197"/>
      <c r="K347" s="199"/>
      <c r="L347" s="199"/>
      <c r="M347" s="199"/>
      <c r="N347" s="209"/>
      <c r="O347" s="213"/>
      <c r="P347" s="213"/>
      <c r="Q347" s="214"/>
      <c r="R347" s="214"/>
      <c r="S347" s="215"/>
      <c r="T347" s="162"/>
      <c r="U347" s="162"/>
      <c r="V347" s="163" t="n">
        <f aca="false">ROUND(T347*1,3)</f>
        <v>0</v>
      </c>
      <c r="W347" s="163" t="n">
        <f aca="false">ROUND(U347*1,3)</f>
        <v>0</v>
      </c>
      <c r="X347" s="161" t="str">
        <f aca="false">CONCATENATE($X$2,V347,",",W347)</f>
        <v>@0,0</v>
      </c>
      <c r="Y347" s="164"/>
    </row>
    <row r="348" customFormat="false" ht="15" hidden="false" customHeight="false" outlineLevel="0" collapsed="false">
      <c r="A348" s="33"/>
      <c r="B348" s="196"/>
      <c r="C348" s="197"/>
      <c r="D348" s="197"/>
      <c r="E348" s="198"/>
      <c r="F348" s="197"/>
      <c r="G348" s="197"/>
      <c r="H348" s="197"/>
      <c r="I348" s="198"/>
      <c r="J348" s="197"/>
      <c r="K348" s="199"/>
      <c r="L348" s="199"/>
      <c r="M348" s="199"/>
      <c r="N348" s="209"/>
      <c r="O348" s="213"/>
      <c r="P348" s="213"/>
      <c r="Q348" s="214"/>
      <c r="R348" s="214"/>
      <c r="S348" s="215"/>
      <c r="T348" s="162"/>
      <c r="U348" s="162"/>
      <c r="V348" s="163" t="n">
        <f aca="false">ROUND(T348*1,3)</f>
        <v>0</v>
      </c>
      <c r="W348" s="163" t="n">
        <f aca="false">ROUND(U348*1,3)</f>
        <v>0</v>
      </c>
      <c r="X348" s="161" t="str">
        <f aca="false">CONCATENATE($X$2,V348,",",W348)</f>
        <v>@0,0</v>
      </c>
      <c r="Y348" s="164"/>
    </row>
    <row r="349" customFormat="false" ht="15" hidden="false" customHeight="false" outlineLevel="0" collapsed="false">
      <c r="A349" s="33"/>
      <c r="B349" s="196"/>
      <c r="C349" s="197"/>
      <c r="D349" s="197"/>
      <c r="E349" s="198"/>
      <c r="F349" s="197"/>
      <c r="G349" s="197"/>
      <c r="H349" s="197"/>
      <c r="I349" s="198"/>
      <c r="J349" s="197"/>
      <c r="K349" s="199"/>
      <c r="L349" s="199"/>
      <c r="M349" s="199"/>
      <c r="N349" s="209"/>
      <c r="O349" s="213"/>
      <c r="P349" s="213"/>
      <c r="Q349" s="214"/>
      <c r="R349" s="214"/>
      <c r="S349" s="215"/>
      <c r="T349" s="162"/>
      <c r="U349" s="162"/>
      <c r="V349" s="163" t="n">
        <f aca="false">ROUND(T349*1,3)</f>
        <v>0</v>
      </c>
      <c r="W349" s="163" t="n">
        <f aca="false">ROUND(U349*1,3)</f>
        <v>0</v>
      </c>
      <c r="X349" s="161" t="str">
        <f aca="false">CONCATENATE($X$2,V349,",",W349)</f>
        <v>@0,0</v>
      </c>
      <c r="Y349" s="164"/>
    </row>
    <row r="350" customFormat="false" ht="15" hidden="false" customHeight="false" outlineLevel="0" collapsed="false">
      <c r="A350" s="33"/>
      <c r="B350" s="196"/>
      <c r="C350" s="197"/>
      <c r="D350" s="197"/>
      <c r="E350" s="198"/>
      <c r="F350" s="197"/>
      <c r="G350" s="197"/>
      <c r="H350" s="197"/>
      <c r="I350" s="198"/>
      <c r="J350" s="197"/>
      <c r="K350" s="199"/>
      <c r="L350" s="199"/>
      <c r="M350" s="199"/>
      <c r="N350" s="209"/>
      <c r="O350" s="213"/>
      <c r="P350" s="213"/>
      <c r="Q350" s="214"/>
      <c r="R350" s="214"/>
      <c r="S350" s="215"/>
      <c r="T350" s="162"/>
      <c r="U350" s="162"/>
      <c r="V350" s="163" t="n">
        <f aca="false">ROUND(T350*1,3)</f>
        <v>0</v>
      </c>
      <c r="W350" s="163" t="n">
        <f aca="false">ROUND(U350*1,3)</f>
        <v>0</v>
      </c>
      <c r="X350" s="161" t="str">
        <f aca="false">CONCATENATE($X$2,V350,",",W350)</f>
        <v>@0,0</v>
      </c>
      <c r="Y350" s="164"/>
    </row>
    <row r="351" customFormat="false" ht="15" hidden="false" customHeight="false" outlineLevel="0" collapsed="false">
      <c r="A351" s="33"/>
      <c r="B351" s="196"/>
      <c r="C351" s="197"/>
      <c r="D351" s="197"/>
      <c r="E351" s="198"/>
      <c r="F351" s="197"/>
      <c r="G351" s="197"/>
      <c r="H351" s="197"/>
      <c r="I351" s="198"/>
      <c r="J351" s="197"/>
      <c r="K351" s="199"/>
      <c r="L351" s="199"/>
      <c r="M351" s="199"/>
      <c r="N351" s="209"/>
      <c r="O351" s="213"/>
      <c r="P351" s="213"/>
      <c r="Q351" s="214"/>
      <c r="R351" s="214"/>
      <c r="S351" s="215"/>
      <c r="T351" s="162"/>
      <c r="U351" s="162"/>
      <c r="V351" s="163" t="n">
        <f aca="false">ROUND(T351*1,3)</f>
        <v>0</v>
      </c>
      <c r="W351" s="163" t="n">
        <f aca="false">ROUND(U351*1,3)</f>
        <v>0</v>
      </c>
      <c r="X351" s="161" t="str">
        <f aca="false">CONCATENATE($X$2,V351,",",W351)</f>
        <v>@0,0</v>
      </c>
      <c r="Y351" s="164"/>
    </row>
    <row r="352" customFormat="false" ht="15" hidden="false" customHeight="false" outlineLevel="0" collapsed="false">
      <c r="A352" s="33"/>
      <c r="B352" s="196"/>
      <c r="C352" s="197"/>
      <c r="D352" s="197"/>
      <c r="E352" s="198"/>
      <c r="F352" s="197"/>
      <c r="G352" s="197"/>
      <c r="H352" s="197"/>
      <c r="I352" s="198"/>
      <c r="J352" s="197"/>
      <c r="K352" s="199"/>
      <c r="L352" s="199"/>
      <c r="M352" s="199"/>
      <c r="N352" s="209"/>
      <c r="O352" s="213"/>
      <c r="P352" s="213"/>
      <c r="Q352" s="214"/>
      <c r="R352" s="214"/>
      <c r="S352" s="215"/>
      <c r="T352" s="162"/>
      <c r="U352" s="162"/>
      <c r="V352" s="163" t="n">
        <f aca="false">ROUND(T352*1,3)</f>
        <v>0</v>
      </c>
      <c r="W352" s="163" t="n">
        <f aca="false">ROUND(U352*1,3)</f>
        <v>0</v>
      </c>
      <c r="X352" s="161" t="str">
        <f aca="false">CONCATENATE($X$2,V352,",",W352)</f>
        <v>@0,0</v>
      </c>
      <c r="Y352" s="164"/>
    </row>
    <row r="353" customFormat="false" ht="15" hidden="false" customHeight="false" outlineLevel="0" collapsed="false">
      <c r="A353" s="33"/>
      <c r="B353" s="196"/>
      <c r="C353" s="197"/>
      <c r="D353" s="197"/>
      <c r="E353" s="198"/>
      <c r="F353" s="197"/>
      <c r="G353" s="197"/>
      <c r="H353" s="197"/>
      <c r="I353" s="198"/>
      <c r="J353" s="197"/>
      <c r="K353" s="199"/>
      <c r="L353" s="199"/>
      <c r="M353" s="199"/>
      <c r="N353" s="209"/>
      <c r="O353" s="213"/>
      <c r="P353" s="213"/>
      <c r="Q353" s="214"/>
      <c r="R353" s="214"/>
      <c r="S353" s="215"/>
      <c r="T353" s="162"/>
      <c r="U353" s="162"/>
      <c r="V353" s="163" t="n">
        <f aca="false">ROUND(T353*1,3)</f>
        <v>0</v>
      </c>
      <c r="W353" s="163" t="n">
        <f aca="false">ROUND(U353*1,3)</f>
        <v>0</v>
      </c>
      <c r="X353" s="161" t="str">
        <f aca="false">CONCATENATE($X$2,V353,",",W353)</f>
        <v>@0,0</v>
      </c>
      <c r="Y353" s="164"/>
    </row>
    <row r="354" customFormat="false" ht="15" hidden="false" customHeight="false" outlineLevel="0" collapsed="false">
      <c r="A354" s="33"/>
      <c r="B354" s="196"/>
      <c r="C354" s="197"/>
      <c r="D354" s="197"/>
      <c r="E354" s="198"/>
      <c r="F354" s="197"/>
      <c r="G354" s="197"/>
      <c r="H354" s="197"/>
      <c r="I354" s="198"/>
      <c r="J354" s="197"/>
      <c r="K354" s="199"/>
      <c r="L354" s="199"/>
      <c r="M354" s="199"/>
      <c r="N354" s="209"/>
      <c r="O354" s="213"/>
      <c r="P354" s="213"/>
      <c r="Q354" s="214"/>
      <c r="R354" s="214"/>
      <c r="S354" s="215"/>
      <c r="T354" s="162"/>
      <c r="U354" s="162"/>
      <c r="V354" s="163" t="n">
        <f aca="false">ROUND(T354*1,3)</f>
        <v>0</v>
      </c>
      <c r="W354" s="163" t="n">
        <f aca="false">ROUND(U354*1,3)</f>
        <v>0</v>
      </c>
      <c r="X354" s="161" t="str">
        <f aca="false">CONCATENATE($X$2,V354,",",W354)</f>
        <v>@0,0</v>
      </c>
      <c r="Y354" s="164"/>
    </row>
    <row r="355" customFormat="false" ht="15" hidden="false" customHeight="false" outlineLevel="0" collapsed="false">
      <c r="A355" s="33"/>
      <c r="B355" s="196"/>
      <c r="C355" s="197"/>
      <c r="D355" s="197"/>
      <c r="E355" s="198"/>
      <c r="F355" s="197"/>
      <c r="G355" s="197"/>
      <c r="H355" s="197"/>
      <c r="I355" s="198"/>
      <c r="J355" s="197"/>
      <c r="K355" s="199"/>
      <c r="L355" s="199"/>
      <c r="M355" s="199"/>
      <c r="N355" s="209"/>
      <c r="O355" s="213"/>
      <c r="P355" s="213"/>
      <c r="Q355" s="214"/>
      <c r="R355" s="214"/>
      <c r="S355" s="215"/>
      <c r="T355" s="162"/>
      <c r="U355" s="162"/>
      <c r="V355" s="163" t="n">
        <f aca="false">ROUND(T355*1,3)</f>
        <v>0</v>
      </c>
      <c r="W355" s="163" t="n">
        <f aca="false">ROUND(U355*1,3)</f>
        <v>0</v>
      </c>
      <c r="X355" s="161" t="str">
        <f aca="false">CONCATENATE($X$2,V355,",",W355)</f>
        <v>@0,0</v>
      </c>
      <c r="Y355" s="164"/>
    </row>
    <row r="356" customFormat="false" ht="15" hidden="false" customHeight="false" outlineLevel="0" collapsed="false">
      <c r="A356" s="33"/>
      <c r="B356" s="196"/>
      <c r="C356" s="197"/>
      <c r="D356" s="197"/>
      <c r="E356" s="198"/>
      <c r="F356" s="197"/>
      <c r="G356" s="197"/>
      <c r="H356" s="197"/>
      <c r="I356" s="198"/>
      <c r="J356" s="197"/>
      <c r="K356" s="199"/>
      <c r="L356" s="199"/>
      <c r="M356" s="199"/>
      <c r="N356" s="209"/>
      <c r="O356" s="213"/>
      <c r="P356" s="213"/>
      <c r="Q356" s="214"/>
      <c r="R356" s="214"/>
      <c r="S356" s="215"/>
      <c r="T356" s="162"/>
      <c r="U356" s="162"/>
      <c r="V356" s="163" t="n">
        <f aca="false">ROUND(T356*1,3)</f>
        <v>0</v>
      </c>
      <c r="W356" s="163" t="n">
        <f aca="false">ROUND(U356*1,3)</f>
        <v>0</v>
      </c>
      <c r="X356" s="161" t="str">
        <f aca="false">CONCATENATE($X$2,V356,",",W356)</f>
        <v>@0,0</v>
      </c>
      <c r="Y356" s="164"/>
    </row>
    <row r="357" customFormat="false" ht="15" hidden="false" customHeight="false" outlineLevel="0" collapsed="false">
      <c r="A357" s="33"/>
      <c r="B357" s="196"/>
      <c r="C357" s="197"/>
      <c r="D357" s="197"/>
      <c r="E357" s="198"/>
      <c r="F357" s="197"/>
      <c r="G357" s="197"/>
      <c r="H357" s="197"/>
      <c r="I357" s="198"/>
      <c r="J357" s="197"/>
      <c r="K357" s="199"/>
      <c r="L357" s="199"/>
      <c r="M357" s="199"/>
      <c r="N357" s="209"/>
      <c r="O357" s="213"/>
      <c r="P357" s="213"/>
      <c r="Q357" s="214"/>
      <c r="R357" s="214"/>
      <c r="S357" s="215"/>
      <c r="T357" s="162"/>
      <c r="U357" s="162"/>
      <c r="V357" s="163" t="n">
        <f aca="false">ROUND(T357*1,3)</f>
        <v>0</v>
      </c>
      <c r="W357" s="163" t="n">
        <f aca="false">ROUND(U357*1,3)</f>
        <v>0</v>
      </c>
      <c r="X357" s="161" t="str">
        <f aca="false">CONCATENATE($X$2,V357,",",W357)</f>
        <v>@0,0</v>
      </c>
      <c r="Y357" s="164"/>
    </row>
    <row r="358" customFormat="false" ht="15" hidden="false" customHeight="false" outlineLevel="0" collapsed="false">
      <c r="A358" s="33"/>
      <c r="B358" s="196"/>
      <c r="C358" s="197"/>
      <c r="D358" s="197"/>
      <c r="E358" s="198"/>
      <c r="F358" s="197"/>
      <c r="G358" s="197"/>
      <c r="H358" s="197"/>
      <c r="I358" s="198"/>
      <c r="J358" s="197"/>
      <c r="K358" s="199"/>
      <c r="L358" s="199"/>
      <c r="M358" s="199"/>
      <c r="N358" s="209"/>
      <c r="O358" s="213"/>
      <c r="P358" s="213"/>
      <c r="Q358" s="214"/>
      <c r="R358" s="214"/>
      <c r="S358" s="215"/>
      <c r="T358" s="162"/>
      <c r="U358" s="162"/>
      <c r="V358" s="163" t="n">
        <f aca="false">ROUND(T358*1,3)</f>
        <v>0</v>
      </c>
      <c r="W358" s="163" t="n">
        <f aca="false">ROUND(U358*1,3)</f>
        <v>0</v>
      </c>
      <c r="X358" s="161" t="str">
        <f aca="false">CONCATENATE($X$2,V358,",",W358)</f>
        <v>@0,0</v>
      </c>
      <c r="Y358" s="164"/>
    </row>
    <row r="359" customFormat="false" ht="15" hidden="false" customHeight="false" outlineLevel="0" collapsed="false">
      <c r="A359" s="33"/>
      <c r="B359" s="196"/>
      <c r="C359" s="197"/>
      <c r="D359" s="197"/>
      <c r="E359" s="198"/>
      <c r="F359" s="197"/>
      <c r="G359" s="197"/>
      <c r="H359" s="197"/>
      <c r="I359" s="198"/>
      <c r="J359" s="197"/>
      <c r="K359" s="199"/>
      <c r="L359" s="199"/>
      <c r="M359" s="199"/>
      <c r="N359" s="209"/>
      <c r="O359" s="213"/>
      <c r="P359" s="213"/>
      <c r="Q359" s="214"/>
      <c r="R359" s="214"/>
      <c r="S359" s="215"/>
      <c r="T359" s="162"/>
      <c r="U359" s="162"/>
      <c r="V359" s="163" t="n">
        <f aca="false">ROUND(T359*1,3)</f>
        <v>0</v>
      </c>
      <c r="W359" s="163" t="n">
        <f aca="false">ROUND(U359*1,3)</f>
        <v>0</v>
      </c>
      <c r="X359" s="161" t="str">
        <f aca="false">CONCATENATE($X$2,V359,",",W359)</f>
        <v>@0,0</v>
      </c>
      <c r="Y359" s="164"/>
    </row>
    <row r="360" customFormat="false" ht="15" hidden="false" customHeight="false" outlineLevel="0" collapsed="false">
      <c r="A360" s="33"/>
      <c r="B360" s="196"/>
      <c r="C360" s="197"/>
      <c r="D360" s="197"/>
      <c r="E360" s="198"/>
      <c r="F360" s="197"/>
      <c r="G360" s="197"/>
      <c r="H360" s="197"/>
      <c r="I360" s="198"/>
      <c r="J360" s="197"/>
      <c r="K360" s="199"/>
      <c r="L360" s="199"/>
      <c r="M360" s="199"/>
      <c r="N360" s="209"/>
      <c r="O360" s="213"/>
      <c r="P360" s="213"/>
      <c r="Q360" s="214"/>
      <c r="R360" s="214"/>
      <c r="S360" s="215"/>
      <c r="T360" s="162"/>
      <c r="U360" s="162"/>
      <c r="V360" s="163" t="n">
        <f aca="false">ROUND(T360*1,3)</f>
        <v>0</v>
      </c>
      <c r="W360" s="163" t="n">
        <f aca="false">ROUND(U360*1,3)</f>
        <v>0</v>
      </c>
      <c r="X360" s="161" t="str">
        <f aca="false">CONCATENATE($X$2,V360,",",W360)</f>
        <v>@0,0</v>
      </c>
      <c r="Y360" s="164"/>
    </row>
    <row r="361" customFormat="false" ht="15" hidden="false" customHeight="false" outlineLevel="0" collapsed="false">
      <c r="A361" s="33"/>
      <c r="B361" s="196"/>
      <c r="C361" s="197"/>
      <c r="D361" s="197"/>
      <c r="E361" s="198"/>
      <c r="F361" s="197"/>
      <c r="G361" s="197"/>
      <c r="H361" s="197"/>
      <c r="I361" s="198"/>
      <c r="J361" s="197"/>
      <c r="K361" s="199"/>
      <c r="L361" s="199"/>
      <c r="M361" s="199"/>
      <c r="N361" s="209"/>
      <c r="O361" s="213"/>
      <c r="P361" s="213"/>
      <c r="Q361" s="214"/>
      <c r="R361" s="214"/>
      <c r="S361" s="215"/>
      <c r="T361" s="162"/>
      <c r="U361" s="162"/>
      <c r="V361" s="163" t="n">
        <f aca="false">ROUND(T361*1,3)</f>
        <v>0</v>
      </c>
      <c r="W361" s="163" t="n">
        <f aca="false">ROUND(U361*1,3)</f>
        <v>0</v>
      </c>
      <c r="X361" s="161" t="str">
        <f aca="false">CONCATENATE($X$2,V361,",",W361)</f>
        <v>@0,0</v>
      </c>
      <c r="Y361" s="164"/>
    </row>
    <row r="362" customFormat="false" ht="15" hidden="false" customHeight="false" outlineLevel="0" collapsed="false">
      <c r="A362" s="33"/>
      <c r="B362" s="196"/>
      <c r="C362" s="197"/>
      <c r="D362" s="197"/>
      <c r="E362" s="198"/>
      <c r="F362" s="197"/>
      <c r="G362" s="197"/>
      <c r="H362" s="197"/>
      <c r="I362" s="198"/>
      <c r="J362" s="197"/>
      <c r="K362" s="199"/>
      <c r="L362" s="199"/>
      <c r="M362" s="199"/>
      <c r="N362" s="209"/>
      <c r="O362" s="213"/>
      <c r="P362" s="213"/>
      <c r="Q362" s="214"/>
      <c r="R362" s="214"/>
      <c r="S362" s="215"/>
      <c r="T362" s="162"/>
      <c r="U362" s="162"/>
      <c r="V362" s="163" t="n">
        <f aca="false">ROUND(T362*1,3)</f>
        <v>0</v>
      </c>
      <c r="W362" s="163" t="n">
        <f aca="false">ROUND(U362*1,3)</f>
        <v>0</v>
      </c>
      <c r="X362" s="161" t="str">
        <f aca="false">CONCATENATE($X$2,V362,",",W362)</f>
        <v>@0,0</v>
      </c>
      <c r="Y362" s="164"/>
    </row>
    <row r="363" customFormat="false" ht="15" hidden="false" customHeight="false" outlineLevel="0" collapsed="false">
      <c r="A363" s="33"/>
      <c r="B363" s="196"/>
      <c r="C363" s="197"/>
      <c r="D363" s="197"/>
      <c r="E363" s="198"/>
      <c r="F363" s="197"/>
      <c r="G363" s="197"/>
      <c r="H363" s="197"/>
      <c r="I363" s="198"/>
      <c r="J363" s="197"/>
      <c r="K363" s="199"/>
      <c r="L363" s="199"/>
      <c r="M363" s="199"/>
      <c r="N363" s="209"/>
      <c r="O363" s="213"/>
      <c r="P363" s="213"/>
      <c r="Q363" s="214"/>
      <c r="R363" s="214"/>
      <c r="S363" s="215"/>
      <c r="T363" s="162"/>
      <c r="U363" s="162"/>
      <c r="V363" s="163" t="n">
        <f aca="false">ROUND(T363*1,3)</f>
        <v>0</v>
      </c>
      <c r="W363" s="163" t="n">
        <f aca="false">ROUND(U363*1,3)</f>
        <v>0</v>
      </c>
      <c r="X363" s="161" t="str">
        <f aca="false">CONCATENATE($X$2,V363,",",W363)</f>
        <v>@0,0</v>
      </c>
      <c r="Y363" s="164"/>
    </row>
    <row r="364" customFormat="false" ht="15" hidden="false" customHeight="false" outlineLevel="0" collapsed="false">
      <c r="A364" s="33"/>
      <c r="B364" s="196"/>
      <c r="C364" s="197"/>
      <c r="D364" s="197"/>
      <c r="E364" s="198"/>
      <c r="F364" s="197"/>
      <c r="G364" s="197"/>
      <c r="H364" s="197"/>
      <c r="I364" s="198"/>
      <c r="J364" s="197"/>
      <c r="K364" s="199"/>
      <c r="L364" s="199"/>
      <c r="M364" s="199"/>
      <c r="N364" s="209"/>
      <c r="O364" s="213"/>
      <c r="P364" s="213"/>
      <c r="Q364" s="214"/>
      <c r="R364" s="214"/>
      <c r="S364" s="215"/>
      <c r="T364" s="162"/>
      <c r="U364" s="162"/>
      <c r="V364" s="163" t="n">
        <f aca="false">ROUND(T364*1,3)</f>
        <v>0</v>
      </c>
      <c r="W364" s="163" t="n">
        <f aca="false">ROUND(U364*1,3)</f>
        <v>0</v>
      </c>
      <c r="X364" s="161" t="str">
        <f aca="false">CONCATENATE($X$2,V364,",",W364)</f>
        <v>@0,0</v>
      </c>
      <c r="Y364" s="164"/>
    </row>
    <row r="365" customFormat="false" ht="15" hidden="false" customHeight="false" outlineLevel="0" collapsed="false">
      <c r="A365" s="33"/>
      <c r="B365" s="196"/>
      <c r="C365" s="197"/>
      <c r="D365" s="197"/>
      <c r="E365" s="198"/>
      <c r="F365" s="197"/>
      <c r="G365" s="197"/>
      <c r="H365" s="197"/>
      <c r="I365" s="198"/>
      <c r="J365" s="197"/>
      <c r="K365" s="199"/>
      <c r="L365" s="199"/>
      <c r="M365" s="199"/>
      <c r="N365" s="209"/>
      <c r="O365" s="213"/>
      <c r="P365" s="213"/>
      <c r="Q365" s="214"/>
      <c r="R365" s="214"/>
      <c r="S365" s="215"/>
      <c r="T365" s="162"/>
      <c r="U365" s="162"/>
      <c r="V365" s="163" t="n">
        <f aca="false">ROUND(T365*1,3)</f>
        <v>0</v>
      </c>
      <c r="W365" s="163" t="n">
        <f aca="false">ROUND(U365*1,3)</f>
        <v>0</v>
      </c>
      <c r="X365" s="161" t="str">
        <f aca="false">CONCATENATE($X$2,V365,",",W365)</f>
        <v>@0,0</v>
      </c>
      <c r="Y365" s="164"/>
    </row>
    <row r="366" customFormat="false" ht="15" hidden="false" customHeight="false" outlineLevel="0" collapsed="false">
      <c r="A366" s="33"/>
      <c r="B366" s="196"/>
      <c r="C366" s="197"/>
      <c r="D366" s="197"/>
      <c r="E366" s="198"/>
      <c r="F366" s="197"/>
      <c r="G366" s="197"/>
      <c r="H366" s="197"/>
      <c r="I366" s="198"/>
      <c r="J366" s="197"/>
      <c r="K366" s="199"/>
      <c r="L366" s="199"/>
      <c r="M366" s="199"/>
      <c r="N366" s="209"/>
      <c r="O366" s="213"/>
      <c r="P366" s="213"/>
      <c r="Q366" s="214"/>
      <c r="R366" s="214"/>
      <c r="S366" s="215"/>
      <c r="T366" s="162"/>
      <c r="U366" s="162"/>
      <c r="V366" s="163" t="n">
        <f aca="false">ROUND(T366*1,3)</f>
        <v>0</v>
      </c>
      <c r="W366" s="163" t="n">
        <f aca="false">ROUND(U366*1,3)</f>
        <v>0</v>
      </c>
      <c r="X366" s="161" t="str">
        <f aca="false">CONCATENATE($X$2,V366,",",W366)</f>
        <v>@0,0</v>
      </c>
      <c r="Y366" s="164"/>
    </row>
    <row r="367" customFormat="false" ht="15" hidden="false" customHeight="false" outlineLevel="0" collapsed="false">
      <c r="A367" s="33"/>
      <c r="B367" s="196"/>
      <c r="C367" s="197"/>
      <c r="D367" s="197"/>
      <c r="E367" s="198"/>
      <c r="F367" s="197"/>
      <c r="G367" s="197"/>
      <c r="H367" s="197"/>
      <c r="I367" s="198"/>
      <c r="J367" s="197"/>
      <c r="K367" s="199"/>
      <c r="L367" s="199"/>
      <c r="M367" s="199"/>
      <c r="N367" s="209"/>
      <c r="O367" s="213"/>
      <c r="P367" s="213"/>
      <c r="Q367" s="214"/>
      <c r="R367" s="214"/>
      <c r="S367" s="215"/>
      <c r="T367" s="162"/>
      <c r="U367" s="162"/>
      <c r="V367" s="163" t="n">
        <f aca="false">ROUND(T367*1,3)</f>
        <v>0</v>
      </c>
      <c r="W367" s="163" t="n">
        <f aca="false">ROUND(U367*1,3)</f>
        <v>0</v>
      </c>
      <c r="X367" s="161" t="str">
        <f aca="false">CONCATENATE($X$2,V367,",",W367)</f>
        <v>@0,0</v>
      </c>
      <c r="Y367" s="164"/>
    </row>
    <row r="368" customFormat="false" ht="15" hidden="false" customHeight="false" outlineLevel="0" collapsed="false">
      <c r="A368" s="33"/>
      <c r="B368" s="196"/>
      <c r="C368" s="197"/>
      <c r="D368" s="197"/>
      <c r="E368" s="198"/>
      <c r="F368" s="197"/>
      <c r="G368" s="197"/>
      <c r="H368" s="197"/>
      <c r="I368" s="198"/>
      <c r="J368" s="197"/>
      <c r="K368" s="199"/>
      <c r="L368" s="199"/>
      <c r="M368" s="199"/>
      <c r="N368" s="209"/>
      <c r="O368" s="213"/>
      <c r="P368" s="213"/>
      <c r="Q368" s="214"/>
      <c r="R368" s="214"/>
      <c r="S368" s="215"/>
      <c r="T368" s="162"/>
      <c r="U368" s="162"/>
      <c r="V368" s="163" t="n">
        <f aca="false">ROUND(T368*1,3)</f>
        <v>0</v>
      </c>
      <c r="W368" s="163" t="n">
        <f aca="false">ROUND(U368*1,3)</f>
        <v>0</v>
      </c>
      <c r="X368" s="161" t="str">
        <f aca="false">CONCATENATE($X$2,V368,",",W368)</f>
        <v>@0,0</v>
      </c>
      <c r="Y368" s="164"/>
    </row>
    <row r="369" customFormat="false" ht="15" hidden="false" customHeight="false" outlineLevel="0" collapsed="false">
      <c r="A369" s="33"/>
      <c r="B369" s="196"/>
      <c r="C369" s="197"/>
      <c r="D369" s="197"/>
      <c r="E369" s="198"/>
      <c r="F369" s="197"/>
      <c r="G369" s="197"/>
      <c r="H369" s="197"/>
      <c r="I369" s="198"/>
      <c r="J369" s="197"/>
      <c r="K369" s="199"/>
      <c r="L369" s="199"/>
      <c r="M369" s="199"/>
      <c r="N369" s="209"/>
      <c r="O369" s="213"/>
      <c r="P369" s="213"/>
      <c r="Q369" s="214"/>
      <c r="R369" s="214"/>
      <c r="S369" s="215"/>
      <c r="T369" s="162"/>
      <c r="U369" s="162"/>
      <c r="V369" s="163" t="n">
        <f aca="false">ROUND(T369*1,3)</f>
        <v>0</v>
      </c>
      <c r="W369" s="163" t="n">
        <f aca="false">ROUND(U369*1,3)</f>
        <v>0</v>
      </c>
      <c r="X369" s="161" t="str">
        <f aca="false">CONCATENATE($X$2,V369,",",W369)</f>
        <v>@0,0</v>
      </c>
      <c r="Y369" s="164"/>
    </row>
    <row r="370" customFormat="false" ht="15" hidden="false" customHeight="false" outlineLevel="0" collapsed="false">
      <c r="A370" s="33"/>
      <c r="B370" s="196"/>
      <c r="C370" s="197"/>
      <c r="D370" s="197"/>
      <c r="E370" s="198"/>
      <c r="F370" s="197"/>
      <c r="G370" s="197"/>
      <c r="H370" s="197"/>
      <c r="I370" s="198"/>
      <c r="J370" s="197"/>
      <c r="K370" s="199"/>
      <c r="L370" s="199"/>
      <c r="M370" s="199"/>
      <c r="N370" s="209"/>
      <c r="O370" s="213"/>
      <c r="P370" s="213"/>
      <c r="Q370" s="214"/>
      <c r="R370" s="214"/>
      <c r="S370" s="215"/>
      <c r="T370" s="162"/>
      <c r="U370" s="162"/>
      <c r="V370" s="163" t="n">
        <f aca="false">ROUND(T370*1,3)</f>
        <v>0</v>
      </c>
      <c r="W370" s="163" t="n">
        <f aca="false">ROUND(U370*1,3)</f>
        <v>0</v>
      </c>
      <c r="X370" s="161" t="str">
        <f aca="false">CONCATENATE($X$2,V370,",",W370)</f>
        <v>@0,0</v>
      </c>
      <c r="Y370" s="164"/>
    </row>
    <row r="371" customFormat="false" ht="15" hidden="false" customHeight="false" outlineLevel="0" collapsed="false">
      <c r="A371" s="33"/>
      <c r="B371" s="196"/>
      <c r="C371" s="197"/>
      <c r="D371" s="197"/>
      <c r="E371" s="198"/>
      <c r="F371" s="197"/>
      <c r="G371" s="197"/>
      <c r="H371" s="197"/>
      <c r="I371" s="198"/>
      <c r="J371" s="197"/>
      <c r="K371" s="199"/>
      <c r="L371" s="199"/>
      <c r="M371" s="199"/>
      <c r="N371" s="209"/>
      <c r="O371" s="213"/>
      <c r="P371" s="213"/>
      <c r="Q371" s="214"/>
      <c r="R371" s="214"/>
      <c r="S371" s="215"/>
      <c r="T371" s="162"/>
      <c r="U371" s="162"/>
      <c r="V371" s="163" t="n">
        <f aca="false">ROUND(T371*1,3)</f>
        <v>0</v>
      </c>
      <c r="W371" s="163" t="n">
        <f aca="false">ROUND(U371*1,3)</f>
        <v>0</v>
      </c>
      <c r="X371" s="161" t="str">
        <f aca="false">CONCATENATE($X$2,V371,",",W371)</f>
        <v>@0,0</v>
      </c>
      <c r="Y371" s="164"/>
    </row>
    <row r="372" customFormat="false" ht="15" hidden="false" customHeight="false" outlineLevel="0" collapsed="false">
      <c r="A372" s="33"/>
      <c r="B372" s="196"/>
      <c r="C372" s="197"/>
      <c r="D372" s="197"/>
      <c r="E372" s="198"/>
      <c r="F372" s="197"/>
      <c r="G372" s="197"/>
      <c r="H372" s="197"/>
      <c r="I372" s="198"/>
      <c r="J372" s="197"/>
      <c r="K372" s="199"/>
      <c r="L372" s="199"/>
      <c r="M372" s="199"/>
      <c r="N372" s="209"/>
      <c r="O372" s="213"/>
      <c r="P372" s="213"/>
      <c r="Q372" s="214"/>
      <c r="R372" s="214"/>
      <c r="S372" s="215"/>
      <c r="T372" s="162"/>
      <c r="U372" s="162"/>
      <c r="V372" s="163" t="n">
        <f aca="false">ROUND(T372*1,3)</f>
        <v>0</v>
      </c>
      <c r="W372" s="163" t="n">
        <f aca="false">ROUND(U372*1,3)</f>
        <v>0</v>
      </c>
      <c r="X372" s="161" t="str">
        <f aca="false">CONCATENATE($X$2,V372,",",W372)</f>
        <v>@0,0</v>
      </c>
      <c r="Y372" s="164"/>
    </row>
    <row r="373" customFormat="false" ht="15" hidden="false" customHeight="false" outlineLevel="0" collapsed="false">
      <c r="A373" s="33"/>
      <c r="B373" s="196"/>
      <c r="C373" s="197"/>
      <c r="D373" s="197"/>
      <c r="E373" s="198"/>
      <c r="F373" s="197"/>
      <c r="G373" s="197"/>
      <c r="H373" s="197"/>
      <c r="I373" s="198"/>
      <c r="J373" s="197"/>
      <c r="K373" s="199"/>
      <c r="L373" s="199"/>
      <c r="M373" s="199"/>
      <c r="N373" s="209"/>
      <c r="O373" s="213"/>
      <c r="P373" s="213"/>
      <c r="Q373" s="214"/>
      <c r="R373" s="214"/>
      <c r="S373" s="215"/>
      <c r="T373" s="162"/>
      <c r="U373" s="162"/>
      <c r="V373" s="163" t="n">
        <f aca="false">ROUND(T373*1,3)</f>
        <v>0</v>
      </c>
      <c r="W373" s="163" t="n">
        <f aca="false">ROUND(U373*1,3)</f>
        <v>0</v>
      </c>
      <c r="X373" s="161" t="str">
        <f aca="false">CONCATENATE($X$2,V373,",",W373)</f>
        <v>@0,0</v>
      </c>
      <c r="Y373" s="164"/>
    </row>
    <row r="374" customFormat="false" ht="15" hidden="false" customHeight="false" outlineLevel="0" collapsed="false">
      <c r="A374" s="33"/>
      <c r="B374" s="196"/>
      <c r="C374" s="197"/>
      <c r="D374" s="197"/>
      <c r="E374" s="198"/>
      <c r="F374" s="197"/>
      <c r="G374" s="197"/>
      <c r="H374" s="197"/>
      <c r="I374" s="198"/>
      <c r="J374" s="197"/>
      <c r="K374" s="199"/>
      <c r="L374" s="199"/>
      <c r="M374" s="199"/>
      <c r="N374" s="209"/>
      <c r="O374" s="213"/>
      <c r="P374" s="213"/>
      <c r="Q374" s="214"/>
      <c r="R374" s="214"/>
      <c r="S374" s="215"/>
      <c r="T374" s="162"/>
      <c r="U374" s="162"/>
      <c r="V374" s="163" t="n">
        <f aca="false">ROUND(T374*1,3)</f>
        <v>0</v>
      </c>
      <c r="W374" s="163" t="n">
        <f aca="false">ROUND(U374*1,3)</f>
        <v>0</v>
      </c>
      <c r="X374" s="161" t="str">
        <f aca="false">CONCATENATE($X$2,V374,",",W374)</f>
        <v>@0,0</v>
      </c>
      <c r="Y374" s="164"/>
    </row>
    <row r="375" customFormat="false" ht="15" hidden="false" customHeight="false" outlineLevel="0" collapsed="false">
      <c r="A375" s="33"/>
      <c r="B375" s="196"/>
      <c r="C375" s="197"/>
      <c r="D375" s="197"/>
      <c r="E375" s="198"/>
      <c r="F375" s="197"/>
      <c r="G375" s="197"/>
      <c r="H375" s="197"/>
      <c r="I375" s="198"/>
      <c r="J375" s="197"/>
      <c r="K375" s="199"/>
      <c r="L375" s="199"/>
      <c r="M375" s="199"/>
      <c r="N375" s="209"/>
      <c r="O375" s="213"/>
      <c r="P375" s="213"/>
      <c r="Q375" s="214"/>
      <c r="R375" s="214"/>
      <c r="S375" s="215"/>
      <c r="T375" s="162"/>
      <c r="U375" s="162"/>
      <c r="V375" s="163" t="n">
        <f aca="false">ROUND(T375*1,3)</f>
        <v>0</v>
      </c>
      <c r="W375" s="163" t="n">
        <f aca="false">ROUND(U375*1,3)</f>
        <v>0</v>
      </c>
      <c r="X375" s="161" t="str">
        <f aca="false">CONCATENATE($X$2,V375,",",W375)</f>
        <v>@0,0</v>
      </c>
      <c r="Y375" s="164"/>
    </row>
    <row r="376" customFormat="false" ht="15" hidden="false" customHeight="false" outlineLevel="0" collapsed="false">
      <c r="A376" s="33"/>
      <c r="B376" s="196"/>
      <c r="C376" s="197"/>
      <c r="D376" s="197"/>
      <c r="E376" s="198"/>
      <c r="F376" s="197"/>
      <c r="G376" s="197"/>
      <c r="H376" s="197"/>
      <c r="I376" s="198"/>
      <c r="J376" s="197"/>
      <c r="K376" s="199"/>
      <c r="L376" s="199"/>
      <c r="M376" s="199"/>
      <c r="N376" s="209"/>
      <c r="O376" s="213"/>
      <c r="P376" s="213"/>
      <c r="Q376" s="214"/>
      <c r="R376" s="214"/>
      <c r="S376" s="215"/>
      <c r="T376" s="162"/>
      <c r="U376" s="162"/>
      <c r="V376" s="163" t="n">
        <f aca="false">ROUND(T376*1,3)</f>
        <v>0</v>
      </c>
      <c r="W376" s="163" t="n">
        <f aca="false">ROUND(U376*1,3)</f>
        <v>0</v>
      </c>
      <c r="X376" s="161" t="str">
        <f aca="false">CONCATENATE($X$2,V376,",",W376)</f>
        <v>@0,0</v>
      </c>
      <c r="Y376" s="164"/>
    </row>
    <row r="377" customFormat="false" ht="15" hidden="false" customHeight="false" outlineLevel="0" collapsed="false">
      <c r="A377" s="33"/>
      <c r="B377" s="196"/>
      <c r="C377" s="197"/>
      <c r="D377" s="197"/>
      <c r="E377" s="198"/>
      <c r="F377" s="197"/>
      <c r="G377" s="197"/>
      <c r="H377" s="197"/>
      <c r="I377" s="198"/>
      <c r="J377" s="197"/>
      <c r="K377" s="199"/>
      <c r="L377" s="199"/>
      <c r="M377" s="199"/>
      <c r="N377" s="209"/>
      <c r="O377" s="213"/>
      <c r="P377" s="213"/>
      <c r="Q377" s="214"/>
      <c r="R377" s="214"/>
      <c r="S377" s="215"/>
      <c r="T377" s="162"/>
      <c r="U377" s="162"/>
      <c r="V377" s="163" t="n">
        <f aca="false">ROUND(T377*1,3)</f>
        <v>0</v>
      </c>
      <c r="W377" s="163" t="n">
        <f aca="false">ROUND(U377*1,3)</f>
        <v>0</v>
      </c>
      <c r="X377" s="161" t="str">
        <f aca="false">CONCATENATE($X$2,V377,",",W377)</f>
        <v>@0,0</v>
      </c>
      <c r="Y377" s="164"/>
    </row>
    <row r="378" customFormat="false" ht="15" hidden="false" customHeight="false" outlineLevel="0" collapsed="false">
      <c r="A378" s="33"/>
      <c r="B378" s="196"/>
      <c r="C378" s="197"/>
      <c r="D378" s="197"/>
      <c r="E378" s="198"/>
      <c r="F378" s="197"/>
      <c r="G378" s="197"/>
      <c r="H378" s="197"/>
      <c r="I378" s="198"/>
      <c r="J378" s="197"/>
      <c r="K378" s="199"/>
      <c r="L378" s="199"/>
      <c r="M378" s="199"/>
      <c r="N378" s="209"/>
      <c r="O378" s="213"/>
      <c r="P378" s="213"/>
      <c r="Q378" s="214"/>
      <c r="R378" s="214"/>
      <c r="S378" s="215"/>
      <c r="T378" s="162"/>
      <c r="U378" s="162"/>
      <c r="V378" s="163" t="n">
        <f aca="false">ROUND(T378*1,3)</f>
        <v>0</v>
      </c>
      <c r="W378" s="163" t="n">
        <f aca="false">ROUND(U378*1,3)</f>
        <v>0</v>
      </c>
      <c r="X378" s="161" t="str">
        <f aca="false">CONCATENATE($X$2,V378,",",W378)</f>
        <v>@0,0</v>
      </c>
      <c r="Y378" s="164"/>
    </row>
    <row r="379" customFormat="false" ht="15" hidden="false" customHeight="false" outlineLevel="0" collapsed="false">
      <c r="A379" s="33"/>
      <c r="B379" s="196"/>
      <c r="C379" s="197"/>
      <c r="D379" s="197"/>
      <c r="E379" s="198"/>
      <c r="F379" s="197"/>
      <c r="G379" s="197"/>
      <c r="H379" s="197"/>
      <c r="I379" s="198"/>
      <c r="J379" s="197"/>
      <c r="K379" s="199"/>
      <c r="L379" s="199"/>
      <c r="M379" s="199"/>
      <c r="N379" s="209"/>
      <c r="O379" s="213"/>
      <c r="P379" s="213"/>
      <c r="Q379" s="214"/>
      <c r="R379" s="214"/>
      <c r="S379" s="215"/>
      <c r="T379" s="162"/>
      <c r="U379" s="162"/>
      <c r="V379" s="163" t="n">
        <f aca="false">ROUND(T379*1,3)</f>
        <v>0</v>
      </c>
      <c r="W379" s="163" t="n">
        <f aca="false">ROUND(U379*1,3)</f>
        <v>0</v>
      </c>
      <c r="X379" s="161" t="str">
        <f aca="false">CONCATENATE($X$2,V379,",",W379)</f>
        <v>@0,0</v>
      </c>
      <c r="Y379" s="164"/>
    </row>
    <row r="380" customFormat="false" ht="15" hidden="false" customHeight="false" outlineLevel="0" collapsed="false">
      <c r="A380" s="33"/>
      <c r="B380" s="196"/>
      <c r="C380" s="197"/>
      <c r="D380" s="197"/>
      <c r="E380" s="198"/>
      <c r="F380" s="197"/>
      <c r="G380" s="197"/>
      <c r="H380" s="197"/>
      <c r="I380" s="198"/>
      <c r="J380" s="197"/>
      <c r="K380" s="199"/>
      <c r="L380" s="199"/>
      <c r="M380" s="199"/>
      <c r="N380" s="209"/>
      <c r="O380" s="213"/>
      <c r="P380" s="213"/>
      <c r="Q380" s="214"/>
      <c r="R380" s="214"/>
      <c r="S380" s="215"/>
      <c r="T380" s="162"/>
      <c r="U380" s="162"/>
      <c r="V380" s="163" t="n">
        <f aca="false">ROUND(T380*1,3)</f>
        <v>0</v>
      </c>
      <c r="W380" s="163" t="n">
        <f aca="false">ROUND(U380*1,3)</f>
        <v>0</v>
      </c>
      <c r="X380" s="161" t="str">
        <f aca="false">CONCATENATE($X$2,V380,",",W380)</f>
        <v>@0,0</v>
      </c>
      <c r="Y380" s="164"/>
    </row>
    <row r="381" customFormat="false" ht="15" hidden="false" customHeight="false" outlineLevel="0" collapsed="false">
      <c r="A381" s="33"/>
      <c r="B381" s="196"/>
      <c r="C381" s="197"/>
      <c r="D381" s="197"/>
      <c r="E381" s="198"/>
      <c r="F381" s="197"/>
      <c r="G381" s="197"/>
      <c r="H381" s="197"/>
      <c r="I381" s="198"/>
      <c r="J381" s="197"/>
      <c r="K381" s="199"/>
      <c r="L381" s="199"/>
      <c r="M381" s="199"/>
      <c r="N381" s="209"/>
      <c r="O381" s="213"/>
      <c r="P381" s="213"/>
      <c r="Q381" s="214"/>
      <c r="R381" s="214"/>
      <c r="S381" s="215"/>
      <c r="T381" s="162"/>
      <c r="U381" s="162"/>
      <c r="V381" s="163" t="n">
        <f aca="false">ROUND(T381*1,3)</f>
        <v>0</v>
      </c>
      <c r="W381" s="163" t="n">
        <f aca="false">ROUND(U381*1,3)</f>
        <v>0</v>
      </c>
      <c r="X381" s="161" t="str">
        <f aca="false">CONCATENATE($X$2,V381,",",W381)</f>
        <v>@0,0</v>
      </c>
      <c r="Y381" s="164"/>
    </row>
    <row r="382" customFormat="false" ht="15" hidden="false" customHeight="false" outlineLevel="0" collapsed="false">
      <c r="A382" s="33"/>
      <c r="B382" s="196"/>
      <c r="C382" s="197"/>
      <c r="D382" s="197"/>
      <c r="E382" s="198"/>
      <c r="F382" s="197"/>
      <c r="G382" s="197"/>
      <c r="H382" s="197"/>
      <c r="I382" s="198"/>
      <c r="J382" s="197"/>
      <c r="K382" s="199"/>
      <c r="L382" s="199"/>
      <c r="M382" s="199"/>
      <c r="N382" s="209"/>
      <c r="O382" s="213"/>
      <c r="P382" s="213"/>
      <c r="Q382" s="214"/>
      <c r="R382" s="214"/>
      <c r="S382" s="215"/>
      <c r="T382" s="162"/>
      <c r="U382" s="162"/>
      <c r="V382" s="163" t="n">
        <f aca="false">ROUND(T382*1,3)</f>
        <v>0</v>
      </c>
      <c r="W382" s="163" t="n">
        <f aca="false">ROUND(U382*1,3)</f>
        <v>0</v>
      </c>
      <c r="X382" s="161" t="str">
        <f aca="false">CONCATENATE($X$2,V382,",",W382)</f>
        <v>@0,0</v>
      </c>
      <c r="Y382" s="164"/>
    </row>
    <row r="383" customFormat="false" ht="15" hidden="false" customHeight="false" outlineLevel="0" collapsed="false">
      <c r="A383" s="33"/>
      <c r="B383" s="196"/>
      <c r="C383" s="197"/>
      <c r="D383" s="197"/>
      <c r="E383" s="198"/>
      <c r="F383" s="197"/>
      <c r="G383" s="197"/>
      <c r="H383" s="197"/>
      <c r="I383" s="198"/>
      <c r="J383" s="197"/>
      <c r="K383" s="199"/>
      <c r="L383" s="199"/>
      <c r="M383" s="199"/>
      <c r="N383" s="209"/>
      <c r="O383" s="213"/>
      <c r="P383" s="213"/>
      <c r="Q383" s="214"/>
      <c r="R383" s="214"/>
      <c r="S383" s="215"/>
      <c r="T383" s="162"/>
      <c r="U383" s="162"/>
      <c r="V383" s="163" t="n">
        <f aca="false">ROUND(T383*1,3)</f>
        <v>0</v>
      </c>
      <c r="W383" s="163" t="n">
        <f aca="false">ROUND(U383*1,3)</f>
        <v>0</v>
      </c>
      <c r="X383" s="161" t="str">
        <f aca="false">CONCATENATE($X$2,V383,",",W383)</f>
        <v>@0,0</v>
      </c>
      <c r="Y383" s="164"/>
    </row>
    <row r="384" customFormat="false" ht="15" hidden="false" customHeight="false" outlineLevel="0" collapsed="false">
      <c r="A384" s="33"/>
      <c r="B384" s="196"/>
      <c r="C384" s="197"/>
      <c r="D384" s="197"/>
      <c r="E384" s="198"/>
      <c r="F384" s="197"/>
      <c r="G384" s="197"/>
      <c r="H384" s="197"/>
      <c r="I384" s="198"/>
      <c r="J384" s="197"/>
      <c r="K384" s="199"/>
      <c r="L384" s="199"/>
      <c r="M384" s="199"/>
      <c r="N384" s="209"/>
      <c r="O384" s="213"/>
      <c r="P384" s="213"/>
      <c r="Q384" s="214"/>
      <c r="R384" s="214"/>
      <c r="S384" s="215"/>
      <c r="T384" s="162"/>
      <c r="U384" s="162"/>
      <c r="V384" s="163" t="n">
        <f aca="false">ROUND(T384*1,3)</f>
        <v>0</v>
      </c>
      <c r="W384" s="163" t="n">
        <f aca="false">ROUND(U384*1,3)</f>
        <v>0</v>
      </c>
      <c r="X384" s="161" t="str">
        <f aca="false">CONCATENATE($X$2,V384,",",W384)</f>
        <v>@0,0</v>
      </c>
      <c r="Y384" s="164"/>
    </row>
    <row r="385" customFormat="false" ht="15" hidden="false" customHeight="false" outlineLevel="0" collapsed="false">
      <c r="A385" s="33"/>
      <c r="B385" s="196"/>
      <c r="C385" s="197"/>
      <c r="D385" s="197"/>
      <c r="E385" s="198"/>
      <c r="F385" s="197"/>
      <c r="G385" s="197"/>
      <c r="H385" s="197"/>
      <c r="I385" s="198"/>
      <c r="J385" s="197"/>
      <c r="K385" s="199"/>
      <c r="L385" s="199"/>
      <c r="M385" s="199"/>
      <c r="N385" s="209"/>
      <c r="O385" s="213"/>
      <c r="P385" s="213"/>
      <c r="Q385" s="214"/>
      <c r="R385" s="214"/>
      <c r="S385" s="215"/>
      <c r="T385" s="162"/>
      <c r="U385" s="162"/>
      <c r="V385" s="163" t="n">
        <f aca="false">ROUND(T385*1,3)</f>
        <v>0</v>
      </c>
      <c r="W385" s="163" t="n">
        <f aca="false">ROUND(U385*1,3)</f>
        <v>0</v>
      </c>
      <c r="X385" s="161" t="str">
        <f aca="false">CONCATENATE($X$2,V385,",",W385)</f>
        <v>@0,0</v>
      </c>
      <c r="Y385" s="164"/>
    </row>
    <row r="386" customFormat="false" ht="15" hidden="false" customHeight="false" outlineLevel="0" collapsed="false">
      <c r="A386" s="33"/>
      <c r="B386" s="196"/>
      <c r="C386" s="197"/>
      <c r="D386" s="197"/>
      <c r="E386" s="198"/>
      <c r="F386" s="197"/>
      <c r="G386" s="197"/>
      <c r="H386" s="197"/>
      <c r="I386" s="198"/>
      <c r="J386" s="197"/>
      <c r="K386" s="199"/>
      <c r="L386" s="199"/>
      <c r="M386" s="199"/>
      <c r="N386" s="209"/>
      <c r="O386" s="213"/>
      <c r="P386" s="213"/>
      <c r="Q386" s="214"/>
      <c r="R386" s="214"/>
      <c r="S386" s="215"/>
      <c r="T386" s="162"/>
      <c r="U386" s="162"/>
      <c r="V386" s="163" t="n">
        <f aca="false">ROUND(T386*1,3)</f>
        <v>0</v>
      </c>
      <c r="W386" s="163" t="n">
        <f aca="false">ROUND(U386*1,3)</f>
        <v>0</v>
      </c>
      <c r="X386" s="161" t="str">
        <f aca="false">CONCATENATE($X$2,V386,",",W386)</f>
        <v>@0,0</v>
      </c>
      <c r="Y386" s="164"/>
    </row>
    <row r="387" customFormat="false" ht="15" hidden="false" customHeight="false" outlineLevel="0" collapsed="false">
      <c r="A387" s="33"/>
      <c r="B387" s="196"/>
      <c r="C387" s="197"/>
      <c r="D387" s="197"/>
      <c r="E387" s="198"/>
      <c r="F387" s="197"/>
      <c r="G387" s="197"/>
      <c r="H387" s="197"/>
      <c r="I387" s="198"/>
      <c r="J387" s="197"/>
      <c r="K387" s="199"/>
      <c r="L387" s="199"/>
      <c r="M387" s="199"/>
      <c r="N387" s="209"/>
      <c r="O387" s="213"/>
      <c r="P387" s="213"/>
      <c r="Q387" s="214"/>
      <c r="R387" s="214"/>
      <c r="S387" s="215"/>
      <c r="T387" s="162"/>
      <c r="U387" s="162"/>
      <c r="V387" s="163" t="n">
        <f aca="false">ROUND(T387*1,3)</f>
        <v>0</v>
      </c>
      <c r="W387" s="163" t="n">
        <f aca="false">ROUND(U387*1,3)</f>
        <v>0</v>
      </c>
      <c r="X387" s="161" t="str">
        <f aca="false">CONCATENATE($X$2,V387,",",W387)</f>
        <v>@0,0</v>
      </c>
      <c r="Y387" s="164"/>
    </row>
    <row r="388" customFormat="false" ht="15" hidden="false" customHeight="false" outlineLevel="0" collapsed="false">
      <c r="A388" s="33"/>
      <c r="B388" s="196"/>
      <c r="C388" s="197"/>
      <c r="D388" s="197"/>
      <c r="E388" s="198"/>
      <c r="F388" s="197"/>
      <c r="G388" s="197"/>
      <c r="H388" s="197"/>
      <c r="I388" s="198"/>
      <c r="J388" s="197"/>
      <c r="K388" s="199"/>
      <c r="L388" s="199"/>
      <c r="M388" s="199"/>
      <c r="N388" s="209"/>
      <c r="O388" s="213"/>
      <c r="P388" s="213"/>
      <c r="Q388" s="214"/>
      <c r="R388" s="214"/>
      <c r="S388" s="215"/>
      <c r="T388" s="162"/>
      <c r="U388" s="162"/>
      <c r="V388" s="163" t="n">
        <f aca="false">ROUND(T388*1,3)</f>
        <v>0</v>
      </c>
      <c r="W388" s="163" t="n">
        <f aca="false">ROUND(U388*1,3)</f>
        <v>0</v>
      </c>
      <c r="X388" s="161" t="str">
        <f aca="false">CONCATENATE($X$2,V388,",",W388)</f>
        <v>@0,0</v>
      </c>
      <c r="Y388" s="164"/>
    </row>
    <row r="389" customFormat="false" ht="15" hidden="false" customHeight="false" outlineLevel="0" collapsed="false">
      <c r="A389" s="33"/>
      <c r="B389" s="196"/>
      <c r="C389" s="197"/>
      <c r="D389" s="197"/>
      <c r="E389" s="198"/>
      <c r="F389" s="197"/>
      <c r="G389" s="197"/>
      <c r="H389" s="197"/>
      <c r="I389" s="198"/>
      <c r="J389" s="197"/>
      <c r="K389" s="199"/>
      <c r="L389" s="199"/>
      <c r="M389" s="199"/>
      <c r="N389" s="209"/>
      <c r="O389" s="213"/>
      <c r="P389" s="213"/>
      <c r="Q389" s="214"/>
      <c r="R389" s="214"/>
      <c r="S389" s="215"/>
      <c r="T389" s="162"/>
      <c r="U389" s="162"/>
      <c r="V389" s="163" t="n">
        <f aca="false">ROUND(T389*1,3)</f>
        <v>0</v>
      </c>
      <c r="W389" s="163" t="n">
        <f aca="false">ROUND(U389*1,3)</f>
        <v>0</v>
      </c>
      <c r="X389" s="161" t="str">
        <f aca="false">CONCATENATE($X$2,V389,",",W389)</f>
        <v>@0,0</v>
      </c>
      <c r="Y389" s="164"/>
    </row>
    <row r="390" customFormat="false" ht="15" hidden="false" customHeight="false" outlineLevel="0" collapsed="false">
      <c r="A390" s="33"/>
      <c r="B390" s="196"/>
      <c r="C390" s="197"/>
      <c r="D390" s="197"/>
      <c r="E390" s="198"/>
      <c r="F390" s="197"/>
      <c r="G390" s="197"/>
      <c r="H390" s="197"/>
      <c r="I390" s="198"/>
      <c r="J390" s="197"/>
      <c r="K390" s="199"/>
      <c r="L390" s="199"/>
      <c r="M390" s="199"/>
      <c r="N390" s="209"/>
      <c r="O390" s="213"/>
      <c r="P390" s="213"/>
      <c r="Q390" s="214"/>
      <c r="R390" s="214"/>
      <c r="S390" s="215"/>
      <c r="T390" s="162"/>
      <c r="U390" s="162"/>
      <c r="V390" s="163" t="n">
        <f aca="false">ROUND(T390*1,3)</f>
        <v>0</v>
      </c>
      <c r="W390" s="163" t="n">
        <f aca="false">ROUND(U390*1,3)</f>
        <v>0</v>
      </c>
      <c r="X390" s="161" t="str">
        <f aca="false">CONCATENATE($X$2,V390,",",W390)</f>
        <v>@0,0</v>
      </c>
      <c r="Y390" s="164"/>
    </row>
    <row r="391" customFormat="false" ht="15" hidden="false" customHeight="false" outlineLevel="0" collapsed="false">
      <c r="A391" s="33"/>
      <c r="B391" s="196"/>
      <c r="C391" s="197"/>
      <c r="D391" s="197"/>
      <c r="E391" s="198"/>
      <c r="F391" s="197"/>
      <c r="G391" s="197"/>
      <c r="H391" s="197"/>
      <c r="I391" s="198"/>
      <c r="J391" s="197"/>
      <c r="K391" s="199"/>
      <c r="L391" s="199"/>
      <c r="M391" s="199"/>
      <c r="N391" s="209"/>
      <c r="O391" s="213"/>
      <c r="P391" s="213"/>
      <c r="Q391" s="214"/>
      <c r="R391" s="214"/>
      <c r="S391" s="215"/>
      <c r="T391" s="162"/>
      <c r="U391" s="162"/>
      <c r="V391" s="163" t="n">
        <f aca="false">ROUND(T391*1,3)</f>
        <v>0</v>
      </c>
      <c r="W391" s="163" t="n">
        <f aca="false">ROUND(U391*1,3)</f>
        <v>0</v>
      </c>
      <c r="X391" s="161" t="str">
        <f aca="false">CONCATENATE($X$2,V391,",",W391)</f>
        <v>@0,0</v>
      </c>
      <c r="Y391" s="164"/>
    </row>
    <row r="392" customFormat="false" ht="15" hidden="false" customHeight="false" outlineLevel="0" collapsed="false">
      <c r="A392" s="33"/>
      <c r="B392" s="196"/>
      <c r="C392" s="197"/>
      <c r="D392" s="197"/>
      <c r="E392" s="198"/>
      <c r="F392" s="197"/>
      <c r="G392" s="197"/>
      <c r="H392" s="197"/>
      <c r="I392" s="198"/>
      <c r="J392" s="197"/>
      <c r="K392" s="199"/>
      <c r="L392" s="199"/>
      <c r="M392" s="199"/>
      <c r="N392" s="209"/>
      <c r="O392" s="213"/>
      <c r="P392" s="213"/>
      <c r="Q392" s="214"/>
      <c r="R392" s="214"/>
      <c r="S392" s="215"/>
      <c r="T392" s="162"/>
      <c r="U392" s="162"/>
      <c r="V392" s="163" t="n">
        <f aca="false">ROUND(T392*1,3)</f>
        <v>0</v>
      </c>
      <c r="W392" s="163" t="n">
        <f aca="false">ROUND(U392*1,3)</f>
        <v>0</v>
      </c>
      <c r="X392" s="161" t="str">
        <f aca="false">CONCATENATE($X$2,V392,",",W392)</f>
        <v>@0,0</v>
      </c>
      <c r="Y392" s="164"/>
    </row>
    <row r="393" customFormat="false" ht="15" hidden="false" customHeight="false" outlineLevel="0" collapsed="false">
      <c r="A393" s="33"/>
      <c r="B393" s="196"/>
      <c r="C393" s="197"/>
      <c r="D393" s="197"/>
      <c r="E393" s="198"/>
      <c r="F393" s="197"/>
      <c r="G393" s="197"/>
      <c r="H393" s="197"/>
      <c r="I393" s="198"/>
      <c r="J393" s="197"/>
      <c r="K393" s="199"/>
      <c r="L393" s="199"/>
      <c r="M393" s="199"/>
      <c r="N393" s="209"/>
      <c r="O393" s="213"/>
      <c r="P393" s="213"/>
      <c r="Q393" s="214"/>
      <c r="R393" s="214"/>
      <c r="S393" s="215"/>
      <c r="T393" s="162"/>
      <c r="U393" s="162"/>
      <c r="V393" s="163" t="n">
        <f aca="false">ROUND(T393*1,3)</f>
        <v>0</v>
      </c>
      <c r="W393" s="163" t="n">
        <f aca="false">ROUND(U393*1,3)</f>
        <v>0</v>
      </c>
      <c r="X393" s="161" t="str">
        <f aca="false">CONCATENATE($X$2,V393,",",W393)</f>
        <v>@0,0</v>
      </c>
      <c r="Y393" s="164"/>
    </row>
    <row r="394" customFormat="false" ht="15" hidden="false" customHeight="false" outlineLevel="0" collapsed="false">
      <c r="A394" s="33"/>
      <c r="B394" s="196"/>
      <c r="C394" s="197"/>
      <c r="D394" s="197"/>
      <c r="E394" s="198"/>
      <c r="F394" s="197"/>
      <c r="G394" s="197"/>
      <c r="H394" s="197"/>
      <c r="I394" s="198"/>
      <c r="J394" s="197"/>
      <c r="K394" s="199"/>
      <c r="L394" s="199"/>
      <c r="M394" s="199"/>
      <c r="N394" s="209"/>
      <c r="O394" s="213"/>
      <c r="P394" s="213"/>
      <c r="Q394" s="214"/>
      <c r="R394" s="214"/>
      <c r="S394" s="215"/>
      <c r="T394" s="162"/>
      <c r="U394" s="162"/>
      <c r="V394" s="163" t="n">
        <f aca="false">ROUND(T394*1,3)</f>
        <v>0</v>
      </c>
      <c r="W394" s="163" t="n">
        <f aca="false">ROUND(U394*1,3)</f>
        <v>0</v>
      </c>
      <c r="X394" s="161" t="str">
        <f aca="false">CONCATENATE($X$2,V394,",",W394)</f>
        <v>@0,0</v>
      </c>
      <c r="Y394" s="164"/>
    </row>
    <row r="395" customFormat="false" ht="15" hidden="false" customHeight="false" outlineLevel="0" collapsed="false">
      <c r="A395" s="33"/>
      <c r="B395" s="196"/>
      <c r="C395" s="197"/>
      <c r="D395" s="197"/>
      <c r="E395" s="198"/>
      <c r="F395" s="197"/>
      <c r="G395" s="197"/>
      <c r="H395" s="197"/>
      <c r="I395" s="198"/>
      <c r="J395" s="197"/>
      <c r="K395" s="199"/>
      <c r="L395" s="199"/>
      <c r="M395" s="199"/>
      <c r="N395" s="209"/>
      <c r="O395" s="213"/>
      <c r="P395" s="213"/>
      <c r="Q395" s="214"/>
      <c r="R395" s="214"/>
      <c r="S395" s="215"/>
      <c r="T395" s="162"/>
      <c r="U395" s="162"/>
      <c r="V395" s="163" t="n">
        <f aca="false">ROUND(T395*1,3)</f>
        <v>0</v>
      </c>
      <c r="W395" s="163" t="n">
        <f aca="false">ROUND(U395*1,3)</f>
        <v>0</v>
      </c>
      <c r="X395" s="161" t="str">
        <f aca="false">CONCATENATE($X$2,V395,",",W395)</f>
        <v>@0,0</v>
      </c>
      <c r="Y395" s="164"/>
    </row>
    <row r="396" customFormat="false" ht="15" hidden="false" customHeight="false" outlineLevel="0" collapsed="false">
      <c r="A396" s="33"/>
      <c r="B396" s="196"/>
      <c r="C396" s="197"/>
      <c r="D396" s="197"/>
      <c r="E396" s="198"/>
      <c r="F396" s="197"/>
      <c r="G396" s="197"/>
      <c r="H396" s="197"/>
      <c r="I396" s="198"/>
      <c r="J396" s="197"/>
      <c r="K396" s="199"/>
      <c r="L396" s="199"/>
      <c r="M396" s="199"/>
      <c r="N396" s="209"/>
      <c r="O396" s="213"/>
      <c r="P396" s="213"/>
      <c r="Q396" s="214"/>
      <c r="R396" s="214"/>
      <c r="S396" s="215"/>
      <c r="T396" s="162"/>
      <c r="U396" s="162"/>
      <c r="V396" s="163" t="n">
        <f aca="false">ROUND(T396*1,3)</f>
        <v>0</v>
      </c>
      <c r="W396" s="163" t="n">
        <f aca="false">ROUND(U396*1,3)</f>
        <v>0</v>
      </c>
      <c r="X396" s="161" t="str">
        <f aca="false">CONCATENATE($X$2,V396,",",W396)</f>
        <v>@0,0</v>
      </c>
      <c r="Y396" s="164"/>
    </row>
    <row r="397" customFormat="false" ht="15" hidden="false" customHeight="false" outlineLevel="0" collapsed="false">
      <c r="A397" s="33"/>
      <c r="B397" s="196"/>
      <c r="C397" s="197"/>
      <c r="D397" s="197"/>
      <c r="E397" s="198"/>
      <c r="F397" s="197"/>
      <c r="G397" s="197"/>
      <c r="H397" s="197"/>
      <c r="I397" s="198"/>
      <c r="J397" s="197"/>
      <c r="K397" s="199"/>
      <c r="L397" s="199"/>
      <c r="M397" s="199"/>
      <c r="N397" s="209"/>
      <c r="O397" s="213"/>
      <c r="P397" s="213"/>
      <c r="Q397" s="214"/>
      <c r="R397" s="214"/>
      <c r="S397" s="215"/>
      <c r="T397" s="162"/>
      <c r="U397" s="162"/>
      <c r="V397" s="163" t="n">
        <f aca="false">ROUND(T397*1,3)</f>
        <v>0</v>
      </c>
      <c r="W397" s="163" t="n">
        <f aca="false">ROUND(U397*1,3)</f>
        <v>0</v>
      </c>
      <c r="X397" s="161" t="str">
        <f aca="false">CONCATENATE($X$2,V397,",",W397)</f>
        <v>@0,0</v>
      </c>
      <c r="Y397" s="164"/>
    </row>
    <row r="398" customFormat="false" ht="15" hidden="false" customHeight="false" outlineLevel="0" collapsed="false">
      <c r="A398" s="33"/>
      <c r="B398" s="196"/>
      <c r="C398" s="197"/>
      <c r="D398" s="197"/>
      <c r="E398" s="198"/>
      <c r="F398" s="197"/>
      <c r="G398" s="197"/>
      <c r="H398" s="197"/>
      <c r="I398" s="198"/>
      <c r="J398" s="197"/>
      <c r="K398" s="199"/>
      <c r="L398" s="199"/>
      <c r="M398" s="199"/>
      <c r="N398" s="209"/>
      <c r="O398" s="213"/>
      <c r="P398" s="213"/>
      <c r="Q398" s="214"/>
      <c r="R398" s="214"/>
      <c r="S398" s="215"/>
      <c r="T398" s="162"/>
      <c r="U398" s="162"/>
      <c r="V398" s="163" t="n">
        <f aca="false">ROUND(T398*1,3)</f>
        <v>0</v>
      </c>
      <c r="W398" s="163" t="n">
        <f aca="false">ROUND(U398*1,3)</f>
        <v>0</v>
      </c>
      <c r="X398" s="161" t="str">
        <f aca="false">CONCATENATE($X$2,V398,",",W398)</f>
        <v>@0,0</v>
      </c>
      <c r="Y398" s="164"/>
    </row>
    <row r="399" customFormat="false" ht="15" hidden="false" customHeight="false" outlineLevel="0" collapsed="false">
      <c r="A399" s="33"/>
      <c r="B399" s="196"/>
      <c r="C399" s="197"/>
      <c r="D399" s="197"/>
      <c r="E399" s="198"/>
      <c r="F399" s="197"/>
      <c r="G399" s="197"/>
      <c r="H399" s="197"/>
      <c r="I399" s="198"/>
      <c r="J399" s="197"/>
      <c r="K399" s="199"/>
      <c r="L399" s="199"/>
      <c r="M399" s="199"/>
      <c r="N399" s="209"/>
      <c r="O399" s="213"/>
      <c r="P399" s="213"/>
      <c r="Q399" s="214"/>
      <c r="R399" s="214"/>
      <c r="S399" s="215"/>
      <c r="T399" s="162"/>
      <c r="U399" s="162"/>
      <c r="V399" s="163" t="n">
        <f aca="false">ROUND(T399*1,3)</f>
        <v>0</v>
      </c>
      <c r="W399" s="163" t="n">
        <f aca="false">ROUND(U399*1,3)</f>
        <v>0</v>
      </c>
      <c r="X399" s="161" t="str">
        <f aca="false">CONCATENATE($X$2,V399,",",W399)</f>
        <v>@0,0</v>
      </c>
      <c r="Y399" s="164"/>
    </row>
    <row r="400" customFormat="false" ht="15" hidden="false" customHeight="false" outlineLevel="0" collapsed="false">
      <c r="A400" s="33"/>
      <c r="B400" s="196"/>
      <c r="C400" s="197"/>
      <c r="D400" s="197"/>
      <c r="E400" s="198"/>
      <c r="F400" s="197"/>
      <c r="G400" s="197"/>
      <c r="H400" s="197"/>
      <c r="I400" s="198"/>
      <c r="J400" s="197"/>
      <c r="K400" s="199"/>
      <c r="L400" s="199"/>
      <c r="M400" s="199"/>
      <c r="N400" s="209"/>
      <c r="O400" s="213"/>
      <c r="P400" s="213"/>
      <c r="Q400" s="214"/>
      <c r="R400" s="214"/>
      <c r="S400" s="215"/>
      <c r="T400" s="162"/>
      <c r="U400" s="162"/>
      <c r="V400" s="163" t="n">
        <f aca="false">ROUND(T400*1,3)</f>
        <v>0</v>
      </c>
      <c r="W400" s="163" t="n">
        <f aca="false">ROUND(U400*1,3)</f>
        <v>0</v>
      </c>
      <c r="X400" s="161" t="str">
        <f aca="false">CONCATENATE($X$2,V400,",",W400)</f>
        <v>@0,0</v>
      </c>
      <c r="Y400" s="164"/>
    </row>
    <row r="401" customFormat="false" ht="15" hidden="false" customHeight="false" outlineLevel="0" collapsed="false">
      <c r="A401" s="33"/>
      <c r="B401" s="196"/>
      <c r="C401" s="197"/>
      <c r="D401" s="197"/>
      <c r="E401" s="198"/>
      <c r="F401" s="197"/>
      <c r="G401" s="197"/>
      <c r="H401" s="197"/>
      <c r="I401" s="198"/>
      <c r="J401" s="197"/>
      <c r="K401" s="199"/>
      <c r="L401" s="199"/>
      <c r="M401" s="199"/>
      <c r="N401" s="209"/>
      <c r="O401" s="213"/>
      <c r="P401" s="213"/>
      <c r="Q401" s="214"/>
      <c r="R401" s="214"/>
      <c r="S401" s="215"/>
      <c r="T401" s="162"/>
      <c r="U401" s="162"/>
      <c r="V401" s="163" t="n">
        <f aca="false">ROUND(T401*1,3)</f>
        <v>0</v>
      </c>
      <c r="W401" s="163" t="n">
        <f aca="false">ROUND(U401*1,3)</f>
        <v>0</v>
      </c>
      <c r="X401" s="161" t="str">
        <f aca="false">CONCATENATE($X$2,V401,",",W401)</f>
        <v>@0,0</v>
      </c>
      <c r="Y401" s="164"/>
    </row>
    <row r="402" customFormat="false" ht="15" hidden="false" customHeight="false" outlineLevel="0" collapsed="false">
      <c r="A402" s="33"/>
      <c r="B402" s="196"/>
      <c r="C402" s="197"/>
      <c r="D402" s="197"/>
      <c r="E402" s="198"/>
      <c r="F402" s="197"/>
      <c r="G402" s="197"/>
      <c r="H402" s="197"/>
      <c r="I402" s="198"/>
      <c r="J402" s="197"/>
      <c r="K402" s="199"/>
      <c r="L402" s="199"/>
      <c r="M402" s="199"/>
      <c r="N402" s="209"/>
      <c r="O402" s="213"/>
      <c r="P402" s="213"/>
      <c r="Q402" s="214"/>
      <c r="R402" s="214"/>
      <c r="S402" s="215"/>
      <c r="T402" s="162"/>
      <c r="U402" s="162"/>
      <c r="V402" s="163" t="n">
        <f aca="false">ROUND(T402*1,3)</f>
        <v>0</v>
      </c>
      <c r="W402" s="163" t="n">
        <f aca="false">ROUND(U402*1,3)</f>
        <v>0</v>
      </c>
      <c r="X402" s="161" t="str">
        <f aca="false">CONCATENATE($X$2,V402,",",W402)</f>
        <v>@0,0</v>
      </c>
      <c r="Y402" s="164"/>
    </row>
    <row r="403" customFormat="false" ht="15" hidden="false" customHeight="false" outlineLevel="0" collapsed="false">
      <c r="A403" s="33"/>
      <c r="B403" s="196"/>
      <c r="C403" s="197"/>
      <c r="D403" s="197"/>
      <c r="E403" s="198"/>
      <c r="F403" s="197"/>
      <c r="G403" s="197"/>
      <c r="H403" s="197"/>
      <c r="I403" s="198"/>
      <c r="J403" s="197"/>
      <c r="K403" s="199"/>
      <c r="L403" s="199"/>
      <c r="M403" s="199"/>
      <c r="N403" s="209"/>
      <c r="O403" s="213"/>
      <c r="P403" s="213"/>
      <c r="Q403" s="214"/>
      <c r="R403" s="214"/>
      <c r="S403" s="215"/>
      <c r="T403" s="162"/>
      <c r="U403" s="162"/>
      <c r="V403" s="163" t="n">
        <f aca="false">ROUND(T403*1,3)</f>
        <v>0</v>
      </c>
      <c r="W403" s="163" t="n">
        <f aca="false">ROUND(U403*1,3)</f>
        <v>0</v>
      </c>
      <c r="X403" s="161" t="str">
        <f aca="false">CONCATENATE($X$2,V403,",",W403)</f>
        <v>@0,0</v>
      </c>
      <c r="Y403" s="164"/>
    </row>
    <row r="404" customFormat="false" ht="15" hidden="false" customHeight="false" outlineLevel="0" collapsed="false">
      <c r="A404" s="33"/>
      <c r="B404" s="196"/>
      <c r="C404" s="197"/>
      <c r="D404" s="197"/>
      <c r="E404" s="198"/>
      <c r="F404" s="197"/>
      <c r="G404" s="197"/>
      <c r="H404" s="197"/>
      <c r="I404" s="198"/>
      <c r="J404" s="197"/>
      <c r="K404" s="199"/>
      <c r="L404" s="199"/>
      <c r="M404" s="199"/>
      <c r="N404" s="209"/>
      <c r="O404" s="213"/>
      <c r="P404" s="213"/>
      <c r="Q404" s="214"/>
      <c r="R404" s="214"/>
      <c r="S404" s="215"/>
      <c r="T404" s="162"/>
      <c r="U404" s="162"/>
      <c r="V404" s="163" t="n">
        <f aca="false">ROUND(T404*1,3)</f>
        <v>0</v>
      </c>
      <c r="W404" s="163" t="n">
        <f aca="false">ROUND(U404*1,3)</f>
        <v>0</v>
      </c>
      <c r="X404" s="161" t="str">
        <f aca="false">CONCATENATE($X$2,V404,",",W404)</f>
        <v>@0,0</v>
      </c>
      <c r="Y404" s="164"/>
    </row>
    <row r="405" customFormat="false" ht="15" hidden="false" customHeight="false" outlineLevel="0" collapsed="false">
      <c r="A405" s="33"/>
      <c r="B405" s="196"/>
      <c r="C405" s="197"/>
      <c r="D405" s="197"/>
      <c r="E405" s="198"/>
      <c r="F405" s="197"/>
      <c r="G405" s="197"/>
      <c r="H405" s="197"/>
      <c r="I405" s="198"/>
      <c r="J405" s="197"/>
      <c r="K405" s="199"/>
      <c r="L405" s="199"/>
      <c r="M405" s="199"/>
      <c r="N405" s="209"/>
      <c r="O405" s="213"/>
      <c r="P405" s="213"/>
      <c r="Q405" s="214"/>
      <c r="R405" s="214"/>
      <c r="S405" s="215"/>
      <c r="T405" s="162"/>
      <c r="U405" s="162"/>
      <c r="V405" s="163" t="n">
        <f aca="false">ROUND(T405*1,3)</f>
        <v>0</v>
      </c>
      <c r="W405" s="163" t="n">
        <f aca="false">ROUND(U405*1,3)</f>
        <v>0</v>
      </c>
      <c r="X405" s="161" t="str">
        <f aca="false">CONCATENATE($X$2,V405,",",W405)</f>
        <v>@0,0</v>
      </c>
      <c r="Y405" s="164"/>
    </row>
    <row r="406" customFormat="false" ht="15" hidden="false" customHeight="false" outlineLevel="0" collapsed="false">
      <c r="A406" s="33"/>
      <c r="B406" s="196"/>
      <c r="C406" s="197"/>
      <c r="D406" s="197"/>
      <c r="E406" s="198"/>
      <c r="F406" s="197"/>
      <c r="G406" s="197"/>
      <c r="H406" s="197"/>
      <c r="I406" s="198"/>
      <c r="J406" s="197"/>
      <c r="K406" s="199"/>
      <c r="L406" s="199"/>
      <c r="M406" s="199"/>
      <c r="N406" s="209"/>
      <c r="O406" s="213"/>
      <c r="P406" s="213"/>
      <c r="Q406" s="214"/>
      <c r="R406" s="214"/>
      <c r="S406" s="215"/>
      <c r="T406" s="162"/>
      <c r="U406" s="162"/>
      <c r="V406" s="163" t="n">
        <f aca="false">ROUND(T406*1,3)</f>
        <v>0</v>
      </c>
      <c r="W406" s="163" t="n">
        <f aca="false">ROUND(U406*1,3)</f>
        <v>0</v>
      </c>
      <c r="X406" s="161" t="str">
        <f aca="false">CONCATENATE($X$2,V406,",",W406)</f>
        <v>@0,0</v>
      </c>
      <c r="Y406" s="164"/>
    </row>
    <row r="407" customFormat="false" ht="15" hidden="false" customHeight="false" outlineLevel="0" collapsed="false">
      <c r="A407" s="33"/>
      <c r="B407" s="196"/>
      <c r="C407" s="197"/>
      <c r="D407" s="197"/>
      <c r="E407" s="198"/>
      <c r="F407" s="197"/>
      <c r="G407" s="197"/>
      <c r="H407" s="197"/>
      <c r="I407" s="198"/>
      <c r="J407" s="197"/>
      <c r="K407" s="199"/>
      <c r="L407" s="199"/>
      <c r="M407" s="199"/>
      <c r="N407" s="209"/>
      <c r="O407" s="213"/>
      <c r="P407" s="213"/>
      <c r="Q407" s="214"/>
      <c r="R407" s="214"/>
      <c r="S407" s="215"/>
      <c r="T407" s="162"/>
      <c r="U407" s="162"/>
      <c r="V407" s="163" t="n">
        <f aca="false">ROUND(T407*1,3)</f>
        <v>0</v>
      </c>
      <c r="W407" s="163" t="n">
        <f aca="false">ROUND(U407*1,3)</f>
        <v>0</v>
      </c>
      <c r="X407" s="161" t="str">
        <f aca="false">CONCATENATE($X$2,V407,",",W407)</f>
        <v>@0,0</v>
      </c>
      <c r="Y407" s="164"/>
    </row>
    <row r="408" customFormat="false" ht="15" hidden="false" customHeight="false" outlineLevel="0" collapsed="false">
      <c r="A408" s="33"/>
      <c r="B408" s="196"/>
      <c r="C408" s="197"/>
      <c r="D408" s="197"/>
      <c r="E408" s="198"/>
      <c r="F408" s="197"/>
      <c r="G408" s="197"/>
      <c r="H408" s="197"/>
      <c r="I408" s="198"/>
      <c r="J408" s="197"/>
      <c r="K408" s="199"/>
      <c r="L408" s="199"/>
      <c r="M408" s="199"/>
      <c r="N408" s="209"/>
      <c r="O408" s="213"/>
      <c r="P408" s="213"/>
      <c r="Q408" s="214"/>
      <c r="R408" s="214"/>
      <c r="S408" s="215"/>
      <c r="T408" s="162"/>
      <c r="U408" s="162"/>
      <c r="V408" s="163" t="n">
        <f aca="false">ROUND(T408*1,3)</f>
        <v>0</v>
      </c>
      <c r="W408" s="163" t="n">
        <f aca="false">ROUND(U408*1,3)</f>
        <v>0</v>
      </c>
      <c r="X408" s="161" t="str">
        <f aca="false">CONCATENATE($X$2,V408,",",W408)</f>
        <v>@0,0</v>
      </c>
      <c r="Y408" s="164"/>
    </row>
    <row r="409" customFormat="false" ht="15" hidden="false" customHeight="false" outlineLevel="0" collapsed="false">
      <c r="A409" s="33"/>
      <c r="B409" s="196"/>
      <c r="C409" s="197"/>
      <c r="D409" s="197"/>
      <c r="E409" s="198"/>
      <c r="F409" s="197"/>
      <c r="G409" s="197"/>
      <c r="H409" s="197"/>
      <c r="I409" s="198"/>
      <c r="J409" s="197"/>
      <c r="K409" s="199"/>
      <c r="L409" s="199"/>
      <c r="M409" s="199"/>
      <c r="N409" s="209"/>
      <c r="O409" s="213"/>
      <c r="P409" s="213"/>
      <c r="Q409" s="214"/>
      <c r="R409" s="214"/>
      <c r="S409" s="215"/>
      <c r="T409" s="162"/>
      <c r="U409" s="162"/>
      <c r="V409" s="163" t="n">
        <f aca="false">ROUND(T409*1,3)</f>
        <v>0</v>
      </c>
      <c r="W409" s="163" t="n">
        <f aca="false">ROUND(U409*1,3)</f>
        <v>0</v>
      </c>
      <c r="X409" s="161" t="str">
        <f aca="false">CONCATENATE($X$2,V409,",",W409)</f>
        <v>@0,0</v>
      </c>
      <c r="Y409" s="164"/>
    </row>
    <row r="410" customFormat="false" ht="15" hidden="false" customHeight="false" outlineLevel="0" collapsed="false">
      <c r="A410" s="33"/>
      <c r="B410" s="196"/>
      <c r="C410" s="197"/>
      <c r="D410" s="197"/>
      <c r="E410" s="198"/>
      <c r="F410" s="197"/>
      <c r="G410" s="197"/>
      <c r="H410" s="197"/>
      <c r="I410" s="198"/>
      <c r="J410" s="197"/>
      <c r="K410" s="199"/>
      <c r="L410" s="199"/>
      <c r="M410" s="199"/>
      <c r="N410" s="209"/>
      <c r="O410" s="213"/>
      <c r="P410" s="213"/>
      <c r="Q410" s="214"/>
      <c r="R410" s="214"/>
      <c r="S410" s="215"/>
      <c r="T410" s="162"/>
      <c r="U410" s="162"/>
      <c r="V410" s="163" t="n">
        <f aca="false">ROUND(T410*1,3)</f>
        <v>0</v>
      </c>
      <c r="W410" s="163" t="n">
        <f aca="false">ROUND(U410*1,3)</f>
        <v>0</v>
      </c>
      <c r="X410" s="161" t="str">
        <f aca="false">CONCATENATE($X$2,V410,",",W410)</f>
        <v>@0,0</v>
      </c>
      <c r="Y410" s="164"/>
    </row>
    <row r="411" customFormat="false" ht="15" hidden="false" customHeight="false" outlineLevel="0" collapsed="false">
      <c r="A411" s="33"/>
      <c r="B411" s="196"/>
      <c r="C411" s="197"/>
      <c r="D411" s="197"/>
      <c r="E411" s="198"/>
      <c r="F411" s="197"/>
      <c r="G411" s="197"/>
      <c r="H411" s="197"/>
      <c r="I411" s="198"/>
      <c r="J411" s="197"/>
      <c r="K411" s="199"/>
      <c r="L411" s="199"/>
      <c r="M411" s="199"/>
      <c r="N411" s="209"/>
      <c r="O411" s="213"/>
      <c r="P411" s="213"/>
      <c r="Q411" s="214"/>
      <c r="R411" s="214"/>
      <c r="S411" s="215"/>
      <c r="T411" s="162"/>
      <c r="U411" s="162"/>
      <c r="V411" s="163" t="n">
        <f aca="false">ROUND(T411*1,3)</f>
        <v>0</v>
      </c>
      <c r="W411" s="163" t="n">
        <f aca="false">ROUND(U411*1,3)</f>
        <v>0</v>
      </c>
      <c r="X411" s="161" t="str">
        <f aca="false">CONCATENATE($X$2,V411,",",W411)</f>
        <v>@0,0</v>
      </c>
      <c r="Y411" s="164"/>
    </row>
    <row r="412" customFormat="false" ht="15" hidden="false" customHeight="false" outlineLevel="0" collapsed="false">
      <c r="A412" s="33"/>
      <c r="B412" s="196"/>
      <c r="C412" s="197"/>
      <c r="D412" s="197"/>
      <c r="E412" s="198"/>
      <c r="F412" s="197"/>
      <c r="G412" s="197"/>
      <c r="H412" s="197"/>
      <c r="I412" s="198"/>
      <c r="J412" s="197"/>
      <c r="K412" s="199"/>
      <c r="L412" s="199"/>
      <c r="M412" s="199"/>
      <c r="N412" s="209"/>
      <c r="O412" s="213"/>
      <c r="P412" s="213"/>
      <c r="Q412" s="214"/>
      <c r="R412" s="214"/>
      <c r="S412" s="215"/>
      <c r="T412" s="162"/>
      <c r="U412" s="162"/>
      <c r="V412" s="163" t="n">
        <f aca="false">ROUND(T412*1,3)</f>
        <v>0</v>
      </c>
      <c r="W412" s="163" t="n">
        <f aca="false">ROUND(U412*1,3)</f>
        <v>0</v>
      </c>
      <c r="X412" s="161" t="str">
        <f aca="false">CONCATENATE($X$2,V412,",",W412)</f>
        <v>@0,0</v>
      </c>
      <c r="Y412" s="164"/>
    </row>
    <row r="413" customFormat="false" ht="15" hidden="false" customHeight="false" outlineLevel="0" collapsed="false">
      <c r="A413" s="33"/>
      <c r="B413" s="196"/>
      <c r="C413" s="197"/>
      <c r="D413" s="197"/>
      <c r="E413" s="198"/>
      <c r="F413" s="197"/>
      <c r="G413" s="197"/>
      <c r="H413" s="197"/>
      <c r="I413" s="198"/>
      <c r="J413" s="197"/>
      <c r="K413" s="199"/>
      <c r="L413" s="199"/>
      <c r="M413" s="199"/>
      <c r="N413" s="209"/>
      <c r="O413" s="213"/>
      <c r="P413" s="213"/>
      <c r="Q413" s="214"/>
      <c r="R413" s="214"/>
      <c r="S413" s="215"/>
      <c r="T413" s="162"/>
      <c r="U413" s="162"/>
      <c r="V413" s="163" t="n">
        <f aca="false">ROUND(T413*1,3)</f>
        <v>0</v>
      </c>
      <c r="W413" s="163" t="n">
        <f aca="false">ROUND(U413*1,3)</f>
        <v>0</v>
      </c>
      <c r="X413" s="161" t="str">
        <f aca="false">CONCATENATE($X$2,V413,",",W413)</f>
        <v>@0,0</v>
      </c>
      <c r="Y413" s="164"/>
    </row>
    <row r="414" customFormat="false" ht="15" hidden="false" customHeight="false" outlineLevel="0" collapsed="false">
      <c r="A414" s="33"/>
      <c r="B414" s="196"/>
      <c r="C414" s="197"/>
      <c r="D414" s="197"/>
      <c r="E414" s="198"/>
      <c r="F414" s="197"/>
      <c r="G414" s="197"/>
      <c r="H414" s="197"/>
      <c r="I414" s="198"/>
      <c r="J414" s="197"/>
      <c r="K414" s="199"/>
      <c r="L414" s="199"/>
      <c r="M414" s="199"/>
      <c r="N414" s="209"/>
      <c r="O414" s="213"/>
      <c r="P414" s="213"/>
      <c r="Q414" s="214"/>
      <c r="R414" s="214"/>
      <c r="S414" s="215"/>
      <c r="T414" s="162"/>
      <c r="U414" s="162"/>
      <c r="V414" s="163" t="n">
        <f aca="false">ROUND(T414*1,3)</f>
        <v>0</v>
      </c>
      <c r="W414" s="163" t="n">
        <f aca="false">ROUND(U414*1,3)</f>
        <v>0</v>
      </c>
      <c r="X414" s="161" t="str">
        <f aca="false">CONCATENATE($X$2,V414,",",W414)</f>
        <v>@0,0</v>
      </c>
      <c r="Y414" s="164"/>
    </row>
    <row r="415" customFormat="false" ht="15" hidden="false" customHeight="false" outlineLevel="0" collapsed="false">
      <c r="A415" s="33"/>
      <c r="B415" s="196"/>
      <c r="C415" s="197"/>
      <c r="D415" s="197"/>
      <c r="E415" s="198"/>
      <c r="F415" s="197"/>
      <c r="G415" s="197"/>
      <c r="H415" s="197"/>
      <c r="I415" s="198"/>
      <c r="J415" s="197"/>
      <c r="K415" s="199"/>
      <c r="L415" s="199"/>
      <c r="M415" s="199"/>
      <c r="N415" s="209"/>
      <c r="O415" s="213"/>
      <c r="P415" s="213"/>
      <c r="Q415" s="214"/>
      <c r="R415" s="214"/>
      <c r="S415" s="215"/>
      <c r="T415" s="162"/>
      <c r="U415" s="162"/>
      <c r="V415" s="163" t="n">
        <f aca="false">ROUND(T415*1,3)</f>
        <v>0</v>
      </c>
      <c r="W415" s="163" t="n">
        <f aca="false">ROUND(U415*1,3)</f>
        <v>0</v>
      </c>
      <c r="X415" s="161" t="str">
        <f aca="false">CONCATENATE($X$2,V415,",",W415)</f>
        <v>@0,0</v>
      </c>
      <c r="Y415" s="164"/>
    </row>
    <row r="416" customFormat="false" ht="15" hidden="false" customHeight="false" outlineLevel="0" collapsed="false">
      <c r="A416" s="33"/>
      <c r="B416" s="196"/>
      <c r="C416" s="197"/>
      <c r="D416" s="197"/>
      <c r="E416" s="198"/>
      <c r="F416" s="197"/>
      <c r="G416" s="197"/>
      <c r="H416" s="197"/>
      <c r="I416" s="198"/>
      <c r="J416" s="197"/>
      <c r="K416" s="199"/>
      <c r="L416" s="199"/>
      <c r="M416" s="199"/>
      <c r="N416" s="209"/>
      <c r="O416" s="213"/>
      <c r="P416" s="213"/>
      <c r="Q416" s="214"/>
      <c r="R416" s="214"/>
      <c r="S416" s="215"/>
      <c r="T416" s="162"/>
      <c r="U416" s="162"/>
      <c r="V416" s="163" t="n">
        <f aca="false">ROUND(T416*1,3)</f>
        <v>0</v>
      </c>
      <c r="W416" s="163" t="n">
        <f aca="false">ROUND(U416*1,3)</f>
        <v>0</v>
      </c>
      <c r="X416" s="161" t="str">
        <f aca="false">CONCATENATE($X$2,V416,",",W416)</f>
        <v>@0,0</v>
      </c>
      <c r="Y416" s="164"/>
    </row>
    <row r="417" customFormat="false" ht="15" hidden="false" customHeight="false" outlineLevel="0" collapsed="false">
      <c r="A417" s="33"/>
      <c r="B417" s="196"/>
      <c r="C417" s="197"/>
      <c r="D417" s="197"/>
      <c r="E417" s="198"/>
      <c r="F417" s="197"/>
      <c r="G417" s="197"/>
      <c r="H417" s="197"/>
      <c r="I417" s="198"/>
      <c r="J417" s="197"/>
      <c r="K417" s="199"/>
      <c r="L417" s="199"/>
      <c r="M417" s="199"/>
      <c r="N417" s="209"/>
      <c r="O417" s="213"/>
      <c r="P417" s="213"/>
      <c r="Q417" s="214"/>
      <c r="R417" s="214"/>
      <c r="S417" s="215"/>
      <c r="T417" s="162"/>
      <c r="U417" s="162"/>
      <c r="V417" s="163" t="n">
        <f aca="false">ROUND(T417*1,3)</f>
        <v>0</v>
      </c>
      <c r="W417" s="163" t="n">
        <f aca="false">ROUND(U417*1,3)</f>
        <v>0</v>
      </c>
      <c r="X417" s="161" t="str">
        <f aca="false">CONCATENATE($X$2,V417,",",W417)</f>
        <v>@0,0</v>
      </c>
      <c r="Y417" s="164"/>
    </row>
    <row r="418" customFormat="false" ht="15" hidden="false" customHeight="false" outlineLevel="0" collapsed="false">
      <c r="A418" s="33"/>
      <c r="B418" s="196"/>
      <c r="C418" s="197"/>
      <c r="D418" s="197"/>
      <c r="E418" s="198"/>
      <c r="F418" s="197"/>
      <c r="G418" s="197"/>
      <c r="H418" s="197"/>
      <c r="I418" s="198"/>
      <c r="J418" s="197"/>
      <c r="K418" s="199"/>
      <c r="L418" s="199"/>
      <c r="M418" s="199"/>
      <c r="N418" s="209"/>
      <c r="O418" s="213"/>
      <c r="P418" s="213"/>
      <c r="Q418" s="214"/>
      <c r="R418" s="214"/>
      <c r="S418" s="215"/>
      <c r="T418" s="162"/>
      <c r="U418" s="162"/>
      <c r="V418" s="163" t="n">
        <f aca="false">ROUND(T418*1,3)</f>
        <v>0</v>
      </c>
      <c r="W418" s="163" t="n">
        <f aca="false">ROUND(U418*1,3)</f>
        <v>0</v>
      </c>
      <c r="X418" s="161" t="str">
        <f aca="false">CONCATENATE($X$2,V418,",",W418)</f>
        <v>@0,0</v>
      </c>
      <c r="Y418" s="164"/>
    </row>
    <row r="419" customFormat="false" ht="15" hidden="false" customHeight="false" outlineLevel="0" collapsed="false">
      <c r="A419" s="33"/>
      <c r="B419" s="196"/>
      <c r="C419" s="197"/>
      <c r="D419" s="197"/>
      <c r="E419" s="198"/>
      <c r="F419" s="197"/>
      <c r="G419" s="197"/>
      <c r="H419" s="197"/>
      <c r="I419" s="198"/>
      <c r="J419" s="197"/>
      <c r="K419" s="199"/>
      <c r="L419" s="199"/>
      <c r="M419" s="199"/>
      <c r="N419" s="209"/>
      <c r="O419" s="213"/>
      <c r="P419" s="213"/>
      <c r="Q419" s="214"/>
      <c r="R419" s="214"/>
      <c r="S419" s="215"/>
      <c r="T419" s="162"/>
      <c r="U419" s="162"/>
      <c r="V419" s="163" t="n">
        <f aca="false">ROUND(T419*1,3)</f>
        <v>0</v>
      </c>
      <c r="W419" s="163" t="n">
        <f aca="false">ROUND(U419*1,3)</f>
        <v>0</v>
      </c>
      <c r="X419" s="161" t="str">
        <f aca="false">CONCATENATE($X$2,V419,",",W419)</f>
        <v>@0,0</v>
      </c>
      <c r="Y419" s="164"/>
    </row>
    <row r="420" customFormat="false" ht="15" hidden="false" customHeight="false" outlineLevel="0" collapsed="false">
      <c r="A420" s="33"/>
      <c r="B420" s="196"/>
      <c r="C420" s="197"/>
      <c r="D420" s="197"/>
      <c r="E420" s="198"/>
      <c r="F420" s="197"/>
      <c r="G420" s="197"/>
      <c r="H420" s="197"/>
      <c r="I420" s="198"/>
      <c r="J420" s="197"/>
      <c r="K420" s="199"/>
      <c r="L420" s="199"/>
      <c r="M420" s="199"/>
      <c r="N420" s="209"/>
      <c r="O420" s="213"/>
      <c r="P420" s="213"/>
      <c r="Q420" s="214"/>
      <c r="R420" s="214"/>
      <c r="S420" s="215"/>
      <c r="T420" s="162"/>
      <c r="U420" s="162"/>
      <c r="V420" s="163" t="n">
        <f aca="false">ROUND(T420*1,3)</f>
        <v>0</v>
      </c>
      <c r="W420" s="163" t="n">
        <f aca="false">ROUND(U420*1,3)</f>
        <v>0</v>
      </c>
      <c r="X420" s="161" t="str">
        <f aca="false">CONCATENATE($X$2,V420,",",W420)</f>
        <v>@0,0</v>
      </c>
      <c r="Y420" s="164"/>
    </row>
    <row r="421" customFormat="false" ht="15" hidden="false" customHeight="false" outlineLevel="0" collapsed="false">
      <c r="A421" s="33"/>
      <c r="B421" s="196"/>
      <c r="C421" s="197"/>
      <c r="D421" s="197"/>
      <c r="E421" s="198"/>
      <c r="F421" s="197"/>
      <c r="G421" s="197"/>
      <c r="H421" s="197"/>
      <c r="I421" s="198"/>
      <c r="J421" s="197"/>
      <c r="K421" s="199"/>
      <c r="L421" s="199"/>
      <c r="M421" s="199"/>
      <c r="N421" s="209"/>
      <c r="O421" s="213"/>
      <c r="P421" s="213"/>
      <c r="Q421" s="214"/>
      <c r="R421" s="214"/>
      <c r="S421" s="215"/>
      <c r="T421" s="162"/>
      <c r="U421" s="162"/>
      <c r="V421" s="163" t="n">
        <f aca="false">ROUND(T421*1,3)</f>
        <v>0</v>
      </c>
      <c r="W421" s="163" t="n">
        <f aca="false">ROUND(U421*1,3)</f>
        <v>0</v>
      </c>
      <c r="X421" s="161" t="str">
        <f aca="false">CONCATENATE($X$2,V421,",",W421)</f>
        <v>@0,0</v>
      </c>
      <c r="Y421" s="164"/>
    </row>
    <row r="422" customFormat="false" ht="15" hidden="false" customHeight="false" outlineLevel="0" collapsed="false">
      <c r="A422" s="33"/>
      <c r="B422" s="196"/>
      <c r="C422" s="197"/>
      <c r="D422" s="197"/>
      <c r="E422" s="198"/>
      <c r="F422" s="197"/>
      <c r="G422" s="197"/>
      <c r="H422" s="197"/>
      <c r="I422" s="198"/>
      <c r="J422" s="197"/>
      <c r="K422" s="199"/>
      <c r="L422" s="199"/>
      <c r="M422" s="199"/>
      <c r="N422" s="209"/>
      <c r="O422" s="213"/>
      <c r="P422" s="213"/>
      <c r="Q422" s="214"/>
      <c r="R422" s="214"/>
      <c r="S422" s="215"/>
      <c r="T422" s="162"/>
      <c r="U422" s="162"/>
      <c r="V422" s="163" t="n">
        <f aca="false">ROUND(T422*1,3)</f>
        <v>0</v>
      </c>
      <c r="W422" s="163" t="n">
        <f aca="false">ROUND(U422*1,3)</f>
        <v>0</v>
      </c>
      <c r="X422" s="161" t="str">
        <f aca="false">CONCATENATE($X$2,V422,",",W422)</f>
        <v>@0,0</v>
      </c>
      <c r="Y422" s="164"/>
    </row>
    <row r="423" customFormat="false" ht="15" hidden="false" customHeight="false" outlineLevel="0" collapsed="false">
      <c r="A423" s="33"/>
      <c r="B423" s="196"/>
      <c r="C423" s="197"/>
      <c r="D423" s="197"/>
      <c r="E423" s="198"/>
      <c r="F423" s="197"/>
      <c r="G423" s="197"/>
      <c r="H423" s="197"/>
      <c r="I423" s="198"/>
      <c r="J423" s="197"/>
      <c r="K423" s="199"/>
      <c r="L423" s="199"/>
      <c r="M423" s="199"/>
      <c r="N423" s="209"/>
      <c r="O423" s="213"/>
      <c r="P423" s="213"/>
      <c r="Q423" s="214"/>
      <c r="R423" s="214"/>
      <c r="S423" s="215"/>
      <c r="T423" s="162"/>
      <c r="U423" s="162"/>
      <c r="V423" s="163" t="n">
        <f aca="false">ROUND(T423*1,3)</f>
        <v>0</v>
      </c>
      <c r="W423" s="163" t="n">
        <f aca="false">ROUND(U423*1,3)</f>
        <v>0</v>
      </c>
      <c r="X423" s="161" t="str">
        <f aca="false">CONCATENATE($X$2,V423,",",W423)</f>
        <v>@0,0</v>
      </c>
      <c r="Y423" s="164"/>
    </row>
    <row r="424" customFormat="false" ht="15" hidden="false" customHeight="false" outlineLevel="0" collapsed="false">
      <c r="A424" s="33"/>
      <c r="B424" s="196"/>
      <c r="C424" s="197"/>
      <c r="D424" s="197"/>
      <c r="E424" s="198"/>
      <c r="F424" s="197"/>
      <c r="G424" s="197"/>
      <c r="H424" s="197"/>
      <c r="I424" s="198"/>
      <c r="J424" s="197"/>
      <c r="K424" s="199"/>
      <c r="L424" s="199"/>
      <c r="M424" s="199"/>
      <c r="N424" s="209"/>
      <c r="O424" s="213"/>
      <c r="P424" s="213"/>
      <c r="Q424" s="214"/>
      <c r="R424" s="214"/>
      <c r="S424" s="215"/>
      <c r="T424" s="162"/>
      <c r="U424" s="162"/>
      <c r="V424" s="163" t="n">
        <f aca="false">ROUND(T424*1,3)</f>
        <v>0</v>
      </c>
      <c r="W424" s="163" t="n">
        <f aca="false">ROUND(U424*1,3)</f>
        <v>0</v>
      </c>
      <c r="X424" s="161" t="str">
        <f aca="false">CONCATENATE($X$2,V424,",",W424)</f>
        <v>@0,0</v>
      </c>
      <c r="Y424" s="164"/>
    </row>
    <row r="425" customFormat="false" ht="15" hidden="false" customHeight="false" outlineLevel="0" collapsed="false">
      <c r="A425" s="33"/>
      <c r="B425" s="196"/>
      <c r="C425" s="197"/>
      <c r="D425" s="197"/>
      <c r="E425" s="198"/>
      <c r="F425" s="197"/>
      <c r="G425" s="197"/>
      <c r="H425" s="197"/>
      <c r="I425" s="198"/>
      <c r="J425" s="197"/>
      <c r="K425" s="199"/>
      <c r="L425" s="199"/>
      <c r="M425" s="199"/>
      <c r="N425" s="209"/>
      <c r="O425" s="213"/>
      <c r="P425" s="213"/>
      <c r="Q425" s="214"/>
      <c r="R425" s="214"/>
      <c r="S425" s="215"/>
      <c r="T425" s="162"/>
      <c r="U425" s="162"/>
      <c r="V425" s="163" t="n">
        <f aca="false">ROUND(T425*1,3)</f>
        <v>0</v>
      </c>
      <c r="W425" s="163" t="n">
        <f aca="false">ROUND(U425*1,3)</f>
        <v>0</v>
      </c>
      <c r="X425" s="161" t="str">
        <f aca="false">CONCATENATE($X$2,V425,",",W425)</f>
        <v>@0,0</v>
      </c>
      <c r="Y425" s="164"/>
    </row>
    <row r="426" customFormat="false" ht="15" hidden="false" customHeight="false" outlineLevel="0" collapsed="false">
      <c r="A426" s="33"/>
      <c r="B426" s="196"/>
      <c r="C426" s="197"/>
      <c r="D426" s="197"/>
      <c r="E426" s="198"/>
      <c r="F426" s="197"/>
      <c r="G426" s="197"/>
      <c r="H426" s="197"/>
      <c r="I426" s="198"/>
      <c r="J426" s="197"/>
      <c r="K426" s="199"/>
      <c r="L426" s="199"/>
      <c r="M426" s="199"/>
      <c r="N426" s="209"/>
      <c r="O426" s="213"/>
      <c r="P426" s="213"/>
      <c r="Q426" s="214"/>
      <c r="R426" s="214"/>
      <c r="S426" s="215"/>
      <c r="T426" s="162"/>
      <c r="U426" s="162"/>
      <c r="V426" s="163" t="n">
        <f aca="false">ROUND(T426*1,3)</f>
        <v>0</v>
      </c>
      <c r="W426" s="163" t="n">
        <f aca="false">ROUND(U426*1,3)</f>
        <v>0</v>
      </c>
      <c r="X426" s="161" t="str">
        <f aca="false">CONCATENATE($X$2,V426,",",W426)</f>
        <v>@0,0</v>
      </c>
      <c r="Y426" s="164"/>
    </row>
    <row r="427" customFormat="false" ht="15" hidden="false" customHeight="false" outlineLevel="0" collapsed="false">
      <c r="A427" s="33"/>
      <c r="B427" s="196"/>
      <c r="C427" s="197"/>
      <c r="D427" s="197"/>
      <c r="E427" s="198"/>
      <c r="F427" s="197"/>
      <c r="G427" s="197"/>
      <c r="H427" s="197"/>
      <c r="I427" s="198"/>
      <c r="J427" s="197"/>
      <c r="K427" s="199"/>
      <c r="L427" s="199"/>
      <c r="M427" s="199"/>
      <c r="N427" s="209"/>
      <c r="O427" s="213"/>
      <c r="P427" s="213"/>
      <c r="Q427" s="214"/>
      <c r="R427" s="214"/>
      <c r="S427" s="215"/>
      <c r="T427" s="162"/>
      <c r="U427" s="162"/>
      <c r="V427" s="163" t="n">
        <f aca="false">ROUND(T427*1,3)</f>
        <v>0</v>
      </c>
      <c r="W427" s="163" t="n">
        <f aca="false">ROUND(U427*1,3)</f>
        <v>0</v>
      </c>
      <c r="X427" s="161" t="str">
        <f aca="false">CONCATENATE($X$2,V427,",",W427)</f>
        <v>@0,0</v>
      </c>
      <c r="Y427" s="164"/>
    </row>
    <row r="428" customFormat="false" ht="15" hidden="false" customHeight="false" outlineLevel="0" collapsed="false">
      <c r="A428" s="33"/>
      <c r="B428" s="196"/>
      <c r="C428" s="197"/>
      <c r="D428" s="197"/>
      <c r="E428" s="198"/>
      <c r="F428" s="197"/>
      <c r="G428" s="197"/>
      <c r="H428" s="197"/>
      <c r="I428" s="198"/>
      <c r="J428" s="197"/>
      <c r="K428" s="199"/>
      <c r="L428" s="199"/>
      <c r="M428" s="199"/>
      <c r="N428" s="209"/>
      <c r="O428" s="213"/>
      <c r="P428" s="213"/>
      <c r="Q428" s="214"/>
      <c r="R428" s="214"/>
      <c r="S428" s="215"/>
      <c r="T428" s="162"/>
      <c r="U428" s="162"/>
      <c r="V428" s="163" t="n">
        <f aca="false">ROUND(T428*1,3)</f>
        <v>0</v>
      </c>
      <c r="W428" s="163" t="n">
        <f aca="false">ROUND(U428*1,3)</f>
        <v>0</v>
      </c>
      <c r="X428" s="161" t="str">
        <f aca="false">CONCATENATE($X$2,V428,",",W428)</f>
        <v>@0,0</v>
      </c>
      <c r="Y428" s="164"/>
    </row>
    <row r="429" customFormat="false" ht="15" hidden="false" customHeight="false" outlineLevel="0" collapsed="false">
      <c r="A429" s="33"/>
      <c r="B429" s="196"/>
      <c r="C429" s="197"/>
      <c r="D429" s="197"/>
      <c r="E429" s="198"/>
      <c r="F429" s="197"/>
      <c r="G429" s="197"/>
      <c r="H429" s="197"/>
      <c r="I429" s="198"/>
      <c r="J429" s="197"/>
      <c r="K429" s="199"/>
      <c r="L429" s="199"/>
      <c r="M429" s="199"/>
      <c r="N429" s="209"/>
      <c r="O429" s="213"/>
      <c r="P429" s="213"/>
      <c r="Q429" s="214"/>
      <c r="R429" s="214"/>
      <c r="S429" s="215"/>
      <c r="T429" s="162"/>
      <c r="U429" s="162"/>
      <c r="V429" s="163" t="n">
        <f aca="false">ROUND(T429*1,3)</f>
        <v>0</v>
      </c>
      <c r="W429" s="163" t="n">
        <f aca="false">ROUND(U429*1,3)</f>
        <v>0</v>
      </c>
      <c r="X429" s="161" t="str">
        <f aca="false">CONCATENATE($X$2,V429,",",W429)</f>
        <v>@0,0</v>
      </c>
      <c r="Y429" s="164"/>
    </row>
    <row r="430" customFormat="false" ht="15" hidden="false" customHeight="false" outlineLevel="0" collapsed="false">
      <c r="A430" s="33"/>
      <c r="B430" s="196"/>
      <c r="C430" s="197"/>
      <c r="D430" s="197"/>
      <c r="E430" s="198"/>
      <c r="F430" s="197"/>
      <c r="G430" s="197"/>
      <c r="H430" s="197"/>
      <c r="I430" s="198"/>
      <c r="J430" s="197"/>
      <c r="K430" s="199"/>
      <c r="L430" s="199"/>
      <c r="M430" s="199"/>
      <c r="N430" s="209"/>
      <c r="O430" s="213"/>
      <c r="P430" s="213"/>
      <c r="Q430" s="214"/>
      <c r="R430" s="214"/>
      <c r="S430" s="215"/>
      <c r="T430" s="162"/>
      <c r="U430" s="162"/>
      <c r="V430" s="163" t="n">
        <f aca="false">ROUND(T430*1,3)</f>
        <v>0</v>
      </c>
      <c r="W430" s="163" t="n">
        <f aca="false">ROUND(U430*1,3)</f>
        <v>0</v>
      </c>
      <c r="X430" s="161" t="str">
        <f aca="false">CONCATENATE($X$2,V430,",",W430)</f>
        <v>@0,0</v>
      </c>
      <c r="Y430" s="164"/>
    </row>
    <row r="431" customFormat="false" ht="15" hidden="false" customHeight="false" outlineLevel="0" collapsed="false">
      <c r="A431" s="33"/>
      <c r="B431" s="196"/>
      <c r="C431" s="197"/>
      <c r="D431" s="197"/>
      <c r="E431" s="198"/>
      <c r="F431" s="197"/>
      <c r="G431" s="197"/>
      <c r="H431" s="197"/>
      <c r="I431" s="198"/>
      <c r="J431" s="197"/>
      <c r="K431" s="199"/>
      <c r="L431" s="199"/>
      <c r="M431" s="199"/>
      <c r="N431" s="209"/>
      <c r="O431" s="213"/>
      <c r="P431" s="213"/>
      <c r="Q431" s="214"/>
      <c r="R431" s="214"/>
      <c r="S431" s="215"/>
      <c r="T431" s="162"/>
      <c r="U431" s="162"/>
      <c r="V431" s="163" t="n">
        <f aca="false">ROUND(T431*1,3)</f>
        <v>0</v>
      </c>
      <c r="W431" s="163" t="n">
        <f aca="false">ROUND(U431*1,3)</f>
        <v>0</v>
      </c>
      <c r="X431" s="161" t="str">
        <f aca="false">CONCATENATE($X$2,V431,",",W431)</f>
        <v>@0,0</v>
      </c>
      <c r="Y431" s="164"/>
    </row>
    <row r="432" customFormat="false" ht="15" hidden="false" customHeight="false" outlineLevel="0" collapsed="false">
      <c r="A432" s="33"/>
      <c r="B432" s="196"/>
      <c r="C432" s="197"/>
      <c r="D432" s="197"/>
      <c r="E432" s="198"/>
      <c r="F432" s="197"/>
      <c r="G432" s="197"/>
      <c r="H432" s="197"/>
      <c r="I432" s="198"/>
      <c r="J432" s="197"/>
      <c r="K432" s="199"/>
      <c r="L432" s="199"/>
      <c r="M432" s="199"/>
      <c r="N432" s="209"/>
      <c r="O432" s="213"/>
      <c r="P432" s="213"/>
      <c r="Q432" s="214"/>
      <c r="R432" s="214"/>
      <c r="S432" s="215"/>
      <c r="T432" s="162"/>
      <c r="U432" s="162"/>
      <c r="V432" s="163" t="n">
        <f aca="false">ROUND(T432*1,3)</f>
        <v>0</v>
      </c>
      <c r="W432" s="163" t="n">
        <f aca="false">ROUND(U432*1,3)</f>
        <v>0</v>
      </c>
      <c r="X432" s="161" t="str">
        <f aca="false">CONCATENATE($X$2,V432,",",W432)</f>
        <v>@0,0</v>
      </c>
      <c r="Y432" s="164"/>
    </row>
    <row r="433" customFormat="false" ht="15" hidden="false" customHeight="false" outlineLevel="0" collapsed="false">
      <c r="A433" s="33"/>
      <c r="B433" s="196"/>
      <c r="C433" s="197"/>
      <c r="D433" s="197"/>
      <c r="E433" s="198"/>
      <c r="F433" s="197"/>
      <c r="G433" s="197"/>
      <c r="H433" s="197"/>
      <c r="I433" s="198"/>
      <c r="J433" s="197"/>
      <c r="K433" s="199"/>
      <c r="L433" s="199"/>
      <c r="M433" s="199"/>
      <c r="N433" s="209"/>
      <c r="O433" s="213"/>
      <c r="P433" s="213"/>
      <c r="Q433" s="214"/>
      <c r="R433" s="214"/>
      <c r="S433" s="215"/>
      <c r="T433" s="162"/>
      <c r="U433" s="162"/>
      <c r="V433" s="163" t="n">
        <f aca="false">ROUND(T433*1,3)</f>
        <v>0</v>
      </c>
      <c r="W433" s="163" t="n">
        <f aca="false">ROUND(U433*1,3)</f>
        <v>0</v>
      </c>
      <c r="X433" s="161" t="str">
        <f aca="false">CONCATENATE($X$2,V433,",",W433)</f>
        <v>@0,0</v>
      </c>
      <c r="Y433" s="164"/>
    </row>
    <row r="434" customFormat="false" ht="15" hidden="false" customHeight="false" outlineLevel="0" collapsed="false">
      <c r="A434" s="33"/>
      <c r="B434" s="196"/>
      <c r="C434" s="197"/>
      <c r="D434" s="197"/>
      <c r="E434" s="198"/>
      <c r="F434" s="197"/>
      <c r="G434" s="197"/>
      <c r="H434" s="197"/>
      <c r="I434" s="198"/>
      <c r="J434" s="197"/>
      <c r="K434" s="199"/>
      <c r="L434" s="199"/>
      <c r="M434" s="199"/>
      <c r="N434" s="209"/>
      <c r="O434" s="213"/>
      <c r="P434" s="213"/>
      <c r="Q434" s="214"/>
      <c r="R434" s="214"/>
      <c r="S434" s="215"/>
      <c r="T434" s="162"/>
      <c r="U434" s="162"/>
      <c r="V434" s="163" t="n">
        <f aca="false">ROUND(T434*1,3)</f>
        <v>0</v>
      </c>
      <c r="W434" s="163" t="n">
        <f aca="false">ROUND(U434*1,3)</f>
        <v>0</v>
      </c>
      <c r="X434" s="161" t="str">
        <f aca="false">CONCATENATE($X$2,V434,",",W434)</f>
        <v>@0,0</v>
      </c>
      <c r="Y434" s="164"/>
    </row>
    <row r="435" customFormat="false" ht="15" hidden="false" customHeight="false" outlineLevel="0" collapsed="false">
      <c r="A435" s="33"/>
      <c r="B435" s="196"/>
      <c r="C435" s="197"/>
      <c r="D435" s="197"/>
      <c r="E435" s="198"/>
      <c r="F435" s="197"/>
      <c r="G435" s="197"/>
      <c r="H435" s="197"/>
      <c r="I435" s="198"/>
      <c r="J435" s="197"/>
      <c r="K435" s="199"/>
      <c r="L435" s="199"/>
      <c r="M435" s="199"/>
      <c r="N435" s="209"/>
      <c r="O435" s="213"/>
      <c r="P435" s="213"/>
      <c r="Q435" s="214"/>
      <c r="R435" s="214"/>
      <c r="S435" s="215"/>
      <c r="T435" s="162"/>
      <c r="U435" s="162"/>
      <c r="V435" s="163" t="n">
        <f aca="false">ROUND(T435*1,3)</f>
        <v>0</v>
      </c>
      <c r="W435" s="163" t="n">
        <f aca="false">ROUND(U435*1,3)</f>
        <v>0</v>
      </c>
      <c r="X435" s="161" t="str">
        <f aca="false">CONCATENATE($X$2,V435,",",W435)</f>
        <v>@0,0</v>
      </c>
      <c r="Y435" s="164"/>
    </row>
    <row r="436" customFormat="false" ht="15" hidden="false" customHeight="false" outlineLevel="0" collapsed="false">
      <c r="A436" s="33"/>
      <c r="B436" s="196"/>
      <c r="C436" s="197"/>
      <c r="D436" s="197"/>
      <c r="E436" s="198"/>
      <c r="F436" s="197"/>
      <c r="G436" s="197"/>
      <c r="H436" s="197"/>
      <c r="I436" s="198"/>
      <c r="J436" s="197"/>
      <c r="K436" s="199"/>
      <c r="L436" s="199"/>
      <c r="M436" s="199"/>
      <c r="N436" s="209"/>
      <c r="O436" s="213"/>
      <c r="P436" s="213"/>
      <c r="Q436" s="214"/>
      <c r="R436" s="214"/>
      <c r="S436" s="215"/>
      <c r="T436" s="162"/>
      <c r="U436" s="162"/>
      <c r="V436" s="163" t="n">
        <f aca="false">ROUND(T436*1,3)</f>
        <v>0</v>
      </c>
      <c r="W436" s="163" t="n">
        <f aca="false">ROUND(U436*1,3)</f>
        <v>0</v>
      </c>
      <c r="X436" s="161" t="str">
        <f aca="false">CONCATENATE($X$2,V436,",",W436)</f>
        <v>@0,0</v>
      </c>
      <c r="Y436" s="164"/>
    </row>
    <row r="437" customFormat="false" ht="15" hidden="false" customHeight="false" outlineLevel="0" collapsed="false">
      <c r="A437" s="33"/>
      <c r="B437" s="196"/>
      <c r="C437" s="197"/>
      <c r="D437" s="197"/>
      <c r="E437" s="198"/>
      <c r="F437" s="197"/>
      <c r="G437" s="197"/>
      <c r="H437" s="197"/>
      <c r="I437" s="198"/>
      <c r="J437" s="197"/>
      <c r="K437" s="199"/>
      <c r="L437" s="199"/>
      <c r="M437" s="199"/>
      <c r="N437" s="209"/>
      <c r="O437" s="213"/>
      <c r="P437" s="213"/>
      <c r="Q437" s="214"/>
      <c r="R437" s="214"/>
      <c r="S437" s="215"/>
      <c r="T437" s="162"/>
      <c r="U437" s="162"/>
      <c r="V437" s="163" t="n">
        <f aca="false">ROUND(T437*1,3)</f>
        <v>0</v>
      </c>
      <c r="W437" s="163" t="n">
        <f aca="false">ROUND(U437*1,3)</f>
        <v>0</v>
      </c>
      <c r="X437" s="161" t="str">
        <f aca="false">CONCATENATE($X$2,V437,",",W437)</f>
        <v>@0,0</v>
      </c>
      <c r="Y437" s="164"/>
    </row>
    <row r="438" customFormat="false" ht="15" hidden="false" customHeight="false" outlineLevel="0" collapsed="false">
      <c r="A438" s="33"/>
      <c r="B438" s="196"/>
      <c r="C438" s="197"/>
      <c r="D438" s="197"/>
      <c r="E438" s="198"/>
      <c r="F438" s="197"/>
      <c r="G438" s="197"/>
      <c r="H438" s="197"/>
      <c r="I438" s="198"/>
      <c r="J438" s="197"/>
      <c r="K438" s="199"/>
      <c r="L438" s="199"/>
      <c r="M438" s="199"/>
      <c r="N438" s="209"/>
      <c r="O438" s="213"/>
      <c r="P438" s="213"/>
      <c r="Q438" s="214"/>
      <c r="R438" s="214"/>
      <c r="S438" s="215"/>
      <c r="T438" s="162"/>
      <c r="U438" s="162"/>
      <c r="V438" s="163" t="n">
        <f aca="false">ROUND(T438*1,3)</f>
        <v>0</v>
      </c>
      <c r="W438" s="163" t="n">
        <f aca="false">ROUND(U438*1,3)</f>
        <v>0</v>
      </c>
      <c r="X438" s="161" t="str">
        <f aca="false">CONCATENATE($X$2,V438,",",W438)</f>
        <v>@0,0</v>
      </c>
      <c r="Y438" s="164"/>
    </row>
    <row r="439" customFormat="false" ht="15" hidden="false" customHeight="false" outlineLevel="0" collapsed="false">
      <c r="A439" s="33"/>
      <c r="B439" s="196"/>
      <c r="C439" s="197"/>
      <c r="D439" s="197"/>
      <c r="E439" s="198"/>
      <c r="F439" s="197"/>
      <c r="G439" s="197"/>
      <c r="H439" s="197"/>
      <c r="I439" s="198"/>
      <c r="J439" s="197"/>
      <c r="K439" s="199"/>
      <c r="L439" s="199"/>
      <c r="M439" s="199"/>
      <c r="N439" s="209"/>
      <c r="O439" s="213"/>
      <c r="P439" s="213"/>
      <c r="Q439" s="214"/>
      <c r="R439" s="214"/>
      <c r="S439" s="215"/>
      <c r="T439" s="162"/>
      <c r="U439" s="162"/>
      <c r="V439" s="163" t="n">
        <f aca="false">ROUND(T439*1,3)</f>
        <v>0</v>
      </c>
      <c r="W439" s="163" t="n">
        <f aca="false">ROUND(U439*1,3)</f>
        <v>0</v>
      </c>
      <c r="X439" s="161" t="str">
        <f aca="false">CONCATENATE($X$2,V439,",",W439)</f>
        <v>@0,0</v>
      </c>
      <c r="Y439" s="164"/>
    </row>
    <row r="440" customFormat="false" ht="15" hidden="false" customHeight="false" outlineLevel="0" collapsed="false">
      <c r="A440" s="33"/>
      <c r="B440" s="196"/>
      <c r="C440" s="197"/>
      <c r="D440" s="197"/>
      <c r="E440" s="198"/>
      <c r="F440" s="197"/>
      <c r="G440" s="197"/>
      <c r="H440" s="197"/>
      <c r="I440" s="198"/>
      <c r="J440" s="197"/>
      <c r="K440" s="199"/>
      <c r="L440" s="199"/>
      <c r="M440" s="199"/>
      <c r="N440" s="209"/>
      <c r="O440" s="213"/>
      <c r="P440" s="213"/>
      <c r="Q440" s="214"/>
      <c r="R440" s="214"/>
      <c r="S440" s="215"/>
      <c r="T440" s="162"/>
      <c r="U440" s="162"/>
      <c r="V440" s="163" t="n">
        <f aca="false">ROUND(T440*1,3)</f>
        <v>0</v>
      </c>
      <c r="W440" s="163" t="n">
        <f aca="false">ROUND(U440*1,3)</f>
        <v>0</v>
      </c>
      <c r="X440" s="161" t="str">
        <f aca="false">CONCATENATE($X$2,V440,",",W440)</f>
        <v>@0,0</v>
      </c>
      <c r="Y440" s="164"/>
    </row>
    <row r="441" customFormat="false" ht="15" hidden="false" customHeight="false" outlineLevel="0" collapsed="false">
      <c r="A441" s="33"/>
      <c r="B441" s="196"/>
      <c r="C441" s="197"/>
      <c r="D441" s="197"/>
      <c r="E441" s="198"/>
      <c r="F441" s="197"/>
      <c r="G441" s="197"/>
      <c r="H441" s="197"/>
      <c r="I441" s="198"/>
      <c r="J441" s="197"/>
      <c r="K441" s="199"/>
      <c r="L441" s="199"/>
      <c r="M441" s="199"/>
      <c r="N441" s="209"/>
      <c r="O441" s="213"/>
      <c r="P441" s="213"/>
      <c r="Q441" s="214"/>
      <c r="R441" s="214"/>
      <c r="S441" s="215"/>
      <c r="T441" s="162"/>
      <c r="U441" s="162"/>
      <c r="V441" s="163" t="n">
        <f aca="false">ROUND(T441*1,3)</f>
        <v>0</v>
      </c>
      <c r="W441" s="163" t="n">
        <f aca="false">ROUND(U441*1,3)</f>
        <v>0</v>
      </c>
      <c r="X441" s="161" t="str">
        <f aca="false">CONCATENATE($X$2,V441,",",W441)</f>
        <v>@0,0</v>
      </c>
      <c r="Y441" s="164"/>
    </row>
    <row r="442" customFormat="false" ht="15" hidden="false" customHeight="false" outlineLevel="0" collapsed="false">
      <c r="A442" s="33"/>
      <c r="B442" s="196"/>
      <c r="C442" s="197"/>
      <c r="D442" s="197"/>
      <c r="E442" s="198"/>
      <c r="F442" s="197"/>
      <c r="G442" s="197"/>
      <c r="H442" s="197"/>
      <c r="I442" s="198"/>
      <c r="J442" s="197"/>
      <c r="K442" s="199"/>
      <c r="L442" s="199"/>
      <c r="M442" s="199"/>
      <c r="N442" s="209"/>
      <c r="O442" s="213"/>
      <c r="P442" s="213"/>
      <c r="Q442" s="214"/>
      <c r="R442" s="214"/>
      <c r="S442" s="215"/>
      <c r="T442" s="162"/>
      <c r="U442" s="162"/>
      <c r="V442" s="163" t="n">
        <f aca="false">ROUND(T442*1,3)</f>
        <v>0</v>
      </c>
      <c r="W442" s="163" t="n">
        <f aca="false">ROUND(U442*1,3)</f>
        <v>0</v>
      </c>
      <c r="X442" s="161" t="str">
        <f aca="false">CONCATENATE($X$2,V442,",",W442)</f>
        <v>@0,0</v>
      </c>
      <c r="Y442" s="164"/>
    </row>
    <row r="443" customFormat="false" ht="15" hidden="false" customHeight="false" outlineLevel="0" collapsed="false">
      <c r="A443" s="33"/>
      <c r="B443" s="196"/>
      <c r="C443" s="197"/>
      <c r="D443" s="197"/>
      <c r="E443" s="198"/>
      <c r="F443" s="197"/>
      <c r="G443" s="197"/>
      <c r="H443" s="197"/>
      <c r="I443" s="198"/>
      <c r="J443" s="197"/>
      <c r="K443" s="199"/>
      <c r="L443" s="199"/>
      <c r="M443" s="199"/>
      <c r="N443" s="209"/>
      <c r="O443" s="213"/>
      <c r="P443" s="213"/>
      <c r="Q443" s="214"/>
      <c r="R443" s="214"/>
      <c r="S443" s="215"/>
      <c r="T443" s="162"/>
      <c r="U443" s="162"/>
      <c r="V443" s="163" t="n">
        <f aca="false">ROUND(T443*1,3)</f>
        <v>0</v>
      </c>
      <c r="W443" s="163" t="n">
        <f aca="false">ROUND(U443*1,3)</f>
        <v>0</v>
      </c>
      <c r="X443" s="161" t="str">
        <f aca="false">CONCATENATE($X$2,V443,",",W443)</f>
        <v>@0,0</v>
      </c>
      <c r="Y443" s="164"/>
    </row>
    <row r="444" customFormat="false" ht="15" hidden="false" customHeight="false" outlineLevel="0" collapsed="false">
      <c r="A444" s="33"/>
      <c r="B444" s="196"/>
      <c r="C444" s="197"/>
      <c r="D444" s="197"/>
      <c r="E444" s="198"/>
      <c r="F444" s="197"/>
      <c r="G444" s="197"/>
      <c r="H444" s="197"/>
      <c r="I444" s="198"/>
      <c r="J444" s="197"/>
      <c r="K444" s="199"/>
      <c r="L444" s="199"/>
      <c r="M444" s="199"/>
      <c r="N444" s="209"/>
      <c r="O444" s="213"/>
      <c r="P444" s="213"/>
      <c r="Q444" s="214"/>
      <c r="R444" s="214"/>
      <c r="S444" s="215"/>
      <c r="T444" s="162"/>
      <c r="U444" s="162"/>
      <c r="V444" s="163" t="n">
        <f aca="false">ROUND(T444*1,3)</f>
        <v>0</v>
      </c>
      <c r="W444" s="163" t="n">
        <f aca="false">ROUND(U444*1,3)</f>
        <v>0</v>
      </c>
      <c r="X444" s="161" t="str">
        <f aca="false">CONCATENATE($X$2,V444,",",W444)</f>
        <v>@0,0</v>
      </c>
      <c r="Y444" s="164"/>
    </row>
    <row r="445" customFormat="false" ht="15" hidden="false" customHeight="false" outlineLevel="0" collapsed="false">
      <c r="A445" s="33"/>
      <c r="B445" s="196"/>
      <c r="C445" s="197"/>
      <c r="D445" s="197"/>
      <c r="E445" s="198"/>
      <c r="F445" s="197"/>
      <c r="G445" s="197"/>
      <c r="H445" s="197"/>
      <c r="I445" s="198"/>
      <c r="J445" s="197"/>
      <c r="K445" s="199"/>
      <c r="L445" s="199"/>
      <c r="M445" s="199"/>
      <c r="N445" s="209"/>
      <c r="O445" s="213"/>
      <c r="P445" s="213"/>
      <c r="Q445" s="214"/>
      <c r="R445" s="214"/>
      <c r="S445" s="215"/>
      <c r="T445" s="162"/>
      <c r="U445" s="162"/>
      <c r="V445" s="163" t="n">
        <f aca="false">ROUND(T445*1,3)</f>
        <v>0</v>
      </c>
      <c r="W445" s="163" t="n">
        <f aca="false">ROUND(U445*1,3)</f>
        <v>0</v>
      </c>
      <c r="X445" s="161" t="str">
        <f aca="false">CONCATENATE($X$2,V445,",",W445)</f>
        <v>@0,0</v>
      </c>
      <c r="Y445" s="164"/>
    </row>
    <row r="446" customFormat="false" ht="15" hidden="false" customHeight="false" outlineLevel="0" collapsed="false">
      <c r="A446" s="33"/>
      <c r="B446" s="196"/>
      <c r="C446" s="197"/>
      <c r="D446" s="197"/>
      <c r="E446" s="198"/>
      <c r="F446" s="197"/>
      <c r="G446" s="197"/>
      <c r="H446" s="197"/>
      <c r="I446" s="198"/>
      <c r="J446" s="197"/>
      <c r="K446" s="199"/>
      <c r="L446" s="199"/>
      <c r="M446" s="199"/>
      <c r="N446" s="209"/>
      <c r="O446" s="213"/>
      <c r="P446" s="213"/>
      <c r="Q446" s="214"/>
      <c r="R446" s="214"/>
      <c r="S446" s="215"/>
      <c r="T446" s="162"/>
      <c r="U446" s="162"/>
      <c r="V446" s="163" t="n">
        <f aca="false">ROUND(T446*1,3)</f>
        <v>0</v>
      </c>
      <c r="W446" s="163" t="n">
        <f aca="false">ROUND(U446*1,3)</f>
        <v>0</v>
      </c>
      <c r="X446" s="161" t="str">
        <f aca="false">CONCATENATE($X$2,V446,",",W446)</f>
        <v>@0,0</v>
      </c>
      <c r="Y446" s="164"/>
    </row>
    <row r="447" customFormat="false" ht="15" hidden="false" customHeight="false" outlineLevel="0" collapsed="false">
      <c r="A447" s="33"/>
      <c r="B447" s="196"/>
      <c r="C447" s="197"/>
      <c r="D447" s="197"/>
      <c r="E447" s="198"/>
      <c r="F447" s="197"/>
      <c r="G447" s="197"/>
      <c r="H447" s="197"/>
      <c r="I447" s="198"/>
      <c r="J447" s="197"/>
      <c r="K447" s="199"/>
      <c r="L447" s="199"/>
      <c r="M447" s="199"/>
      <c r="N447" s="209"/>
      <c r="O447" s="213"/>
      <c r="P447" s="213"/>
      <c r="Q447" s="214"/>
      <c r="R447" s="214"/>
      <c r="S447" s="215"/>
      <c r="T447" s="162"/>
      <c r="U447" s="162"/>
      <c r="V447" s="163" t="n">
        <f aca="false">ROUND(T447*1,3)</f>
        <v>0</v>
      </c>
      <c r="W447" s="163" t="n">
        <f aca="false">ROUND(U447*1,3)</f>
        <v>0</v>
      </c>
      <c r="X447" s="161" t="str">
        <f aca="false">CONCATENATE($X$2,V447,",",W447)</f>
        <v>@0,0</v>
      </c>
      <c r="Y447" s="164"/>
    </row>
    <row r="448" customFormat="false" ht="15" hidden="false" customHeight="false" outlineLevel="0" collapsed="false">
      <c r="A448" s="33"/>
      <c r="B448" s="196"/>
      <c r="C448" s="197"/>
      <c r="D448" s="197"/>
      <c r="E448" s="198"/>
      <c r="F448" s="197"/>
      <c r="G448" s="197"/>
      <c r="H448" s="197"/>
      <c r="I448" s="198"/>
      <c r="J448" s="197"/>
      <c r="K448" s="199"/>
      <c r="L448" s="199"/>
      <c r="M448" s="199"/>
      <c r="N448" s="209"/>
      <c r="O448" s="213"/>
      <c r="P448" s="213"/>
      <c r="Q448" s="214"/>
      <c r="R448" s="214"/>
      <c r="S448" s="215"/>
      <c r="T448" s="162"/>
      <c r="U448" s="162"/>
      <c r="V448" s="163" t="n">
        <f aca="false">ROUND(T448*1,3)</f>
        <v>0</v>
      </c>
      <c r="W448" s="163" t="n">
        <f aca="false">ROUND(U448*1,3)</f>
        <v>0</v>
      </c>
      <c r="X448" s="161" t="str">
        <f aca="false">CONCATENATE($X$2,V448,",",W448)</f>
        <v>@0,0</v>
      </c>
      <c r="Y448" s="164"/>
    </row>
    <row r="449" customFormat="false" ht="15" hidden="false" customHeight="false" outlineLevel="0" collapsed="false">
      <c r="A449" s="33"/>
      <c r="B449" s="196"/>
      <c r="C449" s="197"/>
      <c r="D449" s="197"/>
      <c r="E449" s="198"/>
      <c r="F449" s="197"/>
      <c r="G449" s="197"/>
      <c r="H449" s="197"/>
      <c r="I449" s="198"/>
      <c r="J449" s="197"/>
      <c r="K449" s="199"/>
      <c r="L449" s="199"/>
      <c r="M449" s="199"/>
      <c r="N449" s="209"/>
      <c r="O449" s="213"/>
      <c r="P449" s="213"/>
      <c r="Q449" s="214"/>
      <c r="R449" s="214"/>
      <c r="S449" s="215"/>
      <c r="T449" s="162"/>
      <c r="U449" s="162"/>
      <c r="V449" s="163" t="n">
        <f aca="false">ROUND(T449*1,3)</f>
        <v>0</v>
      </c>
      <c r="W449" s="163" t="n">
        <f aca="false">ROUND(U449*1,3)</f>
        <v>0</v>
      </c>
      <c r="X449" s="161" t="str">
        <f aca="false">CONCATENATE($X$2,V449,",",W449)</f>
        <v>@0,0</v>
      </c>
      <c r="Y449" s="164"/>
    </row>
    <row r="450" customFormat="false" ht="15" hidden="false" customHeight="false" outlineLevel="0" collapsed="false">
      <c r="A450" s="33"/>
      <c r="B450" s="196"/>
      <c r="C450" s="197"/>
      <c r="D450" s="197"/>
      <c r="E450" s="198"/>
      <c r="F450" s="197"/>
      <c r="G450" s="197"/>
      <c r="H450" s="197"/>
      <c r="I450" s="198"/>
      <c r="J450" s="197"/>
      <c r="K450" s="199"/>
      <c r="L450" s="199"/>
      <c r="M450" s="199"/>
      <c r="N450" s="209"/>
      <c r="O450" s="213"/>
      <c r="P450" s="213"/>
      <c r="Q450" s="214"/>
      <c r="R450" s="214"/>
      <c r="S450" s="215"/>
      <c r="T450" s="162"/>
      <c r="U450" s="162"/>
      <c r="V450" s="163" t="n">
        <f aca="false">ROUND(T450*1,3)</f>
        <v>0</v>
      </c>
      <c r="W450" s="163" t="n">
        <f aca="false">ROUND(U450*1,3)</f>
        <v>0</v>
      </c>
      <c r="X450" s="161" t="str">
        <f aca="false">CONCATENATE($X$2,V450,",",W450)</f>
        <v>@0,0</v>
      </c>
      <c r="Y450" s="164"/>
    </row>
    <row r="451" customFormat="false" ht="15" hidden="false" customHeight="false" outlineLevel="0" collapsed="false">
      <c r="A451" s="33"/>
      <c r="B451" s="196"/>
      <c r="C451" s="197"/>
      <c r="D451" s="197"/>
      <c r="E451" s="198"/>
      <c r="F451" s="197"/>
      <c r="G451" s="197"/>
      <c r="H451" s="197"/>
      <c r="I451" s="198"/>
      <c r="J451" s="197"/>
      <c r="K451" s="199"/>
      <c r="L451" s="199"/>
      <c r="M451" s="199"/>
      <c r="N451" s="209"/>
      <c r="O451" s="213"/>
      <c r="P451" s="213"/>
      <c r="Q451" s="214"/>
      <c r="R451" s="214"/>
      <c r="S451" s="215"/>
      <c r="T451" s="162"/>
      <c r="U451" s="162"/>
      <c r="V451" s="163" t="n">
        <f aca="false">ROUND(T451*1,3)</f>
        <v>0</v>
      </c>
      <c r="W451" s="163" t="n">
        <f aca="false">ROUND(U451*1,3)</f>
        <v>0</v>
      </c>
      <c r="X451" s="161" t="str">
        <f aca="false">CONCATENATE($X$2,V451,",",W451)</f>
        <v>@0,0</v>
      </c>
      <c r="Y451" s="164"/>
    </row>
    <row r="452" customFormat="false" ht="15" hidden="false" customHeight="false" outlineLevel="0" collapsed="false">
      <c r="A452" s="33"/>
      <c r="B452" s="196"/>
      <c r="C452" s="197"/>
      <c r="D452" s="197"/>
      <c r="E452" s="198"/>
      <c r="F452" s="197"/>
      <c r="G452" s="197"/>
      <c r="H452" s="197"/>
      <c r="I452" s="198"/>
      <c r="J452" s="197"/>
      <c r="K452" s="199"/>
      <c r="L452" s="199"/>
      <c r="M452" s="199"/>
      <c r="N452" s="209"/>
      <c r="O452" s="213"/>
      <c r="P452" s="213"/>
      <c r="Q452" s="214"/>
      <c r="R452" s="214"/>
      <c r="S452" s="215"/>
      <c r="T452" s="162"/>
      <c r="U452" s="162"/>
      <c r="V452" s="163" t="n">
        <f aca="false">ROUND(T452*1,3)</f>
        <v>0</v>
      </c>
      <c r="W452" s="163" t="n">
        <f aca="false">ROUND(U452*1,3)</f>
        <v>0</v>
      </c>
      <c r="X452" s="161" t="str">
        <f aca="false">CONCATENATE($X$2,V452,",",W452)</f>
        <v>@0,0</v>
      </c>
      <c r="Y452" s="164"/>
    </row>
    <row r="453" customFormat="false" ht="15" hidden="false" customHeight="false" outlineLevel="0" collapsed="false">
      <c r="A453" s="33"/>
      <c r="B453" s="196"/>
      <c r="C453" s="197"/>
      <c r="D453" s="197"/>
      <c r="E453" s="198"/>
      <c r="F453" s="197"/>
      <c r="G453" s="197"/>
      <c r="H453" s="197"/>
      <c r="I453" s="198"/>
      <c r="J453" s="197"/>
      <c r="K453" s="199"/>
      <c r="L453" s="199"/>
      <c r="M453" s="199"/>
      <c r="N453" s="209"/>
      <c r="O453" s="213"/>
      <c r="P453" s="213"/>
      <c r="Q453" s="214"/>
      <c r="R453" s="214"/>
      <c r="S453" s="215"/>
      <c r="T453" s="162"/>
      <c r="U453" s="162"/>
      <c r="V453" s="163" t="n">
        <f aca="false">ROUND(T453*1,3)</f>
        <v>0</v>
      </c>
      <c r="W453" s="163" t="n">
        <f aca="false">ROUND(U453*1,3)</f>
        <v>0</v>
      </c>
      <c r="X453" s="161" t="str">
        <f aca="false">CONCATENATE($X$2,V453,",",W453)</f>
        <v>@0,0</v>
      </c>
      <c r="Y453" s="164"/>
    </row>
    <row r="454" customFormat="false" ht="15" hidden="false" customHeight="false" outlineLevel="0" collapsed="false">
      <c r="A454" s="33"/>
      <c r="B454" s="196"/>
      <c r="C454" s="197"/>
      <c r="D454" s="197"/>
      <c r="E454" s="198"/>
      <c r="F454" s="197"/>
      <c r="G454" s="197"/>
      <c r="H454" s="197"/>
      <c r="I454" s="198"/>
      <c r="J454" s="197"/>
      <c r="K454" s="199"/>
      <c r="L454" s="199"/>
      <c r="M454" s="199"/>
      <c r="N454" s="209"/>
      <c r="O454" s="213"/>
      <c r="P454" s="213"/>
      <c r="Q454" s="214"/>
      <c r="R454" s="214"/>
      <c r="S454" s="215"/>
      <c r="T454" s="162"/>
      <c r="U454" s="162"/>
      <c r="V454" s="163" t="n">
        <f aca="false">ROUND(T454*1,3)</f>
        <v>0</v>
      </c>
      <c r="W454" s="163" t="n">
        <f aca="false">ROUND(U454*1,3)</f>
        <v>0</v>
      </c>
      <c r="X454" s="161" t="str">
        <f aca="false">CONCATENATE($X$2,V454,",",W454)</f>
        <v>@0,0</v>
      </c>
      <c r="Y454" s="164"/>
    </row>
    <row r="455" customFormat="false" ht="15" hidden="false" customHeight="false" outlineLevel="0" collapsed="false">
      <c r="A455" s="33"/>
      <c r="B455" s="196"/>
      <c r="C455" s="197"/>
      <c r="D455" s="197"/>
      <c r="E455" s="198"/>
      <c r="F455" s="197"/>
      <c r="G455" s="197"/>
      <c r="H455" s="197"/>
      <c r="I455" s="198"/>
      <c r="J455" s="197"/>
      <c r="K455" s="199"/>
      <c r="L455" s="199"/>
      <c r="M455" s="199"/>
      <c r="N455" s="209"/>
      <c r="O455" s="213"/>
      <c r="P455" s="213"/>
      <c r="Q455" s="214"/>
      <c r="R455" s="214"/>
      <c r="S455" s="215"/>
      <c r="T455" s="162"/>
      <c r="U455" s="162"/>
      <c r="V455" s="163" t="n">
        <f aca="false">ROUND(T455*1,3)</f>
        <v>0</v>
      </c>
      <c r="W455" s="163" t="n">
        <f aca="false">ROUND(U455*1,3)</f>
        <v>0</v>
      </c>
      <c r="X455" s="161" t="str">
        <f aca="false">CONCATENATE($X$2,V455,",",W455)</f>
        <v>@0,0</v>
      </c>
      <c r="Y455" s="164"/>
    </row>
    <row r="456" customFormat="false" ht="15" hidden="false" customHeight="false" outlineLevel="0" collapsed="false">
      <c r="A456" s="33"/>
      <c r="B456" s="196"/>
      <c r="C456" s="197"/>
      <c r="D456" s="197"/>
      <c r="E456" s="198"/>
      <c r="F456" s="197"/>
      <c r="G456" s="197"/>
      <c r="H456" s="197"/>
      <c r="I456" s="198"/>
      <c r="J456" s="197"/>
      <c r="K456" s="199"/>
      <c r="L456" s="199"/>
      <c r="M456" s="199"/>
      <c r="N456" s="209"/>
      <c r="O456" s="213"/>
      <c r="P456" s="213"/>
      <c r="Q456" s="214"/>
      <c r="R456" s="214"/>
      <c r="S456" s="215"/>
      <c r="T456" s="162"/>
      <c r="U456" s="162"/>
      <c r="V456" s="163" t="n">
        <f aca="false">ROUND(T456*1,3)</f>
        <v>0</v>
      </c>
      <c r="W456" s="163" t="n">
        <f aca="false">ROUND(U456*1,3)</f>
        <v>0</v>
      </c>
      <c r="X456" s="161" t="str">
        <f aca="false">CONCATENATE($X$2,V456,",",W456)</f>
        <v>@0,0</v>
      </c>
      <c r="Y456" s="164"/>
    </row>
    <row r="457" customFormat="false" ht="15" hidden="false" customHeight="false" outlineLevel="0" collapsed="false">
      <c r="A457" s="33"/>
      <c r="B457" s="196"/>
      <c r="C457" s="197"/>
      <c r="D457" s="197"/>
      <c r="E457" s="198"/>
      <c r="F457" s="197"/>
      <c r="G457" s="197"/>
      <c r="H457" s="197"/>
      <c r="I457" s="198"/>
      <c r="J457" s="197"/>
      <c r="K457" s="199"/>
      <c r="L457" s="199"/>
      <c r="M457" s="199"/>
      <c r="N457" s="209"/>
      <c r="O457" s="213"/>
      <c r="P457" s="213"/>
      <c r="Q457" s="214"/>
      <c r="R457" s="214"/>
      <c r="S457" s="215"/>
      <c r="T457" s="162"/>
      <c r="U457" s="162"/>
      <c r="V457" s="163" t="n">
        <f aca="false">ROUND(T457*1,3)</f>
        <v>0</v>
      </c>
      <c r="W457" s="163" t="n">
        <f aca="false">ROUND(U457*1,3)</f>
        <v>0</v>
      </c>
      <c r="X457" s="161" t="str">
        <f aca="false">CONCATENATE($X$2,V457,",",W457)</f>
        <v>@0,0</v>
      </c>
      <c r="Y457" s="164"/>
    </row>
    <row r="458" customFormat="false" ht="15" hidden="false" customHeight="false" outlineLevel="0" collapsed="false">
      <c r="A458" s="33"/>
      <c r="B458" s="196"/>
      <c r="C458" s="197"/>
      <c r="D458" s="197"/>
      <c r="E458" s="198"/>
      <c r="F458" s="197"/>
      <c r="G458" s="197"/>
      <c r="H458" s="197"/>
      <c r="I458" s="198"/>
      <c r="J458" s="197"/>
      <c r="K458" s="199"/>
      <c r="L458" s="199"/>
      <c r="M458" s="199"/>
      <c r="N458" s="209"/>
      <c r="O458" s="213"/>
      <c r="P458" s="213"/>
      <c r="Q458" s="214"/>
      <c r="R458" s="214"/>
      <c r="S458" s="215"/>
      <c r="T458" s="162"/>
      <c r="U458" s="162"/>
      <c r="V458" s="163" t="n">
        <f aca="false">ROUND(T458*1,3)</f>
        <v>0</v>
      </c>
      <c r="W458" s="163" t="n">
        <f aca="false">ROUND(U458*1,3)</f>
        <v>0</v>
      </c>
      <c r="X458" s="161" t="str">
        <f aca="false">CONCATENATE($X$2,V458,",",W458)</f>
        <v>@0,0</v>
      </c>
      <c r="Y458" s="164"/>
    </row>
    <row r="459" customFormat="false" ht="15" hidden="false" customHeight="false" outlineLevel="0" collapsed="false">
      <c r="A459" s="33"/>
      <c r="B459" s="196"/>
      <c r="C459" s="197"/>
      <c r="D459" s="197"/>
      <c r="E459" s="198"/>
      <c r="F459" s="197"/>
      <c r="G459" s="197"/>
      <c r="H459" s="197"/>
      <c r="I459" s="198"/>
      <c r="J459" s="197"/>
      <c r="K459" s="199"/>
      <c r="L459" s="199"/>
      <c r="M459" s="199"/>
      <c r="N459" s="209"/>
      <c r="O459" s="213"/>
      <c r="P459" s="213"/>
      <c r="Q459" s="214"/>
      <c r="R459" s="214"/>
      <c r="S459" s="215"/>
      <c r="T459" s="162"/>
      <c r="U459" s="162"/>
      <c r="V459" s="163" t="n">
        <f aca="false">ROUND(T459*1,3)</f>
        <v>0</v>
      </c>
      <c r="W459" s="163" t="n">
        <f aca="false">ROUND(U459*1,3)</f>
        <v>0</v>
      </c>
      <c r="X459" s="161" t="str">
        <f aca="false">CONCATENATE($X$2,V459,",",W459)</f>
        <v>@0,0</v>
      </c>
      <c r="Y459" s="164"/>
    </row>
    <row r="460" customFormat="false" ht="15" hidden="false" customHeight="false" outlineLevel="0" collapsed="false">
      <c r="A460" s="33"/>
      <c r="B460" s="196"/>
      <c r="C460" s="197"/>
      <c r="D460" s="197"/>
      <c r="E460" s="198"/>
      <c r="F460" s="197"/>
      <c r="G460" s="197"/>
      <c r="H460" s="197"/>
      <c r="I460" s="198"/>
      <c r="J460" s="197"/>
      <c r="K460" s="199"/>
      <c r="L460" s="199"/>
      <c r="M460" s="199"/>
      <c r="N460" s="209"/>
      <c r="O460" s="213"/>
      <c r="P460" s="213"/>
      <c r="Q460" s="214"/>
      <c r="R460" s="214"/>
      <c r="S460" s="215"/>
      <c r="T460" s="162"/>
      <c r="U460" s="162"/>
      <c r="V460" s="163" t="n">
        <f aca="false">ROUND(T460*1,3)</f>
        <v>0</v>
      </c>
      <c r="W460" s="163" t="n">
        <f aca="false">ROUND(U460*1,3)</f>
        <v>0</v>
      </c>
      <c r="X460" s="161" t="str">
        <f aca="false">CONCATENATE($X$2,V460,",",W460)</f>
        <v>@0,0</v>
      </c>
      <c r="Y460" s="164"/>
    </row>
    <row r="461" customFormat="false" ht="15" hidden="false" customHeight="false" outlineLevel="0" collapsed="false">
      <c r="A461" s="33"/>
      <c r="B461" s="196"/>
      <c r="C461" s="197"/>
      <c r="D461" s="197"/>
      <c r="E461" s="198"/>
      <c r="F461" s="197"/>
      <c r="G461" s="197"/>
      <c r="H461" s="197"/>
      <c r="I461" s="198"/>
      <c r="J461" s="197"/>
      <c r="K461" s="199"/>
      <c r="L461" s="199"/>
      <c r="M461" s="199"/>
      <c r="N461" s="209"/>
      <c r="O461" s="213"/>
      <c r="P461" s="213"/>
      <c r="Q461" s="214"/>
      <c r="R461" s="214"/>
      <c r="S461" s="215"/>
      <c r="T461" s="162"/>
      <c r="U461" s="162"/>
      <c r="V461" s="163" t="n">
        <f aca="false">ROUND(T461*1,3)</f>
        <v>0</v>
      </c>
      <c r="W461" s="163" t="n">
        <f aca="false">ROUND(U461*1,3)</f>
        <v>0</v>
      </c>
      <c r="X461" s="161" t="str">
        <f aca="false">CONCATENATE($X$2,V461,",",W461)</f>
        <v>@0,0</v>
      </c>
      <c r="Y461" s="164"/>
    </row>
    <row r="462" customFormat="false" ht="15" hidden="false" customHeight="false" outlineLevel="0" collapsed="false">
      <c r="A462" s="33"/>
      <c r="B462" s="196"/>
      <c r="C462" s="197"/>
      <c r="D462" s="197"/>
      <c r="E462" s="198"/>
      <c r="F462" s="197"/>
      <c r="G462" s="197"/>
      <c r="H462" s="197"/>
      <c r="I462" s="198"/>
      <c r="J462" s="197"/>
      <c r="K462" s="199"/>
      <c r="L462" s="199"/>
      <c r="M462" s="199"/>
      <c r="N462" s="209"/>
      <c r="O462" s="213"/>
      <c r="P462" s="213"/>
      <c r="Q462" s="214"/>
      <c r="R462" s="214"/>
      <c r="S462" s="215"/>
      <c r="T462" s="162"/>
      <c r="U462" s="162"/>
      <c r="V462" s="163" t="n">
        <f aca="false">ROUND(T462*1,3)</f>
        <v>0</v>
      </c>
      <c r="W462" s="163" t="n">
        <f aca="false">ROUND(U462*1,3)</f>
        <v>0</v>
      </c>
      <c r="X462" s="161" t="str">
        <f aca="false">CONCATENATE($X$2,V462,",",W462)</f>
        <v>@0,0</v>
      </c>
      <c r="Y462" s="164"/>
    </row>
    <row r="463" customFormat="false" ht="15" hidden="false" customHeight="false" outlineLevel="0" collapsed="false">
      <c r="A463" s="33"/>
      <c r="B463" s="196"/>
      <c r="C463" s="197"/>
      <c r="D463" s="197"/>
      <c r="E463" s="198"/>
      <c r="F463" s="197"/>
      <c r="G463" s="197"/>
      <c r="H463" s="197"/>
      <c r="I463" s="198"/>
      <c r="J463" s="197"/>
      <c r="K463" s="199"/>
      <c r="L463" s="199"/>
      <c r="M463" s="199"/>
      <c r="N463" s="209"/>
      <c r="O463" s="213"/>
      <c r="P463" s="213"/>
      <c r="Q463" s="214"/>
      <c r="R463" s="214"/>
      <c r="S463" s="215"/>
      <c r="T463" s="162"/>
      <c r="U463" s="162"/>
      <c r="V463" s="163" t="n">
        <f aca="false">ROUND(T463*1,3)</f>
        <v>0</v>
      </c>
      <c r="W463" s="163" t="n">
        <f aca="false">ROUND(U463*1,3)</f>
        <v>0</v>
      </c>
      <c r="X463" s="161" t="str">
        <f aca="false">CONCATENATE($X$2,V463,",",W463)</f>
        <v>@0,0</v>
      </c>
      <c r="Y463" s="164"/>
    </row>
    <row r="464" customFormat="false" ht="15" hidden="false" customHeight="false" outlineLevel="0" collapsed="false">
      <c r="A464" s="33"/>
      <c r="B464" s="196"/>
      <c r="C464" s="197"/>
      <c r="D464" s="197"/>
      <c r="E464" s="198"/>
      <c r="F464" s="197"/>
      <c r="G464" s="197"/>
      <c r="H464" s="197"/>
      <c r="I464" s="198"/>
      <c r="J464" s="197"/>
      <c r="K464" s="199"/>
      <c r="L464" s="199"/>
      <c r="M464" s="199"/>
      <c r="N464" s="209"/>
      <c r="O464" s="213"/>
      <c r="P464" s="213"/>
      <c r="Q464" s="214"/>
      <c r="R464" s="214"/>
      <c r="S464" s="215"/>
      <c r="T464" s="162"/>
      <c r="U464" s="162"/>
      <c r="V464" s="163" t="n">
        <f aca="false">ROUND(T464*1,3)</f>
        <v>0</v>
      </c>
      <c r="W464" s="163" t="n">
        <f aca="false">ROUND(U464*1,3)</f>
        <v>0</v>
      </c>
      <c r="X464" s="161" t="str">
        <f aca="false">CONCATENATE($X$2,V464,",",W464)</f>
        <v>@0,0</v>
      </c>
      <c r="Y464" s="164"/>
    </row>
    <row r="465" customFormat="false" ht="15" hidden="false" customHeight="false" outlineLevel="0" collapsed="false">
      <c r="A465" s="33"/>
      <c r="B465" s="196"/>
      <c r="C465" s="197"/>
      <c r="D465" s="197"/>
      <c r="E465" s="198"/>
      <c r="F465" s="197"/>
      <c r="G465" s="197"/>
      <c r="H465" s="197"/>
      <c r="I465" s="198"/>
      <c r="J465" s="197"/>
      <c r="K465" s="199"/>
      <c r="L465" s="199"/>
      <c r="M465" s="199"/>
      <c r="N465" s="209"/>
      <c r="O465" s="213"/>
      <c r="P465" s="213"/>
      <c r="Q465" s="214"/>
      <c r="R465" s="214"/>
      <c r="S465" s="215"/>
      <c r="T465" s="162"/>
      <c r="U465" s="162"/>
      <c r="V465" s="163" t="n">
        <f aca="false">ROUND(T465*1,3)</f>
        <v>0</v>
      </c>
      <c r="W465" s="163" t="n">
        <f aca="false">ROUND(U465*1,3)</f>
        <v>0</v>
      </c>
      <c r="X465" s="161" t="str">
        <f aca="false">CONCATENATE($X$2,V465,",",W465)</f>
        <v>@0,0</v>
      </c>
      <c r="Y465" s="164"/>
    </row>
    <row r="466" customFormat="false" ht="15" hidden="false" customHeight="false" outlineLevel="0" collapsed="false">
      <c r="A466" s="33"/>
      <c r="B466" s="196"/>
      <c r="C466" s="197"/>
      <c r="D466" s="197"/>
      <c r="E466" s="198"/>
      <c r="F466" s="197"/>
      <c r="G466" s="197"/>
      <c r="H466" s="197"/>
      <c r="I466" s="198"/>
      <c r="J466" s="197"/>
      <c r="K466" s="199"/>
      <c r="L466" s="199"/>
      <c r="M466" s="199"/>
      <c r="N466" s="209"/>
      <c r="O466" s="213"/>
      <c r="P466" s="213"/>
      <c r="Q466" s="214"/>
      <c r="R466" s="214"/>
      <c r="S466" s="215"/>
      <c r="T466" s="162"/>
      <c r="U466" s="162"/>
      <c r="V466" s="163" t="n">
        <f aca="false">ROUND(T466*1,3)</f>
        <v>0</v>
      </c>
      <c r="W466" s="163" t="n">
        <f aca="false">ROUND(U466*1,3)</f>
        <v>0</v>
      </c>
      <c r="X466" s="161" t="str">
        <f aca="false">CONCATENATE($X$2,V466,",",W466)</f>
        <v>@0,0</v>
      </c>
      <c r="Y466" s="164"/>
    </row>
    <row r="467" customFormat="false" ht="15" hidden="false" customHeight="false" outlineLevel="0" collapsed="false">
      <c r="A467" s="33"/>
      <c r="B467" s="196"/>
      <c r="C467" s="197"/>
      <c r="D467" s="197"/>
      <c r="E467" s="198"/>
      <c r="F467" s="197"/>
      <c r="G467" s="197"/>
      <c r="H467" s="197"/>
      <c r="I467" s="198"/>
      <c r="J467" s="197"/>
      <c r="K467" s="199"/>
      <c r="L467" s="199"/>
      <c r="M467" s="199"/>
      <c r="N467" s="209"/>
      <c r="O467" s="213"/>
      <c r="P467" s="213"/>
      <c r="Q467" s="214"/>
      <c r="R467" s="214"/>
      <c r="S467" s="215"/>
      <c r="T467" s="162"/>
      <c r="U467" s="162"/>
      <c r="V467" s="163" t="n">
        <f aca="false">ROUND(T467*1,3)</f>
        <v>0</v>
      </c>
      <c r="W467" s="163" t="n">
        <f aca="false">ROUND(U467*1,3)</f>
        <v>0</v>
      </c>
      <c r="X467" s="161" t="str">
        <f aca="false">CONCATENATE($X$2,V467,",",W467)</f>
        <v>@0,0</v>
      </c>
      <c r="Y467" s="164"/>
    </row>
    <row r="468" customFormat="false" ht="15" hidden="false" customHeight="false" outlineLevel="0" collapsed="false">
      <c r="A468" s="33"/>
      <c r="B468" s="196"/>
      <c r="C468" s="197"/>
      <c r="D468" s="197"/>
      <c r="E468" s="198"/>
      <c r="F468" s="197"/>
      <c r="G468" s="197"/>
      <c r="H468" s="197"/>
      <c r="I468" s="198"/>
      <c r="J468" s="197"/>
      <c r="K468" s="199"/>
      <c r="L468" s="199"/>
      <c r="M468" s="199"/>
      <c r="N468" s="209"/>
      <c r="O468" s="213"/>
      <c r="P468" s="213"/>
      <c r="Q468" s="214"/>
      <c r="R468" s="214"/>
      <c r="S468" s="215"/>
      <c r="T468" s="162"/>
      <c r="U468" s="162"/>
      <c r="V468" s="163" t="n">
        <f aca="false">ROUND(T468*1,3)</f>
        <v>0</v>
      </c>
      <c r="W468" s="163" t="n">
        <f aca="false">ROUND(U468*1,3)</f>
        <v>0</v>
      </c>
      <c r="X468" s="161" t="str">
        <f aca="false">CONCATENATE($X$2,V468,",",W468)</f>
        <v>@0,0</v>
      </c>
      <c r="Y468" s="164"/>
    </row>
    <row r="469" customFormat="false" ht="15" hidden="false" customHeight="false" outlineLevel="0" collapsed="false">
      <c r="A469" s="33"/>
      <c r="B469" s="196"/>
      <c r="C469" s="197"/>
      <c r="D469" s="197"/>
      <c r="E469" s="198"/>
      <c r="F469" s="197"/>
      <c r="G469" s="197"/>
      <c r="H469" s="197"/>
      <c r="I469" s="198"/>
      <c r="J469" s="197"/>
      <c r="K469" s="199"/>
      <c r="L469" s="199"/>
      <c r="M469" s="199"/>
      <c r="N469" s="209"/>
      <c r="O469" s="213"/>
      <c r="P469" s="213"/>
      <c r="Q469" s="214"/>
      <c r="R469" s="214"/>
      <c r="S469" s="215"/>
      <c r="T469" s="162"/>
      <c r="U469" s="162"/>
      <c r="V469" s="163" t="n">
        <f aca="false">ROUND(T469*1,3)</f>
        <v>0</v>
      </c>
      <c r="W469" s="163" t="n">
        <f aca="false">ROUND(U469*1,3)</f>
        <v>0</v>
      </c>
      <c r="X469" s="161" t="str">
        <f aca="false">CONCATENATE($X$2,V469,",",W469)</f>
        <v>@0,0</v>
      </c>
      <c r="Y469" s="164"/>
    </row>
    <row r="470" customFormat="false" ht="15" hidden="false" customHeight="false" outlineLevel="0" collapsed="false">
      <c r="A470" s="33"/>
      <c r="B470" s="196"/>
      <c r="C470" s="197"/>
      <c r="D470" s="197"/>
      <c r="E470" s="198"/>
      <c r="F470" s="197"/>
      <c r="G470" s="197"/>
      <c r="H470" s="197"/>
      <c r="I470" s="198"/>
      <c r="J470" s="197"/>
      <c r="K470" s="199"/>
      <c r="L470" s="199"/>
      <c r="M470" s="199"/>
      <c r="N470" s="209"/>
      <c r="O470" s="213"/>
      <c r="P470" s="213"/>
      <c r="Q470" s="214"/>
      <c r="R470" s="214"/>
      <c r="S470" s="215"/>
      <c r="T470" s="162"/>
      <c r="U470" s="162"/>
      <c r="V470" s="163" t="n">
        <f aca="false">ROUND(T470*1,3)</f>
        <v>0</v>
      </c>
      <c r="W470" s="163" t="n">
        <f aca="false">ROUND(U470*1,3)</f>
        <v>0</v>
      </c>
      <c r="X470" s="161" t="str">
        <f aca="false">CONCATENATE($X$2,V470,",",W470)</f>
        <v>@0,0</v>
      </c>
      <c r="Y470" s="164"/>
    </row>
    <row r="471" customFormat="false" ht="15" hidden="false" customHeight="false" outlineLevel="0" collapsed="false">
      <c r="A471" s="33"/>
      <c r="B471" s="196"/>
      <c r="C471" s="197"/>
      <c r="D471" s="197"/>
      <c r="E471" s="198"/>
      <c r="F471" s="197"/>
      <c r="G471" s="197"/>
      <c r="H471" s="197"/>
      <c r="I471" s="198"/>
      <c r="J471" s="197"/>
      <c r="K471" s="199"/>
      <c r="L471" s="199"/>
      <c r="M471" s="199"/>
      <c r="N471" s="209"/>
      <c r="O471" s="213"/>
      <c r="P471" s="213"/>
      <c r="Q471" s="214"/>
      <c r="R471" s="214"/>
      <c r="S471" s="215"/>
      <c r="T471" s="162"/>
      <c r="U471" s="162"/>
      <c r="V471" s="163" t="n">
        <f aca="false">ROUND(T471*1,3)</f>
        <v>0</v>
      </c>
      <c r="W471" s="163" t="n">
        <f aca="false">ROUND(U471*1,3)</f>
        <v>0</v>
      </c>
      <c r="X471" s="161" t="str">
        <f aca="false">CONCATENATE($X$2,V471,",",W471)</f>
        <v>@0,0</v>
      </c>
      <c r="Y471" s="164"/>
    </row>
    <row r="472" customFormat="false" ht="15" hidden="false" customHeight="false" outlineLevel="0" collapsed="false">
      <c r="A472" s="33"/>
      <c r="B472" s="196"/>
      <c r="C472" s="197"/>
      <c r="D472" s="197"/>
      <c r="E472" s="198"/>
      <c r="F472" s="197"/>
      <c r="G472" s="197"/>
      <c r="H472" s="197"/>
      <c r="I472" s="198"/>
      <c r="J472" s="197"/>
      <c r="K472" s="199"/>
      <c r="L472" s="199"/>
      <c r="M472" s="199"/>
      <c r="N472" s="209"/>
      <c r="O472" s="213"/>
      <c r="P472" s="213"/>
      <c r="Q472" s="214"/>
      <c r="R472" s="214"/>
      <c r="S472" s="215"/>
      <c r="T472" s="162"/>
      <c r="U472" s="162"/>
      <c r="V472" s="163" t="n">
        <f aca="false">ROUND(T472*1,3)</f>
        <v>0</v>
      </c>
      <c r="W472" s="163" t="n">
        <f aca="false">ROUND(U472*1,3)</f>
        <v>0</v>
      </c>
      <c r="X472" s="161" t="str">
        <f aca="false">CONCATENATE($X$2,V472,",",W472)</f>
        <v>@0,0</v>
      </c>
      <c r="Y472" s="164"/>
    </row>
    <row r="473" customFormat="false" ht="15" hidden="false" customHeight="false" outlineLevel="0" collapsed="false">
      <c r="A473" s="33"/>
      <c r="B473" s="196"/>
      <c r="C473" s="197"/>
      <c r="D473" s="197"/>
      <c r="E473" s="198"/>
      <c r="F473" s="197"/>
      <c r="G473" s="197"/>
      <c r="H473" s="197"/>
      <c r="I473" s="198"/>
      <c r="J473" s="197"/>
      <c r="K473" s="199"/>
      <c r="L473" s="199"/>
      <c r="M473" s="199"/>
      <c r="N473" s="209"/>
      <c r="O473" s="213"/>
      <c r="P473" s="213"/>
      <c r="Q473" s="214"/>
      <c r="R473" s="214"/>
      <c r="S473" s="215"/>
      <c r="T473" s="162"/>
      <c r="U473" s="162"/>
      <c r="V473" s="163" t="n">
        <f aca="false">ROUND(T473*1,3)</f>
        <v>0</v>
      </c>
      <c r="W473" s="163" t="n">
        <f aca="false">ROUND(U473*1,3)</f>
        <v>0</v>
      </c>
      <c r="X473" s="161" t="str">
        <f aca="false">CONCATENATE($X$2,V473,",",W473)</f>
        <v>@0,0</v>
      </c>
      <c r="Y473" s="164"/>
    </row>
    <row r="474" customFormat="false" ht="15" hidden="false" customHeight="false" outlineLevel="0" collapsed="false">
      <c r="A474" s="33"/>
      <c r="B474" s="196"/>
      <c r="C474" s="197"/>
      <c r="D474" s="197"/>
      <c r="E474" s="198"/>
      <c r="F474" s="197"/>
      <c r="G474" s="197"/>
      <c r="H474" s="197"/>
      <c r="I474" s="198"/>
      <c r="J474" s="197"/>
      <c r="K474" s="199"/>
      <c r="L474" s="199"/>
      <c r="M474" s="199"/>
      <c r="N474" s="209"/>
      <c r="O474" s="213"/>
      <c r="P474" s="213"/>
      <c r="Q474" s="214"/>
      <c r="R474" s="214"/>
      <c r="S474" s="215"/>
      <c r="T474" s="162"/>
      <c r="U474" s="162"/>
      <c r="V474" s="163" t="n">
        <f aca="false">ROUND(T474*1,3)</f>
        <v>0</v>
      </c>
      <c r="W474" s="163" t="n">
        <f aca="false">ROUND(U474*1,3)</f>
        <v>0</v>
      </c>
      <c r="X474" s="161" t="str">
        <f aca="false">CONCATENATE($X$2,V474,",",W474)</f>
        <v>@0,0</v>
      </c>
      <c r="Y474" s="164"/>
    </row>
    <row r="475" customFormat="false" ht="15" hidden="false" customHeight="false" outlineLevel="0" collapsed="false">
      <c r="A475" s="33"/>
      <c r="B475" s="196"/>
      <c r="C475" s="197"/>
      <c r="D475" s="197"/>
      <c r="E475" s="198"/>
      <c r="F475" s="197"/>
      <c r="G475" s="197"/>
      <c r="H475" s="197"/>
      <c r="I475" s="198"/>
      <c r="J475" s="197"/>
      <c r="K475" s="199"/>
      <c r="L475" s="199"/>
      <c r="M475" s="199"/>
      <c r="N475" s="209"/>
      <c r="O475" s="213"/>
      <c r="P475" s="213"/>
      <c r="Q475" s="214"/>
      <c r="R475" s="214"/>
      <c r="S475" s="215"/>
      <c r="T475" s="162"/>
      <c r="U475" s="162"/>
      <c r="V475" s="163" t="n">
        <f aca="false">ROUND(T475*1,3)</f>
        <v>0</v>
      </c>
      <c r="W475" s="163" t="n">
        <f aca="false">ROUND(U475*1,3)</f>
        <v>0</v>
      </c>
      <c r="X475" s="161" t="str">
        <f aca="false">CONCATENATE($X$2,V475,",",W475)</f>
        <v>@0,0</v>
      </c>
      <c r="Y475" s="164"/>
    </row>
    <row r="476" customFormat="false" ht="15" hidden="false" customHeight="false" outlineLevel="0" collapsed="false">
      <c r="A476" s="33"/>
      <c r="B476" s="196"/>
      <c r="C476" s="197"/>
      <c r="D476" s="197"/>
      <c r="E476" s="198"/>
      <c r="F476" s="197"/>
      <c r="G476" s="197"/>
      <c r="H476" s="197"/>
      <c r="I476" s="198"/>
      <c r="J476" s="197"/>
      <c r="K476" s="199"/>
      <c r="L476" s="199"/>
      <c r="M476" s="199"/>
      <c r="N476" s="209"/>
      <c r="O476" s="213"/>
      <c r="P476" s="213"/>
      <c r="Q476" s="214"/>
      <c r="R476" s="214"/>
      <c r="S476" s="215"/>
      <c r="T476" s="162"/>
      <c r="U476" s="162"/>
      <c r="V476" s="163" t="n">
        <f aca="false">ROUND(T476*1,3)</f>
        <v>0</v>
      </c>
      <c r="W476" s="163" t="n">
        <f aca="false">ROUND(U476*1,3)</f>
        <v>0</v>
      </c>
      <c r="X476" s="161" t="str">
        <f aca="false">CONCATENATE($X$2,V476,",",W476)</f>
        <v>@0,0</v>
      </c>
      <c r="Y476" s="164"/>
    </row>
    <row r="477" customFormat="false" ht="15" hidden="false" customHeight="false" outlineLevel="0" collapsed="false">
      <c r="A477" s="33"/>
      <c r="B477" s="196"/>
      <c r="C477" s="197"/>
      <c r="D477" s="197"/>
      <c r="E477" s="198"/>
      <c r="F477" s="197"/>
      <c r="G477" s="197"/>
      <c r="H477" s="197"/>
      <c r="I477" s="198"/>
      <c r="J477" s="197"/>
      <c r="K477" s="199"/>
      <c r="L477" s="199"/>
      <c r="M477" s="199"/>
      <c r="N477" s="209"/>
      <c r="O477" s="213"/>
      <c r="P477" s="213"/>
      <c r="Q477" s="214"/>
      <c r="R477" s="214"/>
      <c r="S477" s="215"/>
      <c r="T477" s="162"/>
      <c r="U477" s="162"/>
      <c r="V477" s="163" t="n">
        <f aca="false">ROUND(T477*1,3)</f>
        <v>0</v>
      </c>
      <c r="W477" s="163" t="n">
        <f aca="false">ROUND(U477*1,3)</f>
        <v>0</v>
      </c>
      <c r="X477" s="161" t="str">
        <f aca="false">CONCATENATE($X$2,V477,",",W477)</f>
        <v>@0,0</v>
      </c>
      <c r="Y477" s="164"/>
    </row>
    <row r="478" customFormat="false" ht="15" hidden="false" customHeight="false" outlineLevel="0" collapsed="false">
      <c r="A478" s="33"/>
      <c r="B478" s="196"/>
      <c r="C478" s="197"/>
      <c r="D478" s="197"/>
      <c r="E478" s="198"/>
      <c r="F478" s="197"/>
      <c r="G478" s="197"/>
      <c r="H478" s="197"/>
      <c r="I478" s="198"/>
      <c r="J478" s="197"/>
      <c r="K478" s="199"/>
      <c r="L478" s="199"/>
      <c r="M478" s="199"/>
      <c r="N478" s="209"/>
      <c r="O478" s="213"/>
      <c r="P478" s="213"/>
      <c r="Q478" s="214"/>
      <c r="R478" s="214"/>
      <c r="S478" s="215"/>
      <c r="T478" s="162"/>
      <c r="U478" s="162"/>
      <c r="V478" s="163" t="n">
        <f aca="false">ROUND(T478*1,3)</f>
        <v>0</v>
      </c>
      <c r="W478" s="163" t="n">
        <f aca="false">ROUND(U478*1,3)</f>
        <v>0</v>
      </c>
      <c r="X478" s="161" t="str">
        <f aca="false">CONCATENATE($X$2,V478,",",W478)</f>
        <v>@0,0</v>
      </c>
      <c r="Y478" s="164"/>
    </row>
    <row r="479" customFormat="false" ht="15" hidden="false" customHeight="false" outlineLevel="0" collapsed="false">
      <c r="A479" s="33"/>
      <c r="B479" s="196"/>
      <c r="C479" s="197"/>
      <c r="D479" s="197"/>
      <c r="E479" s="198"/>
      <c r="F479" s="197"/>
      <c r="G479" s="197"/>
      <c r="H479" s="197"/>
      <c r="I479" s="198"/>
      <c r="J479" s="197"/>
      <c r="K479" s="199"/>
      <c r="L479" s="199"/>
      <c r="M479" s="199"/>
      <c r="N479" s="209"/>
      <c r="O479" s="213"/>
      <c r="P479" s="213"/>
      <c r="Q479" s="214"/>
      <c r="R479" s="214"/>
      <c r="S479" s="215"/>
      <c r="T479" s="162"/>
      <c r="U479" s="162"/>
      <c r="V479" s="163" t="n">
        <f aca="false">ROUND(T479*1,3)</f>
        <v>0</v>
      </c>
      <c r="W479" s="163" t="n">
        <f aca="false">ROUND(U479*1,3)</f>
        <v>0</v>
      </c>
      <c r="X479" s="161" t="str">
        <f aca="false">CONCATENATE($X$2,V479,",",W479)</f>
        <v>@0,0</v>
      </c>
      <c r="Y479" s="164"/>
    </row>
    <row r="480" customFormat="false" ht="15" hidden="false" customHeight="false" outlineLevel="0" collapsed="false">
      <c r="A480" s="33"/>
      <c r="B480" s="196"/>
      <c r="C480" s="197"/>
      <c r="D480" s="197"/>
      <c r="E480" s="198"/>
      <c r="F480" s="197"/>
      <c r="G480" s="197"/>
      <c r="H480" s="197"/>
      <c r="I480" s="198"/>
      <c r="J480" s="197"/>
      <c r="K480" s="199"/>
      <c r="L480" s="199"/>
      <c r="M480" s="199"/>
      <c r="N480" s="209"/>
      <c r="O480" s="213"/>
      <c r="P480" s="213"/>
      <c r="Q480" s="214"/>
      <c r="R480" s="214"/>
      <c r="S480" s="215"/>
      <c r="T480" s="162"/>
      <c r="U480" s="162"/>
      <c r="V480" s="163" t="n">
        <f aca="false">ROUND(T480*1,3)</f>
        <v>0</v>
      </c>
      <c r="W480" s="163" t="n">
        <f aca="false">ROUND(U480*1,3)</f>
        <v>0</v>
      </c>
      <c r="X480" s="161" t="str">
        <f aca="false">CONCATENATE($X$2,V480,",",W480)</f>
        <v>@0,0</v>
      </c>
      <c r="Y480" s="164"/>
    </row>
    <row r="481" customFormat="false" ht="15" hidden="false" customHeight="false" outlineLevel="0" collapsed="false">
      <c r="A481" s="33"/>
      <c r="B481" s="196"/>
      <c r="C481" s="197"/>
      <c r="D481" s="197"/>
      <c r="E481" s="198"/>
      <c r="F481" s="197"/>
      <c r="G481" s="197"/>
      <c r="H481" s="197"/>
      <c r="I481" s="198"/>
      <c r="J481" s="197"/>
      <c r="K481" s="199"/>
      <c r="L481" s="199"/>
      <c r="M481" s="199"/>
      <c r="N481" s="209"/>
      <c r="O481" s="213"/>
      <c r="P481" s="213"/>
      <c r="Q481" s="214"/>
      <c r="R481" s="214"/>
      <c r="S481" s="215"/>
      <c r="T481" s="162"/>
      <c r="U481" s="162"/>
      <c r="V481" s="163" t="n">
        <f aca="false">ROUND(T481*1,3)</f>
        <v>0</v>
      </c>
      <c r="W481" s="163" t="n">
        <f aca="false">ROUND(U481*1,3)</f>
        <v>0</v>
      </c>
      <c r="X481" s="161" t="str">
        <f aca="false">CONCATENATE($X$2,V481,",",W481)</f>
        <v>@0,0</v>
      </c>
      <c r="Y481" s="164"/>
    </row>
    <row r="482" customFormat="false" ht="15" hidden="false" customHeight="false" outlineLevel="0" collapsed="false">
      <c r="A482" s="33"/>
      <c r="B482" s="196"/>
      <c r="C482" s="197"/>
      <c r="D482" s="197"/>
      <c r="E482" s="198"/>
      <c r="F482" s="197"/>
      <c r="G482" s="197"/>
      <c r="H482" s="197"/>
      <c r="I482" s="198"/>
      <c r="J482" s="197"/>
      <c r="K482" s="199"/>
      <c r="L482" s="199"/>
      <c r="M482" s="199"/>
      <c r="N482" s="209"/>
      <c r="O482" s="213"/>
      <c r="P482" s="213"/>
      <c r="Q482" s="214"/>
      <c r="R482" s="214"/>
      <c r="S482" s="215"/>
      <c r="T482" s="162"/>
      <c r="U482" s="162"/>
      <c r="V482" s="163" t="n">
        <f aca="false">ROUND(T482*1,3)</f>
        <v>0</v>
      </c>
      <c r="W482" s="163" t="n">
        <f aca="false">ROUND(U482*1,3)</f>
        <v>0</v>
      </c>
      <c r="X482" s="161" t="str">
        <f aca="false">CONCATENATE($X$2,V482,",",W482)</f>
        <v>@0,0</v>
      </c>
      <c r="Y482" s="164"/>
    </row>
    <row r="483" customFormat="false" ht="15" hidden="false" customHeight="false" outlineLevel="0" collapsed="false">
      <c r="A483" s="33"/>
      <c r="B483" s="196"/>
      <c r="C483" s="197"/>
      <c r="D483" s="197"/>
      <c r="E483" s="198"/>
      <c r="F483" s="197"/>
      <c r="G483" s="197"/>
      <c r="H483" s="197"/>
      <c r="I483" s="198"/>
      <c r="J483" s="197"/>
      <c r="K483" s="199"/>
      <c r="L483" s="199"/>
      <c r="M483" s="199"/>
      <c r="N483" s="209"/>
      <c r="O483" s="213"/>
      <c r="P483" s="213"/>
      <c r="Q483" s="214"/>
      <c r="R483" s="214"/>
      <c r="S483" s="215"/>
      <c r="T483" s="162"/>
      <c r="U483" s="162"/>
      <c r="V483" s="163" t="n">
        <f aca="false">ROUND(T483*1,3)</f>
        <v>0</v>
      </c>
      <c r="W483" s="163" t="n">
        <f aca="false">ROUND(U483*1,3)</f>
        <v>0</v>
      </c>
      <c r="X483" s="161" t="str">
        <f aca="false">CONCATENATE($X$2,V483,",",W483)</f>
        <v>@0,0</v>
      </c>
      <c r="Y483" s="164"/>
    </row>
    <row r="484" customFormat="false" ht="15" hidden="false" customHeight="false" outlineLevel="0" collapsed="false">
      <c r="A484" s="33"/>
      <c r="B484" s="196"/>
      <c r="C484" s="197"/>
      <c r="D484" s="197"/>
      <c r="E484" s="198"/>
      <c r="F484" s="197"/>
      <c r="G484" s="197"/>
      <c r="H484" s="197"/>
      <c r="I484" s="198"/>
      <c r="J484" s="197"/>
      <c r="K484" s="199"/>
      <c r="L484" s="199"/>
      <c r="M484" s="199"/>
      <c r="N484" s="209"/>
      <c r="O484" s="213"/>
      <c r="P484" s="213"/>
      <c r="Q484" s="214"/>
      <c r="R484" s="214"/>
      <c r="S484" s="215"/>
      <c r="T484" s="162"/>
      <c r="U484" s="162"/>
      <c r="V484" s="163" t="n">
        <f aca="false">ROUND(T484*1,3)</f>
        <v>0</v>
      </c>
      <c r="W484" s="163" t="n">
        <f aca="false">ROUND(U484*1,3)</f>
        <v>0</v>
      </c>
      <c r="X484" s="161" t="str">
        <f aca="false">CONCATENATE($X$2,V484,",",W484)</f>
        <v>@0,0</v>
      </c>
      <c r="Y484" s="164"/>
    </row>
    <row r="485" customFormat="false" ht="15" hidden="false" customHeight="false" outlineLevel="0" collapsed="false">
      <c r="A485" s="33"/>
      <c r="B485" s="196"/>
      <c r="C485" s="197"/>
      <c r="D485" s="197"/>
      <c r="E485" s="198"/>
      <c r="F485" s="197"/>
      <c r="G485" s="197"/>
      <c r="H485" s="197"/>
      <c r="I485" s="198"/>
      <c r="J485" s="197"/>
      <c r="K485" s="199"/>
      <c r="L485" s="199"/>
      <c r="M485" s="199"/>
      <c r="N485" s="209"/>
      <c r="O485" s="213"/>
      <c r="P485" s="213"/>
      <c r="Q485" s="214"/>
      <c r="R485" s="214"/>
      <c r="S485" s="215"/>
      <c r="T485" s="162"/>
      <c r="U485" s="162"/>
      <c r="V485" s="163" t="n">
        <f aca="false">ROUND(T485*1,3)</f>
        <v>0</v>
      </c>
      <c r="W485" s="163" t="n">
        <f aca="false">ROUND(U485*1,3)</f>
        <v>0</v>
      </c>
      <c r="X485" s="161" t="str">
        <f aca="false">CONCATENATE($X$2,V485,",",W485)</f>
        <v>@0,0</v>
      </c>
      <c r="Y485" s="164"/>
    </row>
    <row r="486" customFormat="false" ht="15" hidden="false" customHeight="false" outlineLevel="0" collapsed="false">
      <c r="A486" s="33"/>
      <c r="B486" s="196"/>
      <c r="C486" s="197"/>
      <c r="D486" s="197"/>
      <c r="E486" s="198"/>
      <c r="F486" s="197"/>
      <c r="G486" s="197"/>
      <c r="H486" s="197"/>
      <c r="I486" s="198"/>
      <c r="J486" s="197"/>
      <c r="K486" s="199"/>
      <c r="L486" s="199"/>
      <c r="M486" s="199"/>
      <c r="N486" s="209"/>
      <c r="O486" s="213"/>
      <c r="P486" s="213"/>
      <c r="Q486" s="214"/>
      <c r="R486" s="214"/>
      <c r="S486" s="215"/>
      <c r="T486" s="162"/>
      <c r="U486" s="162"/>
      <c r="V486" s="163" t="n">
        <f aca="false">ROUND(T486*1,3)</f>
        <v>0</v>
      </c>
      <c r="W486" s="163" t="n">
        <f aca="false">ROUND(U486*1,3)</f>
        <v>0</v>
      </c>
      <c r="X486" s="161" t="str">
        <f aca="false">CONCATENATE($X$2,V486,",",W486)</f>
        <v>@0,0</v>
      </c>
      <c r="Y486" s="164"/>
    </row>
    <row r="487" customFormat="false" ht="15" hidden="false" customHeight="false" outlineLevel="0" collapsed="false">
      <c r="A487" s="33"/>
      <c r="B487" s="196"/>
      <c r="C487" s="197"/>
      <c r="D487" s="197"/>
      <c r="E487" s="198"/>
      <c r="F487" s="197"/>
      <c r="G487" s="197"/>
      <c r="H487" s="197"/>
      <c r="I487" s="198"/>
      <c r="J487" s="197"/>
      <c r="K487" s="199"/>
      <c r="L487" s="199"/>
      <c r="M487" s="199"/>
      <c r="N487" s="209"/>
      <c r="O487" s="213"/>
      <c r="P487" s="213"/>
      <c r="Q487" s="214"/>
      <c r="R487" s="214"/>
      <c r="S487" s="215"/>
      <c r="T487" s="162"/>
      <c r="U487" s="162"/>
      <c r="V487" s="163" t="n">
        <f aca="false">ROUND(T487*1,3)</f>
        <v>0</v>
      </c>
      <c r="W487" s="163" t="n">
        <f aca="false">ROUND(U487*1,3)</f>
        <v>0</v>
      </c>
      <c r="X487" s="161" t="str">
        <f aca="false">CONCATENATE($X$2,V487,",",W487)</f>
        <v>@0,0</v>
      </c>
      <c r="Y487" s="164"/>
    </row>
    <row r="488" customFormat="false" ht="15" hidden="false" customHeight="false" outlineLevel="0" collapsed="false">
      <c r="A488" s="33"/>
      <c r="B488" s="196"/>
      <c r="C488" s="197"/>
      <c r="D488" s="197"/>
      <c r="E488" s="198"/>
      <c r="F488" s="197"/>
      <c r="G488" s="197"/>
      <c r="H488" s="197"/>
      <c r="I488" s="198"/>
      <c r="J488" s="197"/>
      <c r="K488" s="199"/>
      <c r="L488" s="199"/>
      <c r="M488" s="199"/>
      <c r="N488" s="209"/>
      <c r="O488" s="213"/>
      <c r="P488" s="213"/>
      <c r="Q488" s="214"/>
      <c r="R488" s="214"/>
      <c r="S488" s="215"/>
      <c r="T488" s="162"/>
      <c r="U488" s="162"/>
      <c r="V488" s="163" t="n">
        <f aca="false">ROUND(T488*1,3)</f>
        <v>0</v>
      </c>
      <c r="W488" s="163" t="n">
        <f aca="false">ROUND(U488*1,3)</f>
        <v>0</v>
      </c>
      <c r="X488" s="161" t="str">
        <f aca="false">CONCATENATE($X$2,V488,",",W488)</f>
        <v>@0,0</v>
      </c>
      <c r="Y488" s="164"/>
    </row>
    <row r="489" customFormat="false" ht="15" hidden="false" customHeight="false" outlineLevel="0" collapsed="false">
      <c r="A489" s="33"/>
      <c r="B489" s="196"/>
      <c r="C489" s="197"/>
      <c r="D489" s="197"/>
      <c r="E489" s="198"/>
      <c r="F489" s="197"/>
      <c r="G489" s="197"/>
      <c r="H489" s="197"/>
      <c r="I489" s="198"/>
      <c r="J489" s="197"/>
      <c r="K489" s="199"/>
      <c r="L489" s="199"/>
      <c r="M489" s="199"/>
      <c r="N489" s="209"/>
      <c r="O489" s="213"/>
      <c r="P489" s="213"/>
      <c r="Q489" s="214"/>
      <c r="R489" s="214"/>
      <c r="S489" s="215"/>
      <c r="T489" s="162"/>
      <c r="U489" s="162"/>
      <c r="V489" s="163" t="n">
        <f aca="false">ROUND(T489*1,3)</f>
        <v>0</v>
      </c>
      <c r="W489" s="163" t="n">
        <f aca="false">ROUND(U489*1,3)</f>
        <v>0</v>
      </c>
      <c r="X489" s="161" t="str">
        <f aca="false">CONCATENATE($X$2,V489,",",W489)</f>
        <v>@0,0</v>
      </c>
      <c r="Y489" s="164"/>
    </row>
    <row r="490" customFormat="false" ht="15" hidden="false" customHeight="false" outlineLevel="0" collapsed="false">
      <c r="A490" s="33"/>
      <c r="B490" s="196"/>
      <c r="C490" s="197"/>
      <c r="D490" s="197"/>
      <c r="E490" s="198"/>
      <c r="F490" s="197"/>
      <c r="G490" s="197"/>
      <c r="H490" s="197"/>
      <c r="I490" s="198"/>
      <c r="J490" s="197"/>
      <c r="K490" s="199"/>
      <c r="L490" s="199"/>
      <c r="M490" s="199"/>
      <c r="N490" s="209"/>
      <c r="O490" s="213"/>
      <c r="P490" s="213"/>
      <c r="Q490" s="214"/>
      <c r="R490" s="214"/>
      <c r="S490" s="215"/>
      <c r="T490" s="162"/>
      <c r="U490" s="162"/>
      <c r="V490" s="163" t="n">
        <f aca="false">ROUND(T490*1,3)</f>
        <v>0</v>
      </c>
      <c r="W490" s="163" t="n">
        <f aca="false">ROUND(U490*1,3)</f>
        <v>0</v>
      </c>
      <c r="X490" s="161" t="str">
        <f aca="false">CONCATENATE($X$2,V490,",",W490)</f>
        <v>@0,0</v>
      </c>
      <c r="Y490" s="164"/>
    </row>
    <row r="491" customFormat="false" ht="15" hidden="false" customHeight="false" outlineLevel="0" collapsed="false">
      <c r="A491" s="33"/>
      <c r="B491" s="196"/>
      <c r="C491" s="197"/>
      <c r="D491" s="197"/>
      <c r="E491" s="198"/>
      <c r="F491" s="197"/>
      <c r="G491" s="197"/>
      <c r="H491" s="197"/>
      <c r="I491" s="198"/>
      <c r="J491" s="197"/>
      <c r="K491" s="199"/>
      <c r="L491" s="199"/>
      <c r="M491" s="199"/>
      <c r="N491" s="209"/>
      <c r="O491" s="213"/>
      <c r="P491" s="213"/>
      <c r="Q491" s="214"/>
      <c r="R491" s="214"/>
      <c r="S491" s="215"/>
      <c r="T491" s="162"/>
      <c r="U491" s="162"/>
      <c r="V491" s="163" t="n">
        <f aca="false">ROUND(T491*1,3)</f>
        <v>0</v>
      </c>
      <c r="W491" s="163" t="n">
        <f aca="false">ROUND(U491*1,3)</f>
        <v>0</v>
      </c>
      <c r="X491" s="161" t="str">
        <f aca="false">CONCATENATE($X$2,V491,",",W491)</f>
        <v>@0,0</v>
      </c>
      <c r="Y491" s="164"/>
    </row>
    <row r="492" customFormat="false" ht="15" hidden="false" customHeight="false" outlineLevel="0" collapsed="false">
      <c r="A492" s="33"/>
      <c r="B492" s="196"/>
      <c r="C492" s="197"/>
      <c r="D492" s="197"/>
      <c r="E492" s="198"/>
      <c r="F492" s="197"/>
      <c r="G492" s="197"/>
      <c r="H492" s="197"/>
      <c r="I492" s="198"/>
      <c r="J492" s="197"/>
      <c r="K492" s="199"/>
      <c r="L492" s="199"/>
      <c r="M492" s="199"/>
      <c r="N492" s="209"/>
      <c r="O492" s="213"/>
      <c r="P492" s="213"/>
      <c r="Q492" s="214"/>
      <c r="R492" s="214"/>
      <c r="S492" s="215"/>
      <c r="T492" s="162"/>
      <c r="U492" s="162"/>
      <c r="V492" s="163" t="n">
        <f aca="false">ROUND(T492*1,3)</f>
        <v>0</v>
      </c>
      <c r="W492" s="163" t="n">
        <f aca="false">ROUND(U492*1,3)</f>
        <v>0</v>
      </c>
      <c r="X492" s="161" t="str">
        <f aca="false">CONCATENATE($X$2,V492,",",W492)</f>
        <v>@0,0</v>
      </c>
      <c r="Y492" s="164"/>
    </row>
    <row r="493" customFormat="false" ht="15" hidden="false" customHeight="false" outlineLevel="0" collapsed="false">
      <c r="A493" s="33"/>
      <c r="B493" s="196"/>
      <c r="C493" s="197"/>
      <c r="D493" s="197"/>
      <c r="E493" s="198"/>
      <c r="F493" s="197"/>
      <c r="G493" s="197"/>
      <c r="H493" s="197"/>
      <c r="I493" s="198"/>
      <c r="J493" s="197"/>
      <c r="K493" s="199"/>
      <c r="L493" s="199"/>
      <c r="M493" s="199"/>
      <c r="N493" s="209"/>
      <c r="O493" s="213"/>
      <c r="P493" s="213"/>
      <c r="Q493" s="214"/>
      <c r="R493" s="214"/>
      <c r="S493" s="215"/>
      <c r="T493" s="162"/>
      <c r="U493" s="162"/>
      <c r="V493" s="163" t="n">
        <f aca="false">ROUND(T493*1,3)</f>
        <v>0</v>
      </c>
      <c r="W493" s="163" t="n">
        <f aca="false">ROUND(U493*1,3)</f>
        <v>0</v>
      </c>
      <c r="X493" s="161" t="str">
        <f aca="false">CONCATENATE($X$2,V493,",",W493)</f>
        <v>@0,0</v>
      </c>
      <c r="Y493" s="164"/>
    </row>
    <row r="494" customFormat="false" ht="15" hidden="false" customHeight="false" outlineLevel="0" collapsed="false">
      <c r="A494" s="33"/>
      <c r="B494" s="196"/>
      <c r="C494" s="197"/>
      <c r="D494" s="197"/>
      <c r="E494" s="198"/>
      <c r="F494" s="197"/>
      <c r="G494" s="197"/>
      <c r="H494" s="197"/>
      <c r="I494" s="198"/>
      <c r="J494" s="197"/>
      <c r="K494" s="199"/>
      <c r="L494" s="199"/>
      <c r="M494" s="199"/>
      <c r="N494" s="209"/>
      <c r="O494" s="213"/>
      <c r="P494" s="213"/>
      <c r="Q494" s="214"/>
      <c r="R494" s="214"/>
      <c r="S494" s="215"/>
      <c r="T494" s="162"/>
      <c r="U494" s="162"/>
      <c r="V494" s="163" t="n">
        <f aca="false">ROUND(T494*1,3)</f>
        <v>0</v>
      </c>
      <c r="W494" s="163" t="n">
        <f aca="false">ROUND(U494*1,3)</f>
        <v>0</v>
      </c>
      <c r="X494" s="161" t="str">
        <f aca="false">CONCATENATE($X$2,V494,",",W494)</f>
        <v>@0,0</v>
      </c>
      <c r="Y494" s="164"/>
    </row>
    <row r="495" customFormat="false" ht="15" hidden="false" customHeight="false" outlineLevel="0" collapsed="false">
      <c r="A495" s="33"/>
      <c r="B495" s="196"/>
      <c r="C495" s="197"/>
      <c r="D495" s="197"/>
      <c r="E495" s="198"/>
      <c r="F495" s="197"/>
      <c r="G495" s="197"/>
      <c r="H495" s="197"/>
      <c r="I495" s="198"/>
      <c r="J495" s="197"/>
      <c r="K495" s="199"/>
      <c r="L495" s="199"/>
      <c r="M495" s="199"/>
      <c r="N495" s="209"/>
      <c r="O495" s="213"/>
      <c r="P495" s="213"/>
      <c r="Q495" s="214"/>
      <c r="R495" s="214"/>
      <c r="S495" s="215"/>
      <c r="T495" s="162"/>
      <c r="U495" s="162"/>
      <c r="V495" s="163" t="n">
        <f aca="false">ROUND(T495*1,3)</f>
        <v>0</v>
      </c>
      <c r="W495" s="163" t="n">
        <f aca="false">ROUND(U495*1,3)</f>
        <v>0</v>
      </c>
      <c r="X495" s="161" t="str">
        <f aca="false">CONCATENATE($X$2,V495,",",W495)</f>
        <v>@0,0</v>
      </c>
      <c r="Y495" s="164"/>
    </row>
    <row r="496" customFormat="false" ht="15" hidden="false" customHeight="false" outlineLevel="0" collapsed="false">
      <c r="A496" s="33"/>
      <c r="B496" s="196"/>
      <c r="C496" s="197"/>
      <c r="D496" s="197"/>
      <c r="E496" s="198"/>
      <c r="F496" s="197"/>
      <c r="G496" s="197"/>
      <c r="H496" s="197"/>
      <c r="I496" s="198"/>
      <c r="J496" s="197"/>
      <c r="K496" s="199"/>
      <c r="L496" s="199"/>
      <c r="M496" s="199"/>
      <c r="N496" s="209"/>
      <c r="O496" s="213"/>
      <c r="P496" s="213"/>
      <c r="Q496" s="214"/>
      <c r="R496" s="214"/>
      <c r="S496" s="215"/>
      <c r="T496" s="162"/>
      <c r="U496" s="162"/>
      <c r="V496" s="163" t="n">
        <f aca="false">ROUND(T496*1,3)</f>
        <v>0</v>
      </c>
      <c r="W496" s="163" t="n">
        <f aca="false">ROUND(U496*1,3)</f>
        <v>0</v>
      </c>
      <c r="X496" s="161" t="str">
        <f aca="false">CONCATENATE($X$2,V496,",",W496)</f>
        <v>@0,0</v>
      </c>
      <c r="Y496" s="164"/>
    </row>
    <row r="497" customFormat="false" ht="15" hidden="false" customHeight="false" outlineLevel="0" collapsed="false">
      <c r="A497" s="33"/>
      <c r="B497" s="196"/>
      <c r="C497" s="197"/>
      <c r="D497" s="197"/>
      <c r="E497" s="198"/>
      <c r="F497" s="197"/>
      <c r="G497" s="197"/>
      <c r="H497" s="197"/>
      <c r="I497" s="198"/>
      <c r="J497" s="197"/>
      <c r="K497" s="199"/>
      <c r="L497" s="199"/>
      <c r="M497" s="199"/>
      <c r="N497" s="209"/>
      <c r="O497" s="213"/>
      <c r="P497" s="213"/>
      <c r="Q497" s="214"/>
      <c r="R497" s="214"/>
      <c r="S497" s="215"/>
      <c r="T497" s="162"/>
      <c r="U497" s="162"/>
      <c r="V497" s="163" t="n">
        <f aca="false">ROUND(T497*1,3)</f>
        <v>0</v>
      </c>
      <c r="W497" s="163" t="n">
        <f aca="false">ROUND(U497*1,3)</f>
        <v>0</v>
      </c>
      <c r="X497" s="161" t="str">
        <f aca="false">CONCATENATE($X$2,V497,",",W497)</f>
        <v>@0,0</v>
      </c>
      <c r="Y497" s="164"/>
    </row>
    <row r="498" customFormat="false" ht="15" hidden="false" customHeight="false" outlineLevel="0" collapsed="false">
      <c r="A498" s="33"/>
      <c r="B498" s="196"/>
      <c r="C498" s="197"/>
      <c r="D498" s="197"/>
      <c r="E498" s="198"/>
      <c r="F498" s="197"/>
      <c r="G498" s="197"/>
      <c r="H498" s="197"/>
      <c r="I498" s="198"/>
      <c r="J498" s="197"/>
      <c r="K498" s="199"/>
      <c r="L498" s="199"/>
      <c r="M498" s="199"/>
      <c r="N498" s="209"/>
      <c r="O498" s="213"/>
      <c r="P498" s="213"/>
      <c r="Q498" s="214"/>
      <c r="R498" s="214"/>
      <c r="S498" s="215"/>
      <c r="T498" s="162"/>
      <c r="U498" s="162"/>
      <c r="V498" s="163" t="n">
        <f aca="false">ROUND(T498*1,3)</f>
        <v>0</v>
      </c>
      <c r="W498" s="163" t="n">
        <f aca="false">ROUND(U498*1,3)</f>
        <v>0</v>
      </c>
      <c r="X498" s="161" t="str">
        <f aca="false">CONCATENATE($X$2,V498,",",W498)</f>
        <v>@0,0</v>
      </c>
      <c r="Y498" s="164"/>
    </row>
    <row r="499" customFormat="false" ht="15" hidden="false" customHeight="false" outlineLevel="0" collapsed="false">
      <c r="A499" s="33"/>
      <c r="B499" s="196"/>
      <c r="C499" s="197"/>
      <c r="D499" s="197"/>
      <c r="E499" s="198"/>
      <c r="F499" s="197"/>
      <c r="G499" s="197"/>
      <c r="H499" s="197"/>
      <c r="I499" s="198"/>
      <c r="J499" s="197"/>
      <c r="K499" s="199"/>
      <c r="L499" s="199"/>
      <c r="M499" s="199"/>
      <c r="N499" s="209"/>
      <c r="O499" s="213"/>
      <c r="P499" s="213"/>
      <c r="Q499" s="214"/>
      <c r="R499" s="214"/>
      <c r="S499" s="215"/>
      <c r="T499" s="162"/>
      <c r="U499" s="162"/>
      <c r="V499" s="163" t="n">
        <f aca="false">ROUND(T499*1,3)</f>
        <v>0</v>
      </c>
      <c r="W499" s="163" t="n">
        <f aca="false">ROUND(U499*1,3)</f>
        <v>0</v>
      </c>
      <c r="X499" s="161" t="str">
        <f aca="false">CONCATENATE($X$2,V499,",",W499)</f>
        <v>@0,0</v>
      </c>
      <c r="Y499" s="164"/>
    </row>
    <row r="500" customFormat="false" ht="15" hidden="false" customHeight="false" outlineLevel="0" collapsed="false">
      <c r="O500" s="213"/>
      <c r="P500" s="213"/>
      <c r="Q500" s="214"/>
      <c r="R500" s="214"/>
      <c r="S500" s="215"/>
      <c r="T500" s="162"/>
      <c r="U500" s="162"/>
      <c r="V500" s="163" t="n">
        <f aca="false">ROUND(T500*1,3)</f>
        <v>0</v>
      </c>
      <c r="W500" s="163" t="n">
        <f aca="false">ROUND(U500*1,3)</f>
        <v>0</v>
      </c>
      <c r="X500" s="161" t="str">
        <f aca="false">CONCATENATE($X$2,V500,",",W500)</f>
        <v>@0,0</v>
      </c>
    </row>
    <row r="501" customFormat="false" ht="15" hidden="false" customHeight="false" outlineLevel="0" collapsed="false">
      <c r="O501" s="213"/>
      <c r="P501" s="213"/>
      <c r="Q501" s="214"/>
      <c r="R501" s="214"/>
      <c r="S501" s="215"/>
      <c r="T501" s="162"/>
      <c r="U501" s="162"/>
      <c r="V501" s="163" t="n">
        <f aca="false">ROUND(T501*1,3)</f>
        <v>0</v>
      </c>
      <c r="W501" s="163" t="n">
        <f aca="false">ROUND(U501*1,3)</f>
        <v>0</v>
      </c>
      <c r="X501" s="161" t="str">
        <f aca="false">CONCATENATE($X$2,V501,",",W501)</f>
        <v>@0,0</v>
      </c>
    </row>
    <row r="502" customFormat="false" ht="15" hidden="false" customHeight="false" outlineLevel="0" collapsed="false">
      <c r="O502" s="213"/>
      <c r="P502" s="213"/>
      <c r="Q502" s="214"/>
      <c r="R502" s="214"/>
      <c r="S502" s="215"/>
      <c r="T502" s="162"/>
      <c r="U502" s="162"/>
      <c r="V502" s="163" t="n">
        <f aca="false">ROUND(T502*1,3)</f>
        <v>0</v>
      </c>
      <c r="W502" s="163" t="n">
        <f aca="false">ROUND(U502*1,3)</f>
        <v>0</v>
      </c>
      <c r="X502" s="161" t="str">
        <f aca="false">CONCATENATE($X$2,V502,",",W502)</f>
        <v>@0,0</v>
      </c>
    </row>
    <row r="503" customFormat="false" ht="15" hidden="false" customHeight="false" outlineLevel="0" collapsed="false">
      <c r="O503" s="213"/>
      <c r="P503" s="213"/>
      <c r="Q503" s="214"/>
      <c r="R503" s="214"/>
      <c r="S503" s="215"/>
      <c r="T503" s="162"/>
      <c r="U503" s="162"/>
      <c r="V503" s="163" t="n">
        <f aca="false">ROUND(T503*1,3)</f>
        <v>0</v>
      </c>
      <c r="W503" s="163" t="n">
        <f aca="false">ROUND(U503*1,3)</f>
        <v>0</v>
      </c>
      <c r="X503" s="161" t="str">
        <f aca="false">CONCATENATE($X$2,V503,",",W503)</f>
        <v>@0,0</v>
      </c>
    </row>
    <row r="504" customFormat="false" ht="15" hidden="false" customHeight="false" outlineLevel="0" collapsed="false">
      <c r="O504" s="213"/>
      <c r="P504" s="213"/>
      <c r="Q504" s="214"/>
      <c r="R504" s="214"/>
      <c r="S504" s="215"/>
      <c r="T504" s="162"/>
      <c r="U504" s="162"/>
      <c r="V504" s="163" t="n">
        <f aca="false">ROUND(T504*1,3)</f>
        <v>0</v>
      </c>
      <c r="W504" s="163" t="n">
        <f aca="false">ROUND(U504*1,3)</f>
        <v>0</v>
      </c>
      <c r="X504" s="161" t="str">
        <f aca="false">CONCATENATE($X$2,V504,",",W504)</f>
        <v>@0,0</v>
      </c>
    </row>
    <row r="505" customFormat="false" ht="15" hidden="false" customHeight="false" outlineLevel="0" collapsed="false">
      <c r="O505" s="213"/>
      <c r="P505" s="213"/>
      <c r="Q505" s="214"/>
      <c r="R505" s="214"/>
      <c r="S505" s="215"/>
      <c r="T505" s="162"/>
      <c r="U505" s="162"/>
      <c r="V505" s="163" t="n">
        <f aca="false">ROUND(T505*1,3)</f>
        <v>0</v>
      </c>
      <c r="W505" s="163" t="n">
        <f aca="false">ROUND(U505*1,3)</f>
        <v>0</v>
      </c>
      <c r="X505" s="161" t="str">
        <f aca="false">CONCATENATE($X$2,V505,",",W505)</f>
        <v>@0,0</v>
      </c>
    </row>
    <row r="506" customFormat="false" ht="15" hidden="false" customHeight="false" outlineLevel="0" collapsed="false">
      <c r="O506" s="213"/>
      <c r="P506" s="213"/>
      <c r="Q506" s="214"/>
      <c r="R506" s="214"/>
      <c r="S506" s="215"/>
      <c r="T506" s="162"/>
      <c r="U506" s="162"/>
      <c r="V506" s="163" t="n">
        <f aca="false">ROUND(T506*1,3)</f>
        <v>0</v>
      </c>
      <c r="W506" s="163" t="n">
        <f aca="false">ROUND(U506*1,3)</f>
        <v>0</v>
      </c>
      <c r="X506" s="161" t="str">
        <f aca="false">CONCATENATE($X$2,V506,",",W506)</f>
        <v>@0,0</v>
      </c>
    </row>
    <row r="507" customFormat="false" ht="15" hidden="false" customHeight="false" outlineLevel="0" collapsed="false">
      <c r="O507" s="213"/>
      <c r="P507" s="213"/>
      <c r="Q507" s="214"/>
      <c r="R507" s="214"/>
      <c r="S507" s="215"/>
      <c r="T507" s="162"/>
      <c r="U507" s="162"/>
      <c r="V507" s="163" t="n">
        <f aca="false">ROUND(T507*1,3)</f>
        <v>0</v>
      </c>
      <c r="W507" s="163" t="n">
        <f aca="false">ROUND(U507*1,3)</f>
        <v>0</v>
      </c>
      <c r="X507" s="161" t="str">
        <f aca="false">CONCATENATE($X$2,V507,",",W507)</f>
        <v>@0,0</v>
      </c>
    </row>
    <row r="508" customFormat="false" ht="15" hidden="false" customHeight="false" outlineLevel="0" collapsed="false">
      <c r="O508" s="213"/>
      <c r="P508" s="213"/>
      <c r="Q508" s="214"/>
      <c r="R508" s="214"/>
      <c r="S508" s="215"/>
      <c r="T508" s="162"/>
      <c r="U508" s="162"/>
      <c r="V508" s="163" t="n">
        <f aca="false">ROUND(T508*1,3)</f>
        <v>0</v>
      </c>
      <c r="W508" s="163" t="n">
        <f aca="false">ROUND(U508*1,3)</f>
        <v>0</v>
      </c>
      <c r="X508" s="161" t="str">
        <f aca="false">CONCATENATE($X$2,V508,",",W508)</f>
        <v>@0,0</v>
      </c>
    </row>
    <row r="509" customFormat="false" ht="15" hidden="false" customHeight="false" outlineLevel="0" collapsed="false">
      <c r="O509" s="213"/>
      <c r="P509" s="213"/>
      <c r="Q509" s="214"/>
      <c r="R509" s="214"/>
      <c r="S509" s="215"/>
      <c r="T509" s="162"/>
      <c r="U509" s="162"/>
      <c r="V509" s="163" t="n">
        <f aca="false">ROUND(T509*1,3)</f>
        <v>0</v>
      </c>
      <c r="W509" s="163" t="n">
        <f aca="false">ROUND(U509*1,3)</f>
        <v>0</v>
      </c>
      <c r="X509" s="161" t="str">
        <f aca="false">CONCATENATE($X$2,V509,",",W509)</f>
        <v>@0,0</v>
      </c>
    </row>
    <row r="510" customFormat="false" ht="15" hidden="false" customHeight="false" outlineLevel="0" collapsed="false">
      <c r="O510" s="213"/>
      <c r="P510" s="213"/>
      <c r="Q510" s="214"/>
      <c r="R510" s="214"/>
      <c r="S510" s="215"/>
      <c r="T510" s="162"/>
      <c r="U510" s="162"/>
      <c r="V510" s="163" t="n">
        <f aca="false">ROUND(T510*1,3)</f>
        <v>0</v>
      </c>
      <c r="W510" s="163" t="n">
        <f aca="false">ROUND(U510*1,3)</f>
        <v>0</v>
      </c>
      <c r="X510" s="161" t="str">
        <f aca="false">CONCATENATE($X$2,V510,",",W510)</f>
        <v>@0,0</v>
      </c>
    </row>
    <row r="511" customFormat="false" ht="15" hidden="false" customHeight="false" outlineLevel="0" collapsed="false">
      <c r="O511" s="213"/>
      <c r="P511" s="213"/>
      <c r="Q511" s="214"/>
      <c r="R511" s="214"/>
      <c r="S511" s="215"/>
      <c r="T511" s="162"/>
      <c r="U511" s="162"/>
      <c r="V511" s="163" t="n">
        <f aca="false">ROUND(T511*1,3)</f>
        <v>0</v>
      </c>
      <c r="W511" s="163" t="n">
        <f aca="false">ROUND(U511*1,3)</f>
        <v>0</v>
      </c>
      <c r="X511" s="161" t="str">
        <f aca="false">CONCATENATE($X$2,V511,",",W511)</f>
        <v>@0,0</v>
      </c>
    </row>
    <row r="512" customFormat="false" ht="15" hidden="false" customHeight="false" outlineLevel="0" collapsed="false">
      <c r="O512" s="213"/>
      <c r="P512" s="213"/>
      <c r="Q512" s="214"/>
      <c r="R512" s="214"/>
      <c r="S512" s="215"/>
      <c r="T512" s="162"/>
      <c r="U512" s="162"/>
      <c r="V512" s="163" t="n">
        <f aca="false">ROUND(T512*1,3)</f>
        <v>0</v>
      </c>
      <c r="W512" s="163" t="n">
        <f aca="false">ROUND(U512*1,3)</f>
        <v>0</v>
      </c>
      <c r="X512" s="161" t="str">
        <f aca="false">CONCATENATE($X$2,V512,",",W512)</f>
        <v>@0,0</v>
      </c>
    </row>
    <row r="513" customFormat="false" ht="15" hidden="false" customHeight="false" outlineLevel="0" collapsed="false">
      <c r="O513" s="213"/>
      <c r="P513" s="213"/>
      <c r="Q513" s="214"/>
      <c r="R513" s="214"/>
      <c r="S513" s="215"/>
      <c r="T513" s="162"/>
      <c r="U513" s="162"/>
      <c r="V513" s="163" t="n">
        <f aca="false">ROUND(T513*1,3)</f>
        <v>0</v>
      </c>
      <c r="W513" s="163" t="n">
        <f aca="false">ROUND(U513*1,3)</f>
        <v>0</v>
      </c>
      <c r="X513" s="161" t="str">
        <f aca="false">CONCATENATE($X$2,V513,",",W513)</f>
        <v>@0,0</v>
      </c>
    </row>
    <row r="514" customFormat="false" ht="15" hidden="false" customHeight="false" outlineLevel="0" collapsed="false">
      <c r="O514" s="213"/>
      <c r="P514" s="213"/>
      <c r="Q514" s="214"/>
      <c r="R514" s="214"/>
      <c r="S514" s="215"/>
      <c r="T514" s="162"/>
      <c r="U514" s="162"/>
      <c r="V514" s="163" t="n">
        <f aca="false">ROUND(T514*1,3)</f>
        <v>0</v>
      </c>
      <c r="W514" s="163" t="n">
        <f aca="false">ROUND(U514*1,3)</f>
        <v>0</v>
      </c>
      <c r="X514" s="161" t="str">
        <f aca="false">CONCATENATE($X$2,V514,",",W514)</f>
        <v>@0,0</v>
      </c>
    </row>
    <row r="515" customFormat="false" ht="15" hidden="false" customHeight="false" outlineLevel="0" collapsed="false">
      <c r="O515" s="213"/>
      <c r="P515" s="213"/>
      <c r="Q515" s="214"/>
      <c r="R515" s="214"/>
      <c r="S515" s="215"/>
      <c r="T515" s="162"/>
      <c r="U515" s="162"/>
      <c r="V515" s="163" t="n">
        <f aca="false">ROUND(T515*1,3)</f>
        <v>0</v>
      </c>
      <c r="W515" s="163" t="n">
        <f aca="false">ROUND(U515*1,3)</f>
        <v>0</v>
      </c>
      <c r="X515" s="161" t="str">
        <f aca="false">CONCATENATE($X$2,V515,",",W515)</f>
        <v>@0,0</v>
      </c>
    </row>
    <row r="516" customFormat="false" ht="15" hidden="false" customHeight="false" outlineLevel="0" collapsed="false">
      <c r="O516" s="213"/>
      <c r="P516" s="213"/>
      <c r="Q516" s="214"/>
      <c r="R516" s="214"/>
      <c r="S516" s="215"/>
      <c r="T516" s="162"/>
      <c r="U516" s="162"/>
      <c r="V516" s="163" t="n">
        <f aca="false">ROUND(T516*1,3)</f>
        <v>0</v>
      </c>
      <c r="W516" s="163" t="n">
        <f aca="false">ROUND(U516*1,3)</f>
        <v>0</v>
      </c>
      <c r="X516" s="161" t="str">
        <f aca="false">CONCATENATE($X$2,V516,",",W516)</f>
        <v>@0,0</v>
      </c>
    </row>
    <row r="517" customFormat="false" ht="15" hidden="false" customHeight="false" outlineLevel="0" collapsed="false">
      <c r="O517" s="213"/>
      <c r="P517" s="213"/>
      <c r="Q517" s="214"/>
      <c r="R517" s="214"/>
      <c r="S517" s="215"/>
      <c r="T517" s="162"/>
      <c r="U517" s="162"/>
      <c r="V517" s="163" t="n">
        <f aca="false">ROUND(T517*1,3)</f>
        <v>0</v>
      </c>
      <c r="W517" s="163" t="n">
        <f aca="false">ROUND(U517*1,3)</f>
        <v>0</v>
      </c>
      <c r="X517" s="161" t="str">
        <f aca="false">CONCATENATE($X$2,V517,",",W517)</f>
        <v>@0,0</v>
      </c>
    </row>
    <row r="518" customFormat="false" ht="15" hidden="false" customHeight="false" outlineLevel="0" collapsed="false">
      <c r="O518" s="213"/>
      <c r="P518" s="213"/>
      <c r="Q518" s="214"/>
      <c r="R518" s="214"/>
      <c r="S518" s="215"/>
      <c r="T518" s="162"/>
      <c r="U518" s="162"/>
      <c r="V518" s="163" t="n">
        <f aca="false">ROUND(T518*1,3)</f>
        <v>0</v>
      </c>
      <c r="W518" s="163" t="n">
        <f aca="false">ROUND(U518*1,3)</f>
        <v>0</v>
      </c>
      <c r="X518" s="161" t="str">
        <f aca="false">CONCATENATE($X$2,V518,",",W518)</f>
        <v>@0,0</v>
      </c>
    </row>
    <row r="519" customFormat="false" ht="15" hidden="false" customHeight="false" outlineLevel="0" collapsed="false">
      <c r="O519" s="213"/>
      <c r="P519" s="213"/>
      <c r="Q519" s="214"/>
      <c r="R519" s="214"/>
      <c r="S519" s="215"/>
      <c r="T519" s="162"/>
      <c r="U519" s="162"/>
      <c r="V519" s="163" t="n">
        <f aca="false">ROUND(T519*1,3)</f>
        <v>0</v>
      </c>
      <c r="W519" s="163" t="n">
        <f aca="false">ROUND(U519*1,3)</f>
        <v>0</v>
      </c>
      <c r="X519" s="161" t="str">
        <f aca="false">CONCATENATE($X$2,V519,",",W519)</f>
        <v>@0,0</v>
      </c>
    </row>
    <row r="520" customFormat="false" ht="15" hidden="false" customHeight="false" outlineLevel="0" collapsed="false">
      <c r="O520" s="213"/>
      <c r="P520" s="213"/>
      <c r="Q520" s="214"/>
      <c r="R520" s="214"/>
      <c r="S520" s="215"/>
      <c r="T520" s="162"/>
      <c r="U520" s="162"/>
      <c r="V520" s="163" t="n">
        <f aca="false">ROUND(T520*1,3)</f>
        <v>0</v>
      </c>
      <c r="W520" s="163" t="n">
        <f aca="false">ROUND(U520*1,3)</f>
        <v>0</v>
      </c>
      <c r="X520" s="161" t="str">
        <f aca="false">CONCATENATE($X$2,V520,",",W520)</f>
        <v>@0,0</v>
      </c>
    </row>
    <row r="521" customFormat="false" ht="15" hidden="false" customHeight="false" outlineLevel="0" collapsed="false">
      <c r="O521" s="213"/>
      <c r="P521" s="213"/>
      <c r="Q521" s="214"/>
      <c r="R521" s="214"/>
      <c r="S521" s="215"/>
      <c r="T521" s="162"/>
      <c r="U521" s="162"/>
      <c r="V521" s="163" t="n">
        <f aca="false">ROUND(T521*1,3)</f>
        <v>0</v>
      </c>
      <c r="W521" s="163" t="n">
        <f aca="false">ROUND(U521*1,3)</f>
        <v>0</v>
      </c>
      <c r="X521" s="161" t="str">
        <f aca="false">CONCATENATE($X$2,V521,",",W521)</f>
        <v>@0,0</v>
      </c>
    </row>
    <row r="522" customFormat="false" ht="15" hidden="false" customHeight="false" outlineLevel="0" collapsed="false">
      <c r="O522" s="213"/>
      <c r="P522" s="213"/>
      <c r="Q522" s="214"/>
      <c r="R522" s="214"/>
      <c r="S522" s="215"/>
      <c r="T522" s="162"/>
      <c r="U522" s="162"/>
      <c r="V522" s="163" t="n">
        <f aca="false">ROUND(T522*1,3)</f>
        <v>0</v>
      </c>
      <c r="W522" s="163" t="n">
        <f aca="false">ROUND(U522*1,3)</f>
        <v>0</v>
      </c>
      <c r="X522" s="161" t="str">
        <f aca="false">CONCATENATE($X$2,V522,",",W522)</f>
        <v>@0,0</v>
      </c>
    </row>
    <row r="523" customFormat="false" ht="15" hidden="false" customHeight="false" outlineLevel="0" collapsed="false">
      <c r="O523" s="213"/>
      <c r="P523" s="213"/>
      <c r="Q523" s="214"/>
      <c r="R523" s="214"/>
      <c r="S523" s="215"/>
      <c r="T523" s="162"/>
      <c r="U523" s="162"/>
      <c r="V523" s="163" t="n">
        <f aca="false">ROUND(T523*1,3)</f>
        <v>0</v>
      </c>
      <c r="W523" s="163" t="n">
        <f aca="false">ROUND(U523*1,3)</f>
        <v>0</v>
      </c>
      <c r="X523" s="161" t="str">
        <f aca="false">CONCATENATE($X$2,V523,",",W523)</f>
        <v>@0,0</v>
      </c>
    </row>
    <row r="524" customFormat="false" ht="15" hidden="false" customHeight="false" outlineLevel="0" collapsed="false">
      <c r="O524" s="213"/>
      <c r="P524" s="213"/>
      <c r="Q524" s="214"/>
      <c r="R524" s="214"/>
      <c r="S524" s="215"/>
      <c r="T524" s="162"/>
      <c r="U524" s="162"/>
      <c r="V524" s="163" t="n">
        <f aca="false">ROUND(T524*1,3)</f>
        <v>0</v>
      </c>
      <c r="W524" s="163" t="n">
        <f aca="false">ROUND(U524*1,3)</f>
        <v>0</v>
      </c>
      <c r="X524" s="161" t="str">
        <f aca="false">CONCATENATE($X$2,V524,",",W524)</f>
        <v>@0,0</v>
      </c>
    </row>
    <row r="525" customFormat="false" ht="15" hidden="false" customHeight="false" outlineLevel="0" collapsed="false">
      <c r="O525" s="213"/>
      <c r="P525" s="213"/>
      <c r="Q525" s="214"/>
      <c r="R525" s="214"/>
      <c r="S525" s="215"/>
      <c r="T525" s="162"/>
      <c r="U525" s="162"/>
      <c r="V525" s="163" t="n">
        <f aca="false">ROUND(T525*1,3)</f>
        <v>0</v>
      </c>
      <c r="W525" s="163" t="n">
        <f aca="false">ROUND(U525*1,3)</f>
        <v>0</v>
      </c>
      <c r="X525" s="161" t="str">
        <f aca="false">CONCATENATE($X$2,V525,",",W525)</f>
        <v>@0,0</v>
      </c>
    </row>
    <row r="526" customFormat="false" ht="15" hidden="false" customHeight="false" outlineLevel="0" collapsed="false">
      <c r="O526" s="213"/>
      <c r="P526" s="213"/>
      <c r="Q526" s="214"/>
      <c r="R526" s="214"/>
      <c r="S526" s="215"/>
      <c r="T526" s="162"/>
      <c r="U526" s="162"/>
      <c r="V526" s="163" t="n">
        <f aca="false">ROUND(T526*1,3)</f>
        <v>0</v>
      </c>
      <c r="W526" s="163" t="n">
        <f aca="false">ROUND(U526*1,3)</f>
        <v>0</v>
      </c>
      <c r="X526" s="161" t="str">
        <f aca="false">CONCATENATE($X$2,V526,",",W526)</f>
        <v>@0,0</v>
      </c>
    </row>
    <row r="527" customFormat="false" ht="15" hidden="false" customHeight="false" outlineLevel="0" collapsed="false">
      <c r="O527" s="213"/>
      <c r="P527" s="213"/>
      <c r="Q527" s="214"/>
      <c r="R527" s="214"/>
      <c r="S527" s="215"/>
      <c r="T527" s="162"/>
      <c r="U527" s="162"/>
      <c r="V527" s="163" t="n">
        <f aca="false">ROUND(T527*1,3)</f>
        <v>0</v>
      </c>
      <c r="W527" s="163" t="n">
        <f aca="false">ROUND(U527*1,3)</f>
        <v>0</v>
      </c>
      <c r="X527" s="161" t="str">
        <f aca="false">CONCATENATE($X$2,V527,",",W527)</f>
        <v>@0,0</v>
      </c>
    </row>
    <row r="528" customFormat="false" ht="15" hidden="false" customHeight="false" outlineLevel="0" collapsed="false">
      <c r="O528" s="213"/>
      <c r="P528" s="213"/>
      <c r="Q528" s="214"/>
      <c r="R528" s="214"/>
      <c r="S528" s="215"/>
      <c r="T528" s="162"/>
      <c r="U528" s="162"/>
      <c r="V528" s="163" t="n">
        <f aca="false">ROUND(T528*1,3)</f>
        <v>0</v>
      </c>
      <c r="W528" s="163" t="n">
        <f aca="false">ROUND(U528*1,3)</f>
        <v>0</v>
      </c>
      <c r="X528" s="161" t="str">
        <f aca="false">CONCATENATE($X$2,V528,",",W528)</f>
        <v>@0,0</v>
      </c>
    </row>
    <row r="529" customFormat="false" ht="15" hidden="false" customHeight="false" outlineLevel="0" collapsed="false">
      <c r="O529" s="213"/>
      <c r="P529" s="213"/>
      <c r="Q529" s="214"/>
      <c r="R529" s="214"/>
      <c r="S529" s="215"/>
      <c r="T529" s="162"/>
      <c r="U529" s="162"/>
      <c r="V529" s="163" t="n">
        <f aca="false">ROUND(T529*1,3)</f>
        <v>0</v>
      </c>
      <c r="W529" s="163" t="n">
        <f aca="false">ROUND(U529*1,3)</f>
        <v>0</v>
      </c>
      <c r="X529" s="161" t="str">
        <f aca="false">CONCATENATE($X$2,V529,",",W529)</f>
        <v>@0,0</v>
      </c>
    </row>
    <row r="530" customFormat="false" ht="15" hidden="false" customHeight="false" outlineLevel="0" collapsed="false">
      <c r="O530" s="213"/>
      <c r="P530" s="213"/>
      <c r="Q530" s="214"/>
      <c r="R530" s="214"/>
      <c r="S530" s="215"/>
      <c r="T530" s="162"/>
      <c r="U530" s="162"/>
      <c r="V530" s="163" t="n">
        <f aca="false">ROUND(T530*1,3)</f>
        <v>0</v>
      </c>
      <c r="W530" s="163" t="n">
        <f aca="false">ROUND(U530*1,3)</f>
        <v>0</v>
      </c>
      <c r="X530" s="161" t="str">
        <f aca="false">CONCATENATE($X$2,V530,",",W530)</f>
        <v>@0,0</v>
      </c>
    </row>
    <row r="531" customFormat="false" ht="15" hidden="false" customHeight="false" outlineLevel="0" collapsed="false">
      <c r="O531" s="213"/>
      <c r="P531" s="213"/>
      <c r="Q531" s="214"/>
      <c r="R531" s="214"/>
      <c r="S531" s="215"/>
      <c r="T531" s="162"/>
      <c r="U531" s="162"/>
      <c r="V531" s="163" t="n">
        <f aca="false">ROUND(T531*1,3)</f>
        <v>0</v>
      </c>
      <c r="W531" s="163" t="n">
        <f aca="false">ROUND(U531*1,3)</f>
        <v>0</v>
      </c>
      <c r="X531" s="161" t="str">
        <f aca="false">CONCATENATE($X$2,V531,",",W531)</f>
        <v>@0,0</v>
      </c>
    </row>
    <row r="532" customFormat="false" ht="15" hidden="false" customHeight="false" outlineLevel="0" collapsed="false">
      <c r="O532" s="213"/>
      <c r="P532" s="213"/>
      <c r="Q532" s="214"/>
      <c r="R532" s="214"/>
      <c r="S532" s="215"/>
      <c r="T532" s="162"/>
      <c r="U532" s="162"/>
      <c r="V532" s="163" t="n">
        <f aca="false">ROUND(T532*1,3)</f>
        <v>0</v>
      </c>
      <c r="W532" s="163" t="n">
        <f aca="false">ROUND(U532*1,3)</f>
        <v>0</v>
      </c>
      <c r="X532" s="161" t="str">
        <f aca="false">CONCATENATE($X$2,V532,",",W532)</f>
        <v>@0,0</v>
      </c>
    </row>
    <row r="533" customFormat="false" ht="15" hidden="false" customHeight="false" outlineLevel="0" collapsed="false">
      <c r="O533" s="213"/>
      <c r="P533" s="213"/>
      <c r="Q533" s="214"/>
      <c r="R533" s="214"/>
      <c r="S533" s="215"/>
      <c r="T533" s="162"/>
      <c r="U533" s="162"/>
      <c r="V533" s="163" t="n">
        <f aca="false">ROUND(T533*1,3)</f>
        <v>0</v>
      </c>
      <c r="W533" s="163" t="n">
        <f aca="false">ROUND(U533*1,3)</f>
        <v>0</v>
      </c>
      <c r="X533" s="161" t="str">
        <f aca="false">CONCATENATE($X$2,V533,",",W533)</f>
        <v>@0,0</v>
      </c>
    </row>
    <row r="534" customFormat="false" ht="15" hidden="false" customHeight="false" outlineLevel="0" collapsed="false">
      <c r="O534" s="213"/>
      <c r="P534" s="213"/>
      <c r="Q534" s="214"/>
      <c r="R534" s="214"/>
      <c r="S534" s="215"/>
      <c r="T534" s="162"/>
      <c r="U534" s="162"/>
      <c r="V534" s="163" t="n">
        <f aca="false">ROUND(T534*1,3)</f>
        <v>0</v>
      </c>
      <c r="W534" s="163" t="n">
        <f aca="false">ROUND(U534*1,3)</f>
        <v>0</v>
      </c>
      <c r="X534" s="161" t="str">
        <f aca="false">CONCATENATE($X$2,V534,",",W534)</f>
        <v>@0,0</v>
      </c>
    </row>
    <row r="535" customFormat="false" ht="15" hidden="false" customHeight="false" outlineLevel="0" collapsed="false">
      <c r="O535" s="213"/>
      <c r="P535" s="213"/>
      <c r="Q535" s="214"/>
      <c r="R535" s="214"/>
      <c r="S535" s="215"/>
      <c r="T535" s="162"/>
      <c r="U535" s="162"/>
      <c r="V535" s="163" t="n">
        <f aca="false">ROUND(T535*1,3)</f>
        <v>0</v>
      </c>
      <c r="W535" s="163" t="n">
        <f aca="false">ROUND(U535*1,3)</f>
        <v>0</v>
      </c>
      <c r="X535" s="161" t="str">
        <f aca="false">CONCATENATE($X$2,V535,",",W535)</f>
        <v>@0,0</v>
      </c>
    </row>
    <row r="536" customFormat="false" ht="15" hidden="false" customHeight="false" outlineLevel="0" collapsed="false">
      <c r="O536" s="213"/>
      <c r="P536" s="213"/>
      <c r="Q536" s="214"/>
      <c r="R536" s="214"/>
      <c r="S536" s="215"/>
      <c r="T536" s="162"/>
      <c r="U536" s="162"/>
      <c r="V536" s="163" t="n">
        <f aca="false">ROUND(T536*1,3)</f>
        <v>0</v>
      </c>
      <c r="W536" s="163" t="n">
        <f aca="false">ROUND(U536*1,3)</f>
        <v>0</v>
      </c>
      <c r="X536" s="161" t="str">
        <f aca="false">CONCATENATE($X$2,V536,",",W536)</f>
        <v>@0,0</v>
      </c>
    </row>
    <row r="537" customFormat="false" ht="15" hidden="false" customHeight="false" outlineLevel="0" collapsed="false">
      <c r="O537" s="213"/>
      <c r="P537" s="213"/>
      <c r="Q537" s="214"/>
      <c r="R537" s="214"/>
      <c r="S537" s="215"/>
      <c r="T537" s="162"/>
      <c r="U537" s="162"/>
      <c r="V537" s="163" t="n">
        <f aca="false">ROUND(T537*1,3)</f>
        <v>0</v>
      </c>
      <c r="W537" s="163" t="n">
        <f aca="false">ROUND(U537*1,3)</f>
        <v>0</v>
      </c>
      <c r="X537" s="161" t="str">
        <f aca="false">CONCATENATE($X$2,V537,",",W537)</f>
        <v>@0,0</v>
      </c>
    </row>
    <row r="538" customFormat="false" ht="15" hidden="false" customHeight="false" outlineLevel="0" collapsed="false">
      <c r="O538" s="213"/>
      <c r="P538" s="213"/>
      <c r="Q538" s="214"/>
      <c r="R538" s="214"/>
      <c r="S538" s="215"/>
      <c r="T538" s="162"/>
      <c r="U538" s="162"/>
      <c r="V538" s="163" t="n">
        <f aca="false">ROUND(T538*1,3)</f>
        <v>0</v>
      </c>
      <c r="W538" s="163" t="n">
        <f aca="false">ROUND(U538*1,3)</f>
        <v>0</v>
      </c>
      <c r="X538" s="161" t="str">
        <f aca="false">CONCATENATE($X$2,V538,",",W538)</f>
        <v>@0,0</v>
      </c>
    </row>
    <row r="539" customFormat="false" ht="15" hidden="false" customHeight="false" outlineLevel="0" collapsed="false">
      <c r="O539" s="213"/>
      <c r="P539" s="213"/>
      <c r="Q539" s="214"/>
      <c r="R539" s="214"/>
      <c r="S539" s="215"/>
      <c r="T539" s="162"/>
      <c r="U539" s="162"/>
      <c r="V539" s="163" t="n">
        <f aca="false">ROUND(T539*1,3)</f>
        <v>0</v>
      </c>
      <c r="W539" s="163" t="n">
        <f aca="false">ROUND(U539*1,3)</f>
        <v>0</v>
      </c>
      <c r="X539" s="161" t="str">
        <f aca="false">CONCATENATE($X$2,V539,",",W539)</f>
        <v>@0,0</v>
      </c>
    </row>
    <row r="540" customFormat="false" ht="15" hidden="false" customHeight="false" outlineLevel="0" collapsed="false">
      <c r="O540" s="213"/>
      <c r="P540" s="213"/>
      <c r="Q540" s="214"/>
      <c r="R540" s="214"/>
      <c r="S540" s="215"/>
      <c r="T540" s="162"/>
      <c r="U540" s="162"/>
      <c r="V540" s="163" t="n">
        <f aca="false">ROUND(T540*1,3)</f>
        <v>0</v>
      </c>
      <c r="W540" s="163" t="n">
        <f aca="false">ROUND(U540*1,3)</f>
        <v>0</v>
      </c>
      <c r="X540" s="161" t="str">
        <f aca="false">CONCATENATE($X$2,V540,",",W540)</f>
        <v>@0,0</v>
      </c>
    </row>
    <row r="541" customFormat="false" ht="15" hidden="false" customHeight="false" outlineLevel="0" collapsed="false">
      <c r="O541" s="213"/>
      <c r="P541" s="213"/>
      <c r="Q541" s="214"/>
      <c r="R541" s="214"/>
      <c r="S541" s="215"/>
      <c r="T541" s="162"/>
      <c r="U541" s="162"/>
      <c r="V541" s="163" t="n">
        <f aca="false">ROUND(T541*1,3)</f>
        <v>0</v>
      </c>
      <c r="W541" s="163" t="n">
        <f aca="false">ROUND(U541*1,3)</f>
        <v>0</v>
      </c>
      <c r="X541" s="161" t="str">
        <f aca="false">CONCATENATE($X$2,V541,",",W541)</f>
        <v>@0,0</v>
      </c>
    </row>
    <row r="542" customFormat="false" ht="15" hidden="false" customHeight="false" outlineLevel="0" collapsed="false">
      <c r="O542" s="213"/>
      <c r="P542" s="213"/>
      <c r="Q542" s="214"/>
      <c r="R542" s="214"/>
      <c r="S542" s="215"/>
      <c r="T542" s="162"/>
      <c r="U542" s="162"/>
      <c r="V542" s="163" t="n">
        <f aca="false">ROUND(T542*1,3)</f>
        <v>0</v>
      </c>
      <c r="W542" s="163" t="n">
        <f aca="false">ROUND(U542*1,3)</f>
        <v>0</v>
      </c>
      <c r="X542" s="161" t="str">
        <f aca="false">CONCATENATE($X$2,V542,",",W542)</f>
        <v>@0,0</v>
      </c>
    </row>
    <row r="543" customFormat="false" ht="15" hidden="false" customHeight="false" outlineLevel="0" collapsed="false">
      <c r="O543" s="213"/>
      <c r="P543" s="213"/>
      <c r="Q543" s="214"/>
      <c r="R543" s="214"/>
      <c r="S543" s="215"/>
      <c r="T543" s="162"/>
      <c r="U543" s="162"/>
      <c r="V543" s="163" t="n">
        <f aca="false">ROUND(T543*1,3)</f>
        <v>0</v>
      </c>
      <c r="W543" s="163" t="n">
        <f aca="false">ROUND(U543*1,3)</f>
        <v>0</v>
      </c>
      <c r="X543" s="161" t="str">
        <f aca="false">CONCATENATE($X$2,V543,",",W543)</f>
        <v>@0,0</v>
      </c>
    </row>
    <row r="544" customFormat="false" ht="15" hidden="false" customHeight="false" outlineLevel="0" collapsed="false">
      <c r="O544" s="213"/>
      <c r="P544" s="213"/>
      <c r="Q544" s="214"/>
      <c r="R544" s="214"/>
      <c r="S544" s="215"/>
      <c r="T544" s="162"/>
      <c r="U544" s="162"/>
      <c r="V544" s="163" t="n">
        <f aca="false">ROUND(T544*1,3)</f>
        <v>0</v>
      </c>
      <c r="W544" s="163" t="n">
        <f aca="false">ROUND(U544*1,3)</f>
        <v>0</v>
      </c>
      <c r="X544" s="161" t="str">
        <f aca="false">CONCATENATE($X$2,V544,",",W544)</f>
        <v>@0,0</v>
      </c>
    </row>
    <row r="545" customFormat="false" ht="15" hidden="false" customHeight="false" outlineLevel="0" collapsed="false">
      <c r="O545" s="213"/>
      <c r="P545" s="213"/>
      <c r="Q545" s="214"/>
      <c r="R545" s="214"/>
      <c r="S545" s="215"/>
      <c r="T545" s="162"/>
      <c r="U545" s="162"/>
      <c r="V545" s="163" t="n">
        <f aca="false">ROUND(T545*1,3)</f>
        <v>0</v>
      </c>
      <c r="W545" s="163" t="n">
        <f aca="false">ROUND(U545*1,3)</f>
        <v>0</v>
      </c>
      <c r="X545" s="161" t="str">
        <f aca="false">CONCATENATE($X$2,V545,",",W545)</f>
        <v>@0,0</v>
      </c>
    </row>
    <row r="546" customFormat="false" ht="15" hidden="false" customHeight="false" outlineLevel="0" collapsed="false">
      <c r="O546" s="213"/>
      <c r="P546" s="213"/>
      <c r="Q546" s="214"/>
      <c r="R546" s="214"/>
      <c r="S546" s="215"/>
      <c r="T546" s="162"/>
      <c r="U546" s="162"/>
      <c r="V546" s="163" t="n">
        <f aca="false">ROUND(T546*1,3)</f>
        <v>0</v>
      </c>
      <c r="W546" s="163" t="n">
        <f aca="false">ROUND(U546*1,3)</f>
        <v>0</v>
      </c>
      <c r="X546" s="161" t="str">
        <f aca="false">CONCATENATE($X$2,V546,",",W546)</f>
        <v>@0,0</v>
      </c>
    </row>
    <row r="547" customFormat="false" ht="15" hidden="false" customHeight="false" outlineLevel="0" collapsed="false">
      <c r="O547" s="213"/>
      <c r="P547" s="213"/>
      <c r="Q547" s="214"/>
      <c r="R547" s="214"/>
      <c r="S547" s="215"/>
      <c r="T547" s="162"/>
      <c r="U547" s="162"/>
      <c r="V547" s="163" t="n">
        <f aca="false">ROUND(T547*1,3)</f>
        <v>0</v>
      </c>
      <c r="W547" s="163" t="n">
        <f aca="false">ROUND(U547*1,3)</f>
        <v>0</v>
      </c>
      <c r="X547" s="161" t="str">
        <f aca="false">CONCATENATE($X$2,V547,",",W547)</f>
        <v>@0,0</v>
      </c>
    </row>
    <row r="548" customFormat="false" ht="15" hidden="false" customHeight="false" outlineLevel="0" collapsed="false">
      <c r="O548" s="213"/>
      <c r="P548" s="213"/>
      <c r="Q548" s="214"/>
      <c r="R548" s="214"/>
      <c r="S548" s="215"/>
      <c r="T548" s="162"/>
      <c r="U548" s="162"/>
      <c r="V548" s="163" t="n">
        <f aca="false">ROUND(T548*1,3)</f>
        <v>0</v>
      </c>
      <c r="W548" s="163" t="n">
        <f aca="false">ROUND(U548*1,3)</f>
        <v>0</v>
      </c>
      <c r="X548" s="161" t="str">
        <f aca="false">CONCATENATE($X$2,V548,",",W548)</f>
        <v>@0,0</v>
      </c>
    </row>
    <row r="549" customFormat="false" ht="15" hidden="false" customHeight="false" outlineLevel="0" collapsed="false">
      <c r="O549" s="213"/>
      <c r="P549" s="213"/>
      <c r="Q549" s="214"/>
      <c r="R549" s="214"/>
      <c r="S549" s="215"/>
      <c r="T549" s="162"/>
      <c r="U549" s="162"/>
      <c r="V549" s="163" t="n">
        <f aca="false">ROUND(T549*1,3)</f>
        <v>0</v>
      </c>
      <c r="W549" s="163" t="n">
        <f aca="false">ROUND(U549*1,3)</f>
        <v>0</v>
      </c>
      <c r="X549" s="161" t="str">
        <f aca="false">CONCATENATE($X$2,V549,",",W549)</f>
        <v>@0,0</v>
      </c>
    </row>
    <row r="550" customFormat="false" ht="15" hidden="false" customHeight="false" outlineLevel="0" collapsed="false">
      <c r="O550" s="213"/>
      <c r="P550" s="213"/>
      <c r="Q550" s="214"/>
      <c r="R550" s="214"/>
      <c r="S550" s="215"/>
      <c r="T550" s="162"/>
      <c r="U550" s="162"/>
      <c r="V550" s="163" t="n">
        <f aca="false">ROUND(T550*1,3)</f>
        <v>0</v>
      </c>
      <c r="W550" s="163" t="n">
        <f aca="false">ROUND(U550*1,3)</f>
        <v>0</v>
      </c>
      <c r="X550" s="161" t="str">
        <f aca="false">CONCATENATE($X$2,V550,",",W550)</f>
        <v>@0,0</v>
      </c>
    </row>
    <row r="551" customFormat="false" ht="15" hidden="false" customHeight="false" outlineLevel="0" collapsed="false">
      <c r="O551" s="213"/>
      <c r="P551" s="213"/>
      <c r="Q551" s="214"/>
      <c r="R551" s="214"/>
      <c r="S551" s="215"/>
      <c r="T551" s="162"/>
      <c r="U551" s="162"/>
      <c r="V551" s="163" t="n">
        <f aca="false">ROUND(T551*1,3)</f>
        <v>0</v>
      </c>
      <c r="W551" s="163" t="n">
        <f aca="false">ROUND(U551*1,3)</f>
        <v>0</v>
      </c>
      <c r="X551" s="161" t="str">
        <f aca="false">CONCATENATE($X$2,V551,",",W551)</f>
        <v>@0,0</v>
      </c>
    </row>
    <row r="552" customFormat="false" ht="15" hidden="false" customHeight="false" outlineLevel="0" collapsed="false">
      <c r="O552" s="213"/>
      <c r="P552" s="213"/>
      <c r="Q552" s="214"/>
      <c r="R552" s="214"/>
      <c r="S552" s="215"/>
      <c r="T552" s="162"/>
      <c r="U552" s="162"/>
      <c r="V552" s="163" t="n">
        <f aca="false">ROUND(T552*1,3)</f>
        <v>0</v>
      </c>
      <c r="W552" s="163" t="n">
        <f aca="false">ROUND(U552*1,3)</f>
        <v>0</v>
      </c>
      <c r="X552" s="161" t="str">
        <f aca="false">CONCATENATE($X$2,V552,",",W552)</f>
        <v>@0,0</v>
      </c>
    </row>
    <row r="553" customFormat="false" ht="15" hidden="false" customHeight="false" outlineLevel="0" collapsed="false">
      <c r="O553" s="213"/>
      <c r="P553" s="213"/>
      <c r="Q553" s="214"/>
      <c r="R553" s="214"/>
      <c r="S553" s="215"/>
      <c r="T553" s="162"/>
      <c r="U553" s="162"/>
      <c r="V553" s="163" t="n">
        <f aca="false">ROUND(T553*1,3)</f>
        <v>0</v>
      </c>
      <c r="W553" s="163" t="n">
        <f aca="false">ROUND(U553*1,3)</f>
        <v>0</v>
      </c>
      <c r="X553" s="161" t="str">
        <f aca="false">CONCATENATE($X$2,V553,",",W553)</f>
        <v>@0,0</v>
      </c>
    </row>
    <row r="554" customFormat="false" ht="15" hidden="false" customHeight="false" outlineLevel="0" collapsed="false">
      <c r="O554" s="213"/>
      <c r="P554" s="213"/>
      <c r="Q554" s="214"/>
      <c r="R554" s="214"/>
      <c r="S554" s="215"/>
      <c r="T554" s="162"/>
      <c r="U554" s="162"/>
      <c r="V554" s="163" t="n">
        <f aca="false">ROUND(T554*1,3)</f>
        <v>0</v>
      </c>
      <c r="W554" s="163" t="n">
        <f aca="false">ROUND(U554*1,3)</f>
        <v>0</v>
      </c>
      <c r="X554" s="161" t="str">
        <f aca="false">CONCATENATE($X$2,V554,",",W554)</f>
        <v>@0,0</v>
      </c>
    </row>
    <row r="555" customFormat="false" ht="15" hidden="false" customHeight="false" outlineLevel="0" collapsed="false">
      <c r="O555" s="213"/>
      <c r="P555" s="213"/>
      <c r="Q555" s="214"/>
      <c r="R555" s="214"/>
      <c r="S555" s="215"/>
      <c r="T555" s="162"/>
      <c r="U555" s="162"/>
      <c r="V555" s="163" t="n">
        <f aca="false">ROUND(T555*1,3)</f>
        <v>0</v>
      </c>
      <c r="W555" s="163" t="n">
        <f aca="false">ROUND(U555*1,3)</f>
        <v>0</v>
      </c>
      <c r="X555" s="161" t="str">
        <f aca="false">CONCATENATE($X$2,V555,",",W555)</f>
        <v>@0,0</v>
      </c>
    </row>
    <row r="556" customFormat="false" ht="15" hidden="false" customHeight="false" outlineLevel="0" collapsed="false">
      <c r="O556" s="213"/>
      <c r="P556" s="213"/>
      <c r="Q556" s="214"/>
      <c r="R556" s="214"/>
      <c r="S556" s="215"/>
      <c r="T556" s="162"/>
      <c r="U556" s="162"/>
      <c r="V556" s="163" t="n">
        <f aca="false">ROUND(T556*1,3)</f>
        <v>0</v>
      </c>
      <c r="W556" s="163" t="n">
        <f aca="false">ROUND(U556*1,3)</f>
        <v>0</v>
      </c>
      <c r="X556" s="161" t="str">
        <f aca="false">CONCATENATE($X$2,V556,",",W556)</f>
        <v>@0,0</v>
      </c>
    </row>
    <row r="557" customFormat="false" ht="15" hidden="false" customHeight="false" outlineLevel="0" collapsed="false">
      <c r="O557" s="213"/>
      <c r="P557" s="213"/>
      <c r="Q557" s="214"/>
      <c r="R557" s="214"/>
      <c r="S557" s="215"/>
      <c r="T557" s="162"/>
      <c r="U557" s="162"/>
      <c r="V557" s="163" t="n">
        <f aca="false">ROUND(T557*1,3)</f>
        <v>0</v>
      </c>
      <c r="W557" s="163" t="n">
        <f aca="false">ROUND(U557*1,3)</f>
        <v>0</v>
      </c>
      <c r="X557" s="161" t="str">
        <f aca="false">CONCATENATE($X$2,V557,",",W557)</f>
        <v>@0,0</v>
      </c>
    </row>
    <row r="558" customFormat="false" ht="15" hidden="false" customHeight="false" outlineLevel="0" collapsed="false">
      <c r="O558" s="213"/>
      <c r="P558" s="213"/>
      <c r="Q558" s="214"/>
      <c r="R558" s="214"/>
      <c r="S558" s="215"/>
      <c r="T558" s="162"/>
      <c r="U558" s="162"/>
      <c r="V558" s="163" t="n">
        <f aca="false">ROUND(T558*1,3)</f>
        <v>0</v>
      </c>
      <c r="W558" s="163" t="n">
        <f aca="false">ROUND(U558*1,3)</f>
        <v>0</v>
      </c>
      <c r="X558" s="161" t="str">
        <f aca="false">CONCATENATE($X$2,V558,",",W558)</f>
        <v>@0,0</v>
      </c>
    </row>
    <row r="559" customFormat="false" ht="15" hidden="false" customHeight="false" outlineLevel="0" collapsed="false">
      <c r="O559" s="213"/>
      <c r="P559" s="213"/>
      <c r="Q559" s="214"/>
      <c r="R559" s="214"/>
      <c r="S559" s="215"/>
      <c r="T559" s="162"/>
      <c r="U559" s="162"/>
      <c r="V559" s="163" t="n">
        <f aca="false">ROUND(T559*1,3)</f>
        <v>0</v>
      </c>
      <c r="W559" s="163" t="n">
        <f aca="false">ROUND(U559*1,3)</f>
        <v>0</v>
      </c>
      <c r="X559" s="161" t="str">
        <f aca="false">CONCATENATE($X$2,V559,",",W559)</f>
        <v>@0,0</v>
      </c>
    </row>
    <row r="560" customFormat="false" ht="15" hidden="false" customHeight="false" outlineLevel="0" collapsed="false">
      <c r="O560" s="213"/>
      <c r="P560" s="213"/>
      <c r="Q560" s="214"/>
      <c r="R560" s="214"/>
      <c r="S560" s="215"/>
      <c r="T560" s="162"/>
      <c r="U560" s="162"/>
      <c r="V560" s="163" t="n">
        <f aca="false">ROUND(T560*1,3)</f>
        <v>0</v>
      </c>
      <c r="W560" s="163" t="n">
        <f aca="false">ROUND(U560*1,3)</f>
        <v>0</v>
      </c>
      <c r="X560" s="161" t="str">
        <f aca="false">CONCATENATE($X$2,V560,",",W560)</f>
        <v>@0,0</v>
      </c>
    </row>
    <row r="561" customFormat="false" ht="15" hidden="false" customHeight="false" outlineLevel="0" collapsed="false">
      <c r="O561" s="213"/>
      <c r="P561" s="213"/>
      <c r="Q561" s="214"/>
      <c r="R561" s="214"/>
      <c r="S561" s="215"/>
      <c r="T561" s="162"/>
      <c r="U561" s="162"/>
      <c r="V561" s="163" t="n">
        <f aca="false">ROUND(T561*1,3)</f>
        <v>0</v>
      </c>
      <c r="W561" s="163" t="n">
        <f aca="false">ROUND(U561*1,3)</f>
        <v>0</v>
      </c>
      <c r="X561" s="161" t="str">
        <f aca="false">CONCATENATE($X$2,V561,",",W561)</f>
        <v>@0,0</v>
      </c>
    </row>
    <row r="562" customFormat="false" ht="15" hidden="false" customHeight="false" outlineLevel="0" collapsed="false">
      <c r="O562" s="213"/>
      <c r="P562" s="213"/>
      <c r="Q562" s="214"/>
      <c r="R562" s="214"/>
      <c r="S562" s="215"/>
      <c r="T562" s="162"/>
      <c r="U562" s="162"/>
      <c r="V562" s="163" t="n">
        <f aca="false">ROUND(T562*1,3)</f>
        <v>0</v>
      </c>
      <c r="W562" s="163" t="n">
        <f aca="false">ROUND(U562*1,3)</f>
        <v>0</v>
      </c>
      <c r="X562" s="161" t="str">
        <f aca="false">CONCATENATE($X$2,V562,",",W562)</f>
        <v>@0,0</v>
      </c>
    </row>
    <row r="563" customFormat="false" ht="15" hidden="false" customHeight="false" outlineLevel="0" collapsed="false">
      <c r="O563" s="213"/>
      <c r="P563" s="213"/>
      <c r="Q563" s="214"/>
      <c r="R563" s="214"/>
      <c r="S563" s="215"/>
      <c r="T563" s="162"/>
      <c r="U563" s="162"/>
      <c r="V563" s="163" t="n">
        <f aca="false">ROUND(T563*1,3)</f>
        <v>0</v>
      </c>
      <c r="W563" s="163" t="n">
        <f aca="false">ROUND(U563*1,3)</f>
        <v>0</v>
      </c>
      <c r="X563" s="161" t="str">
        <f aca="false">CONCATENATE($X$2,V563,",",W563)</f>
        <v>@0,0</v>
      </c>
    </row>
    <row r="564" customFormat="false" ht="15" hidden="false" customHeight="false" outlineLevel="0" collapsed="false">
      <c r="O564" s="213"/>
      <c r="P564" s="213"/>
      <c r="Q564" s="214"/>
      <c r="R564" s="214"/>
      <c r="S564" s="215"/>
      <c r="T564" s="162"/>
      <c r="U564" s="162"/>
      <c r="V564" s="163" t="n">
        <f aca="false">ROUND(T564*1,3)</f>
        <v>0</v>
      </c>
      <c r="W564" s="163" t="n">
        <f aca="false">ROUND(U564*1,3)</f>
        <v>0</v>
      </c>
      <c r="X564" s="161" t="str">
        <f aca="false">CONCATENATE($X$2,V564,",",W564)</f>
        <v>@0,0</v>
      </c>
    </row>
    <row r="565" customFormat="false" ht="15" hidden="false" customHeight="false" outlineLevel="0" collapsed="false">
      <c r="O565" s="213"/>
      <c r="P565" s="213"/>
      <c r="Q565" s="214"/>
      <c r="R565" s="214"/>
      <c r="S565" s="215"/>
      <c r="T565" s="162"/>
      <c r="U565" s="162"/>
      <c r="V565" s="163" t="n">
        <f aca="false">ROUND(T565*1,3)</f>
        <v>0</v>
      </c>
      <c r="W565" s="163" t="n">
        <f aca="false">ROUND(U565*1,3)</f>
        <v>0</v>
      </c>
      <c r="X565" s="161" t="str">
        <f aca="false">CONCATENATE($X$2,V565,",",W565)</f>
        <v>@0,0</v>
      </c>
    </row>
    <row r="566" customFormat="false" ht="15" hidden="false" customHeight="false" outlineLevel="0" collapsed="false">
      <c r="O566" s="213"/>
      <c r="P566" s="213"/>
      <c r="Q566" s="214"/>
      <c r="R566" s="214"/>
      <c r="S566" s="215"/>
      <c r="T566" s="162"/>
      <c r="U566" s="162"/>
      <c r="V566" s="163" t="n">
        <f aca="false">ROUND(T566*1,3)</f>
        <v>0</v>
      </c>
      <c r="W566" s="163" t="n">
        <f aca="false">ROUND(U566*1,3)</f>
        <v>0</v>
      </c>
      <c r="X566" s="161" t="str">
        <f aca="false">CONCATENATE($X$2,V566,",",W566)</f>
        <v>@0,0</v>
      </c>
    </row>
    <row r="567" customFormat="false" ht="15" hidden="false" customHeight="false" outlineLevel="0" collapsed="false">
      <c r="O567" s="213"/>
      <c r="P567" s="213"/>
      <c r="Q567" s="214"/>
      <c r="R567" s="214"/>
      <c r="S567" s="215"/>
      <c r="T567" s="162"/>
      <c r="U567" s="162"/>
      <c r="V567" s="163" t="n">
        <f aca="false">ROUND(T567*1,3)</f>
        <v>0</v>
      </c>
      <c r="W567" s="163" t="n">
        <f aca="false">ROUND(U567*1,3)</f>
        <v>0</v>
      </c>
      <c r="X567" s="161" t="str">
        <f aca="false">CONCATENATE($X$2,V567,",",W567)</f>
        <v>@0,0</v>
      </c>
    </row>
    <row r="568" customFormat="false" ht="15" hidden="false" customHeight="false" outlineLevel="0" collapsed="false">
      <c r="O568" s="213"/>
      <c r="P568" s="213"/>
      <c r="Q568" s="214"/>
      <c r="R568" s="214"/>
      <c r="S568" s="215"/>
      <c r="T568" s="162"/>
      <c r="U568" s="162"/>
      <c r="V568" s="163" t="n">
        <f aca="false">ROUND(T568*1,3)</f>
        <v>0</v>
      </c>
      <c r="W568" s="163" t="n">
        <f aca="false">ROUND(U568*1,3)</f>
        <v>0</v>
      </c>
      <c r="X568" s="161" t="str">
        <f aca="false">CONCATENATE($X$2,V568,",",W568)</f>
        <v>@0,0</v>
      </c>
    </row>
    <row r="569" customFormat="false" ht="15" hidden="false" customHeight="false" outlineLevel="0" collapsed="false">
      <c r="O569" s="213"/>
      <c r="P569" s="213"/>
      <c r="Q569" s="214"/>
      <c r="R569" s="214"/>
      <c r="S569" s="215"/>
      <c r="T569" s="162"/>
      <c r="U569" s="162"/>
      <c r="V569" s="163" t="n">
        <f aca="false">ROUND(T569*1,3)</f>
        <v>0</v>
      </c>
      <c r="W569" s="163" t="n">
        <f aca="false">ROUND(U569*1,3)</f>
        <v>0</v>
      </c>
      <c r="X569" s="161" t="str">
        <f aca="false">CONCATENATE($X$2,V569,",",W569)</f>
        <v>@0,0</v>
      </c>
    </row>
    <row r="570" customFormat="false" ht="15" hidden="false" customHeight="false" outlineLevel="0" collapsed="false">
      <c r="O570" s="213"/>
      <c r="P570" s="213"/>
      <c r="Q570" s="214"/>
      <c r="R570" s="214"/>
      <c r="S570" s="215"/>
      <c r="T570" s="162"/>
      <c r="U570" s="162"/>
      <c r="V570" s="163" t="n">
        <f aca="false">ROUND(T570*1,3)</f>
        <v>0</v>
      </c>
      <c r="W570" s="163" t="n">
        <f aca="false">ROUND(U570*1,3)</f>
        <v>0</v>
      </c>
      <c r="X570" s="161" t="str">
        <f aca="false">CONCATENATE($X$2,V570,",",W570)</f>
        <v>@0,0</v>
      </c>
    </row>
    <row r="571" customFormat="false" ht="15" hidden="false" customHeight="false" outlineLevel="0" collapsed="false">
      <c r="O571" s="213"/>
      <c r="P571" s="213"/>
      <c r="Q571" s="214"/>
      <c r="R571" s="214"/>
      <c r="S571" s="215"/>
      <c r="T571" s="162"/>
      <c r="U571" s="162"/>
      <c r="V571" s="163" t="n">
        <f aca="false">ROUND(T571*1,3)</f>
        <v>0</v>
      </c>
      <c r="W571" s="163" t="n">
        <f aca="false">ROUND(U571*1,3)</f>
        <v>0</v>
      </c>
      <c r="X571" s="161" t="str">
        <f aca="false">CONCATENATE($X$2,V571,",",W571)</f>
        <v>@0,0</v>
      </c>
    </row>
    <row r="572" customFormat="false" ht="15" hidden="false" customHeight="false" outlineLevel="0" collapsed="false">
      <c r="O572" s="213"/>
      <c r="P572" s="213"/>
      <c r="Q572" s="214"/>
      <c r="R572" s="214"/>
      <c r="S572" s="215"/>
      <c r="T572" s="162"/>
      <c r="U572" s="162"/>
      <c r="V572" s="163" t="n">
        <f aca="false">ROUND(T572*1,3)</f>
        <v>0</v>
      </c>
      <c r="W572" s="163" t="n">
        <f aca="false">ROUND(U572*1,3)</f>
        <v>0</v>
      </c>
      <c r="X572" s="161" t="str">
        <f aca="false">CONCATENATE($X$2,V572,",",W572)</f>
        <v>@0,0</v>
      </c>
    </row>
    <row r="573" customFormat="false" ht="15" hidden="false" customHeight="false" outlineLevel="0" collapsed="false">
      <c r="O573" s="213"/>
      <c r="P573" s="213"/>
      <c r="Q573" s="214"/>
      <c r="R573" s="214"/>
      <c r="S573" s="215"/>
      <c r="T573" s="162"/>
      <c r="U573" s="162"/>
      <c r="V573" s="163" t="n">
        <f aca="false">ROUND(T573*1,3)</f>
        <v>0</v>
      </c>
      <c r="W573" s="163" t="n">
        <f aca="false">ROUND(U573*1,3)</f>
        <v>0</v>
      </c>
      <c r="X573" s="161" t="str">
        <f aca="false">CONCATENATE($X$2,V573,",",W573)</f>
        <v>@0,0</v>
      </c>
    </row>
    <row r="574" customFormat="false" ht="15" hidden="false" customHeight="false" outlineLevel="0" collapsed="false">
      <c r="O574" s="213"/>
      <c r="P574" s="213"/>
      <c r="Q574" s="214"/>
      <c r="R574" s="214"/>
      <c r="S574" s="215"/>
      <c r="T574" s="162"/>
      <c r="U574" s="162"/>
      <c r="V574" s="163" t="n">
        <f aca="false">ROUND(T574*1,3)</f>
        <v>0</v>
      </c>
      <c r="W574" s="163" t="n">
        <f aca="false">ROUND(U574*1,3)</f>
        <v>0</v>
      </c>
      <c r="X574" s="161" t="str">
        <f aca="false">CONCATENATE($X$2,V574,",",W574)</f>
        <v>@0,0</v>
      </c>
    </row>
    <row r="575" customFormat="false" ht="15" hidden="false" customHeight="false" outlineLevel="0" collapsed="false">
      <c r="O575" s="213"/>
      <c r="P575" s="213"/>
      <c r="Q575" s="214"/>
      <c r="R575" s="214"/>
      <c r="S575" s="215"/>
      <c r="T575" s="162"/>
      <c r="U575" s="162"/>
      <c r="V575" s="163" t="n">
        <f aca="false">ROUND(T575*1,3)</f>
        <v>0</v>
      </c>
      <c r="W575" s="163" t="n">
        <f aca="false">ROUND(U575*1,3)</f>
        <v>0</v>
      </c>
      <c r="X575" s="161" t="str">
        <f aca="false">CONCATENATE($X$2,V575,",",W575)</f>
        <v>@0,0</v>
      </c>
    </row>
    <row r="576" customFormat="false" ht="15" hidden="false" customHeight="false" outlineLevel="0" collapsed="false">
      <c r="O576" s="213"/>
      <c r="P576" s="213"/>
      <c r="Q576" s="214"/>
      <c r="R576" s="214"/>
      <c r="S576" s="215"/>
      <c r="T576" s="162"/>
      <c r="U576" s="162"/>
      <c r="V576" s="163" t="n">
        <f aca="false">ROUND(T576*1,3)</f>
        <v>0</v>
      </c>
      <c r="W576" s="163" t="n">
        <f aca="false">ROUND(U576*1,3)</f>
        <v>0</v>
      </c>
      <c r="X576" s="161" t="str">
        <f aca="false">CONCATENATE($X$2,V576,",",W576)</f>
        <v>@0,0</v>
      </c>
    </row>
    <row r="577" customFormat="false" ht="15" hidden="false" customHeight="false" outlineLevel="0" collapsed="false">
      <c r="O577" s="213"/>
      <c r="P577" s="213"/>
      <c r="Q577" s="214"/>
      <c r="R577" s="214"/>
      <c r="S577" s="215"/>
      <c r="T577" s="162"/>
      <c r="U577" s="162"/>
      <c r="V577" s="163" t="n">
        <f aca="false">ROUND(T577*1,3)</f>
        <v>0</v>
      </c>
      <c r="W577" s="163" t="n">
        <f aca="false">ROUND(U577*1,3)</f>
        <v>0</v>
      </c>
      <c r="X577" s="161" t="str">
        <f aca="false">CONCATENATE($X$2,V577,",",W577)</f>
        <v>@0,0</v>
      </c>
    </row>
    <row r="578" customFormat="false" ht="15" hidden="false" customHeight="false" outlineLevel="0" collapsed="false">
      <c r="O578" s="213"/>
      <c r="P578" s="213"/>
      <c r="Q578" s="214"/>
      <c r="R578" s="214"/>
      <c r="S578" s="215"/>
      <c r="T578" s="162"/>
      <c r="U578" s="162"/>
      <c r="V578" s="163" t="n">
        <f aca="false">ROUND(T578*1,3)</f>
        <v>0</v>
      </c>
      <c r="W578" s="163" t="n">
        <f aca="false">ROUND(U578*1,3)</f>
        <v>0</v>
      </c>
      <c r="X578" s="161" t="str">
        <f aca="false">CONCATENATE($X$2,V578,",",W578)</f>
        <v>@0,0</v>
      </c>
    </row>
    <row r="579" customFormat="false" ht="15" hidden="false" customHeight="false" outlineLevel="0" collapsed="false">
      <c r="O579" s="213"/>
      <c r="P579" s="213"/>
      <c r="Q579" s="214"/>
      <c r="R579" s="214"/>
      <c r="S579" s="215"/>
      <c r="T579" s="162"/>
      <c r="U579" s="162"/>
      <c r="V579" s="163" t="n">
        <f aca="false">ROUND(T579*1,3)</f>
        <v>0</v>
      </c>
      <c r="W579" s="163" t="n">
        <f aca="false">ROUND(U579*1,3)</f>
        <v>0</v>
      </c>
      <c r="X579" s="161" t="str">
        <f aca="false">CONCATENATE($X$2,V579,",",W579)</f>
        <v>@0,0</v>
      </c>
    </row>
    <row r="580" customFormat="false" ht="15" hidden="false" customHeight="false" outlineLevel="0" collapsed="false">
      <c r="O580" s="213"/>
      <c r="P580" s="213"/>
      <c r="Q580" s="214"/>
      <c r="R580" s="214"/>
      <c r="S580" s="215"/>
      <c r="T580" s="162"/>
      <c r="U580" s="162"/>
      <c r="V580" s="163" t="n">
        <f aca="false">ROUND(T580*1,3)</f>
        <v>0</v>
      </c>
      <c r="W580" s="163" t="n">
        <f aca="false">ROUND(U580*1,3)</f>
        <v>0</v>
      </c>
      <c r="X580" s="161" t="str">
        <f aca="false">CONCATENATE($X$2,V580,",",W580)</f>
        <v>@0,0</v>
      </c>
    </row>
    <row r="581" customFormat="false" ht="15" hidden="false" customHeight="false" outlineLevel="0" collapsed="false">
      <c r="O581" s="213"/>
      <c r="P581" s="213"/>
      <c r="Q581" s="214"/>
      <c r="R581" s="214"/>
      <c r="S581" s="215"/>
      <c r="T581" s="162"/>
      <c r="U581" s="162"/>
      <c r="V581" s="163" t="n">
        <f aca="false">ROUND(T581*1,3)</f>
        <v>0</v>
      </c>
      <c r="W581" s="163" t="n">
        <f aca="false">ROUND(U581*1,3)</f>
        <v>0</v>
      </c>
      <c r="X581" s="161" t="str">
        <f aca="false">CONCATENATE($X$2,V581,",",W581)</f>
        <v>@0,0</v>
      </c>
    </row>
    <row r="582" customFormat="false" ht="15" hidden="false" customHeight="false" outlineLevel="0" collapsed="false">
      <c r="O582" s="213"/>
      <c r="P582" s="213"/>
      <c r="Q582" s="214"/>
      <c r="R582" s="214"/>
      <c r="S582" s="215"/>
      <c r="T582" s="162"/>
      <c r="U582" s="162"/>
      <c r="V582" s="163" t="n">
        <f aca="false">ROUND(T582*1,3)</f>
        <v>0</v>
      </c>
      <c r="W582" s="163" t="n">
        <f aca="false">ROUND(U582*1,3)</f>
        <v>0</v>
      </c>
      <c r="X582" s="161" t="str">
        <f aca="false">CONCATENATE($X$2,V582,",",W582)</f>
        <v>@0,0</v>
      </c>
    </row>
    <row r="583" customFormat="false" ht="15" hidden="false" customHeight="false" outlineLevel="0" collapsed="false">
      <c r="O583" s="213"/>
      <c r="P583" s="213"/>
      <c r="Q583" s="214"/>
      <c r="R583" s="214"/>
      <c r="S583" s="215"/>
      <c r="T583" s="162"/>
      <c r="U583" s="162"/>
      <c r="V583" s="163" t="n">
        <f aca="false">ROUND(T583*1,3)</f>
        <v>0</v>
      </c>
      <c r="W583" s="163" t="n">
        <f aca="false">ROUND(U583*1,3)</f>
        <v>0</v>
      </c>
      <c r="X583" s="161" t="str">
        <f aca="false">CONCATENATE($X$2,V583,",",W583)</f>
        <v>@0,0</v>
      </c>
    </row>
    <row r="584" customFormat="false" ht="15" hidden="false" customHeight="false" outlineLevel="0" collapsed="false">
      <c r="O584" s="213"/>
      <c r="P584" s="213"/>
      <c r="Q584" s="214"/>
      <c r="R584" s="214"/>
      <c r="S584" s="215"/>
      <c r="T584" s="162"/>
      <c r="U584" s="162"/>
      <c r="V584" s="163" t="n">
        <f aca="false">ROUND(T584*1,3)</f>
        <v>0</v>
      </c>
      <c r="W584" s="163" t="n">
        <f aca="false">ROUND(U584*1,3)</f>
        <v>0</v>
      </c>
      <c r="X584" s="161" t="str">
        <f aca="false">CONCATENATE($X$2,V584,",",W584)</f>
        <v>@0,0</v>
      </c>
    </row>
    <row r="585" customFormat="false" ht="15" hidden="false" customHeight="false" outlineLevel="0" collapsed="false">
      <c r="O585" s="213"/>
      <c r="P585" s="213"/>
      <c r="Q585" s="214"/>
      <c r="R585" s="214"/>
      <c r="S585" s="215"/>
      <c r="T585" s="162"/>
      <c r="U585" s="162"/>
      <c r="V585" s="163" t="n">
        <f aca="false">ROUND(T585*1,3)</f>
        <v>0</v>
      </c>
      <c r="W585" s="163" t="n">
        <f aca="false">ROUND(U585*1,3)</f>
        <v>0</v>
      </c>
      <c r="X585" s="161" t="str">
        <f aca="false">CONCATENATE($X$2,V585,",",W585)</f>
        <v>@0,0</v>
      </c>
    </row>
    <row r="586" customFormat="false" ht="15" hidden="false" customHeight="false" outlineLevel="0" collapsed="false">
      <c r="O586" s="213"/>
      <c r="P586" s="213"/>
      <c r="Q586" s="214"/>
      <c r="R586" s="214"/>
      <c r="S586" s="215"/>
      <c r="T586" s="162"/>
      <c r="U586" s="162"/>
      <c r="V586" s="163" t="n">
        <f aca="false">ROUND(T586*1,3)</f>
        <v>0</v>
      </c>
      <c r="W586" s="163" t="n">
        <f aca="false">ROUND(U586*1,3)</f>
        <v>0</v>
      </c>
      <c r="X586" s="161" t="str">
        <f aca="false">CONCATENATE($X$2,V586,",",W586)</f>
        <v>@0,0</v>
      </c>
    </row>
    <row r="587" customFormat="false" ht="15" hidden="false" customHeight="false" outlineLevel="0" collapsed="false">
      <c r="O587" s="213"/>
      <c r="P587" s="213"/>
      <c r="Q587" s="214"/>
      <c r="R587" s="214"/>
      <c r="S587" s="215"/>
      <c r="T587" s="162"/>
      <c r="U587" s="162"/>
      <c r="V587" s="163" t="n">
        <f aca="false">ROUND(T587*1,3)</f>
        <v>0</v>
      </c>
      <c r="W587" s="163" t="n">
        <f aca="false">ROUND(U587*1,3)</f>
        <v>0</v>
      </c>
      <c r="X587" s="161" t="str">
        <f aca="false">CONCATENATE($X$2,V587,",",W587)</f>
        <v>@0,0</v>
      </c>
    </row>
    <row r="588" customFormat="false" ht="15" hidden="false" customHeight="false" outlineLevel="0" collapsed="false">
      <c r="O588" s="213"/>
      <c r="P588" s="213"/>
      <c r="Q588" s="214"/>
      <c r="R588" s="214"/>
      <c r="S588" s="215"/>
      <c r="T588" s="162"/>
      <c r="U588" s="162"/>
      <c r="V588" s="163" t="n">
        <f aca="false">ROUND(T588*1,3)</f>
        <v>0</v>
      </c>
      <c r="W588" s="163" t="n">
        <f aca="false">ROUND(U588*1,3)</f>
        <v>0</v>
      </c>
      <c r="X588" s="161" t="str">
        <f aca="false">CONCATENATE($X$2,V588,",",W588)</f>
        <v>@0,0</v>
      </c>
    </row>
    <row r="589" customFormat="false" ht="15" hidden="false" customHeight="false" outlineLevel="0" collapsed="false">
      <c r="O589" s="213"/>
      <c r="P589" s="213"/>
      <c r="Q589" s="214"/>
      <c r="R589" s="214"/>
      <c r="S589" s="215"/>
      <c r="T589" s="162"/>
      <c r="U589" s="162"/>
      <c r="V589" s="163" t="n">
        <f aca="false">ROUND(T589*1,3)</f>
        <v>0</v>
      </c>
      <c r="W589" s="163" t="n">
        <f aca="false">ROUND(U589*1,3)</f>
        <v>0</v>
      </c>
      <c r="X589" s="161" t="str">
        <f aca="false">CONCATENATE($X$2,V589,",",W589)</f>
        <v>@0,0</v>
      </c>
    </row>
    <row r="590" customFormat="false" ht="15" hidden="false" customHeight="false" outlineLevel="0" collapsed="false">
      <c r="O590" s="213"/>
      <c r="P590" s="213"/>
      <c r="Q590" s="214"/>
      <c r="R590" s="214"/>
      <c r="S590" s="215"/>
      <c r="T590" s="162"/>
      <c r="U590" s="162"/>
      <c r="V590" s="163" t="n">
        <f aca="false">ROUND(T590*1,3)</f>
        <v>0</v>
      </c>
      <c r="W590" s="163" t="n">
        <f aca="false">ROUND(U590*1,3)</f>
        <v>0</v>
      </c>
      <c r="X590" s="161" t="str">
        <f aca="false">CONCATENATE($X$2,V590,",",W590)</f>
        <v>@0,0</v>
      </c>
    </row>
    <row r="591" customFormat="false" ht="15" hidden="false" customHeight="false" outlineLevel="0" collapsed="false">
      <c r="O591" s="213"/>
      <c r="P591" s="213"/>
      <c r="Q591" s="214"/>
      <c r="R591" s="214"/>
      <c r="S591" s="215"/>
      <c r="T591" s="162"/>
      <c r="U591" s="162"/>
      <c r="V591" s="163" t="n">
        <f aca="false">ROUND(T591*1,3)</f>
        <v>0</v>
      </c>
      <c r="W591" s="163" t="n">
        <f aca="false">ROUND(U591*1,3)</f>
        <v>0</v>
      </c>
      <c r="X591" s="161" t="str">
        <f aca="false">CONCATENATE($X$2,V591,",",W591)</f>
        <v>@0,0</v>
      </c>
    </row>
    <row r="592" customFormat="false" ht="15" hidden="false" customHeight="false" outlineLevel="0" collapsed="false">
      <c r="O592" s="213"/>
      <c r="P592" s="213"/>
      <c r="Q592" s="214"/>
      <c r="R592" s="214"/>
      <c r="S592" s="215"/>
      <c r="T592" s="162"/>
      <c r="U592" s="162"/>
      <c r="V592" s="163" t="n">
        <f aca="false">ROUND(T592*1,3)</f>
        <v>0</v>
      </c>
      <c r="W592" s="163" t="n">
        <f aca="false">ROUND(U592*1,3)</f>
        <v>0</v>
      </c>
      <c r="X592" s="161" t="str">
        <f aca="false">CONCATENATE($X$2,V592,",",W592)</f>
        <v>@0,0</v>
      </c>
    </row>
    <row r="593" customFormat="false" ht="15" hidden="false" customHeight="false" outlineLevel="0" collapsed="false">
      <c r="O593" s="213"/>
      <c r="P593" s="213"/>
      <c r="Q593" s="214"/>
      <c r="R593" s="214"/>
      <c r="S593" s="215"/>
      <c r="T593" s="162"/>
      <c r="U593" s="162"/>
      <c r="V593" s="163" t="n">
        <f aca="false">ROUND(T593*1,3)</f>
        <v>0</v>
      </c>
      <c r="W593" s="163" t="n">
        <f aca="false">ROUND(U593*1,3)</f>
        <v>0</v>
      </c>
      <c r="X593" s="161" t="str">
        <f aca="false">CONCATENATE($X$2,V593,",",W593)</f>
        <v>@0,0</v>
      </c>
    </row>
    <row r="594" customFormat="false" ht="15" hidden="false" customHeight="false" outlineLevel="0" collapsed="false">
      <c r="O594" s="213"/>
      <c r="P594" s="213"/>
      <c r="Q594" s="214"/>
      <c r="R594" s="214"/>
      <c r="S594" s="215"/>
      <c r="T594" s="162"/>
      <c r="U594" s="162"/>
      <c r="V594" s="163" t="n">
        <f aca="false">ROUND(T594*1,3)</f>
        <v>0</v>
      </c>
      <c r="W594" s="163" t="n">
        <f aca="false">ROUND(U594*1,3)</f>
        <v>0</v>
      </c>
      <c r="X594" s="161" t="str">
        <f aca="false">CONCATENATE($X$2,V594,",",W594)</f>
        <v>@0,0</v>
      </c>
    </row>
    <row r="595" customFormat="false" ht="15" hidden="false" customHeight="false" outlineLevel="0" collapsed="false">
      <c r="O595" s="213"/>
      <c r="P595" s="213"/>
      <c r="Q595" s="214"/>
      <c r="R595" s="214"/>
      <c r="S595" s="215"/>
      <c r="T595" s="162"/>
      <c r="U595" s="162"/>
      <c r="V595" s="163" t="n">
        <f aca="false">ROUND(T595*1,3)</f>
        <v>0</v>
      </c>
      <c r="W595" s="163" t="n">
        <f aca="false">ROUND(U595*1,3)</f>
        <v>0</v>
      </c>
      <c r="X595" s="161" t="str">
        <f aca="false">CONCATENATE($X$2,V595,",",W595)</f>
        <v>@0,0</v>
      </c>
    </row>
    <row r="596" customFormat="false" ht="15" hidden="false" customHeight="false" outlineLevel="0" collapsed="false">
      <c r="O596" s="213"/>
      <c r="P596" s="213"/>
      <c r="Q596" s="214"/>
      <c r="R596" s="214"/>
      <c r="S596" s="215"/>
      <c r="T596" s="162"/>
      <c r="U596" s="162"/>
      <c r="V596" s="163" t="n">
        <f aca="false">ROUND(T596*1,3)</f>
        <v>0</v>
      </c>
      <c r="W596" s="163" t="n">
        <f aca="false">ROUND(U596*1,3)</f>
        <v>0</v>
      </c>
      <c r="X596" s="161" t="str">
        <f aca="false">CONCATENATE($X$2,V596,",",W596)</f>
        <v>@0,0</v>
      </c>
    </row>
    <row r="597" customFormat="false" ht="15" hidden="false" customHeight="false" outlineLevel="0" collapsed="false">
      <c r="O597" s="213"/>
      <c r="P597" s="213"/>
      <c r="Q597" s="214"/>
      <c r="R597" s="214"/>
      <c r="S597" s="215"/>
      <c r="T597" s="162"/>
      <c r="U597" s="162"/>
      <c r="V597" s="163" t="n">
        <f aca="false">ROUND(T597*1,3)</f>
        <v>0</v>
      </c>
      <c r="W597" s="163" t="n">
        <f aca="false">ROUND(U597*1,3)</f>
        <v>0</v>
      </c>
      <c r="X597" s="161" t="str">
        <f aca="false">CONCATENATE($X$2,V597,",",W597)</f>
        <v>@0,0</v>
      </c>
    </row>
    <row r="598" customFormat="false" ht="15" hidden="false" customHeight="false" outlineLevel="0" collapsed="false">
      <c r="O598" s="213"/>
      <c r="P598" s="213"/>
      <c r="Q598" s="214"/>
      <c r="R598" s="214"/>
      <c r="S598" s="215"/>
      <c r="T598" s="162"/>
      <c r="U598" s="162"/>
      <c r="V598" s="163" t="n">
        <f aca="false">ROUND(T598*1,3)</f>
        <v>0</v>
      </c>
      <c r="W598" s="163" t="n">
        <f aca="false">ROUND(U598*1,3)</f>
        <v>0</v>
      </c>
      <c r="X598" s="161" t="str">
        <f aca="false">CONCATENATE($X$2,V598,",",W598)</f>
        <v>@0,0</v>
      </c>
    </row>
    <row r="599" customFormat="false" ht="15" hidden="false" customHeight="false" outlineLevel="0" collapsed="false">
      <c r="O599" s="213"/>
      <c r="P599" s="213"/>
      <c r="Q599" s="214"/>
      <c r="R599" s="214"/>
      <c r="S599" s="215"/>
      <c r="T599" s="162"/>
      <c r="U599" s="162"/>
      <c r="V599" s="163" t="n">
        <f aca="false">ROUND(T599*1,3)</f>
        <v>0</v>
      </c>
      <c r="W599" s="163" t="n">
        <f aca="false">ROUND(U599*1,3)</f>
        <v>0</v>
      </c>
      <c r="X599" s="161" t="str">
        <f aca="false">CONCATENATE($X$2,V599,",",W599)</f>
        <v>@0,0</v>
      </c>
    </row>
    <row r="600" customFormat="false" ht="15" hidden="false" customHeight="false" outlineLevel="0" collapsed="false">
      <c r="O600" s="213"/>
      <c r="P600" s="213"/>
      <c r="Q600" s="214"/>
      <c r="R600" s="214"/>
      <c r="S600" s="215"/>
      <c r="T600" s="162"/>
      <c r="U600" s="162"/>
      <c r="V600" s="163" t="n">
        <f aca="false">ROUND(T600*1,3)</f>
        <v>0</v>
      </c>
      <c r="W600" s="163" t="n">
        <f aca="false">ROUND(U600*1,3)</f>
        <v>0</v>
      </c>
      <c r="X600" s="161" t="str">
        <f aca="false">CONCATENATE($X$2,V600,",",W600)</f>
        <v>@0,0</v>
      </c>
    </row>
    <row r="601" customFormat="false" ht="15" hidden="false" customHeight="false" outlineLevel="0" collapsed="false">
      <c r="O601" s="214"/>
      <c r="P601" s="214"/>
      <c r="Q601" s="214"/>
      <c r="R601" s="214"/>
      <c r="S601" s="214"/>
    </row>
    <row r="602" customFormat="false" ht="15" hidden="false" customHeight="false" outlineLevel="0" collapsed="false">
      <c r="O602" s="214"/>
      <c r="P602" s="214"/>
      <c r="Q602" s="214"/>
      <c r="R602" s="214"/>
      <c r="S602" s="214"/>
    </row>
    <row r="603" customFormat="false" ht="15" hidden="false" customHeight="false" outlineLevel="0" collapsed="false">
      <c r="O603" s="214"/>
      <c r="P603" s="214"/>
      <c r="Q603" s="214"/>
      <c r="R603" s="214"/>
      <c r="S603" s="214"/>
    </row>
    <row r="604" customFormat="false" ht="15" hidden="false" customHeight="false" outlineLevel="0" collapsed="false">
      <c r="O604" s="214"/>
      <c r="P604" s="214"/>
      <c r="Q604" s="214"/>
      <c r="R604" s="214"/>
      <c r="S604" s="214"/>
    </row>
    <row r="605" customFormat="false" ht="15" hidden="false" customHeight="false" outlineLevel="0" collapsed="false">
      <c r="O605" s="214"/>
      <c r="P605" s="214"/>
      <c r="Q605" s="214"/>
      <c r="R605" s="214"/>
      <c r="S605" s="214"/>
    </row>
    <row r="606" customFormat="false" ht="15" hidden="false" customHeight="false" outlineLevel="0" collapsed="false">
      <c r="O606" s="214"/>
      <c r="P606" s="214"/>
      <c r="Q606" s="214"/>
      <c r="R606" s="214"/>
      <c r="S606" s="214"/>
    </row>
    <row r="607" customFormat="false" ht="15" hidden="false" customHeight="false" outlineLevel="0" collapsed="false">
      <c r="O607" s="214"/>
      <c r="P607" s="214"/>
      <c r="Q607" s="214"/>
      <c r="R607" s="214"/>
      <c r="S607" s="214"/>
    </row>
    <row r="608" customFormat="false" ht="15" hidden="false" customHeight="false" outlineLevel="0" collapsed="false">
      <c r="O608" s="214"/>
      <c r="P608" s="214"/>
      <c r="Q608" s="214"/>
      <c r="R608" s="214"/>
      <c r="S608" s="214"/>
    </row>
    <row r="609" customFormat="false" ht="15" hidden="false" customHeight="false" outlineLevel="0" collapsed="false">
      <c r="O609" s="214"/>
      <c r="P609" s="214"/>
      <c r="Q609" s="214"/>
      <c r="R609" s="214"/>
      <c r="S609" s="214"/>
    </row>
    <row r="610" customFormat="false" ht="15" hidden="false" customHeight="false" outlineLevel="0" collapsed="false">
      <c r="O610" s="214"/>
      <c r="P610" s="214"/>
      <c r="Q610" s="214"/>
      <c r="R610" s="214"/>
      <c r="S610" s="214"/>
    </row>
    <row r="611" customFormat="false" ht="15" hidden="false" customHeight="false" outlineLevel="0" collapsed="false">
      <c r="O611" s="214"/>
      <c r="P611" s="214"/>
      <c r="Q611" s="214"/>
      <c r="R611" s="214"/>
      <c r="S611" s="214"/>
    </row>
    <row r="612" customFormat="false" ht="15" hidden="false" customHeight="false" outlineLevel="0" collapsed="false">
      <c r="O612" s="214"/>
      <c r="P612" s="214"/>
      <c r="Q612" s="214"/>
      <c r="R612" s="214"/>
      <c r="S612" s="214"/>
    </row>
    <row r="613" customFormat="false" ht="15" hidden="false" customHeight="false" outlineLevel="0" collapsed="false">
      <c r="O613" s="214"/>
      <c r="P613" s="214"/>
      <c r="Q613" s="214"/>
      <c r="R613" s="214"/>
      <c r="S613" s="214"/>
    </row>
    <row r="614" customFormat="false" ht="15" hidden="false" customHeight="false" outlineLevel="0" collapsed="false">
      <c r="O614" s="214"/>
      <c r="P614" s="214"/>
      <c r="Q614" s="214"/>
      <c r="R614" s="214"/>
      <c r="S614" s="214"/>
    </row>
    <row r="615" customFormat="false" ht="15" hidden="false" customHeight="false" outlineLevel="0" collapsed="false">
      <c r="O615" s="214"/>
      <c r="P615" s="214"/>
      <c r="Q615" s="214"/>
      <c r="R615" s="214"/>
      <c r="S615" s="214"/>
    </row>
    <row r="616" customFormat="false" ht="15" hidden="false" customHeight="false" outlineLevel="0" collapsed="false">
      <c r="O616" s="214"/>
      <c r="P616" s="214"/>
      <c r="Q616" s="214"/>
      <c r="R616" s="214"/>
      <c r="S616" s="214"/>
    </row>
    <row r="617" customFormat="false" ht="15" hidden="false" customHeight="false" outlineLevel="0" collapsed="false">
      <c r="O617" s="214"/>
      <c r="P617" s="214"/>
      <c r="Q617" s="214"/>
      <c r="R617" s="214"/>
      <c r="S617" s="214"/>
    </row>
    <row r="618" customFormat="false" ht="15" hidden="false" customHeight="false" outlineLevel="0" collapsed="false">
      <c r="O618" s="214"/>
      <c r="P618" s="214"/>
      <c r="Q618" s="214"/>
      <c r="R618" s="214"/>
      <c r="S618" s="214"/>
    </row>
    <row r="619" customFormat="false" ht="15" hidden="false" customHeight="false" outlineLevel="0" collapsed="false">
      <c r="O619" s="214"/>
      <c r="P619" s="214"/>
      <c r="Q619" s="214"/>
      <c r="R619" s="214"/>
      <c r="S619" s="214"/>
    </row>
    <row r="620" customFormat="false" ht="15" hidden="false" customHeight="false" outlineLevel="0" collapsed="false">
      <c r="O620" s="214"/>
      <c r="P620" s="214"/>
      <c r="Q620" s="214"/>
      <c r="R620" s="214"/>
      <c r="S620" s="214"/>
    </row>
    <row r="621" customFormat="false" ht="15" hidden="false" customHeight="false" outlineLevel="0" collapsed="false">
      <c r="O621" s="214"/>
      <c r="P621" s="214"/>
      <c r="Q621" s="214"/>
      <c r="R621" s="214"/>
      <c r="S621" s="214"/>
    </row>
    <row r="622" customFormat="false" ht="15" hidden="false" customHeight="false" outlineLevel="0" collapsed="false">
      <c r="O622" s="214"/>
      <c r="P622" s="214"/>
      <c r="Q622" s="214"/>
      <c r="R622" s="214"/>
      <c r="S622" s="214"/>
    </row>
    <row r="623" customFormat="false" ht="15" hidden="false" customHeight="false" outlineLevel="0" collapsed="false">
      <c r="O623" s="214"/>
      <c r="P623" s="214"/>
      <c r="Q623" s="214"/>
      <c r="R623" s="214"/>
      <c r="S623" s="214"/>
    </row>
    <row r="624" customFormat="false" ht="15" hidden="false" customHeight="false" outlineLevel="0" collapsed="false">
      <c r="O624" s="214"/>
      <c r="P624" s="214"/>
      <c r="Q624" s="214"/>
      <c r="R624" s="214"/>
      <c r="S624" s="214"/>
    </row>
    <row r="625" customFormat="false" ht="15" hidden="false" customHeight="false" outlineLevel="0" collapsed="false">
      <c r="O625" s="214"/>
      <c r="P625" s="214"/>
      <c r="Q625" s="214"/>
      <c r="R625" s="214"/>
      <c r="S625" s="214"/>
    </row>
    <row r="626" customFormat="false" ht="15" hidden="false" customHeight="false" outlineLevel="0" collapsed="false">
      <c r="O626" s="214"/>
      <c r="P626" s="214"/>
      <c r="Q626" s="214"/>
      <c r="R626" s="214"/>
      <c r="S626" s="214"/>
    </row>
    <row r="627" customFormat="false" ht="15" hidden="false" customHeight="false" outlineLevel="0" collapsed="false">
      <c r="O627" s="214"/>
      <c r="P627" s="214"/>
      <c r="Q627" s="214"/>
      <c r="R627" s="214"/>
      <c r="S627" s="214"/>
    </row>
    <row r="628" customFormat="false" ht="15" hidden="false" customHeight="false" outlineLevel="0" collapsed="false">
      <c r="O628" s="214"/>
      <c r="P628" s="214"/>
      <c r="Q628" s="214"/>
      <c r="R628" s="214"/>
      <c r="S628" s="214"/>
    </row>
    <row r="629" customFormat="false" ht="15" hidden="false" customHeight="false" outlineLevel="0" collapsed="false">
      <c r="O629" s="214"/>
      <c r="P629" s="214"/>
      <c r="Q629" s="214"/>
      <c r="R629" s="214"/>
      <c r="S629" s="214"/>
    </row>
    <row r="630" customFormat="false" ht="15" hidden="false" customHeight="false" outlineLevel="0" collapsed="false">
      <c r="O630" s="214"/>
      <c r="P630" s="214"/>
      <c r="Q630" s="214"/>
      <c r="R630" s="214"/>
      <c r="S630" s="214"/>
    </row>
    <row r="631" customFormat="false" ht="15" hidden="false" customHeight="false" outlineLevel="0" collapsed="false">
      <c r="O631" s="214"/>
      <c r="P631" s="214"/>
      <c r="Q631" s="214"/>
      <c r="R631" s="214"/>
      <c r="S631" s="214"/>
    </row>
    <row r="632" customFormat="false" ht="15" hidden="false" customHeight="false" outlineLevel="0" collapsed="false">
      <c r="O632" s="214"/>
      <c r="P632" s="214"/>
      <c r="Q632" s="214"/>
      <c r="R632" s="214"/>
      <c r="S632" s="214"/>
    </row>
    <row r="633" customFormat="false" ht="15" hidden="false" customHeight="false" outlineLevel="0" collapsed="false">
      <c r="O633" s="214"/>
      <c r="P633" s="214"/>
      <c r="Q633" s="214"/>
      <c r="R633" s="214"/>
      <c r="S633" s="214"/>
    </row>
    <row r="634" customFormat="false" ht="15" hidden="false" customHeight="false" outlineLevel="0" collapsed="false">
      <c r="O634" s="214"/>
      <c r="P634" s="214"/>
      <c r="Q634" s="214"/>
      <c r="R634" s="214"/>
      <c r="S634" s="214"/>
    </row>
    <row r="635" customFormat="false" ht="15" hidden="false" customHeight="false" outlineLevel="0" collapsed="false">
      <c r="O635" s="214"/>
      <c r="P635" s="214"/>
      <c r="Q635" s="214"/>
      <c r="R635" s="214"/>
      <c r="S635" s="214"/>
    </row>
    <row r="636" customFormat="false" ht="15" hidden="false" customHeight="false" outlineLevel="0" collapsed="false">
      <c r="O636" s="214"/>
      <c r="P636" s="214"/>
      <c r="Q636" s="214"/>
      <c r="R636" s="214"/>
      <c r="S636" s="214"/>
    </row>
    <row r="637" customFormat="false" ht="15" hidden="false" customHeight="false" outlineLevel="0" collapsed="false">
      <c r="O637" s="214"/>
      <c r="P637" s="214"/>
      <c r="Q637" s="214"/>
      <c r="R637" s="214"/>
      <c r="S637" s="214"/>
    </row>
    <row r="638" customFormat="false" ht="15" hidden="false" customHeight="false" outlineLevel="0" collapsed="false">
      <c r="O638" s="214"/>
      <c r="P638" s="214"/>
      <c r="Q638" s="214"/>
      <c r="R638" s="214"/>
      <c r="S638" s="214"/>
    </row>
    <row r="639" customFormat="false" ht="15" hidden="false" customHeight="false" outlineLevel="0" collapsed="false">
      <c r="O639" s="214"/>
      <c r="P639" s="214"/>
      <c r="Q639" s="214"/>
      <c r="R639" s="214"/>
      <c r="S639" s="214"/>
    </row>
    <row r="640" customFormat="false" ht="15" hidden="false" customHeight="false" outlineLevel="0" collapsed="false">
      <c r="O640" s="214"/>
      <c r="P640" s="214"/>
      <c r="Q640" s="214"/>
      <c r="R640" s="214"/>
      <c r="S640" s="214"/>
    </row>
    <row r="641" customFormat="false" ht="15" hidden="false" customHeight="false" outlineLevel="0" collapsed="false">
      <c r="O641" s="214"/>
      <c r="P641" s="214"/>
      <c r="Q641" s="214"/>
      <c r="R641" s="214"/>
      <c r="S641" s="214"/>
    </row>
    <row r="642" customFormat="false" ht="15" hidden="false" customHeight="false" outlineLevel="0" collapsed="false">
      <c r="O642" s="214"/>
      <c r="P642" s="214"/>
      <c r="Q642" s="214"/>
      <c r="R642" s="214"/>
      <c r="S642" s="214"/>
    </row>
    <row r="643" customFormat="false" ht="15" hidden="false" customHeight="false" outlineLevel="0" collapsed="false">
      <c r="O643" s="214"/>
      <c r="P643" s="214"/>
      <c r="Q643" s="214"/>
      <c r="R643" s="214"/>
      <c r="S643" s="214"/>
    </row>
    <row r="644" customFormat="false" ht="15" hidden="false" customHeight="false" outlineLevel="0" collapsed="false">
      <c r="O644" s="214"/>
      <c r="P644" s="214"/>
      <c r="Q644" s="214"/>
      <c r="R644" s="214"/>
      <c r="S644" s="214"/>
    </row>
    <row r="645" customFormat="false" ht="15" hidden="false" customHeight="false" outlineLevel="0" collapsed="false">
      <c r="O645" s="214"/>
      <c r="P645" s="214"/>
      <c r="Q645" s="214"/>
      <c r="R645" s="214"/>
      <c r="S645" s="214"/>
    </row>
    <row r="646" customFormat="false" ht="15" hidden="false" customHeight="false" outlineLevel="0" collapsed="false">
      <c r="O646" s="214"/>
      <c r="P646" s="214"/>
      <c r="Q646" s="214"/>
      <c r="R646" s="214"/>
      <c r="S646" s="214"/>
    </row>
    <row r="647" customFormat="false" ht="15" hidden="false" customHeight="false" outlineLevel="0" collapsed="false">
      <c r="O647" s="214"/>
      <c r="P647" s="214"/>
      <c r="Q647" s="214"/>
      <c r="R647" s="214"/>
      <c r="S647" s="214"/>
    </row>
    <row r="648" customFormat="false" ht="15" hidden="false" customHeight="false" outlineLevel="0" collapsed="false">
      <c r="O648" s="214"/>
      <c r="P648" s="214"/>
      <c r="Q648" s="214"/>
      <c r="R648" s="214"/>
      <c r="S648" s="214"/>
    </row>
    <row r="649" customFormat="false" ht="15" hidden="false" customHeight="false" outlineLevel="0" collapsed="false">
      <c r="O649" s="214"/>
      <c r="P649" s="214"/>
      <c r="Q649" s="214"/>
      <c r="R649" s="214"/>
      <c r="S649" s="214"/>
    </row>
    <row r="650" customFormat="false" ht="15" hidden="false" customHeight="false" outlineLevel="0" collapsed="false">
      <c r="O650" s="214"/>
      <c r="P650" s="214"/>
      <c r="Q650" s="214"/>
      <c r="R650" s="214"/>
      <c r="S650" s="214"/>
    </row>
    <row r="651" customFormat="false" ht="15" hidden="false" customHeight="false" outlineLevel="0" collapsed="false">
      <c r="O651" s="214"/>
      <c r="P651" s="214"/>
      <c r="Q651" s="214"/>
      <c r="R651" s="214"/>
      <c r="S651" s="214"/>
    </row>
    <row r="652" customFormat="false" ht="15" hidden="false" customHeight="false" outlineLevel="0" collapsed="false">
      <c r="O652" s="214"/>
      <c r="P652" s="214"/>
      <c r="Q652" s="214"/>
      <c r="R652" s="214"/>
      <c r="S652" s="214"/>
    </row>
    <row r="653" customFormat="false" ht="15" hidden="false" customHeight="false" outlineLevel="0" collapsed="false">
      <c r="O653" s="214"/>
      <c r="P653" s="214"/>
      <c r="Q653" s="214"/>
      <c r="R653" s="214"/>
      <c r="S653" s="214"/>
    </row>
    <row r="654" customFormat="false" ht="15" hidden="false" customHeight="false" outlineLevel="0" collapsed="false">
      <c r="O654" s="214"/>
      <c r="P654" s="214"/>
      <c r="Q654" s="214"/>
      <c r="R654" s="214"/>
      <c r="S654" s="214"/>
    </row>
    <row r="655" customFormat="false" ht="15" hidden="false" customHeight="false" outlineLevel="0" collapsed="false">
      <c r="O655" s="214"/>
      <c r="P655" s="214"/>
      <c r="Q655" s="214"/>
      <c r="R655" s="214"/>
      <c r="S655" s="214"/>
    </row>
    <row r="656" customFormat="false" ht="15" hidden="false" customHeight="false" outlineLevel="0" collapsed="false">
      <c r="O656" s="214"/>
      <c r="P656" s="214"/>
      <c r="Q656" s="214"/>
      <c r="R656" s="214"/>
      <c r="S656" s="214"/>
    </row>
    <row r="657" customFormat="false" ht="15" hidden="false" customHeight="false" outlineLevel="0" collapsed="false">
      <c r="O657" s="214"/>
      <c r="P657" s="214"/>
      <c r="Q657" s="214"/>
      <c r="R657" s="214"/>
      <c r="S657" s="214"/>
    </row>
    <row r="658" customFormat="false" ht="15" hidden="false" customHeight="false" outlineLevel="0" collapsed="false">
      <c r="O658" s="214"/>
      <c r="P658" s="214"/>
      <c r="Q658" s="214"/>
      <c r="R658" s="214"/>
      <c r="S658" s="214"/>
    </row>
    <row r="659" customFormat="false" ht="15" hidden="false" customHeight="false" outlineLevel="0" collapsed="false">
      <c r="O659" s="214"/>
      <c r="P659" s="214"/>
      <c r="Q659" s="214"/>
      <c r="R659" s="214"/>
      <c r="S659" s="214"/>
    </row>
    <row r="660" customFormat="false" ht="15" hidden="false" customHeight="false" outlineLevel="0" collapsed="false">
      <c r="O660" s="214"/>
      <c r="P660" s="214"/>
      <c r="Q660" s="214"/>
      <c r="R660" s="214"/>
      <c r="S660" s="214"/>
    </row>
    <row r="661" customFormat="false" ht="15" hidden="false" customHeight="false" outlineLevel="0" collapsed="false">
      <c r="O661" s="214"/>
      <c r="P661" s="214"/>
      <c r="Q661" s="214"/>
      <c r="R661" s="214"/>
      <c r="S661" s="214"/>
    </row>
    <row r="662" customFormat="false" ht="15" hidden="false" customHeight="false" outlineLevel="0" collapsed="false">
      <c r="O662" s="214"/>
      <c r="P662" s="214"/>
      <c r="Q662" s="214"/>
      <c r="R662" s="214"/>
      <c r="S662" s="214"/>
    </row>
    <row r="663" customFormat="false" ht="15" hidden="false" customHeight="false" outlineLevel="0" collapsed="false">
      <c r="O663" s="214"/>
      <c r="P663" s="214"/>
      <c r="Q663" s="214"/>
      <c r="R663" s="214"/>
      <c r="S663" s="214"/>
    </row>
    <row r="664" customFormat="false" ht="15" hidden="false" customHeight="false" outlineLevel="0" collapsed="false">
      <c r="O664" s="214"/>
      <c r="P664" s="214"/>
      <c r="Q664" s="214"/>
      <c r="R664" s="214"/>
      <c r="S664" s="214"/>
    </row>
    <row r="665" customFormat="false" ht="15" hidden="false" customHeight="false" outlineLevel="0" collapsed="false">
      <c r="O665" s="214"/>
      <c r="P665" s="214"/>
      <c r="Q665" s="214"/>
      <c r="R665" s="214"/>
      <c r="S665" s="214"/>
    </row>
    <row r="666" customFormat="false" ht="15" hidden="false" customHeight="false" outlineLevel="0" collapsed="false">
      <c r="O666" s="214"/>
      <c r="P666" s="214"/>
      <c r="Q666" s="214"/>
      <c r="R666" s="214"/>
      <c r="S666" s="214"/>
    </row>
    <row r="667" customFormat="false" ht="15" hidden="false" customHeight="false" outlineLevel="0" collapsed="false">
      <c r="O667" s="214"/>
      <c r="P667" s="214"/>
      <c r="Q667" s="214"/>
      <c r="R667" s="214"/>
      <c r="S667" s="214"/>
    </row>
    <row r="668" customFormat="false" ht="15" hidden="false" customHeight="false" outlineLevel="0" collapsed="false">
      <c r="O668" s="214"/>
      <c r="P668" s="214"/>
      <c r="Q668" s="214"/>
      <c r="R668" s="214"/>
      <c r="S668" s="214"/>
    </row>
  </sheetData>
  <mergeCells count="5">
    <mergeCell ref="G1:H1"/>
    <mergeCell ref="O1:P1"/>
    <mergeCell ref="T1:U1"/>
    <mergeCell ref="AH1:AI1"/>
    <mergeCell ref="AQ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5" zeroHeight="false" outlineLevelRow="0" outlineLevelCol="0"/>
  <cols>
    <col collapsed="false" customWidth="true" hidden="false" outlineLevel="0" max="1" min="1" style="18" width="5.11"/>
    <col collapsed="false" customWidth="true" hidden="false" outlineLevel="0" max="7" min="2" style="18" width="7.37"/>
    <col collapsed="false" customWidth="true" hidden="false" outlineLevel="0" max="8" min="8" style="18" width="10.24"/>
    <col collapsed="false" customWidth="true" hidden="false" outlineLevel="0" max="10" min="9" style="18" width="8.99"/>
    <col collapsed="false" customWidth="false" hidden="true" outlineLevel="0" max="11" min="11" style="18" width="8.9"/>
    <col collapsed="false" customWidth="true" hidden="true" outlineLevel="0" max="12" min="12" style="0" width="6.75"/>
    <col collapsed="false" customWidth="true" hidden="false" outlineLevel="0" max="17" min="17" style="0" width="10.99"/>
    <col collapsed="false" customWidth="true" hidden="false" outlineLevel="0" max="18" min="18" style="0" width="9.87"/>
    <col collapsed="false" customWidth="true" hidden="false" outlineLevel="0" max="19" min="19" style="0" width="10.87"/>
    <col collapsed="false" customWidth="true" hidden="false" outlineLevel="0" max="20" min="20" style="0" width="11.62"/>
  </cols>
  <sheetData>
    <row r="1" s="18" customFormat="true" ht="15" hidden="false" customHeight="false" outlineLevel="0" collapsed="false">
      <c r="D1" s="216" t="s">
        <v>88</v>
      </c>
      <c r="O1" s="216" t="s">
        <v>89</v>
      </c>
      <c r="P1" s="216" t="s">
        <v>90</v>
      </c>
      <c r="Q1" s="216" t="s">
        <v>91</v>
      </c>
      <c r="R1" s="216" t="s">
        <v>92</v>
      </c>
    </row>
    <row r="2" s="18" customFormat="true" ht="9.75" hidden="false" customHeight="true" outlineLevel="0" collapsed="false"/>
    <row r="3" s="18" customFormat="true" ht="15" hidden="false" customHeight="false" outlineLevel="0" collapsed="false">
      <c r="A3" s="217" t="s">
        <v>93</v>
      </c>
      <c r="B3" s="218" t="s">
        <v>94</v>
      </c>
      <c r="C3" s="218" t="s">
        <v>8</v>
      </c>
      <c r="D3" s="218" t="s">
        <v>95</v>
      </c>
      <c r="E3" s="218" t="s">
        <v>96</v>
      </c>
      <c r="F3" s="218" t="s">
        <v>97</v>
      </c>
      <c r="G3" s="218" t="s">
        <v>98</v>
      </c>
      <c r="J3" s="217" t="s">
        <v>99</v>
      </c>
      <c r="K3" s="217" t="s">
        <v>99</v>
      </c>
      <c r="L3" s="217" t="s">
        <v>97</v>
      </c>
      <c r="M3" s="217"/>
      <c r="O3" s="18" t="s">
        <v>100</v>
      </c>
      <c r="P3" s="18" t="s">
        <v>100</v>
      </c>
      <c r="Q3" s="18" t="s">
        <v>100</v>
      </c>
    </row>
    <row r="4" s="18" customFormat="true" ht="15" hidden="false" customHeight="false" outlineLevel="0" collapsed="false">
      <c r="A4" s="217"/>
      <c r="B4" s="219" t="s">
        <v>101</v>
      </c>
      <c r="C4" s="219" t="s">
        <v>27</v>
      </c>
      <c r="D4" s="220" t="s">
        <v>102</v>
      </c>
      <c r="E4" s="219" t="s">
        <v>24</v>
      </c>
      <c r="F4" s="219" t="s">
        <v>103</v>
      </c>
      <c r="G4" s="219" t="s">
        <v>104</v>
      </c>
      <c r="J4" s="151" t="s">
        <v>105</v>
      </c>
      <c r="K4" s="151" t="n">
        <v>6</v>
      </c>
      <c r="L4" s="151" t="n">
        <f aca="false">ROUND((K4*0.001/2)^2*3.14159*7858,3)</f>
        <v>0.222</v>
      </c>
      <c r="M4" s="151" t="n">
        <f aca="false">L4</f>
        <v>0.222</v>
      </c>
      <c r="O4" s="18" t="n">
        <v>100</v>
      </c>
      <c r="P4" s="18" t="n">
        <v>94</v>
      </c>
      <c r="Q4" s="18" t="n">
        <v>2</v>
      </c>
      <c r="R4" s="18" t="n">
        <f aca="false">ROUND(((O4*0.001/2)^2-(P4*0.001/2)^2)*3.14159*7858,3)</f>
        <v>7.184</v>
      </c>
    </row>
    <row r="5" s="18" customFormat="true" ht="15" hidden="false" customHeight="false" outlineLevel="0" collapsed="false">
      <c r="A5" s="151" t="n">
        <v>1</v>
      </c>
      <c r="B5" s="151"/>
      <c r="C5" s="151" t="n">
        <v>1234.5</v>
      </c>
      <c r="D5" s="151" t="n">
        <v>10</v>
      </c>
      <c r="E5" s="151" t="n">
        <f aca="false">ROUND(C5*D5*0.01,2)</f>
        <v>123.45</v>
      </c>
      <c r="F5" s="151" t="n">
        <v>0.395</v>
      </c>
      <c r="G5" s="151" t="n">
        <f aca="false">ROUND(E5*F5,1)</f>
        <v>48.8</v>
      </c>
      <c r="J5" s="151" t="s">
        <v>106</v>
      </c>
      <c r="K5" s="151" t="n">
        <v>8</v>
      </c>
      <c r="L5" s="151" t="n">
        <f aca="false">ROUND((K5*0.001/2)^2*3.14159*7858,3)</f>
        <v>0.395</v>
      </c>
      <c r="M5" s="151" t="n">
        <f aca="false">L5</f>
        <v>0.395</v>
      </c>
      <c r="O5" s="18" t="n">
        <v>100</v>
      </c>
      <c r="R5" s="18" t="n">
        <f aca="false">ROUND(((O5*0.001/2)^2-(P5*0.001/2)^2)*3.14159*7858,3)</f>
        <v>61.717</v>
      </c>
    </row>
    <row r="6" s="18" customFormat="true" ht="15" hidden="false" customHeight="false" outlineLevel="0" collapsed="false">
      <c r="A6" s="151" t="n">
        <v>2</v>
      </c>
      <c r="B6" s="151"/>
      <c r="C6" s="151"/>
      <c r="D6" s="151"/>
      <c r="E6" s="151" t="n">
        <f aca="false">ROUND(C6*D6*0.01,2)</f>
        <v>0</v>
      </c>
      <c r="F6" s="151"/>
      <c r="G6" s="151" t="n">
        <f aca="false">ROUND(E6*F6,1)</f>
        <v>0</v>
      </c>
      <c r="J6" s="151" t="s">
        <v>107</v>
      </c>
      <c r="K6" s="151" t="n">
        <v>10</v>
      </c>
      <c r="L6" s="151" t="n">
        <f aca="false">ROUND((K6*0.001/2)^2*3.14159*7858,3)</f>
        <v>0.617</v>
      </c>
      <c r="M6" s="151" t="n">
        <f aca="false">L6</f>
        <v>0.617</v>
      </c>
      <c r="O6" s="18" t="n">
        <v>100</v>
      </c>
      <c r="R6" s="18" t="n">
        <f aca="false">ROUND(((O6*0.001/2)^2-(P6*0.001/2)^2)*3.14159*7858,3)</f>
        <v>61.717</v>
      </c>
    </row>
    <row r="7" s="18" customFormat="true" ht="15" hidden="false" customHeight="false" outlineLevel="0" collapsed="false">
      <c r="A7" s="151" t="n">
        <v>3</v>
      </c>
      <c r="B7" s="151"/>
      <c r="C7" s="151"/>
      <c r="D7" s="151"/>
      <c r="E7" s="151" t="n">
        <f aca="false">ROUND(C7*D7*0.01,2)</f>
        <v>0</v>
      </c>
      <c r="F7" s="151"/>
      <c r="G7" s="151" t="n">
        <f aca="false">ROUND(E7*F7,1)</f>
        <v>0</v>
      </c>
      <c r="J7" s="151" t="s">
        <v>108</v>
      </c>
      <c r="K7" s="151" t="n">
        <v>12</v>
      </c>
      <c r="L7" s="151" t="n">
        <f aca="false">ROUND((K7*0.001/2)^2*3.14159*7858,3)</f>
        <v>0.889</v>
      </c>
      <c r="M7" s="151" t="n">
        <v>0.888</v>
      </c>
      <c r="O7" s="18" t="n">
        <v>100</v>
      </c>
      <c r="R7" s="18" t="n">
        <f aca="false">ROUND(((O7*0.001/2)^2-(P7*0.001/2)^2)*3.14159*7858,3)</f>
        <v>61.717</v>
      </c>
    </row>
    <row r="8" s="18" customFormat="true" ht="15" hidden="false" customHeight="false" outlineLevel="0" collapsed="false">
      <c r="A8" s="151" t="n">
        <v>4</v>
      </c>
      <c r="B8" s="151"/>
      <c r="C8" s="151"/>
      <c r="D8" s="151"/>
      <c r="E8" s="151" t="n">
        <f aca="false">ROUND(C8*D8*0.01,2)</f>
        <v>0</v>
      </c>
      <c r="F8" s="151"/>
      <c r="G8" s="151" t="n">
        <f aca="false">ROUND(E8*F8,1)</f>
        <v>0</v>
      </c>
      <c r="J8" s="151" t="s">
        <v>109</v>
      </c>
      <c r="K8" s="151" t="n">
        <v>14</v>
      </c>
      <c r="L8" s="151" t="n">
        <f aca="false">ROUND((K8*0.001/2)^2*3.14159*7858,3)</f>
        <v>1.21</v>
      </c>
      <c r="M8" s="151" t="n">
        <f aca="false">L8</f>
        <v>1.21</v>
      </c>
      <c r="O8" s="18" t="n">
        <v>100</v>
      </c>
      <c r="R8" s="18" t="n">
        <f aca="false">ROUND(((O8*0.001/2)^2-(P8*0.001/2)^2)*3.14159*7858,3)</f>
        <v>61.717</v>
      </c>
    </row>
    <row r="9" s="18" customFormat="true" ht="15" hidden="false" customHeight="false" outlineLevel="0" collapsed="false">
      <c r="A9" s="151" t="n">
        <v>5</v>
      </c>
      <c r="B9" s="151"/>
      <c r="C9" s="151"/>
      <c r="D9" s="151"/>
      <c r="E9" s="151" t="n">
        <f aca="false">ROUND(C9*D9*0.01,2)</f>
        <v>0</v>
      </c>
      <c r="F9" s="151"/>
      <c r="G9" s="151" t="n">
        <f aca="false">ROUND(E9*F9,1)</f>
        <v>0</v>
      </c>
      <c r="J9" s="151" t="s">
        <v>110</v>
      </c>
      <c r="K9" s="151" t="n">
        <v>16</v>
      </c>
      <c r="L9" s="151" t="n">
        <f aca="false">ROUND((K9*0.001/2)^2*3.14159*7858,3)</f>
        <v>1.58</v>
      </c>
      <c r="M9" s="151" t="n">
        <f aca="false">L9</f>
        <v>1.58</v>
      </c>
      <c r="O9" s="18" t="n">
        <v>100</v>
      </c>
      <c r="R9" s="18" t="n">
        <f aca="false">ROUND(((O9*0.001/2)^2-(P9*0.001/2)^2)*3.14159*7858,3)</f>
        <v>61.717</v>
      </c>
    </row>
    <row r="10" s="18" customFormat="true" ht="15" hidden="false" customHeight="false" outlineLevel="0" collapsed="false">
      <c r="A10" s="151" t="n">
        <v>6</v>
      </c>
      <c r="B10" s="151"/>
      <c r="C10" s="151"/>
      <c r="D10" s="151"/>
      <c r="E10" s="151" t="n">
        <f aca="false">ROUND(C10*D10*0.01,2)</f>
        <v>0</v>
      </c>
      <c r="F10" s="151"/>
      <c r="G10" s="151" t="n">
        <f aca="false">ROUND(E10*F10,1)</f>
        <v>0</v>
      </c>
      <c r="J10" s="151" t="s">
        <v>111</v>
      </c>
      <c r="K10" s="151" t="n">
        <v>18</v>
      </c>
      <c r="L10" s="151" t="n">
        <f aca="false">ROUND((K10*0.001/2)^2*3.14159*7858,3)</f>
        <v>2</v>
      </c>
      <c r="M10" s="151" t="n">
        <v>1.98</v>
      </c>
      <c r="O10" s="18" t="n">
        <v>100</v>
      </c>
      <c r="R10" s="18" t="n">
        <f aca="false">ROUND(((O10*0.001/2)^2-(P10*0.001/2)^2)*3.14159*7858,3)</f>
        <v>61.717</v>
      </c>
    </row>
    <row r="11" s="18" customFormat="true" ht="15" hidden="false" customHeight="false" outlineLevel="0" collapsed="false">
      <c r="A11" s="151" t="n">
        <v>7</v>
      </c>
      <c r="B11" s="151"/>
      <c r="C11" s="151"/>
      <c r="D11" s="151"/>
      <c r="E11" s="151" t="n">
        <f aca="false">ROUND(C11*D11*0.01,2)</f>
        <v>0</v>
      </c>
      <c r="F11" s="151"/>
      <c r="G11" s="151" t="n">
        <f aca="false">ROUND(E11*F11,1)</f>
        <v>0</v>
      </c>
      <c r="J11" s="151" t="s">
        <v>112</v>
      </c>
      <c r="K11" s="151" t="n">
        <v>20</v>
      </c>
      <c r="L11" s="151" t="n">
        <f aca="false">ROUND((K11*0.001/2)^2*3.14159*7858,3)</f>
        <v>2.469</v>
      </c>
      <c r="M11" s="19" t="n">
        <v>2.48</v>
      </c>
      <c r="O11" s="18" t="n">
        <v>100</v>
      </c>
      <c r="R11" s="18" t="n">
        <f aca="false">ROUND(((O11*0.001/2)^2-(P11*0.001/2)^2)*3.14159*7858,3)</f>
        <v>61.717</v>
      </c>
    </row>
    <row r="12" s="18" customFormat="true" ht="15" hidden="false" customHeight="false" outlineLevel="0" collapsed="false">
      <c r="J12" s="151" t="s">
        <v>113</v>
      </c>
      <c r="K12" s="151" t="n">
        <v>22</v>
      </c>
      <c r="L12" s="151" t="n">
        <f aca="false">ROUND((K12*0.001/2)^2*3.14159*7858,3)</f>
        <v>2.987</v>
      </c>
      <c r="M12" s="151" t="n">
        <v>2.98</v>
      </c>
      <c r="O12" s="18" t="n">
        <v>100</v>
      </c>
      <c r="R12" s="18" t="n">
        <f aca="false">ROUND(((O12*0.001/2)^2-(P12*0.001/2)^2)*3.14159*7858,3)</f>
        <v>61.717</v>
      </c>
    </row>
    <row r="13" s="18" customFormat="true" ht="15" hidden="false" customHeight="false" outlineLevel="0" collapsed="false">
      <c r="J13" s="151" t="s">
        <v>114</v>
      </c>
      <c r="K13" s="151" t="n">
        <v>25</v>
      </c>
      <c r="L13" s="151" t="n">
        <f aca="false">ROUND((K13*0.001/2)^2*3.14159*7858,3)</f>
        <v>3.857</v>
      </c>
      <c r="M13" s="151" t="n">
        <v>3.85</v>
      </c>
      <c r="O13" s="18" t="n">
        <v>100</v>
      </c>
      <c r="R13" s="18" t="n">
        <f aca="false">ROUND(((O13*0.001/2)^2-(P13*0.001/2)^2)*3.14159*7858,3)</f>
        <v>61.717</v>
      </c>
    </row>
    <row r="14" s="18" customFormat="true" ht="15" hidden="false" customHeight="false" outlineLevel="0" collapsed="false">
      <c r="J14" s="151" t="s">
        <v>115</v>
      </c>
      <c r="K14" s="151" t="n">
        <v>28</v>
      </c>
      <c r="L14" s="151" t="n">
        <f aca="false">ROUND((K14*0.001/2)^2*3.14159*7858,3)</f>
        <v>4.839</v>
      </c>
      <c r="M14" s="151" t="n">
        <v>4.83</v>
      </c>
      <c r="O14" s="18" t="n">
        <v>100</v>
      </c>
      <c r="R14" s="18" t="n">
        <f aca="false">ROUND(((O14*0.001/2)^2-(P14*0.001/2)^2)*3.14159*7858,3)</f>
        <v>61.717</v>
      </c>
    </row>
    <row r="15" s="18" customFormat="true" ht="15" hidden="false" customHeight="false" outlineLevel="0" collapsed="false">
      <c r="J15" s="151" t="s">
        <v>116</v>
      </c>
      <c r="K15" s="151" t="n">
        <v>32</v>
      </c>
      <c r="L15" s="151" t="n">
        <f aca="false">ROUND((K15*0.001/2)^2*3.14159*7858,3)</f>
        <v>6.32</v>
      </c>
      <c r="M15" s="151" t="n">
        <v>6.32</v>
      </c>
      <c r="O15" s="18" t="n">
        <v>100</v>
      </c>
      <c r="R15" s="18" t="n">
        <f aca="false">ROUND(((O15*0.001/2)^2-(P15*0.001/2)^2)*3.14159*7858,3)</f>
        <v>61.717</v>
      </c>
    </row>
    <row r="16" s="18" customFormat="true" ht="15" hidden="false" customHeight="false" outlineLevel="0" collapsed="false">
      <c r="O16" s="18" t="n">
        <v>100</v>
      </c>
      <c r="R16" s="18" t="n">
        <f aca="false">ROUND(((O16*0.001/2)^2-(P16*0.001/2)^2)*3.14159*7858,3)</f>
        <v>61.717</v>
      </c>
    </row>
    <row r="17" s="18" customFormat="true" ht="15" hidden="false" customHeight="false" outlineLevel="0" collapsed="false"/>
    <row r="18" s="18" customFormat="true" ht="15" hidden="false" customHeight="false" outlineLevel="0" collapsed="false"/>
    <row r="19" s="18" customFormat="true" ht="15" hidden="false" customHeight="false" outlineLevel="0" collapsed="false"/>
    <row r="20" s="18" customFormat="true" ht="15" hidden="false" customHeight="false" outlineLevel="0" collapsed="false"/>
    <row r="21" s="18" customFormat="true" ht="15" hidden="false" customHeight="false" outlineLevel="0" collapsed="false"/>
    <row r="22" s="18" customFormat="true" ht="15" hidden="false" customHeight="false" outlineLevel="0" collapsed="false"/>
    <row r="23" s="18" customFormat="true" ht="15" hidden="false" customHeight="false" outlineLevel="0" collapsed="false"/>
    <row r="24" s="18" customFormat="true" ht="15" hidden="false" customHeight="false" outlineLevel="0" collapsed="false"/>
    <row r="25" s="18" customFormat="true" ht="15" hidden="false" customHeight="false" outlineLevel="0" collapsed="false"/>
    <row r="26" s="18" customFormat="true" ht="15" hidden="false" customHeight="false" outlineLevel="0" collapsed="false"/>
    <row r="27" s="18" customFormat="true" ht="15" hidden="false" customHeight="false" outlineLevel="0" collapsed="false"/>
    <row r="28" s="18" customFormat="true" ht="15" hidden="false" customHeight="false" outlineLevel="0" collapsed="false"/>
    <row r="29" s="18" customFormat="true" ht="15" hidden="false" customHeight="false" outlineLevel="0" collapsed="false"/>
    <row r="30" s="18" customFormat="true" ht="15" hidden="false" customHeight="false" outlineLevel="0" collapsed="false"/>
    <row r="31" s="18" customFormat="true" ht="15" hidden="false" customHeight="false" outlineLevel="0" collapsed="false"/>
    <row r="32" s="18" customFormat="true" ht="15" hidden="false" customHeight="false" outlineLevel="0" collapsed="false"/>
    <row r="33" s="18" customFormat="true" ht="15" hidden="false" customHeight="false" outlineLevel="0" collapsed="false"/>
    <row r="34" s="18" customFormat="true" ht="15" hidden="false" customHeight="false" outlineLevel="0" collapsed="false"/>
    <row r="35" s="18" customFormat="true" ht="15" hidden="false" customHeight="false" outlineLevel="0" collapsed="false"/>
    <row r="36" s="18" customFormat="true" ht="15" hidden="false" customHeight="false" outlineLevel="0" collapsed="false"/>
    <row r="37" s="18" customFormat="true" ht="15" hidden="false" customHeight="false" outlineLevel="0" collapsed="false"/>
    <row r="38" s="18" customFormat="true" ht="15" hidden="false" customHeight="false" outlineLevel="0" collapsed="false"/>
    <row r="39" s="18" customFormat="true" ht="15" hidden="false" customHeight="false" outlineLevel="0" collapsed="false"/>
    <row r="40" s="18" customFormat="true" ht="15" hidden="false" customHeight="false" outlineLevel="0" collapsed="false"/>
    <row r="41" s="18" customFormat="true" ht="15" hidden="false" customHeight="false" outlineLevel="0" collapsed="false"/>
    <row r="42" s="18" customFormat="true" ht="15" hidden="false" customHeight="false" outlineLevel="0" collapsed="false"/>
    <row r="43" s="18" customFormat="true" ht="15" hidden="false" customHeight="false" outlineLevel="0" collapsed="false"/>
    <row r="44" s="18" customFormat="true" ht="15" hidden="false" customHeight="false" outlineLevel="0" collapsed="false"/>
    <row r="45" s="18" customFormat="true" ht="15" hidden="false" customHeight="false" outlineLevel="0" collapsed="false"/>
    <row r="46" s="18" customFormat="true" ht="15" hidden="false" customHeight="false" outlineLevel="0" collapsed="false"/>
    <row r="47" s="18" customFormat="true" ht="15" hidden="false" customHeight="false" outlineLevel="0" collapsed="false"/>
    <row r="48" s="18" customFormat="true" ht="15" hidden="false" customHeight="false" outlineLevel="0" collapsed="false"/>
    <row r="49" s="18" customFormat="true" ht="15" hidden="false" customHeight="false" outlineLevel="0" collapsed="false"/>
    <row r="50" s="18" customFormat="true" ht="15" hidden="false" customHeight="false" outlineLevel="0" collapsed="false"/>
    <row r="51" s="18" customFormat="true" ht="15" hidden="false" customHeight="false" outlineLevel="0" collapsed="false"/>
    <row r="52" s="18" customFormat="true" ht="15" hidden="false" customHeight="false" outlineLevel="0" collapsed="false"/>
    <row r="53" s="18" customFormat="true" ht="15" hidden="false" customHeight="false" outlineLevel="0" collapsed="false"/>
    <row r="54" s="18" customFormat="true" ht="15" hidden="false" customHeight="false" outlineLevel="0" collapsed="false"/>
    <row r="55" s="18" customFormat="true" ht="15" hidden="false" customHeight="false" outlineLevel="0" collapsed="false"/>
    <row r="56" s="18" customFormat="true" ht="15" hidden="false" customHeight="false" outlineLevel="0" collapsed="false"/>
    <row r="57" s="18" customFormat="true" ht="15" hidden="false" customHeight="false" outlineLevel="0" collapsed="false"/>
    <row r="58" s="18" customFormat="true" ht="15" hidden="false" customHeight="false" outlineLevel="0" collapsed="false"/>
    <row r="59" s="18" customFormat="true" ht="15" hidden="false" customHeight="false" outlineLevel="0" collapsed="false"/>
    <row r="60" s="18" customFormat="true" ht="15" hidden="false" customHeight="false" outlineLevel="0" collapsed="false"/>
    <row r="61" s="18" customFormat="true" ht="15" hidden="false" customHeight="false" outlineLevel="0" collapsed="false"/>
    <row r="62" s="18" customFormat="true" ht="15" hidden="false" customHeight="false" outlineLevel="0" collapsed="false"/>
    <row r="63" s="18" customFormat="true" ht="15" hidden="false" customHeight="false" outlineLevel="0" collapsed="false"/>
    <row r="64" s="18" customFormat="true" ht="15" hidden="false" customHeight="false" outlineLevel="0" collapsed="false"/>
    <row r="65" s="18" customFormat="true" ht="15" hidden="false" customHeight="false" outlineLevel="0" collapsed="false"/>
    <row r="66" s="18" customFormat="true" ht="15" hidden="false" customHeight="false" outlineLevel="0" collapsed="false"/>
    <row r="67" s="18" customFormat="true" ht="15" hidden="false" customHeight="false" outlineLevel="0" collapsed="false"/>
    <row r="68" s="18" customFormat="true" ht="15" hidden="false" customHeight="false" outlineLevel="0" collapsed="false"/>
    <row r="69" s="18" customFormat="true" ht="15" hidden="false" customHeight="false" outlineLevel="0" collapsed="false"/>
    <row r="70" s="18" customFormat="true" ht="15" hidden="false" customHeight="false" outlineLevel="0" collapsed="false"/>
    <row r="71" s="18" customFormat="true" ht="15" hidden="false" customHeight="false" outlineLevel="0" collapsed="false"/>
    <row r="72" s="18" customFormat="true" ht="15" hidden="false" customHeight="false" outlineLevel="0" collapsed="false"/>
    <row r="73" s="18" customFormat="true" ht="15" hidden="false" customHeight="false" outlineLevel="0" collapsed="false"/>
    <row r="74" s="18" customFormat="true" ht="15" hidden="false" customHeight="false" outlineLevel="0" collapsed="false"/>
    <row r="75" s="18" customFormat="true" ht="15" hidden="false" customHeight="false" outlineLevel="0" collapsed="false"/>
    <row r="76" s="18" customFormat="true" ht="15" hidden="false" customHeight="false" outlineLevel="0" collapsed="false"/>
    <row r="77" s="18" customFormat="true" ht="15" hidden="false" customHeight="false" outlineLevel="0" collapsed="false"/>
    <row r="78" s="18" customFormat="true" ht="15" hidden="false" customHeight="false" outlineLevel="0" collapsed="false"/>
    <row r="79" s="18" customFormat="true" ht="15" hidden="false" customHeight="false" outlineLevel="0" collapsed="false"/>
    <row r="80" s="18" customFormat="true" ht="15" hidden="false" customHeight="false" outlineLevel="0" collapsed="false"/>
    <row r="81" s="18" customFormat="true" ht="15" hidden="false" customHeight="false" outlineLevel="0" collapsed="false"/>
    <row r="82" s="18" customFormat="true" ht="15" hidden="false" customHeight="false" outlineLevel="0" collapsed="false"/>
    <row r="83" s="18" customFormat="true" ht="15" hidden="false" customHeight="false" outlineLevel="0" collapsed="false"/>
    <row r="84" s="18" customFormat="true" ht="15" hidden="false" customHeight="false" outlineLevel="0" collapsed="false"/>
    <row r="85" s="18" customFormat="true" ht="15" hidden="false" customHeight="false" outlineLevel="0" collapsed="false"/>
    <row r="86" s="18" customFormat="true" ht="15" hidden="false" customHeight="false" outlineLevel="0" collapsed="false"/>
    <row r="87" s="18" customFormat="true" ht="15" hidden="false" customHeight="false" outlineLevel="0" collapsed="false"/>
    <row r="88" s="18" customFormat="true" ht="15" hidden="false" customHeight="false" outlineLevel="0" collapsed="false"/>
  </sheetData>
  <mergeCells count="2">
    <mergeCell ref="A3:A4"/>
    <mergeCell ref="L3:M3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5" zeroHeight="false" outlineLevelRow="0" outlineLevelCol="0"/>
  <cols>
    <col collapsed="false" customWidth="true" hidden="false" outlineLevel="0" max="1" min="1" style="221" width="12.5"/>
    <col collapsed="false" customWidth="true" hidden="false" outlineLevel="0" max="2" min="2" style="221" width="8.99"/>
    <col collapsed="false" customWidth="true" hidden="false" outlineLevel="0" max="3" min="3" style="221" width="9.62"/>
    <col collapsed="false" customWidth="true" hidden="false" outlineLevel="0" max="4" min="4" style="221" width="8.99"/>
    <col collapsed="false" customWidth="true" hidden="false" outlineLevel="0" max="5" min="5" style="221" width="7.24"/>
    <col collapsed="false" customWidth="true" hidden="false" outlineLevel="0" max="6" min="6" style="221" width="8.62"/>
    <col collapsed="false" customWidth="true" hidden="false" outlineLevel="0" max="7" min="7" style="221" width="8.99"/>
    <col collapsed="false" customWidth="true" hidden="false" outlineLevel="0" max="8" min="8" style="221" width="9.5"/>
    <col collapsed="false" customWidth="true" hidden="false" outlineLevel="0" max="9" min="9" style="221" width="9.24"/>
    <col collapsed="false" customWidth="true" hidden="false" outlineLevel="0" max="11" min="11" style="18" width="8.99"/>
    <col collapsed="false" customWidth="true" hidden="false" outlineLevel="0" max="15" min="12" style="20" width="8.99"/>
    <col collapsed="false" customWidth="true" hidden="false" outlineLevel="0" max="16" min="16" style="20" width="11.74"/>
    <col collapsed="false" customWidth="true" hidden="false" outlineLevel="0" max="18" min="17" style="20" width="8.99"/>
    <col collapsed="false" customWidth="true" hidden="false" outlineLevel="0" max="20" min="19" style="20" width="8.36"/>
    <col collapsed="false" customWidth="true" hidden="false" outlineLevel="0" max="21" min="21" style="20" width="7.74"/>
    <col collapsed="false" customWidth="true" hidden="false" outlineLevel="0" max="22" min="22" style="20" width="8.11"/>
    <col collapsed="false" customWidth="true" hidden="false" outlineLevel="0" max="23" min="23" style="20" width="11.36"/>
    <col collapsed="false" customWidth="true" hidden="false" outlineLevel="0" max="24" min="24" style="20" width="8.99"/>
    <col collapsed="false" customWidth="true" hidden="false" outlineLevel="0" max="29" min="25" style="18" width="8.99"/>
  </cols>
  <sheetData>
    <row r="1" customFormat="false" ht="15" hidden="false" customHeight="false" outlineLevel="0" collapsed="false">
      <c r="D1" s="222" t="s">
        <v>117</v>
      </c>
      <c r="P1" s="223" t="s">
        <v>33</v>
      </c>
      <c r="Q1" s="223" t="s">
        <v>34</v>
      </c>
      <c r="R1" s="223" t="s">
        <v>118</v>
      </c>
      <c r="S1" s="224" t="s">
        <v>119</v>
      </c>
      <c r="T1" s="223" t="s">
        <v>120</v>
      </c>
      <c r="U1" s="223" t="s">
        <v>121</v>
      </c>
      <c r="V1" s="223" t="s">
        <v>122</v>
      </c>
      <c r="W1" s="225" t="s">
        <v>50</v>
      </c>
      <c r="X1" s="225" t="s">
        <v>52</v>
      </c>
      <c r="Y1" s="224" t="s">
        <v>123</v>
      </c>
      <c r="Z1" s="225" t="s">
        <v>50</v>
      </c>
      <c r="AA1" s="225" t="s">
        <v>52</v>
      </c>
    </row>
    <row r="2" customFormat="false" ht="15" hidden="false" customHeight="false" outlineLevel="0" collapsed="false">
      <c r="A2" s="226"/>
      <c r="B2" s="227" t="s">
        <v>124</v>
      </c>
      <c r="C2" s="227" t="s">
        <v>125</v>
      </c>
      <c r="D2" s="227" t="s">
        <v>126</v>
      </c>
      <c r="E2" s="227" t="s">
        <v>121</v>
      </c>
      <c r="F2" s="227" t="s">
        <v>122</v>
      </c>
      <c r="G2" s="228" t="s">
        <v>127</v>
      </c>
      <c r="H2" s="229" t="s">
        <v>128</v>
      </c>
      <c r="I2" s="230" t="s">
        <v>129</v>
      </c>
      <c r="K2" s="18" t="n">
        <v>1</v>
      </c>
      <c r="L2" s="224" t="s">
        <v>34</v>
      </c>
      <c r="M2" s="231" t="n">
        <v>300</v>
      </c>
      <c r="O2" s="225" t="s">
        <v>130</v>
      </c>
      <c r="P2" s="232" t="n">
        <v>39000</v>
      </c>
      <c r="Q2" s="233" t="n">
        <v>300</v>
      </c>
      <c r="R2" s="20" t="n">
        <v>280</v>
      </c>
      <c r="S2" s="20" t="n">
        <f aca="false">Q2-R2-T2</f>
        <v>15</v>
      </c>
      <c r="T2" s="20" t="n">
        <v>5</v>
      </c>
      <c r="U2" s="20" t="n">
        <v>0</v>
      </c>
      <c r="V2" s="20" t="n">
        <v>0.3333</v>
      </c>
      <c r="W2" s="20" t="n">
        <f aca="false">ROUND(S2*U2,3)</f>
        <v>0</v>
      </c>
      <c r="X2" s="20" t="n">
        <f aca="false">ROUND(S2*V2,3)</f>
        <v>5</v>
      </c>
      <c r="Z2" s="216" t="s">
        <v>131</v>
      </c>
    </row>
    <row r="3" customFormat="false" ht="16.5" hidden="false" customHeight="false" outlineLevel="0" collapsed="false">
      <c r="A3" s="234"/>
      <c r="B3" s="235" t="s">
        <v>68</v>
      </c>
      <c r="C3" s="235" t="s">
        <v>68</v>
      </c>
      <c r="D3" s="235" t="s">
        <v>68</v>
      </c>
      <c r="E3" s="235" t="s">
        <v>132</v>
      </c>
      <c r="F3" s="235" t="s">
        <v>133</v>
      </c>
      <c r="G3" s="236" t="s">
        <v>68</v>
      </c>
      <c r="H3" s="235" t="s">
        <v>134</v>
      </c>
      <c r="I3" s="237"/>
      <c r="K3" s="18" t="n">
        <v>2</v>
      </c>
      <c r="L3" s="224" t="s">
        <v>118</v>
      </c>
      <c r="M3" s="231" t="n">
        <v>285</v>
      </c>
      <c r="O3" s="225" t="s">
        <v>135</v>
      </c>
      <c r="P3" s="232"/>
      <c r="Q3" s="233"/>
      <c r="U3" s="20" t="n">
        <v>0</v>
      </c>
      <c r="V3" s="20" t="n">
        <v>0.3333</v>
      </c>
      <c r="W3" s="20" t="n">
        <f aca="false">ROUND(S3*U3,3)</f>
        <v>0</v>
      </c>
      <c r="X3" s="20" t="n">
        <f aca="false">ROUND(S3*V3,3)</f>
        <v>0</v>
      </c>
      <c r="Y3" s="18" t="n">
        <f aca="false">(S3+S2)/2</f>
        <v>7.5</v>
      </c>
      <c r="Z3" s="18" t="n">
        <f aca="false">(W3+W2)/2</f>
        <v>0</v>
      </c>
      <c r="AA3" s="18" t="n">
        <f aca="false">(X3+X2)/2</f>
        <v>2.5</v>
      </c>
    </row>
    <row r="4" customFormat="false" ht="15" hidden="false" customHeight="false" outlineLevel="0" collapsed="false">
      <c r="A4" s="227" t="s">
        <v>136</v>
      </c>
      <c r="B4" s="19" t="n">
        <v>0.8</v>
      </c>
      <c r="C4" s="19" t="n">
        <v>2</v>
      </c>
      <c r="D4" s="19" t="n">
        <v>12.24</v>
      </c>
      <c r="E4" s="238" t="n">
        <v>0</v>
      </c>
      <c r="F4" s="238" t="n">
        <v>0</v>
      </c>
      <c r="G4" s="239" t="n">
        <f aca="false">ROUND((E4+F4)*C4+B4,3)</f>
        <v>0.8</v>
      </c>
      <c r="H4" s="240" t="n">
        <f aca="false">ROUND((B4+G4)*C4/2*D4,2)</f>
        <v>19.58</v>
      </c>
      <c r="I4" s="240" t="n">
        <f aca="false">H4</f>
        <v>19.58</v>
      </c>
      <c r="K4" s="18" t="n">
        <v>3</v>
      </c>
      <c r="L4" s="224" t="s">
        <v>137</v>
      </c>
      <c r="M4" s="231" t="n">
        <v>0.21</v>
      </c>
      <c r="O4" s="225" t="s">
        <v>138</v>
      </c>
      <c r="P4" s="232"/>
      <c r="Q4" s="233"/>
      <c r="U4" s="20" t="n">
        <v>0</v>
      </c>
      <c r="V4" s="20" t="n">
        <v>0.3333</v>
      </c>
      <c r="W4" s="20" t="n">
        <f aca="false">ROUND(S4*U4,3)</f>
        <v>0</v>
      </c>
      <c r="X4" s="20" t="n">
        <f aca="false">ROUND(S4*V4,3)</f>
        <v>0</v>
      </c>
    </row>
    <row r="5" customFormat="false" ht="15" hidden="false" customHeight="false" outlineLevel="0" collapsed="false">
      <c r="A5" s="227" t="s">
        <v>123</v>
      </c>
      <c r="B5" s="19" t="n">
        <v>2</v>
      </c>
      <c r="C5" s="19" t="n">
        <v>2.97</v>
      </c>
      <c r="D5" s="19" t="n">
        <v>12.24</v>
      </c>
      <c r="E5" s="238" t="n">
        <v>0</v>
      </c>
      <c r="F5" s="238" t="n">
        <v>0.3333</v>
      </c>
      <c r="G5" s="239" t="n">
        <f aca="false">ROUND((E5+F5)*C5+B5,3)</f>
        <v>2.99</v>
      </c>
      <c r="H5" s="240" t="n">
        <f aca="false">ROUND((B5+G5)*C5/2*D5,2)</f>
        <v>90.7</v>
      </c>
      <c r="I5" s="241"/>
      <c r="K5" s="18" t="n">
        <v>4</v>
      </c>
      <c r="L5" s="224" t="s">
        <v>139</v>
      </c>
      <c r="M5" s="231" t="n">
        <v>2</v>
      </c>
      <c r="O5" s="225" t="s">
        <v>140</v>
      </c>
      <c r="P5" s="232"/>
      <c r="Q5" s="233"/>
      <c r="U5" s="20" t="n">
        <v>0</v>
      </c>
      <c r="V5" s="20" t="n">
        <v>0.3333</v>
      </c>
      <c r="W5" s="20" t="n">
        <f aca="false">ROUND(S5*U5,3)</f>
        <v>0</v>
      </c>
      <c r="X5" s="20" t="n">
        <f aca="false">ROUND(S5*V5,3)</f>
        <v>0</v>
      </c>
      <c r="Y5" s="18" t="n">
        <f aca="false">(S5+S4)/2</f>
        <v>0</v>
      </c>
      <c r="Z5" s="18" t="n">
        <f aca="false">(W5+W4)/2</f>
        <v>0</v>
      </c>
      <c r="AA5" s="18" t="n">
        <f aca="false">(X5+X4)/2</f>
        <v>0</v>
      </c>
    </row>
    <row r="6" customFormat="false" ht="15" hidden="false" customHeight="false" outlineLevel="0" collapsed="false">
      <c r="A6" s="227" t="s">
        <v>141</v>
      </c>
      <c r="B6" s="242" t="n">
        <v>0.5</v>
      </c>
      <c r="C6" s="19" t="n">
        <v>5</v>
      </c>
      <c r="D6" s="19" t="n">
        <v>6</v>
      </c>
      <c r="E6" s="238" t="n">
        <v>0</v>
      </c>
      <c r="F6" s="238" t="n">
        <v>0</v>
      </c>
      <c r="G6" s="239" t="n">
        <f aca="false">ROUND((E6+F6)*C6+B6,3)</f>
        <v>0.5</v>
      </c>
      <c r="H6" s="240" t="n">
        <f aca="false">ROUND((B6+G6)*C6/2*D6,2)</f>
        <v>15</v>
      </c>
      <c r="I6" s="243"/>
      <c r="K6" s="18" t="n">
        <v>5</v>
      </c>
      <c r="L6" s="224" t="s">
        <v>142</v>
      </c>
      <c r="M6" s="231" t="n">
        <v>0.4</v>
      </c>
      <c r="O6" s="225" t="s">
        <v>143</v>
      </c>
      <c r="P6" s="232"/>
      <c r="Q6" s="233"/>
      <c r="U6" s="20" t="n">
        <v>0</v>
      </c>
      <c r="V6" s="20" t="n">
        <v>0.3333</v>
      </c>
      <c r="W6" s="20" t="n">
        <f aca="false">ROUND(S6*U6,3)</f>
        <v>0</v>
      </c>
      <c r="X6" s="20" t="n">
        <f aca="false">ROUND(S6*V6,3)</f>
        <v>0</v>
      </c>
    </row>
    <row r="7" customFormat="false" ht="15" hidden="false" customHeight="false" outlineLevel="0" collapsed="false">
      <c r="A7" s="227" t="s">
        <v>144</v>
      </c>
      <c r="B7" s="19" t="n">
        <v>0.5</v>
      </c>
      <c r="C7" s="19" t="n">
        <v>2</v>
      </c>
      <c r="D7" s="19" t="n">
        <v>6</v>
      </c>
      <c r="E7" s="238" t="n">
        <v>0</v>
      </c>
      <c r="F7" s="238" t="n">
        <v>0.3333</v>
      </c>
      <c r="G7" s="239" t="n">
        <f aca="false">ROUND((E7+F7)*C7+B7,3)</f>
        <v>1.167</v>
      </c>
      <c r="H7" s="240" t="n">
        <f aca="false">ROUND((B7+G7)*C7/2*D7,2)</f>
        <v>10</v>
      </c>
      <c r="I7" s="243"/>
      <c r="K7" s="18" t="n">
        <v>6</v>
      </c>
      <c r="L7" s="224" t="s">
        <v>119</v>
      </c>
      <c r="M7" s="231" t="n">
        <v>10</v>
      </c>
      <c r="O7" s="225" t="s">
        <v>145</v>
      </c>
      <c r="P7" s="232"/>
      <c r="Q7" s="233"/>
      <c r="U7" s="20" t="n">
        <v>0</v>
      </c>
      <c r="V7" s="20" t="n">
        <v>0.3333</v>
      </c>
      <c r="W7" s="20" t="n">
        <f aca="false">ROUND(S7*U7,3)</f>
        <v>0</v>
      </c>
      <c r="X7" s="20" t="n">
        <f aca="false">ROUND(S7*V7,3)</f>
        <v>0</v>
      </c>
      <c r="Y7" s="18" t="n">
        <f aca="false">(S7+S6)/2</f>
        <v>0</v>
      </c>
      <c r="Z7" s="18" t="n">
        <f aca="false">(W7+W6)/2</f>
        <v>0</v>
      </c>
      <c r="AA7" s="18" t="n">
        <f aca="false">(X7+X6)/2</f>
        <v>0</v>
      </c>
    </row>
    <row r="8" customFormat="false" ht="15" hidden="false" customHeight="false" outlineLevel="0" collapsed="false">
      <c r="A8" s="227" t="s">
        <v>146</v>
      </c>
      <c r="B8" s="239" t="n">
        <f aca="false">G7</f>
        <v>1.167</v>
      </c>
      <c r="C8" s="19" t="n">
        <v>1</v>
      </c>
      <c r="D8" s="19" t="n">
        <v>6</v>
      </c>
      <c r="E8" s="238" t="n">
        <v>0</v>
      </c>
      <c r="F8" s="238" t="n">
        <v>0.3333</v>
      </c>
      <c r="G8" s="239" t="n">
        <f aca="false">ROUND((E8+F8)*C8+B8,3)</f>
        <v>1.5</v>
      </c>
      <c r="H8" s="240" t="n">
        <f aca="false">ROUND((B8+G8)*C8/2*D8,2)</f>
        <v>8</v>
      </c>
      <c r="I8" s="243"/>
      <c r="K8" s="18" t="n">
        <v>7</v>
      </c>
      <c r="L8" s="224" t="s">
        <v>147</v>
      </c>
      <c r="M8" s="231" t="n">
        <v>1</v>
      </c>
      <c r="P8" s="233"/>
      <c r="Q8" s="233"/>
    </row>
    <row r="9" customFormat="false" ht="15" hidden="false" customHeight="false" outlineLevel="0" collapsed="false">
      <c r="A9" s="227" t="s">
        <v>148</v>
      </c>
      <c r="B9" s="19" t="n">
        <v>0.5</v>
      </c>
      <c r="C9" s="19" t="n">
        <v>5</v>
      </c>
      <c r="D9" s="19" t="n">
        <v>6</v>
      </c>
      <c r="E9" s="238" t="n">
        <v>0</v>
      </c>
      <c r="F9" s="238" t="n">
        <v>0</v>
      </c>
      <c r="G9" s="239" t="n">
        <f aca="false">ROUND((E9+F9)*C9+B9,3)</f>
        <v>0.5</v>
      </c>
      <c r="H9" s="240" t="n">
        <f aca="false">ROUND((B9+G9)*C9/2*D9,2)</f>
        <v>15</v>
      </c>
      <c r="I9" s="243"/>
      <c r="K9" s="18" t="n">
        <v>8</v>
      </c>
      <c r="L9" s="224" t="s">
        <v>149</v>
      </c>
      <c r="M9" s="231" t="n">
        <v>0.5</v>
      </c>
      <c r="P9" s="233"/>
      <c r="Q9" s="233"/>
    </row>
    <row r="10" customFormat="false" ht="15" hidden="false" customHeight="false" outlineLevel="0" collapsed="false">
      <c r="A10" s="227" t="s">
        <v>150</v>
      </c>
      <c r="B10" s="19" t="n">
        <v>0.5</v>
      </c>
      <c r="C10" s="19" t="n">
        <v>2</v>
      </c>
      <c r="D10" s="19" t="n">
        <v>6</v>
      </c>
      <c r="E10" s="238" t="n">
        <v>0</v>
      </c>
      <c r="F10" s="238" t="n">
        <v>0.3333</v>
      </c>
      <c r="G10" s="239" t="n">
        <f aca="false">ROUND((E10+F10)*C10+B10,3)</f>
        <v>1.167</v>
      </c>
      <c r="H10" s="240" t="n">
        <f aca="false">ROUND((B10+G10)*C10/2*D10,2)</f>
        <v>10</v>
      </c>
      <c r="I10" s="243"/>
      <c r="K10" s="18" t="n">
        <v>9</v>
      </c>
      <c r="L10" s="224" t="s">
        <v>151</v>
      </c>
      <c r="M10" s="231" t="n">
        <v>12.2</v>
      </c>
      <c r="P10" s="233"/>
      <c r="Q10" s="233"/>
    </row>
    <row r="11" customFormat="false" ht="15" hidden="false" customHeight="false" outlineLevel="0" collapsed="false">
      <c r="A11" s="227" t="s">
        <v>152</v>
      </c>
      <c r="B11" s="239" t="n">
        <f aca="false">G10</f>
        <v>1.167</v>
      </c>
      <c r="C11" s="19" t="n">
        <v>1</v>
      </c>
      <c r="D11" s="19" t="n">
        <v>6</v>
      </c>
      <c r="E11" s="238" t="n">
        <v>0</v>
      </c>
      <c r="F11" s="238" t="n">
        <v>0.3333</v>
      </c>
      <c r="G11" s="239" t="n">
        <f aca="false">ROUND((E11+F11)*C11+B11,3)</f>
        <v>1.5</v>
      </c>
      <c r="H11" s="240" t="n">
        <f aca="false">ROUND((B11+G11)*C11/2*D11,2)</f>
        <v>8</v>
      </c>
      <c r="I11" s="243"/>
      <c r="K11" s="18" t="n">
        <v>10</v>
      </c>
      <c r="L11" s="224" t="s">
        <v>153</v>
      </c>
      <c r="M11" s="231" t="n">
        <v>1.2</v>
      </c>
      <c r="P11" s="233"/>
      <c r="Q11" s="233"/>
    </row>
    <row r="12" customFormat="false" ht="15" hidden="false" customHeight="false" outlineLevel="0" collapsed="false">
      <c r="A12" s="235"/>
      <c r="B12" s="151" t="s">
        <v>154</v>
      </c>
      <c r="C12" s="151" t="s">
        <v>155</v>
      </c>
      <c r="D12" s="151" t="s">
        <v>156</v>
      </c>
      <c r="E12" s="238"/>
      <c r="F12" s="238"/>
      <c r="G12" s="239" t="s">
        <v>157</v>
      </c>
      <c r="H12" s="240"/>
      <c r="I12" s="243"/>
      <c r="K12" s="18" t="n">
        <v>11</v>
      </c>
      <c r="L12" s="224" t="s">
        <v>158</v>
      </c>
      <c r="M12" s="231" t="n">
        <v>5</v>
      </c>
    </row>
    <row r="13" customFormat="false" ht="15" hidden="false" customHeight="false" outlineLevel="0" collapsed="false">
      <c r="A13" s="227" t="s">
        <v>159</v>
      </c>
      <c r="B13" s="19" t="n">
        <v>1.4</v>
      </c>
      <c r="C13" s="19" t="n">
        <v>5</v>
      </c>
      <c r="D13" s="239" t="n">
        <f aca="false">C13*F13</f>
        <v>1.6665</v>
      </c>
      <c r="E13" s="238" t="n">
        <v>0</v>
      </c>
      <c r="F13" s="238" t="n">
        <v>0.3333</v>
      </c>
      <c r="G13" s="239" t="n">
        <f aca="false">ROUND((E13+F13)*C13+B13,3)</f>
        <v>3.067</v>
      </c>
      <c r="H13" s="240" t="n">
        <f aca="false">ROUND(1/6*D13*C13*(2*G13+B13),2)</f>
        <v>10.46</v>
      </c>
      <c r="I13" s="243"/>
      <c r="K13" s="18" t="n">
        <v>12</v>
      </c>
      <c r="L13" s="224" t="s">
        <v>160</v>
      </c>
      <c r="M13" s="231" t="n">
        <v>10</v>
      </c>
    </row>
    <row r="14" customFormat="false" ht="15" hidden="false" customHeight="false" outlineLevel="0" collapsed="false">
      <c r="A14" s="227" t="s">
        <v>161</v>
      </c>
      <c r="B14" s="19" t="n">
        <v>1.4</v>
      </c>
      <c r="C14" s="19" t="n">
        <v>5</v>
      </c>
      <c r="D14" s="239" t="n">
        <f aca="false">C14*F14</f>
        <v>1.6665</v>
      </c>
      <c r="E14" s="238" t="n">
        <v>0</v>
      </c>
      <c r="F14" s="238" t="n">
        <v>0.3333</v>
      </c>
      <c r="G14" s="239" t="n">
        <f aca="false">ROUND((E14+F14)*C14+B14,3)</f>
        <v>3.067</v>
      </c>
      <c r="H14" s="240" t="n">
        <f aca="false">ROUND(1/6*D14*C14*(2*G14+B14),2)</f>
        <v>10.46</v>
      </c>
      <c r="I14" s="244" t="n">
        <f aca="false">SUM(H5:H11)-SUM(H13:H16)</f>
        <v>114.86</v>
      </c>
      <c r="K14" s="18" t="n">
        <v>13</v>
      </c>
      <c r="L14" s="225" t="s">
        <v>162</v>
      </c>
      <c r="M14" s="231" t="n">
        <v>0.5</v>
      </c>
      <c r="P14" s="233"/>
    </row>
    <row r="15" customFormat="false" ht="15" hidden="false" customHeight="false" outlineLevel="0" collapsed="false">
      <c r="A15" s="227" t="s">
        <v>163</v>
      </c>
      <c r="B15" s="19" t="n">
        <v>1.4</v>
      </c>
      <c r="C15" s="19" t="n">
        <v>5</v>
      </c>
      <c r="D15" s="239" t="n">
        <f aca="false">C15*F15</f>
        <v>1.6665</v>
      </c>
      <c r="E15" s="238" t="n">
        <v>0</v>
      </c>
      <c r="F15" s="238" t="n">
        <v>0.3333</v>
      </c>
      <c r="G15" s="239" t="n">
        <f aca="false">ROUND((E15+F15)*C15+B15,3)</f>
        <v>3.067</v>
      </c>
      <c r="H15" s="240" t="n">
        <f aca="false">ROUND(1/6*D15*C15*(2*G15+B15),2)</f>
        <v>10.46</v>
      </c>
      <c r="I15" s="243"/>
      <c r="J15" s="245"/>
      <c r="K15" s="18" t="n">
        <v>14</v>
      </c>
      <c r="L15" s="225" t="s">
        <v>164</v>
      </c>
      <c r="M15" s="231" t="n">
        <v>0.2</v>
      </c>
      <c r="P15" s="233"/>
    </row>
    <row r="16" customFormat="false" ht="15" hidden="false" customHeight="false" outlineLevel="0" collapsed="false">
      <c r="A16" s="227" t="s">
        <v>165</v>
      </c>
      <c r="B16" s="19" t="n">
        <v>1.4</v>
      </c>
      <c r="C16" s="19" t="n">
        <v>5</v>
      </c>
      <c r="D16" s="239" t="n">
        <f aca="false">C16*F16</f>
        <v>1.6665</v>
      </c>
      <c r="E16" s="238" t="n">
        <v>0</v>
      </c>
      <c r="F16" s="238" t="n">
        <v>0.3333</v>
      </c>
      <c r="G16" s="239" t="n">
        <f aca="false">ROUND((E16+F16)*C16+B16,3)</f>
        <v>3.067</v>
      </c>
      <c r="H16" s="240" t="n">
        <f aca="false">ROUND(1/6*D16*C16*(2*G16+B16),2)</f>
        <v>10.46</v>
      </c>
      <c r="I16" s="246" t="s">
        <v>166</v>
      </c>
      <c r="K16" s="18" t="n">
        <v>15</v>
      </c>
      <c r="L16" s="225" t="s">
        <v>130</v>
      </c>
      <c r="M16" s="231"/>
      <c r="N16" s="225" t="s">
        <v>167</v>
      </c>
      <c r="P16" s="233"/>
    </row>
    <row r="17" customFormat="false" ht="15" hidden="false" customHeight="false" outlineLevel="0" collapsed="false">
      <c r="A17" s="227" t="s">
        <v>168</v>
      </c>
      <c r="B17" s="19" t="n">
        <v>1.4</v>
      </c>
      <c r="C17" s="19" t="n">
        <v>0.4</v>
      </c>
      <c r="D17" s="19" t="n">
        <v>12.24</v>
      </c>
      <c r="E17" s="19"/>
      <c r="F17" s="19"/>
      <c r="G17" s="239" t="n">
        <f aca="false">ROUND((E17+F17)*C17+B17,3)</f>
        <v>1.4</v>
      </c>
      <c r="H17" s="240" t="n">
        <f aca="false">ROUND((B17+G17)*C17/2*D17,2)</f>
        <v>6.85</v>
      </c>
      <c r="I17" s="240" t="n">
        <f aca="false">H17</f>
        <v>6.85</v>
      </c>
      <c r="K17" s="18" t="n">
        <v>16</v>
      </c>
      <c r="L17" s="225" t="s">
        <v>135</v>
      </c>
      <c r="M17" s="231"/>
      <c r="N17" s="225" t="s">
        <v>167</v>
      </c>
      <c r="P17" s="233"/>
    </row>
    <row r="18" customFormat="false" ht="15" hidden="false" customHeight="false" outlineLevel="0" collapsed="false">
      <c r="A18" s="235"/>
      <c r="B18" s="19"/>
      <c r="C18" s="19"/>
      <c r="D18" s="19"/>
      <c r="E18" s="217" t="s">
        <v>169</v>
      </c>
      <c r="F18" s="217" t="s">
        <v>170</v>
      </c>
      <c r="G18" s="239"/>
      <c r="H18" s="240"/>
      <c r="I18" s="247"/>
      <c r="K18" s="18" t="n">
        <v>17</v>
      </c>
      <c r="L18" s="225" t="s">
        <v>138</v>
      </c>
      <c r="M18" s="231"/>
      <c r="N18" s="225" t="s">
        <v>167</v>
      </c>
      <c r="P18" s="233"/>
    </row>
    <row r="19" customFormat="false" ht="15" hidden="false" customHeight="false" outlineLevel="0" collapsed="false">
      <c r="A19" s="227" t="s">
        <v>171</v>
      </c>
      <c r="B19" s="248" t="n">
        <f aca="false">G5+E19+F19</f>
        <v>4.19</v>
      </c>
      <c r="C19" s="19" t="n">
        <v>1</v>
      </c>
      <c r="D19" s="19" t="n">
        <f aca="false">D5+0.4</f>
        <v>12.64</v>
      </c>
      <c r="E19" s="19" t="n">
        <v>1</v>
      </c>
      <c r="F19" s="19" t="n">
        <v>0.2</v>
      </c>
      <c r="G19" s="239" t="n">
        <f aca="false">ROUND(B19*C19,3)</f>
        <v>4.19</v>
      </c>
      <c r="H19" s="240" t="n">
        <f aca="false">ROUND(G19*D19,2)</f>
        <v>52.96</v>
      </c>
      <c r="I19" s="243"/>
      <c r="K19" s="18" t="n">
        <v>18</v>
      </c>
      <c r="L19" s="225" t="s">
        <v>140</v>
      </c>
      <c r="M19" s="231"/>
      <c r="N19" s="225" t="s">
        <v>167</v>
      </c>
      <c r="P19" s="233"/>
    </row>
    <row r="20" customFormat="false" ht="15" hidden="false" customHeight="false" outlineLevel="0" collapsed="false">
      <c r="A20" s="227" t="s">
        <v>172</v>
      </c>
      <c r="B20" s="248" t="n">
        <f aca="false">G5+E20+F20</f>
        <v>3.69</v>
      </c>
      <c r="C20" s="19" t="n">
        <v>1</v>
      </c>
      <c r="D20" s="19" t="n">
        <f aca="false">D5+0.2</f>
        <v>12.44</v>
      </c>
      <c r="E20" s="19" t="n">
        <v>0.5</v>
      </c>
      <c r="F20" s="19" t="n">
        <v>0.2</v>
      </c>
      <c r="G20" s="239" t="n">
        <f aca="false">ROUND(B20*C20,3)</f>
        <v>3.69</v>
      </c>
      <c r="H20" s="240" t="n">
        <f aca="false">ROUND(G20*D20,2)</f>
        <v>45.9</v>
      </c>
      <c r="I20" s="243"/>
      <c r="K20" s="18" t="n">
        <v>19</v>
      </c>
      <c r="L20" s="225" t="s">
        <v>143</v>
      </c>
      <c r="M20" s="231"/>
      <c r="N20" s="225" t="s">
        <v>167</v>
      </c>
      <c r="P20" s="233"/>
    </row>
    <row r="21" customFormat="false" ht="15" hidden="false" customHeight="false" outlineLevel="0" collapsed="false">
      <c r="A21" s="227" t="s">
        <v>173</v>
      </c>
      <c r="B21" s="249" t="n">
        <f aca="false">G8+E21+F21</f>
        <v>2.1</v>
      </c>
      <c r="C21" s="19" t="n">
        <v>1</v>
      </c>
      <c r="D21" s="19" t="n">
        <f aca="false">6.28-3.04-1.2</f>
        <v>2.04</v>
      </c>
      <c r="E21" s="19" t="n">
        <v>0.4</v>
      </c>
      <c r="F21" s="19" t="n">
        <v>0.2</v>
      </c>
      <c r="G21" s="239" t="n">
        <f aca="false">ROUND(B21*C21,3)</f>
        <v>2.1</v>
      </c>
      <c r="H21" s="240" t="n">
        <f aca="false">ROUND(G21*D21,2)</f>
        <v>4.28</v>
      </c>
      <c r="I21" s="243"/>
      <c r="K21" s="18" t="n">
        <v>20</v>
      </c>
      <c r="L21" s="225" t="s">
        <v>145</v>
      </c>
      <c r="M21" s="231"/>
      <c r="N21" s="225" t="s">
        <v>167</v>
      </c>
      <c r="P21" s="233"/>
    </row>
    <row r="22" customFormat="false" ht="15" hidden="false" customHeight="false" outlineLevel="0" collapsed="false">
      <c r="A22" s="227" t="s">
        <v>174</v>
      </c>
      <c r="B22" s="249" t="n">
        <f aca="false">G8+E22+F22</f>
        <v>1.9</v>
      </c>
      <c r="C22" s="19" t="n">
        <v>1</v>
      </c>
      <c r="D22" s="19" t="n">
        <f aca="false">D21</f>
        <v>2.04</v>
      </c>
      <c r="E22" s="19" t="n">
        <v>0.2</v>
      </c>
      <c r="F22" s="19" t="n">
        <v>0.2</v>
      </c>
      <c r="G22" s="239" t="n">
        <f aca="false">ROUND(B22*C22,3)</f>
        <v>1.9</v>
      </c>
      <c r="H22" s="240" t="n">
        <f aca="false">ROUND(G22*D22,2)</f>
        <v>3.88</v>
      </c>
      <c r="I22" s="244" t="n">
        <f aca="false">SUM(H19:H24)</f>
        <v>114.02</v>
      </c>
      <c r="K22" s="18" t="n">
        <v>21</v>
      </c>
      <c r="P22" s="233"/>
    </row>
    <row r="23" customFormat="false" ht="15" hidden="false" customHeight="false" outlineLevel="0" collapsed="false">
      <c r="A23" s="227" t="s">
        <v>175</v>
      </c>
      <c r="B23" s="249" t="n">
        <f aca="false">G11+E23+F23</f>
        <v>1.7</v>
      </c>
      <c r="C23" s="19" t="n">
        <v>1</v>
      </c>
      <c r="D23" s="19" t="n">
        <f aca="false">6.22-2.96-1.2</f>
        <v>2.06</v>
      </c>
      <c r="E23" s="19" t="n">
        <v>0</v>
      </c>
      <c r="F23" s="19" t="n">
        <v>0.2</v>
      </c>
      <c r="G23" s="239" t="n">
        <f aca="false">ROUND(B23*C23,3)</f>
        <v>1.7</v>
      </c>
      <c r="H23" s="240" t="n">
        <f aca="false">ROUND(G23*D23,2)</f>
        <v>3.5</v>
      </c>
      <c r="I23" s="243"/>
      <c r="K23" s="18" t="n">
        <v>22</v>
      </c>
      <c r="P23" s="233"/>
    </row>
    <row r="24" customFormat="false" ht="15" hidden="false" customHeight="false" outlineLevel="0" collapsed="false">
      <c r="A24" s="227" t="s">
        <v>176</v>
      </c>
      <c r="B24" s="249" t="n">
        <f aca="false">G11+E24+F24</f>
        <v>1.7</v>
      </c>
      <c r="C24" s="19" t="n">
        <v>1</v>
      </c>
      <c r="D24" s="19" t="n">
        <f aca="false">D23</f>
        <v>2.06</v>
      </c>
      <c r="E24" s="19" t="n">
        <v>0</v>
      </c>
      <c r="F24" s="19" t="n">
        <v>0.2</v>
      </c>
      <c r="G24" s="239" t="n">
        <f aca="false">ROUND(B24*C24,3)</f>
        <v>1.7</v>
      </c>
      <c r="H24" s="240" t="n">
        <f aca="false">ROUND(G24*D24,2)</f>
        <v>3.5</v>
      </c>
      <c r="I24" s="219"/>
      <c r="K24" s="18" t="n">
        <v>23</v>
      </c>
      <c r="P24" s="233"/>
    </row>
    <row r="25" customFormat="false" ht="15" hidden="false" customHeight="false" outlineLevel="0" collapsed="false">
      <c r="A25" s="250" t="s">
        <v>177</v>
      </c>
      <c r="H25" s="78"/>
      <c r="K25" s="18" t="n">
        <v>24</v>
      </c>
    </row>
    <row r="26" customFormat="false" ht="15" hidden="false" customHeight="false" outlineLevel="0" collapsed="false">
      <c r="K26" s="18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1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0" activeCellId="0" sqref="H10"/>
    </sheetView>
  </sheetViews>
  <sheetFormatPr defaultColWidth="8.8984375" defaultRowHeight="15" zeroHeight="false" outlineLevelRow="0" outlineLevelCol="0"/>
  <cols>
    <col collapsed="false" customWidth="true" hidden="false" outlineLevel="0" max="1" min="1" style="12" width="4.75"/>
    <col collapsed="false" customWidth="true" hidden="false" outlineLevel="0" max="2" min="2" style="12" width="11.99"/>
    <col collapsed="false" customWidth="true" hidden="false" outlineLevel="0" max="3" min="3" style="12" width="12.12"/>
    <col collapsed="false" customWidth="true" hidden="false" outlineLevel="0" max="4" min="4" style="12" width="9.5"/>
    <col collapsed="false" customWidth="true" hidden="false" outlineLevel="0" max="5" min="5" style="12" width="8.99"/>
    <col collapsed="false" customWidth="true" hidden="false" outlineLevel="0" max="6" min="6" style="12" width="9.5"/>
    <col collapsed="false" customWidth="true" hidden="false" outlineLevel="0" max="7" min="7" style="12" width="9.36"/>
    <col collapsed="false" customWidth="true" hidden="false" outlineLevel="0" max="9" min="8" style="12" width="8.99"/>
    <col collapsed="false" customWidth="true" hidden="false" outlineLevel="0" max="10" min="10" style="12" width="7.5"/>
    <col collapsed="false" customWidth="true" hidden="false" outlineLevel="0" max="14" min="11" style="12" width="10.87"/>
    <col collapsed="false" customWidth="true" hidden="false" outlineLevel="0" max="15" min="15" style="12" width="7.99"/>
    <col collapsed="false" customWidth="true" hidden="false" outlineLevel="0" max="16" min="16" style="12" width="11.62"/>
    <col collapsed="false" customWidth="true" hidden="false" outlineLevel="0" max="17" min="17" style="12" width="3.12"/>
    <col collapsed="false" customWidth="true" hidden="false" outlineLevel="0" max="19" min="18" style="12" width="8.99"/>
    <col collapsed="false" customWidth="true" hidden="true" outlineLevel="0" max="26" min="20" style="12" width="8.99"/>
  </cols>
  <sheetData>
    <row r="1" customFormat="false" ht="19.5" hidden="false" customHeight="false" outlineLevel="0" collapsed="false">
      <c r="A1" s="251"/>
      <c r="B1" s="251"/>
      <c r="C1" s="251"/>
      <c r="D1" s="252" t="s">
        <v>178</v>
      </c>
      <c r="E1" s="252"/>
      <c r="F1" s="251"/>
      <c r="G1" s="251"/>
      <c r="H1" s="251"/>
      <c r="I1" s="251" t="s">
        <v>179</v>
      </c>
      <c r="J1" s="251"/>
      <c r="K1" s="251"/>
      <c r="L1" s="251"/>
      <c r="M1" s="253" t="s">
        <v>180</v>
      </c>
      <c r="N1" s="251"/>
      <c r="O1" s="251"/>
      <c r="P1" s="251"/>
      <c r="Q1" s="254"/>
      <c r="R1" s="255" t="s">
        <v>181</v>
      </c>
    </row>
    <row r="2" customFormat="false" ht="15" hidden="false" customHeight="false" outlineLevel="0" collapsed="false">
      <c r="A2" s="256" t="s">
        <v>32</v>
      </c>
      <c r="B2" s="257" t="s">
        <v>33</v>
      </c>
      <c r="C2" s="258"/>
      <c r="D2" s="259"/>
      <c r="E2" s="259"/>
      <c r="F2" s="260" t="s">
        <v>182</v>
      </c>
      <c r="G2" s="259"/>
      <c r="H2" s="259"/>
      <c r="I2" s="259"/>
      <c r="J2" s="261"/>
      <c r="K2" s="262"/>
      <c r="L2" s="263" t="s">
        <v>183</v>
      </c>
      <c r="M2" s="264" t="s">
        <v>184</v>
      </c>
      <c r="N2" s="264" t="s">
        <v>185</v>
      </c>
      <c r="O2" s="264" t="s">
        <v>186</v>
      </c>
      <c r="P2" s="265" t="s">
        <v>187</v>
      </c>
      <c r="Q2" s="254"/>
      <c r="R2" s="266" t="s">
        <v>188</v>
      </c>
    </row>
    <row r="3" customFormat="false" ht="15" hidden="false" customHeight="false" outlineLevel="0" collapsed="false">
      <c r="A3" s="267"/>
      <c r="B3" s="268"/>
      <c r="C3" s="269" t="s">
        <v>189</v>
      </c>
      <c r="D3" s="269" t="s">
        <v>190</v>
      </c>
      <c r="E3" s="269" t="s">
        <v>191</v>
      </c>
      <c r="F3" s="269" t="s">
        <v>192</v>
      </c>
      <c r="G3" s="269" t="s">
        <v>193</v>
      </c>
      <c r="H3" s="269" t="s">
        <v>194</v>
      </c>
      <c r="I3" s="270" t="s">
        <v>195</v>
      </c>
      <c r="J3" s="271" t="s">
        <v>196</v>
      </c>
      <c r="K3" s="272" t="s">
        <v>197</v>
      </c>
      <c r="L3" s="273" t="s">
        <v>86</v>
      </c>
      <c r="M3" s="274" t="s">
        <v>20</v>
      </c>
      <c r="N3" s="274" t="s">
        <v>21</v>
      </c>
      <c r="O3" s="274" t="s">
        <v>198</v>
      </c>
      <c r="P3" s="275"/>
      <c r="Q3" s="276"/>
      <c r="R3" s="277" t="s">
        <v>199</v>
      </c>
      <c r="X3" s="255" t="s">
        <v>149</v>
      </c>
      <c r="Y3" s="255" t="s">
        <v>200</v>
      </c>
    </row>
    <row r="4" customFormat="false" ht="15" hidden="false" customHeight="false" outlineLevel="0" collapsed="false">
      <c r="A4" s="278"/>
      <c r="B4" s="279"/>
      <c r="C4" s="280" t="s">
        <v>201</v>
      </c>
      <c r="D4" s="281" t="n">
        <v>1</v>
      </c>
      <c r="E4" s="281" t="n">
        <v>2</v>
      </c>
      <c r="F4" s="281" t="n">
        <v>3</v>
      </c>
      <c r="G4" s="281" t="n">
        <v>4</v>
      </c>
      <c r="H4" s="281" t="n">
        <v>5</v>
      </c>
      <c r="I4" s="282" t="n">
        <v>6</v>
      </c>
      <c r="J4" s="283" t="n">
        <v>0.745</v>
      </c>
      <c r="K4" s="284" t="s">
        <v>202</v>
      </c>
      <c r="L4" s="285" t="s">
        <v>202</v>
      </c>
      <c r="M4" s="286" t="s">
        <v>202</v>
      </c>
      <c r="N4" s="286" t="s">
        <v>202</v>
      </c>
      <c r="O4" s="286" t="s">
        <v>202</v>
      </c>
      <c r="P4" s="287" t="s">
        <v>68</v>
      </c>
      <c r="Q4" s="276"/>
      <c r="R4" s="266" t="s">
        <v>203</v>
      </c>
      <c r="T4" s="12" t="n">
        <v>1</v>
      </c>
      <c r="U4" s="12" t="n">
        <v>2</v>
      </c>
      <c r="V4" s="12" t="n">
        <v>3</v>
      </c>
      <c r="W4" s="12" t="n">
        <v>4</v>
      </c>
      <c r="X4" s="12" t="n">
        <v>5</v>
      </c>
      <c r="Y4" s="12" t="n">
        <v>6</v>
      </c>
    </row>
    <row r="5" customFormat="false" ht="15" hidden="false" customHeight="false" outlineLevel="0" collapsed="false">
      <c r="A5" s="45" t="n">
        <v>1</v>
      </c>
      <c r="B5" s="288" t="n">
        <v>41232.5</v>
      </c>
      <c r="C5" s="289" t="n">
        <v>12.25</v>
      </c>
      <c r="D5" s="290" t="n">
        <v>13.831</v>
      </c>
      <c r="E5" s="290" t="n">
        <v>13.681</v>
      </c>
      <c r="F5" s="290" t="n">
        <v>13.181</v>
      </c>
      <c r="G5" s="290" t="n">
        <v>12.623</v>
      </c>
      <c r="H5" s="290" t="n">
        <v>11.623</v>
      </c>
      <c r="I5" s="291" t="n">
        <v>12.402</v>
      </c>
      <c r="J5" s="292" t="s">
        <v>38</v>
      </c>
      <c r="K5" s="293" t="n">
        <v>223.200000000003</v>
      </c>
      <c r="L5" s="294" t="n">
        <v>55.8</v>
      </c>
      <c r="M5" s="290" t="n">
        <v>50</v>
      </c>
      <c r="N5" s="290" t="n">
        <v>100</v>
      </c>
      <c r="O5" s="290" t="n">
        <v>28.6</v>
      </c>
      <c r="P5" s="295" t="n">
        <v>326.1</v>
      </c>
      <c r="Q5" s="276"/>
      <c r="T5" s="12" t="n">
        <v>1.208</v>
      </c>
      <c r="U5" s="12" t="n">
        <v>1.058</v>
      </c>
      <c r="V5" s="12" t="n">
        <v>0.558</v>
      </c>
      <c r="X5" s="65" t="n">
        <v>1</v>
      </c>
      <c r="Y5" s="12" t="n">
        <v>1.429</v>
      </c>
      <c r="Z5" s="12" t="n">
        <v>0.18625</v>
      </c>
    </row>
    <row r="6" customFormat="false" ht="15" hidden="false" customHeight="false" outlineLevel="0" collapsed="false">
      <c r="A6" s="45" t="n">
        <v>2</v>
      </c>
      <c r="B6" s="288" t="n">
        <v>41236.5</v>
      </c>
      <c r="C6" s="289" t="n">
        <v>12.25</v>
      </c>
      <c r="D6" s="290" t="n">
        <v>13.869</v>
      </c>
      <c r="E6" s="290" t="n">
        <v>13.719</v>
      </c>
      <c r="F6" s="290" t="n">
        <v>13.219</v>
      </c>
      <c r="G6" s="290" t="n">
        <v>12.623</v>
      </c>
      <c r="H6" s="290" t="n">
        <v>11.623</v>
      </c>
      <c r="I6" s="291" t="n">
        <v>12.44</v>
      </c>
      <c r="J6" s="296" t="n">
        <v>0.25</v>
      </c>
      <c r="K6" s="293" t="n">
        <v>238.300000000004</v>
      </c>
      <c r="L6" s="294" t="n">
        <v>59.6</v>
      </c>
      <c r="M6" s="290" t="n">
        <v>50</v>
      </c>
      <c r="N6" s="290" t="n">
        <v>100</v>
      </c>
      <c r="O6" s="290" t="n">
        <v>28.6</v>
      </c>
      <c r="P6" s="295" t="n">
        <v>326.1</v>
      </c>
      <c r="Q6" s="276"/>
      <c r="T6" s="12" t="n">
        <v>1.246</v>
      </c>
      <c r="U6" s="12" t="n">
        <v>1.096</v>
      </c>
      <c r="V6" s="12" t="n">
        <v>0.596</v>
      </c>
      <c r="X6" s="65" t="n">
        <v>1</v>
      </c>
      <c r="Y6" s="12" t="n">
        <v>1.429</v>
      </c>
    </row>
    <row r="7" customFormat="false" ht="15" hidden="false" customHeight="false" outlineLevel="0" collapsed="false">
      <c r="A7" s="45" t="n">
        <v>3</v>
      </c>
      <c r="B7" s="288" t="n">
        <v>41236.5</v>
      </c>
      <c r="C7" s="289" t="n">
        <v>12.25</v>
      </c>
      <c r="D7" s="290" t="n">
        <v>14.392</v>
      </c>
      <c r="E7" s="290" t="n">
        <v>14.242</v>
      </c>
      <c r="F7" s="290" t="n">
        <v>13.742</v>
      </c>
      <c r="G7" s="290" t="n">
        <v>12.623</v>
      </c>
      <c r="H7" s="290" t="n">
        <v>10.823</v>
      </c>
      <c r="I7" s="291" t="n">
        <v>12.202</v>
      </c>
      <c r="J7" s="271" t="s">
        <v>204</v>
      </c>
      <c r="K7" s="293" t="n">
        <v>447.6</v>
      </c>
      <c r="L7" s="294" t="n">
        <v>111.9</v>
      </c>
      <c r="M7" s="290" t="n">
        <v>50</v>
      </c>
      <c r="N7" s="290" t="n">
        <v>180</v>
      </c>
      <c r="O7" s="290" t="n">
        <v>43.8</v>
      </c>
      <c r="P7" s="295" t="n">
        <v>323.855</v>
      </c>
      <c r="Q7" s="276"/>
      <c r="T7" s="12" t="n">
        <v>1.769</v>
      </c>
      <c r="U7" s="12" t="n">
        <v>1.619</v>
      </c>
      <c r="V7" s="12" t="n">
        <v>1.119</v>
      </c>
      <c r="X7" s="65" t="n">
        <v>1.8</v>
      </c>
      <c r="Y7" s="12" t="n">
        <v>2.19</v>
      </c>
    </row>
    <row r="8" customFormat="false" ht="15" hidden="false" customHeight="false" outlineLevel="0" collapsed="false">
      <c r="A8" s="45" t="n">
        <v>4</v>
      </c>
      <c r="B8" s="288" t="n">
        <v>41240</v>
      </c>
      <c r="C8" s="289" t="n">
        <v>12.25</v>
      </c>
      <c r="D8" s="290" t="n">
        <v>14.425</v>
      </c>
      <c r="E8" s="290" t="n">
        <v>14.275</v>
      </c>
      <c r="F8" s="290" t="n">
        <v>13.775</v>
      </c>
      <c r="G8" s="290" t="n">
        <v>12.623</v>
      </c>
      <c r="H8" s="290" t="n">
        <v>10.823</v>
      </c>
      <c r="I8" s="291" t="n">
        <v>12.235</v>
      </c>
      <c r="J8" s="296" t="n">
        <v>0</v>
      </c>
      <c r="K8" s="293" t="n">
        <v>460.699999999997</v>
      </c>
      <c r="L8" s="294" t="n">
        <v>115.2</v>
      </c>
      <c r="M8" s="290" t="n">
        <v>50</v>
      </c>
      <c r="N8" s="290" t="n">
        <v>180</v>
      </c>
      <c r="O8" s="290" t="n">
        <v>43.8</v>
      </c>
      <c r="P8" s="295" t="n">
        <v>323.855</v>
      </c>
      <c r="Q8" s="276"/>
      <c r="T8" s="12" t="n">
        <v>1.802</v>
      </c>
      <c r="U8" s="12" t="n">
        <v>1.652</v>
      </c>
      <c r="V8" s="12" t="n">
        <v>1.152</v>
      </c>
      <c r="X8" s="65" t="n">
        <v>1.8</v>
      </c>
      <c r="Y8" s="12" t="n">
        <v>2.19</v>
      </c>
    </row>
    <row r="9" customFormat="false" ht="15" hidden="false" customHeight="false" outlineLevel="0" collapsed="false">
      <c r="A9" s="45" t="n">
        <v>5</v>
      </c>
      <c r="B9" s="288" t="n">
        <v>41240</v>
      </c>
      <c r="C9" s="289" t="n">
        <v>12.25</v>
      </c>
      <c r="D9" s="290" t="n">
        <v>15.66</v>
      </c>
      <c r="E9" s="290" t="n">
        <v>15.41</v>
      </c>
      <c r="F9" s="290" t="n">
        <v>14.61</v>
      </c>
      <c r="G9" s="290" t="n">
        <v>12.623</v>
      </c>
      <c r="H9" s="290" t="n">
        <v>10.223</v>
      </c>
      <c r="I9" s="291" t="n">
        <v>12.612</v>
      </c>
      <c r="J9" s="292" t="s">
        <v>205</v>
      </c>
      <c r="K9" s="293" t="n">
        <v>794.7</v>
      </c>
      <c r="L9" s="294" t="n">
        <v>198.7</v>
      </c>
      <c r="M9" s="290" t="n">
        <v>80</v>
      </c>
      <c r="N9" s="290" t="n">
        <v>240</v>
      </c>
      <c r="O9" s="290" t="n">
        <v>61</v>
      </c>
      <c r="P9" s="295" t="n">
        <v>319.943</v>
      </c>
      <c r="Q9" s="276"/>
      <c r="T9" s="12" t="n">
        <v>3.037</v>
      </c>
      <c r="U9" s="12" t="n">
        <v>2.787</v>
      </c>
      <c r="V9" s="12" t="n">
        <v>1.987</v>
      </c>
      <c r="X9" s="65" t="n">
        <v>2.4</v>
      </c>
      <c r="Y9" s="12" t="n">
        <v>3.048</v>
      </c>
    </row>
    <row r="10" customFormat="false" ht="15" hidden="false" customHeight="false" outlineLevel="0" collapsed="false">
      <c r="A10" s="45" t="n">
        <v>6</v>
      </c>
      <c r="B10" s="288" t="n">
        <v>41245</v>
      </c>
      <c r="C10" s="289" t="n">
        <v>12.25</v>
      </c>
      <c r="D10" s="290" t="n">
        <v>15.707</v>
      </c>
      <c r="E10" s="290" t="n">
        <v>15.457</v>
      </c>
      <c r="F10" s="290" t="n">
        <v>14.657</v>
      </c>
      <c r="G10" s="290" t="n">
        <v>12.623</v>
      </c>
      <c r="H10" s="290" t="n">
        <v>10.223</v>
      </c>
      <c r="I10" s="291" t="n">
        <v>12.659</v>
      </c>
      <c r="J10" s="296" t="n">
        <v>3</v>
      </c>
      <c r="K10" s="293" t="n">
        <v>813.7</v>
      </c>
      <c r="L10" s="294" t="n">
        <v>203.4</v>
      </c>
      <c r="M10" s="290" t="n">
        <v>80</v>
      </c>
      <c r="N10" s="290" t="n">
        <v>240</v>
      </c>
      <c r="O10" s="290" t="n">
        <v>61</v>
      </c>
      <c r="P10" s="295" t="n">
        <v>319.943</v>
      </c>
      <c r="Q10" s="276"/>
      <c r="T10" s="12" t="n">
        <v>3.084</v>
      </c>
      <c r="U10" s="12" t="n">
        <v>2.834</v>
      </c>
      <c r="V10" s="12" t="n">
        <v>2.034</v>
      </c>
      <c r="X10" s="65" t="n">
        <v>2.4</v>
      </c>
      <c r="Y10" s="12" t="n">
        <v>3.048</v>
      </c>
    </row>
    <row r="11" customFormat="false" ht="15" hidden="false" customHeight="false" outlineLevel="0" collapsed="false">
      <c r="A11" s="45" t="n">
        <v>7</v>
      </c>
      <c r="B11" s="288" t="n">
        <v>41245</v>
      </c>
      <c r="C11" s="289" t="n">
        <v>12.25</v>
      </c>
      <c r="D11" s="290" t="n">
        <v>16.706</v>
      </c>
      <c r="E11" s="290" t="n">
        <v>16.456</v>
      </c>
      <c r="F11" s="290" t="n">
        <v>15.656</v>
      </c>
      <c r="G11" s="290" t="n">
        <v>12.623</v>
      </c>
      <c r="H11" s="290" t="n">
        <v>10.023</v>
      </c>
      <c r="I11" s="291" t="n">
        <v>13.468</v>
      </c>
      <c r="J11" s="283"/>
      <c r="K11" s="293" t="n">
        <v>1213.2</v>
      </c>
      <c r="L11" s="294" t="n">
        <v>303.3</v>
      </c>
      <c r="M11" s="290" t="n">
        <v>80</v>
      </c>
      <c r="N11" s="290" t="n">
        <v>260</v>
      </c>
      <c r="O11" s="290" t="n">
        <v>64.8</v>
      </c>
      <c r="P11" s="295" t="n">
        <v>315.91</v>
      </c>
      <c r="Q11" s="276"/>
      <c r="T11" s="12" t="n">
        <v>4.083</v>
      </c>
      <c r="U11" s="12" t="n">
        <v>3.833</v>
      </c>
      <c r="V11" s="12" t="n">
        <v>3.033</v>
      </c>
      <c r="X11" s="65" t="n">
        <v>2.6</v>
      </c>
      <c r="Y11" s="12" t="n">
        <v>3.238</v>
      </c>
    </row>
    <row r="12" customFormat="false" ht="15" hidden="false" customHeight="false" outlineLevel="0" collapsed="false">
      <c r="A12" s="45" t="n">
        <v>8</v>
      </c>
      <c r="B12" s="288" t="n">
        <v>41250</v>
      </c>
      <c r="C12" s="289" t="n">
        <v>12.25</v>
      </c>
      <c r="D12" s="290" t="n">
        <v>16.753</v>
      </c>
      <c r="E12" s="290" t="n">
        <v>16.503</v>
      </c>
      <c r="F12" s="290" t="n">
        <v>15.703</v>
      </c>
      <c r="G12" s="290" t="n">
        <v>12.623</v>
      </c>
      <c r="H12" s="290" t="n">
        <v>10.023</v>
      </c>
      <c r="I12" s="291" t="n">
        <v>13.515</v>
      </c>
      <c r="J12" s="283"/>
      <c r="K12" s="293" t="n">
        <v>1232</v>
      </c>
      <c r="L12" s="294" t="n">
        <v>308</v>
      </c>
      <c r="M12" s="290" t="n">
        <v>80</v>
      </c>
      <c r="N12" s="290" t="n">
        <v>260</v>
      </c>
      <c r="O12" s="290" t="n">
        <v>64.8</v>
      </c>
      <c r="P12" s="295" t="n">
        <v>315.91</v>
      </c>
      <c r="Q12" s="276"/>
      <c r="T12" s="12" t="n">
        <v>4.13</v>
      </c>
      <c r="U12" s="12" t="n">
        <v>3.88</v>
      </c>
      <c r="V12" s="12" t="n">
        <v>3.08</v>
      </c>
      <c r="X12" s="65" t="n">
        <v>2.6</v>
      </c>
      <c r="Y12" s="12" t="n">
        <v>3.238</v>
      </c>
    </row>
    <row r="13" customFormat="false" ht="15" hidden="false" customHeight="false" outlineLevel="0" collapsed="false">
      <c r="A13" s="45" t="n">
        <v>9</v>
      </c>
      <c r="B13" s="288" t="n">
        <v>41250</v>
      </c>
      <c r="C13" s="289" t="n">
        <v>12.25</v>
      </c>
      <c r="D13" s="290" t="n">
        <v>18.014</v>
      </c>
      <c r="E13" s="290" t="n">
        <v>17.639</v>
      </c>
      <c r="F13" s="290" t="n">
        <v>16.639</v>
      </c>
      <c r="G13" s="290" t="n">
        <v>12.623</v>
      </c>
      <c r="H13" s="290" t="n">
        <v>9.023</v>
      </c>
      <c r="I13" s="291" t="n">
        <v>13.633</v>
      </c>
      <c r="J13" s="283"/>
      <c r="K13" s="293" t="n">
        <v>1606.3</v>
      </c>
      <c r="L13" s="294" t="n">
        <v>401.6</v>
      </c>
      <c r="M13" s="290" t="n">
        <v>100</v>
      </c>
      <c r="N13" s="290" t="n">
        <v>360</v>
      </c>
      <c r="O13" s="290" t="n">
        <v>87.6</v>
      </c>
      <c r="P13" s="295" t="n">
        <v>311.439</v>
      </c>
      <c r="Q13" s="276"/>
      <c r="T13" s="12" t="n">
        <v>5.391</v>
      </c>
      <c r="U13" s="12" t="n">
        <v>5.016</v>
      </c>
      <c r="V13" s="12" t="n">
        <v>4.016</v>
      </c>
      <c r="X13" s="65" t="n">
        <v>3.6</v>
      </c>
      <c r="Y13" s="12" t="n">
        <v>4.381</v>
      </c>
    </row>
    <row r="14" customFormat="false" ht="15" hidden="false" customHeight="false" outlineLevel="0" collapsed="false">
      <c r="A14" s="45" t="n">
        <v>10</v>
      </c>
      <c r="B14" s="288" t="n">
        <v>41255</v>
      </c>
      <c r="C14" s="289" t="n">
        <v>12.25</v>
      </c>
      <c r="D14" s="290" t="n">
        <v>18.061</v>
      </c>
      <c r="E14" s="290" t="n">
        <v>17.686</v>
      </c>
      <c r="F14" s="290" t="n">
        <v>16.686</v>
      </c>
      <c r="G14" s="290" t="n">
        <v>12.623</v>
      </c>
      <c r="H14" s="290" t="n">
        <v>9.023</v>
      </c>
      <c r="I14" s="291" t="n">
        <v>13.68</v>
      </c>
      <c r="J14" s="283"/>
      <c r="K14" s="293" t="n">
        <v>1625.3</v>
      </c>
      <c r="L14" s="294" t="n">
        <v>406.3</v>
      </c>
      <c r="M14" s="290" t="n">
        <v>100</v>
      </c>
      <c r="N14" s="290" t="n">
        <v>360</v>
      </c>
      <c r="O14" s="290" t="n">
        <v>87.6</v>
      </c>
      <c r="P14" s="295" t="n">
        <v>311.439</v>
      </c>
      <c r="Q14" s="276"/>
      <c r="T14" s="12" t="n">
        <v>5.438</v>
      </c>
      <c r="U14" s="12" t="n">
        <v>5.063</v>
      </c>
      <c r="V14" s="12" t="n">
        <v>4.063</v>
      </c>
      <c r="X14" s="65" t="n">
        <v>3.6</v>
      </c>
      <c r="Y14" s="12" t="n">
        <v>4.381</v>
      </c>
    </row>
    <row r="15" customFormat="false" ht="15" hidden="false" customHeight="false" outlineLevel="0" collapsed="false">
      <c r="A15" s="45" t="n">
        <v>11</v>
      </c>
      <c r="B15" s="288" t="n">
        <v>41255</v>
      </c>
      <c r="C15" s="289" t="n">
        <v>12.25</v>
      </c>
      <c r="D15" s="290" t="n">
        <v>19.161</v>
      </c>
      <c r="E15" s="290" t="n">
        <v>18.711</v>
      </c>
      <c r="F15" s="290" t="n">
        <v>17.711</v>
      </c>
      <c r="G15" s="290" t="n">
        <v>12.623</v>
      </c>
      <c r="H15" s="290" t="n">
        <v>8.623</v>
      </c>
      <c r="I15" s="291" t="n">
        <v>14.399</v>
      </c>
      <c r="J15" s="283"/>
      <c r="K15" s="293" t="n">
        <v>2035.30000000001</v>
      </c>
      <c r="L15" s="294" t="n">
        <v>508.8</v>
      </c>
      <c r="M15" s="290" t="n">
        <v>100</v>
      </c>
      <c r="N15" s="290" t="n">
        <v>400</v>
      </c>
      <c r="O15" s="290" t="n">
        <v>95.2</v>
      </c>
      <c r="P15" s="295" t="n">
        <v>306.963</v>
      </c>
      <c r="Q15" s="276"/>
      <c r="T15" s="12" t="n">
        <v>6.538</v>
      </c>
      <c r="U15" s="12" t="n">
        <v>6.088</v>
      </c>
      <c r="V15" s="12" t="n">
        <v>5.088</v>
      </c>
      <c r="X15" s="65" t="n">
        <v>4</v>
      </c>
      <c r="Y15" s="12" t="n">
        <v>4.762</v>
      </c>
    </row>
    <row r="16" customFormat="false" ht="15" hidden="false" customHeight="false" outlineLevel="0" collapsed="false">
      <c r="A16" s="45" t="n">
        <v>12</v>
      </c>
      <c r="B16" s="288" t="n">
        <v>41260</v>
      </c>
      <c r="C16" s="289" t="n">
        <v>12.25</v>
      </c>
      <c r="D16" s="290" t="n">
        <v>19.208</v>
      </c>
      <c r="E16" s="290" t="n">
        <v>18.758</v>
      </c>
      <c r="F16" s="290" t="n">
        <v>17.758</v>
      </c>
      <c r="G16" s="290" t="n">
        <v>12.623</v>
      </c>
      <c r="H16" s="290" t="n">
        <v>8.623</v>
      </c>
      <c r="I16" s="291" t="n">
        <v>14.446</v>
      </c>
      <c r="J16" s="283"/>
      <c r="K16" s="293" t="n">
        <v>2054</v>
      </c>
      <c r="L16" s="294" t="n">
        <v>513.5</v>
      </c>
      <c r="M16" s="290" t="n">
        <v>100</v>
      </c>
      <c r="N16" s="290" t="n">
        <v>400</v>
      </c>
      <c r="O16" s="290" t="n">
        <v>95.2</v>
      </c>
      <c r="P16" s="295" t="n">
        <v>306.963</v>
      </c>
      <c r="Q16" s="276"/>
      <c r="T16" s="12" t="n">
        <v>6.585</v>
      </c>
      <c r="U16" s="12" t="n">
        <v>6.135</v>
      </c>
      <c r="V16" s="12" t="n">
        <v>5.135</v>
      </c>
      <c r="X16" s="65" t="n">
        <v>4</v>
      </c>
      <c r="Y16" s="12" t="n">
        <v>4.762</v>
      </c>
    </row>
    <row r="17" customFormat="false" ht="15" hidden="false" customHeight="false" outlineLevel="0" collapsed="false">
      <c r="A17" s="45" t="n">
        <v>13</v>
      </c>
      <c r="B17" s="288" t="n">
        <v>41260</v>
      </c>
      <c r="C17" s="289" t="n">
        <v>12.25</v>
      </c>
      <c r="D17" s="290" t="n">
        <v>20.173</v>
      </c>
      <c r="E17" s="290" t="n">
        <v>19.623</v>
      </c>
      <c r="F17" s="290" t="n">
        <v>18.523</v>
      </c>
      <c r="G17" s="290" t="n">
        <v>12.623</v>
      </c>
      <c r="H17" s="290" t="n">
        <v>7.623</v>
      </c>
      <c r="I17" s="291" t="n">
        <v>14.363</v>
      </c>
      <c r="J17" s="283"/>
      <c r="K17" s="293" t="n">
        <v>2360</v>
      </c>
      <c r="L17" s="294" t="n">
        <v>590</v>
      </c>
      <c r="M17" s="290" t="n">
        <v>110</v>
      </c>
      <c r="N17" s="290" t="n">
        <v>500</v>
      </c>
      <c r="O17" s="290" t="n">
        <v>116.2</v>
      </c>
      <c r="P17" s="295" t="n">
        <v>303.293</v>
      </c>
      <c r="Q17" s="276"/>
      <c r="T17" s="12" t="n">
        <v>7.55</v>
      </c>
      <c r="U17" s="12" t="n">
        <v>7</v>
      </c>
      <c r="V17" s="12" t="n">
        <v>5.9</v>
      </c>
      <c r="X17" s="65" t="n">
        <v>5</v>
      </c>
      <c r="Y17" s="12" t="n">
        <v>5.81</v>
      </c>
    </row>
    <row r="18" customFormat="false" ht="15" hidden="false" customHeight="false" outlineLevel="0" collapsed="false">
      <c r="A18" s="45" t="n">
        <v>14</v>
      </c>
      <c r="B18" s="288" t="n">
        <v>41265</v>
      </c>
      <c r="C18" s="289" t="n">
        <v>12.25</v>
      </c>
      <c r="D18" s="290" t="n">
        <v>20.221</v>
      </c>
      <c r="E18" s="290" t="n">
        <v>19.671</v>
      </c>
      <c r="F18" s="290" t="n">
        <v>18.571</v>
      </c>
      <c r="G18" s="290" t="n">
        <v>12.623</v>
      </c>
      <c r="H18" s="290" t="n">
        <v>7.623</v>
      </c>
      <c r="I18" s="291" t="n">
        <v>14.411</v>
      </c>
      <c r="J18" s="283"/>
      <c r="K18" s="293" t="n">
        <v>2379</v>
      </c>
      <c r="L18" s="294" t="n">
        <v>594.8</v>
      </c>
      <c r="M18" s="290" t="n">
        <v>110</v>
      </c>
      <c r="N18" s="290" t="n">
        <v>500</v>
      </c>
      <c r="O18" s="290" t="n">
        <v>116.2</v>
      </c>
      <c r="P18" s="295" t="n">
        <v>303.293</v>
      </c>
      <c r="Q18" s="276"/>
      <c r="T18" s="12" t="n">
        <v>7.598</v>
      </c>
      <c r="U18" s="12" t="n">
        <v>7.048</v>
      </c>
      <c r="V18" s="12" t="n">
        <v>5.948</v>
      </c>
      <c r="X18" s="65" t="n">
        <v>5</v>
      </c>
      <c r="Y18" s="12" t="n">
        <v>5.81</v>
      </c>
    </row>
    <row r="19" customFormat="false" ht="15" hidden="false" customHeight="false" outlineLevel="0" collapsed="false">
      <c r="A19" s="45" t="n">
        <v>15</v>
      </c>
      <c r="B19" s="288" t="n">
        <v>41265</v>
      </c>
      <c r="C19" s="289" t="n">
        <v>12.25</v>
      </c>
      <c r="D19" s="290" t="n">
        <v>20.625</v>
      </c>
      <c r="E19" s="290" t="n">
        <v>20.075</v>
      </c>
      <c r="F19" s="290" t="n">
        <v>18.975</v>
      </c>
      <c r="G19" s="290" t="n">
        <v>12.623</v>
      </c>
      <c r="H19" s="290" t="n">
        <v>7.623</v>
      </c>
      <c r="I19" s="291" t="n">
        <v>14.815</v>
      </c>
      <c r="J19" s="283"/>
      <c r="K19" s="293" t="n">
        <v>2540.9</v>
      </c>
      <c r="L19" s="294" t="n">
        <v>635.2</v>
      </c>
      <c r="M19" s="290" t="n">
        <v>110</v>
      </c>
      <c r="N19" s="290" t="n">
        <v>500</v>
      </c>
      <c r="O19" s="290" t="n">
        <v>116.2</v>
      </c>
      <c r="P19" s="295" t="n">
        <v>301.674</v>
      </c>
      <c r="Q19" s="276"/>
      <c r="T19" s="12" t="n">
        <v>8.002</v>
      </c>
      <c r="U19" s="12" t="n">
        <v>7.452</v>
      </c>
      <c r="V19" s="12" t="n">
        <v>6.352</v>
      </c>
      <c r="X19" s="65" t="n">
        <v>5</v>
      </c>
      <c r="Y19" s="12" t="n">
        <v>5.81</v>
      </c>
    </row>
    <row r="20" customFormat="false" ht="15" hidden="false" customHeight="false" outlineLevel="0" collapsed="false">
      <c r="A20" s="45" t="n">
        <v>16</v>
      </c>
      <c r="B20" s="288" t="n">
        <v>41277</v>
      </c>
      <c r="C20" s="289" t="n">
        <v>12.25</v>
      </c>
      <c r="D20" s="290" t="n">
        <v>20.739</v>
      </c>
      <c r="E20" s="290" t="n">
        <v>20.189</v>
      </c>
      <c r="F20" s="290" t="n">
        <v>19.089</v>
      </c>
      <c r="G20" s="290" t="n">
        <v>12.623</v>
      </c>
      <c r="H20" s="290" t="n">
        <v>7.623</v>
      </c>
      <c r="I20" s="291" t="n">
        <v>14.929</v>
      </c>
      <c r="J20" s="283"/>
      <c r="K20" s="293" t="n">
        <v>2586.5</v>
      </c>
      <c r="L20" s="294" t="n">
        <v>646.6</v>
      </c>
      <c r="M20" s="290" t="n">
        <v>110</v>
      </c>
      <c r="N20" s="290" t="n">
        <v>500</v>
      </c>
      <c r="O20" s="290" t="n">
        <v>116.2</v>
      </c>
      <c r="P20" s="295" t="n">
        <v>301.674</v>
      </c>
      <c r="Q20" s="276"/>
      <c r="T20" s="12" t="n">
        <v>8.116</v>
      </c>
      <c r="U20" s="12" t="n">
        <v>7.566</v>
      </c>
      <c r="V20" s="12" t="n">
        <v>6.466</v>
      </c>
      <c r="X20" s="65" t="n">
        <v>5</v>
      </c>
      <c r="Y20" s="12" t="n">
        <v>5.81</v>
      </c>
    </row>
    <row r="21" customFormat="false" ht="15" hidden="false" customHeight="false" outlineLevel="0" collapsed="false">
      <c r="A21" s="45" t="n">
        <v>17</v>
      </c>
      <c r="B21" s="288" t="n">
        <v>41277</v>
      </c>
      <c r="C21" s="289" t="n">
        <v>12.25</v>
      </c>
      <c r="D21" s="290" t="n">
        <v>19.565</v>
      </c>
      <c r="E21" s="290" t="n">
        <v>19.115</v>
      </c>
      <c r="F21" s="290" t="n">
        <v>18.115</v>
      </c>
      <c r="G21" s="290" t="n">
        <v>12.623</v>
      </c>
      <c r="H21" s="290" t="n">
        <v>8.623</v>
      </c>
      <c r="I21" s="291" t="n">
        <v>14.803</v>
      </c>
      <c r="J21" s="283"/>
      <c r="K21" s="293" t="n">
        <v>2196.6</v>
      </c>
      <c r="L21" s="294" t="n">
        <v>549.2</v>
      </c>
      <c r="M21" s="290" t="n">
        <v>100</v>
      </c>
      <c r="N21" s="290" t="n">
        <v>400</v>
      </c>
      <c r="O21" s="290" t="n">
        <v>95.2</v>
      </c>
      <c r="P21" s="295" t="n">
        <v>306.183</v>
      </c>
      <c r="Q21" s="276"/>
      <c r="T21" s="12" t="n">
        <v>6.942</v>
      </c>
      <c r="U21" s="12" t="n">
        <v>6.492</v>
      </c>
      <c r="V21" s="12" t="n">
        <v>5.492</v>
      </c>
      <c r="X21" s="65" t="n">
        <v>4</v>
      </c>
      <c r="Y21" s="12" t="n">
        <v>4.762</v>
      </c>
    </row>
    <row r="22" customFormat="false" ht="15" hidden="false" customHeight="false" outlineLevel="0" collapsed="false">
      <c r="A22" s="45" t="n">
        <v>18</v>
      </c>
      <c r="B22" s="288" t="n">
        <v>41279</v>
      </c>
      <c r="C22" s="289" t="n">
        <v>12.25</v>
      </c>
      <c r="D22" s="290" t="n">
        <v>19.584</v>
      </c>
      <c r="E22" s="290" t="n">
        <v>19.134</v>
      </c>
      <c r="F22" s="290" t="n">
        <v>18.134</v>
      </c>
      <c r="G22" s="290" t="n">
        <v>12.623</v>
      </c>
      <c r="H22" s="290" t="n">
        <v>8.623</v>
      </c>
      <c r="I22" s="291" t="n">
        <v>14.822</v>
      </c>
      <c r="J22" s="283"/>
      <c r="K22" s="293" t="n">
        <v>2204.3</v>
      </c>
      <c r="L22" s="294" t="n">
        <v>551.1</v>
      </c>
      <c r="M22" s="290" t="n">
        <v>100</v>
      </c>
      <c r="N22" s="290" t="n">
        <v>400</v>
      </c>
      <c r="O22" s="290" t="n">
        <v>95.2</v>
      </c>
      <c r="P22" s="295" t="n">
        <v>306.183</v>
      </c>
      <c r="Q22" s="276"/>
      <c r="T22" s="12" t="n">
        <v>6.961</v>
      </c>
      <c r="U22" s="12" t="n">
        <v>6.511</v>
      </c>
      <c r="V22" s="12" t="n">
        <v>5.511</v>
      </c>
      <c r="X22" s="65" t="n">
        <v>4</v>
      </c>
      <c r="Y22" s="12" t="n">
        <v>4.762</v>
      </c>
    </row>
    <row r="23" customFormat="false" ht="15" hidden="false" customHeight="false" outlineLevel="0" collapsed="false">
      <c r="A23" s="45" t="n">
        <v>19</v>
      </c>
      <c r="B23" s="288" t="n">
        <v>41279</v>
      </c>
      <c r="C23" s="289" t="n">
        <v>12.25</v>
      </c>
      <c r="D23" s="290" t="n">
        <v>18.801</v>
      </c>
      <c r="E23" s="290" t="n">
        <v>18.351</v>
      </c>
      <c r="F23" s="290" t="n">
        <v>17.351</v>
      </c>
      <c r="G23" s="290" t="n">
        <v>12.623</v>
      </c>
      <c r="H23" s="290" t="n">
        <v>8.623</v>
      </c>
      <c r="I23" s="291" t="n">
        <v>14.039</v>
      </c>
      <c r="J23" s="283"/>
      <c r="K23" s="293" t="n">
        <v>1891.1</v>
      </c>
      <c r="L23" s="294" t="n">
        <v>472.8</v>
      </c>
      <c r="M23" s="290" t="n">
        <v>100</v>
      </c>
      <c r="N23" s="290" t="n">
        <v>400</v>
      </c>
      <c r="O23" s="290" t="n">
        <v>95.2</v>
      </c>
      <c r="P23" s="295" t="n">
        <v>309.315</v>
      </c>
      <c r="Q23" s="276"/>
      <c r="T23" s="12" t="n">
        <v>6.178</v>
      </c>
      <c r="U23" s="12" t="n">
        <v>5.728</v>
      </c>
      <c r="V23" s="12" t="n">
        <v>4.728</v>
      </c>
      <c r="X23" s="65" t="n">
        <v>4</v>
      </c>
      <c r="Y23" s="12" t="n">
        <v>4.762</v>
      </c>
    </row>
    <row r="24" customFormat="false" ht="15" hidden="false" customHeight="false" outlineLevel="0" collapsed="false">
      <c r="A24" s="45" t="n">
        <v>20</v>
      </c>
      <c r="B24" s="288" t="n">
        <v>41282</v>
      </c>
      <c r="C24" s="289" t="n">
        <v>12.25</v>
      </c>
      <c r="D24" s="290" t="n">
        <v>18.83</v>
      </c>
      <c r="E24" s="290" t="n">
        <v>18.38</v>
      </c>
      <c r="F24" s="290" t="n">
        <v>17.38</v>
      </c>
      <c r="G24" s="290" t="n">
        <v>12.623</v>
      </c>
      <c r="H24" s="290" t="n">
        <v>8.623</v>
      </c>
      <c r="I24" s="291" t="n">
        <v>14.068</v>
      </c>
      <c r="J24" s="283"/>
      <c r="K24" s="293" t="n">
        <v>1902.6</v>
      </c>
      <c r="L24" s="294" t="n">
        <v>475.7</v>
      </c>
      <c r="M24" s="290" t="n">
        <v>100</v>
      </c>
      <c r="N24" s="290" t="n">
        <v>400</v>
      </c>
      <c r="O24" s="290" t="n">
        <v>95.2</v>
      </c>
      <c r="P24" s="295" t="n">
        <v>309.315</v>
      </c>
      <c r="Q24" s="276"/>
      <c r="T24" s="12" t="n">
        <v>6.207</v>
      </c>
      <c r="U24" s="12" t="n">
        <v>5.757</v>
      </c>
      <c r="V24" s="12" t="n">
        <v>4.757</v>
      </c>
      <c r="X24" s="65" t="n">
        <v>4</v>
      </c>
      <c r="Y24" s="12" t="n">
        <v>4.762</v>
      </c>
    </row>
    <row r="25" customFormat="false" ht="15" hidden="false" customHeight="false" outlineLevel="0" collapsed="false">
      <c r="A25" s="45" t="n">
        <v>21</v>
      </c>
      <c r="B25" s="288" t="n">
        <v>41282</v>
      </c>
      <c r="C25" s="289" t="n">
        <v>12.25</v>
      </c>
      <c r="D25" s="290" t="n">
        <v>17.792</v>
      </c>
      <c r="E25" s="290" t="n">
        <v>17.417</v>
      </c>
      <c r="F25" s="290" t="n">
        <v>16.417</v>
      </c>
      <c r="G25" s="290" t="n">
        <v>12.623</v>
      </c>
      <c r="H25" s="290" t="n">
        <v>9.623</v>
      </c>
      <c r="I25" s="291" t="n">
        <v>13.982</v>
      </c>
      <c r="J25" s="283"/>
      <c r="K25" s="293" t="n">
        <v>1517.6</v>
      </c>
      <c r="L25" s="294" t="n">
        <v>379.4</v>
      </c>
      <c r="M25" s="290" t="n">
        <v>100</v>
      </c>
      <c r="N25" s="290" t="n">
        <v>300</v>
      </c>
      <c r="O25" s="290" t="n">
        <v>76.2</v>
      </c>
      <c r="P25" s="295" t="n">
        <v>313.655</v>
      </c>
      <c r="Q25" s="276"/>
      <c r="T25" s="12" t="n">
        <v>5.169</v>
      </c>
      <c r="U25" s="12" t="n">
        <v>4.794</v>
      </c>
      <c r="V25" s="12" t="n">
        <v>3.794</v>
      </c>
      <c r="X25" s="65" t="n">
        <v>3</v>
      </c>
      <c r="Y25" s="12" t="n">
        <v>3.81</v>
      </c>
    </row>
    <row r="26" customFormat="false" ht="15" hidden="false" customHeight="false" outlineLevel="0" collapsed="false">
      <c r="A26" s="45" t="n">
        <v>22</v>
      </c>
      <c r="B26" s="288" t="n">
        <v>41285</v>
      </c>
      <c r="C26" s="289" t="n">
        <v>12.25</v>
      </c>
      <c r="D26" s="290" t="n">
        <v>17.821</v>
      </c>
      <c r="E26" s="290" t="n">
        <v>17.446</v>
      </c>
      <c r="F26" s="290" t="n">
        <v>16.446</v>
      </c>
      <c r="G26" s="290" t="n">
        <v>12.623</v>
      </c>
      <c r="H26" s="290" t="n">
        <v>9.623</v>
      </c>
      <c r="I26" s="291" t="n">
        <v>14.011</v>
      </c>
      <c r="J26" s="283"/>
      <c r="K26" s="293" t="n">
        <v>1529.3</v>
      </c>
      <c r="L26" s="294" t="n">
        <v>382.3</v>
      </c>
      <c r="M26" s="290" t="n">
        <v>100</v>
      </c>
      <c r="N26" s="290" t="n">
        <v>300</v>
      </c>
      <c r="O26" s="290" t="n">
        <v>76.2</v>
      </c>
      <c r="P26" s="295" t="n">
        <v>313.655</v>
      </c>
      <c r="Q26" s="276"/>
      <c r="T26" s="12" t="n">
        <v>5.198</v>
      </c>
      <c r="U26" s="12" t="n">
        <v>4.823</v>
      </c>
      <c r="V26" s="12" t="n">
        <v>3.823</v>
      </c>
      <c r="X26" s="65" t="n">
        <v>3</v>
      </c>
      <c r="Y26" s="12" t="n">
        <v>3.81</v>
      </c>
    </row>
    <row r="27" customFormat="false" ht="15" hidden="false" customHeight="false" outlineLevel="0" collapsed="false">
      <c r="A27" s="45" t="n">
        <v>23</v>
      </c>
      <c r="B27" s="288" t="n">
        <v>41285</v>
      </c>
      <c r="C27" s="289" t="n">
        <v>12.25</v>
      </c>
      <c r="D27" s="290" t="n">
        <v>16.608</v>
      </c>
      <c r="E27" s="290" t="n">
        <v>16.333</v>
      </c>
      <c r="F27" s="290" t="n">
        <v>15.533</v>
      </c>
      <c r="G27" s="290" t="n">
        <v>12.623</v>
      </c>
      <c r="H27" s="290" t="n">
        <v>10.123</v>
      </c>
      <c r="I27" s="291" t="n">
        <v>13.465</v>
      </c>
      <c r="J27" s="283"/>
      <c r="K27" s="293" t="n">
        <v>1164.1</v>
      </c>
      <c r="L27" s="294" t="n">
        <v>291</v>
      </c>
      <c r="M27" s="290" t="n">
        <v>80</v>
      </c>
      <c r="N27" s="290" t="n">
        <v>250</v>
      </c>
      <c r="O27" s="290" t="n">
        <v>62.9</v>
      </c>
      <c r="P27" s="295" t="n">
        <v>317.84</v>
      </c>
      <c r="Q27" s="276"/>
      <c r="T27" s="12" t="n">
        <v>3.985</v>
      </c>
      <c r="U27" s="12" t="n">
        <v>3.71</v>
      </c>
      <c r="V27" s="12" t="n">
        <v>2.91</v>
      </c>
      <c r="X27" s="65" t="n">
        <v>2.5</v>
      </c>
      <c r="Y27" s="12" t="n">
        <v>3.143</v>
      </c>
    </row>
    <row r="28" customFormat="false" ht="15" hidden="false" customHeight="false" outlineLevel="0" collapsed="false">
      <c r="A28" s="45" t="n">
        <v>24</v>
      </c>
      <c r="B28" s="288" t="n">
        <v>41290</v>
      </c>
      <c r="C28" s="289" t="n">
        <v>12.25</v>
      </c>
      <c r="D28" s="290" t="n">
        <v>16.657</v>
      </c>
      <c r="E28" s="290" t="n">
        <v>16.382</v>
      </c>
      <c r="F28" s="290" t="n">
        <v>15.582</v>
      </c>
      <c r="G28" s="290" t="n">
        <v>12.623</v>
      </c>
      <c r="H28" s="290" t="n">
        <v>10.123</v>
      </c>
      <c r="I28" s="291" t="n">
        <v>13.514</v>
      </c>
      <c r="J28" s="283"/>
      <c r="K28" s="293" t="n">
        <v>1183.5</v>
      </c>
      <c r="L28" s="294" t="n">
        <v>295.9</v>
      </c>
      <c r="M28" s="290" t="n">
        <v>80</v>
      </c>
      <c r="N28" s="290" t="n">
        <v>250</v>
      </c>
      <c r="O28" s="290" t="n">
        <v>62.9</v>
      </c>
      <c r="P28" s="295" t="n">
        <v>317.84</v>
      </c>
      <c r="Q28" s="276"/>
      <c r="T28" s="12" t="n">
        <v>4.034</v>
      </c>
      <c r="U28" s="12" t="n">
        <v>3.759</v>
      </c>
      <c r="V28" s="12" t="n">
        <v>2.959</v>
      </c>
      <c r="X28" s="65" t="n">
        <v>2.5</v>
      </c>
      <c r="Y28" s="12" t="n">
        <v>3.143</v>
      </c>
    </row>
    <row r="29" customFormat="false" ht="15" hidden="false" customHeight="false" outlineLevel="0" collapsed="false">
      <c r="A29" s="45" t="n">
        <v>25</v>
      </c>
      <c r="B29" s="288" t="n">
        <v>41290</v>
      </c>
      <c r="C29" s="289" t="n">
        <v>12.25</v>
      </c>
      <c r="D29" s="290" t="n">
        <v>15.945</v>
      </c>
      <c r="E29" s="290" t="n">
        <v>15.67</v>
      </c>
      <c r="F29" s="290" t="n">
        <v>14.87</v>
      </c>
      <c r="G29" s="290" t="n">
        <v>12.623</v>
      </c>
      <c r="H29" s="290" t="n">
        <v>10.623</v>
      </c>
      <c r="I29" s="291" t="n">
        <v>13.278</v>
      </c>
      <c r="J29" s="283"/>
      <c r="K29" s="293" t="n">
        <v>898.8</v>
      </c>
      <c r="L29" s="294" t="n">
        <v>224.7</v>
      </c>
      <c r="M29" s="290" t="n">
        <v>80</v>
      </c>
      <c r="N29" s="290" t="n">
        <v>200</v>
      </c>
      <c r="O29" s="290" t="n">
        <v>53.3</v>
      </c>
      <c r="P29" s="295" t="n">
        <v>320.783</v>
      </c>
      <c r="Q29" s="276"/>
      <c r="T29" s="12" t="n">
        <v>3.322</v>
      </c>
      <c r="U29" s="12" t="n">
        <v>3.047</v>
      </c>
      <c r="V29" s="12" t="n">
        <v>2.247</v>
      </c>
      <c r="X29" s="65" t="n">
        <v>2</v>
      </c>
      <c r="Y29" s="12" t="n">
        <v>2.667</v>
      </c>
    </row>
    <row r="30" customFormat="false" ht="15" hidden="false" customHeight="false" outlineLevel="0" collapsed="false">
      <c r="A30" s="45" t="n">
        <v>26</v>
      </c>
      <c r="B30" s="288" t="n">
        <v>41295.26</v>
      </c>
      <c r="C30" s="289" t="n">
        <v>12.25</v>
      </c>
      <c r="D30" s="290" t="n">
        <v>15.997</v>
      </c>
      <c r="E30" s="290" t="n">
        <v>15.722</v>
      </c>
      <c r="F30" s="290" t="n">
        <v>14.922</v>
      </c>
      <c r="G30" s="290" t="n">
        <v>12.623</v>
      </c>
      <c r="H30" s="290" t="n">
        <v>10.623</v>
      </c>
      <c r="I30" s="291" t="n">
        <v>13.33</v>
      </c>
      <c r="J30" s="283"/>
      <c r="K30" s="293" t="n">
        <v>919.400000000002</v>
      </c>
      <c r="L30" s="294" t="n">
        <v>229.9</v>
      </c>
      <c r="M30" s="290" t="n">
        <v>80</v>
      </c>
      <c r="N30" s="290" t="n">
        <v>200</v>
      </c>
      <c r="O30" s="290" t="n">
        <v>53.3</v>
      </c>
      <c r="P30" s="295" t="n">
        <v>320.783</v>
      </c>
      <c r="Q30" s="276"/>
      <c r="T30" s="12" t="n">
        <v>3.374</v>
      </c>
      <c r="U30" s="12" t="n">
        <v>3.099</v>
      </c>
      <c r="V30" s="12" t="n">
        <v>2.299</v>
      </c>
      <c r="X30" s="65" t="n">
        <v>2</v>
      </c>
      <c r="Y30" s="12" t="n">
        <v>2.667</v>
      </c>
    </row>
    <row r="31" customFormat="false" ht="15" hidden="false" customHeight="false" outlineLevel="0" collapsed="false">
      <c r="A31" s="45" t="n">
        <v>0</v>
      </c>
      <c r="B31" s="288"/>
      <c r="C31" s="289" t="n">
        <v>12.25</v>
      </c>
      <c r="D31" s="290"/>
      <c r="E31" s="290"/>
      <c r="F31" s="290"/>
      <c r="G31" s="290"/>
      <c r="H31" s="290"/>
      <c r="I31" s="291"/>
      <c r="J31" s="283"/>
      <c r="K31" s="293" t="s">
        <v>30</v>
      </c>
      <c r="L31" s="294" t="s">
        <v>30</v>
      </c>
      <c r="M31" s="290" t="s">
        <v>30</v>
      </c>
      <c r="N31" s="290" t="s">
        <v>30</v>
      </c>
      <c r="O31" s="290" t="s">
        <v>30</v>
      </c>
      <c r="P31" s="295" t="s">
        <v>30</v>
      </c>
      <c r="Q31" s="276"/>
      <c r="T31" s="12" t="n">
        <v>0</v>
      </c>
      <c r="U31" s="12" t="n">
        <v>0</v>
      </c>
      <c r="V31" s="12" t="n">
        <v>0</v>
      </c>
      <c r="X31" s="65" t="n">
        <v>0</v>
      </c>
      <c r="Y31" s="12" t="e">
        <f aca="false"/>
        <v>#VALUE!</v>
      </c>
    </row>
    <row r="32" customFormat="false" ht="15" hidden="false" customHeight="false" outlineLevel="0" collapsed="false">
      <c r="A32" s="45" t="n">
        <v>0</v>
      </c>
      <c r="B32" s="288"/>
      <c r="C32" s="289" t="n">
        <v>12.25</v>
      </c>
      <c r="D32" s="290"/>
      <c r="E32" s="290"/>
      <c r="F32" s="290"/>
      <c r="G32" s="290"/>
      <c r="H32" s="290"/>
      <c r="I32" s="291"/>
      <c r="J32" s="283"/>
      <c r="K32" s="293" t="s">
        <v>30</v>
      </c>
      <c r="L32" s="294" t="s">
        <v>30</v>
      </c>
      <c r="M32" s="290" t="s">
        <v>30</v>
      </c>
      <c r="N32" s="290" t="s">
        <v>30</v>
      </c>
      <c r="O32" s="290" t="s">
        <v>30</v>
      </c>
      <c r="P32" s="295" t="s">
        <v>30</v>
      </c>
      <c r="Q32" s="276"/>
      <c r="T32" s="12" t="n">
        <v>0</v>
      </c>
      <c r="U32" s="12" t="n">
        <v>0</v>
      </c>
      <c r="V32" s="12" t="n">
        <v>0</v>
      </c>
      <c r="X32" s="65" t="n">
        <v>0</v>
      </c>
      <c r="Y32" s="12" t="e">
        <f aca="false"/>
        <v>#VALUE!</v>
      </c>
    </row>
    <row r="33" customFormat="false" ht="15" hidden="false" customHeight="false" outlineLevel="0" collapsed="false">
      <c r="A33" s="45" t="n">
        <v>0</v>
      </c>
      <c r="B33" s="288"/>
      <c r="C33" s="289" t="n">
        <v>12.25</v>
      </c>
      <c r="D33" s="290"/>
      <c r="E33" s="290"/>
      <c r="F33" s="290"/>
      <c r="G33" s="290"/>
      <c r="H33" s="290"/>
      <c r="I33" s="291"/>
      <c r="J33" s="283"/>
      <c r="K33" s="293" t="s">
        <v>30</v>
      </c>
      <c r="L33" s="294" t="s">
        <v>30</v>
      </c>
      <c r="M33" s="290" t="s">
        <v>30</v>
      </c>
      <c r="N33" s="290" t="s">
        <v>30</v>
      </c>
      <c r="O33" s="290" t="s">
        <v>30</v>
      </c>
      <c r="P33" s="295" t="s">
        <v>30</v>
      </c>
      <c r="Q33" s="276"/>
      <c r="T33" s="12" t="n">
        <v>0</v>
      </c>
      <c r="U33" s="12" t="n">
        <v>0</v>
      </c>
      <c r="V33" s="12" t="n">
        <v>0</v>
      </c>
      <c r="X33" s="65" t="n">
        <v>0</v>
      </c>
      <c r="Y33" s="12" t="e">
        <f aca="false"/>
        <v>#VALUE!</v>
      </c>
    </row>
    <row r="34" customFormat="false" ht="15" hidden="false" customHeight="false" outlineLevel="0" collapsed="false">
      <c r="A34" s="45" t="n">
        <v>0</v>
      </c>
      <c r="B34" s="288"/>
      <c r="C34" s="289" t="n">
        <v>12.25</v>
      </c>
      <c r="D34" s="290"/>
      <c r="E34" s="290"/>
      <c r="F34" s="290"/>
      <c r="G34" s="290"/>
      <c r="H34" s="290"/>
      <c r="I34" s="291"/>
      <c r="J34" s="283"/>
      <c r="K34" s="293" t="s">
        <v>30</v>
      </c>
      <c r="L34" s="294" t="s">
        <v>30</v>
      </c>
      <c r="M34" s="290" t="s">
        <v>30</v>
      </c>
      <c r="N34" s="290" t="s">
        <v>30</v>
      </c>
      <c r="O34" s="290" t="s">
        <v>30</v>
      </c>
      <c r="P34" s="295" t="s">
        <v>30</v>
      </c>
      <c r="Q34" s="276"/>
      <c r="T34" s="12" t="n">
        <v>0</v>
      </c>
      <c r="U34" s="12" t="n">
        <v>0</v>
      </c>
      <c r="V34" s="12" t="n">
        <v>0</v>
      </c>
      <c r="X34" s="65" t="n">
        <v>0</v>
      </c>
      <c r="Y34" s="12" t="e">
        <f aca="false"/>
        <v>#VALUE!</v>
      </c>
    </row>
    <row r="35" customFormat="false" ht="15" hidden="false" customHeight="false" outlineLevel="0" collapsed="false">
      <c r="A35" s="45" t="n">
        <v>0</v>
      </c>
      <c r="B35" s="288"/>
      <c r="C35" s="289" t="n">
        <v>12.25</v>
      </c>
      <c r="D35" s="290"/>
      <c r="E35" s="290"/>
      <c r="F35" s="290"/>
      <c r="G35" s="290"/>
      <c r="H35" s="290"/>
      <c r="I35" s="291"/>
      <c r="J35" s="283"/>
      <c r="K35" s="293" t="s">
        <v>30</v>
      </c>
      <c r="L35" s="294" t="s">
        <v>30</v>
      </c>
      <c r="M35" s="290" t="s">
        <v>30</v>
      </c>
      <c r="N35" s="290" t="s">
        <v>30</v>
      </c>
      <c r="O35" s="290" t="s">
        <v>30</v>
      </c>
      <c r="P35" s="295" t="s">
        <v>30</v>
      </c>
      <c r="Q35" s="276"/>
      <c r="T35" s="12" t="n">
        <v>0</v>
      </c>
      <c r="U35" s="12" t="n">
        <v>0</v>
      </c>
      <c r="V35" s="12" t="n">
        <v>0</v>
      </c>
      <c r="X35" s="65" t="n">
        <v>0</v>
      </c>
      <c r="Y35" s="12" t="e">
        <f aca="false"/>
        <v>#VALUE!</v>
      </c>
    </row>
    <row r="36" customFormat="false" ht="15.75" hidden="false" customHeight="false" outlineLevel="0" collapsed="false">
      <c r="A36" s="45" t="n">
        <v>0</v>
      </c>
      <c r="B36" s="297"/>
      <c r="C36" s="289" t="n">
        <v>12.25</v>
      </c>
      <c r="D36" s="290"/>
      <c r="E36" s="290"/>
      <c r="F36" s="290"/>
      <c r="G36" s="290"/>
      <c r="H36" s="290"/>
      <c r="I36" s="291"/>
      <c r="J36" s="283"/>
      <c r="K36" s="298" t="s">
        <v>30</v>
      </c>
      <c r="L36" s="299" t="s">
        <v>30</v>
      </c>
      <c r="M36" s="300" t="s">
        <v>30</v>
      </c>
      <c r="N36" s="300" t="s">
        <v>30</v>
      </c>
      <c r="O36" s="300" t="s">
        <v>30</v>
      </c>
      <c r="P36" s="301" t="s">
        <v>30</v>
      </c>
      <c r="Q36" s="276"/>
      <c r="T36" s="12" t="n">
        <v>0</v>
      </c>
      <c r="U36" s="12" t="n">
        <v>0</v>
      </c>
      <c r="V36" s="12" t="n">
        <v>0</v>
      </c>
      <c r="X36" s="65" t="n">
        <v>0</v>
      </c>
      <c r="Y36" s="12" t="e">
        <f aca="false"/>
        <v>#VALUE!</v>
      </c>
    </row>
    <row r="37" customFormat="false" ht="15" hidden="false" customHeight="false" outlineLevel="0" collapsed="false">
      <c r="A37" s="302"/>
      <c r="B37" s="302"/>
      <c r="C37" s="302"/>
      <c r="D37" s="302"/>
      <c r="E37" s="302"/>
      <c r="F37" s="302"/>
      <c r="G37" s="302"/>
      <c r="H37" s="302" t="s">
        <v>206</v>
      </c>
      <c r="I37" s="302"/>
      <c r="J37" s="303"/>
      <c r="K37" s="304"/>
      <c r="L37" s="304"/>
      <c r="M37" s="304"/>
      <c r="N37" s="304"/>
      <c r="O37" s="304"/>
      <c r="P37" s="304"/>
      <c r="Q37" s="276"/>
    </row>
    <row r="38" customFormat="false" ht="19.5" hidden="false" customHeight="false" outlineLevel="0" collapsed="false">
      <c r="A38" s="305"/>
      <c r="B38" s="251"/>
      <c r="C38" s="251"/>
      <c r="D38" s="252"/>
      <c r="E38" s="252" t="s">
        <v>207</v>
      </c>
      <c r="F38" s="251"/>
      <c r="G38" s="251"/>
      <c r="H38" s="251"/>
      <c r="I38" s="251"/>
      <c r="J38" s="251"/>
      <c r="K38" s="251"/>
      <c r="L38" s="251"/>
      <c r="M38" s="251"/>
      <c r="N38" s="251"/>
      <c r="O38" s="251"/>
      <c r="P38" s="251"/>
      <c r="Q38" s="276"/>
    </row>
    <row r="39" customFormat="false" ht="15" hidden="false" customHeight="false" outlineLevel="0" collapsed="false">
      <c r="A39" s="256" t="s">
        <v>32</v>
      </c>
      <c r="B39" s="257" t="s">
        <v>33</v>
      </c>
      <c r="C39" s="258"/>
      <c r="D39" s="259"/>
      <c r="E39" s="259"/>
      <c r="F39" s="260" t="s">
        <v>208</v>
      </c>
      <c r="G39" s="259" t="s">
        <v>209</v>
      </c>
      <c r="H39" s="259"/>
      <c r="I39" s="306"/>
      <c r="J39" s="303"/>
      <c r="K39" s="303"/>
      <c r="L39" s="303"/>
      <c r="M39" s="303"/>
      <c r="N39" s="303"/>
      <c r="O39" s="303"/>
      <c r="P39" s="303"/>
      <c r="Q39" s="276"/>
    </row>
    <row r="40" customFormat="false" ht="15" hidden="false" customHeight="false" outlineLevel="0" collapsed="false">
      <c r="A40" s="267"/>
      <c r="B40" s="268"/>
      <c r="C40" s="307" t="s">
        <v>210</v>
      </c>
      <c r="D40" s="269" t="s">
        <v>211</v>
      </c>
      <c r="E40" s="269" t="s">
        <v>191</v>
      </c>
      <c r="F40" s="269" t="s">
        <v>192</v>
      </c>
      <c r="G40" s="269" t="s">
        <v>193</v>
      </c>
      <c r="H40" s="269" t="s">
        <v>194</v>
      </c>
      <c r="I40" s="308" t="s">
        <v>195</v>
      </c>
      <c r="Q40" s="276"/>
    </row>
    <row r="41" customFormat="false" ht="15" hidden="false" customHeight="false" outlineLevel="0" collapsed="false">
      <c r="A41" s="278"/>
      <c r="B41" s="279"/>
      <c r="C41" s="309" t="s">
        <v>212</v>
      </c>
      <c r="D41" s="281" t="n">
        <v>1</v>
      </c>
      <c r="E41" s="281" t="n">
        <v>2</v>
      </c>
      <c r="F41" s="281" t="n">
        <v>3</v>
      </c>
      <c r="G41" s="281" t="n">
        <v>4</v>
      </c>
      <c r="H41" s="281" t="n">
        <v>5</v>
      </c>
      <c r="I41" s="310" t="n">
        <v>6</v>
      </c>
      <c r="Q41" s="276"/>
    </row>
    <row r="42" customFormat="false" ht="15" hidden="false" customHeight="false" outlineLevel="0" collapsed="false">
      <c r="A42" s="45" t="n">
        <v>1</v>
      </c>
      <c r="B42" s="288" t="n">
        <v>41232.5</v>
      </c>
      <c r="C42" s="289" t="n">
        <v>0.05</v>
      </c>
      <c r="D42" s="290" t="n">
        <v>-1.344</v>
      </c>
      <c r="E42" s="290" t="n">
        <v>-1.194</v>
      </c>
      <c r="F42" s="290" t="n">
        <v>-0.694</v>
      </c>
      <c r="G42" s="290" t="n">
        <v>-0.136</v>
      </c>
      <c r="H42" s="290" t="n">
        <v>0.864</v>
      </c>
      <c r="I42" s="311" t="n">
        <v>0.085</v>
      </c>
      <c r="Q42" s="276"/>
    </row>
    <row r="43" customFormat="false" ht="15" hidden="false" customHeight="false" outlineLevel="0" collapsed="false">
      <c r="A43" s="45" t="n">
        <v>2</v>
      </c>
      <c r="B43" s="288" t="n">
        <v>41236.5</v>
      </c>
      <c r="C43" s="289" t="n">
        <v>0.05</v>
      </c>
      <c r="D43" s="290" t="n">
        <v>-1.382</v>
      </c>
      <c r="E43" s="290" t="n">
        <v>-1.232</v>
      </c>
      <c r="F43" s="290" t="n">
        <v>-0.732</v>
      </c>
      <c r="G43" s="290" t="n">
        <v>-0.136</v>
      </c>
      <c r="H43" s="290" t="n">
        <v>0.864</v>
      </c>
      <c r="I43" s="311" t="n">
        <v>0.047</v>
      </c>
      <c r="Q43" s="276"/>
    </row>
    <row r="44" customFormat="false" ht="15" hidden="false" customHeight="false" outlineLevel="0" collapsed="false">
      <c r="A44" s="45" t="n">
        <v>3</v>
      </c>
      <c r="B44" s="288" t="n">
        <v>41236.5</v>
      </c>
      <c r="C44" s="289" t="n">
        <v>0.05</v>
      </c>
      <c r="D44" s="290" t="n">
        <v>-1.905</v>
      </c>
      <c r="E44" s="290" t="n">
        <v>-1.755</v>
      </c>
      <c r="F44" s="290" t="n">
        <v>-1.255</v>
      </c>
      <c r="G44" s="290" t="n">
        <v>-0.136</v>
      </c>
      <c r="H44" s="290" t="n">
        <v>1.664</v>
      </c>
      <c r="I44" s="311" t="n">
        <v>0.285</v>
      </c>
      <c r="Q44" s="276"/>
    </row>
    <row r="45" customFormat="false" ht="15" hidden="false" customHeight="false" outlineLevel="0" collapsed="false">
      <c r="A45" s="45" t="n">
        <v>4</v>
      </c>
      <c r="B45" s="288" t="n">
        <v>41240</v>
      </c>
      <c r="C45" s="289" t="n">
        <v>0.05</v>
      </c>
      <c r="D45" s="290" t="n">
        <v>-1.938</v>
      </c>
      <c r="E45" s="290" t="n">
        <v>-1.788</v>
      </c>
      <c r="F45" s="290" t="n">
        <v>-1.288</v>
      </c>
      <c r="G45" s="290" t="n">
        <v>-0.136</v>
      </c>
      <c r="H45" s="290" t="n">
        <v>1.664</v>
      </c>
      <c r="I45" s="311" t="n">
        <v>0.252</v>
      </c>
      <c r="Q45" s="276"/>
    </row>
    <row r="46" customFormat="false" ht="15" hidden="false" customHeight="false" outlineLevel="0" collapsed="false">
      <c r="A46" s="45" t="n">
        <v>5</v>
      </c>
      <c r="B46" s="288" t="n">
        <v>41240</v>
      </c>
      <c r="C46" s="289" t="n">
        <v>0.05</v>
      </c>
      <c r="D46" s="290" t="n">
        <v>-3.173</v>
      </c>
      <c r="E46" s="290" t="n">
        <v>-2.923</v>
      </c>
      <c r="F46" s="290" t="n">
        <v>-2.123</v>
      </c>
      <c r="G46" s="290" t="n">
        <v>-0.136</v>
      </c>
      <c r="H46" s="290" t="n">
        <v>2.264</v>
      </c>
      <c r="I46" s="311" t="n">
        <v>-0.125</v>
      </c>
      <c r="Q46" s="276"/>
    </row>
    <row r="47" customFormat="false" ht="15" hidden="false" customHeight="false" outlineLevel="0" collapsed="false">
      <c r="A47" s="45" t="n">
        <v>6</v>
      </c>
      <c r="B47" s="288" t="n">
        <v>41245</v>
      </c>
      <c r="C47" s="289" t="n">
        <v>0.05</v>
      </c>
      <c r="D47" s="290" t="n">
        <v>-3.22</v>
      </c>
      <c r="E47" s="290" t="n">
        <v>-2.97</v>
      </c>
      <c r="F47" s="290" t="n">
        <v>-2.17</v>
      </c>
      <c r="G47" s="290" t="n">
        <v>-0.136</v>
      </c>
      <c r="H47" s="290" t="n">
        <v>2.264</v>
      </c>
      <c r="I47" s="311" t="n">
        <v>-0.172</v>
      </c>
      <c r="Q47" s="276"/>
    </row>
    <row r="48" customFormat="false" ht="15" hidden="false" customHeight="false" outlineLevel="0" collapsed="false">
      <c r="A48" s="45" t="n">
        <v>7</v>
      </c>
      <c r="B48" s="288" t="n">
        <v>41245</v>
      </c>
      <c r="C48" s="289" t="n">
        <v>0.05</v>
      </c>
      <c r="D48" s="290" t="n">
        <v>-4.219</v>
      </c>
      <c r="E48" s="290" t="n">
        <v>-3.969</v>
      </c>
      <c r="F48" s="290" t="n">
        <v>-3.169</v>
      </c>
      <c r="G48" s="290" t="n">
        <v>-0.136</v>
      </c>
      <c r="H48" s="290" t="n">
        <v>2.464</v>
      </c>
      <c r="I48" s="311" t="n">
        <v>-0.981</v>
      </c>
      <c r="Q48" s="276"/>
    </row>
    <row r="49" customFormat="false" ht="15" hidden="false" customHeight="false" outlineLevel="0" collapsed="false">
      <c r="A49" s="45" t="n">
        <v>8</v>
      </c>
      <c r="B49" s="288" t="n">
        <v>41250</v>
      </c>
      <c r="C49" s="289" t="n">
        <v>0.05</v>
      </c>
      <c r="D49" s="290" t="n">
        <v>-4.266</v>
      </c>
      <c r="E49" s="290" t="n">
        <v>-4.016</v>
      </c>
      <c r="F49" s="290" t="n">
        <v>-3.216</v>
      </c>
      <c r="G49" s="290" t="n">
        <v>-0.136</v>
      </c>
      <c r="H49" s="290" t="n">
        <v>2.464</v>
      </c>
      <c r="I49" s="311" t="n">
        <v>-1.028</v>
      </c>
      <c r="Q49" s="276"/>
    </row>
    <row r="50" customFormat="false" ht="15" hidden="false" customHeight="false" outlineLevel="0" collapsed="false">
      <c r="A50" s="45" t="n">
        <v>9</v>
      </c>
      <c r="B50" s="288" t="n">
        <v>41250</v>
      </c>
      <c r="C50" s="289" t="n">
        <v>0.05</v>
      </c>
      <c r="D50" s="290" t="n">
        <v>-5.527</v>
      </c>
      <c r="E50" s="290" t="n">
        <v>-5.152</v>
      </c>
      <c r="F50" s="290" t="n">
        <v>-4.152</v>
      </c>
      <c r="G50" s="290" t="n">
        <v>-0.136</v>
      </c>
      <c r="H50" s="290" t="n">
        <v>3.464</v>
      </c>
      <c r="I50" s="311" t="n">
        <v>-1.146</v>
      </c>
      <c r="Q50" s="276"/>
    </row>
    <row r="51" customFormat="false" ht="15" hidden="false" customHeight="false" outlineLevel="0" collapsed="false">
      <c r="A51" s="45" t="n">
        <v>10</v>
      </c>
      <c r="B51" s="288" t="n">
        <v>41255</v>
      </c>
      <c r="C51" s="289" t="n">
        <v>0.05</v>
      </c>
      <c r="D51" s="290" t="n">
        <v>-5.574</v>
      </c>
      <c r="E51" s="290" t="n">
        <v>-5.199</v>
      </c>
      <c r="F51" s="290" t="n">
        <v>-4.199</v>
      </c>
      <c r="G51" s="290" t="n">
        <v>-0.136</v>
      </c>
      <c r="H51" s="290" t="n">
        <v>3.464</v>
      </c>
      <c r="I51" s="311" t="n">
        <v>-1.193</v>
      </c>
      <c r="Q51" s="276"/>
    </row>
    <row r="52" customFormat="false" ht="15" hidden="false" customHeight="false" outlineLevel="0" collapsed="false">
      <c r="A52" s="45" t="n">
        <v>11</v>
      </c>
      <c r="B52" s="288" t="n">
        <v>41255</v>
      </c>
      <c r="C52" s="289" t="n">
        <v>0.05</v>
      </c>
      <c r="D52" s="290" t="n">
        <v>-6.674</v>
      </c>
      <c r="E52" s="290" t="n">
        <v>-6.224</v>
      </c>
      <c r="F52" s="290" t="n">
        <v>-5.224</v>
      </c>
      <c r="G52" s="290" t="n">
        <v>-0.136</v>
      </c>
      <c r="H52" s="290" t="n">
        <v>3.864</v>
      </c>
      <c r="I52" s="311" t="n">
        <v>-1.912</v>
      </c>
      <c r="Q52" s="276"/>
    </row>
    <row r="53" customFormat="false" ht="15" hidden="false" customHeight="false" outlineLevel="0" collapsed="false">
      <c r="A53" s="45" t="n">
        <v>12</v>
      </c>
      <c r="B53" s="288" t="n">
        <v>41260</v>
      </c>
      <c r="C53" s="289" t="n">
        <v>0.05</v>
      </c>
      <c r="D53" s="290" t="n">
        <v>-6.721</v>
      </c>
      <c r="E53" s="290" t="n">
        <v>-6.271</v>
      </c>
      <c r="F53" s="290" t="n">
        <v>-5.271</v>
      </c>
      <c r="G53" s="290" t="n">
        <v>-0.136</v>
      </c>
      <c r="H53" s="290" t="n">
        <v>3.864</v>
      </c>
      <c r="I53" s="311" t="n">
        <v>-1.959</v>
      </c>
      <c r="Q53" s="276"/>
    </row>
    <row r="54" customFormat="false" ht="15" hidden="false" customHeight="false" outlineLevel="0" collapsed="false">
      <c r="A54" s="45" t="n">
        <v>13</v>
      </c>
      <c r="B54" s="288" t="n">
        <v>41260</v>
      </c>
      <c r="C54" s="289" t="n">
        <v>0.05</v>
      </c>
      <c r="D54" s="290" t="n">
        <v>-7.686</v>
      </c>
      <c r="E54" s="290" t="n">
        <v>-7.136</v>
      </c>
      <c r="F54" s="290" t="n">
        <v>-6.036</v>
      </c>
      <c r="G54" s="290" t="n">
        <v>-0.136</v>
      </c>
      <c r="H54" s="290" t="n">
        <v>4.864</v>
      </c>
      <c r="I54" s="311" t="n">
        <v>-1.876</v>
      </c>
      <c r="Q54" s="276"/>
    </row>
    <row r="55" customFormat="false" ht="15" hidden="false" customHeight="false" outlineLevel="0" collapsed="false">
      <c r="A55" s="45" t="n">
        <v>14</v>
      </c>
      <c r="B55" s="288" t="n">
        <v>41265</v>
      </c>
      <c r="C55" s="289" t="n">
        <v>0.05</v>
      </c>
      <c r="D55" s="290" t="n">
        <v>-7.734</v>
      </c>
      <c r="E55" s="290" t="n">
        <v>-7.184</v>
      </c>
      <c r="F55" s="290" t="n">
        <v>-6.084</v>
      </c>
      <c r="G55" s="290" t="n">
        <v>-0.136</v>
      </c>
      <c r="H55" s="290" t="n">
        <v>4.864</v>
      </c>
      <c r="I55" s="311" t="n">
        <v>-1.924</v>
      </c>
      <c r="Q55" s="276"/>
    </row>
    <row r="56" customFormat="false" ht="15" hidden="false" customHeight="false" outlineLevel="0" collapsed="false">
      <c r="A56" s="45" t="n">
        <v>15</v>
      </c>
      <c r="B56" s="288" t="n">
        <v>41265</v>
      </c>
      <c r="C56" s="289" t="n">
        <v>0.05</v>
      </c>
      <c r="D56" s="290" t="n">
        <v>-8.138</v>
      </c>
      <c r="E56" s="290" t="n">
        <v>-7.588</v>
      </c>
      <c r="F56" s="290" t="n">
        <v>-6.488</v>
      </c>
      <c r="G56" s="290" t="n">
        <v>-0.136</v>
      </c>
      <c r="H56" s="290" t="n">
        <v>4.864</v>
      </c>
      <c r="I56" s="311" t="n">
        <v>-2.328</v>
      </c>
      <c r="Q56" s="276"/>
    </row>
    <row r="57" customFormat="false" ht="15" hidden="false" customHeight="false" outlineLevel="0" collapsed="false">
      <c r="A57" s="45" t="n">
        <v>16</v>
      </c>
      <c r="B57" s="288" t="n">
        <v>41277</v>
      </c>
      <c r="C57" s="289" t="n">
        <v>0.05</v>
      </c>
      <c r="D57" s="290" t="n">
        <v>-8.252</v>
      </c>
      <c r="E57" s="290" t="n">
        <v>-7.702</v>
      </c>
      <c r="F57" s="290" t="n">
        <v>-6.602</v>
      </c>
      <c r="G57" s="290" t="n">
        <v>-0.136</v>
      </c>
      <c r="H57" s="290" t="n">
        <v>4.864</v>
      </c>
      <c r="I57" s="311" t="n">
        <v>-2.442</v>
      </c>
      <c r="Q57" s="276"/>
    </row>
    <row r="58" customFormat="false" ht="15" hidden="false" customHeight="false" outlineLevel="0" collapsed="false">
      <c r="A58" s="45" t="n">
        <v>17</v>
      </c>
      <c r="B58" s="288" t="n">
        <v>41277</v>
      </c>
      <c r="C58" s="289" t="n">
        <v>0.05</v>
      </c>
      <c r="D58" s="290" t="n">
        <v>-7.078</v>
      </c>
      <c r="E58" s="290" t="n">
        <v>-6.628</v>
      </c>
      <c r="F58" s="290" t="n">
        <v>-5.628</v>
      </c>
      <c r="G58" s="290" t="n">
        <v>-0.136</v>
      </c>
      <c r="H58" s="290" t="n">
        <v>3.864</v>
      </c>
      <c r="I58" s="311" t="n">
        <v>-2.316</v>
      </c>
      <c r="Q58" s="276"/>
    </row>
    <row r="59" customFormat="false" ht="15" hidden="false" customHeight="false" outlineLevel="0" collapsed="false">
      <c r="A59" s="45" t="n">
        <v>18</v>
      </c>
      <c r="B59" s="288" t="n">
        <v>41279</v>
      </c>
      <c r="C59" s="289" t="n">
        <v>0.05</v>
      </c>
      <c r="D59" s="290" t="n">
        <v>-7.097</v>
      </c>
      <c r="E59" s="290" t="n">
        <v>-6.647</v>
      </c>
      <c r="F59" s="290" t="n">
        <v>-5.647</v>
      </c>
      <c r="G59" s="290" t="n">
        <v>-0.136</v>
      </c>
      <c r="H59" s="290" t="n">
        <v>3.864</v>
      </c>
      <c r="I59" s="311" t="n">
        <v>-2.335</v>
      </c>
      <c r="Q59" s="276"/>
    </row>
    <row r="60" customFormat="false" ht="15" hidden="false" customHeight="false" outlineLevel="0" collapsed="false">
      <c r="A60" s="45" t="n">
        <v>19</v>
      </c>
      <c r="B60" s="288" t="n">
        <v>41279</v>
      </c>
      <c r="C60" s="289" t="n">
        <v>0.05</v>
      </c>
      <c r="D60" s="290" t="n">
        <v>-6.314</v>
      </c>
      <c r="E60" s="290" t="n">
        <v>-5.864</v>
      </c>
      <c r="F60" s="290" t="n">
        <v>-4.864</v>
      </c>
      <c r="G60" s="290" t="n">
        <v>-0.136</v>
      </c>
      <c r="H60" s="290" t="n">
        <v>3.864</v>
      </c>
      <c r="I60" s="311" t="n">
        <v>-1.552</v>
      </c>
      <c r="Q60" s="276"/>
    </row>
    <row r="61" customFormat="false" ht="15" hidden="false" customHeight="false" outlineLevel="0" collapsed="false">
      <c r="A61" s="45" t="n">
        <v>20</v>
      </c>
      <c r="B61" s="288" t="n">
        <v>41282</v>
      </c>
      <c r="C61" s="289" t="n">
        <v>0.05</v>
      </c>
      <c r="D61" s="290" t="n">
        <v>-6.343</v>
      </c>
      <c r="E61" s="290" t="n">
        <v>-5.893</v>
      </c>
      <c r="F61" s="290" t="n">
        <v>-4.893</v>
      </c>
      <c r="G61" s="290" t="n">
        <v>-0.136</v>
      </c>
      <c r="H61" s="290" t="n">
        <v>3.864</v>
      </c>
      <c r="I61" s="311" t="n">
        <v>-1.581</v>
      </c>
      <c r="Q61" s="276"/>
    </row>
    <row r="62" customFormat="false" ht="15" hidden="false" customHeight="false" outlineLevel="0" collapsed="false">
      <c r="A62" s="45" t="n">
        <v>21</v>
      </c>
      <c r="B62" s="288" t="n">
        <v>41282</v>
      </c>
      <c r="C62" s="289" t="n">
        <v>0.05</v>
      </c>
      <c r="D62" s="290" t="n">
        <v>-5.305</v>
      </c>
      <c r="E62" s="290" t="n">
        <v>-4.93</v>
      </c>
      <c r="F62" s="290" t="n">
        <v>-3.93</v>
      </c>
      <c r="G62" s="290" t="n">
        <v>-0.136</v>
      </c>
      <c r="H62" s="290" t="n">
        <v>2.864</v>
      </c>
      <c r="I62" s="311" t="n">
        <v>-1.495</v>
      </c>
      <c r="Q62" s="276"/>
    </row>
    <row r="63" customFormat="false" ht="15" hidden="false" customHeight="false" outlineLevel="0" collapsed="false">
      <c r="A63" s="45" t="n">
        <v>22</v>
      </c>
      <c r="B63" s="288" t="n">
        <v>41285</v>
      </c>
      <c r="C63" s="289" t="n">
        <v>0.05</v>
      </c>
      <c r="D63" s="290" t="n">
        <v>-5.334</v>
      </c>
      <c r="E63" s="290" t="n">
        <v>-4.959</v>
      </c>
      <c r="F63" s="290" t="n">
        <v>-3.959</v>
      </c>
      <c r="G63" s="290" t="n">
        <v>-0.136</v>
      </c>
      <c r="H63" s="290" t="n">
        <v>2.864</v>
      </c>
      <c r="I63" s="311" t="n">
        <v>-1.524</v>
      </c>
      <c r="Q63" s="276"/>
    </row>
    <row r="64" customFormat="false" ht="15" hidden="false" customHeight="false" outlineLevel="0" collapsed="false">
      <c r="A64" s="45" t="n">
        <v>23</v>
      </c>
      <c r="B64" s="288" t="n">
        <v>41285</v>
      </c>
      <c r="C64" s="289" t="n">
        <v>0.05</v>
      </c>
      <c r="D64" s="290" t="n">
        <v>-4.121</v>
      </c>
      <c r="E64" s="290" t="n">
        <v>-3.846</v>
      </c>
      <c r="F64" s="290" t="n">
        <v>-3.046</v>
      </c>
      <c r="G64" s="290" t="n">
        <v>-0.136</v>
      </c>
      <c r="H64" s="290" t="n">
        <v>2.364</v>
      </c>
      <c r="I64" s="311" t="n">
        <v>-0.978</v>
      </c>
      <c r="Q64" s="276"/>
    </row>
    <row r="65" customFormat="false" ht="15" hidden="false" customHeight="false" outlineLevel="0" collapsed="false">
      <c r="A65" s="45" t="n">
        <v>24</v>
      </c>
      <c r="B65" s="288" t="n">
        <v>41290</v>
      </c>
      <c r="C65" s="289" t="n">
        <v>0.05</v>
      </c>
      <c r="D65" s="290" t="n">
        <v>-4.17</v>
      </c>
      <c r="E65" s="290" t="n">
        <v>-3.895</v>
      </c>
      <c r="F65" s="290" t="n">
        <v>-3.095</v>
      </c>
      <c r="G65" s="290" t="n">
        <v>-0.136</v>
      </c>
      <c r="H65" s="290" t="n">
        <v>2.364</v>
      </c>
      <c r="I65" s="311" t="n">
        <v>-1.027</v>
      </c>
      <c r="Q65" s="276"/>
    </row>
    <row r="66" customFormat="false" ht="15" hidden="false" customHeight="false" outlineLevel="0" collapsed="false">
      <c r="A66" s="45" t="n">
        <v>25</v>
      </c>
      <c r="B66" s="288" t="n">
        <v>41290</v>
      </c>
      <c r="C66" s="289" t="n">
        <v>0.05</v>
      </c>
      <c r="D66" s="290" t="n">
        <v>-3.458</v>
      </c>
      <c r="E66" s="290" t="n">
        <v>-3.183</v>
      </c>
      <c r="F66" s="290" t="n">
        <v>-2.383</v>
      </c>
      <c r="G66" s="290" t="n">
        <v>-0.136</v>
      </c>
      <c r="H66" s="290" t="n">
        <v>1.864</v>
      </c>
      <c r="I66" s="311" t="n">
        <v>-0.791</v>
      </c>
      <c r="Q66" s="276"/>
    </row>
    <row r="67" customFormat="false" ht="15" hidden="false" customHeight="false" outlineLevel="0" collapsed="false">
      <c r="A67" s="45" t="n">
        <v>26</v>
      </c>
      <c r="B67" s="288" t="n">
        <v>41295.26</v>
      </c>
      <c r="C67" s="289" t="n">
        <v>0.05</v>
      </c>
      <c r="D67" s="290" t="n">
        <v>-3.51</v>
      </c>
      <c r="E67" s="290" t="n">
        <v>-3.235</v>
      </c>
      <c r="F67" s="290" t="n">
        <v>-2.435</v>
      </c>
      <c r="G67" s="290" t="n">
        <v>-0.136</v>
      </c>
      <c r="H67" s="290" t="n">
        <v>1.864</v>
      </c>
      <c r="I67" s="311" t="n">
        <v>-0.843</v>
      </c>
      <c r="Q67" s="276"/>
    </row>
    <row r="68" customFormat="false" ht="15" hidden="false" customHeight="false" outlineLevel="0" collapsed="false">
      <c r="A68" s="45" t="n">
        <v>0</v>
      </c>
      <c r="B68" s="288"/>
      <c r="C68" s="289" t="n">
        <v>0.05</v>
      </c>
      <c r="D68" s="290"/>
      <c r="E68" s="290"/>
      <c r="F68" s="290"/>
      <c r="G68" s="290"/>
      <c r="H68" s="290"/>
      <c r="I68" s="311"/>
      <c r="Q68" s="276"/>
    </row>
    <row r="69" customFormat="false" ht="15" hidden="false" customHeight="false" outlineLevel="0" collapsed="false">
      <c r="A69" s="45" t="n">
        <v>0</v>
      </c>
      <c r="B69" s="288"/>
      <c r="C69" s="289" t="n">
        <v>0.05</v>
      </c>
      <c r="D69" s="290"/>
      <c r="E69" s="290"/>
      <c r="F69" s="290"/>
      <c r="G69" s="290"/>
      <c r="H69" s="290"/>
      <c r="I69" s="311"/>
      <c r="Q69" s="276"/>
    </row>
    <row r="70" customFormat="false" ht="15" hidden="false" customHeight="false" outlineLevel="0" collapsed="false">
      <c r="A70" s="45" t="n">
        <v>0</v>
      </c>
      <c r="B70" s="288"/>
      <c r="C70" s="289" t="n">
        <v>0.05</v>
      </c>
      <c r="D70" s="290"/>
      <c r="E70" s="290"/>
      <c r="F70" s="290"/>
      <c r="G70" s="290"/>
      <c r="H70" s="290"/>
      <c r="I70" s="311"/>
      <c r="Q70" s="276"/>
    </row>
    <row r="71" customFormat="false" ht="15" hidden="false" customHeight="false" outlineLevel="0" collapsed="false">
      <c r="A71" s="45" t="n">
        <v>0</v>
      </c>
      <c r="B71" s="288"/>
      <c r="C71" s="289" t="n">
        <v>0.05</v>
      </c>
      <c r="D71" s="290"/>
      <c r="E71" s="290"/>
      <c r="F71" s="290"/>
      <c r="G71" s="290"/>
      <c r="H71" s="290"/>
      <c r="I71" s="311"/>
      <c r="Q71" s="276"/>
    </row>
    <row r="72" customFormat="false" ht="15" hidden="false" customHeight="false" outlineLevel="0" collapsed="false">
      <c r="A72" s="45" t="n">
        <v>0</v>
      </c>
      <c r="B72" s="288"/>
      <c r="C72" s="289" t="n">
        <v>0.05</v>
      </c>
      <c r="D72" s="290"/>
      <c r="E72" s="290"/>
      <c r="F72" s="290"/>
      <c r="G72" s="290"/>
      <c r="H72" s="290"/>
      <c r="I72" s="311"/>
      <c r="Q72" s="276"/>
    </row>
    <row r="73" customFormat="false" ht="15.75" hidden="false" customHeight="false" outlineLevel="0" collapsed="false">
      <c r="A73" s="312" t="n">
        <v>0</v>
      </c>
      <c r="B73" s="313"/>
      <c r="C73" s="314" t="n">
        <v>0.05</v>
      </c>
      <c r="D73" s="290"/>
      <c r="E73" s="290"/>
      <c r="F73" s="290"/>
      <c r="G73" s="290"/>
      <c r="H73" s="290"/>
      <c r="I73" s="311"/>
      <c r="Q73" s="276"/>
    </row>
    <row r="74" customFormat="false" ht="15.75" hidden="false" customHeight="false" outlineLevel="0" collapsed="false">
      <c r="A74" s="276"/>
      <c r="B74" s="276"/>
      <c r="C74" s="315"/>
      <c r="D74" s="315"/>
      <c r="E74" s="315"/>
      <c r="F74" s="315"/>
      <c r="G74" s="315"/>
      <c r="H74" s="315"/>
      <c r="I74" s="315"/>
      <c r="J74" s="276"/>
      <c r="K74" s="276"/>
      <c r="L74" s="276"/>
      <c r="M74" s="276"/>
      <c r="N74" s="276"/>
      <c r="O74" s="276"/>
      <c r="P74" s="276"/>
      <c r="Q74" s="276"/>
    </row>
    <row r="75" customFormat="false" ht="18.75" hidden="false" customHeight="false" outlineLevel="0" collapsed="false">
      <c r="A75" s="316"/>
      <c r="B75" s="317"/>
      <c r="C75" s="317"/>
      <c r="D75" s="318"/>
      <c r="E75" s="319" t="s">
        <v>213</v>
      </c>
      <c r="F75" s="317"/>
      <c r="G75" s="317"/>
      <c r="H75" s="317"/>
      <c r="I75" s="317"/>
      <c r="J75" s="320" t="s">
        <v>214</v>
      </c>
      <c r="K75" s="321"/>
    </row>
    <row r="76" customFormat="false" ht="15" hidden="false" customHeight="false" outlineLevel="0" collapsed="false">
      <c r="A76" s="322" t="s">
        <v>32</v>
      </c>
      <c r="B76" s="269" t="s">
        <v>215</v>
      </c>
      <c r="C76" s="323" t="s">
        <v>216</v>
      </c>
      <c r="D76" s="269" t="s">
        <v>36</v>
      </c>
      <c r="E76" s="269" t="s">
        <v>14</v>
      </c>
      <c r="F76" s="269" t="s">
        <v>147</v>
      </c>
      <c r="G76" s="269" t="s">
        <v>35</v>
      </c>
      <c r="H76" s="269" t="s">
        <v>12</v>
      </c>
      <c r="I76" s="269" t="s">
        <v>217</v>
      </c>
      <c r="J76" s="269" t="s">
        <v>218</v>
      </c>
      <c r="K76" s="308" t="s">
        <v>219</v>
      </c>
    </row>
    <row r="77" customFormat="false" ht="15" hidden="false" customHeight="false" outlineLevel="0" collapsed="false">
      <c r="A77" s="324"/>
      <c r="B77" s="325" t="s">
        <v>220</v>
      </c>
      <c r="C77" s="325" t="s">
        <v>221</v>
      </c>
      <c r="D77" s="281" t="n">
        <v>1</v>
      </c>
      <c r="E77" s="281" t="n">
        <v>2</v>
      </c>
      <c r="F77" s="281" t="n">
        <v>3</v>
      </c>
      <c r="G77" s="281" t="n">
        <v>4</v>
      </c>
      <c r="H77" s="281" t="n">
        <v>5</v>
      </c>
      <c r="I77" s="281" t="n">
        <v>6</v>
      </c>
      <c r="J77" s="281" t="n">
        <v>7</v>
      </c>
      <c r="K77" s="310" t="n">
        <v>8</v>
      </c>
    </row>
    <row r="78" customFormat="false" ht="15" hidden="false" customHeight="false" outlineLevel="0" collapsed="false">
      <c r="A78" s="45" t="n">
        <v>1</v>
      </c>
      <c r="B78" s="288" t="n">
        <v>41232.5</v>
      </c>
      <c r="C78" s="288" t="n">
        <v>41232.5</v>
      </c>
      <c r="D78" s="169" t="n">
        <v>329.218</v>
      </c>
      <c r="E78" s="290" t="n">
        <v>223.2</v>
      </c>
      <c r="F78" s="290" t="n">
        <v>60</v>
      </c>
      <c r="G78" s="290" t="n">
        <v>329.963</v>
      </c>
      <c r="H78" s="290" t="n">
        <v>326.386</v>
      </c>
      <c r="I78" s="290" t="n">
        <v>50</v>
      </c>
      <c r="J78" s="290" t="n">
        <v>55.8</v>
      </c>
      <c r="K78" s="311" t="n">
        <v>100</v>
      </c>
    </row>
    <row r="79" customFormat="false" ht="15" hidden="false" customHeight="false" outlineLevel="0" collapsed="false">
      <c r="A79" s="45" t="n">
        <v>2</v>
      </c>
      <c r="B79" s="288" t="n">
        <v>41236.5</v>
      </c>
      <c r="C79" s="288" t="n">
        <v>41236.5</v>
      </c>
      <c r="D79" s="169" t="n">
        <v>329.369</v>
      </c>
      <c r="E79" s="290" t="n">
        <v>238.3</v>
      </c>
      <c r="F79" s="290" t="n">
        <v>60</v>
      </c>
      <c r="G79" s="290" t="n">
        <v>325.636</v>
      </c>
      <c r="H79" s="290" t="n">
        <v>324.293</v>
      </c>
      <c r="I79" s="290" t="n">
        <v>50</v>
      </c>
      <c r="J79" s="290" t="n">
        <v>59.6</v>
      </c>
      <c r="K79" s="311" t="n">
        <v>180</v>
      </c>
    </row>
    <row r="80" customFormat="false" ht="15" hidden="false" customHeight="false" outlineLevel="0" collapsed="false">
      <c r="A80" s="45" t="n">
        <v>3</v>
      </c>
      <c r="B80" s="288" t="n">
        <v>41236.5</v>
      </c>
      <c r="C80" s="288" t="n">
        <v>41240</v>
      </c>
      <c r="D80" s="169" t="n">
        <v>329.5</v>
      </c>
      <c r="E80" s="290" t="n">
        <v>447.6</v>
      </c>
      <c r="F80" s="290" t="n">
        <v>100</v>
      </c>
      <c r="G80" s="290" t="n">
        <v>322.495</v>
      </c>
      <c r="H80" s="290" t="n">
        <v>320.553</v>
      </c>
      <c r="I80" s="290" t="n">
        <v>80</v>
      </c>
      <c r="J80" s="290" t="n">
        <v>111.9</v>
      </c>
      <c r="K80" s="311" t="n">
        <v>240</v>
      </c>
    </row>
    <row r="81" customFormat="false" ht="15" hidden="false" customHeight="false" outlineLevel="0" collapsed="false">
      <c r="A81" s="45" t="n">
        <v>4</v>
      </c>
      <c r="B81" s="288" t="n">
        <v>41240</v>
      </c>
      <c r="C81" s="288" t="n">
        <v>41245</v>
      </c>
      <c r="D81" s="169" t="n">
        <v>329.69</v>
      </c>
      <c r="E81" s="290" t="n">
        <v>460.7</v>
      </c>
      <c r="F81" s="290" t="n">
        <v>100</v>
      </c>
      <c r="G81" s="290" t="n">
        <v>318.769</v>
      </c>
      <c r="H81" s="290" t="n">
        <v>316.558</v>
      </c>
      <c r="I81" s="290" t="n">
        <v>80</v>
      </c>
      <c r="J81" s="290" t="n">
        <v>115.2</v>
      </c>
      <c r="K81" s="311" t="n">
        <v>260</v>
      </c>
    </row>
    <row r="82" customFormat="false" ht="15" hidden="false" customHeight="false" outlineLevel="0" collapsed="false">
      <c r="A82" s="45" t="n">
        <v>5</v>
      </c>
      <c r="B82" s="288" t="n">
        <v>41240</v>
      </c>
      <c r="C82" s="288" t="n">
        <v>41250</v>
      </c>
      <c r="D82" s="169" t="n">
        <v>329.878</v>
      </c>
      <c r="E82" s="290" t="n">
        <v>794.7</v>
      </c>
      <c r="F82" s="290" t="n">
        <v>150</v>
      </c>
      <c r="G82" s="290" t="n">
        <v>315.06</v>
      </c>
      <c r="H82" s="290" t="n">
        <v>312.315</v>
      </c>
      <c r="I82" s="290" t="n">
        <v>100</v>
      </c>
      <c r="J82" s="290" t="n">
        <v>198.7</v>
      </c>
      <c r="K82" s="311" t="n">
        <v>360</v>
      </c>
    </row>
    <row r="83" customFormat="false" ht="15" hidden="false" customHeight="false" outlineLevel="0" collapsed="false">
      <c r="A83" s="45" t="n">
        <v>6</v>
      </c>
      <c r="B83" s="288" t="n">
        <v>41245</v>
      </c>
      <c r="C83" s="288" t="n">
        <v>41255</v>
      </c>
      <c r="D83" s="169" t="n">
        <v>330.068</v>
      </c>
      <c r="E83" s="290" t="n">
        <v>813.7</v>
      </c>
      <c r="F83" s="290" t="n">
        <v>180</v>
      </c>
      <c r="G83" s="290" t="n">
        <v>310.961</v>
      </c>
      <c r="H83" s="290" t="n">
        <v>307.915</v>
      </c>
      <c r="I83" s="290" t="n">
        <v>100</v>
      </c>
      <c r="J83" s="290" t="n">
        <v>203.4</v>
      </c>
      <c r="K83" s="311" t="n">
        <v>400</v>
      </c>
    </row>
    <row r="84" customFormat="false" ht="15" hidden="false" customHeight="false" outlineLevel="0" collapsed="false">
      <c r="A84" s="45" t="n">
        <v>7</v>
      </c>
      <c r="B84" s="288" t="n">
        <v>41245</v>
      </c>
      <c r="C84" s="288" t="n">
        <v>41260</v>
      </c>
      <c r="D84" s="169" t="n">
        <v>330.255</v>
      </c>
      <c r="E84" s="290" t="n">
        <v>1213.2</v>
      </c>
      <c r="F84" s="290" t="n">
        <v>220</v>
      </c>
      <c r="G84" s="290" t="n">
        <v>308.17</v>
      </c>
      <c r="H84" s="290" t="n">
        <v>304.455</v>
      </c>
      <c r="I84" s="290" t="n">
        <v>110</v>
      </c>
      <c r="J84" s="290" t="n">
        <v>303.3</v>
      </c>
      <c r="K84" s="311" t="n">
        <v>500</v>
      </c>
    </row>
    <row r="85" customFormat="false" ht="15" hidden="false" customHeight="false" outlineLevel="0" collapsed="false">
      <c r="A85" s="45" t="n">
        <v>8</v>
      </c>
      <c r="B85" s="288" t="n">
        <v>41250</v>
      </c>
      <c r="C85" s="288" t="n">
        <v>41265</v>
      </c>
      <c r="D85" s="169" t="n">
        <v>330.445</v>
      </c>
      <c r="E85" s="290" t="n">
        <v>1232</v>
      </c>
      <c r="F85" s="290" t="n">
        <v>220</v>
      </c>
      <c r="G85" s="290" t="n">
        <v>306.019</v>
      </c>
      <c r="H85" s="290" t="n">
        <v>302.836</v>
      </c>
      <c r="I85" s="290" t="n">
        <v>110</v>
      </c>
      <c r="J85" s="290" t="n">
        <v>308</v>
      </c>
      <c r="K85" s="311" t="n">
        <v>500</v>
      </c>
    </row>
    <row r="86" customFormat="false" ht="15" hidden="false" customHeight="false" outlineLevel="0" collapsed="false">
      <c r="A86" s="45" t="n">
        <v>9</v>
      </c>
      <c r="B86" s="288" t="n">
        <v>41250</v>
      </c>
      <c r="C86" s="288" t="n">
        <v>41277</v>
      </c>
      <c r="D86" s="169" t="n">
        <v>330.901</v>
      </c>
      <c r="E86" s="290" t="n">
        <v>1606.3</v>
      </c>
      <c r="F86" s="290" t="n">
        <v>180</v>
      </c>
      <c r="G86" s="290" t="n">
        <v>306.019</v>
      </c>
      <c r="H86" s="290" t="n">
        <v>307.135</v>
      </c>
      <c r="I86" s="290" t="n">
        <v>100</v>
      </c>
      <c r="J86" s="290" t="n">
        <v>401.6</v>
      </c>
      <c r="K86" s="311" t="n">
        <v>400</v>
      </c>
    </row>
    <row r="87" customFormat="false" ht="15" hidden="false" customHeight="false" outlineLevel="0" collapsed="false">
      <c r="A87" s="45" t="n">
        <v>10</v>
      </c>
      <c r="B87" s="288" t="n">
        <v>41255</v>
      </c>
      <c r="C87" s="288" t="n">
        <v>41279</v>
      </c>
      <c r="D87" s="169" t="n">
        <v>330.978</v>
      </c>
      <c r="E87" s="290" t="n">
        <v>1625.3</v>
      </c>
      <c r="F87" s="290" t="n">
        <v>180</v>
      </c>
      <c r="G87" s="290" t="n">
        <v>309.676</v>
      </c>
      <c r="H87" s="290" t="n">
        <v>310.267</v>
      </c>
      <c r="I87" s="290" t="n">
        <v>100</v>
      </c>
      <c r="J87" s="290" t="n">
        <v>406.3</v>
      </c>
      <c r="K87" s="311" t="n">
        <v>400</v>
      </c>
    </row>
    <row r="88" customFormat="false" ht="15" hidden="false" customHeight="false" outlineLevel="0" collapsed="false">
      <c r="A88" s="45" t="n">
        <v>11</v>
      </c>
      <c r="B88" s="288" t="n">
        <v>41255</v>
      </c>
      <c r="C88" s="288" t="n">
        <v>41282</v>
      </c>
      <c r="D88" s="169" t="n">
        <v>331.093</v>
      </c>
      <c r="E88" s="290" t="n">
        <v>2035.3</v>
      </c>
      <c r="F88" s="290" t="n">
        <v>150</v>
      </c>
      <c r="G88" s="290" t="n">
        <v>315.566</v>
      </c>
      <c r="H88" s="290" t="n">
        <v>314.417</v>
      </c>
      <c r="I88" s="290" t="n">
        <v>100</v>
      </c>
      <c r="J88" s="290" t="n">
        <v>508.8</v>
      </c>
      <c r="K88" s="311" t="n">
        <v>300</v>
      </c>
    </row>
    <row r="89" customFormat="false" ht="15" hidden="false" customHeight="false" outlineLevel="0" collapsed="false">
      <c r="A89" s="45" t="n">
        <v>12</v>
      </c>
      <c r="B89" s="288" t="n">
        <v>41260</v>
      </c>
      <c r="C89" s="288" t="n">
        <v>41285</v>
      </c>
      <c r="D89" s="169" t="n">
        <v>331.21</v>
      </c>
      <c r="E89" s="290" t="n">
        <v>2054</v>
      </c>
      <c r="F89" s="290" t="n">
        <v>110</v>
      </c>
      <c r="G89" s="290" t="n">
        <v>321.215</v>
      </c>
      <c r="H89" s="290" t="n">
        <v>318.469</v>
      </c>
      <c r="I89" s="290" t="n">
        <v>80</v>
      </c>
      <c r="J89" s="290" t="n">
        <v>513.5</v>
      </c>
      <c r="K89" s="311" t="n">
        <v>250</v>
      </c>
    </row>
    <row r="90" customFormat="false" ht="15" hidden="false" customHeight="false" outlineLevel="0" collapsed="false">
      <c r="A90" s="45" t="n">
        <v>13</v>
      </c>
      <c r="B90" s="288" t="n">
        <v>41260</v>
      </c>
      <c r="C90" s="288" t="n">
        <v>41290</v>
      </c>
      <c r="D90" s="169" t="n">
        <v>331.404</v>
      </c>
      <c r="E90" s="290" t="n">
        <v>2360</v>
      </c>
      <c r="F90" s="290" t="n">
        <v>110</v>
      </c>
      <c r="G90" s="290" t="n">
        <v>323.889</v>
      </c>
      <c r="H90" s="290" t="n">
        <v>321.316</v>
      </c>
      <c r="I90" s="290" t="n">
        <v>80</v>
      </c>
      <c r="J90" s="290" t="n">
        <v>590</v>
      </c>
      <c r="K90" s="311" t="n">
        <v>200</v>
      </c>
    </row>
    <row r="91" customFormat="false" ht="15" hidden="false" customHeight="false" outlineLevel="0" collapsed="false">
      <c r="A91" s="45" t="n">
        <v>14</v>
      </c>
      <c r="B91" s="288" t="n">
        <v>41265</v>
      </c>
      <c r="C91" s="288" t="n">
        <v>41295.26</v>
      </c>
      <c r="D91" s="169" t="n">
        <v>331.61</v>
      </c>
      <c r="E91" s="290" t="n">
        <v>2379</v>
      </c>
      <c r="F91" s="290" t="n">
        <v>0</v>
      </c>
      <c r="G91" s="290" t="n">
        <v>325.455</v>
      </c>
      <c r="H91" s="290" t="n">
        <v>0</v>
      </c>
      <c r="I91" s="290" t="n">
        <v>0</v>
      </c>
      <c r="J91" s="290" t="n">
        <v>594.8</v>
      </c>
      <c r="K91" s="311" t="n">
        <v>0</v>
      </c>
    </row>
    <row r="92" customFormat="false" ht="15" hidden="false" customHeight="false" outlineLevel="0" collapsed="false">
      <c r="A92" s="45" t="n">
        <v>15</v>
      </c>
      <c r="B92" s="288" t="n">
        <v>41265</v>
      </c>
      <c r="C92" s="288" t="n">
        <v>0</v>
      </c>
      <c r="D92" s="169"/>
      <c r="E92" s="290" t="n">
        <v>2540.9</v>
      </c>
      <c r="F92" s="290"/>
      <c r="G92" s="290"/>
      <c r="H92" s="290"/>
      <c r="I92" s="290"/>
      <c r="J92" s="290" t="n">
        <v>635.2</v>
      </c>
      <c r="K92" s="311"/>
    </row>
    <row r="93" customFormat="false" ht="15" hidden="false" customHeight="false" outlineLevel="0" collapsed="false">
      <c r="A93" s="45" t="n">
        <v>16</v>
      </c>
      <c r="B93" s="288" t="n">
        <v>41277</v>
      </c>
      <c r="C93" s="288" t="n">
        <v>0</v>
      </c>
      <c r="D93" s="169"/>
      <c r="E93" s="290" t="n">
        <v>2586.5</v>
      </c>
      <c r="F93" s="290"/>
      <c r="G93" s="290"/>
      <c r="H93" s="290"/>
      <c r="I93" s="290"/>
      <c r="J93" s="290" t="n">
        <v>646.6</v>
      </c>
      <c r="K93" s="311"/>
    </row>
    <row r="94" customFormat="false" ht="15" hidden="false" customHeight="false" outlineLevel="0" collapsed="false">
      <c r="A94" s="45" t="n">
        <v>17</v>
      </c>
      <c r="B94" s="288" t="n">
        <v>41277</v>
      </c>
      <c r="C94" s="288" t="n">
        <v>0</v>
      </c>
      <c r="D94" s="169"/>
      <c r="E94" s="290" t="n">
        <v>2196.6</v>
      </c>
      <c r="F94" s="290"/>
      <c r="G94" s="290"/>
      <c r="H94" s="290"/>
      <c r="I94" s="290"/>
      <c r="J94" s="290" t="n">
        <v>549.2</v>
      </c>
      <c r="K94" s="311"/>
    </row>
    <row r="95" customFormat="false" ht="15" hidden="false" customHeight="false" outlineLevel="0" collapsed="false">
      <c r="A95" s="45" t="n">
        <v>18</v>
      </c>
      <c r="B95" s="288" t="n">
        <v>41279</v>
      </c>
      <c r="C95" s="288"/>
      <c r="D95" s="169"/>
      <c r="E95" s="290" t="n">
        <v>2204.3</v>
      </c>
      <c r="F95" s="290"/>
      <c r="G95" s="290"/>
      <c r="H95" s="290"/>
      <c r="I95" s="290"/>
      <c r="J95" s="290" t="n">
        <v>551.1</v>
      </c>
      <c r="K95" s="311"/>
    </row>
    <row r="96" customFormat="false" ht="15" hidden="false" customHeight="false" outlineLevel="0" collapsed="false">
      <c r="A96" s="45" t="n">
        <v>19</v>
      </c>
      <c r="B96" s="288" t="n">
        <v>41279</v>
      </c>
      <c r="C96" s="288"/>
      <c r="D96" s="169"/>
      <c r="E96" s="290" t="n">
        <v>1891.1</v>
      </c>
      <c r="F96" s="290"/>
      <c r="G96" s="290"/>
      <c r="H96" s="290"/>
      <c r="I96" s="290"/>
      <c r="J96" s="290" t="n">
        <v>472.8</v>
      </c>
      <c r="K96" s="311"/>
    </row>
    <row r="97" customFormat="false" ht="15" hidden="false" customHeight="false" outlineLevel="0" collapsed="false">
      <c r="A97" s="45" t="n">
        <v>20</v>
      </c>
      <c r="B97" s="288" t="n">
        <v>41282</v>
      </c>
      <c r="C97" s="288"/>
      <c r="D97" s="169"/>
      <c r="E97" s="290" t="n">
        <v>1902.6</v>
      </c>
      <c r="F97" s="290"/>
      <c r="G97" s="290"/>
      <c r="H97" s="290"/>
      <c r="I97" s="290"/>
      <c r="J97" s="290" t="n">
        <v>475.7</v>
      </c>
      <c r="K97" s="311"/>
    </row>
    <row r="98" customFormat="false" ht="15" hidden="false" customHeight="false" outlineLevel="0" collapsed="false">
      <c r="A98" s="45" t="n">
        <v>21</v>
      </c>
      <c r="B98" s="288" t="n">
        <v>41282</v>
      </c>
      <c r="C98" s="288"/>
      <c r="D98" s="169"/>
      <c r="E98" s="290" t="n">
        <v>1517.6</v>
      </c>
      <c r="F98" s="290"/>
      <c r="G98" s="290"/>
      <c r="H98" s="290"/>
      <c r="I98" s="290"/>
      <c r="J98" s="290" t="n">
        <v>379.4</v>
      </c>
      <c r="K98" s="311"/>
    </row>
    <row r="99" customFormat="false" ht="15" hidden="false" customHeight="false" outlineLevel="0" collapsed="false">
      <c r="A99" s="45" t="n">
        <v>22</v>
      </c>
      <c r="B99" s="288" t="n">
        <v>41285</v>
      </c>
      <c r="C99" s="288"/>
      <c r="D99" s="169"/>
      <c r="E99" s="290" t="n">
        <v>1529.3</v>
      </c>
      <c r="F99" s="290"/>
      <c r="G99" s="290"/>
      <c r="H99" s="290"/>
      <c r="I99" s="290"/>
      <c r="J99" s="290" t="n">
        <v>382.3</v>
      </c>
      <c r="K99" s="311"/>
    </row>
    <row r="100" customFormat="false" ht="15" hidden="false" customHeight="false" outlineLevel="0" collapsed="false">
      <c r="A100" s="45" t="n">
        <v>23</v>
      </c>
      <c r="B100" s="288" t="n">
        <v>41285</v>
      </c>
      <c r="C100" s="288"/>
      <c r="D100" s="169"/>
      <c r="E100" s="290" t="n">
        <v>1164.1</v>
      </c>
      <c r="F100" s="290"/>
      <c r="G100" s="290"/>
      <c r="H100" s="290"/>
      <c r="I100" s="290"/>
      <c r="J100" s="290" t="n">
        <v>291</v>
      </c>
      <c r="K100" s="311"/>
    </row>
    <row r="101" customFormat="false" ht="15" hidden="false" customHeight="false" outlineLevel="0" collapsed="false">
      <c r="A101" s="45" t="n">
        <v>24</v>
      </c>
      <c r="B101" s="288" t="n">
        <v>41290</v>
      </c>
      <c r="C101" s="288"/>
      <c r="D101" s="169"/>
      <c r="E101" s="290" t="n">
        <v>1183.5</v>
      </c>
      <c r="F101" s="290"/>
      <c r="G101" s="290"/>
      <c r="H101" s="290"/>
      <c r="I101" s="290"/>
      <c r="J101" s="290" t="n">
        <v>295.9</v>
      </c>
      <c r="K101" s="311"/>
    </row>
    <row r="102" customFormat="false" ht="15" hidden="false" customHeight="false" outlineLevel="0" collapsed="false">
      <c r="A102" s="45" t="n">
        <v>25</v>
      </c>
      <c r="B102" s="288" t="n">
        <v>41290</v>
      </c>
      <c r="C102" s="288"/>
      <c r="D102" s="169"/>
      <c r="E102" s="290" t="n">
        <v>898.8</v>
      </c>
      <c r="F102" s="290"/>
      <c r="G102" s="290"/>
      <c r="H102" s="290"/>
      <c r="I102" s="290"/>
      <c r="J102" s="290" t="n">
        <v>224.7</v>
      </c>
      <c r="K102" s="311"/>
    </row>
    <row r="103" customFormat="false" ht="15" hidden="false" customHeight="false" outlineLevel="0" collapsed="false">
      <c r="A103" s="45" t="n">
        <v>26</v>
      </c>
      <c r="B103" s="288" t="n">
        <v>41295.26</v>
      </c>
      <c r="C103" s="288"/>
      <c r="D103" s="169"/>
      <c r="E103" s="290" t="n">
        <v>919.4</v>
      </c>
      <c r="F103" s="290"/>
      <c r="G103" s="290"/>
      <c r="H103" s="290"/>
      <c r="I103" s="290"/>
      <c r="J103" s="290" t="n">
        <v>229.9</v>
      </c>
      <c r="K103" s="311"/>
    </row>
    <row r="104" customFormat="false" ht="15" hidden="false" customHeight="false" outlineLevel="0" collapsed="false">
      <c r="A104" s="45" t="n">
        <v>0</v>
      </c>
      <c r="B104" s="288"/>
      <c r="C104" s="288"/>
      <c r="D104" s="169"/>
      <c r="E104" s="290"/>
      <c r="F104" s="290"/>
      <c r="G104" s="290"/>
      <c r="H104" s="290"/>
      <c r="I104" s="290"/>
      <c r="J104" s="290"/>
      <c r="K104" s="311"/>
    </row>
    <row r="105" customFormat="false" ht="15" hidden="false" customHeight="false" outlineLevel="0" collapsed="false">
      <c r="A105" s="45" t="n">
        <v>0</v>
      </c>
      <c r="B105" s="288"/>
      <c r="C105" s="288"/>
      <c r="D105" s="169"/>
      <c r="E105" s="290"/>
      <c r="F105" s="290"/>
      <c r="G105" s="290"/>
      <c r="H105" s="290"/>
      <c r="I105" s="290"/>
      <c r="J105" s="290"/>
      <c r="K105" s="311"/>
    </row>
    <row r="106" customFormat="false" ht="15" hidden="false" customHeight="false" outlineLevel="0" collapsed="false">
      <c r="A106" s="45" t="n">
        <v>0</v>
      </c>
      <c r="B106" s="288"/>
      <c r="C106" s="288"/>
      <c r="D106" s="169"/>
      <c r="E106" s="290"/>
      <c r="F106" s="290"/>
      <c r="G106" s="290"/>
      <c r="H106" s="290"/>
      <c r="I106" s="290"/>
      <c r="J106" s="290"/>
      <c r="K106" s="311"/>
    </row>
    <row r="107" customFormat="false" ht="15" hidden="false" customHeight="false" outlineLevel="0" collapsed="false">
      <c r="A107" s="45" t="n">
        <v>0</v>
      </c>
      <c r="B107" s="288"/>
      <c r="C107" s="288"/>
      <c r="D107" s="169"/>
      <c r="E107" s="290"/>
      <c r="F107" s="290"/>
      <c r="G107" s="290"/>
      <c r="H107" s="290"/>
      <c r="I107" s="290"/>
      <c r="J107" s="290"/>
      <c r="K107" s="311"/>
    </row>
    <row r="108" customFormat="false" ht="15" hidden="false" customHeight="false" outlineLevel="0" collapsed="false">
      <c r="A108" s="45" t="n">
        <v>0</v>
      </c>
      <c r="B108" s="288"/>
      <c r="C108" s="288"/>
      <c r="D108" s="169"/>
      <c r="E108" s="290"/>
      <c r="F108" s="290"/>
      <c r="G108" s="290"/>
      <c r="H108" s="290"/>
      <c r="I108" s="290"/>
      <c r="J108" s="290"/>
      <c r="K108" s="311"/>
    </row>
    <row r="109" customFormat="false" ht="15" hidden="false" customHeight="false" outlineLevel="0" collapsed="false">
      <c r="A109" s="45" t="n">
        <v>0</v>
      </c>
      <c r="B109" s="288"/>
      <c r="C109" s="288"/>
      <c r="D109" s="169"/>
      <c r="E109" s="290"/>
      <c r="F109" s="290"/>
      <c r="G109" s="290"/>
      <c r="H109" s="290"/>
      <c r="I109" s="290"/>
      <c r="J109" s="290"/>
      <c r="K109" s="311"/>
    </row>
    <row r="110" customFormat="false" ht="15.75" hidden="false" customHeight="false" outlineLevel="0" collapsed="false">
      <c r="A110" s="326"/>
      <c r="B110" s="327"/>
      <c r="C110" s="327"/>
      <c r="D110" s="327"/>
      <c r="E110" s="327"/>
      <c r="F110" s="327"/>
      <c r="G110" s="327"/>
      <c r="H110" s="327"/>
      <c r="I110" s="327"/>
      <c r="J110" s="328" t="s">
        <v>222</v>
      </c>
      <c r="K110" s="329"/>
    </row>
  </sheetData>
  <conditionalFormatting sqref="A5:A36 A42:A73 A78:A109">
    <cfRule type="cellIs" priority="2" operator="less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A6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8.8984375" defaultRowHeight="15" zeroHeight="false" outlineLevelRow="0" outlineLevelCol="0"/>
  <cols>
    <col collapsed="false" customWidth="true" hidden="false" outlineLevel="0" max="1" min="1" style="12" width="3.12"/>
    <col collapsed="false" customWidth="true" hidden="false" outlineLevel="0" max="2" min="2" style="330" width="12.87"/>
    <col collapsed="false" customWidth="true" hidden="false" outlineLevel="0" max="3" min="3" style="330" width="6.62"/>
    <col collapsed="false" customWidth="true" hidden="false" outlineLevel="0" max="4" min="4" style="15" width="10.99"/>
    <col collapsed="false" customWidth="true" hidden="false" outlineLevel="0" max="5" min="5" style="15" width="12.5"/>
    <col collapsed="false" customWidth="true" hidden="false" outlineLevel="0" max="6" min="6" style="15" width="7.24"/>
    <col collapsed="false" customWidth="true" hidden="false" outlineLevel="0" max="7" min="7" style="15" width="10.24"/>
    <col collapsed="false" customWidth="true" hidden="false" outlineLevel="0" max="8" min="8" style="15" width="10.49"/>
    <col collapsed="false" customWidth="true" hidden="false" outlineLevel="0" max="9" min="9" style="15" width="10.24"/>
    <col collapsed="false" customWidth="true" hidden="false" outlineLevel="0" max="12" min="10" style="15" width="9.62"/>
    <col collapsed="false" customWidth="true" hidden="false" outlineLevel="0" max="13" min="13" style="15" width="8.62"/>
    <col collapsed="false" customWidth="true" hidden="false" outlineLevel="0" max="14" min="14" style="15" width="11.36"/>
    <col collapsed="false" customWidth="true" hidden="false" outlineLevel="0" max="15" min="15" style="15" width="2.12"/>
    <col collapsed="false" customWidth="true" hidden="true" outlineLevel="0" max="16" min="16" style="67" width="9.75"/>
    <col collapsed="false" customWidth="true" hidden="true" outlineLevel="0" max="18" min="17" style="67" width="10.49"/>
    <col collapsed="false" customWidth="true" hidden="true" outlineLevel="0" max="19" min="19" style="67" width="10.12"/>
    <col collapsed="false" customWidth="true" hidden="false" outlineLevel="0" max="20" min="20" style="67" width="3.99"/>
    <col collapsed="false" customWidth="true" hidden="true" outlineLevel="0" max="24" min="21" style="68" width="10.12"/>
    <col collapsed="false" customWidth="true" hidden="true" outlineLevel="0" max="26" min="25" style="68" width="9.36"/>
    <col collapsed="false" customWidth="true" hidden="false" outlineLevel="0" max="27" min="27" style="331" width="16.37"/>
    <col collapsed="false" customWidth="true" hidden="false" outlineLevel="0" max="28" min="28" style="214" width="5.11"/>
    <col collapsed="false" customWidth="true" hidden="false" outlineLevel="0" max="29" min="29" style="332" width="5.11"/>
    <col collapsed="false" customWidth="true" hidden="true" outlineLevel="0" max="30" min="30" style="332" width="8.36"/>
    <col collapsed="false" customWidth="true" hidden="true" outlineLevel="0" max="32" min="31" style="332" width="8.99"/>
    <col collapsed="false" customWidth="true" hidden="false" outlineLevel="0" max="33" min="33" style="332" width="8.99"/>
    <col collapsed="false" customWidth="true" hidden="false" outlineLevel="0" max="34" min="34" style="214" width="8.99"/>
    <col collapsed="false" customWidth="true" hidden="false" outlineLevel="0" max="35" min="35" style="72" width="8.62"/>
    <col collapsed="false" customWidth="true" hidden="false" outlineLevel="0" max="36" min="36" style="333" width="8.62"/>
    <col collapsed="false" customWidth="true" hidden="true" outlineLevel="0" max="37" min="37" style="80" width="5.99"/>
    <col collapsed="false" customWidth="true" hidden="true" outlineLevel="0" max="38" min="38" style="80" width="5.87"/>
    <col collapsed="false" customWidth="true" hidden="true" outlineLevel="0" max="39" min="39" style="12" width="11.62"/>
    <col collapsed="false" customWidth="true" hidden="true" outlineLevel="0" max="40" min="40" style="12" width="9.24"/>
    <col collapsed="false" customWidth="true" hidden="true" outlineLevel="0" max="41" min="41" style="12" width="9.99"/>
    <col collapsed="false" customWidth="false" hidden="true" outlineLevel="0" max="44" min="42" style="12" width="8.9"/>
    <col collapsed="false" customWidth="false" hidden="true" outlineLevel="0" max="46" min="45" style="67" width="8.9"/>
    <col collapsed="false" customWidth="false" hidden="true" outlineLevel="0" max="47" min="47" style="15" width="8.9"/>
    <col collapsed="false" customWidth="true" hidden="true" outlineLevel="0" max="48" min="48" style="330" width="12.36"/>
    <col collapsed="false" customWidth="true" hidden="true" outlineLevel="0" max="49" min="49" style="330" width="9.36"/>
    <col collapsed="false" customWidth="false" hidden="true" outlineLevel="0" max="53" min="50" style="334" width="8.9"/>
    <col collapsed="false" customWidth="true" hidden="true" outlineLevel="0" max="56" min="54" style="335" width="8.11"/>
    <col collapsed="false" customWidth="true" hidden="true" outlineLevel="0" max="57" min="57" style="336" width="10.74"/>
    <col collapsed="false" customWidth="false" hidden="true" outlineLevel="0" max="58" min="58" style="110" width="8.9"/>
    <col collapsed="false" customWidth="false" hidden="true" outlineLevel="0" max="60" min="59" style="80" width="8.9"/>
    <col collapsed="false" customWidth="false" hidden="true" outlineLevel="0" max="61" min="61" style="337" width="8.9"/>
    <col collapsed="false" customWidth="false" hidden="true" outlineLevel="0" max="62" min="62" style="80" width="8.9"/>
    <col collapsed="false" customWidth="false" hidden="true" outlineLevel="0" max="63" min="63" style="110" width="8.9"/>
    <col collapsed="false" customWidth="false" hidden="true" outlineLevel="0" max="64" min="64" style="338" width="8.9"/>
    <col collapsed="false" customWidth="true" hidden="true" outlineLevel="0" max="65" min="65" style="15" width="9.36"/>
    <col collapsed="false" customWidth="false" hidden="true" outlineLevel="0" max="66" min="66" style="338" width="8.9"/>
    <col collapsed="false" customWidth="false" hidden="true" outlineLevel="0" max="67" min="67" style="12" width="8.9"/>
    <col collapsed="false" customWidth="false" hidden="true" outlineLevel="0" max="68" min="68" style="67" width="8.9"/>
    <col collapsed="false" customWidth="false" hidden="true" outlineLevel="0" max="69" min="69" style="338" width="8.9"/>
    <col collapsed="false" customWidth="false" hidden="true" outlineLevel="0" max="70" min="70" style="12" width="8.9"/>
    <col collapsed="false" customWidth="false" hidden="true" outlineLevel="0" max="71" min="71" style="67" width="8.9"/>
    <col collapsed="false" customWidth="true" hidden="false" outlineLevel="0" max="72" min="72" style="339" width="8.99"/>
    <col collapsed="false" customWidth="true" hidden="false" outlineLevel="0" max="73" min="73" style="110" width="8.99"/>
    <col collapsed="false" customWidth="true" hidden="false" outlineLevel="0" max="90" min="74" style="81" width="8.99"/>
  </cols>
  <sheetData>
    <row r="1" customFormat="false" ht="8.25" hidden="false" customHeight="true" outlineLevel="0" collapsed="false">
      <c r="A1" s="340"/>
      <c r="B1" s="341"/>
      <c r="C1" s="341"/>
      <c r="D1" s="342"/>
      <c r="E1" s="342"/>
      <c r="F1" s="342"/>
      <c r="G1" s="343" t="s">
        <v>223</v>
      </c>
      <c r="H1" s="343"/>
      <c r="I1" s="344"/>
      <c r="J1" s="342"/>
      <c r="K1" s="342"/>
      <c r="L1" s="342"/>
      <c r="M1" s="342"/>
      <c r="N1" s="345"/>
      <c r="O1" s="345"/>
      <c r="P1" s="345"/>
      <c r="Q1" s="345"/>
      <c r="R1" s="345"/>
      <c r="S1" s="345"/>
      <c r="T1" s="345"/>
      <c r="U1" s="346"/>
      <c r="V1" s="346"/>
      <c r="W1" s="346"/>
      <c r="X1" s="346"/>
      <c r="Y1" s="346"/>
      <c r="Z1" s="346"/>
      <c r="AA1" s="347" t="s">
        <v>224</v>
      </c>
      <c r="AB1" s="348"/>
      <c r="AC1" s="349"/>
      <c r="AD1" s="350"/>
      <c r="AE1" s="351" t="s">
        <v>180</v>
      </c>
      <c r="AF1" s="352"/>
    </row>
    <row r="2" customFormat="false" ht="8.25" hidden="false" customHeight="true" outlineLevel="0" collapsed="false">
      <c r="A2" s="340"/>
      <c r="B2" s="341"/>
      <c r="C2" s="341"/>
      <c r="D2" s="342"/>
      <c r="E2" s="342"/>
      <c r="F2" s="342"/>
      <c r="G2" s="343"/>
      <c r="H2" s="343"/>
      <c r="I2" s="344"/>
      <c r="J2" s="342"/>
      <c r="K2" s="342"/>
      <c r="L2" s="342"/>
      <c r="M2" s="342"/>
      <c r="N2" s="345"/>
      <c r="O2" s="345"/>
      <c r="P2" s="345"/>
      <c r="Q2" s="345"/>
      <c r="R2" s="345"/>
      <c r="S2" s="345"/>
      <c r="T2" s="345"/>
      <c r="U2" s="346"/>
      <c r="V2" s="346"/>
      <c r="W2" s="346"/>
      <c r="X2" s="346"/>
      <c r="Y2" s="346"/>
      <c r="Z2" s="346"/>
      <c r="AA2" s="353" t="s">
        <v>224</v>
      </c>
      <c r="AB2" s="348"/>
      <c r="AC2" s="349"/>
      <c r="AD2" s="350"/>
      <c r="AE2" s="351"/>
      <c r="AF2" s="352"/>
    </row>
    <row r="3" customFormat="false" ht="8.25" hidden="false" customHeight="true" outlineLevel="0" collapsed="false">
      <c r="A3" s="340"/>
      <c r="B3" s="341"/>
      <c r="C3" s="341"/>
      <c r="D3" s="342"/>
      <c r="E3" s="342"/>
      <c r="F3" s="342"/>
      <c r="G3" s="343"/>
      <c r="H3" s="343"/>
      <c r="I3" s="354"/>
      <c r="J3" s="342"/>
      <c r="K3" s="342"/>
      <c r="L3" s="342"/>
      <c r="M3" s="342"/>
      <c r="N3" s="345"/>
      <c r="O3" s="345"/>
      <c r="P3" s="345"/>
      <c r="Q3" s="345"/>
      <c r="R3" s="345"/>
      <c r="S3" s="345"/>
      <c r="T3" s="345"/>
      <c r="U3" s="346"/>
      <c r="V3" s="346"/>
      <c r="W3" s="346"/>
      <c r="X3" s="346"/>
      <c r="Y3" s="346"/>
      <c r="Z3" s="346"/>
      <c r="AA3" s="353" t="s">
        <v>224</v>
      </c>
      <c r="AB3" s="348"/>
      <c r="AC3" s="349"/>
      <c r="AD3" s="355"/>
      <c r="AE3" s="351"/>
      <c r="AF3" s="352"/>
    </row>
    <row r="4" customFormat="false" ht="17.25" hidden="false" customHeight="true" outlineLevel="0" collapsed="false">
      <c r="A4" s="356" t="s">
        <v>32</v>
      </c>
      <c r="B4" s="357" t="s">
        <v>225</v>
      </c>
      <c r="C4" s="357"/>
      <c r="D4" s="358" t="s">
        <v>34</v>
      </c>
      <c r="E4" s="359" t="s">
        <v>226</v>
      </c>
      <c r="F4" s="359"/>
      <c r="G4" s="359" t="s">
        <v>35</v>
      </c>
      <c r="H4" s="358" t="s">
        <v>227</v>
      </c>
      <c r="I4" s="358" t="s">
        <v>228</v>
      </c>
      <c r="J4" s="360" t="s">
        <v>38</v>
      </c>
      <c r="K4" s="360" t="s">
        <v>229</v>
      </c>
      <c r="L4" s="360" t="s">
        <v>185</v>
      </c>
      <c r="M4" s="361" t="s">
        <v>230</v>
      </c>
      <c r="N4" s="362" t="s">
        <v>36</v>
      </c>
      <c r="O4" s="363"/>
      <c r="P4" s="364" t="s">
        <v>41</v>
      </c>
      <c r="Q4" s="365" t="s">
        <v>42</v>
      </c>
      <c r="R4" s="366"/>
      <c r="S4" s="367" t="s">
        <v>43</v>
      </c>
      <c r="T4" s="368"/>
      <c r="U4" s="96" t="s">
        <v>44</v>
      </c>
      <c r="V4" s="96"/>
      <c r="W4" s="369"/>
      <c r="X4" s="369"/>
      <c r="Y4" s="97"/>
      <c r="Z4" s="370"/>
      <c r="AA4" s="353" t="s">
        <v>224</v>
      </c>
      <c r="AB4" s="348"/>
      <c r="AC4" s="371"/>
      <c r="AD4" s="372" t="s">
        <v>183</v>
      </c>
      <c r="AE4" s="372" t="s">
        <v>184</v>
      </c>
      <c r="AF4" s="373" t="s">
        <v>185</v>
      </c>
      <c r="AG4" s="374"/>
      <c r="AH4" s="375" t="s">
        <v>231</v>
      </c>
      <c r="AI4" s="100"/>
      <c r="AJ4" s="376"/>
      <c r="AK4" s="102" t="s">
        <v>32</v>
      </c>
      <c r="AL4" s="61"/>
      <c r="AM4" s="103" t="s">
        <v>33</v>
      </c>
      <c r="AN4" s="103"/>
      <c r="AO4" s="103" t="s">
        <v>34</v>
      </c>
      <c r="AP4" s="87" t="s">
        <v>36</v>
      </c>
      <c r="AQ4" s="104" t="s">
        <v>48</v>
      </c>
      <c r="AR4" s="377"/>
      <c r="AS4" s="378" t="s">
        <v>38</v>
      </c>
      <c r="AT4" s="379"/>
      <c r="AU4" s="105"/>
      <c r="AV4" s="61" t="s">
        <v>33</v>
      </c>
      <c r="AW4" s="106" t="s">
        <v>8</v>
      </c>
      <c r="AX4" s="93" t="s">
        <v>34</v>
      </c>
      <c r="AY4" s="93" t="s">
        <v>36</v>
      </c>
      <c r="AZ4" s="107" t="s">
        <v>37</v>
      </c>
      <c r="BA4" s="380" t="s">
        <v>228</v>
      </c>
      <c r="BB4" s="381" t="s">
        <v>38</v>
      </c>
      <c r="BC4" s="381" t="s">
        <v>232</v>
      </c>
      <c r="BD4" s="109" t="s">
        <v>185</v>
      </c>
      <c r="BE4" s="107" t="s">
        <v>49</v>
      </c>
      <c r="BF4" s="93" t="s">
        <v>197</v>
      </c>
      <c r="BG4" s="109" t="s">
        <v>50</v>
      </c>
      <c r="BH4" s="109" t="s">
        <v>51</v>
      </c>
      <c r="BI4" s="382" t="s">
        <v>233</v>
      </c>
      <c r="BJ4" s="109" t="s">
        <v>53</v>
      </c>
      <c r="BL4" s="61" t="s">
        <v>12</v>
      </c>
      <c r="BM4" s="93" t="s">
        <v>54</v>
      </c>
      <c r="BN4" s="61" t="s">
        <v>169</v>
      </c>
      <c r="BO4" s="61" t="s">
        <v>56</v>
      </c>
      <c r="BP4" s="112" t="s">
        <v>57</v>
      </c>
      <c r="BQ4" s="61" t="s">
        <v>170</v>
      </c>
      <c r="BR4" s="61" t="s">
        <v>59</v>
      </c>
      <c r="BS4" s="112" t="s">
        <v>57</v>
      </c>
      <c r="BY4" s="113" t="s">
        <v>234</v>
      </c>
      <c r="BZ4" s="110"/>
      <c r="CA4" s="110"/>
    </row>
    <row r="5" customFormat="false" ht="15.95" hidden="false" customHeight="true" outlineLevel="0" collapsed="false">
      <c r="A5" s="356"/>
      <c r="B5" s="138"/>
      <c r="C5" s="383" t="s">
        <v>8</v>
      </c>
      <c r="D5" s="139" t="s">
        <v>61</v>
      </c>
      <c r="E5" s="139"/>
      <c r="F5" s="384" t="s">
        <v>8</v>
      </c>
      <c r="G5" s="384"/>
      <c r="H5" s="384"/>
      <c r="I5" s="139" t="s">
        <v>15</v>
      </c>
      <c r="J5" s="286" t="s">
        <v>65</v>
      </c>
      <c r="K5" s="286" t="s">
        <v>20</v>
      </c>
      <c r="L5" s="286" t="s">
        <v>21</v>
      </c>
      <c r="M5" s="385" t="s">
        <v>233</v>
      </c>
      <c r="N5" s="386" t="s">
        <v>235</v>
      </c>
      <c r="O5" s="387"/>
      <c r="P5" s="119" t="s">
        <v>69</v>
      </c>
      <c r="Q5" s="120" t="s">
        <v>70</v>
      </c>
      <c r="R5" s="121"/>
      <c r="S5" s="121" t="s">
        <v>71</v>
      </c>
      <c r="T5" s="388"/>
      <c r="U5" s="123" t="s">
        <v>69</v>
      </c>
      <c r="V5" s="124" t="s">
        <v>72</v>
      </c>
      <c r="W5" s="389"/>
      <c r="X5" s="389"/>
      <c r="Y5" s="125"/>
      <c r="Z5" s="390"/>
      <c r="AA5" s="391" t="s">
        <v>224</v>
      </c>
      <c r="AB5" s="348"/>
      <c r="AC5" s="392"/>
      <c r="AD5" s="393" t="s">
        <v>236</v>
      </c>
      <c r="AE5" s="394" t="s">
        <v>20</v>
      </c>
      <c r="AF5" s="395" t="s">
        <v>21</v>
      </c>
      <c r="AG5" s="374"/>
      <c r="AH5" s="375" t="s">
        <v>237</v>
      </c>
      <c r="AI5" s="100"/>
      <c r="AJ5" s="376"/>
      <c r="AK5" s="396" t="s">
        <v>73</v>
      </c>
      <c r="AL5" s="61"/>
      <c r="AM5" s="130" t="s">
        <v>74</v>
      </c>
      <c r="AN5" s="61"/>
      <c r="AO5" s="61"/>
      <c r="AP5" s="61"/>
      <c r="AQ5" s="61"/>
      <c r="AR5" s="61"/>
      <c r="AS5" s="131" t="s">
        <v>65</v>
      </c>
      <c r="AT5" s="131"/>
      <c r="AU5" s="88"/>
      <c r="AV5" s="132"/>
      <c r="AW5" s="397" t="s">
        <v>69</v>
      </c>
      <c r="AX5" s="134" t="s">
        <v>61</v>
      </c>
      <c r="AY5" s="134" t="s">
        <v>75</v>
      </c>
      <c r="AZ5" s="134" t="s">
        <v>64</v>
      </c>
      <c r="BA5" s="93"/>
      <c r="BB5" s="117" t="s">
        <v>65</v>
      </c>
      <c r="BC5" s="58" t="s">
        <v>79</v>
      </c>
      <c r="BD5" s="109"/>
      <c r="BE5" s="134" t="s">
        <v>76</v>
      </c>
      <c r="BF5" s="134" t="s">
        <v>67</v>
      </c>
      <c r="BG5" s="135" t="s">
        <v>20</v>
      </c>
      <c r="BH5" s="136" t="s">
        <v>77</v>
      </c>
      <c r="BI5" s="398" t="s">
        <v>238</v>
      </c>
      <c r="BJ5" s="136" t="s">
        <v>77</v>
      </c>
      <c r="BL5" s="45"/>
      <c r="BM5" s="93"/>
      <c r="BN5" s="45" t="s">
        <v>79</v>
      </c>
      <c r="BO5" s="45" t="s">
        <v>80</v>
      </c>
      <c r="BP5" s="112"/>
      <c r="BQ5" s="45" t="s">
        <v>81</v>
      </c>
      <c r="BR5" s="45" t="s">
        <v>82</v>
      </c>
      <c r="BS5" s="112"/>
      <c r="BY5" s="113" t="s">
        <v>83</v>
      </c>
      <c r="BZ5" s="110"/>
      <c r="CA5" s="110"/>
    </row>
    <row r="6" customFormat="false" ht="13.5" hidden="false" customHeight="true" outlineLevel="0" collapsed="false">
      <c r="A6" s="399"/>
      <c r="B6" s="400"/>
      <c r="C6" s="401" t="s">
        <v>68</v>
      </c>
      <c r="D6" s="401" t="s">
        <v>68</v>
      </c>
      <c r="E6" s="401"/>
      <c r="F6" s="401" t="s">
        <v>68</v>
      </c>
      <c r="G6" s="401" t="s">
        <v>68</v>
      </c>
      <c r="H6" s="401" t="s">
        <v>68</v>
      </c>
      <c r="I6" s="401" t="s">
        <v>68</v>
      </c>
      <c r="J6" s="401"/>
      <c r="K6" s="401" t="s">
        <v>68</v>
      </c>
      <c r="L6" s="401" t="s">
        <v>68</v>
      </c>
      <c r="M6" s="402" t="s">
        <v>68</v>
      </c>
      <c r="N6" s="403"/>
      <c r="O6" s="404"/>
      <c r="P6" s="140"/>
      <c r="Q6" s="49"/>
      <c r="R6" s="141"/>
      <c r="S6" s="141"/>
      <c r="T6" s="47"/>
      <c r="U6" s="142"/>
      <c r="V6" s="129"/>
      <c r="W6" s="405"/>
      <c r="X6" s="405"/>
      <c r="Y6" s="143"/>
      <c r="Z6" s="126"/>
      <c r="AA6" s="391" t="s">
        <v>224</v>
      </c>
      <c r="AB6" s="348"/>
      <c r="AC6" s="392"/>
      <c r="AD6" s="394" t="s">
        <v>202</v>
      </c>
      <c r="AE6" s="394" t="s">
        <v>202</v>
      </c>
      <c r="AF6" s="395" t="s">
        <v>202</v>
      </c>
      <c r="AG6" s="374"/>
      <c r="AH6" s="375" t="s">
        <v>239</v>
      </c>
      <c r="AI6" s="100"/>
      <c r="AJ6" s="376"/>
      <c r="AK6" s="102"/>
      <c r="AL6" s="61"/>
      <c r="AM6" s="61"/>
      <c r="AN6" s="61"/>
      <c r="AO6" s="61"/>
      <c r="AP6" s="61"/>
      <c r="AQ6" s="61"/>
      <c r="AR6" s="406"/>
      <c r="AS6" s="145"/>
      <c r="AT6" s="145"/>
      <c r="AU6" s="146"/>
      <c r="AV6" s="147"/>
      <c r="AW6" s="106"/>
      <c r="AX6" s="365"/>
      <c r="AY6" s="365"/>
      <c r="AZ6" s="93"/>
      <c r="BA6" s="93"/>
      <c r="BB6" s="149"/>
      <c r="BC6" s="111"/>
      <c r="BD6" s="149"/>
      <c r="BE6" s="121" t="s">
        <v>85</v>
      </c>
      <c r="BF6" s="93"/>
      <c r="BG6" s="109" t="s">
        <v>240</v>
      </c>
      <c r="BH6" s="150" t="n">
        <v>5</v>
      </c>
      <c r="BI6" s="88"/>
      <c r="BJ6" s="150" t="n">
        <v>8</v>
      </c>
      <c r="BL6" s="45"/>
      <c r="BM6" s="120" t="n">
        <v>4</v>
      </c>
      <c r="BN6" s="61" t="s">
        <v>232</v>
      </c>
      <c r="BO6" s="45"/>
      <c r="BP6" s="120" t="n">
        <v>6</v>
      </c>
      <c r="BQ6" s="45"/>
      <c r="BR6" s="45"/>
      <c r="BS6" s="120" t="n">
        <v>7</v>
      </c>
      <c r="BY6" s="110"/>
      <c r="BZ6" s="110"/>
      <c r="CA6" s="110"/>
    </row>
    <row r="7" customFormat="false" ht="15.95" hidden="false" customHeight="true" outlineLevel="0" collapsed="false">
      <c r="A7" s="407" t="n">
        <v>1</v>
      </c>
      <c r="B7" s="152" t="n">
        <v>41232.5</v>
      </c>
      <c r="C7" s="186"/>
      <c r="D7" s="153" t="n">
        <v>329.963</v>
      </c>
      <c r="E7" s="152" t="n">
        <v>41232.5</v>
      </c>
      <c r="F7" s="152"/>
      <c r="G7" s="153" t="n">
        <v>329.963</v>
      </c>
      <c r="H7" s="186" t="n">
        <v>326.986</v>
      </c>
      <c r="I7" s="186" t="n">
        <v>0.6</v>
      </c>
      <c r="J7" s="186" t="n">
        <v>0.25</v>
      </c>
      <c r="K7" s="186" t="n">
        <v>0.5</v>
      </c>
      <c r="L7" s="48" t="n">
        <v>1</v>
      </c>
      <c r="M7" s="408" t="n">
        <v>0.745</v>
      </c>
      <c r="N7" s="409" t="n">
        <f aca="false">D7-M$7</f>
        <v>329.218</v>
      </c>
      <c r="O7" s="410"/>
      <c r="P7" s="156"/>
      <c r="Q7" s="157"/>
      <c r="R7" s="411" t="n">
        <v>0</v>
      </c>
      <c r="S7" s="158" t="n">
        <f aca="false">G7-D7</f>
        <v>0</v>
      </c>
      <c r="T7" s="159"/>
      <c r="U7" s="49"/>
      <c r="V7" s="49"/>
      <c r="W7" s="156"/>
      <c r="X7" s="156"/>
      <c r="Y7" s="160"/>
      <c r="Z7" s="160"/>
      <c r="AA7" s="412" t="s">
        <v>224</v>
      </c>
      <c r="AB7" s="348"/>
      <c r="AC7" s="413"/>
      <c r="AD7" s="414" t="n">
        <f aca="false">BG7*100</f>
        <v>55.8</v>
      </c>
      <c r="AE7" s="414" t="n">
        <f aca="false">BC7*100</f>
        <v>50</v>
      </c>
      <c r="AF7" s="415" t="n">
        <f aca="false">BD7*100</f>
        <v>100</v>
      </c>
      <c r="AG7" s="416"/>
      <c r="AH7" s="417"/>
      <c r="AI7" s="417"/>
      <c r="AJ7" s="376"/>
      <c r="AK7" s="47" t="n">
        <v>1</v>
      </c>
      <c r="AL7" s="47" t="n">
        <f aca="false">A7</f>
        <v>1</v>
      </c>
      <c r="AM7" s="47" t="n">
        <f aca="false">B7</f>
        <v>41232.5</v>
      </c>
      <c r="AN7" s="47" t="n">
        <f aca="false">C7</f>
        <v>0</v>
      </c>
      <c r="AO7" s="47" t="n">
        <f aca="false">D7</f>
        <v>329.963</v>
      </c>
      <c r="AP7" s="47" t="n">
        <f aca="false">N7</f>
        <v>329.218</v>
      </c>
      <c r="AQ7" s="47" t="n">
        <f aca="false">H7</f>
        <v>326.986</v>
      </c>
      <c r="AR7" s="47" t="n">
        <f aca="false">I7</f>
        <v>0.6</v>
      </c>
      <c r="AS7" s="47" t="n">
        <f aca="false">J7</f>
        <v>0.25</v>
      </c>
      <c r="AT7" s="47" t="n">
        <f aca="false">K7</f>
        <v>0.5</v>
      </c>
      <c r="AU7" s="47" t="n">
        <f aca="false">L7</f>
        <v>1</v>
      </c>
      <c r="AV7" s="46" t="n">
        <v>41232.5</v>
      </c>
      <c r="AW7" s="49" t="n">
        <v>0</v>
      </c>
      <c r="AX7" s="41" t="n">
        <v>329.963</v>
      </c>
      <c r="AY7" s="41" t="n">
        <v>329.218</v>
      </c>
      <c r="AZ7" s="157" t="n">
        <v>326.986</v>
      </c>
      <c r="BA7" s="168" t="n">
        <v>0.6</v>
      </c>
      <c r="BB7" s="168" t="n">
        <v>0.25</v>
      </c>
      <c r="BC7" s="168" t="n">
        <v>0.5</v>
      </c>
      <c r="BD7" s="168" t="n">
        <v>1</v>
      </c>
      <c r="BE7" s="169" t="n">
        <v>-2.23200000000003</v>
      </c>
      <c r="BF7" s="157" t="n">
        <v>2.23200000000003</v>
      </c>
      <c r="BG7" s="49" t="n">
        <v>0.558</v>
      </c>
      <c r="BH7" s="49" t="n">
        <v>0.558</v>
      </c>
      <c r="BI7" s="49" t="n">
        <v>0.286</v>
      </c>
      <c r="BJ7" s="49" t="n">
        <v>1</v>
      </c>
      <c r="BL7" s="418" t="n">
        <v>326.386</v>
      </c>
      <c r="BM7" s="49" t="n">
        <v>-2.83200000000005</v>
      </c>
      <c r="BN7" s="51" t="n">
        <v>0.5</v>
      </c>
      <c r="BO7" s="418" t="n">
        <v>1.058</v>
      </c>
      <c r="BP7" s="418" t="n">
        <v>1.058</v>
      </c>
      <c r="BQ7" s="45" t="n">
        <v>0.15</v>
      </c>
      <c r="BR7" s="418" t="n">
        <v>1.208</v>
      </c>
      <c r="BS7" s="418" t="n">
        <v>1.208</v>
      </c>
      <c r="BY7" s="110"/>
      <c r="BZ7" s="110"/>
      <c r="CA7" s="110"/>
    </row>
    <row r="8" customFormat="false" ht="15.95" hidden="false" customHeight="true" outlineLevel="0" collapsed="false">
      <c r="A8" s="407" t="n">
        <v>3</v>
      </c>
      <c r="B8" s="152" t="n">
        <v>41236.5</v>
      </c>
      <c r="C8" s="186" t="n">
        <f aca="false">B8-B7</f>
        <v>4</v>
      </c>
      <c r="D8" s="153" t="n">
        <v>330.114</v>
      </c>
      <c r="E8" s="152" t="n">
        <v>41240</v>
      </c>
      <c r="F8" s="186" t="n">
        <f aca="false">E8-E7</f>
        <v>7.5</v>
      </c>
      <c r="G8" s="153" t="n">
        <v>325.636</v>
      </c>
      <c r="H8" s="186" t="n">
        <v>324.893</v>
      </c>
      <c r="I8" s="186" t="n">
        <v>0.6</v>
      </c>
      <c r="J8" s="186" t="n">
        <v>0.25</v>
      </c>
      <c r="K8" s="186" t="n">
        <v>0.5</v>
      </c>
      <c r="L8" s="48" t="n">
        <v>1.8</v>
      </c>
      <c r="M8" s="419" t="s">
        <v>241</v>
      </c>
      <c r="N8" s="409" t="n">
        <f aca="false">D8-M$7</f>
        <v>329.369</v>
      </c>
      <c r="O8" s="410"/>
      <c r="P8" s="156" t="n">
        <f aca="false">C8/M$13</f>
        <v>4</v>
      </c>
      <c r="Q8" s="49" t="n">
        <f aca="false">D8-D7</f>
        <v>0.15100000000001</v>
      </c>
      <c r="R8" s="49" t="n">
        <f aca="false">F8/M$13</f>
        <v>7.5</v>
      </c>
      <c r="S8" s="49" t="n">
        <f aca="false">G8-G7</f>
        <v>-4.327</v>
      </c>
      <c r="T8" s="420" t="n">
        <v>1</v>
      </c>
      <c r="U8" s="49" t="n">
        <f aca="false">P8</f>
        <v>4</v>
      </c>
      <c r="V8" s="49" t="n">
        <f aca="false">Q8</f>
        <v>0.15100000000001</v>
      </c>
      <c r="W8" s="156" t="n">
        <f aca="false">IF(yya=1,IF(U8&gt;-30,U8,0),0)</f>
        <v>4</v>
      </c>
      <c r="X8" s="156" t="n">
        <f aca="false">IF(yya=1,IF(V8&gt;-30,V8,0),0)</f>
        <v>0.15100000000001</v>
      </c>
      <c r="Y8" s="160" t="n">
        <f aca="false">ROUND(W8*1,3)</f>
        <v>4</v>
      </c>
      <c r="Z8" s="160" t="n">
        <f aca="false">ROUND(X8*1,3)</f>
        <v>0.151</v>
      </c>
      <c r="AA8" s="412" t="str">
        <f aca="false">CONCATENATE($AK$5,Y8,",",Z8)</f>
        <v>@4,0.151</v>
      </c>
      <c r="AB8" s="348"/>
      <c r="AC8" s="413"/>
      <c r="AD8" s="414" t="n">
        <f aca="false">BG8*100</f>
        <v>59.6</v>
      </c>
      <c r="AE8" s="414" t="n">
        <f aca="false">BC8*100</f>
        <v>50</v>
      </c>
      <c r="AF8" s="415" t="n">
        <f aca="false">BD8*100</f>
        <v>100</v>
      </c>
      <c r="AG8" s="416"/>
      <c r="AH8" s="417"/>
      <c r="AI8" s="417"/>
      <c r="AJ8" s="376"/>
      <c r="AK8" s="47" t="n">
        <v>2</v>
      </c>
      <c r="AL8" s="47" t="n">
        <f aca="false">A8</f>
        <v>3</v>
      </c>
      <c r="AM8" s="47" t="n">
        <f aca="false">B8</f>
        <v>41236.5</v>
      </c>
      <c r="AN8" s="47" t="n">
        <f aca="false">C8</f>
        <v>4</v>
      </c>
      <c r="AO8" s="47" t="n">
        <f aca="false">D8</f>
        <v>330.114</v>
      </c>
      <c r="AP8" s="47" t="n">
        <f aca="false">N8</f>
        <v>329.369</v>
      </c>
      <c r="AQ8" s="47"/>
      <c r="AR8" s="47"/>
      <c r="AS8" s="47"/>
      <c r="AT8" s="47"/>
      <c r="AU8" s="47"/>
      <c r="AV8" s="173" t="n">
        <v>41236.5</v>
      </c>
      <c r="AW8" s="49" t="n">
        <v>4</v>
      </c>
      <c r="AX8" s="157" t="n">
        <v>330.114</v>
      </c>
      <c r="AY8" s="157" t="n">
        <v>329.369</v>
      </c>
      <c r="AZ8" s="157" t="n">
        <v>326.986</v>
      </c>
      <c r="BA8" s="168" t="n">
        <v>0.6</v>
      </c>
      <c r="BB8" s="168" t="n">
        <v>0.25</v>
      </c>
      <c r="BC8" s="168" t="n">
        <v>0.5</v>
      </c>
      <c r="BD8" s="168" t="n">
        <v>1</v>
      </c>
      <c r="BE8" s="49" t="n">
        <v>0</v>
      </c>
      <c r="BF8" s="157" t="n">
        <v>2.38300000000004</v>
      </c>
      <c r="BG8" s="49" t="n">
        <v>0.596</v>
      </c>
      <c r="BH8" s="49" t="n">
        <v>0.0379999999999999</v>
      </c>
      <c r="BI8" s="49" t="n">
        <v>0.286</v>
      </c>
      <c r="BJ8" s="49" t="n">
        <v>0</v>
      </c>
      <c r="BL8" s="418" t="n">
        <v>326.386</v>
      </c>
      <c r="BM8" s="49" t="n">
        <v>0</v>
      </c>
      <c r="BN8" s="51" t="n">
        <v>0.5</v>
      </c>
      <c r="BO8" s="418" t="n">
        <v>1.096</v>
      </c>
      <c r="BP8" s="47" t="n">
        <v>0.038</v>
      </c>
      <c r="BQ8" s="45" t="n">
        <v>0.15</v>
      </c>
      <c r="BR8" s="418" t="n">
        <v>1.246</v>
      </c>
      <c r="BS8" s="47" t="n">
        <v>0.038</v>
      </c>
    </row>
    <row r="9" customFormat="false" ht="15.95" hidden="false" customHeight="true" outlineLevel="0" collapsed="false">
      <c r="A9" s="407" t="n">
        <v>5</v>
      </c>
      <c r="B9" s="152" t="n">
        <v>41240</v>
      </c>
      <c r="C9" s="186" t="n">
        <f aca="false">B9-B8</f>
        <v>3.5</v>
      </c>
      <c r="D9" s="153" t="n">
        <v>330.245</v>
      </c>
      <c r="E9" s="152" t="n">
        <v>41245</v>
      </c>
      <c r="F9" s="186" t="n">
        <f aca="false">E9-E8</f>
        <v>5</v>
      </c>
      <c r="G9" s="153" t="n">
        <v>322.495</v>
      </c>
      <c r="H9" s="186" t="n">
        <v>321.553</v>
      </c>
      <c r="I9" s="186" t="n">
        <v>1</v>
      </c>
      <c r="J9" s="186" t="n">
        <v>0.25</v>
      </c>
      <c r="K9" s="186" t="n">
        <v>0.8</v>
      </c>
      <c r="L9" s="48" t="n">
        <v>2.4</v>
      </c>
      <c r="M9" s="408" t="n">
        <v>0.745</v>
      </c>
      <c r="N9" s="409" t="n">
        <f aca="false">D9-M$7</f>
        <v>329.5</v>
      </c>
      <c r="O9" s="410"/>
      <c r="P9" s="156" t="n">
        <f aca="false">C9/M$13</f>
        <v>3.5</v>
      </c>
      <c r="Q9" s="49" t="n">
        <f aca="false">D9-D8</f>
        <v>0.130999999999972</v>
      </c>
      <c r="R9" s="49" t="n">
        <f aca="false">F9/M$13</f>
        <v>5</v>
      </c>
      <c r="S9" s="49" t="n">
        <f aca="false">G9-G8</f>
        <v>-3.14100000000002</v>
      </c>
      <c r="T9" s="112"/>
      <c r="U9" s="49" t="n">
        <f aca="false">P9</f>
        <v>3.5</v>
      </c>
      <c r="V9" s="49" t="n">
        <f aca="false">Q9</f>
        <v>0.130999999999972</v>
      </c>
      <c r="W9" s="156" t="n">
        <f aca="false">IF(yya=1,IF(U9&gt;-30,U9,0),0)</f>
        <v>3.5</v>
      </c>
      <c r="X9" s="156" t="n">
        <f aca="false">IF(yya=1,IF(V9&gt;-30,V9,0),0)</f>
        <v>0.130999999999972</v>
      </c>
      <c r="Y9" s="160" t="n">
        <f aca="false">ROUND(W9*1,3)</f>
        <v>3.5</v>
      </c>
      <c r="Z9" s="160" t="n">
        <f aca="false">ROUND(X9*1,3)</f>
        <v>0.131</v>
      </c>
      <c r="AA9" s="412" t="str">
        <f aca="false">CONCATENATE($AK$5,Y9,",",Z9)</f>
        <v>@3.5,0.131</v>
      </c>
      <c r="AB9" s="348"/>
      <c r="AC9" s="413"/>
      <c r="AD9" s="414" t="n">
        <f aca="false">BG9*100</f>
        <v>111.9</v>
      </c>
      <c r="AE9" s="414" t="n">
        <f aca="false">BC9*100</f>
        <v>50</v>
      </c>
      <c r="AF9" s="415" t="n">
        <f aca="false">BD9*100</f>
        <v>180</v>
      </c>
      <c r="AG9" s="416"/>
      <c r="AH9" s="417"/>
      <c r="AI9" s="417"/>
      <c r="AJ9" s="376"/>
      <c r="AK9" s="47" t="n">
        <v>3</v>
      </c>
      <c r="AL9" s="47"/>
      <c r="AM9" s="47"/>
      <c r="AN9" s="47"/>
      <c r="AO9" s="47"/>
      <c r="AP9" s="47"/>
      <c r="AQ9" s="47" t="n">
        <f aca="false">H8</f>
        <v>324.893</v>
      </c>
      <c r="AR9" s="47" t="n">
        <f aca="false">I8</f>
        <v>0.6</v>
      </c>
      <c r="AS9" s="47" t="n">
        <f aca="false">J8</f>
        <v>0.25</v>
      </c>
      <c r="AT9" s="47" t="n">
        <f aca="false">K8</f>
        <v>0.5</v>
      </c>
      <c r="AU9" s="47" t="n">
        <f aca="false">L8</f>
        <v>1.8</v>
      </c>
      <c r="AV9" s="173" t="n">
        <v>41236.5</v>
      </c>
      <c r="AW9" s="49" t="n">
        <v>0</v>
      </c>
      <c r="AX9" s="157" t="n">
        <v>330.114</v>
      </c>
      <c r="AY9" s="157" t="n">
        <v>329.369</v>
      </c>
      <c r="AZ9" s="49" t="n">
        <v>324.893</v>
      </c>
      <c r="BA9" s="51" t="n">
        <v>0.6</v>
      </c>
      <c r="BB9" s="51" t="n">
        <v>0.25</v>
      </c>
      <c r="BC9" s="51" t="n">
        <v>0.5</v>
      </c>
      <c r="BD9" s="51" t="n">
        <v>1.8</v>
      </c>
      <c r="BE9" s="49" t="n">
        <v>-2.09299999999996</v>
      </c>
      <c r="BF9" s="49" t="n">
        <v>4.476</v>
      </c>
      <c r="BG9" s="49" t="n">
        <v>1.119</v>
      </c>
      <c r="BH9" s="49" t="n">
        <v>0.523</v>
      </c>
      <c r="BI9" s="49" t="n">
        <v>0.438</v>
      </c>
      <c r="BJ9" s="49" t="n">
        <v>0.8</v>
      </c>
      <c r="BL9" s="418" t="n">
        <v>324.293</v>
      </c>
      <c r="BM9" s="49" t="n">
        <v>-2.09299999999996</v>
      </c>
      <c r="BN9" s="51" t="n">
        <v>0.5</v>
      </c>
      <c r="BO9" s="418" t="n">
        <v>1.619</v>
      </c>
      <c r="BP9" s="47" t="n">
        <v>0.523</v>
      </c>
      <c r="BQ9" s="45" t="n">
        <v>0.15</v>
      </c>
      <c r="BR9" s="418" t="n">
        <v>1.769</v>
      </c>
      <c r="BS9" s="47" t="n">
        <v>0.523</v>
      </c>
    </row>
    <row r="10" customFormat="false" ht="15.95" hidden="false" customHeight="true" outlineLevel="0" collapsed="false">
      <c r="A10" s="407" t="n">
        <v>7</v>
      </c>
      <c r="B10" s="152" t="n">
        <v>41245</v>
      </c>
      <c r="C10" s="186" t="n">
        <f aca="false">B10-B9</f>
        <v>5</v>
      </c>
      <c r="D10" s="153" t="n">
        <v>330.435</v>
      </c>
      <c r="E10" s="152" t="n">
        <v>41250</v>
      </c>
      <c r="F10" s="186" t="n">
        <f aca="false">E10-E9</f>
        <v>5</v>
      </c>
      <c r="G10" s="153" t="n">
        <v>318.769</v>
      </c>
      <c r="H10" s="186" t="n">
        <v>317.558</v>
      </c>
      <c r="I10" s="186" t="n">
        <v>1</v>
      </c>
      <c r="J10" s="186" t="n">
        <v>0.25</v>
      </c>
      <c r="K10" s="186" t="n">
        <v>0.8</v>
      </c>
      <c r="L10" s="48" t="n">
        <v>2.6</v>
      </c>
      <c r="M10" s="421" t="s">
        <v>121</v>
      </c>
      <c r="N10" s="409" t="n">
        <f aca="false">D10-M$7</f>
        <v>329.69</v>
      </c>
      <c r="O10" s="410"/>
      <c r="P10" s="156" t="n">
        <f aca="false">C10/M$13</f>
        <v>5</v>
      </c>
      <c r="Q10" s="49" t="n">
        <f aca="false">D10-D9</f>
        <v>0.189999999999998</v>
      </c>
      <c r="R10" s="49" t="n">
        <f aca="false">F10/M$13</f>
        <v>5</v>
      </c>
      <c r="S10" s="49" t="n">
        <f aca="false">G10-G9</f>
        <v>-3.726</v>
      </c>
      <c r="T10" s="112"/>
      <c r="U10" s="49" t="n">
        <f aca="false">P10</f>
        <v>5</v>
      </c>
      <c r="V10" s="49" t="n">
        <f aca="false">Q10</f>
        <v>0.189999999999998</v>
      </c>
      <c r="W10" s="156" t="n">
        <f aca="false">IF(yya=1,IF(U10&gt;-30,U10,0),0)</f>
        <v>5</v>
      </c>
      <c r="X10" s="156" t="n">
        <f aca="false">IF(yya=1,IF(V10&gt;-30,V10,0),0)</f>
        <v>0.189999999999998</v>
      </c>
      <c r="Y10" s="160" t="n">
        <f aca="false">ROUND(W10*1,3)</f>
        <v>5</v>
      </c>
      <c r="Z10" s="160" t="n">
        <f aca="false">ROUND(X10*1,3)</f>
        <v>0.19</v>
      </c>
      <c r="AA10" s="412" t="str">
        <f aca="false">CONCATENATE($AK$5,Y10,",",Z10)</f>
        <v>@5,0.19</v>
      </c>
      <c r="AB10" s="348"/>
      <c r="AC10" s="413"/>
      <c r="AD10" s="414" t="n">
        <f aca="false">BG10*100</f>
        <v>115.2</v>
      </c>
      <c r="AE10" s="414" t="n">
        <f aca="false">BC10*100</f>
        <v>50</v>
      </c>
      <c r="AF10" s="415" t="n">
        <f aca="false">BD10*100</f>
        <v>180</v>
      </c>
      <c r="AG10" s="416"/>
      <c r="AH10" s="417"/>
      <c r="AI10" s="417"/>
      <c r="AJ10" s="376"/>
      <c r="AK10" s="47" t="n">
        <v>4</v>
      </c>
      <c r="AL10" s="47" t="n">
        <f aca="false">A9</f>
        <v>5</v>
      </c>
      <c r="AM10" s="47" t="n">
        <f aca="false">B9</f>
        <v>41240</v>
      </c>
      <c r="AN10" s="47" t="n">
        <f aca="false">C9</f>
        <v>3.5</v>
      </c>
      <c r="AO10" s="47" t="n">
        <f aca="false">D9</f>
        <v>330.245</v>
      </c>
      <c r="AP10" s="47" t="n">
        <f aca="false">N9</f>
        <v>329.5</v>
      </c>
      <c r="AQ10" s="47"/>
      <c r="AR10" s="47"/>
      <c r="AS10" s="47"/>
      <c r="AT10" s="47"/>
      <c r="AU10" s="47"/>
      <c r="AV10" s="174" t="n">
        <v>41240</v>
      </c>
      <c r="AW10" s="49" t="n">
        <v>3.5</v>
      </c>
      <c r="AX10" s="49" t="n">
        <v>330.245</v>
      </c>
      <c r="AY10" s="49" t="n">
        <v>329.5</v>
      </c>
      <c r="AZ10" s="49" t="n">
        <v>324.893</v>
      </c>
      <c r="BA10" s="51" t="n">
        <v>0.6</v>
      </c>
      <c r="BB10" s="51" t="n">
        <v>0.25</v>
      </c>
      <c r="BC10" s="51" t="n">
        <v>0.5</v>
      </c>
      <c r="BD10" s="51" t="n">
        <v>1.8</v>
      </c>
      <c r="BE10" s="49" t="n">
        <v>0</v>
      </c>
      <c r="BF10" s="49" t="n">
        <v>4.60699999999997</v>
      </c>
      <c r="BG10" s="49" t="n">
        <v>1.152</v>
      </c>
      <c r="BH10" s="49" t="n">
        <v>0.0329999999999999</v>
      </c>
      <c r="BI10" s="49" t="n">
        <v>0.438</v>
      </c>
      <c r="BJ10" s="49" t="n">
        <v>0</v>
      </c>
      <c r="BL10" s="418" t="n">
        <v>324.293</v>
      </c>
      <c r="BM10" s="49" t="n">
        <v>0</v>
      </c>
      <c r="BN10" s="51" t="n">
        <v>0.5</v>
      </c>
      <c r="BO10" s="418" t="n">
        <v>1.652</v>
      </c>
      <c r="BP10" s="47" t="n">
        <v>0.0329999999999999</v>
      </c>
      <c r="BQ10" s="45" t="n">
        <v>0.15</v>
      </c>
      <c r="BR10" s="418" t="n">
        <v>1.802</v>
      </c>
      <c r="BS10" s="47" t="n">
        <v>0.0329999999999999</v>
      </c>
    </row>
    <row r="11" customFormat="false" ht="15.95" hidden="false" customHeight="true" outlineLevel="0" collapsed="false">
      <c r="A11" s="407" t="n">
        <v>9</v>
      </c>
      <c r="B11" s="152" t="n">
        <v>41250</v>
      </c>
      <c r="C11" s="186" t="n">
        <f aca="false">B11-B10</f>
        <v>5</v>
      </c>
      <c r="D11" s="153" t="n">
        <v>330.623</v>
      </c>
      <c r="E11" s="152" t="n">
        <v>41255</v>
      </c>
      <c r="F11" s="186" t="n">
        <f aca="false">E11-E10</f>
        <v>5</v>
      </c>
      <c r="G11" s="153" t="n">
        <v>315.06</v>
      </c>
      <c r="H11" s="186" t="n">
        <v>313.815</v>
      </c>
      <c r="I11" s="186" t="n">
        <v>1.5</v>
      </c>
      <c r="J11" s="186" t="n">
        <v>0.25</v>
      </c>
      <c r="K11" s="186" t="n">
        <v>1</v>
      </c>
      <c r="L11" s="48" t="n">
        <v>3.6</v>
      </c>
      <c r="M11" s="408" t="n">
        <v>0.25</v>
      </c>
      <c r="N11" s="409" t="n">
        <f aca="false">D11-M$7</f>
        <v>329.878</v>
      </c>
      <c r="O11" s="410"/>
      <c r="P11" s="156" t="n">
        <f aca="false">C11/M$13</f>
        <v>5</v>
      </c>
      <c r="Q11" s="49" t="n">
        <f aca="false">D11-D10</f>
        <v>0.187999999999988</v>
      </c>
      <c r="R11" s="49" t="n">
        <f aca="false">F11/M$13</f>
        <v>5</v>
      </c>
      <c r="S11" s="49" t="n">
        <f aca="false">G11-G10</f>
        <v>-3.709</v>
      </c>
      <c r="T11" s="112"/>
      <c r="U11" s="49" t="n">
        <f aca="false">P11</f>
        <v>5</v>
      </c>
      <c r="V11" s="49" t="n">
        <f aca="false">Q11</f>
        <v>0.187999999999988</v>
      </c>
      <c r="W11" s="156" t="n">
        <f aca="false">IF(yya=1,IF(U11&gt;-30,U11,0),0)</f>
        <v>5</v>
      </c>
      <c r="X11" s="156" t="n">
        <f aca="false">IF(yya=1,IF(V11&gt;-30,V11,0),0)</f>
        <v>0.187999999999988</v>
      </c>
      <c r="Y11" s="160" t="n">
        <f aca="false">ROUND(W11*1,3)</f>
        <v>5</v>
      </c>
      <c r="Z11" s="160" t="n">
        <f aca="false">ROUND(X11*1,3)</f>
        <v>0.188</v>
      </c>
      <c r="AA11" s="412" t="str">
        <f aca="false">CONCATENATE($AK$5,Y11,",",Z11)</f>
        <v>@5,0.188</v>
      </c>
      <c r="AB11" s="348"/>
      <c r="AC11" s="413"/>
      <c r="AD11" s="414" t="n">
        <f aca="false">BG11*100</f>
        <v>198.7</v>
      </c>
      <c r="AE11" s="414" t="n">
        <f aca="false">BC11*100</f>
        <v>80</v>
      </c>
      <c r="AF11" s="415" t="n">
        <f aca="false">BD11*100</f>
        <v>240</v>
      </c>
      <c r="AG11" s="416"/>
      <c r="AH11" s="417"/>
      <c r="AI11" s="417"/>
      <c r="AJ11" s="376"/>
      <c r="AK11" s="47" t="n">
        <v>5</v>
      </c>
      <c r="AL11" s="47"/>
      <c r="AM11" s="47"/>
      <c r="AN11" s="47"/>
      <c r="AO11" s="47"/>
      <c r="AP11" s="47"/>
      <c r="AQ11" s="47" t="n">
        <f aca="false">H9</f>
        <v>321.553</v>
      </c>
      <c r="AR11" s="47" t="n">
        <f aca="false">I9</f>
        <v>1</v>
      </c>
      <c r="AS11" s="47" t="n">
        <f aca="false">J9</f>
        <v>0.25</v>
      </c>
      <c r="AT11" s="47" t="n">
        <f aca="false">K9</f>
        <v>0.8</v>
      </c>
      <c r="AU11" s="47" t="n">
        <f aca="false">L9</f>
        <v>2.4</v>
      </c>
      <c r="AV11" s="174" t="n">
        <v>41240</v>
      </c>
      <c r="AW11" s="49" t="n">
        <v>0</v>
      </c>
      <c r="AX11" s="49" t="n">
        <v>330.245</v>
      </c>
      <c r="AY11" s="49" t="n">
        <v>329.5</v>
      </c>
      <c r="AZ11" s="49" t="n">
        <v>321.553</v>
      </c>
      <c r="BA11" s="51" t="n">
        <v>1</v>
      </c>
      <c r="BB11" s="51" t="n">
        <v>0.25</v>
      </c>
      <c r="BC11" s="51" t="n">
        <v>0.8</v>
      </c>
      <c r="BD11" s="51" t="n">
        <v>2.4</v>
      </c>
      <c r="BE11" s="49" t="n">
        <v>-3.34000000000003</v>
      </c>
      <c r="BF11" s="49" t="n">
        <v>7.947</v>
      </c>
      <c r="BG11" s="49" t="n">
        <v>1.987</v>
      </c>
      <c r="BH11" s="49" t="n">
        <v>0.835</v>
      </c>
      <c r="BI11" s="49" t="n">
        <v>0.61</v>
      </c>
      <c r="BJ11" s="49" t="n">
        <v>0.6</v>
      </c>
      <c r="BL11" s="418" t="n">
        <v>320.553</v>
      </c>
      <c r="BM11" s="49" t="n">
        <v>-3.74000000000001</v>
      </c>
      <c r="BN11" s="51" t="n">
        <v>0.8</v>
      </c>
      <c r="BO11" s="418" t="n">
        <v>2.787</v>
      </c>
      <c r="BP11" s="47" t="n">
        <v>1.135</v>
      </c>
      <c r="BQ11" s="45" t="n">
        <v>0.25</v>
      </c>
      <c r="BR11" s="418" t="n">
        <v>3.037</v>
      </c>
      <c r="BS11" s="47" t="n">
        <v>1.235</v>
      </c>
    </row>
    <row r="12" customFormat="false" ht="15.95" hidden="false" customHeight="true" outlineLevel="0" collapsed="false">
      <c r="A12" s="407" t="n">
        <v>11</v>
      </c>
      <c r="B12" s="152" t="n">
        <v>41255</v>
      </c>
      <c r="C12" s="186" t="n">
        <f aca="false">B12-B11</f>
        <v>5</v>
      </c>
      <c r="D12" s="153" t="n">
        <v>330.813</v>
      </c>
      <c r="E12" s="152" t="n">
        <v>41260</v>
      </c>
      <c r="F12" s="186" t="n">
        <f aca="false">E12-E11</f>
        <v>5</v>
      </c>
      <c r="G12" s="153" t="n">
        <v>310.961</v>
      </c>
      <c r="H12" s="186" t="n">
        <v>309.715</v>
      </c>
      <c r="I12" s="186" t="n">
        <v>1.8</v>
      </c>
      <c r="J12" s="186" t="n">
        <v>0.25</v>
      </c>
      <c r="K12" s="186" t="n">
        <v>1</v>
      </c>
      <c r="L12" s="48" t="n">
        <v>4</v>
      </c>
      <c r="M12" s="421" t="s">
        <v>242</v>
      </c>
      <c r="N12" s="409" t="n">
        <f aca="false">D12-M$7</f>
        <v>330.068</v>
      </c>
      <c r="O12" s="410"/>
      <c r="P12" s="156" t="n">
        <f aca="false">C12/M$13</f>
        <v>5</v>
      </c>
      <c r="Q12" s="49" t="n">
        <f aca="false">D12-D11</f>
        <v>0.190000000000055</v>
      </c>
      <c r="R12" s="49" t="n">
        <f aca="false">F12/M$13</f>
        <v>5</v>
      </c>
      <c r="S12" s="49" t="n">
        <f aca="false">G12-G11</f>
        <v>-4.09899999999999</v>
      </c>
      <c r="T12" s="47"/>
      <c r="U12" s="49" t="n">
        <f aca="false">P12</f>
        <v>5</v>
      </c>
      <c r="V12" s="49" t="n">
        <f aca="false">Q12</f>
        <v>0.190000000000055</v>
      </c>
      <c r="W12" s="156" t="n">
        <f aca="false">IF(yya=1,IF(U12&gt;-30,U12,0),0)</f>
        <v>5</v>
      </c>
      <c r="X12" s="156" t="n">
        <f aca="false">IF(yya=1,IF(V12&gt;-30,V12,0),0)</f>
        <v>0.190000000000055</v>
      </c>
      <c r="Y12" s="160" t="n">
        <f aca="false">ROUND(W12*1,3)</f>
        <v>5</v>
      </c>
      <c r="Z12" s="160" t="n">
        <f aca="false">ROUND(X12*1,3)</f>
        <v>0.19</v>
      </c>
      <c r="AA12" s="412" t="str">
        <f aca="false">CONCATENATE($AK$5,Y12,",",Z12)</f>
        <v>@5,0.19</v>
      </c>
      <c r="AB12" s="348"/>
      <c r="AC12" s="413"/>
      <c r="AD12" s="414" t="n">
        <f aca="false">BG12*100</f>
        <v>203.4</v>
      </c>
      <c r="AE12" s="414" t="n">
        <f aca="false">BC12*100</f>
        <v>80</v>
      </c>
      <c r="AF12" s="415" t="n">
        <f aca="false">BD12*100</f>
        <v>240</v>
      </c>
      <c r="AG12" s="416"/>
      <c r="AH12" s="417"/>
      <c r="AI12" s="417"/>
      <c r="AJ12" s="376"/>
      <c r="AK12" s="47" t="n">
        <v>6</v>
      </c>
      <c r="AL12" s="47" t="n">
        <f aca="false">A10</f>
        <v>7</v>
      </c>
      <c r="AM12" s="47" t="n">
        <f aca="false">B10</f>
        <v>41245</v>
      </c>
      <c r="AN12" s="47" t="n">
        <f aca="false">C10</f>
        <v>5</v>
      </c>
      <c r="AO12" s="47" t="n">
        <f aca="false">D10</f>
        <v>330.435</v>
      </c>
      <c r="AP12" s="47" t="n">
        <f aca="false">N10</f>
        <v>329.69</v>
      </c>
      <c r="AQ12" s="47"/>
      <c r="AR12" s="47"/>
      <c r="AS12" s="47"/>
      <c r="AT12" s="47"/>
      <c r="AU12" s="47"/>
      <c r="AV12" s="174" t="n">
        <v>41245</v>
      </c>
      <c r="AW12" s="49" t="n">
        <v>5</v>
      </c>
      <c r="AX12" s="49" t="n">
        <v>330.435</v>
      </c>
      <c r="AY12" s="49" t="n">
        <v>329.69</v>
      </c>
      <c r="AZ12" s="49" t="n">
        <v>321.553</v>
      </c>
      <c r="BA12" s="51" t="n">
        <v>1</v>
      </c>
      <c r="BB12" s="51" t="n">
        <v>0.25</v>
      </c>
      <c r="BC12" s="51" t="n">
        <v>0.8</v>
      </c>
      <c r="BD12" s="51" t="n">
        <v>2.4</v>
      </c>
      <c r="BE12" s="49" t="n">
        <v>0</v>
      </c>
      <c r="BF12" s="49" t="n">
        <v>8.137</v>
      </c>
      <c r="BG12" s="49" t="n">
        <v>2.034</v>
      </c>
      <c r="BH12" s="49" t="n">
        <v>0.0469999999999997</v>
      </c>
      <c r="BI12" s="49" t="n">
        <v>0.61</v>
      </c>
      <c r="BJ12" s="49" t="n">
        <v>0</v>
      </c>
      <c r="BL12" s="418" t="n">
        <v>320.553</v>
      </c>
      <c r="BM12" s="49" t="n">
        <v>0</v>
      </c>
      <c r="BN12" s="51" t="n">
        <v>0.8</v>
      </c>
      <c r="BO12" s="418" t="n">
        <v>2.834</v>
      </c>
      <c r="BP12" s="47" t="n">
        <v>0.0469999999999997</v>
      </c>
      <c r="BQ12" s="45" t="n">
        <v>0.25</v>
      </c>
      <c r="BR12" s="418" t="n">
        <v>3.084</v>
      </c>
      <c r="BS12" s="47" t="n">
        <v>0.0469999999999997</v>
      </c>
    </row>
    <row r="13" customFormat="false" ht="15.95" hidden="false" customHeight="true" outlineLevel="0" collapsed="false">
      <c r="A13" s="407" t="n">
        <v>13</v>
      </c>
      <c r="B13" s="152" t="n">
        <v>41260</v>
      </c>
      <c r="C13" s="186" t="n">
        <f aca="false">B13-B12</f>
        <v>5</v>
      </c>
      <c r="D13" s="153" t="n">
        <v>331</v>
      </c>
      <c r="E13" s="152" t="n">
        <v>41265</v>
      </c>
      <c r="F13" s="186" t="n">
        <f aca="false">E13-E12</f>
        <v>5</v>
      </c>
      <c r="G13" s="153" t="n">
        <v>308.17</v>
      </c>
      <c r="H13" s="186" t="n">
        <v>306.655</v>
      </c>
      <c r="I13" s="186" t="n">
        <v>2.2</v>
      </c>
      <c r="J13" s="186" t="n">
        <v>0.25</v>
      </c>
      <c r="K13" s="186" t="n">
        <v>1.1</v>
      </c>
      <c r="L13" s="48" t="n">
        <v>5</v>
      </c>
      <c r="M13" s="408" t="n">
        <v>1</v>
      </c>
      <c r="N13" s="409" t="n">
        <f aca="false">D13-M$7</f>
        <v>330.255</v>
      </c>
      <c r="O13" s="410"/>
      <c r="P13" s="156" t="n">
        <f aca="false">C13/M$13</f>
        <v>5</v>
      </c>
      <c r="Q13" s="49" t="n">
        <f aca="false">D13-D12</f>
        <v>0.186999999999955</v>
      </c>
      <c r="R13" s="49" t="n">
        <f aca="false">F13/M$13</f>
        <v>5</v>
      </c>
      <c r="S13" s="49" t="n">
        <f aca="false">G13-G12</f>
        <v>-2.791</v>
      </c>
      <c r="T13" s="47"/>
      <c r="U13" s="49" t="n">
        <f aca="false">P13</f>
        <v>5</v>
      </c>
      <c r="V13" s="49" t="n">
        <f aca="false">Q13</f>
        <v>0.186999999999955</v>
      </c>
      <c r="W13" s="156" t="n">
        <f aca="false">IF(yya=1,IF(U13&gt;-30,U13,0),0)</f>
        <v>5</v>
      </c>
      <c r="X13" s="156" t="n">
        <f aca="false">IF(yya=1,IF(V13&gt;-30,V13,0),0)</f>
        <v>0.186999999999955</v>
      </c>
      <c r="Y13" s="160" t="n">
        <f aca="false">ROUND(W13*1,3)</f>
        <v>5</v>
      </c>
      <c r="Z13" s="160" t="n">
        <f aca="false">ROUND(X13*1,3)</f>
        <v>0.187</v>
      </c>
      <c r="AA13" s="412" t="str">
        <f aca="false">CONCATENATE($AK$5,Y13,",",Z13)</f>
        <v>@5,0.187</v>
      </c>
      <c r="AB13" s="348"/>
      <c r="AC13" s="413"/>
      <c r="AD13" s="414" t="n">
        <f aca="false">BG13*100</f>
        <v>303.3</v>
      </c>
      <c r="AE13" s="414" t="n">
        <f aca="false">BC13*100</f>
        <v>80</v>
      </c>
      <c r="AF13" s="415" t="n">
        <f aca="false">BD13*100</f>
        <v>260</v>
      </c>
      <c r="AG13" s="416"/>
      <c r="AH13" s="417"/>
      <c r="AI13" s="417"/>
      <c r="AJ13" s="376"/>
      <c r="AK13" s="47" t="n">
        <v>7</v>
      </c>
      <c r="AL13" s="47"/>
      <c r="AM13" s="47"/>
      <c r="AN13" s="47"/>
      <c r="AO13" s="47"/>
      <c r="AP13" s="47"/>
      <c r="AQ13" s="47" t="n">
        <f aca="false">H10</f>
        <v>317.558</v>
      </c>
      <c r="AR13" s="47" t="n">
        <f aca="false">I10</f>
        <v>1</v>
      </c>
      <c r="AS13" s="47" t="n">
        <f aca="false">J10</f>
        <v>0.25</v>
      </c>
      <c r="AT13" s="47" t="n">
        <f aca="false">K10</f>
        <v>0.8</v>
      </c>
      <c r="AU13" s="47" t="n">
        <f aca="false">L10</f>
        <v>2.6</v>
      </c>
      <c r="AV13" s="174" t="n">
        <v>41245</v>
      </c>
      <c r="AW13" s="49" t="n">
        <v>0</v>
      </c>
      <c r="AX13" s="49" t="n">
        <v>330.435</v>
      </c>
      <c r="AY13" s="49" t="n">
        <v>329.69</v>
      </c>
      <c r="AZ13" s="49" t="n">
        <v>317.558</v>
      </c>
      <c r="BA13" s="51" t="n">
        <v>1</v>
      </c>
      <c r="BB13" s="51" t="n">
        <v>0.25</v>
      </c>
      <c r="BC13" s="51" t="n">
        <v>0.8</v>
      </c>
      <c r="BD13" s="51" t="n">
        <v>2.6</v>
      </c>
      <c r="BE13" s="49" t="n">
        <v>-3.995</v>
      </c>
      <c r="BF13" s="49" t="n">
        <v>12.132</v>
      </c>
      <c r="BG13" s="49" t="n">
        <v>3.033</v>
      </c>
      <c r="BH13" s="49" t="n">
        <v>0.999</v>
      </c>
      <c r="BI13" s="49" t="n">
        <v>0.648</v>
      </c>
      <c r="BJ13" s="49" t="n">
        <v>0.2</v>
      </c>
      <c r="BL13" s="418" t="n">
        <v>316.558</v>
      </c>
      <c r="BM13" s="49" t="n">
        <v>-3.995</v>
      </c>
      <c r="BN13" s="51" t="n">
        <v>0.8</v>
      </c>
      <c r="BO13" s="418" t="n">
        <v>3.833</v>
      </c>
      <c r="BP13" s="47" t="n">
        <v>0.999000000000001</v>
      </c>
      <c r="BQ13" s="45" t="n">
        <v>0.25</v>
      </c>
      <c r="BR13" s="418" t="n">
        <v>4.083</v>
      </c>
      <c r="BS13" s="47" t="n">
        <v>0.999000000000001</v>
      </c>
    </row>
    <row r="14" customFormat="false" ht="15.95" hidden="false" customHeight="true" outlineLevel="0" collapsed="false">
      <c r="A14" s="407" t="n">
        <v>15</v>
      </c>
      <c r="B14" s="152" t="n">
        <v>41265</v>
      </c>
      <c r="C14" s="186" t="n">
        <f aca="false">B14-B13</f>
        <v>5</v>
      </c>
      <c r="D14" s="153" t="n">
        <v>331.19</v>
      </c>
      <c r="E14" s="152" t="n">
        <v>41270</v>
      </c>
      <c r="F14" s="186" t="n">
        <f aca="false">E14-E13</f>
        <v>5</v>
      </c>
      <c r="G14" s="153" t="n">
        <v>306.019</v>
      </c>
      <c r="H14" s="186" t="n">
        <v>305.036</v>
      </c>
      <c r="I14" s="186" t="n">
        <v>2.2</v>
      </c>
      <c r="J14" s="186" t="n">
        <v>0.25</v>
      </c>
      <c r="K14" s="186" t="n">
        <v>1.1</v>
      </c>
      <c r="L14" s="48" t="n">
        <v>5</v>
      </c>
      <c r="M14" s="421" t="s">
        <v>6</v>
      </c>
      <c r="N14" s="409" t="n">
        <f aca="false">D14-M$7</f>
        <v>330.445</v>
      </c>
      <c r="O14" s="410"/>
      <c r="P14" s="156" t="n">
        <f aca="false">C14/M$13</f>
        <v>5</v>
      </c>
      <c r="Q14" s="49" t="n">
        <f aca="false">D14-D13</f>
        <v>0.189999999999998</v>
      </c>
      <c r="R14" s="49" t="n">
        <f aca="false">F14/M$13</f>
        <v>5</v>
      </c>
      <c r="S14" s="49" t="n">
        <f aca="false">G14-G13</f>
        <v>-2.15100000000001</v>
      </c>
      <c r="T14" s="47"/>
      <c r="U14" s="49" t="n">
        <f aca="false">P14</f>
        <v>5</v>
      </c>
      <c r="V14" s="49" t="n">
        <f aca="false">Q14</f>
        <v>0.189999999999998</v>
      </c>
      <c r="W14" s="156" t="n">
        <f aca="false">IF(yya=1,IF(U14&gt;-30,U14,0),0)</f>
        <v>5</v>
      </c>
      <c r="X14" s="156" t="n">
        <f aca="false">IF(yya=1,IF(V14&gt;-30,V14,0),0)</f>
        <v>0.189999999999998</v>
      </c>
      <c r="Y14" s="160" t="n">
        <f aca="false">ROUND(W14*1,3)</f>
        <v>5</v>
      </c>
      <c r="Z14" s="160" t="n">
        <f aca="false">ROUND(X14*1,3)</f>
        <v>0.19</v>
      </c>
      <c r="AA14" s="412" t="str">
        <f aca="false">CONCATENATE($AK$5,Y14,",",Z14)</f>
        <v>@5,0.19</v>
      </c>
      <c r="AB14" s="348"/>
      <c r="AC14" s="413"/>
      <c r="AD14" s="414" t="n">
        <f aca="false">BG14*100</f>
        <v>308</v>
      </c>
      <c r="AE14" s="414" t="n">
        <f aca="false">BC14*100</f>
        <v>80</v>
      </c>
      <c r="AF14" s="415" t="n">
        <f aca="false">BD14*100</f>
        <v>260</v>
      </c>
      <c r="AG14" s="416"/>
      <c r="AH14" s="417"/>
      <c r="AI14" s="417"/>
      <c r="AJ14" s="376"/>
      <c r="AK14" s="47" t="n">
        <v>8</v>
      </c>
      <c r="AL14" s="47" t="n">
        <f aca="false">A11</f>
        <v>9</v>
      </c>
      <c r="AM14" s="47" t="n">
        <f aca="false">B11</f>
        <v>41250</v>
      </c>
      <c r="AN14" s="47" t="n">
        <f aca="false">C11</f>
        <v>5</v>
      </c>
      <c r="AO14" s="47" t="n">
        <f aca="false">D11</f>
        <v>330.623</v>
      </c>
      <c r="AP14" s="47" t="n">
        <f aca="false">N11</f>
        <v>329.878</v>
      </c>
      <c r="AQ14" s="47"/>
      <c r="AR14" s="47"/>
      <c r="AS14" s="47"/>
      <c r="AT14" s="47"/>
      <c r="AU14" s="47"/>
      <c r="AV14" s="174" t="n">
        <v>41250</v>
      </c>
      <c r="AW14" s="49" t="n">
        <v>5</v>
      </c>
      <c r="AX14" s="49" t="n">
        <v>330.623</v>
      </c>
      <c r="AY14" s="49" t="n">
        <v>329.878</v>
      </c>
      <c r="AZ14" s="49" t="n">
        <v>317.558</v>
      </c>
      <c r="BA14" s="51" t="n">
        <v>1</v>
      </c>
      <c r="BB14" s="51" t="n">
        <v>0.25</v>
      </c>
      <c r="BC14" s="51" t="n">
        <v>0.8</v>
      </c>
      <c r="BD14" s="51" t="n">
        <v>2.6</v>
      </c>
      <c r="BE14" s="49" t="n">
        <v>0</v>
      </c>
      <c r="BF14" s="49" t="n">
        <v>12.32</v>
      </c>
      <c r="BG14" s="49" t="n">
        <v>3.08</v>
      </c>
      <c r="BH14" s="49" t="n">
        <v>0.0470000000000002</v>
      </c>
      <c r="BI14" s="49" t="n">
        <v>0.648</v>
      </c>
      <c r="BJ14" s="49" t="n">
        <v>0</v>
      </c>
      <c r="BL14" s="418" t="n">
        <v>316.558</v>
      </c>
      <c r="BM14" s="49" t="n">
        <v>0</v>
      </c>
      <c r="BN14" s="51" t="n">
        <v>0.8</v>
      </c>
      <c r="BO14" s="418" t="n">
        <v>3.88</v>
      </c>
      <c r="BP14" s="47" t="n">
        <v>0.0469999999999997</v>
      </c>
      <c r="BQ14" s="45" t="n">
        <v>0.25</v>
      </c>
      <c r="BR14" s="418" t="n">
        <v>4.13</v>
      </c>
      <c r="BS14" s="47" t="n">
        <v>0.0469999999999997</v>
      </c>
    </row>
    <row r="15" customFormat="false" ht="15.95" hidden="false" customHeight="true" outlineLevel="0" collapsed="false">
      <c r="A15" s="407" t="n">
        <v>17</v>
      </c>
      <c r="B15" s="152" t="n">
        <v>41277</v>
      </c>
      <c r="C15" s="186" t="n">
        <f aca="false">B15-B14</f>
        <v>12</v>
      </c>
      <c r="D15" s="153" t="n">
        <v>331.646</v>
      </c>
      <c r="E15" s="152" t="n">
        <v>41275</v>
      </c>
      <c r="F15" s="186" t="n">
        <f aca="false">E15-E14</f>
        <v>5</v>
      </c>
      <c r="G15" s="153" t="n">
        <v>306.019</v>
      </c>
      <c r="H15" s="186" t="n">
        <v>308.935</v>
      </c>
      <c r="I15" s="186" t="n">
        <v>1.8</v>
      </c>
      <c r="J15" s="186" t="n">
        <v>0.25</v>
      </c>
      <c r="K15" s="186" t="n">
        <v>1</v>
      </c>
      <c r="L15" s="48" t="n">
        <v>4</v>
      </c>
      <c r="M15" s="408" t="n">
        <v>21</v>
      </c>
      <c r="N15" s="409" t="n">
        <f aca="false">D15-M$7</f>
        <v>330.901</v>
      </c>
      <c r="O15" s="410"/>
      <c r="P15" s="156" t="n">
        <f aca="false">C15/M$13</f>
        <v>12</v>
      </c>
      <c r="Q15" s="49" t="n">
        <f aca="false">D15-D14</f>
        <v>0.456000000000017</v>
      </c>
      <c r="R15" s="49" t="n">
        <f aca="false">F15/M$13</f>
        <v>5</v>
      </c>
      <c r="S15" s="49" t="n">
        <f aca="false">G15-G14</f>
        <v>0</v>
      </c>
      <c r="T15" s="47"/>
      <c r="U15" s="49" t="n">
        <f aca="false">P15</f>
        <v>12</v>
      </c>
      <c r="V15" s="49" t="n">
        <f aca="false">Q15</f>
        <v>0.456000000000017</v>
      </c>
      <c r="W15" s="156" t="n">
        <f aca="false">IF(yya=1,IF(U15&gt;-30,U15,0),0)</f>
        <v>12</v>
      </c>
      <c r="X15" s="156" t="n">
        <f aca="false">IF(yya=1,IF(V15&gt;-30,V15,0),0)</f>
        <v>0.456000000000017</v>
      </c>
      <c r="Y15" s="160" t="n">
        <f aca="false">ROUND(W15*1,3)</f>
        <v>12</v>
      </c>
      <c r="Z15" s="160" t="n">
        <f aca="false">ROUND(X15*1,3)</f>
        <v>0.456</v>
      </c>
      <c r="AA15" s="412" t="str">
        <f aca="false">CONCATENATE($AK$5,Y15,",",Z15)</f>
        <v>@12,0.456</v>
      </c>
      <c r="AB15" s="348"/>
      <c r="AC15" s="413"/>
      <c r="AD15" s="414" t="n">
        <f aca="false">BG15*100</f>
        <v>401.6</v>
      </c>
      <c r="AE15" s="414" t="n">
        <f aca="false">BC15*100</f>
        <v>100</v>
      </c>
      <c r="AF15" s="415" t="n">
        <f aca="false">BD15*100</f>
        <v>360</v>
      </c>
      <c r="AG15" s="416"/>
      <c r="AH15" s="417"/>
      <c r="AI15" s="417"/>
      <c r="AJ15" s="376"/>
      <c r="AK15" s="47" t="n">
        <v>9</v>
      </c>
      <c r="AL15" s="47"/>
      <c r="AM15" s="47"/>
      <c r="AN15" s="47"/>
      <c r="AO15" s="47"/>
      <c r="AP15" s="47"/>
      <c r="AQ15" s="47" t="n">
        <f aca="false">H11</f>
        <v>313.815</v>
      </c>
      <c r="AR15" s="47" t="n">
        <f aca="false">I11</f>
        <v>1.5</v>
      </c>
      <c r="AS15" s="47" t="n">
        <f aca="false">J11</f>
        <v>0.25</v>
      </c>
      <c r="AT15" s="47" t="n">
        <f aca="false">K11</f>
        <v>1</v>
      </c>
      <c r="AU15" s="47" t="n">
        <f aca="false">L11</f>
        <v>3.6</v>
      </c>
      <c r="AV15" s="174" t="n">
        <v>41250</v>
      </c>
      <c r="AW15" s="49" t="n">
        <v>0</v>
      </c>
      <c r="AX15" s="49" t="n">
        <v>330.623</v>
      </c>
      <c r="AY15" s="49" t="n">
        <v>329.878</v>
      </c>
      <c r="AZ15" s="49" t="n">
        <v>313.815</v>
      </c>
      <c r="BA15" s="51" t="n">
        <v>1.5</v>
      </c>
      <c r="BB15" s="51" t="n">
        <v>0.25</v>
      </c>
      <c r="BC15" s="51" t="n">
        <v>1</v>
      </c>
      <c r="BD15" s="51" t="n">
        <v>3.6</v>
      </c>
      <c r="BE15" s="49" t="n">
        <v>-3.743</v>
      </c>
      <c r="BF15" s="49" t="n">
        <v>16.063</v>
      </c>
      <c r="BG15" s="49" t="n">
        <v>4.016</v>
      </c>
      <c r="BH15" s="49" t="n">
        <v>0.936</v>
      </c>
      <c r="BI15" s="49" t="n">
        <v>0.876</v>
      </c>
      <c r="BJ15" s="49" t="n">
        <v>1</v>
      </c>
      <c r="BL15" s="418" t="n">
        <v>312.315</v>
      </c>
      <c r="BM15" s="49" t="n">
        <v>-4.243</v>
      </c>
      <c r="BN15" s="51" t="n">
        <v>1</v>
      </c>
      <c r="BO15" s="418" t="n">
        <v>5.016</v>
      </c>
      <c r="BP15" s="47" t="n">
        <v>1.136</v>
      </c>
      <c r="BQ15" s="45" t="n">
        <v>0.375</v>
      </c>
      <c r="BR15" s="418" t="n">
        <v>5.391</v>
      </c>
      <c r="BS15" s="47" t="n">
        <v>1.261</v>
      </c>
    </row>
    <row r="16" customFormat="false" ht="15.95" hidden="false" customHeight="true" outlineLevel="0" collapsed="false">
      <c r="A16" s="407" t="n">
        <v>19</v>
      </c>
      <c r="B16" s="152" t="n">
        <v>41279</v>
      </c>
      <c r="C16" s="186" t="n">
        <f aca="false">B16-B15</f>
        <v>2</v>
      </c>
      <c r="D16" s="153" t="n">
        <v>331.723</v>
      </c>
      <c r="E16" s="152" t="n">
        <v>41277</v>
      </c>
      <c r="F16" s="186" t="n">
        <f aca="false">E16-E15</f>
        <v>2</v>
      </c>
      <c r="G16" s="153" t="n">
        <v>309.676</v>
      </c>
      <c r="H16" s="186" t="n">
        <v>312.067</v>
      </c>
      <c r="I16" s="186" t="n">
        <v>1.8</v>
      </c>
      <c r="J16" s="186" t="n">
        <v>0.25</v>
      </c>
      <c r="K16" s="186" t="n">
        <v>1</v>
      </c>
      <c r="L16" s="48" t="n">
        <v>4</v>
      </c>
      <c r="M16" s="422"/>
      <c r="N16" s="409" t="n">
        <f aca="false">D16-M$7</f>
        <v>330.978</v>
      </c>
      <c r="O16" s="410"/>
      <c r="P16" s="156" t="n">
        <f aca="false">C16/M$13</f>
        <v>2</v>
      </c>
      <c r="Q16" s="49" t="n">
        <f aca="false">D16-D15</f>
        <v>0.0769999999999982</v>
      </c>
      <c r="R16" s="49" t="n">
        <f aca="false">F16/M$13</f>
        <v>2</v>
      </c>
      <c r="S16" s="49" t="n">
        <f aca="false">G16-G15</f>
        <v>3.65699999999998</v>
      </c>
      <c r="T16" s="47"/>
      <c r="U16" s="49" t="n">
        <f aca="false">P16</f>
        <v>2</v>
      </c>
      <c r="V16" s="49" t="n">
        <f aca="false">Q16</f>
        <v>0.0769999999999982</v>
      </c>
      <c r="W16" s="156" t="n">
        <f aca="false">IF(yya=1,IF(U16&gt;-30,U16,0),0)</f>
        <v>2</v>
      </c>
      <c r="X16" s="156" t="n">
        <f aca="false">IF(yya=1,IF(V16&gt;-30,V16,0),0)</f>
        <v>0.0769999999999982</v>
      </c>
      <c r="Y16" s="160" t="n">
        <f aca="false">ROUND(W16*1,3)</f>
        <v>2</v>
      </c>
      <c r="Z16" s="160" t="n">
        <f aca="false">ROUND(X16*1,3)</f>
        <v>0.077</v>
      </c>
      <c r="AA16" s="412" t="str">
        <f aca="false">CONCATENATE($AK$5,Y16,",",Z16)</f>
        <v>@2,0.077</v>
      </c>
      <c r="AB16" s="348"/>
      <c r="AC16" s="413"/>
      <c r="AD16" s="414" t="n">
        <f aca="false">BG16*100</f>
        <v>406.3</v>
      </c>
      <c r="AE16" s="414" t="n">
        <f aca="false">BC16*100</f>
        <v>100</v>
      </c>
      <c r="AF16" s="415" t="n">
        <f aca="false">BD16*100</f>
        <v>360</v>
      </c>
      <c r="AG16" s="416"/>
      <c r="AH16" s="417"/>
      <c r="AI16" s="417"/>
      <c r="AJ16" s="376"/>
      <c r="AK16" s="47" t="n">
        <v>10</v>
      </c>
      <c r="AL16" s="47" t="n">
        <f aca="false">A12</f>
        <v>11</v>
      </c>
      <c r="AM16" s="47" t="n">
        <f aca="false">B12</f>
        <v>41255</v>
      </c>
      <c r="AN16" s="47" t="n">
        <f aca="false">C12</f>
        <v>5</v>
      </c>
      <c r="AO16" s="47" t="n">
        <f aca="false">D12</f>
        <v>330.813</v>
      </c>
      <c r="AP16" s="47" t="n">
        <f aca="false">N12</f>
        <v>330.068</v>
      </c>
      <c r="AQ16" s="47"/>
      <c r="AR16" s="47"/>
      <c r="AS16" s="47"/>
      <c r="AT16" s="47"/>
      <c r="AU16" s="47"/>
      <c r="AV16" s="174" t="n">
        <v>41255</v>
      </c>
      <c r="AW16" s="49" t="n">
        <v>5</v>
      </c>
      <c r="AX16" s="49" t="n">
        <v>330.813</v>
      </c>
      <c r="AY16" s="49" t="n">
        <v>330.068</v>
      </c>
      <c r="AZ16" s="49" t="n">
        <v>313.815</v>
      </c>
      <c r="BA16" s="51" t="n">
        <v>1.5</v>
      </c>
      <c r="BB16" s="51" t="n">
        <v>0.25</v>
      </c>
      <c r="BC16" s="51" t="n">
        <v>1</v>
      </c>
      <c r="BD16" s="51" t="n">
        <v>3.6</v>
      </c>
      <c r="BE16" s="49" t="n">
        <v>0</v>
      </c>
      <c r="BF16" s="49" t="n">
        <v>16.253</v>
      </c>
      <c r="BG16" s="49" t="n">
        <v>4.063</v>
      </c>
      <c r="BH16" s="49" t="n">
        <v>0.0469999999999997</v>
      </c>
      <c r="BI16" s="49" t="n">
        <v>0.876</v>
      </c>
      <c r="BJ16" s="49" t="n">
        <v>0</v>
      </c>
      <c r="BL16" s="418" t="n">
        <v>312.315</v>
      </c>
      <c r="BM16" s="49" t="n">
        <v>0</v>
      </c>
      <c r="BN16" s="51" t="n">
        <v>1</v>
      </c>
      <c r="BO16" s="418" t="n">
        <v>5.063</v>
      </c>
      <c r="BP16" s="47" t="n">
        <v>0.0469999999999997</v>
      </c>
      <c r="BQ16" s="45" t="n">
        <v>0.375</v>
      </c>
      <c r="BR16" s="418" t="n">
        <v>5.438</v>
      </c>
      <c r="BS16" s="47" t="n">
        <v>0.0469999999999997</v>
      </c>
    </row>
    <row r="17" customFormat="false" ht="15.95" hidden="false" customHeight="true" outlineLevel="0" collapsed="false">
      <c r="A17" s="407" t="n">
        <v>21</v>
      </c>
      <c r="B17" s="152" t="n">
        <v>41282</v>
      </c>
      <c r="C17" s="186" t="n">
        <f aca="false">B17-B16</f>
        <v>3</v>
      </c>
      <c r="D17" s="153" t="n">
        <v>331.838</v>
      </c>
      <c r="E17" s="152" t="n">
        <v>41280</v>
      </c>
      <c r="F17" s="186" t="n">
        <f aca="false">E17-E16</f>
        <v>3</v>
      </c>
      <c r="G17" s="153" t="n">
        <v>315.566</v>
      </c>
      <c r="H17" s="186" t="n">
        <v>315.917</v>
      </c>
      <c r="I17" s="186" t="n">
        <v>1.5</v>
      </c>
      <c r="J17" s="186" t="n">
        <v>0.25</v>
      </c>
      <c r="K17" s="186" t="n">
        <v>1</v>
      </c>
      <c r="L17" s="48" t="n">
        <v>3</v>
      </c>
      <c r="M17" s="422"/>
      <c r="N17" s="409" t="n">
        <f aca="false">D17-M$7</f>
        <v>331.093</v>
      </c>
      <c r="O17" s="410"/>
      <c r="P17" s="156" t="n">
        <f aca="false">C17/M$13</f>
        <v>3</v>
      </c>
      <c r="Q17" s="49" t="n">
        <f aca="false">D17-D16</f>
        <v>0.115000000000009</v>
      </c>
      <c r="R17" s="49" t="n">
        <f aca="false">F17/M$13</f>
        <v>3</v>
      </c>
      <c r="S17" s="49" t="n">
        <f aca="false">G17-G16</f>
        <v>5.88999999999999</v>
      </c>
      <c r="T17" s="47"/>
      <c r="U17" s="49" t="n">
        <f aca="false">P17</f>
        <v>3</v>
      </c>
      <c r="V17" s="49" t="n">
        <f aca="false">Q17</f>
        <v>0.115000000000009</v>
      </c>
      <c r="W17" s="156" t="n">
        <f aca="false">IF(yya=1,IF(U17&gt;-30,U17,0),0)</f>
        <v>3</v>
      </c>
      <c r="X17" s="156" t="n">
        <f aca="false">IF(yya=1,IF(V17&gt;-30,V17,0),0)</f>
        <v>0.115000000000009</v>
      </c>
      <c r="Y17" s="160" t="n">
        <f aca="false">ROUND(W17*1,3)</f>
        <v>3</v>
      </c>
      <c r="Z17" s="160" t="n">
        <f aca="false">ROUND(X17*1,3)</f>
        <v>0.115</v>
      </c>
      <c r="AA17" s="412" t="str">
        <f aca="false">CONCATENATE($AK$5,Y17,",",Z17)</f>
        <v>@3,0.115</v>
      </c>
      <c r="AB17" s="348"/>
      <c r="AC17" s="413"/>
      <c r="AD17" s="414" t="n">
        <f aca="false">BG17*100</f>
        <v>508.8</v>
      </c>
      <c r="AE17" s="414" t="n">
        <f aca="false">BC17*100</f>
        <v>100</v>
      </c>
      <c r="AF17" s="415" t="n">
        <f aca="false">BD17*100</f>
        <v>400</v>
      </c>
      <c r="AG17" s="416"/>
      <c r="AH17" s="417"/>
      <c r="AI17" s="417"/>
      <c r="AJ17" s="376"/>
      <c r="AK17" s="47" t="n">
        <v>11</v>
      </c>
      <c r="AL17" s="47"/>
      <c r="AM17" s="47"/>
      <c r="AN17" s="47"/>
      <c r="AO17" s="47"/>
      <c r="AP17" s="47"/>
      <c r="AQ17" s="47" t="n">
        <f aca="false">H12</f>
        <v>309.715</v>
      </c>
      <c r="AR17" s="47" t="n">
        <f aca="false">I12</f>
        <v>1.8</v>
      </c>
      <c r="AS17" s="47" t="n">
        <f aca="false">J12</f>
        <v>0.25</v>
      </c>
      <c r="AT17" s="47" t="n">
        <f aca="false">K12</f>
        <v>1</v>
      </c>
      <c r="AU17" s="47" t="n">
        <f aca="false">L12</f>
        <v>4</v>
      </c>
      <c r="AV17" s="174" t="n">
        <v>41255</v>
      </c>
      <c r="AW17" s="49" t="n">
        <v>0</v>
      </c>
      <c r="AX17" s="49" t="n">
        <v>330.813</v>
      </c>
      <c r="AY17" s="49" t="n">
        <v>330.068</v>
      </c>
      <c r="AZ17" s="49" t="n">
        <v>309.715</v>
      </c>
      <c r="BA17" s="51" t="n">
        <v>1.8</v>
      </c>
      <c r="BB17" s="51" t="n">
        <v>0.25</v>
      </c>
      <c r="BC17" s="51" t="n">
        <v>1</v>
      </c>
      <c r="BD17" s="51" t="n">
        <v>4</v>
      </c>
      <c r="BE17" s="49" t="n">
        <v>-4.10000000000002</v>
      </c>
      <c r="BF17" s="49" t="n">
        <v>20.3530000000001</v>
      </c>
      <c r="BG17" s="49" t="n">
        <v>5.088</v>
      </c>
      <c r="BH17" s="49" t="n">
        <v>1.025</v>
      </c>
      <c r="BI17" s="49" t="n">
        <v>0.952</v>
      </c>
      <c r="BJ17" s="49" t="n">
        <v>0.4</v>
      </c>
      <c r="BL17" s="418" t="n">
        <v>307.915</v>
      </c>
      <c r="BM17" s="49" t="n">
        <v>-4.40000000000003</v>
      </c>
      <c r="BN17" s="51" t="n">
        <v>1</v>
      </c>
      <c r="BO17" s="418" t="n">
        <v>6.088</v>
      </c>
      <c r="BP17" s="47" t="n">
        <v>1.025</v>
      </c>
      <c r="BQ17" s="45" t="n">
        <v>0.45</v>
      </c>
      <c r="BR17" s="418" t="n">
        <v>6.538</v>
      </c>
      <c r="BS17" s="47" t="n">
        <v>1.1</v>
      </c>
    </row>
    <row r="18" customFormat="false" ht="15.95" hidden="false" customHeight="true" outlineLevel="0" collapsed="false">
      <c r="A18" s="407" t="n">
        <v>23</v>
      </c>
      <c r="B18" s="152" t="n">
        <v>41285</v>
      </c>
      <c r="C18" s="186" t="n">
        <f aca="false">B18-B17</f>
        <v>3</v>
      </c>
      <c r="D18" s="153" t="n">
        <v>331.955</v>
      </c>
      <c r="E18" s="152" t="n">
        <v>41285</v>
      </c>
      <c r="F18" s="186" t="n">
        <f aca="false">E18-E17</f>
        <v>5</v>
      </c>
      <c r="G18" s="153" t="n">
        <v>321.215</v>
      </c>
      <c r="H18" s="186" t="n">
        <v>319.569</v>
      </c>
      <c r="I18" s="186" t="n">
        <v>1.1</v>
      </c>
      <c r="J18" s="186" t="n">
        <v>0.25</v>
      </c>
      <c r="K18" s="186" t="n">
        <v>0.8</v>
      </c>
      <c r="L18" s="48" t="n">
        <v>2.5</v>
      </c>
      <c r="M18" s="422"/>
      <c r="N18" s="409" t="n">
        <f aca="false">D18-M$7</f>
        <v>331.21</v>
      </c>
      <c r="O18" s="410"/>
      <c r="P18" s="156" t="n">
        <f aca="false">C18/M$13</f>
        <v>3</v>
      </c>
      <c r="Q18" s="49" t="n">
        <f aca="false">D18-D17</f>
        <v>0.116999999999962</v>
      </c>
      <c r="R18" s="49" t="n">
        <f aca="false">F18/M$13</f>
        <v>5</v>
      </c>
      <c r="S18" s="49" t="n">
        <f aca="false">G18-G17</f>
        <v>5.649</v>
      </c>
      <c r="T18" s="47"/>
      <c r="U18" s="49" t="n">
        <f aca="false">P18</f>
        <v>3</v>
      </c>
      <c r="V18" s="49" t="n">
        <f aca="false">Q18</f>
        <v>0.116999999999962</v>
      </c>
      <c r="W18" s="156" t="n">
        <f aca="false">IF(yya=1,IF(U18&gt;-30,U18,0),0)</f>
        <v>3</v>
      </c>
      <c r="X18" s="156" t="n">
        <f aca="false">IF(yya=1,IF(V18&gt;-30,V18,0),0)</f>
        <v>0.116999999999962</v>
      </c>
      <c r="Y18" s="160" t="n">
        <f aca="false">ROUND(W18*1,3)</f>
        <v>3</v>
      </c>
      <c r="Z18" s="160" t="n">
        <f aca="false">ROUND(X18*1,3)</f>
        <v>0.117</v>
      </c>
      <c r="AA18" s="412" t="str">
        <f aca="false">CONCATENATE($AK$5,Y18,",",Z18)</f>
        <v>@3,0.117</v>
      </c>
      <c r="AB18" s="348"/>
      <c r="AC18" s="413"/>
      <c r="AD18" s="414" t="n">
        <f aca="false">BG18*100</f>
        <v>513.5</v>
      </c>
      <c r="AE18" s="414" t="n">
        <f aca="false">BC18*100</f>
        <v>100</v>
      </c>
      <c r="AF18" s="415" t="n">
        <f aca="false">BD18*100</f>
        <v>400</v>
      </c>
      <c r="AG18" s="416"/>
      <c r="AH18" s="417"/>
      <c r="AI18" s="417"/>
      <c r="AJ18" s="376"/>
      <c r="AK18" s="47" t="n">
        <v>12</v>
      </c>
      <c r="AL18" s="47" t="n">
        <f aca="false">A13</f>
        <v>13</v>
      </c>
      <c r="AM18" s="47" t="n">
        <f aca="false">B13</f>
        <v>41260</v>
      </c>
      <c r="AN18" s="47" t="n">
        <f aca="false">C13</f>
        <v>5</v>
      </c>
      <c r="AO18" s="47" t="n">
        <f aca="false">D13</f>
        <v>331</v>
      </c>
      <c r="AP18" s="47" t="n">
        <f aca="false">N13</f>
        <v>330.255</v>
      </c>
      <c r="AQ18" s="47"/>
      <c r="AR18" s="47"/>
      <c r="AS18" s="47"/>
      <c r="AT18" s="47"/>
      <c r="AU18" s="47"/>
      <c r="AV18" s="174" t="n">
        <v>41260</v>
      </c>
      <c r="AW18" s="49" t="n">
        <v>5</v>
      </c>
      <c r="AX18" s="49" t="n">
        <v>331</v>
      </c>
      <c r="AY18" s="49" t="n">
        <v>330.255</v>
      </c>
      <c r="AZ18" s="49" t="n">
        <v>309.715</v>
      </c>
      <c r="BA18" s="51" t="n">
        <v>1.8</v>
      </c>
      <c r="BB18" s="51" t="n">
        <v>0.25</v>
      </c>
      <c r="BC18" s="51" t="n">
        <v>1</v>
      </c>
      <c r="BD18" s="51" t="n">
        <v>4</v>
      </c>
      <c r="BE18" s="49" t="n">
        <v>0</v>
      </c>
      <c r="BF18" s="49" t="n">
        <v>20.54</v>
      </c>
      <c r="BG18" s="49" t="n">
        <v>5.135</v>
      </c>
      <c r="BH18" s="49" t="n">
        <v>0.0469999999999997</v>
      </c>
      <c r="BI18" s="49" t="n">
        <v>0.952</v>
      </c>
      <c r="BJ18" s="49" t="n">
        <v>0</v>
      </c>
      <c r="BL18" s="418" t="n">
        <v>307.915</v>
      </c>
      <c r="BM18" s="49" t="n">
        <v>0</v>
      </c>
      <c r="BN18" s="51" t="n">
        <v>1</v>
      </c>
      <c r="BO18" s="418" t="n">
        <v>6.135</v>
      </c>
      <c r="BP18" s="47" t="n">
        <v>0.0469999999999997</v>
      </c>
      <c r="BQ18" s="45" t="n">
        <v>0.45</v>
      </c>
      <c r="BR18" s="418" t="n">
        <v>6.585</v>
      </c>
      <c r="BS18" s="47" t="n">
        <v>0.0469999999999997</v>
      </c>
    </row>
    <row r="19" customFormat="false" ht="15.95" hidden="false" customHeight="true" outlineLevel="0" collapsed="false">
      <c r="A19" s="407" t="n">
        <v>25</v>
      </c>
      <c r="B19" s="152" t="n">
        <v>41290</v>
      </c>
      <c r="C19" s="186" t="n">
        <f aca="false">B19-B18</f>
        <v>5</v>
      </c>
      <c r="D19" s="153" t="n">
        <v>332.149</v>
      </c>
      <c r="E19" s="152" t="n">
        <v>41290</v>
      </c>
      <c r="F19" s="186" t="n">
        <f aca="false">E19-E18</f>
        <v>5</v>
      </c>
      <c r="G19" s="153" t="n">
        <v>323.889</v>
      </c>
      <c r="H19" s="186" t="n">
        <v>322.416</v>
      </c>
      <c r="I19" s="186" t="n">
        <v>1.1</v>
      </c>
      <c r="J19" s="186" t="n">
        <v>0.25</v>
      </c>
      <c r="K19" s="186" t="n">
        <v>0.8</v>
      </c>
      <c r="L19" s="48" t="n">
        <v>2</v>
      </c>
      <c r="M19" s="422"/>
      <c r="N19" s="409" t="n">
        <f aca="false">D19-M$7</f>
        <v>331.404</v>
      </c>
      <c r="O19" s="410"/>
      <c r="P19" s="156" t="n">
        <f aca="false">C19/M$13</f>
        <v>5</v>
      </c>
      <c r="Q19" s="49" t="n">
        <f aca="false">D19-D18</f>
        <v>0.194000000000017</v>
      </c>
      <c r="R19" s="49" t="n">
        <f aca="false">F19/M$13</f>
        <v>5</v>
      </c>
      <c r="S19" s="49" t="n">
        <f aca="false">G19-G18</f>
        <v>2.67400000000004</v>
      </c>
      <c r="T19" s="47"/>
      <c r="U19" s="49" t="n">
        <f aca="false">P19</f>
        <v>5</v>
      </c>
      <c r="V19" s="49" t="n">
        <f aca="false">Q19</f>
        <v>0.194000000000017</v>
      </c>
      <c r="W19" s="156" t="n">
        <f aca="false">IF(yya=1,IF(U19&gt;-30,U19,0),0)</f>
        <v>5</v>
      </c>
      <c r="X19" s="156" t="n">
        <f aca="false">IF(yya=1,IF(V19&gt;-30,V19,0),0)</f>
        <v>0.194000000000017</v>
      </c>
      <c r="Y19" s="160" t="n">
        <f aca="false">ROUND(W19*1,3)</f>
        <v>5</v>
      </c>
      <c r="Z19" s="160" t="n">
        <f aca="false">ROUND(X19*1,3)</f>
        <v>0.194</v>
      </c>
      <c r="AA19" s="412" t="str">
        <f aca="false">CONCATENATE($AK$5,Y19,",",Z19)</f>
        <v>@5,0.194</v>
      </c>
      <c r="AB19" s="348"/>
      <c r="AC19" s="413"/>
      <c r="AD19" s="414" t="n">
        <f aca="false">BG19*100</f>
        <v>590</v>
      </c>
      <c r="AE19" s="414" t="n">
        <f aca="false">BC19*100</f>
        <v>110</v>
      </c>
      <c r="AF19" s="415" t="n">
        <f aca="false">BD19*100</f>
        <v>500</v>
      </c>
      <c r="AG19" s="416"/>
      <c r="AH19" s="417"/>
      <c r="AI19" s="417"/>
      <c r="AJ19" s="376"/>
      <c r="AK19" s="47" t="n">
        <v>13</v>
      </c>
      <c r="AL19" s="47"/>
      <c r="AM19" s="47"/>
      <c r="AN19" s="47"/>
      <c r="AO19" s="47"/>
      <c r="AP19" s="47"/>
      <c r="AQ19" s="47" t="n">
        <f aca="false">H13</f>
        <v>306.655</v>
      </c>
      <c r="AR19" s="47" t="n">
        <f aca="false">I13</f>
        <v>2.2</v>
      </c>
      <c r="AS19" s="47" t="n">
        <f aca="false">J13</f>
        <v>0.25</v>
      </c>
      <c r="AT19" s="47" t="n">
        <f aca="false">K13</f>
        <v>1.1</v>
      </c>
      <c r="AU19" s="47" t="n">
        <f aca="false">L13</f>
        <v>5</v>
      </c>
      <c r="AV19" s="174" t="n">
        <v>41260</v>
      </c>
      <c r="AW19" s="49" t="n">
        <v>0</v>
      </c>
      <c r="AX19" s="49" t="n">
        <v>331</v>
      </c>
      <c r="AY19" s="49" t="n">
        <v>330.255</v>
      </c>
      <c r="AZ19" s="49" t="n">
        <v>306.655</v>
      </c>
      <c r="BA19" s="51" t="n">
        <v>2.2</v>
      </c>
      <c r="BB19" s="51" t="n">
        <v>0.25</v>
      </c>
      <c r="BC19" s="51" t="n">
        <v>1.1</v>
      </c>
      <c r="BD19" s="51" t="n">
        <v>5</v>
      </c>
      <c r="BE19" s="49" t="n">
        <v>-3.06</v>
      </c>
      <c r="BF19" s="49" t="n">
        <v>23.6</v>
      </c>
      <c r="BG19" s="49" t="n">
        <v>5.9</v>
      </c>
      <c r="BH19" s="49" t="n">
        <v>0.765000000000001</v>
      </c>
      <c r="BI19" s="49" t="n">
        <v>1.162</v>
      </c>
      <c r="BJ19" s="49" t="n">
        <v>1</v>
      </c>
      <c r="BL19" s="418" t="n">
        <v>304.455</v>
      </c>
      <c r="BM19" s="49" t="n">
        <v>-3.45999999999998</v>
      </c>
      <c r="BN19" s="51" t="n">
        <v>1.1</v>
      </c>
      <c r="BO19" s="418" t="n">
        <v>7</v>
      </c>
      <c r="BP19" s="47" t="n">
        <v>0.865</v>
      </c>
      <c r="BQ19" s="45" t="n">
        <v>0.55</v>
      </c>
      <c r="BR19" s="418" t="n">
        <v>7.55</v>
      </c>
      <c r="BS19" s="47" t="n">
        <v>0.965</v>
      </c>
    </row>
    <row r="20" customFormat="false" ht="15.95" hidden="false" customHeight="true" outlineLevel="0" collapsed="false">
      <c r="A20" s="407" t="n">
        <v>27</v>
      </c>
      <c r="B20" s="152" t="n">
        <v>41295.26</v>
      </c>
      <c r="C20" s="186" t="n">
        <f aca="false">B20-B19</f>
        <v>5.26000000000204</v>
      </c>
      <c r="D20" s="153" t="n">
        <v>332.355</v>
      </c>
      <c r="E20" s="152" t="n">
        <v>41295.26</v>
      </c>
      <c r="F20" s="186" t="n">
        <f aca="false">E20-E19</f>
        <v>5.26000000000204</v>
      </c>
      <c r="G20" s="153" t="n">
        <v>325.455</v>
      </c>
      <c r="H20" s="153"/>
      <c r="I20" s="153"/>
      <c r="J20" s="153"/>
      <c r="K20" s="153"/>
      <c r="L20" s="153"/>
      <c r="M20" s="422"/>
      <c r="N20" s="409" t="n">
        <f aca="false">D20-M$7</f>
        <v>331.61</v>
      </c>
      <c r="O20" s="410"/>
      <c r="P20" s="156" t="n">
        <f aca="false">C20/M$13</f>
        <v>5.26000000000204</v>
      </c>
      <c r="Q20" s="49" t="n">
        <f aca="false">D20-D19</f>
        <v>0.206000000000017</v>
      </c>
      <c r="R20" s="49" t="n">
        <f aca="false">F20/M$13</f>
        <v>5.26000000000204</v>
      </c>
      <c r="S20" s="49" t="n">
        <f aca="false">G20-G19</f>
        <v>1.56599999999997</v>
      </c>
      <c r="T20" s="47"/>
      <c r="U20" s="49" t="n">
        <f aca="false">P20</f>
        <v>5.26000000000204</v>
      </c>
      <c r="V20" s="49" t="n">
        <f aca="false">Q20</f>
        <v>0.206000000000017</v>
      </c>
      <c r="W20" s="156" t="n">
        <f aca="false">IF(yya=1,IF(U20&gt;-30,U20,0),0)</f>
        <v>5.26000000000204</v>
      </c>
      <c r="X20" s="156" t="n">
        <f aca="false">IF(yya=1,IF(V20&gt;-30,V20,0),0)</f>
        <v>0.206000000000017</v>
      </c>
      <c r="Y20" s="160" t="n">
        <f aca="false">ROUND(W20*1,3)</f>
        <v>5.26</v>
      </c>
      <c r="Z20" s="160" t="n">
        <f aca="false">ROUND(X20*1,3)</f>
        <v>0.206</v>
      </c>
      <c r="AA20" s="412" t="str">
        <f aca="false">CONCATENATE($AK$5,Y20,",",Z20)</f>
        <v>@5.26,0.206</v>
      </c>
      <c r="AB20" s="348"/>
      <c r="AC20" s="413"/>
      <c r="AD20" s="414" t="n">
        <f aca="false">BG20*100</f>
        <v>594.8</v>
      </c>
      <c r="AE20" s="414" t="n">
        <f aca="false">BC20*100</f>
        <v>110</v>
      </c>
      <c r="AF20" s="415" t="n">
        <f aca="false">BD20*100</f>
        <v>500</v>
      </c>
      <c r="AG20" s="416"/>
      <c r="AH20" s="417"/>
      <c r="AI20" s="417"/>
      <c r="AJ20" s="376"/>
      <c r="AK20" s="47" t="n">
        <v>14</v>
      </c>
      <c r="AL20" s="47" t="n">
        <f aca="false">A14</f>
        <v>15</v>
      </c>
      <c r="AM20" s="47" t="n">
        <f aca="false">B14</f>
        <v>41265</v>
      </c>
      <c r="AN20" s="47" t="n">
        <f aca="false">C14</f>
        <v>5</v>
      </c>
      <c r="AO20" s="47" t="n">
        <f aca="false">D14</f>
        <v>331.19</v>
      </c>
      <c r="AP20" s="47" t="n">
        <f aca="false">N14</f>
        <v>330.445</v>
      </c>
      <c r="AQ20" s="47"/>
      <c r="AR20" s="47"/>
      <c r="AS20" s="47"/>
      <c r="AT20" s="47"/>
      <c r="AU20" s="47"/>
      <c r="AV20" s="174" t="n">
        <v>41265</v>
      </c>
      <c r="AW20" s="49" t="n">
        <v>5</v>
      </c>
      <c r="AX20" s="49" t="n">
        <v>331.19</v>
      </c>
      <c r="AY20" s="49" t="n">
        <v>330.445</v>
      </c>
      <c r="AZ20" s="49" t="n">
        <v>306.655</v>
      </c>
      <c r="BA20" s="51" t="n">
        <v>2.2</v>
      </c>
      <c r="BB20" s="51" t="n">
        <v>0.25</v>
      </c>
      <c r="BC20" s="51" t="n">
        <v>1.1</v>
      </c>
      <c r="BD20" s="51" t="n">
        <v>5</v>
      </c>
      <c r="BE20" s="49" t="n">
        <v>0</v>
      </c>
      <c r="BF20" s="49" t="n">
        <v>23.79</v>
      </c>
      <c r="BG20" s="49" t="n">
        <v>5.948</v>
      </c>
      <c r="BH20" s="49" t="n">
        <v>0.048</v>
      </c>
      <c r="BI20" s="49" t="n">
        <v>1.162</v>
      </c>
      <c r="BJ20" s="49" t="n">
        <v>0</v>
      </c>
      <c r="BL20" s="418" t="n">
        <v>304.455</v>
      </c>
      <c r="BM20" s="49" t="n">
        <v>0</v>
      </c>
      <c r="BN20" s="51" t="n">
        <v>1.1</v>
      </c>
      <c r="BO20" s="418" t="n">
        <v>7.048</v>
      </c>
      <c r="BP20" s="47" t="n">
        <v>0.048</v>
      </c>
      <c r="BQ20" s="45" t="n">
        <v>0.55</v>
      </c>
      <c r="BR20" s="418" t="n">
        <v>7.598</v>
      </c>
      <c r="BS20" s="47" t="n">
        <v>0.048</v>
      </c>
    </row>
    <row r="21" customFormat="false" ht="15.95" hidden="false" customHeight="true" outlineLevel="0" collapsed="false">
      <c r="A21" s="407" t="n">
        <v>29</v>
      </c>
      <c r="B21" s="152"/>
      <c r="C21" s="186"/>
      <c r="D21" s="153"/>
      <c r="E21" s="152"/>
      <c r="F21" s="152"/>
      <c r="G21" s="153"/>
      <c r="H21" s="153"/>
      <c r="I21" s="153"/>
      <c r="J21" s="153"/>
      <c r="K21" s="153"/>
      <c r="L21" s="153"/>
      <c r="M21" s="422"/>
      <c r="N21" s="409" t="n">
        <f aca="false">D21-M$7</f>
        <v>-0.745</v>
      </c>
      <c r="O21" s="410"/>
      <c r="P21" s="156" t="n">
        <f aca="false">C21/M$13</f>
        <v>0</v>
      </c>
      <c r="Q21" s="49" t="n">
        <f aca="false">D21-D20</f>
        <v>-332.355</v>
      </c>
      <c r="R21" s="49" t="n">
        <f aca="false">F21/M$13</f>
        <v>0</v>
      </c>
      <c r="S21" s="49" t="n">
        <f aca="false">G21-G20</f>
        <v>-325.455</v>
      </c>
      <c r="T21" s="47"/>
      <c r="U21" s="49" t="n">
        <f aca="false">P21</f>
        <v>0</v>
      </c>
      <c r="V21" s="49" t="n">
        <f aca="false">Q21</f>
        <v>-332.355</v>
      </c>
      <c r="W21" s="156" t="n">
        <f aca="false">IF(yya=1,IF(U21&gt;-30,U21,0),0)</f>
        <v>0</v>
      </c>
      <c r="X21" s="156" t="n">
        <f aca="false">IF(yya=1,IF(V21&gt;-30,V21,0),0)</f>
        <v>0</v>
      </c>
      <c r="Y21" s="160" t="n">
        <f aca="false">ROUND(W21*1,3)</f>
        <v>0</v>
      </c>
      <c r="Z21" s="160" t="n">
        <f aca="false">ROUND(X21*1,3)</f>
        <v>0</v>
      </c>
      <c r="AA21" s="412" t="str">
        <f aca="false">CONCATENATE($AK$5,Y21,",",Z21)</f>
        <v>@0,0</v>
      </c>
      <c r="AB21" s="348"/>
      <c r="AC21" s="413"/>
      <c r="AD21" s="414" t="n">
        <f aca="false">BG21*100</f>
        <v>635.2</v>
      </c>
      <c r="AE21" s="414" t="n">
        <f aca="false">BC21*100</f>
        <v>110</v>
      </c>
      <c r="AF21" s="415" t="n">
        <f aca="false">BD21*100</f>
        <v>500</v>
      </c>
      <c r="AG21" s="416"/>
      <c r="AH21" s="417"/>
      <c r="AI21" s="417"/>
      <c r="AJ21" s="376"/>
      <c r="AK21" s="47" t="n">
        <v>15</v>
      </c>
      <c r="AL21" s="47"/>
      <c r="AM21" s="47"/>
      <c r="AN21" s="47"/>
      <c r="AO21" s="47"/>
      <c r="AP21" s="47"/>
      <c r="AQ21" s="47" t="n">
        <f aca="false">H14</f>
        <v>305.036</v>
      </c>
      <c r="AR21" s="47" t="n">
        <f aca="false">I14</f>
        <v>2.2</v>
      </c>
      <c r="AS21" s="47" t="n">
        <f aca="false">J14</f>
        <v>0.25</v>
      </c>
      <c r="AT21" s="47" t="n">
        <f aca="false">K14</f>
        <v>1.1</v>
      </c>
      <c r="AU21" s="47" t="n">
        <f aca="false">L14</f>
        <v>5</v>
      </c>
      <c r="AV21" s="174" t="n">
        <v>41265</v>
      </c>
      <c r="AW21" s="49" t="n">
        <v>0</v>
      </c>
      <c r="AX21" s="49" t="n">
        <v>331.19</v>
      </c>
      <c r="AY21" s="49" t="n">
        <v>330.445</v>
      </c>
      <c r="AZ21" s="49" t="n">
        <v>305.036</v>
      </c>
      <c r="BA21" s="51" t="n">
        <v>2.2</v>
      </c>
      <c r="BB21" s="51" t="n">
        <v>0.25</v>
      </c>
      <c r="BC21" s="51" t="n">
        <v>1.1</v>
      </c>
      <c r="BD21" s="51" t="n">
        <v>5</v>
      </c>
      <c r="BE21" s="49" t="n">
        <v>-1.61899999999997</v>
      </c>
      <c r="BF21" s="49" t="n">
        <v>25.409</v>
      </c>
      <c r="BG21" s="49" t="n">
        <v>6.352</v>
      </c>
      <c r="BH21" s="49" t="n">
        <v>0.404</v>
      </c>
      <c r="BI21" s="49" t="n">
        <v>1.162</v>
      </c>
      <c r="BJ21" s="49" t="n">
        <v>0</v>
      </c>
      <c r="BL21" s="418" t="n">
        <v>302.836</v>
      </c>
      <c r="BM21" s="49" t="n">
        <v>-1.61899999999997</v>
      </c>
      <c r="BN21" s="51" t="n">
        <v>1.1</v>
      </c>
      <c r="BO21" s="418" t="n">
        <v>7.452</v>
      </c>
      <c r="BP21" s="47" t="n">
        <v>0.404</v>
      </c>
      <c r="BQ21" s="45" t="n">
        <v>0.55</v>
      </c>
      <c r="BR21" s="418" t="n">
        <v>8.002</v>
      </c>
      <c r="BS21" s="47" t="n">
        <v>0.404000000000001</v>
      </c>
    </row>
    <row r="22" customFormat="false" ht="15.95" hidden="false" customHeight="true" outlineLevel="0" collapsed="false">
      <c r="A22" s="407" t="n">
        <v>31</v>
      </c>
      <c r="B22" s="152"/>
      <c r="C22" s="186"/>
      <c r="D22" s="153"/>
      <c r="E22" s="152"/>
      <c r="F22" s="423"/>
      <c r="G22" s="153"/>
      <c r="H22" s="186"/>
      <c r="I22" s="186"/>
      <c r="J22" s="186"/>
      <c r="K22" s="186"/>
      <c r="L22" s="48"/>
      <c r="M22" s="422"/>
      <c r="N22" s="409" t="n">
        <f aca="false">D22-M$7</f>
        <v>-0.745</v>
      </c>
      <c r="O22" s="410"/>
      <c r="P22" s="156" t="n">
        <f aca="false">C22/M$13</f>
        <v>0</v>
      </c>
      <c r="Q22" s="49" t="n">
        <f aca="false">D22-D21</f>
        <v>0</v>
      </c>
      <c r="R22" s="49" t="n">
        <f aca="false">F22/M$13</f>
        <v>0</v>
      </c>
      <c r="S22" s="49" t="n">
        <f aca="false">G22-G21</f>
        <v>0</v>
      </c>
      <c r="T22" s="47"/>
      <c r="U22" s="49" t="n">
        <f aca="false">P22</f>
        <v>0</v>
      </c>
      <c r="V22" s="49" t="n">
        <f aca="false">Q22</f>
        <v>0</v>
      </c>
      <c r="W22" s="156" t="n">
        <f aca="false">IF(yya=1,IF(U22&gt;-30,U22,0),0)</f>
        <v>0</v>
      </c>
      <c r="X22" s="156" t="n">
        <f aca="false">IF(yya=1,IF(V22&gt;-30,V22,0),0)</f>
        <v>0</v>
      </c>
      <c r="Y22" s="160" t="n">
        <f aca="false">ROUND(W22*1,3)</f>
        <v>0</v>
      </c>
      <c r="Z22" s="160" t="n">
        <f aca="false">ROUND(X22*1,3)</f>
        <v>0</v>
      </c>
      <c r="AA22" s="412" t="str">
        <f aca="false">CONCATENATE($AK$5,Y22,",",Z22)</f>
        <v>@0,0</v>
      </c>
      <c r="AB22" s="348"/>
      <c r="AC22" s="413"/>
      <c r="AD22" s="414" t="n">
        <f aca="false">BG22*100</f>
        <v>646.6</v>
      </c>
      <c r="AE22" s="414" t="n">
        <f aca="false">BC22*100</f>
        <v>110</v>
      </c>
      <c r="AF22" s="415" t="n">
        <f aca="false">BD22*100</f>
        <v>500</v>
      </c>
      <c r="AG22" s="416"/>
      <c r="AH22" s="417"/>
      <c r="AI22" s="417"/>
      <c r="AJ22" s="376"/>
      <c r="AK22" s="47" t="n">
        <v>16</v>
      </c>
      <c r="AL22" s="47" t="n">
        <f aca="false">A15</f>
        <v>17</v>
      </c>
      <c r="AM22" s="47" t="n">
        <f aca="false">B15</f>
        <v>41277</v>
      </c>
      <c r="AN22" s="47" t="n">
        <f aca="false">C15</f>
        <v>12</v>
      </c>
      <c r="AO22" s="47" t="n">
        <f aca="false">D15</f>
        <v>331.646</v>
      </c>
      <c r="AP22" s="47" t="n">
        <f aca="false">N15</f>
        <v>330.901</v>
      </c>
      <c r="AQ22" s="47"/>
      <c r="AR22" s="47"/>
      <c r="AS22" s="47"/>
      <c r="AT22" s="47"/>
      <c r="AU22" s="47"/>
      <c r="AV22" s="174" t="n">
        <v>41277</v>
      </c>
      <c r="AW22" s="49" t="n">
        <v>12</v>
      </c>
      <c r="AX22" s="49" t="n">
        <v>331.646</v>
      </c>
      <c r="AY22" s="49" t="n">
        <v>330.901</v>
      </c>
      <c r="AZ22" s="49" t="n">
        <v>305.036</v>
      </c>
      <c r="BA22" s="51" t="n">
        <v>2.2</v>
      </c>
      <c r="BB22" s="51" t="n">
        <v>0.25</v>
      </c>
      <c r="BC22" s="51" t="n">
        <v>1.1</v>
      </c>
      <c r="BD22" s="51" t="n">
        <v>5</v>
      </c>
      <c r="BE22" s="49" t="n">
        <v>0</v>
      </c>
      <c r="BF22" s="49" t="n">
        <v>25.865</v>
      </c>
      <c r="BG22" s="49" t="n">
        <v>6.466</v>
      </c>
      <c r="BH22" s="49" t="n">
        <v>0.114</v>
      </c>
      <c r="BI22" s="49" t="n">
        <v>1.162</v>
      </c>
      <c r="BJ22" s="49" t="n">
        <v>0</v>
      </c>
      <c r="BL22" s="418" t="n">
        <v>302.836</v>
      </c>
      <c r="BM22" s="49" t="n">
        <v>0</v>
      </c>
      <c r="BN22" s="51" t="n">
        <v>1.1</v>
      </c>
      <c r="BO22" s="418" t="n">
        <v>7.566</v>
      </c>
      <c r="BP22" s="47" t="n">
        <v>0.114000000000001</v>
      </c>
      <c r="BQ22" s="45" t="n">
        <v>0.55</v>
      </c>
      <c r="BR22" s="418" t="n">
        <v>8.116</v>
      </c>
      <c r="BS22" s="47" t="n">
        <v>0.114000000000001</v>
      </c>
    </row>
    <row r="23" customFormat="false" ht="15.95" hidden="false" customHeight="true" outlineLevel="0" collapsed="false">
      <c r="A23" s="407" t="n">
        <v>32</v>
      </c>
      <c r="B23" s="152"/>
      <c r="C23" s="186"/>
      <c r="D23" s="153"/>
      <c r="E23" s="152"/>
      <c r="F23" s="423"/>
      <c r="G23" s="153"/>
      <c r="H23" s="424"/>
      <c r="I23" s="425"/>
      <c r="J23" s="425"/>
      <c r="K23" s="425"/>
      <c r="L23" s="425"/>
      <c r="M23" s="426"/>
      <c r="N23" s="427" t="n">
        <f aca="false">D23-M$7</f>
        <v>-0.745</v>
      </c>
      <c r="O23" s="410"/>
      <c r="P23" s="156" t="n">
        <f aca="false">C23/M$13</f>
        <v>0</v>
      </c>
      <c r="Q23" s="49" t="n">
        <f aca="false">D23-D22</f>
        <v>0</v>
      </c>
      <c r="R23" s="49" t="n">
        <f aca="false">F23/M$13</f>
        <v>0</v>
      </c>
      <c r="S23" s="49" t="n">
        <f aca="false">G23-G22</f>
        <v>0</v>
      </c>
      <c r="T23" s="47"/>
      <c r="U23" s="49" t="n">
        <f aca="false">P23</f>
        <v>0</v>
      </c>
      <c r="V23" s="49" t="n">
        <f aca="false">Q23</f>
        <v>0</v>
      </c>
      <c r="W23" s="156" t="n">
        <f aca="false">IF(yya=1,IF(U23&gt;-30,U23,0),0)</f>
        <v>0</v>
      </c>
      <c r="X23" s="156" t="n">
        <f aca="false">IF(yya=1,IF(V23&gt;-30,V23,0),0)</f>
        <v>0</v>
      </c>
      <c r="Y23" s="160" t="n">
        <f aca="false">ROUND(W23*1,3)</f>
        <v>0</v>
      </c>
      <c r="Z23" s="160" t="n">
        <f aca="false">ROUND(X23*1,3)</f>
        <v>0</v>
      </c>
      <c r="AA23" s="412" t="str">
        <f aca="false">CONCATENATE($AK$5,Y23,",",Z23)</f>
        <v>@0,0</v>
      </c>
      <c r="AB23" s="348"/>
      <c r="AC23" s="413"/>
      <c r="AD23" s="414" t="n">
        <f aca="false">BG23*100</f>
        <v>549.2</v>
      </c>
      <c r="AE23" s="414" t="n">
        <f aca="false">BC23*100</f>
        <v>100</v>
      </c>
      <c r="AF23" s="415" t="n">
        <f aca="false">BD23*100</f>
        <v>400</v>
      </c>
      <c r="AG23" s="416"/>
      <c r="AH23" s="417"/>
      <c r="AI23" s="417"/>
      <c r="AJ23" s="376"/>
      <c r="AK23" s="47" t="n">
        <v>17</v>
      </c>
      <c r="AL23" s="47"/>
      <c r="AM23" s="47"/>
      <c r="AN23" s="47"/>
      <c r="AO23" s="47"/>
      <c r="AP23" s="47"/>
      <c r="AQ23" s="47" t="n">
        <f aca="false">H15</f>
        <v>308.935</v>
      </c>
      <c r="AR23" s="47" t="n">
        <f aca="false">I15</f>
        <v>1.8</v>
      </c>
      <c r="AS23" s="47" t="n">
        <f aca="false">J15</f>
        <v>0.25</v>
      </c>
      <c r="AT23" s="47" t="n">
        <f aca="false">K15</f>
        <v>1</v>
      </c>
      <c r="AU23" s="47" t="n">
        <f aca="false">L15</f>
        <v>4</v>
      </c>
      <c r="AV23" s="174" t="n">
        <v>41277</v>
      </c>
      <c r="AW23" s="49" t="n">
        <v>0</v>
      </c>
      <c r="AX23" s="49" t="n">
        <v>331.646</v>
      </c>
      <c r="AY23" s="49" t="n">
        <v>330.901</v>
      </c>
      <c r="AZ23" s="49" t="n">
        <v>308.935</v>
      </c>
      <c r="BA23" s="51" t="n">
        <v>1.8</v>
      </c>
      <c r="BB23" s="51" t="n">
        <v>0.25</v>
      </c>
      <c r="BC23" s="51" t="n">
        <v>1</v>
      </c>
      <c r="BD23" s="51" t="n">
        <v>4</v>
      </c>
      <c r="BE23" s="49" t="n">
        <v>3.899</v>
      </c>
      <c r="BF23" s="49" t="n">
        <v>21.966</v>
      </c>
      <c r="BG23" s="49" t="n">
        <v>5.492</v>
      </c>
      <c r="BH23" s="49" t="n">
        <v>-0.974</v>
      </c>
      <c r="BI23" s="49" t="n">
        <v>0.952</v>
      </c>
      <c r="BJ23" s="49" t="n">
        <v>-1</v>
      </c>
      <c r="BL23" s="418" t="n">
        <v>307.135</v>
      </c>
      <c r="BM23" s="49" t="n">
        <v>4.29899999999998</v>
      </c>
      <c r="BN23" s="51" t="n">
        <v>1</v>
      </c>
      <c r="BO23" s="418" t="n">
        <v>6.492</v>
      </c>
      <c r="BP23" s="47" t="n">
        <v>-1.074</v>
      </c>
      <c r="BQ23" s="45" t="n">
        <v>0.45</v>
      </c>
      <c r="BR23" s="418" t="n">
        <v>6.942</v>
      </c>
      <c r="BS23" s="47" t="n">
        <v>-1.174</v>
      </c>
    </row>
    <row r="24" customFormat="false" ht="15" hidden="false" customHeight="false" outlineLevel="0" collapsed="false">
      <c r="A24" s="407"/>
      <c r="B24" s="428"/>
      <c r="C24" s="429"/>
      <c r="D24" s="425"/>
      <c r="E24" s="425"/>
      <c r="F24" s="425"/>
      <c r="G24" s="425"/>
      <c r="H24" s="430"/>
      <c r="I24" s="430"/>
      <c r="J24" s="430"/>
      <c r="K24" s="430"/>
      <c r="L24" s="430"/>
      <c r="M24" s="431"/>
      <c r="N24" s="432"/>
      <c r="O24" s="410"/>
      <c r="P24" s="156"/>
      <c r="Q24" s="49"/>
      <c r="R24" s="49"/>
      <c r="S24" s="49"/>
      <c r="T24" s="47"/>
      <c r="U24" s="49" t="n">
        <f aca="false">P24</f>
        <v>0</v>
      </c>
      <c r="V24" s="49" t="n">
        <f aca="false">Q24</f>
        <v>0</v>
      </c>
      <c r="W24" s="156" t="n">
        <f aca="false">IF(yya=1,IF(U24&gt;-30,U24,0),0)</f>
        <v>0</v>
      </c>
      <c r="X24" s="156" t="n">
        <f aca="false">IF(yya=1,IF(V24&gt;-30,V24,0),0)</f>
        <v>0</v>
      </c>
      <c r="Y24" s="160" t="n">
        <f aca="false">ROUND(W24*1,3)</f>
        <v>0</v>
      </c>
      <c r="Z24" s="160" t="n">
        <f aca="false">ROUND(X24*1,3)</f>
        <v>0</v>
      </c>
      <c r="AA24" s="412" t="str">
        <f aca="false">CONCATENATE($AK$5,Y24,",",Z24)</f>
        <v>@0,0</v>
      </c>
      <c r="AB24" s="348"/>
      <c r="AC24" s="413"/>
      <c r="AD24" s="414" t="n">
        <f aca="false">BG24*100</f>
        <v>551.1</v>
      </c>
      <c r="AE24" s="414" t="n">
        <f aca="false">BC24*100</f>
        <v>100</v>
      </c>
      <c r="AF24" s="415" t="n">
        <f aca="false">BD24*100</f>
        <v>400</v>
      </c>
      <c r="AG24" s="416"/>
      <c r="AH24" s="417"/>
      <c r="AI24" s="417"/>
      <c r="AJ24" s="376"/>
      <c r="AK24" s="47" t="n">
        <v>18</v>
      </c>
      <c r="AL24" s="47" t="n">
        <f aca="false">A16</f>
        <v>19</v>
      </c>
      <c r="AM24" s="47" t="n">
        <f aca="false">B16</f>
        <v>41279</v>
      </c>
      <c r="AN24" s="47" t="n">
        <f aca="false">C16</f>
        <v>2</v>
      </c>
      <c r="AO24" s="47" t="n">
        <f aca="false">D16</f>
        <v>331.723</v>
      </c>
      <c r="AP24" s="47" t="n">
        <f aca="false">N16</f>
        <v>330.978</v>
      </c>
      <c r="AQ24" s="47"/>
      <c r="AR24" s="47"/>
      <c r="AS24" s="47"/>
      <c r="AT24" s="47"/>
      <c r="AU24" s="47"/>
      <c r="AV24" s="174" t="n">
        <v>41279</v>
      </c>
      <c r="AW24" s="49" t="n">
        <v>2</v>
      </c>
      <c r="AX24" s="49" t="n">
        <v>331.723</v>
      </c>
      <c r="AY24" s="49" t="n">
        <v>330.978</v>
      </c>
      <c r="AZ24" s="49" t="n">
        <v>308.935</v>
      </c>
      <c r="BA24" s="51" t="n">
        <v>1.8</v>
      </c>
      <c r="BB24" s="51" t="n">
        <v>0.25</v>
      </c>
      <c r="BC24" s="51" t="n">
        <v>1</v>
      </c>
      <c r="BD24" s="51" t="n">
        <v>4</v>
      </c>
      <c r="BE24" s="49" t="n">
        <v>0</v>
      </c>
      <c r="BF24" s="49" t="n">
        <v>22.043</v>
      </c>
      <c r="BG24" s="49" t="n">
        <v>5.511</v>
      </c>
      <c r="BH24" s="49" t="n">
        <v>0.0190000000000001</v>
      </c>
      <c r="BI24" s="49" t="n">
        <v>0.952</v>
      </c>
      <c r="BJ24" s="49" t="n">
        <v>0</v>
      </c>
      <c r="BL24" s="418" t="n">
        <v>307.135</v>
      </c>
      <c r="BM24" s="49" t="n">
        <v>0</v>
      </c>
      <c r="BN24" s="51" t="n">
        <v>1</v>
      </c>
      <c r="BO24" s="418" t="n">
        <v>6.511</v>
      </c>
      <c r="BP24" s="47" t="n">
        <v>0.0190000000000001</v>
      </c>
      <c r="BQ24" s="45" t="n">
        <v>0.45</v>
      </c>
      <c r="BR24" s="418" t="n">
        <v>6.961</v>
      </c>
      <c r="BS24" s="47" t="n">
        <v>0.0190000000000001</v>
      </c>
    </row>
    <row r="25" customFormat="false" ht="15" hidden="false" customHeight="false" outlineLevel="0" collapsed="false">
      <c r="A25" s="407"/>
      <c r="B25" s="433" t="s">
        <v>243</v>
      </c>
      <c r="C25" s="434"/>
      <c r="D25" s="430"/>
      <c r="E25" s="430"/>
      <c r="F25" s="430"/>
      <c r="G25" s="430"/>
      <c r="H25" s="430"/>
      <c r="I25" s="430"/>
      <c r="J25" s="430"/>
      <c r="K25" s="430"/>
      <c r="L25" s="430"/>
      <c r="M25" s="431"/>
      <c r="N25" s="430"/>
      <c r="O25" s="410"/>
      <c r="P25" s="156"/>
      <c r="Q25" s="49"/>
      <c r="R25" s="49"/>
      <c r="S25" s="49"/>
      <c r="T25" s="47"/>
      <c r="U25" s="49" t="n">
        <f aca="false">P25</f>
        <v>0</v>
      </c>
      <c r="V25" s="49" t="n">
        <f aca="false">Q25</f>
        <v>0</v>
      </c>
      <c r="W25" s="156" t="n">
        <f aca="false">IF(yya=1,IF(U25&gt;-30,U25,0),0)</f>
        <v>0</v>
      </c>
      <c r="X25" s="156" t="n">
        <f aca="false">IF(yya=1,IF(V25&gt;-30,V25,0),0)</f>
        <v>0</v>
      </c>
      <c r="Y25" s="160" t="n">
        <f aca="false">ROUND(W25*1,3)</f>
        <v>0</v>
      </c>
      <c r="Z25" s="160" t="n">
        <f aca="false">ROUND(X25*1,3)</f>
        <v>0</v>
      </c>
      <c r="AA25" s="412" t="str">
        <f aca="false">CONCATENATE($AK$5,Y25,",",Z25)</f>
        <v>@0,0</v>
      </c>
      <c r="AB25" s="348"/>
      <c r="AC25" s="413"/>
      <c r="AD25" s="414" t="n">
        <f aca="false">BG25*100</f>
        <v>472.8</v>
      </c>
      <c r="AE25" s="414" t="n">
        <f aca="false">BC25*100</f>
        <v>100</v>
      </c>
      <c r="AF25" s="415" t="n">
        <f aca="false">BD25*100</f>
        <v>400</v>
      </c>
      <c r="AG25" s="416"/>
      <c r="AH25" s="417"/>
      <c r="AI25" s="417"/>
      <c r="AJ25" s="376"/>
      <c r="AK25" s="47" t="n">
        <v>19</v>
      </c>
      <c r="AL25" s="47"/>
      <c r="AM25" s="47"/>
      <c r="AN25" s="47"/>
      <c r="AO25" s="47"/>
      <c r="AP25" s="47"/>
      <c r="AQ25" s="47" t="n">
        <f aca="false">H16</f>
        <v>312.067</v>
      </c>
      <c r="AR25" s="47" t="n">
        <f aca="false">I16</f>
        <v>1.8</v>
      </c>
      <c r="AS25" s="47" t="n">
        <f aca="false">J16</f>
        <v>0.25</v>
      </c>
      <c r="AT25" s="47" t="n">
        <f aca="false">K16</f>
        <v>1</v>
      </c>
      <c r="AU25" s="47" t="n">
        <f aca="false">L16</f>
        <v>4</v>
      </c>
      <c r="AV25" s="174" t="n">
        <v>41279</v>
      </c>
      <c r="AW25" s="49" t="n">
        <v>0</v>
      </c>
      <c r="AX25" s="49" t="n">
        <v>331.723</v>
      </c>
      <c r="AY25" s="49" t="n">
        <v>330.978</v>
      </c>
      <c r="AZ25" s="49" t="n">
        <v>312.067</v>
      </c>
      <c r="BA25" s="51" t="n">
        <v>1.8</v>
      </c>
      <c r="BB25" s="51" t="n">
        <v>0.25</v>
      </c>
      <c r="BC25" s="51" t="n">
        <v>1</v>
      </c>
      <c r="BD25" s="51" t="n">
        <v>4</v>
      </c>
      <c r="BE25" s="49" t="n">
        <v>3.13200000000001</v>
      </c>
      <c r="BF25" s="49" t="n">
        <v>18.911</v>
      </c>
      <c r="BG25" s="49" t="n">
        <v>4.728</v>
      </c>
      <c r="BH25" s="49" t="n">
        <v>-0.783</v>
      </c>
      <c r="BI25" s="49" t="n">
        <v>0.952</v>
      </c>
      <c r="BJ25" s="49" t="n">
        <v>0</v>
      </c>
      <c r="BL25" s="418" t="n">
        <v>310.267</v>
      </c>
      <c r="BM25" s="49" t="n">
        <v>3.13200000000001</v>
      </c>
      <c r="BN25" s="51" t="n">
        <v>1</v>
      </c>
      <c r="BO25" s="418" t="n">
        <v>5.728</v>
      </c>
      <c r="BP25" s="47" t="n">
        <v>-0.783</v>
      </c>
      <c r="BQ25" s="45" t="n">
        <v>0.45</v>
      </c>
      <c r="BR25" s="418" t="n">
        <v>6.178</v>
      </c>
      <c r="BS25" s="47" t="n">
        <v>-0.783</v>
      </c>
    </row>
    <row r="26" customFormat="false" ht="15.75" hidden="false" customHeight="false" outlineLevel="0" collapsed="false">
      <c r="A26" s="435"/>
      <c r="B26" s="436"/>
      <c r="C26" s="437"/>
      <c r="D26" s="438"/>
      <c r="E26" s="438"/>
      <c r="F26" s="438"/>
      <c r="G26" s="438"/>
      <c r="H26" s="438"/>
      <c r="I26" s="438"/>
      <c r="J26" s="438"/>
      <c r="K26" s="438"/>
      <c r="L26" s="438"/>
      <c r="M26" s="439"/>
      <c r="N26" s="438"/>
      <c r="O26" s="410"/>
      <c r="P26" s="156"/>
      <c r="Q26" s="49"/>
      <c r="R26" s="49"/>
      <c r="S26" s="49"/>
      <c r="T26" s="47"/>
      <c r="U26" s="49" t="n">
        <f aca="false">P26</f>
        <v>0</v>
      </c>
      <c r="V26" s="49" t="n">
        <f aca="false">Q26</f>
        <v>0</v>
      </c>
      <c r="W26" s="156" t="n">
        <f aca="false">IF(yya=1,IF(U26&gt;-30,U26,0),0)</f>
        <v>0</v>
      </c>
      <c r="X26" s="156" t="n">
        <f aca="false">IF(yya=1,IF(V26&gt;-30,V26,0),0)</f>
        <v>0</v>
      </c>
      <c r="Y26" s="160" t="n">
        <f aca="false">ROUND(W26*1,3)</f>
        <v>0</v>
      </c>
      <c r="Z26" s="160" t="n">
        <f aca="false">ROUND(X26*1,3)</f>
        <v>0</v>
      </c>
      <c r="AA26" s="412" t="str">
        <f aca="false">CONCATENATE($AK$5,Y26,",",Z26)</f>
        <v>@0,0</v>
      </c>
      <c r="AB26" s="348"/>
      <c r="AC26" s="413"/>
      <c r="AD26" s="414" t="n">
        <f aca="false">BG26*100</f>
        <v>475.7</v>
      </c>
      <c r="AE26" s="414" t="n">
        <f aca="false">BC26*100</f>
        <v>100</v>
      </c>
      <c r="AF26" s="415" t="n">
        <f aca="false">BD26*100</f>
        <v>400</v>
      </c>
      <c r="AG26" s="416"/>
      <c r="AH26" s="417"/>
      <c r="AI26" s="417"/>
      <c r="AJ26" s="376"/>
      <c r="AK26" s="47" t="n">
        <v>20</v>
      </c>
      <c r="AL26" s="47" t="n">
        <f aca="false">A17</f>
        <v>21</v>
      </c>
      <c r="AM26" s="47" t="n">
        <f aca="false">B17</f>
        <v>41282</v>
      </c>
      <c r="AN26" s="47" t="n">
        <f aca="false">C17</f>
        <v>3</v>
      </c>
      <c r="AO26" s="47" t="n">
        <f aca="false">D17</f>
        <v>331.838</v>
      </c>
      <c r="AP26" s="47" t="n">
        <f aca="false">N17</f>
        <v>331.093</v>
      </c>
      <c r="AQ26" s="47"/>
      <c r="AR26" s="47"/>
      <c r="AS26" s="47"/>
      <c r="AT26" s="47"/>
      <c r="AU26" s="47"/>
      <c r="AV26" s="174" t="n">
        <v>41282</v>
      </c>
      <c r="AW26" s="49" t="n">
        <v>3</v>
      </c>
      <c r="AX26" s="49" t="n">
        <v>331.838</v>
      </c>
      <c r="AY26" s="49" t="n">
        <v>331.093</v>
      </c>
      <c r="AZ26" s="49" t="n">
        <v>312.067</v>
      </c>
      <c r="BA26" s="51" t="n">
        <v>1.8</v>
      </c>
      <c r="BB26" s="51" t="n">
        <v>0.25</v>
      </c>
      <c r="BC26" s="51" t="n">
        <v>1</v>
      </c>
      <c r="BD26" s="51" t="n">
        <v>4</v>
      </c>
      <c r="BE26" s="49" t="n">
        <v>0</v>
      </c>
      <c r="BF26" s="49" t="n">
        <v>19.026</v>
      </c>
      <c r="BG26" s="49" t="n">
        <v>4.757</v>
      </c>
      <c r="BH26" s="49" t="n">
        <v>0.0289999999999999</v>
      </c>
      <c r="BI26" s="49" t="n">
        <v>0.952</v>
      </c>
      <c r="BJ26" s="49" t="n">
        <v>0</v>
      </c>
      <c r="BL26" s="418" t="n">
        <v>310.267</v>
      </c>
      <c r="BM26" s="49" t="n">
        <v>0</v>
      </c>
      <c r="BN26" s="51" t="n">
        <v>1</v>
      </c>
      <c r="BO26" s="418" t="n">
        <v>5.757</v>
      </c>
      <c r="BP26" s="47" t="n">
        <v>0.0289999999999999</v>
      </c>
      <c r="BQ26" s="45" t="n">
        <v>0.45</v>
      </c>
      <c r="BR26" s="418" t="n">
        <v>6.207</v>
      </c>
      <c r="BS26" s="47" t="n">
        <v>0.0289999999999999</v>
      </c>
    </row>
    <row r="27" customFormat="false" ht="18" hidden="false" customHeight="true" outlineLevel="0" collapsed="false">
      <c r="A27" s="440" t="n">
        <f aca="false">M15</f>
        <v>21</v>
      </c>
      <c r="B27" s="441" t="n">
        <f aca="false">VLOOKUP($A27,LJD3,B$61,0)</f>
        <v>41282</v>
      </c>
      <c r="C27" s="442" t="n">
        <f aca="false">VLOOKUP($A27,LJD3,C$61,0)</f>
        <v>2.5</v>
      </c>
      <c r="D27" s="442" t="n">
        <f aca="false">VLOOKUP($A27,LJD3,D$61,0)</f>
        <v>3</v>
      </c>
      <c r="E27" s="442" t="n">
        <f aca="false">VLOOKUP($A27,LJD3,E$61,0)</f>
        <v>3.81</v>
      </c>
      <c r="F27" s="442" t="n">
        <f aca="false">VLOOKUP($A27,LJD3,F$61,0)</f>
        <v>2.5</v>
      </c>
      <c r="G27" s="442" t="n">
        <f aca="false">VLOOKUP($A27,LJD3,G$61,0)</f>
        <v>1</v>
      </c>
      <c r="H27" s="442" t="n">
        <f aca="false">VLOOKUP($A27,LJD3,H$61,0)</f>
        <v>15.176</v>
      </c>
      <c r="I27" s="442" t="n">
        <f aca="false">VLOOKUP($A27,LJD3,I$61,0)</f>
        <v>1.5</v>
      </c>
      <c r="J27" s="442" t="n">
        <f aca="false">VLOOKUP($A27,LJD3,J$61,0)</f>
        <v>0.762</v>
      </c>
      <c r="K27" s="443" t="n">
        <f aca="false">VLOOKUP($A27,LJD3,K$61,0)</f>
        <v>0.25</v>
      </c>
      <c r="L27" s="444"/>
      <c r="M27" s="445"/>
      <c r="N27" s="446"/>
      <c r="O27" s="447"/>
      <c r="P27" s="156"/>
      <c r="Q27" s="49"/>
      <c r="R27" s="49"/>
      <c r="S27" s="49"/>
      <c r="T27" s="47"/>
      <c r="U27" s="157" t="n">
        <v>10</v>
      </c>
      <c r="V27" s="157" t="n">
        <v>10</v>
      </c>
      <c r="W27" s="156" t="n">
        <f aca="false">IF(yya=1,IF(U27&gt;-30,U27,0),0)</f>
        <v>10</v>
      </c>
      <c r="X27" s="156" t="n">
        <f aca="false">IF(yya=1,IF(V27&gt;-30,V27,0),0)</f>
        <v>10</v>
      </c>
      <c r="Y27" s="160" t="n">
        <f aca="false">ROUND(W27*1,3)</f>
        <v>10</v>
      </c>
      <c r="Z27" s="160" t="n">
        <f aca="false">ROUND(X27*1,3)</f>
        <v>10</v>
      </c>
      <c r="AA27" s="412" t="str">
        <f aca="false">CONCATENATE($AK$5,Y27,",",Z27)</f>
        <v>@10,10</v>
      </c>
      <c r="AB27" s="348"/>
      <c r="AC27" s="413"/>
      <c r="AD27" s="414" t="n">
        <f aca="false">BG27*100</f>
        <v>379.4</v>
      </c>
      <c r="AE27" s="414" t="n">
        <f aca="false">BC27*100</f>
        <v>100</v>
      </c>
      <c r="AF27" s="415" t="n">
        <f aca="false">BD27*100</f>
        <v>300</v>
      </c>
      <c r="AG27" s="448"/>
      <c r="AH27" s="449"/>
      <c r="AI27" s="417"/>
      <c r="AJ27" s="376"/>
      <c r="AK27" s="47" t="n">
        <v>21</v>
      </c>
      <c r="AL27" s="47"/>
      <c r="AM27" s="47"/>
      <c r="AN27" s="47"/>
      <c r="AO27" s="47"/>
      <c r="AP27" s="47"/>
      <c r="AQ27" s="47" t="n">
        <f aca="false">H17</f>
        <v>315.917</v>
      </c>
      <c r="AR27" s="47" t="n">
        <f aca="false">I17</f>
        <v>1.5</v>
      </c>
      <c r="AS27" s="47" t="n">
        <f aca="false">J17</f>
        <v>0.25</v>
      </c>
      <c r="AT27" s="47" t="n">
        <f aca="false">K17</f>
        <v>1</v>
      </c>
      <c r="AU27" s="47" t="n">
        <f aca="false">L17</f>
        <v>3</v>
      </c>
      <c r="AV27" s="174" t="n">
        <v>41282</v>
      </c>
      <c r="AW27" s="49" t="n">
        <v>0</v>
      </c>
      <c r="AX27" s="49" t="n">
        <v>331.838</v>
      </c>
      <c r="AY27" s="49" t="n">
        <v>331.093</v>
      </c>
      <c r="AZ27" s="49" t="n">
        <v>315.917</v>
      </c>
      <c r="BA27" s="51" t="n">
        <v>1.5</v>
      </c>
      <c r="BB27" s="51" t="n">
        <v>0.25</v>
      </c>
      <c r="BC27" s="51" t="n">
        <v>1</v>
      </c>
      <c r="BD27" s="51" t="n">
        <v>3</v>
      </c>
      <c r="BE27" s="49" t="n">
        <v>3.85000000000002</v>
      </c>
      <c r="BF27" s="49" t="n">
        <v>15.176</v>
      </c>
      <c r="BG27" s="49" t="n">
        <v>3.794</v>
      </c>
      <c r="BH27" s="49" t="n">
        <v>-0.963</v>
      </c>
      <c r="BI27" s="49" t="n">
        <v>0.762</v>
      </c>
      <c r="BJ27" s="49" t="n">
        <v>-1</v>
      </c>
      <c r="BL27" s="418" t="n">
        <v>314.417</v>
      </c>
      <c r="BM27" s="49" t="n">
        <v>4.15000000000003</v>
      </c>
      <c r="BN27" s="51" t="n">
        <v>1</v>
      </c>
      <c r="BO27" s="418" t="n">
        <v>4.794</v>
      </c>
      <c r="BP27" s="47" t="n">
        <v>-0.962999999999999</v>
      </c>
      <c r="BQ27" s="45" t="n">
        <v>0.375</v>
      </c>
      <c r="BR27" s="418" t="n">
        <v>5.169</v>
      </c>
      <c r="BS27" s="47" t="n">
        <v>-1.038</v>
      </c>
    </row>
    <row r="28" customFormat="false" ht="15" hidden="false" customHeight="false" outlineLevel="0" collapsed="false">
      <c r="A28" s="450"/>
      <c r="B28" s="441"/>
      <c r="C28" s="451"/>
      <c r="D28" s="442" t="s">
        <v>21</v>
      </c>
      <c r="E28" s="442" t="s">
        <v>22</v>
      </c>
      <c r="F28" s="442"/>
      <c r="G28" s="442" t="s">
        <v>20</v>
      </c>
      <c r="H28" s="442" t="s">
        <v>155</v>
      </c>
      <c r="I28" s="442" t="s">
        <v>15</v>
      </c>
      <c r="J28" s="442" t="s">
        <v>233</v>
      </c>
      <c r="K28" s="443" t="s">
        <v>19</v>
      </c>
      <c r="L28" s="452"/>
      <c r="M28" s="453"/>
      <c r="N28" s="446"/>
      <c r="O28" s="425"/>
      <c r="P28" s="156"/>
      <c r="Q28" s="49"/>
      <c r="R28" s="49"/>
      <c r="S28" s="49"/>
      <c r="T28" s="47"/>
      <c r="U28" s="157" t="n">
        <v>10</v>
      </c>
      <c r="V28" s="157" t="n">
        <v>-10</v>
      </c>
      <c r="W28" s="156" t="n">
        <f aca="false">IF(yya=1,IF(U28&gt;-30,U28,0),0)</f>
        <v>10</v>
      </c>
      <c r="X28" s="156" t="n">
        <f aca="false">IF(yya=1,IF(V28&gt;-30,V28,0),0)</f>
        <v>-10</v>
      </c>
      <c r="Y28" s="160" t="n">
        <f aca="false">ROUND(W28*1,3)</f>
        <v>10</v>
      </c>
      <c r="Z28" s="160" t="n">
        <f aca="false">ROUND(X28*1,3)</f>
        <v>-10</v>
      </c>
      <c r="AA28" s="412" t="str">
        <f aca="false">CONCATENATE($AK$5,Y28,",",Z28)</f>
        <v>@10,-10</v>
      </c>
      <c r="AB28" s="348"/>
      <c r="AC28" s="413"/>
      <c r="AD28" s="414" t="n">
        <f aca="false">BG28*100</f>
        <v>382.3</v>
      </c>
      <c r="AE28" s="414" t="n">
        <f aca="false">BC28*100</f>
        <v>100</v>
      </c>
      <c r="AF28" s="415" t="n">
        <f aca="false">BD28*100</f>
        <v>300</v>
      </c>
      <c r="AG28" s="448"/>
      <c r="AH28" s="449"/>
      <c r="AI28" s="417"/>
      <c r="AJ28" s="376"/>
      <c r="AK28" s="47" t="n">
        <v>22</v>
      </c>
      <c r="AL28" s="47" t="n">
        <f aca="false">A18</f>
        <v>23</v>
      </c>
      <c r="AM28" s="47" t="n">
        <f aca="false">B18</f>
        <v>41285</v>
      </c>
      <c r="AN28" s="47" t="n">
        <f aca="false">C18</f>
        <v>3</v>
      </c>
      <c r="AO28" s="47" t="n">
        <f aca="false">D18</f>
        <v>331.955</v>
      </c>
      <c r="AP28" s="47" t="n">
        <f aca="false">N18</f>
        <v>331.21</v>
      </c>
      <c r="AQ28" s="47"/>
      <c r="AR28" s="47"/>
      <c r="AS28" s="47"/>
      <c r="AT28" s="47"/>
      <c r="AU28" s="47"/>
      <c r="AV28" s="174" t="n">
        <v>41285</v>
      </c>
      <c r="AW28" s="49" t="n">
        <v>3</v>
      </c>
      <c r="AX28" s="49" t="n">
        <v>331.955</v>
      </c>
      <c r="AY28" s="49" t="n">
        <v>331.21</v>
      </c>
      <c r="AZ28" s="49" t="n">
        <v>315.917</v>
      </c>
      <c r="BA28" s="51" t="n">
        <v>1.5</v>
      </c>
      <c r="BB28" s="51" t="n">
        <v>0.25</v>
      </c>
      <c r="BC28" s="51" t="n">
        <v>1</v>
      </c>
      <c r="BD28" s="51" t="n">
        <v>3</v>
      </c>
      <c r="BE28" s="49" t="n">
        <v>0</v>
      </c>
      <c r="BF28" s="49" t="n">
        <v>15.293</v>
      </c>
      <c r="BG28" s="49" t="n">
        <v>3.823</v>
      </c>
      <c r="BH28" s="49" t="n">
        <v>0.0289999999999999</v>
      </c>
      <c r="BI28" s="49" t="n">
        <v>0.762</v>
      </c>
      <c r="BJ28" s="49" t="n">
        <v>0</v>
      </c>
      <c r="BL28" s="418" t="n">
        <v>314.417</v>
      </c>
      <c r="BM28" s="49" t="n">
        <v>0</v>
      </c>
      <c r="BN28" s="51" t="n">
        <v>1</v>
      </c>
      <c r="BO28" s="418" t="n">
        <v>4.823</v>
      </c>
      <c r="BP28" s="47" t="n">
        <v>0.0289999999999999</v>
      </c>
      <c r="BQ28" s="45" t="n">
        <v>0.375</v>
      </c>
      <c r="BR28" s="418" t="n">
        <v>5.198</v>
      </c>
      <c r="BS28" s="47" t="n">
        <v>0.0289999999999999</v>
      </c>
    </row>
    <row r="29" customFormat="false" ht="15" hidden="false" customHeight="false" outlineLevel="0" collapsed="false">
      <c r="A29" s="450" t="n">
        <f aca="false">IF(D29&gt;0,AK7," ")</f>
        <v>1</v>
      </c>
      <c r="B29" s="441" t="n">
        <f aca="false">AV7</f>
        <v>41232.5</v>
      </c>
      <c r="C29" s="442" t="n">
        <v>2.5</v>
      </c>
      <c r="D29" s="442" t="n">
        <f aca="false">BD7</f>
        <v>1</v>
      </c>
      <c r="E29" s="442" t="n">
        <f aca="false">挡墙数量!N7/100</f>
        <v>1.429</v>
      </c>
      <c r="F29" s="442" t="n">
        <v>2.5</v>
      </c>
      <c r="G29" s="442" t="n">
        <f aca="false">BC7</f>
        <v>0.5</v>
      </c>
      <c r="H29" s="442" t="n">
        <f aca="false">挡墙数量!I7/100</f>
        <v>2.23200000000005</v>
      </c>
      <c r="I29" s="442" t="n">
        <f aca="false">BA7</f>
        <v>0.6</v>
      </c>
      <c r="J29" s="442" t="n">
        <f aca="false">BI7</f>
        <v>0.286</v>
      </c>
      <c r="K29" s="443" t="n">
        <f aca="false">BB7</f>
        <v>0.25</v>
      </c>
      <c r="L29" s="452"/>
      <c r="M29" s="453"/>
      <c r="N29" s="446"/>
      <c r="O29" s="430"/>
      <c r="P29" s="156"/>
      <c r="Q29" s="49"/>
      <c r="R29" s="49"/>
      <c r="S29" s="49"/>
      <c r="T29" s="47"/>
      <c r="U29" s="49" t="n">
        <f aca="false">R7</f>
        <v>0</v>
      </c>
      <c r="V29" s="49" t="n">
        <f aca="false">S7</f>
        <v>0</v>
      </c>
      <c r="W29" s="156" t="n">
        <f aca="false">IF(yya=1,IF(U29&gt;-30,U29,0),0)</f>
        <v>0</v>
      </c>
      <c r="X29" s="156" t="n">
        <f aca="false">IF(yya=1,IF(V29&gt;-30,V29,0),0)</f>
        <v>0</v>
      </c>
      <c r="Y29" s="160" t="n">
        <f aca="false">ROUND(W29*1,3)</f>
        <v>0</v>
      </c>
      <c r="Z29" s="160" t="n">
        <f aca="false">ROUND(X29*1,3)</f>
        <v>0</v>
      </c>
      <c r="AA29" s="412" t="str">
        <f aca="false">CONCATENATE($AK$5,Y29,",",Z29)</f>
        <v>@0,0</v>
      </c>
      <c r="AB29" s="348"/>
      <c r="AC29" s="413"/>
      <c r="AD29" s="414" t="n">
        <f aca="false">BG29*100</f>
        <v>291</v>
      </c>
      <c r="AE29" s="414" t="n">
        <f aca="false">BC29*100</f>
        <v>80</v>
      </c>
      <c r="AF29" s="415" t="n">
        <f aca="false">BD29*100</f>
        <v>250</v>
      </c>
      <c r="AG29" s="416"/>
      <c r="AH29" s="417"/>
      <c r="AI29" s="417"/>
      <c r="AJ29" s="376"/>
      <c r="AK29" s="47" t="n">
        <v>23</v>
      </c>
      <c r="AL29" s="47"/>
      <c r="AM29" s="47"/>
      <c r="AN29" s="47"/>
      <c r="AO29" s="47"/>
      <c r="AP29" s="47"/>
      <c r="AQ29" s="47" t="n">
        <f aca="false">H18</f>
        <v>319.569</v>
      </c>
      <c r="AR29" s="47" t="n">
        <f aca="false">I18</f>
        <v>1.1</v>
      </c>
      <c r="AS29" s="47" t="n">
        <f aca="false">J18</f>
        <v>0.25</v>
      </c>
      <c r="AT29" s="47" t="n">
        <f aca="false">K18</f>
        <v>0.8</v>
      </c>
      <c r="AU29" s="47" t="n">
        <f aca="false">L18</f>
        <v>2.5</v>
      </c>
      <c r="AV29" s="174" t="n">
        <v>41285</v>
      </c>
      <c r="AW29" s="49" t="n">
        <v>0</v>
      </c>
      <c r="AX29" s="49" t="n">
        <v>331.955</v>
      </c>
      <c r="AY29" s="49" t="n">
        <v>331.21</v>
      </c>
      <c r="AZ29" s="49" t="n">
        <v>319.569</v>
      </c>
      <c r="BA29" s="51" t="n">
        <v>1.1</v>
      </c>
      <c r="BB29" s="51" t="n">
        <v>0.25</v>
      </c>
      <c r="BC29" s="51" t="n">
        <v>0.8</v>
      </c>
      <c r="BD29" s="51" t="n">
        <v>2.5</v>
      </c>
      <c r="BE29" s="49" t="n">
        <v>3.65199999999993</v>
      </c>
      <c r="BF29" s="49" t="n">
        <v>11.641</v>
      </c>
      <c r="BG29" s="49" t="n">
        <v>2.91</v>
      </c>
      <c r="BH29" s="49" t="n">
        <v>-0.913</v>
      </c>
      <c r="BI29" s="49" t="n">
        <v>0.629</v>
      </c>
      <c r="BJ29" s="49" t="n">
        <v>-0.5</v>
      </c>
      <c r="BL29" s="418" t="n">
        <v>318.469</v>
      </c>
      <c r="BM29" s="49" t="n">
        <v>4.05199999999991</v>
      </c>
      <c r="BN29" s="51" t="n">
        <v>0.8</v>
      </c>
      <c r="BO29" s="418" t="n">
        <v>3.71</v>
      </c>
      <c r="BP29" s="47" t="n">
        <v>-1.113</v>
      </c>
      <c r="BQ29" s="45" t="n">
        <v>0.275</v>
      </c>
      <c r="BR29" s="418" t="n">
        <v>3.985</v>
      </c>
      <c r="BS29" s="47" t="n">
        <v>-1.213</v>
      </c>
    </row>
    <row r="30" customFormat="false" ht="15" hidden="false" customHeight="false" outlineLevel="0" collapsed="false">
      <c r="A30" s="450" t="n">
        <f aca="false">IF(D30&gt;0,AK8," ")</f>
        <v>2</v>
      </c>
      <c r="B30" s="441" t="n">
        <f aca="false">AV8</f>
        <v>41236.5</v>
      </c>
      <c r="C30" s="442" t="n">
        <v>2.5</v>
      </c>
      <c r="D30" s="442" t="n">
        <f aca="false">BD8</f>
        <v>1</v>
      </c>
      <c r="E30" s="442" t="n">
        <f aca="false">挡墙数量!N8/100</f>
        <v>1.429</v>
      </c>
      <c r="F30" s="442" t="n">
        <v>2.5</v>
      </c>
      <c r="G30" s="442" t="n">
        <f aca="false">BC8</f>
        <v>0.5</v>
      </c>
      <c r="H30" s="442" t="n">
        <f aca="false">挡墙数量!I8/100</f>
        <v>2.38300000000006</v>
      </c>
      <c r="I30" s="442" t="n">
        <f aca="false">BA8</f>
        <v>0.6</v>
      </c>
      <c r="J30" s="442" t="n">
        <f aca="false">BI8</f>
        <v>0.286</v>
      </c>
      <c r="K30" s="443" t="n">
        <f aca="false">BB8</f>
        <v>0.25</v>
      </c>
      <c r="L30" s="452"/>
      <c r="M30" s="453"/>
      <c r="N30" s="446"/>
      <c r="O30" s="430"/>
      <c r="P30" s="156"/>
      <c r="Q30" s="49"/>
      <c r="R30" s="49"/>
      <c r="S30" s="49"/>
      <c r="T30" s="47"/>
      <c r="U30" s="49" t="n">
        <f aca="false">R8</f>
        <v>7.5</v>
      </c>
      <c r="V30" s="49" t="n">
        <f aca="false">S8</f>
        <v>-4.327</v>
      </c>
      <c r="W30" s="156" t="n">
        <f aca="false">IF(yya=1,IF(U30&gt;-30,U30,0),0)</f>
        <v>7.5</v>
      </c>
      <c r="X30" s="156" t="n">
        <f aca="false">IF(yya=1,IF(V30&gt;-30,V30,0),0)</f>
        <v>-4.327</v>
      </c>
      <c r="Y30" s="160" t="n">
        <f aca="false">ROUND(W30*1,3)</f>
        <v>7.5</v>
      </c>
      <c r="Z30" s="160" t="n">
        <f aca="false">ROUND(X30*1,3)</f>
        <v>-4.327</v>
      </c>
      <c r="AA30" s="412" t="str">
        <f aca="false">CONCATENATE($AK$5,Y30,",",Z30)</f>
        <v>@7.5,-4.327</v>
      </c>
      <c r="AB30" s="348"/>
      <c r="AC30" s="413"/>
      <c r="AD30" s="414" t="n">
        <f aca="false">BG30*100</f>
        <v>295.9</v>
      </c>
      <c r="AE30" s="414" t="n">
        <f aca="false">BC30*100</f>
        <v>80</v>
      </c>
      <c r="AF30" s="415" t="n">
        <f aca="false">BD30*100</f>
        <v>250</v>
      </c>
      <c r="AG30" s="416"/>
      <c r="AH30" s="417"/>
      <c r="AI30" s="417"/>
      <c r="AJ30" s="376"/>
      <c r="AK30" s="47" t="n">
        <v>24</v>
      </c>
      <c r="AL30" s="47" t="n">
        <f aca="false">A19</f>
        <v>25</v>
      </c>
      <c r="AM30" s="47" t="n">
        <f aca="false">B19</f>
        <v>41290</v>
      </c>
      <c r="AN30" s="47" t="n">
        <f aca="false">C19</f>
        <v>5</v>
      </c>
      <c r="AO30" s="47" t="n">
        <f aca="false">D19</f>
        <v>332.149</v>
      </c>
      <c r="AP30" s="47" t="n">
        <f aca="false">N19</f>
        <v>331.404</v>
      </c>
      <c r="AQ30" s="47"/>
      <c r="AR30" s="47"/>
      <c r="AS30" s="47"/>
      <c r="AT30" s="47"/>
      <c r="AU30" s="47"/>
      <c r="AV30" s="174" t="n">
        <v>41290</v>
      </c>
      <c r="AW30" s="49" t="n">
        <v>5</v>
      </c>
      <c r="AX30" s="49" t="n">
        <v>332.149</v>
      </c>
      <c r="AY30" s="49" t="n">
        <v>331.404</v>
      </c>
      <c r="AZ30" s="49" t="n">
        <v>319.569</v>
      </c>
      <c r="BA30" s="51" t="n">
        <v>1.1</v>
      </c>
      <c r="BB30" s="51" t="n">
        <v>0.25</v>
      </c>
      <c r="BC30" s="51" t="n">
        <v>0.8</v>
      </c>
      <c r="BD30" s="51" t="n">
        <v>2.5</v>
      </c>
      <c r="BE30" s="49" t="n">
        <v>0</v>
      </c>
      <c r="BF30" s="49" t="n">
        <v>11.835</v>
      </c>
      <c r="BG30" s="49" t="n">
        <v>2.959</v>
      </c>
      <c r="BH30" s="49" t="n">
        <v>0.0489999999999999</v>
      </c>
      <c r="BI30" s="49" t="n">
        <v>0.629</v>
      </c>
      <c r="BJ30" s="49" t="n">
        <v>0</v>
      </c>
      <c r="BL30" s="418" t="n">
        <v>318.469</v>
      </c>
      <c r="BM30" s="49" t="n">
        <v>0</v>
      </c>
      <c r="BN30" s="51" t="n">
        <v>0.8</v>
      </c>
      <c r="BO30" s="418" t="n">
        <v>3.759</v>
      </c>
      <c r="BP30" s="47" t="n">
        <v>0.0490000000000004</v>
      </c>
      <c r="BQ30" s="45" t="n">
        <v>0.275</v>
      </c>
      <c r="BR30" s="418" t="n">
        <v>4.034</v>
      </c>
      <c r="BS30" s="47" t="n">
        <v>0.0490000000000008</v>
      </c>
    </row>
    <row r="31" customFormat="false" ht="15" hidden="false" customHeight="false" outlineLevel="0" collapsed="false">
      <c r="A31" s="450" t="n">
        <f aca="false">IF(D31&gt;0,AK9," ")</f>
        <v>3</v>
      </c>
      <c r="B31" s="441" t="n">
        <f aca="false">AV9</f>
        <v>41236.5</v>
      </c>
      <c r="C31" s="442" t="n">
        <v>2.5</v>
      </c>
      <c r="D31" s="442" t="n">
        <f aca="false">BD9</f>
        <v>1.8</v>
      </c>
      <c r="E31" s="442" t="n">
        <f aca="false">挡墙数量!N9/100</f>
        <v>2.19</v>
      </c>
      <c r="F31" s="442" t="n">
        <v>2.5</v>
      </c>
      <c r="G31" s="442" t="n">
        <f aca="false">BC9</f>
        <v>0.5</v>
      </c>
      <c r="H31" s="442" t="n">
        <f aca="false">挡墙数量!I9/100</f>
        <v>4.47600000000002</v>
      </c>
      <c r="I31" s="442" t="n">
        <f aca="false">BA9</f>
        <v>0.6</v>
      </c>
      <c r="J31" s="442" t="n">
        <f aca="false">BI9</f>
        <v>0.438</v>
      </c>
      <c r="K31" s="443" t="n">
        <f aca="false">BB9</f>
        <v>0.25</v>
      </c>
      <c r="L31" s="452"/>
      <c r="M31" s="453"/>
      <c r="N31" s="446"/>
      <c r="O31" s="430"/>
      <c r="P31" s="156"/>
      <c r="Q31" s="49"/>
      <c r="R31" s="49"/>
      <c r="S31" s="49"/>
      <c r="T31" s="47"/>
      <c r="U31" s="49" t="n">
        <f aca="false">R9</f>
        <v>5</v>
      </c>
      <c r="V31" s="49" t="n">
        <f aca="false">S9</f>
        <v>-3.14100000000002</v>
      </c>
      <c r="W31" s="156" t="n">
        <f aca="false">IF(yya=1,IF(U31&gt;-30,U31,0),0)</f>
        <v>5</v>
      </c>
      <c r="X31" s="156" t="n">
        <f aca="false">IF(yya=1,IF(V31&gt;-30,V31,0),0)</f>
        <v>-3.14100000000002</v>
      </c>
      <c r="Y31" s="160" t="n">
        <f aca="false">ROUND(W31*1,3)</f>
        <v>5</v>
      </c>
      <c r="Z31" s="160" t="n">
        <f aca="false">ROUND(X31*1,3)</f>
        <v>-3.141</v>
      </c>
      <c r="AA31" s="412" t="str">
        <f aca="false">CONCATENATE($AK$5,Y31,",",Z31)</f>
        <v>@5,-3.141</v>
      </c>
      <c r="AB31" s="348"/>
      <c r="AC31" s="413"/>
      <c r="AD31" s="414" t="n">
        <f aca="false">BG31*100</f>
        <v>224.7</v>
      </c>
      <c r="AE31" s="414" t="n">
        <f aca="false">BC31*100</f>
        <v>80</v>
      </c>
      <c r="AF31" s="415" t="n">
        <f aca="false">BD31*100</f>
        <v>200</v>
      </c>
      <c r="AG31" s="416"/>
      <c r="AH31" s="417"/>
      <c r="AI31" s="417"/>
      <c r="AJ31" s="376"/>
      <c r="AK31" s="47" t="n">
        <v>25</v>
      </c>
      <c r="AL31" s="47"/>
      <c r="AM31" s="47"/>
      <c r="AN31" s="47"/>
      <c r="AO31" s="47"/>
      <c r="AP31" s="47"/>
      <c r="AQ31" s="47" t="n">
        <f aca="false">H19</f>
        <v>322.416</v>
      </c>
      <c r="AR31" s="47" t="n">
        <f aca="false">I19</f>
        <v>1.1</v>
      </c>
      <c r="AS31" s="47" t="n">
        <f aca="false">J19</f>
        <v>0.25</v>
      </c>
      <c r="AT31" s="47" t="n">
        <f aca="false">K19</f>
        <v>0.8</v>
      </c>
      <c r="AU31" s="47" t="n">
        <f aca="false">L19</f>
        <v>2</v>
      </c>
      <c r="AV31" s="174" t="n">
        <v>41290</v>
      </c>
      <c r="AW31" s="49" t="n">
        <v>0</v>
      </c>
      <c r="AX31" s="49" t="n">
        <v>332.149</v>
      </c>
      <c r="AY31" s="49" t="n">
        <v>331.404</v>
      </c>
      <c r="AZ31" s="49" t="n">
        <v>322.416</v>
      </c>
      <c r="BA31" s="51" t="n">
        <v>1.1</v>
      </c>
      <c r="BB31" s="51" t="n">
        <v>0.25</v>
      </c>
      <c r="BC31" s="51" t="n">
        <v>0.8</v>
      </c>
      <c r="BD31" s="51" t="n">
        <v>2</v>
      </c>
      <c r="BE31" s="49" t="n">
        <v>2.84700000000004</v>
      </c>
      <c r="BF31" s="49" t="n">
        <v>8.988</v>
      </c>
      <c r="BG31" s="49" t="n">
        <v>2.247</v>
      </c>
      <c r="BH31" s="49" t="n">
        <v>-0.712</v>
      </c>
      <c r="BI31" s="49" t="n">
        <v>0.533</v>
      </c>
      <c r="BJ31" s="49" t="n">
        <v>-0.5</v>
      </c>
      <c r="BL31" s="418" t="n">
        <v>321.316</v>
      </c>
      <c r="BM31" s="49" t="n">
        <v>2.84700000000004</v>
      </c>
      <c r="BN31" s="51" t="n">
        <v>0.8</v>
      </c>
      <c r="BO31" s="418" t="n">
        <v>3.047</v>
      </c>
      <c r="BP31" s="47" t="n">
        <v>-0.712000000000001</v>
      </c>
      <c r="BQ31" s="45" t="n">
        <v>0.275</v>
      </c>
      <c r="BR31" s="418" t="n">
        <v>3.322</v>
      </c>
      <c r="BS31" s="47" t="n">
        <v>-0.712000000000001</v>
      </c>
    </row>
    <row r="32" customFormat="false" ht="15" hidden="false" customHeight="false" outlineLevel="0" collapsed="false">
      <c r="A32" s="450" t="n">
        <f aca="false">IF(D32&gt;0,AK10," ")</f>
        <v>4</v>
      </c>
      <c r="B32" s="441" t="n">
        <f aca="false">AV10</f>
        <v>41240</v>
      </c>
      <c r="C32" s="442" t="n">
        <v>2.5</v>
      </c>
      <c r="D32" s="442" t="n">
        <f aca="false">BD10</f>
        <v>1.8</v>
      </c>
      <c r="E32" s="442" t="n">
        <f aca="false">挡墙数量!N10/100</f>
        <v>2.19</v>
      </c>
      <c r="F32" s="442" t="n">
        <v>2.5</v>
      </c>
      <c r="G32" s="442" t="n">
        <f aca="false">BC10</f>
        <v>0.5</v>
      </c>
      <c r="H32" s="442" t="n">
        <f aca="false">挡墙数量!I10/100</f>
        <v>4.60699999999999</v>
      </c>
      <c r="I32" s="442" t="n">
        <f aca="false">BA10</f>
        <v>0.6</v>
      </c>
      <c r="J32" s="442" t="n">
        <f aca="false">BI10</f>
        <v>0.438</v>
      </c>
      <c r="K32" s="443" t="n">
        <f aca="false">BB10</f>
        <v>0.25</v>
      </c>
      <c r="L32" s="452"/>
      <c r="M32" s="453"/>
      <c r="N32" s="446"/>
      <c r="O32" s="430"/>
      <c r="P32" s="156"/>
      <c r="Q32" s="49"/>
      <c r="R32" s="49"/>
      <c r="S32" s="49"/>
      <c r="T32" s="47"/>
      <c r="U32" s="49" t="n">
        <f aca="false">R10</f>
        <v>5</v>
      </c>
      <c r="V32" s="49" t="n">
        <f aca="false">S10</f>
        <v>-3.726</v>
      </c>
      <c r="W32" s="156" t="n">
        <f aca="false">IF(yya=1,IF(U32&gt;-30,U32,0),0)</f>
        <v>5</v>
      </c>
      <c r="X32" s="156" t="n">
        <f aca="false">IF(yya=1,IF(V32&gt;-30,V32,0),0)</f>
        <v>-3.726</v>
      </c>
      <c r="Y32" s="160" t="n">
        <f aca="false">ROUND(W32*1,3)</f>
        <v>5</v>
      </c>
      <c r="Z32" s="160" t="n">
        <f aca="false">ROUND(X32*1,3)</f>
        <v>-3.726</v>
      </c>
      <c r="AA32" s="412" t="str">
        <f aca="false">CONCATENATE($AK$5,Y32,",",Z32)</f>
        <v>@5,-3.726</v>
      </c>
      <c r="AB32" s="348"/>
      <c r="AC32" s="413"/>
      <c r="AD32" s="414" t="n">
        <f aca="false">BG32*100</f>
        <v>229.9</v>
      </c>
      <c r="AE32" s="414" t="n">
        <f aca="false">BC32*100</f>
        <v>80</v>
      </c>
      <c r="AF32" s="415" t="n">
        <f aca="false">BD32*100</f>
        <v>200</v>
      </c>
      <c r="AG32" s="416"/>
      <c r="AH32" s="417"/>
      <c r="AI32" s="417"/>
      <c r="AK32" s="47" t="n">
        <v>26</v>
      </c>
      <c r="AL32" s="47" t="n">
        <f aca="false">A20</f>
        <v>27</v>
      </c>
      <c r="AM32" s="47" t="n">
        <f aca="false">B20</f>
        <v>41295.26</v>
      </c>
      <c r="AN32" s="47" t="n">
        <f aca="false">C20</f>
        <v>5.26000000000204</v>
      </c>
      <c r="AO32" s="47" t="n">
        <f aca="false">D20</f>
        <v>332.355</v>
      </c>
      <c r="AP32" s="47" t="n">
        <f aca="false">N20</f>
        <v>331.61</v>
      </c>
      <c r="AQ32" s="47"/>
      <c r="AR32" s="47"/>
      <c r="AS32" s="47"/>
      <c r="AT32" s="47"/>
      <c r="AU32" s="47"/>
      <c r="AV32" s="174" t="n">
        <v>41295.26</v>
      </c>
      <c r="AW32" s="49" t="n">
        <v>5.26000000000204</v>
      </c>
      <c r="AX32" s="49" t="n">
        <v>332.355</v>
      </c>
      <c r="AY32" s="49" t="n">
        <v>331.61</v>
      </c>
      <c r="AZ32" s="49" t="n">
        <v>322.416</v>
      </c>
      <c r="BA32" s="51" t="n">
        <v>1.1</v>
      </c>
      <c r="BB32" s="51" t="n">
        <v>0.25</v>
      </c>
      <c r="BC32" s="51" t="n">
        <v>0.8</v>
      </c>
      <c r="BD32" s="51" t="n">
        <v>2</v>
      </c>
      <c r="BE32" s="49" t="n">
        <v>0</v>
      </c>
      <c r="BF32" s="49" t="n">
        <v>9.19400000000002</v>
      </c>
      <c r="BG32" s="49" t="n">
        <v>2.299</v>
      </c>
      <c r="BH32" s="49" t="n">
        <v>0.052</v>
      </c>
      <c r="BI32" s="49" t="n">
        <v>0.533</v>
      </c>
      <c r="BJ32" s="49" t="n">
        <v>0</v>
      </c>
      <c r="BL32" s="418" t="n">
        <v>321.316</v>
      </c>
      <c r="BM32" s="49" t="n">
        <v>0</v>
      </c>
      <c r="BN32" s="51" t="n">
        <v>0.8</v>
      </c>
      <c r="BO32" s="418" t="n">
        <v>3.099</v>
      </c>
      <c r="BP32" s="47" t="n">
        <v>0.0520000000000005</v>
      </c>
      <c r="BQ32" s="45" t="n">
        <v>0.275</v>
      </c>
      <c r="BR32" s="418" t="n">
        <v>3.374</v>
      </c>
      <c r="BS32" s="47" t="n">
        <v>0.0520000000000005</v>
      </c>
    </row>
    <row r="33" customFormat="false" ht="15" hidden="false" customHeight="false" outlineLevel="0" collapsed="false">
      <c r="A33" s="450" t="n">
        <f aca="false">IF(D33&gt;0,AK11," ")</f>
        <v>5</v>
      </c>
      <c r="B33" s="441" t="n">
        <f aca="false">AV11</f>
        <v>41240</v>
      </c>
      <c r="C33" s="442" t="n">
        <v>2.5</v>
      </c>
      <c r="D33" s="442" t="n">
        <f aca="false">BD11</f>
        <v>2.4</v>
      </c>
      <c r="E33" s="442" t="n">
        <f aca="false">挡墙数量!N11/100</f>
        <v>3.048</v>
      </c>
      <c r="F33" s="442" t="n">
        <v>2.5</v>
      </c>
      <c r="G33" s="442" t="n">
        <f aca="false">BC11</f>
        <v>0.8</v>
      </c>
      <c r="H33" s="442" t="n">
        <f aca="false">挡墙数量!I11/100</f>
        <v>7.947</v>
      </c>
      <c r="I33" s="442" t="n">
        <f aca="false">BA11</f>
        <v>1</v>
      </c>
      <c r="J33" s="442" t="n">
        <f aca="false">BI11</f>
        <v>0.61</v>
      </c>
      <c r="K33" s="443" t="n">
        <f aca="false">BB11</f>
        <v>0.25</v>
      </c>
      <c r="L33" s="452"/>
      <c r="M33" s="453"/>
      <c r="N33" s="446"/>
      <c r="O33" s="430"/>
      <c r="P33" s="156"/>
      <c r="Q33" s="49"/>
      <c r="R33" s="49"/>
      <c r="S33" s="49"/>
      <c r="T33" s="47"/>
      <c r="U33" s="49" t="n">
        <f aca="false">R11</f>
        <v>5</v>
      </c>
      <c r="V33" s="49" t="n">
        <f aca="false">S11</f>
        <v>-3.709</v>
      </c>
      <c r="W33" s="156" t="n">
        <f aca="false">IF(yya=1,IF(U33&gt;-30,U33,0),0)</f>
        <v>5</v>
      </c>
      <c r="X33" s="156" t="n">
        <f aca="false">IF(yya=1,IF(V33&gt;-30,V33,0),0)</f>
        <v>-3.709</v>
      </c>
      <c r="Y33" s="160" t="n">
        <f aca="false">ROUND(W33*1,3)</f>
        <v>5</v>
      </c>
      <c r="Z33" s="160" t="n">
        <f aca="false">ROUND(X33*1,3)</f>
        <v>-3.709</v>
      </c>
      <c r="AA33" s="412" t="str">
        <f aca="false">CONCATENATE($AK$5,Y33,",",Z33)</f>
        <v>@5,-3.709</v>
      </c>
      <c r="AB33" s="348"/>
      <c r="AC33" s="413"/>
      <c r="AD33" s="414" t="n">
        <f aca="false">BG33*100</f>
        <v>0</v>
      </c>
      <c r="AE33" s="414" t="n">
        <f aca="false">BC33*100</f>
        <v>0</v>
      </c>
      <c r="AF33" s="415" t="n">
        <f aca="false">BD33*100</f>
        <v>0</v>
      </c>
      <c r="AG33" s="416"/>
      <c r="AH33" s="417"/>
      <c r="AI33" s="417"/>
      <c r="AK33" s="47" t="n">
        <v>27</v>
      </c>
      <c r="AL33" s="47"/>
      <c r="AM33" s="47"/>
      <c r="AN33" s="47"/>
      <c r="AO33" s="47"/>
      <c r="AP33" s="47"/>
      <c r="AQ33" s="47" t="n">
        <f aca="false">H20</f>
        <v>0</v>
      </c>
      <c r="AR33" s="47" t="n">
        <f aca="false">I20</f>
        <v>0</v>
      </c>
      <c r="AS33" s="47" t="n">
        <f aca="false">J20</f>
        <v>0</v>
      </c>
      <c r="AT33" s="47" t="n">
        <f aca="false">K20</f>
        <v>0</v>
      </c>
      <c r="AU33" s="47" t="n">
        <f aca="false">L20</f>
        <v>0</v>
      </c>
      <c r="AV33" s="174" t="n">
        <v>41295.26</v>
      </c>
      <c r="AW33" s="49" t="n">
        <v>0</v>
      </c>
      <c r="AX33" s="49" t="n">
        <v>332.355</v>
      </c>
      <c r="AY33" s="49" t="n">
        <v>331.61</v>
      </c>
      <c r="AZ33" s="49" t="n">
        <v>0</v>
      </c>
      <c r="BA33" s="51" t="n">
        <v>0</v>
      </c>
      <c r="BB33" s="51" t="n">
        <v>0</v>
      </c>
      <c r="BC33" s="51" t="n">
        <v>0</v>
      </c>
      <c r="BD33" s="51" t="n">
        <v>0</v>
      </c>
      <c r="BE33" s="49" t="n">
        <v>-322.416</v>
      </c>
      <c r="BF33" s="49" t="n">
        <v>331.61</v>
      </c>
      <c r="BG33" s="49" t="n">
        <v>0</v>
      </c>
      <c r="BH33" s="49" t="n">
        <v>-2.299</v>
      </c>
      <c r="BI33" s="49" t="n">
        <v>0</v>
      </c>
      <c r="BJ33" s="49" t="n">
        <v>-2</v>
      </c>
      <c r="BL33" s="418" t="n">
        <v>0</v>
      </c>
      <c r="BM33" s="49" t="n">
        <v>-321.316</v>
      </c>
      <c r="BN33" s="51" t="n">
        <v>0</v>
      </c>
      <c r="BO33" s="418" t="n">
        <v>0</v>
      </c>
      <c r="BP33" s="47" t="n">
        <v>-3.099</v>
      </c>
      <c r="BQ33" s="45" t="n">
        <v>0</v>
      </c>
      <c r="BR33" s="418" t="n">
        <v>0</v>
      </c>
      <c r="BS33" s="47" t="n">
        <v>-3.374</v>
      </c>
    </row>
    <row r="34" customFormat="false" ht="15" hidden="false" customHeight="false" outlineLevel="0" collapsed="false">
      <c r="A34" s="450" t="n">
        <f aca="false">IF(D34&gt;0,AK12," ")</f>
        <v>6</v>
      </c>
      <c r="B34" s="441" t="n">
        <f aca="false">AV12</f>
        <v>41245</v>
      </c>
      <c r="C34" s="442" t="n">
        <v>2.5</v>
      </c>
      <c r="D34" s="442" t="n">
        <f aca="false">BD12</f>
        <v>2.4</v>
      </c>
      <c r="E34" s="442" t="n">
        <f aca="false">挡墙数量!N12/100</f>
        <v>3.048</v>
      </c>
      <c r="F34" s="442" t="n">
        <v>2.5</v>
      </c>
      <c r="G34" s="442" t="n">
        <f aca="false">BC12</f>
        <v>0.8</v>
      </c>
      <c r="H34" s="442" t="n">
        <f aca="false">挡墙数量!I12/100</f>
        <v>8.137</v>
      </c>
      <c r="I34" s="442" t="n">
        <f aca="false">BA12</f>
        <v>1</v>
      </c>
      <c r="J34" s="442" t="n">
        <f aca="false">BI12</f>
        <v>0.61</v>
      </c>
      <c r="K34" s="443" t="n">
        <f aca="false">BB12</f>
        <v>0.25</v>
      </c>
      <c r="L34" s="452"/>
      <c r="M34" s="453"/>
      <c r="N34" s="446"/>
      <c r="O34" s="430"/>
      <c r="P34" s="156"/>
      <c r="Q34" s="49"/>
      <c r="R34" s="49"/>
      <c r="S34" s="49"/>
      <c r="T34" s="47"/>
      <c r="U34" s="49" t="n">
        <f aca="false">R12</f>
        <v>5</v>
      </c>
      <c r="V34" s="49" t="n">
        <f aca="false">S12</f>
        <v>-4.09899999999999</v>
      </c>
      <c r="W34" s="156" t="n">
        <f aca="false">IF(yya=1,IF(U34&gt;-30,U34,0),0)</f>
        <v>5</v>
      </c>
      <c r="X34" s="156" t="n">
        <f aca="false">IF(yya=1,IF(V34&gt;-30,V34,0),0)</f>
        <v>-4.09899999999999</v>
      </c>
      <c r="Y34" s="160" t="n">
        <f aca="false">ROUND(W34*1,3)</f>
        <v>5</v>
      </c>
      <c r="Z34" s="160" t="n">
        <f aca="false">ROUND(X34*1,3)</f>
        <v>-4.099</v>
      </c>
      <c r="AA34" s="412" t="str">
        <f aca="false">CONCATENATE($AK$5,Y34,",",Z34)</f>
        <v>@5,-4.099</v>
      </c>
      <c r="AB34" s="348"/>
      <c r="AC34" s="413"/>
      <c r="AD34" s="414" t="n">
        <f aca="false">BG34*100</f>
        <v>0</v>
      </c>
      <c r="AE34" s="414" t="n">
        <f aca="false">BC34*100</f>
        <v>0</v>
      </c>
      <c r="AF34" s="415" t="n">
        <f aca="false">BD34*100</f>
        <v>0</v>
      </c>
      <c r="AG34" s="416"/>
      <c r="AH34" s="417"/>
      <c r="AI34" s="417"/>
      <c r="AK34" s="47" t="n">
        <v>28</v>
      </c>
      <c r="AL34" s="47" t="n">
        <f aca="false">A21</f>
        <v>29</v>
      </c>
      <c r="AM34" s="47" t="n">
        <f aca="false">B21</f>
        <v>0</v>
      </c>
      <c r="AN34" s="47" t="n">
        <f aca="false">C21</f>
        <v>0</v>
      </c>
      <c r="AO34" s="47" t="n">
        <f aca="false">D21</f>
        <v>0</v>
      </c>
      <c r="AP34" s="47" t="n">
        <f aca="false">N21</f>
        <v>-0.745</v>
      </c>
      <c r="AQ34" s="47"/>
      <c r="AR34" s="47"/>
      <c r="AS34" s="47"/>
      <c r="AT34" s="47"/>
      <c r="AU34" s="47"/>
      <c r="AV34" s="174" t="n">
        <v>0</v>
      </c>
      <c r="AW34" s="49" t="n">
        <v>0</v>
      </c>
      <c r="AX34" s="49" t="n">
        <v>0</v>
      </c>
      <c r="AY34" s="49" t="n">
        <v>-0.745</v>
      </c>
      <c r="AZ34" s="49" t="n">
        <v>0</v>
      </c>
      <c r="BA34" s="51" t="n">
        <v>0</v>
      </c>
      <c r="BB34" s="51" t="n">
        <v>0</v>
      </c>
      <c r="BC34" s="51" t="n">
        <v>0</v>
      </c>
      <c r="BD34" s="51" t="n">
        <v>0</v>
      </c>
      <c r="BE34" s="49" t="n">
        <v>0</v>
      </c>
      <c r="BF34" s="49" t="n">
        <v>-0.745</v>
      </c>
      <c r="BG34" s="49" t="n">
        <v>0</v>
      </c>
      <c r="BH34" s="49" t="n">
        <v>0</v>
      </c>
      <c r="BI34" s="49" t="n">
        <v>0</v>
      </c>
      <c r="BJ34" s="49" t="n">
        <v>0</v>
      </c>
      <c r="BL34" s="418" t="n">
        <v>0</v>
      </c>
      <c r="BM34" s="49" t="n">
        <v>0</v>
      </c>
      <c r="BN34" s="51" t="n">
        <v>0</v>
      </c>
      <c r="BO34" s="418" t="n">
        <v>0</v>
      </c>
      <c r="BP34" s="47" t="n">
        <v>0</v>
      </c>
      <c r="BQ34" s="45" t="n">
        <v>0</v>
      </c>
      <c r="BR34" s="418" t="n">
        <v>0</v>
      </c>
      <c r="BS34" s="47" t="n">
        <v>0</v>
      </c>
    </row>
    <row r="35" customFormat="false" ht="15" hidden="false" customHeight="false" outlineLevel="0" collapsed="false">
      <c r="A35" s="450" t="n">
        <f aca="false">IF(D35&gt;0,AK13," ")</f>
        <v>7</v>
      </c>
      <c r="B35" s="441" t="n">
        <f aca="false">AV13</f>
        <v>41245</v>
      </c>
      <c r="C35" s="442" t="n">
        <v>2.5</v>
      </c>
      <c r="D35" s="442" t="n">
        <f aca="false">BD13</f>
        <v>2.6</v>
      </c>
      <c r="E35" s="442" t="n">
        <f aca="false">挡墙数量!N13/100</f>
        <v>3.238</v>
      </c>
      <c r="F35" s="442" t="n">
        <v>2.5</v>
      </c>
      <c r="G35" s="442" t="n">
        <f aca="false">BC13</f>
        <v>0.8</v>
      </c>
      <c r="H35" s="442" t="n">
        <f aca="false">挡墙数量!I13/100</f>
        <v>12.132</v>
      </c>
      <c r="I35" s="442" t="n">
        <f aca="false">BA13</f>
        <v>1</v>
      </c>
      <c r="J35" s="442" t="n">
        <f aca="false">BI13</f>
        <v>0.648</v>
      </c>
      <c r="K35" s="443" t="n">
        <f aca="false">BB13</f>
        <v>0.25</v>
      </c>
      <c r="L35" s="452"/>
      <c r="M35" s="453"/>
      <c r="N35" s="446"/>
      <c r="O35" s="430"/>
      <c r="P35" s="156"/>
      <c r="Q35" s="49"/>
      <c r="R35" s="49"/>
      <c r="S35" s="49"/>
      <c r="T35" s="47"/>
      <c r="U35" s="49" t="n">
        <f aca="false">R13</f>
        <v>5</v>
      </c>
      <c r="V35" s="49" t="n">
        <f aca="false">S13</f>
        <v>-2.791</v>
      </c>
      <c r="W35" s="156" t="n">
        <f aca="false">IF(yya=1,IF(U35&gt;-30,U35,0),0)</f>
        <v>5</v>
      </c>
      <c r="X35" s="156" t="n">
        <f aca="false">IF(yya=1,IF(V35&gt;-30,V35,0),0)</f>
        <v>-2.791</v>
      </c>
      <c r="Y35" s="160" t="n">
        <f aca="false">ROUND(W35*1,3)</f>
        <v>5</v>
      </c>
      <c r="Z35" s="160" t="n">
        <f aca="false">ROUND(X35*1,3)</f>
        <v>-2.791</v>
      </c>
      <c r="AA35" s="412" t="str">
        <f aca="false">CONCATENATE($AK$5,Y35,",",Z35)</f>
        <v>@5,-2.791</v>
      </c>
      <c r="AB35" s="348"/>
      <c r="AC35" s="413"/>
      <c r="AD35" s="414" t="n">
        <f aca="false">BG35*100</f>
        <v>0</v>
      </c>
      <c r="AE35" s="414" t="n">
        <f aca="false">BC35*100</f>
        <v>0</v>
      </c>
      <c r="AF35" s="415" t="n">
        <f aca="false">BD35*100</f>
        <v>0</v>
      </c>
      <c r="AG35" s="416"/>
      <c r="AH35" s="417"/>
      <c r="AI35" s="417"/>
      <c r="AK35" s="47" t="n">
        <v>29</v>
      </c>
      <c r="AL35" s="47"/>
      <c r="AM35" s="47"/>
      <c r="AN35" s="47"/>
      <c r="AO35" s="47"/>
      <c r="AP35" s="47"/>
      <c r="AQ35" s="47" t="n">
        <f aca="false">H21</f>
        <v>0</v>
      </c>
      <c r="AR35" s="47" t="n">
        <f aca="false">I21</f>
        <v>0</v>
      </c>
      <c r="AS35" s="47" t="n">
        <f aca="false">J21</f>
        <v>0</v>
      </c>
      <c r="AT35" s="47" t="n">
        <f aca="false">K21</f>
        <v>0</v>
      </c>
      <c r="AU35" s="47" t="n">
        <f aca="false">L21</f>
        <v>0</v>
      </c>
      <c r="AV35" s="174" t="n">
        <v>0</v>
      </c>
      <c r="AW35" s="49" t="n">
        <v>0</v>
      </c>
      <c r="AX35" s="49" t="n">
        <v>0</v>
      </c>
      <c r="AY35" s="49" t="n">
        <v>-0.745</v>
      </c>
      <c r="AZ35" s="49" t="n">
        <v>0</v>
      </c>
      <c r="BA35" s="51" t="n">
        <v>0</v>
      </c>
      <c r="BB35" s="51" t="n">
        <v>0</v>
      </c>
      <c r="BC35" s="51" t="n">
        <v>0</v>
      </c>
      <c r="BD35" s="51" t="n">
        <v>0</v>
      </c>
      <c r="BE35" s="49" t="n">
        <v>0</v>
      </c>
      <c r="BF35" s="49" t="n">
        <v>-0.745</v>
      </c>
      <c r="BG35" s="49" t="n">
        <v>0</v>
      </c>
      <c r="BH35" s="49" t="n">
        <v>0</v>
      </c>
      <c r="BI35" s="49" t="n">
        <v>0</v>
      </c>
      <c r="BJ35" s="49" t="n">
        <v>0</v>
      </c>
      <c r="BL35" s="418" t="n">
        <v>0</v>
      </c>
      <c r="BM35" s="49" t="n">
        <v>0</v>
      </c>
      <c r="BN35" s="51" t="n">
        <v>0</v>
      </c>
      <c r="BO35" s="418" t="n">
        <v>0</v>
      </c>
      <c r="BP35" s="47" t="n">
        <v>0</v>
      </c>
      <c r="BQ35" s="45" t="n">
        <v>0</v>
      </c>
      <c r="BR35" s="418" t="n">
        <v>0</v>
      </c>
      <c r="BS35" s="47" t="n">
        <v>0</v>
      </c>
    </row>
    <row r="36" customFormat="false" ht="15" hidden="false" customHeight="false" outlineLevel="0" collapsed="false">
      <c r="A36" s="450" t="n">
        <f aca="false">IF(D36&gt;0,AK14," ")</f>
        <v>8</v>
      </c>
      <c r="B36" s="441" t="n">
        <f aca="false">AV14</f>
        <v>41250</v>
      </c>
      <c r="C36" s="442" t="n">
        <v>2.5</v>
      </c>
      <c r="D36" s="442" t="n">
        <f aca="false">BD14</f>
        <v>2.6</v>
      </c>
      <c r="E36" s="442" t="n">
        <f aca="false">挡墙数量!N14/100</f>
        <v>3.238</v>
      </c>
      <c r="F36" s="442" t="n">
        <v>2.5</v>
      </c>
      <c r="G36" s="442" t="n">
        <f aca="false">BC14</f>
        <v>0.8</v>
      </c>
      <c r="H36" s="442" t="n">
        <f aca="false">挡墙数量!I14/100</f>
        <v>12.32</v>
      </c>
      <c r="I36" s="442" t="n">
        <f aca="false">BA14</f>
        <v>1</v>
      </c>
      <c r="J36" s="442" t="n">
        <f aca="false">BI14</f>
        <v>0.648</v>
      </c>
      <c r="K36" s="443" t="n">
        <f aca="false">BB14</f>
        <v>0.25</v>
      </c>
      <c r="L36" s="452"/>
      <c r="M36" s="453"/>
      <c r="N36" s="446"/>
      <c r="O36" s="430"/>
      <c r="P36" s="156"/>
      <c r="Q36" s="49"/>
      <c r="R36" s="49"/>
      <c r="S36" s="49"/>
      <c r="T36" s="47"/>
      <c r="U36" s="49" t="n">
        <f aca="false">R14</f>
        <v>5</v>
      </c>
      <c r="V36" s="49" t="n">
        <f aca="false">S14</f>
        <v>-2.15100000000001</v>
      </c>
      <c r="W36" s="156" t="n">
        <f aca="false">IF(yya=1,IF(U36&gt;-30,U36,0),0)</f>
        <v>5</v>
      </c>
      <c r="X36" s="156" t="n">
        <f aca="false">IF(yya=1,IF(V36&gt;-30,V36,0),0)</f>
        <v>-2.15100000000001</v>
      </c>
      <c r="Y36" s="160" t="n">
        <f aca="false">ROUND(W36*1,3)</f>
        <v>5</v>
      </c>
      <c r="Z36" s="160" t="n">
        <f aca="false">ROUND(X36*1,3)</f>
        <v>-2.151</v>
      </c>
      <c r="AA36" s="412" t="str">
        <f aca="false">CONCATENATE($AK$5,Y36,",",Z36)</f>
        <v>@5,-2.151</v>
      </c>
      <c r="AB36" s="348"/>
      <c r="AC36" s="413"/>
      <c r="AD36" s="414" t="n">
        <f aca="false">BG36*100</f>
        <v>0</v>
      </c>
      <c r="AE36" s="414" t="n">
        <f aca="false">BC36*100</f>
        <v>0</v>
      </c>
      <c r="AF36" s="415" t="n">
        <f aca="false">BD36*100</f>
        <v>0</v>
      </c>
      <c r="AG36" s="416"/>
      <c r="AH36" s="417"/>
      <c r="AI36" s="417"/>
      <c r="AK36" s="47" t="n">
        <v>30</v>
      </c>
      <c r="AL36" s="47" t="n">
        <f aca="false">A22</f>
        <v>31</v>
      </c>
      <c r="AM36" s="47" t="n">
        <f aca="false">B22</f>
        <v>0</v>
      </c>
      <c r="AN36" s="47" t="n">
        <f aca="false">C22</f>
        <v>0</v>
      </c>
      <c r="AO36" s="47" t="n">
        <f aca="false">D22</f>
        <v>0</v>
      </c>
      <c r="AP36" s="47" t="n">
        <f aca="false">N22</f>
        <v>-0.745</v>
      </c>
      <c r="AQ36" s="47"/>
      <c r="AR36" s="47"/>
      <c r="AS36" s="47"/>
      <c r="AT36" s="47"/>
      <c r="AU36" s="47"/>
      <c r="AV36" s="174" t="n">
        <v>0</v>
      </c>
      <c r="AW36" s="49" t="n">
        <v>0</v>
      </c>
      <c r="AX36" s="49" t="n">
        <v>0</v>
      </c>
      <c r="AY36" s="49" t="n">
        <v>-0.745</v>
      </c>
      <c r="AZ36" s="49" t="n">
        <v>0</v>
      </c>
      <c r="BA36" s="51" t="n">
        <v>0</v>
      </c>
      <c r="BB36" s="51" t="n">
        <v>0</v>
      </c>
      <c r="BC36" s="51" t="n">
        <v>0</v>
      </c>
      <c r="BD36" s="51" t="n">
        <v>0</v>
      </c>
      <c r="BE36" s="49" t="n">
        <v>0</v>
      </c>
      <c r="BF36" s="49" t="n">
        <v>-0.745</v>
      </c>
      <c r="BG36" s="49" t="n">
        <v>0</v>
      </c>
      <c r="BH36" s="49" t="n">
        <v>0</v>
      </c>
      <c r="BI36" s="49" t="n">
        <v>0</v>
      </c>
      <c r="BJ36" s="49" t="n">
        <v>0</v>
      </c>
      <c r="BL36" s="418" t="n">
        <v>0</v>
      </c>
      <c r="BM36" s="49" t="n">
        <v>0</v>
      </c>
      <c r="BN36" s="51" t="n">
        <v>0</v>
      </c>
      <c r="BO36" s="418" t="n">
        <v>0</v>
      </c>
      <c r="BP36" s="47" t="n">
        <v>0</v>
      </c>
      <c r="BQ36" s="45" t="n">
        <v>0</v>
      </c>
      <c r="BR36" s="418" t="n">
        <v>0</v>
      </c>
      <c r="BS36" s="47" t="n">
        <v>0</v>
      </c>
    </row>
    <row r="37" customFormat="false" ht="15" hidden="false" customHeight="false" outlineLevel="0" collapsed="false">
      <c r="A37" s="450" t="n">
        <f aca="false">IF(D37&gt;0,AK15," ")</f>
        <v>9</v>
      </c>
      <c r="B37" s="441" t="n">
        <f aca="false">AV15</f>
        <v>41250</v>
      </c>
      <c r="C37" s="442" t="n">
        <v>2.5</v>
      </c>
      <c r="D37" s="442" t="n">
        <f aca="false">BD15</f>
        <v>3.6</v>
      </c>
      <c r="E37" s="442" t="n">
        <f aca="false">挡墙数量!N15/100</f>
        <v>4.381</v>
      </c>
      <c r="F37" s="442" t="n">
        <v>2.5</v>
      </c>
      <c r="G37" s="442" t="n">
        <f aca="false">BC15</f>
        <v>1</v>
      </c>
      <c r="H37" s="442" t="n">
        <f aca="false">挡墙数量!I15/100</f>
        <v>16.063</v>
      </c>
      <c r="I37" s="442" t="n">
        <f aca="false">BA15</f>
        <v>1.5</v>
      </c>
      <c r="J37" s="442" t="n">
        <f aca="false">BI15</f>
        <v>0.876</v>
      </c>
      <c r="K37" s="443" t="n">
        <f aca="false">BB15</f>
        <v>0.25</v>
      </c>
      <c r="L37" s="452"/>
      <c r="M37" s="453"/>
      <c r="N37" s="446"/>
      <c r="O37" s="454"/>
      <c r="P37" s="156"/>
      <c r="Q37" s="49"/>
      <c r="R37" s="49"/>
      <c r="S37" s="49"/>
      <c r="T37" s="47"/>
      <c r="U37" s="49" t="n">
        <f aca="false">R15</f>
        <v>5</v>
      </c>
      <c r="V37" s="49" t="n">
        <f aca="false">S15</f>
        <v>0</v>
      </c>
      <c r="W37" s="156" t="n">
        <f aca="false">IF(yya=1,IF(U37&gt;-30,U37,0),0)</f>
        <v>5</v>
      </c>
      <c r="X37" s="156" t="n">
        <f aca="false">IF(yya=1,IF(V37&gt;-30,V37,0),0)</f>
        <v>0</v>
      </c>
      <c r="Y37" s="160" t="n">
        <f aca="false">ROUND(W37*1,3)</f>
        <v>5</v>
      </c>
      <c r="Z37" s="160" t="n">
        <f aca="false">ROUND(X37*1,3)</f>
        <v>0</v>
      </c>
      <c r="AA37" s="412" t="str">
        <f aca="false">CONCATENATE($AK$5,Y37,",",Z37)</f>
        <v>@5,0</v>
      </c>
      <c r="AB37" s="348"/>
      <c r="AC37" s="413"/>
      <c r="AD37" s="414" t="n">
        <f aca="false">BG37*100</f>
        <v>0</v>
      </c>
      <c r="AE37" s="414" t="n">
        <f aca="false">BC37*100</f>
        <v>0</v>
      </c>
      <c r="AF37" s="415" t="n">
        <f aca="false">BD37*100</f>
        <v>0</v>
      </c>
      <c r="AG37" s="416"/>
      <c r="AH37" s="417"/>
      <c r="AI37" s="417"/>
      <c r="AK37" s="47" t="n">
        <v>31</v>
      </c>
      <c r="AL37" s="47"/>
      <c r="AM37" s="47"/>
      <c r="AN37" s="47"/>
      <c r="AO37" s="47"/>
      <c r="AP37" s="47"/>
      <c r="AQ37" s="47" t="n">
        <f aca="false">H22</f>
        <v>0</v>
      </c>
      <c r="AR37" s="47" t="n">
        <f aca="false">I22</f>
        <v>0</v>
      </c>
      <c r="AS37" s="47" t="n">
        <f aca="false">J22</f>
        <v>0</v>
      </c>
      <c r="AT37" s="47" t="n">
        <f aca="false">K22</f>
        <v>0</v>
      </c>
      <c r="AU37" s="47" t="n">
        <f aca="false">L22</f>
        <v>0</v>
      </c>
      <c r="AV37" s="174" t="n">
        <v>0</v>
      </c>
      <c r="AW37" s="49" t="n">
        <v>0</v>
      </c>
      <c r="AX37" s="49" t="n">
        <v>0</v>
      </c>
      <c r="AY37" s="49" t="n">
        <v>-0.745</v>
      </c>
      <c r="AZ37" s="49" t="n">
        <v>0</v>
      </c>
      <c r="BA37" s="51" t="n">
        <v>0</v>
      </c>
      <c r="BB37" s="51" t="n">
        <v>0</v>
      </c>
      <c r="BC37" s="51" t="n">
        <v>0</v>
      </c>
      <c r="BD37" s="51" t="n">
        <v>0</v>
      </c>
      <c r="BE37" s="49" t="n">
        <v>0</v>
      </c>
      <c r="BF37" s="49" t="n">
        <v>-0.745</v>
      </c>
      <c r="BG37" s="49" t="n">
        <v>0</v>
      </c>
      <c r="BH37" s="49" t="n">
        <v>0</v>
      </c>
      <c r="BI37" s="49" t="n">
        <v>0</v>
      </c>
      <c r="BJ37" s="49" t="n">
        <v>0</v>
      </c>
      <c r="BL37" s="418" t="n">
        <v>0</v>
      </c>
      <c r="BM37" s="49" t="n">
        <v>0</v>
      </c>
      <c r="BN37" s="51" t="n">
        <v>0</v>
      </c>
      <c r="BO37" s="418" t="n">
        <v>0</v>
      </c>
      <c r="BP37" s="47" t="n">
        <v>0</v>
      </c>
      <c r="BQ37" s="45" t="n">
        <v>0</v>
      </c>
      <c r="BR37" s="418" t="n">
        <v>0</v>
      </c>
      <c r="BS37" s="47" t="n">
        <v>0</v>
      </c>
    </row>
    <row r="38" customFormat="false" ht="15.75" hidden="false" customHeight="false" outlineLevel="0" collapsed="false">
      <c r="A38" s="450" t="n">
        <f aca="false">IF(D38&gt;0,AK16," ")</f>
        <v>10</v>
      </c>
      <c r="B38" s="441" t="n">
        <f aca="false">AV16</f>
        <v>41255</v>
      </c>
      <c r="C38" s="442" t="n">
        <v>2.5</v>
      </c>
      <c r="D38" s="442" t="n">
        <f aca="false">BD16</f>
        <v>3.6</v>
      </c>
      <c r="E38" s="442" t="n">
        <f aca="false">挡墙数量!N16/100</f>
        <v>4.381</v>
      </c>
      <c r="F38" s="442" t="n">
        <v>2.5</v>
      </c>
      <c r="G38" s="442" t="n">
        <f aca="false">BC16</f>
        <v>1</v>
      </c>
      <c r="H38" s="442" t="n">
        <f aca="false">挡墙数量!I16/100</f>
        <v>16.253</v>
      </c>
      <c r="I38" s="442" t="n">
        <f aca="false">BA16</f>
        <v>1.5</v>
      </c>
      <c r="J38" s="442" t="n">
        <f aca="false">BI16</f>
        <v>0.876</v>
      </c>
      <c r="K38" s="443" t="n">
        <f aca="false">BB16</f>
        <v>0.25</v>
      </c>
      <c r="L38" s="452"/>
      <c r="M38" s="453"/>
      <c r="N38" s="446"/>
      <c r="O38" s="454"/>
      <c r="P38" s="156"/>
      <c r="Q38" s="49"/>
      <c r="R38" s="49"/>
      <c r="S38" s="49"/>
      <c r="T38" s="47"/>
      <c r="U38" s="49" t="n">
        <f aca="false">R16</f>
        <v>2</v>
      </c>
      <c r="V38" s="49" t="n">
        <f aca="false">S16</f>
        <v>3.65699999999998</v>
      </c>
      <c r="W38" s="156" t="n">
        <f aca="false">IF(yya=1,IF(U38&gt;-30,U38,0),0)</f>
        <v>2</v>
      </c>
      <c r="X38" s="156" t="n">
        <f aca="false">IF(yya=1,IF(V38&gt;-30,V38,0),0)</f>
        <v>3.65699999999998</v>
      </c>
      <c r="Y38" s="160" t="n">
        <f aca="false">ROUND(W38*1,3)</f>
        <v>2</v>
      </c>
      <c r="Z38" s="160" t="n">
        <f aca="false">ROUND(X38*1,3)</f>
        <v>3.657</v>
      </c>
      <c r="AA38" s="412" t="str">
        <f aca="false">CONCATENATE($AK$5,Y38,",",Z38)</f>
        <v>@2,3.657</v>
      </c>
      <c r="AB38" s="348"/>
      <c r="AC38" s="413"/>
      <c r="AD38" s="455" t="n">
        <f aca="false">BG38*100</f>
        <v>0</v>
      </c>
      <c r="AE38" s="456" t="n">
        <f aca="false">BC38*100</f>
        <v>0</v>
      </c>
      <c r="AF38" s="457" t="n">
        <f aca="false">BD38*100</f>
        <v>0</v>
      </c>
      <c r="AG38" s="416"/>
      <c r="AH38" s="417"/>
      <c r="AI38" s="417"/>
      <c r="AK38" s="47" t="n">
        <v>32</v>
      </c>
      <c r="AL38" s="47" t="n">
        <f aca="false">A23</f>
        <v>32</v>
      </c>
      <c r="AM38" s="47" t="n">
        <f aca="false">B23</f>
        <v>0</v>
      </c>
      <c r="AN38" s="47" t="n">
        <f aca="false">C23</f>
        <v>0</v>
      </c>
      <c r="AO38" s="47" t="n">
        <f aca="false">D23</f>
        <v>0</v>
      </c>
      <c r="AP38" s="47" t="n">
        <f aca="false">N23</f>
        <v>-0.745</v>
      </c>
      <c r="AQ38" s="47"/>
      <c r="AR38" s="47"/>
      <c r="AS38" s="47"/>
      <c r="AT38" s="47"/>
      <c r="AU38" s="47"/>
      <c r="AV38" s="174" t="n">
        <v>0</v>
      </c>
      <c r="AW38" s="49" t="n">
        <v>0</v>
      </c>
      <c r="AX38" s="49" t="n">
        <v>0</v>
      </c>
      <c r="AY38" s="49" t="n">
        <v>-0.745</v>
      </c>
      <c r="AZ38" s="49" t="n">
        <v>0</v>
      </c>
      <c r="BA38" s="51" t="n">
        <v>0</v>
      </c>
      <c r="BB38" s="51" t="n">
        <v>0</v>
      </c>
      <c r="BC38" s="51" t="n">
        <v>0</v>
      </c>
      <c r="BD38" s="51" t="n">
        <v>0</v>
      </c>
      <c r="BE38" s="49" t="n">
        <v>0</v>
      </c>
      <c r="BF38" s="49" t="n">
        <v>-0.745</v>
      </c>
      <c r="BG38" s="49" t="n">
        <v>0</v>
      </c>
      <c r="BH38" s="49" t="n">
        <v>0</v>
      </c>
      <c r="BI38" s="49" t="n">
        <v>0</v>
      </c>
      <c r="BJ38" s="49" t="n">
        <v>0</v>
      </c>
      <c r="BL38" s="418" t="n">
        <v>0</v>
      </c>
      <c r="BM38" s="49" t="n">
        <v>0</v>
      </c>
      <c r="BN38" s="51" t="n">
        <v>0</v>
      </c>
      <c r="BO38" s="418" t="n">
        <v>0</v>
      </c>
      <c r="BP38" s="47" t="n">
        <v>0</v>
      </c>
      <c r="BQ38" s="45" t="n">
        <v>0</v>
      </c>
      <c r="BR38" s="418" t="n">
        <v>0</v>
      </c>
      <c r="BS38" s="47" t="n">
        <v>0</v>
      </c>
    </row>
    <row r="39" customFormat="false" ht="15" hidden="false" customHeight="false" outlineLevel="0" collapsed="false">
      <c r="A39" s="450" t="n">
        <f aca="false">IF(D39&gt;0,AK17," ")</f>
        <v>11</v>
      </c>
      <c r="B39" s="441" t="n">
        <f aca="false">AV17</f>
        <v>41255</v>
      </c>
      <c r="C39" s="442" t="n">
        <v>2.5</v>
      </c>
      <c r="D39" s="442" t="n">
        <f aca="false">BD17</f>
        <v>4</v>
      </c>
      <c r="E39" s="442" t="n">
        <f aca="false">挡墙数量!N17/100</f>
        <v>4.762</v>
      </c>
      <c r="F39" s="442" t="n">
        <v>2.5</v>
      </c>
      <c r="G39" s="442" t="n">
        <f aca="false">BC17</f>
        <v>1</v>
      </c>
      <c r="H39" s="442" t="n">
        <f aca="false">挡墙数量!I17/100</f>
        <v>20.3530000000001</v>
      </c>
      <c r="I39" s="442" t="n">
        <f aca="false">BA17</f>
        <v>1.8</v>
      </c>
      <c r="J39" s="442" t="n">
        <f aca="false">BI17</f>
        <v>0.952</v>
      </c>
      <c r="K39" s="443" t="n">
        <f aca="false">BB17</f>
        <v>0.25</v>
      </c>
      <c r="L39" s="452"/>
      <c r="M39" s="453"/>
      <c r="N39" s="446"/>
      <c r="O39" s="454"/>
      <c r="P39" s="156"/>
      <c r="Q39" s="49"/>
      <c r="R39" s="49"/>
      <c r="S39" s="49"/>
      <c r="T39" s="47"/>
      <c r="U39" s="49" t="n">
        <f aca="false">R17</f>
        <v>3</v>
      </c>
      <c r="V39" s="49" t="n">
        <f aca="false">S17</f>
        <v>5.88999999999999</v>
      </c>
      <c r="W39" s="156" t="n">
        <f aca="false">IF(yya=1,IF(U39&gt;-30,U39,0),0)</f>
        <v>3</v>
      </c>
      <c r="X39" s="156" t="n">
        <f aca="false">IF(yya=1,IF(V39&gt;-30,V39,0),0)</f>
        <v>5.88999999999999</v>
      </c>
      <c r="Y39" s="160" t="n">
        <f aca="false">ROUND(W39*1,3)</f>
        <v>3</v>
      </c>
      <c r="Z39" s="160" t="n">
        <f aca="false">ROUND(X39*1,3)</f>
        <v>5.89</v>
      </c>
      <c r="AA39" s="412" t="str">
        <f aca="false">CONCATENATE($AK$5,Y39,",",Z39)</f>
        <v>@3,5.89</v>
      </c>
      <c r="AB39" s="348"/>
      <c r="AC39" s="413"/>
      <c r="AD39" s="458"/>
      <c r="AG39" s="416"/>
      <c r="AH39" s="417"/>
      <c r="AI39" s="417"/>
      <c r="AJ39" s="459"/>
      <c r="AK39" s="460"/>
      <c r="AL39" s="460"/>
      <c r="AM39" s="460"/>
      <c r="AN39" s="460"/>
      <c r="AO39" s="460"/>
      <c r="AP39" s="460"/>
      <c r="AQ39" s="460"/>
      <c r="AR39" s="460"/>
      <c r="AS39" s="460"/>
      <c r="AT39" s="460"/>
      <c r="AU39" s="460"/>
      <c r="AV39" s="461"/>
      <c r="AW39" s="195"/>
      <c r="AX39" s="195"/>
      <c r="AY39" s="195"/>
      <c r="AZ39" s="195"/>
      <c r="BA39" s="462"/>
      <c r="BB39" s="462"/>
      <c r="BC39" s="462"/>
      <c r="BD39" s="462"/>
      <c r="BE39" s="195"/>
      <c r="BF39" s="199"/>
      <c r="BG39" s="195"/>
      <c r="BH39" s="195"/>
      <c r="BI39" s="195"/>
      <c r="BJ39" s="195"/>
      <c r="BK39" s="463"/>
      <c r="BL39" s="464"/>
      <c r="BM39" s="195"/>
      <c r="BN39" s="462"/>
      <c r="BO39" s="464"/>
      <c r="BP39" s="460"/>
      <c r="BQ39" s="465"/>
      <c r="BR39" s="464"/>
      <c r="BS39" s="460"/>
      <c r="BT39" s="466"/>
      <c r="BU39" s="463"/>
    </row>
    <row r="40" customFormat="false" ht="15" hidden="false" customHeight="false" outlineLevel="0" collapsed="false">
      <c r="A40" s="450" t="n">
        <f aca="false">IF(D40&gt;0,AK18," ")</f>
        <v>12</v>
      </c>
      <c r="B40" s="441" t="n">
        <f aca="false">AV18</f>
        <v>41260</v>
      </c>
      <c r="C40" s="442" t="n">
        <v>2.5</v>
      </c>
      <c r="D40" s="442" t="n">
        <f aca="false">BD18</f>
        <v>4</v>
      </c>
      <c r="E40" s="442" t="n">
        <f aca="false">挡墙数量!N18/100</f>
        <v>4.762</v>
      </c>
      <c r="F40" s="442" t="n">
        <v>2.5</v>
      </c>
      <c r="G40" s="442" t="n">
        <f aca="false">BC18</f>
        <v>1</v>
      </c>
      <c r="H40" s="442" t="n">
        <f aca="false">挡墙数量!I18/100</f>
        <v>20.54</v>
      </c>
      <c r="I40" s="442" t="n">
        <f aca="false">BA18</f>
        <v>1.8</v>
      </c>
      <c r="J40" s="442" t="n">
        <f aca="false">BI18</f>
        <v>0.952</v>
      </c>
      <c r="K40" s="443" t="n">
        <f aca="false">BB18</f>
        <v>0.25</v>
      </c>
      <c r="L40" s="452"/>
      <c r="M40" s="452"/>
      <c r="N40" s="446"/>
      <c r="O40" s="430"/>
      <c r="P40" s="156"/>
      <c r="Q40" s="49"/>
      <c r="R40" s="49"/>
      <c r="S40" s="49"/>
      <c r="T40" s="47"/>
      <c r="U40" s="49" t="n">
        <f aca="false">R18</f>
        <v>5</v>
      </c>
      <c r="V40" s="49" t="n">
        <f aca="false">S18</f>
        <v>5.649</v>
      </c>
      <c r="W40" s="156" t="n">
        <f aca="false">IF(yya=1,IF(U40&gt;-30,U40,0),0)</f>
        <v>5</v>
      </c>
      <c r="X40" s="156" t="n">
        <f aca="false">IF(yya=1,IF(V40&gt;-30,V40,0),0)</f>
        <v>5.649</v>
      </c>
      <c r="Y40" s="160" t="n">
        <f aca="false">ROUND(W40*1,3)</f>
        <v>5</v>
      </c>
      <c r="Z40" s="160" t="n">
        <f aca="false">ROUND(X40*1,3)</f>
        <v>5.649</v>
      </c>
      <c r="AA40" s="412" t="str">
        <f aca="false">CONCATENATE($AK$5,Y40,",",Z40)</f>
        <v>@5,5.649</v>
      </c>
      <c r="AB40" s="348"/>
      <c r="AC40" s="413"/>
      <c r="AD40" s="458"/>
      <c r="AG40" s="416"/>
      <c r="AH40" s="417"/>
      <c r="AI40" s="417"/>
      <c r="AJ40" s="459"/>
      <c r="AK40" s="209"/>
      <c r="AL40" s="209"/>
      <c r="AM40" s="209"/>
      <c r="AN40" s="209"/>
      <c r="AO40" s="209"/>
      <c r="AP40" s="209"/>
      <c r="AQ40" s="209"/>
      <c r="AR40" s="209"/>
      <c r="AS40" s="209"/>
      <c r="AT40" s="209"/>
      <c r="AU40" s="209"/>
      <c r="AV40" s="467"/>
      <c r="AW40" s="199"/>
      <c r="AX40" s="199"/>
      <c r="AY40" s="199"/>
      <c r="AZ40" s="199"/>
      <c r="BA40" s="468"/>
      <c r="BB40" s="468"/>
      <c r="BC40" s="468"/>
      <c r="BD40" s="468"/>
      <c r="BE40" s="199"/>
      <c r="BF40" s="199"/>
      <c r="BG40" s="199"/>
      <c r="BH40" s="199"/>
      <c r="BI40" s="199"/>
      <c r="BJ40" s="199"/>
      <c r="BK40" s="463"/>
      <c r="BL40" s="469"/>
      <c r="BM40" s="199"/>
      <c r="BN40" s="468"/>
      <c r="BO40" s="469"/>
      <c r="BP40" s="209"/>
      <c r="BQ40" s="470"/>
      <c r="BR40" s="469"/>
      <c r="BS40" s="209"/>
      <c r="BT40" s="466"/>
      <c r="BU40" s="463"/>
    </row>
    <row r="41" customFormat="false" ht="15" hidden="false" customHeight="false" outlineLevel="0" collapsed="false">
      <c r="A41" s="450" t="n">
        <f aca="false">IF(D41&gt;0,AK19," ")</f>
        <v>13</v>
      </c>
      <c r="B41" s="441" t="n">
        <f aca="false">AV19</f>
        <v>41260</v>
      </c>
      <c r="C41" s="442" t="n">
        <v>2.5</v>
      </c>
      <c r="D41" s="442" t="n">
        <f aca="false">BD19</f>
        <v>5</v>
      </c>
      <c r="E41" s="442" t="n">
        <f aca="false">挡墙数量!N19/100</f>
        <v>5.81</v>
      </c>
      <c r="F41" s="442" t="n">
        <v>2.5</v>
      </c>
      <c r="G41" s="442" t="n">
        <f aca="false">BC19</f>
        <v>1.1</v>
      </c>
      <c r="H41" s="442" t="n">
        <f aca="false">挡墙数量!I19/100</f>
        <v>23.6</v>
      </c>
      <c r="I41" s="442" t="n">
        <f aca="false">BA19</f>
        <v>2.2</v>
      </c>
      <c r="J41" s="442" t="n">
        <f aca="false">BI19</f>
        <v>1.162</v>
      </c>
      <c r="K41" s="443" t="n">
        <f aca="false">BB19</f>
        <v>0.25</v>
      </c>
      <c r="L41" s="452"/>
      <c r="M41" s="452"/>
      <c r="N41" s="446"/>
      <c r="O41" s="430"/>
      <c r="P41" s="156"/>
      <c r="Q41" s="49"/>
      <c r="R41" s="49"/>
      <c r="S41" s="49"/>
      <c r="T41" s="47"/>
      <c r="U41" s="49" t="n">
        <f aca="false">R19</f>
        <v>5</v>
      </c>
      <c r="V41" s="49" t="n">
        <f aca="false">S19</f>
        <v>2.67400000000004</v>
      </c>
      <c r="W41" s="156" t="n">
        <f aca="false">IF(yya=1,IF(U41&gt;-30,U41,0),0)</f>
        <v>5</v>
      </c>
      <c r="X41" s="156" t="n">
        <f aca="false">IF(yya=1,IF(V41&gt;-30,V41,0),0)</f>
        <v>2.67400000000004</v>
      </c>
      <c r="Y41" s="160" t="n">
        <f aca="false">ROUND(W41*1,3)</f>
        <v>5</v>
      </c>
      <c r="Z41" s="160" t="n">
        <f aca="false">ROUND(X41*1,3)</f>
        <v>2.674</v>
      </c>
      <c r="AA41" s="412" t="str">
        <f aca="false">CONCATENATE($AK$5,Y41,",",Z41)</f>
        <v>@5,2.674</v>
      </c>
      <c r="AB41" s="348"/>
      <c r="AC41" s="413"/>
      <c r="AD41" s="458"/>
      <c r="AG41" s="416"/>
      <c r="AH41" s="417"/>
      <c r="AI41" s="417"/>
      <c r="AJ41" s="459"/>
      <c r="AK41" s="209"/>
      <c r="AL41" s="209"/>
      <c r="AM41" s="209"/>
      <c r="AN41" s="209"/>
      <c r="AO41" s="209"/>
      <c r="AP41" s="209"/>
      <c r="AQ41" s="209"/>
      <c r="AR41" s="209"/>
      <c r="AS41" s="209"/>
      <c r="AT41" s="209"/>
      <c r="AU41" s="209"/>
      <c r="AV41" s="467"/>
      <c r="AW41" s="199"/>
      <c r="AX41" s="199"/>
      <c r="AY41" s="199"/>
      <c r="AZ41" s="199"/>
      <c r="BA41" s="468"/>
      <c r="BB41" s="468"/>
      <c r="BC41" s="468"/>
      <c r="BD41" s="468"/>
      <c r="BE41" s="199"/>
      <c r="BF41" s="199"/>
      <c r="BG41" s="199"/>
      <c r="BH41" s="199"/>
      <c r="BI41" s="199"/>
      <c r="BJ41" s="199"/>
      <c r="BK41" s="463"/>
      <c r="BL41" s="469"/>
      <c r="BM41" s="199"/>
      <c r="BN41" s="468"/>
      <c r="BO41" s="469"/>
      <c r="BP41" s="209"/>
      <c r="BQ41" s="470"/>
      <c r="BR41" s="469"/>
      <c r="BS41" s="209"/>
      <c r="BT41" s="466"/>
      <c r="BU41" s="463"/>
    </row>
    <row r="42" customFormat="false" ht="15" hidden="false" customHeight="false" outlineLevel="0" collapsed="false">
      <c r="A42" s="450" t="n">
        <f aca="false">IF(D42&gt;0,AK20," ")</f>
        <v>14</v>
      </c>
      <c r="B42" s="441" t="n">
        <f aca="false">AV20</f>
        <v>41265</v>
      </c>
      <c r="C42" s="442" t="n">
        <v>2.5</v>
      </c>
      <c r="D42" s="442" t="n">
        <f aca="false">BD20</f>
        <v>5</v>
      </c>
      <c r="E42" s="442" t="n">
        <f aca="false">挡墙数量!N20/100</f>
        <v>5.81</v>
      </c>
      <c r="F42" s="442" t="n">
        <v>2.5</v>
      </c>
      <c r="G42" s="442" t="n">
        <f aca="false">BC20</f>
        <v>1.1</v>
      </c>
      <c r="H42" s="442" t="n">
        <f aca="false">挡墙数量!I20/100</f>
        <v>23.79</v>
      </c>
      <c r="I42" s="442" t="n">
        <f aca="false">BA20</f>
        <v>2.2</v>
      </c>
      <c r="J42" s="442" t="n">
        <f aca="false">BI20</f>
        <v>1.162</v>
      </c>
      <c r="K42" s="443" t="n">
        <f aca="false">BB20</f>
        <v>0.25</v>
      </c>
      <c r="L42" s="452"/>
      <c r="M42" s="452"/>
      <c r="N42" s="446"/>
      <c r="O42" s="430"/>
      <c r="P42" s="156"/>
      <c r="Q42" s="49"/>
      <c r="R42" s="49"/>
      <c r="S42" s="49"/>
      <c r="T42" s="47"/>
      <c r="U42" s="49" t="n">
        <f aca="false">R20</f>
        <v>5.26000000000204</v>
      </c>
      <c r="V42" s="49" t="n">
        <f aca="false">S20</f>
        <v>1.56599999999997</v>
      </c>
      <c r="W42" s="156" t="n">
        <f aca="false">IF(yya=1,IF(U42&gt;-30,U42,0),0)</f>
        <v>5.26000000000204</v>
      </c>
      <c r="X42" s="156" t="n">
        <f aca="false">IF(yya=1,IF(V42&gt;-30,V42,0),0)</f>
        <v>1.56599999999997</v>
      </c>
      <c r="Y42" s="160" t="n">
        <f aca="false">ROUND(W42*1,3)</f>
        <v>5.26</v>
      </c>
      <c r="Z42" s="160" t="n">
        <f aca="false">ROUND(X42*1,3)</f>
        <v>1.566</v>
      </c>
      <c r="AA42" s="412" t="str">
        <f aca="false">CONCATENATE($AK$5,Y42,",",Z42)</f>
        <v>@5.26,1.566</v>
      </c>
      <c r="AB42" s="348"/>
      <c r="AC42" s="413"/>
      <c r="AD42" s="458"/>
      <c r="AG42" s="416"/>
      <c r="AH42" s="417"/>
      <c r="AI42" s="417"/>
      <c r="AJ42" s="459"/>
      <c r="AK42" s="209"/>
      <c r="AL42" s="209"/>
      <c r="AM42" s="209"/>
      <c r="AN42" s="209"/>
      <c r="AO42" s="209"/>
      <c r="AP42" s="209"/>
      <c r="AQ42" s="209"/>
      <c r="AR42" s="209"/>
      <c r="AS42" s="209"/>
      <c r="AT42" s="209"/>
      <c r="AU42" s="209"/>
      <c r="AV42" s="467"/>
      <c r="AW42" s="199"/>
      <c r="AX42" s="199"/>
      <c r="AY42" s="199"/>
      <c r="AZ42" s="199"/>
      <c r="BA42" s="468"/>
      <c r="BB42" s="468"/>
      <c r="BC42" s="468"/>
      <c r="BD42" s="468"/>
      <c r="BE42" s="199"/>
      <c r="BF42" s="199"/>
      <c r="BG42" s="199"/>
      <c r="BH42" s="199"/>
      <c r="BI42" s="199"/>
      <c r="BJ42" s="199"/>
      <c r="BK42" s="463"/>
      <c r="BL42" s="469"/>
      <c r="BM42" s="199"/>
      <c r="BN42" s="468"/>
      <c r="BO42" s="469"/>
      <c r="BP42" s="209"/>
      <c r="BQ42" s="470"/>
      <c r="BR42" s="469"/>
      <c r="BS42" s="209"/>
      <c r="BT42" s="466"/>
      <c r="BU42" s="463"/>
    </row>
    <row r="43" customFormat="false" ht="15" hidden="false" customHeight="false" outlineLevel="0" collapsed="false">
      <c r="A43" s="450" t="n">
        <f aca="false">IF(D43&gt;0,AK21," ")</f>
        <v>15</v>
      </c>
      <c r="B43" s="441" t="n">
        <f aca="false">AV21</f>
        <v>41265</v>
      </c>
      <c r="C43" s="442" t="n">
        <v>2.5</v>
      </c>
      <c r="D43" s="442" t="n">
        <f aca="false">BD21</f>
        <v>5</v>
      </c>
      <c r="E43" s="442" t="n">
        <f aca="false">挡墙数量!N21/100</f>
        <v>5.81</v>
      </c>
      <c r="F43" s="442" t="n">
        <v>2.5</v>
      </c>
      <c r="G43" s="442" t="n">
        <f aca="false">BC21</f>
        <v>1.1</v>
      </c>
      <c r="H43" s="442" t="n">
        <f aca="false">挡墙数量!I21/100</f>
        <v>25.409</v>
      </c>
      <c r="I43" s="442" t="n">
        <f aca="false">BA21</f>
        <v>2.2</v>
      </c>
      <c r="J43" s="442" t="n">
        <f aca="false">BI21</f>
        <v>1.162</v>
      </c>
      <c r="K43" s="443" t="n">
        <f aca="false">BB21</f>
        <v>0.25</v>
      </c>
      <c r="L43" s="452"/>
      <c r="M43" s="452"/>
      <c r="N43" s="446"/>
      <c r="O43" s="430"/>
      <c r="P43" s="156"/>
      <c r="Q43" s="49"/>
      <c r="R43" s="49"/>
      <c r="S43" s="49"/>
      <c r="T43" s="47"/>
      <c r="U43" s="49" t="n">
        <f aca="false">R21</f>
        <v>0</v>
      </c>
      <c r="V43" s="49" t="n">
        <f aca="false">S21</f>
        <v>-325.455</v>
      </c>
      <c r="W43" s="156" t="n">
        <f aca="false">IF(yya=1,IF(U43&gt;-30,U43,0),0)</f>
        <v>0</v>
      </c>
      <c r="X43" s="156" t="n">
        <f aca="false">IF(yya=1,IF(V43&gt;-30,V43,0),0)</f>
        <v>0</v>
      </c>
      <c r="Y43" s="160" t="n">
        <f aca="false">ROUND(W43*1,3)</f>
        <v>0</v>
      </c>
      <c r="Z43" s="160" t="n">
        <f aca="false">ROUND(X43*1,3)</f>
        <v>0</v>
      </c>
      <c r="AA43" s="412" t="str">
        <f aca="false">CONCATENATE($AK$5,Y43,",",Z43)</f>
        <v>@0,0</v>
      </c>
      <c r="AB43" s="348"/>
      <c r="AC43" s="413"/>
      <c r="AD43" s="458"/>
      <c r="AG43" s="416"/>
      <c r="AH43" s="417"/>
      <c r="AI43" s="417"/>
      <c r="AJ43" s="459"/>
      <c r="AK43" s="209"/>
      <c r="AL43" s="209"/>
      <c r="AM43" s="209"/>
      <c r="AN43" s="209"/>
      <c r="AO43" s="209"/>
      <c r="AP43" s="209"/>
      <c r="AQ43" s="209"/>
      <c r="AR43" s="209"/>
      <c r="AS43" s="209"/>
      <c r="AT43" s="209"/>
      <c r="AU43" s="209"/>
      <c r="AV43" s="467"/>
      <c r="AW43" s="199"/>
      <c r="AX43" s="199"/>
      <c r="AY43" s="199"/>
      <c r="AZ43" s="199"/>
      <c r="BA43" s="468"/>
      <c r="BB43" s="468"/>
      <c r="BC43" s="468"/>
      <c r="BD43" s="468"/>
      <c r="BE43" s="199"/>
      <c r="BF43" s="199"/>
      <c r="BG43" s="199"/>
      <c r="BH43" s="199"/>
      <c r="BI43" s="199"/>
      <c r="BJ43" s="199"/>
      <c r="BK43" s="463"/>
      <c r="BL43" s="469"/>
      <c r="BM43" s="199"/>
      <c r="BN43" s="468"/>
      <c r="BO43" s="469"/>
      <c r="BP43" s="209"/>
      <c r="BQ43" s="470"/>
      <c r="BR43" s="469"/>
      <c r="BS43" s="209"/>
      <c r="BT43" s="466"/>
      <c r="BU43" s="463"/>
    </row>
    <row r="44" customFormat="false" ht="15" hidden="false" customHeight="false" outlineLevel="0" collapsed="false">
      <c r="A44" s="450" t="n">
        <f aca="false">IF(D44&gt;0,AK22," ")</f>
        <v>16</v>
      </c>
      <c r="B44" s="441" t="n">
        <f aca="false">AV22</f>
        <v>41277</v>
      </c>
      <c r="C44" s="442" t="n">
        <v>2.5</v>
      </c>
      <c r="D44" s="442" t="n">
        <f aca="false">BD22</f>
        <v>5</v>
      </c>
      <c r="E44" s="442" t="n">
        <f aca="false">挡墙数量!N22/100</f>
        <v>5.81</v>
      </c>
      <c r="F44" s="442" t="n">
        <v>2.5</v>
      </c>
      <c r="G44" s="442" t="n">
        <f aca="false">BC22</f>
        <v>1.1</v>
      </c>
      <c r="H44" s="442" t="n">
        <f aca="false">挡墙数量!I22/100</f>
        <v>25.865</v>
      </c>
      <c r="I44" s="442" t="n">
        <f aca="false">BA22</f>
        <v>2.2</v>
      </c>
      <c r="J44" s="442" t="n">
        <f aca="false">BI22</f>
        <v>1.162</v>
      </c>
      <c r="K44" s="443" t="n">
        <f aca="false">BB22</f>
        <v>0.25</v>
      </c>
      <c r="L44" s="453"/>
      <c r="M44" s="452"/>
      <c r="N44" s="446"/>
      <c r="O44" s="430"/>
      <c r="P44" s="156"/>
      <c r="Q44" s="49"/>
      <c r="R44" s="49"/>
      <c r="S44" s="49"/>
      <c r="T44" s="47"/>
      <c r="U44" s="49" t="n">
        <f aca="false">R22</f>
        <v>0</v>
      </c>
      <c r="V44" s="49" t="n">
        <f aca="false">S22</f>
        <v>0</v>
      </c>
      <c r="W44" s="156" t="n">
        <f aca="false">IF(yya=1,IF(U44&gt;-30,U44,0),0)</f>
        <v>0</v>
      </c>
      <c r="X44" s="156" t="n">
        <f aca="false">IF(yya=1,IF(V44&gt;-30,V44,0),0)</f>
        <v>0</v>
      </c>
      <c r="Y44" s="160" t="n">
        <f aca="false">ROUND(W44*1,3)</f>
        <v>0</v>
      </c>
      <c r="Z44" s="160" t="n">
        <f aca="false">ROUND(X44*1,3)</f>
        <v>0</v>
      </c>
      <c r="AA44" s="412" t="str">
        <f aca="false">CONCATENATE($AK$5,Y44,",",Z44)</f>
        <v>@0,0</v>
      </c>
      <c r="AB44" s="348"/>
      <c r="AC44" s="413"/>
      <c r="AD44" s="458"/>
      <c r="AG44" s="416"/>
      <c r="AH44" s="417"/>
      <c r="AI44" s="417"/>
      <c r="AJ44" s="459"/>
      <c r="AK44" s="209"/>
      <c r="AL44" s="209"/>
      <c r="AM44" s="209"/>
      <c r="AN44" s="209"/>
      <c r="AO44" s="209"/>
      <c r="AP44" s="209"/>
      <c r="AQ44" s="209"/>
      <c r="AR44" s="209"/>
      <c r="AS44" s="209"/>
      <c r="AT44" s="209"/>
      <c r="AU44" s="209"/>
      <c r="AV44" s="467"/>
      <c r="AW44" s="199"/>
      <c r="AX44" s="199"/>
      <c r="AY44" s="199"/>
      <c r="AZ44" s="199"/>
      <c r="BA44" s="468"/>
      <c r="BB44" s="468"/>
      <c r="BC44" s="468"/>
      <c r="BD44" s="468"/>
      <c r="BE44" s="199"/>
      <c r="BF44" s="199"/>
      <c r="BG44" s="199"/>
      <c r="BH44" s="199"/>
      <c r="BI44" s="199"/>
      <c r="BJ44" s="199"/>
      <c r="BK44" s="463"/>
      <c r="BL44" s="469"/>
      <c r="BM44" s="199"/>
      <c r="BN44" s="468"/>
      <c r="BO44" s="469"/>
      <c r="BP44" s="209"/>
      <c r="BQ44" s="470"/>
      <c r="BR44" s="469"/>
      <c r="BS44" s="209"/>
      <c r="BT44" s="466"/>
      <c r="BU44" s="463"/>
    </row>
    <row r="45" customFormat="false" ht="15" hidden="false" customHeight="false" outlineLevel="0" collapsed="false">
      <c r="A45" s="450" t="n">
        <f aca="false">IF(D45&gt;0,AK23," ")</f>
        <v>17</v>
      </c>
      <c r="B45" s="441" t="n">
        <f aca="false">AV23</f>
        <v>41277</v>
      </c>
      <c r="C45" s="442" t="n">
        <v>2.5</v>
      </c>
      <c r="D45" s="442" t="n">
        <f aca="false">BD23</f>
        <v>4</v>
      </c>
      <c r="E45" s="442" t="n">
        <f aca="false">挡墙数量!N23/100</f>
        <v>4.762</v>
      </c>
      <c r="F45" s="442" t="n">
        <v>2.5</v>
      </c>
      <c r="G45" s="442" t="n">
        <f aca="false">BC23</f>
        <v>1</v>
      </c>
      <c r="H45" s="442" t="n">
        <f aca="false">挡墙数量!I23/100</f>
        <v>21.966</v>
      </c>
      <c r="I45" s="442" t="n">
        <f aca="false">BA23</f>
        <v>1.8</v>
      </c>
      <c r="J45" s="442" t="n">
        <f aca="false">BI23</f>
        <v>0.952</v>
      </c>
      <c r="K45" s="443" t="n">
        <f aca="false">BB23</f>
        <v>0.25</v>
      </c>
      <c r="L45" s="453"/>
      <c r="M45" s="471"/>
      <c r="N45" s="472"/>
      <c r="O45" s="430"/>
      <c r="P45" s="156"/>
      <c r="Q45" s="49"/>
      <c r="R45" s="49"/>
      <c r="S45" s="49"/>
      <c r="T45" s="47"/>
      <c r="U45" s="49" t="n">
        <f aca="false">R23</f>
        <v>0</v>
      </c>
      <c r="V45" s="49" t="n">
        <f aca="false">S23</f>
        <v>0</v>
      </c>
      <c r="W45" s="156" t="n">
        <f aca="false">IF(yya=1,IF(U45&gt;-30,U45,0),0)</f>
        <v>0</v>
      </c>
      <c r="X45" s="156" t="n">
        <f aca="false">IF(yya=1,IF(V45&gt;-30,V45,0),0)</f>
        <v>0</v>
      </c>
      <c r="Y45" s="160" t="n">
        <f aca="false">ROUND(W45*1,3)</f>
        <v>0</v>
      </c>
      <c r="Z45" s="160" t="n">
        <f aca="false">ROUND(X45*1,3)</f>
        <v>0</v>
      </c>
      <c r="AA45" s="412" t="str">
        <f aca="false">CONCATENATE($AK$5,Y45,",",Z45)</f>
        <v>@0,0</v>
      </c>
      <c r="AB45" s="348"/>
      <c r="AC45" s="413"/>
      <c r="AD45" s="458"/>
      <c r="AG45" s="416"/>
      <c r="AH45" s="417"/>
      <c r="AI45" s="417"/>
      <c r="AJ45" s="459"/>
      <c r="AK45" s="209"/>
      <c r="AL45" s="209"/>
      <c r="AM45" s="209"/>
      <c r="AN45" s="209"/>
      <c r="AO45" s="209"/>
      <c r="AP45" s="209"/>
      <c r="AQ45" s="209"/>
      <c r="AR45" s="209"/>
      <c r="AS45" s="209"/>
      <c r="AT45" s="209"/>
      <c r="AU45" s="209"/>
      <c r="AV45" s="467"/>
      <c r="AW45" s="199"/>
      <c r="AX45" s="199"/>
      <c r="AY45" s="199"/>
      <c r="AZ45" s="199"/>
      <c r="BA45" s="468"/>
      <c r="BB45" s="468"/>
      <c r="BC45" s="468"/>
      <c r="BD45" s="468"/>
      <c r="BE45" s="199"/>
      <c r="BF45" s="199"/>
      <c r="BG45" s="199"/>
      <c r="BH45" s="199"/>
      <c r="BI45" s="199"/>
      <c r="BJ45" s="199"/>
      <c r="BK45" s="463"/>
      <c r="BL45" s="469"/>
      <c r="BM45" s="199"/>
      <c r="BN45" s="468"/>
      <c r="BO45" s="469"/>
      <c r="BP45" s="209"/>
      <c r="BQ45" s="470"/>
      <c r="BR45" s="469"/>
      <c r="BS45" s="209"/>
      <c r="BT45" s="466"/>
      <c r="BU45" s="463"/>
    </row>
    <row r="46" customFormat="false" ht="15" hidden="false" customHeight="false" outlineLevel="0" collapsed="false">
      <c r="A46" s="450" t="n">
        <f aca="false">IF(D46&gt;0,AK24," ")</f>
        <v>18</v>
      </c>
      <c r="B46" s="441" t="n">
        <f aca="false">AV24</f>
        <v>41279</v>
      </c>
      <c r="C46" s="442" t="n">
        <v>2.5</v>
      </c>
      <c r="D46" s="442" t="n">
        <f aca="false">BD24</f>
        <v>4</v>
      </c>
      <c r="E46" s="442" t="n">
        <f aca="false">挡墙数量!N24/100</f>
        <v>4.762</v>
      </c>
      <c r="F46" s="442" t="n">
        <v>2.5</v>
      </c>
      <c r="G46" s="442" t="n">
        <f aca="false">BC24</f>
        <v>1</v>
      </c>
      <c r="H46" s="442" t="n">
        <f aca="false">挡墙数量!I24/100</f>
        <v>22.043</v>
      </c>
      <c r="I46" s="442" t="n">
        <f aca="false">BA24</f>
        <v>1.8</v>
      </c>
      <c r="J46" s="442" t="n">
        <f aca="false">BI24</f>
        <v>0.952</v>
      </c>
      <c r="K46" s="443" t="n">
        <f aca="false">BB24</f>
        <v>0.25</v>
      </c>
      <c r="L46" s="453"/>
      <c r="M46" s="473" t="s">
        <v>244</v>
      </c>
      <c r="N46" s="472"/>
      <c r="O46" s="430"/>
      <c r="P46" s="156"/>
      <c r="Q46" s="49"/>
      <c r="R46" s="49"/>
      <c r="S46" s="49"/>
      <c r="T46" s="47"/>
      <c r="U46" s="49" t="n">
        <f aca="false">R24</f>
        <v>0</v>
      </c>
      <c r="V46" s="49" t="n">
        <f aca="false">S24</f>
        <v>0</v>
      </c>
      <c r="W46" s="156" t="n">
        <f aca="false">IF(yya=1,IF(U46&gt;-30,U46,0),0)</f>
        <v>0</v>
      </c>
      <c r="X46" s="156" t="n">
        <f aca="false">IF(yya=1,IF(V46&gt;-30,V46,0),0)</f>
        <v>0</v>
      </c>
      <c r="Y46" s="160" t="n">
        <f aca="false">ROUND(W46*1,3)</f>
        <v>0</v>
      </c>
      <c r="Z46" s="160" t="n">
        <f aca="false">ROUND(X46*1,3)</f>
        <v>0</v>
      </c>
      <c r="AA46" s="412" t="str">
        <f aca="false">CONCATENATE($AK$5,Y46,",",Z46)</f>
        <v>@0,0</v>
      </c>
      <c r="AB46" s="348"/>
      <c r="AC46" s="413"/>
      <c r="AD46" s="458"/>
      <c r="AG46" s="416"/>
      <c r="AH46" s="417"/>
      <c r="AI46" s="417"/>
      <c r="AJ46" s="459"/>
      <c r="AK46" s="209"/>
      <c r="AL46" s="209"/>
      <c r="AM46" s="209"/>
      <c r="AN46" s="209"/>
      <c r="AO46" s="209"/>
      <c r="AP46" s="209"/>
      <c r="AQ46" s="209"/>
      <c r="AR46" s="209"/>
      <c r="AS46" s="209"/>
      <c r="AT46" s="209"/>
      <c r="AU46" s="199"/>
      <c r="AV46" s="467"/>
      <c r="AW46" s="199"/>
      <c r="AX46" s="199"/>
      <c r="AY46" s="199"/>
      <c r="AZ46" s="199"/>
      <c r="BA46" s="199"/>
      <c r="BB46" s="468"/>
      <c r="BC46" s="468"/>
      <c r="BD46" s="468"/>
      <c r="BE46" s="199"/>
      <c r="BF46" s="199"/>
      <c r="BG46" s="199"/>
      <c r="BH46" s="199"/>
      <c r="BI46" s="199"/>
      <c r="BJ46" s="199"/>
      <c r="BK46" s="463"/>
      <c r="BL46" s="474"/>
      <c r="BM46" s="199"/>
      <c r="BN46" s="474"/>
      <c r="BO46" s="469"/>
      <c r="BP46" s="209"/>
      <c r="BQ46" s="474"/>
      <c r="BR46" s="469"/>
      <c r="BS46" s="209"/>
      <c r="BT46" s="466"/>
      <c r="BU46" s="463"/>
      <c r="BV46" s="475"/>
    </row>
    <row r="47" customFormat="false" ht="15" hidden="false" customHeight="false" outlineLevel="0" collapsed="false">
      <c r="A47" s="450" t="n">
        <f aca="false">IF(D47&gt;0,AK25," ")</f>
        <v>19</v>
      </c>
      <c r="B47" s="441" t="n">
        <f aca="false">AV25</f>
        <v>41279</v>
      </c>
      <c r="C47" s="442" t="n">
        <v>2.5</v>
      </c>
      <c r="D47" s="442" t="n">
        <f aca="false">BD25</f>
        <v>4</v>
      </c>
      <c r="E47" s="442" t="n">
        <f aca="false">挡墙数量!N25/100</f>
        <v>4.762</v>
      </c>
      <c r="F47" s="442" t="n">
        <v>2.5</v>
      </c>
      <c r="G47" s="442" t="n">
        <f aca="false">BC25</f>
        <v>1</v>
      </c>
      <c r="H47" s="442" t="n">
        <f aca="false">挡墙数量!I25/100</f>
        <v>18.911</v>
      </c>
      <c r="I47" s="442" t="n">
        <f aca="false">BA25</f>
        <v>1.8</v>
      </c>
      <c r="J47" s="442" t="n">
        <f aca="false">BI25</f>
        <v>0.952</v>
      </c>
      <c r="K47" s="443" t="n">
        <f aca="false">BB25</f>
        <v>0.25</v>
      </c>
      <c r="L47" s="453"/>
      <c r="M47" s="476"/>
      <c r="N47" s="472"/>
      <c r="O47" s="430"/>
      <c r="P47" s="156"/>
      <c r="Q47" s="49"/>
      <c r="R47" s="49"/>
      <c r="S47" s="49"/>
      <c r="T47" s="47"/>
      <c r="U47" s="49" t="n">
        <f aca="false">R25</f>
        <v>0</v>
      </c>
      <c r="V47" s="49" t="n">
        <f aca="false">S25</f>
        <v>0</v>
      </c>
      <c r="W47" s="156" t="n">
        <f aca="false">IF(yya=1,IF(U47&gt;-30,U47,0),0)</f>
        <v>0</v>
      </c>
      <c r="X47" s="156" t="n">
        <f aca="false">IF(yya=1,IF(V47&gt;-30,V47,0),0)</f>
        <v>0</v>
      </c>
      <c r="Y47" s="160" t="n">
        <f aca="false">ROUND(W47*1,3)</f>
        <v>0</v>
      </c>
      <c r="Z47" s="160" t="n">
        <f aca="false">ROUND(X47*1,3)</f>
        <v>0</v>
      </c>
      <c r="AA47" s="412" t="str">
        <f aca="false">CONCATENATE($AK$5,Y47,",",Z47)</f>
        <v>@0,0</v>
      </c>
      <c r="AB47" s="348"/>
      <c r="AC47" s="413"/>
      <c r="AD47" s="458"/>
      <c r="AG47" s="416"/>
      <c r="AH47" s="417"/>
      <c r="AI47" s="417"/>
      <c r="AK47" s="209"/>
      <c r="AL47" s="209"/>
      <c r="AM47" s="209"/>
      <c r="AN47" s="209"/>
      <c r="AO47" s="209"/>
      <c r="AP47" s="209"/>
      <c r="AQ47" s="209"/>
      <c r="AR47" s="209"/>
      <c r="AS47" s="209"/>
      <c r="AT47" s="209"/>
      <c r="AU47" s="199"/>
      <c r="AV47" s="467"/>
      <c r="AW47" s="199"/>
      <c r="AX47" s="199"/>
      <c r="AY47" s="199"/>
      <c r="AZ47" s="199"/>
      <c r="BA47" s="199"/>
      <c r="BB47" s="468"/>
      <c r="BC47" s="468"/>
      <c r="BD47" s="468"/>
      <c r="BE47" s="199"/>
      <c r="BF47" s="199"/>
      <c r="BG47" s="199"/>
      <c r="BH47" s="199"/>
      <c r="BI47" s="199"/>
      <c r="BJ47" s="199"/>
      <c r="BK47" s="463"/>
      <c r="BL47" s="474"/>
      <c r="BM47" s="199"/>
      <c r="BN47" s="474"/>
      <c r="BO47" s="469"/>
      <c r="BP47" s="209"/>
      <c r="BQ47" s="474"/>
      <c r="BR47" s="469"/>
      <c r="BS47" s="209"/>
      <c r="BT47" s="466"/>
      <c r="BU47" s="463"/>
      <c r="BV47" s="475"/>
    </row>
    <row r="48" customFormat="false" ht="15" hidden="false" customHeight="false" outlineLevel="0" collapsed="false">
      <c r="A48" s="450" t="n">
        <f aca="false">IF(D48&gt;0,AK26," ")</f>
        <v>20</v>
      </c>
      <c r="B48" s="441" t="n">
        <f aca="false">AV26</f>
        <v>41282</v>
      </c>
      <c r="C48" s="442" t="n">
        <v>2.5</v>
      </c>
      <c r="D48" s="442" t="n">
        <f aca="false">BD26</f>
        <v>4</v>
      </c>
      <c r="E48" s="442" t="n">
        <f aca="false">挡墙数量!N26/100</f>
        <v>4.762</v>
      </c>
      <c r="F48" s="442" t="n">
        <v>2.5</v>
      </c>
      <c r="G48" s="442" t="n">
        <f aca="false">BC26</f>
        <v>1</v>
      </c>
      <c r="H48" s="442" t="n">
        <f aca="false">挡墙数量!I26/100</f>
        <v>19.026</v>
      </c>
      <c r="I48" s="442" t="n">
        <f aca="false">BA26</f>
        <v>1.8</v>
      </c>
      <c r="J48" s="442" t="n">
        <f aca="false">BI26</f>
        <v>0.952</v>
      </c>
      <c r="K48" s="443" t="n">
        <f aca="false">BB26</f>
        <v>0.25</v>
      </c>
      <c r="L48" s="477"/>
      <c r="M48" s="478"/>
      <c r="N48" s="446"/>
      <c r="O48" s="479"/>
      <c r="P48" s="49"/>
      <c r="Q48" s="49"/>
      <c r="R48" s="49"/>
      <c r="S48" s="49"/>
      <c r="T48" s="47"/>
      <c r="U48" s="182" t="n">
        <v>10</v>
      </c>
      <c r="V48" s="182" t="n">
        <v>10</v>
      </c>
      <c r="W48" s="156" t="n">
        <f aca="false">IF(yya=1,IF(U48&gt;-30,U48,0),0)</f>
        <v>10</v>
      </c>
      <c r="X48" s="156" t="n">
        <f aca="false">IF(yya=1,IF(V48&gt;-30,V48,0),0)</f>
        <v>10</v>
      </c>
      <c r="Y48" s="160" t="n">
        <f aca="false">ROUND(W48*1,3)</f>
        <v>10</v>
      </c>
      <c r="Z48" s="160" t="n">
        <f aca="false">ROUND(X48*1,3)</f>
        <v>10</v>
      </c>
      <c r="AA48" s="412" t="str">
        <f aca="false">CONCATENATE($AK$5,Y48,",",Z48)</f>
        <v>@10,10</v>
      </c>
      <c r="AB48" s="348"/>
      <c r="AC48" s="413"/>
      <c r="AD48" s="458"/>
      <c r="AG48" s="416"/>
      <c r="AH48" s="480"/>
      <c r="AI48" s="417"/>
      <c r="AK48" s="209"/>
      <c r="AL48" s="209"/>
      <c r="AM48" s="209"/>
      <c r="AN48" s="209"/>
      <c r="AO48" s="209"/>
      <c r="AP48" s="209"/>
      <c r="AQ48" s="209"/>
      <c r="AR48" s="209"/>
      <c r="AS48" s="209"/>
      <c r="AT48" s="209"/>
      <c r="AU48" s="199"/>
      <c r="AV48" s="467"/>
      <c r="AW48" s="199"/>
      <c r="AX48" s="199"/>
      <c r="AY48" s="199"/>
      <c r="AZ48" s="199"/>
      <c r="BA48" s="199"/>
      <c r="BB48" s="468"/>
      <c r="BC48" s="468"/>
      <c r="BD48" s="468"/>
      <c r="BE48" s="199"/>
      <c r="BF48" s="199"/>
      <c r="BG48" s="199"/>
      <c r="BH48" s="199"/>
      <c r="BI48" s="199"/>
      <c r="BJ48" s="199"/>
      <c r="BK48" s="463"/>
      <c r="BL48" s="474"/>
      <c r="BM48" s="199"/>
      <c r="BN48" s="474"/>
      <c r="BO48" s="469"/>
      <c r="BP48" s="209"/>
      <c r="BQ48" s="474"/>
      <c r="BR48" s="469"/>
      <c r="BS48" s="209"/>
      <c r="BT48" s="466"/>
      <c r="BU48" s="463"/>
      <c r="BV48" s="475"/>
    </row>
    <row r="49" customFormat="false" ht="15" hidden="false" customHeight="false" outlineLevel="0" collapsed="false">
      <c r="A49" s="450" t="n">
        <f aca="false">IF(D49&gt;0,AK27," ")</f>
        <v>21</v>
      </c>
      <c r="B49" s="441" t="n">
        <f aca="false">AV27</f>
        <v>41282</v>
      </c>
      <c r="C49" s="442" t="n">
        <v>2.5</v>
      </c>
      <c r="D49" s="442" t="n">
        <f aca="false">BD27</f>
        <v>3</v>
      </c>
      <c r="E49" s="442" t="n">
        <f aca="false">挡墙数量!N27/100</f>
        <v>3.81</v>
      </c>
      <c r="F49" s="442" t="n">
        <v>2.5</v>
      </c>
      <c r="G49" s="442" t="n">
        <f aca="false">BC27</f>
        <v>1</v>
      </c>
      <c r="H49" s="442" t="n">
        <f aca="false">挡墙数量!I27/100</f>
        <v>15.176</v>
      </c>
      <c r="I49" s="442" t="n">
        <f aca="false">BA27</f>
        <v>1.5</v>
      </c>
      <c r="J49" s="442" t="n">
        <f aca="false">BI27</f>
        <v>0.762</v>
      </c>
      <c r="K49" s="443" t="n">
        <f aca="false">BB27</f>
        <v>0.25</v>
      </c>
      <c r="L49" s="481"/>
      <c r="M49" s="482"/>
      <c r="N49" s="446"/>
      <c r="O49" s="479"/>
      <c r="P49" s="199"/>
      <c r="Q49" s="199"/>
      <c r="R49" s="199"/>
      <c r="S49" s="483"/>
      <c r="T49" s="47"/>
      <c r="U49" s="182" t="n">
        <v>10</v>
      </c>
      <c r="V49" s="182" t="n">
        <v>-10</v>
      </c>
      <c r="W49" s="156" t="n">
        <f aca="false">IF(yya=1,IF(U49&gt;-30,U49,0),0)</f>
        <v>10</v>
      </c>
      <c r="X49" s="156" t="n">
        <f aca="false">IF(yya=1,IF(V49&gt;-30,V49,0),0)</f>
        <v>-10</v>
      </c>
      <c r="Y49" s="160" t="n">
        <f aca="false">ROUND(W49*1,3)</f>
        <v>10</v>
      </c>
      <c r="Z49" s="160" t="n">
        <f aca="false">ROUND(X49*1,3)</f>
        <v>-10</v>
      </c>
      <c r="AA49" s="412" t="str">
        <f aca="false">CONCATENATE($AK$5,Y49,",",Z49)</f>
        <v>@10,-10</v>
      </c>
      <c r="AB49" s="348"/>
      <c r="AC49" s="413"/>
      <c r="AD49" s="458"/>
      <c r="AG49" s="416"/>
      <c r="AH49" s="480"/>
      <c r="AI49" s="417"/>
      <c r="AK49" s="209"/>
      <c r="AL49" s="209"/>
      <c r="AM49" s="209"/>
      <c r="AN49" s="209"/>
      <c r="AO49" s="209"/>
      <c r="AP49" s="209"/>
      <c r="AQ49" s="209"/>
      <c r="AR49" s="209"/>
      <c r="AS49" s="209"/>
      <c r="AT49" s="209"/>
      <c r="AU49" s="199"/>
      <c r="AV49" s="467"/>
      <c r="AW49" s="199"/>
      <c r="AX49" s="199"/>
      <c r="AY49" s="199"/>
      <c r="AZ49" s="199"/>
      <c r="BA49" s="199"/>
      <c r="BB49" s="468"/>
      <c r="BC49" s="468"/>
      <c r="BD49" s="468"/>
      <c r="BE49" s="199"/>
      <c r="BF49" s="199"/>
      <c r="BG49" s="199"/>
      <c r="BH49" s="199"/>
      <c r="BI49" s="199"/>
      <c r="BJ49" s="199"/>
      <c r="BK49" s="463"/>
      <c r="BL49" s="474"/>
      <c r="BM49" s="199"/>
      <c r="BN49" s="474"/>
      <c r="BO49" s="469"/>
      <c r="BP49" s="209"/>
      <c r="BQ49" s="474"/>
      <c r="BR49" s="469"/>
      <c r="BS49" s="209"/>
      <c r="BT49" s="466"/>
      <c r="BU49" s="463"/>
      <c r="BV49" s="475"/>
    </row>
    <row r="50" customFormat="false" ht="15" hidden="false" customHeight="false" outlineLevel="0" collapsed="false">
      <c r="A50" s="450" t="n">
        <f aca="false">IF(D50&gt;0,AK28," ")</f>
        <v>22</v>
      </c>
      <c r="B50" s="441" t="n">
        <f aca="false">AV28</f>
        <v>41285</v>
      </c>
      <c r="C50" s="442" t="n">
        <v>2.5</v>
      </c>
      <c r="D50" s="442" t="n">
        <f aca="false">BD28</f>
        <v>3</v>
      </c>
      <c r="E50" s="442" t="n">
        <f aca="false">挡墙数量!N28/100</f>
        <v>3.81</v>
      </c>
      <c r="F50" s="442" t="n">
        <v>2.5</v>
      </c>
      <c r="G50" s="442" t="n">
        <f aca="false">BC28</f>
        <v>1</v>
      </c>
      <c r="H50" s="442" t="n">
        <f aca="false">挡墙数量!I28/100</f>
        <v>15.293</v>
      </c>
      <c r="I50" s="442" t="n">
        <f aca="false">BA28</f>
        <v>1.5</v>
      </c>
      <c r="J50" s="442" t="n">
        <f aca="false">BI28</f>
        <v>0.762</v>
      </c>
      <c r="K50" s="443" t="n">
        <f aca="false">BB28</f>
        <v>0.25</v>
      </c>
      <c r="L50" s="484" t="s">
        <v>245</v>
      </c>
      <c r="M50" s="485" t="s">
        <v>246</v>
      </c>
      <c r="N50" s="486"/>
      <c r="O50" s="479"/>
      <c r="P50" s="199"/>
      <c r="Q50" s="199"/>
      <c r="R50" s="199"/>
      <c r="S50" s="483"/>
      <c r="T50" s="47"/>
      <c r="U50" s="184" t="n">
        <f aca="false">AW7</f>
        <v>0</v>
      </c>
      <c r="V50" s="184" t="n">
        <f aca="false">BE7</f>
        <v>-2.23200000000003</v>
      </c>
      <c r="W50" s="156" t="n">
        <f aca="false">IF(yya=1,IF(U50&gt;-30,U50,0),0)</f>
        <v>0</v>
      </c>
      <c r="X50" s="156" t="n">
        <f aca="false">IF(yya=1,IF(V50&gt;-30,V50,0),0)</f>
        <v>-2.23200000000003</v>
      </c>
      <c r="Y50" s="160" t="n">
        <f aca="false">ROUND(W50*1,3)</f>
        <v>0</v>
      </c>
      <c r="Z50" s="160" t="n">
        <f aca="false">ROUND(X50*1,3)</f>
        <v>-2.232</v>
      </c>
      <c r="AA50" s="412" t="str">
        <f aca="false">CONCATENATE($AK$5,Y50,",",Z50)</f>
        <v>@0,-2.232</v>
      </c>
      <c r="AB50" s="348"/>
      <c r="AC50" s="413"/>
      <c r="AD50" s="458"/>
      <c r="AG50" s="416"/>
      <c r="AH50" s="417"/>
      <c r="AI50" s="417"/>
      <c r="AK50" s="209"/>
      <c r="AL50" s="209"/>
      <c r="AM50" s="209"/>
      <c r="AN50" s="209"/>
      <c r="AO50" s="209"/>
      <c r="AP50" s="209"/>
      <c r="AQ50" s="209"/>
      <c r="AR50" s="209"/>
      <c r="AS50" s="209"/>
      <c r="AT50" s="209"/>
      <c r="AU50" s="199"/>
      <c r="AV50" s="467"/>
      <c r="AW50" s="199"/>
      <c r="AX50" s="199"/>
      <c r="AY50" s="199"/>
      <c r="AZ50" s="199"/>
      <c r="BA50" s="199"/>
      <c r="BB50" s="468"/>
      <c r="BC50" s="468"/>
      <c r="BD50" s="468"/>
      <c r="BE50" s="199"/>
      <c r="BF50" s="199"/>
      <c r="BG50" s="199"/>
      <c r="BH50" s="199"/>
      <c r="BI50" s="199"/>
      <c r="BJ50" s="199"/>
      <c r="BK50" s="463"/>
      <c r="BL50" s="474"/>
      <c r="BM50" s="199"/>
      <c r="BN50" s="474"/>
      <c r="BO50" s="469"/>
      <c r="BP50" s="209"/>
      <c r="BQ50" s="474"/>
      <c r="BR50" s="469"/>
      <c r="BS50" s="209"/>
      <c r="BT50" s="466"/>
      <c r="BU50" s="463"/>
      <c r="BV50" s="475"/>
    </row>
    <row r="51" customFormat="false" ht="15" hidden="false" customHeight="false" outlineLevel="0" collapsed="false">
      <c r="A51" s="450" t="n">
        <f aca="false">IF(D51&gt;0,AK29," ")</f>
        <v>23</v>
      </c>
      <c r="B51" s="441" t="n">
        <f aca="false">AV29</f>
        <v>41285</v>
      </c>
      <c r="C51" s="442" t="n">
        <v>2.5</v>
      </c>
      <c r="D51" s="442" t="n">
        <f aca="false">BD29</f>
        <v>2.5</v>
      </c>
      <c r="E51" s="442" t="n">
        <f aca="false">挡墙数量!N29/100</f>
        <v>3.143</v>
      </c>
      <c r="F51" s="442" t="n">
        <v>2.5</v>
      </c>
      <c r="G51" s="442" t="n">
        <f aca="false">BC29</f>
        <v>0.8</v>
      </c>
      <c r="H51" s="442" t="n">
        <f aca="false">挡墙数量!I29/100</f>
        <v>11.641</v>
      </c>
      <c r="I51" s="442" t="n">
        <f aca="false">BA29</f>
        <v>1.1</v>
      </c>
      <c r="J51" s="442" t="n">
        <f aca="false">BI29</f>
        <v>0.629</v>
      </c>
      <c r="K51" s="443" t="n">
        <f aca="false">BB29</f>
        <v>0.25</v>
      </c>
      <c r="L51" s="452"/>
      <c r="M51" s="453"/>
      <c r="N51" s="446"/>
      <c r="O51" s="479"/>
      <c r="P51" s="199"/>
      <c r="Q51" s="199"/>
      <c r="R51" s="199"/>
      <c r="S51" s="483"/>
      <c r="T51" s="47"/>
      <c r="U51" s="184" t="n">
        <f aca="false">AW8</f>
        <v>4</v>
      </c>
      <c r="V51" s="184" t="n">
        <f aca="false">BE8</f>
        <v>0</v>
      </c>
      <c r="W51" s="156" t="n">
        <f aca="false">IF(yya=1,IF(U51&gt;-30,U51,0),0)</f>
        <v>4</v>
      </c>
      <c r="X51" s="156" t="n">
        <f aca="false">IF(yya=1,IF(V51&gt;-30,V51,0),0)</f>
        <v>0</v>
      </c>
      <c r="Y51" s="160" t="n">
        <f aca="false">ROUND(W51*1,3)</f>
        <v>4</v>
      </c>
      <c r="Z51" s="160" t="n">
        <f aca="false">ROUND(X51*1,3)</f>
        <v>0</v>
      </c>
      <c r="AA51" s="412" t="str">
        <f aca="false">CONCATENATE($AK$5,Y51,",",Z51)</f>
        <v>@4,0</v>
      </c>
      <c r="AB51" s="348"/>
      <c r="AC51" s="413"/>
      <c r="AD51" s="458"/>
      <c r="AG51" s="416"/>
      <c r="AH51" s="417"/>
      <c r="AI51" s="417"/>
      <c r="AK51" s="209"/>
      <c r="AL51" s="209"/>
      <c r="AM51" s="209"/>
      <c r="AN51" s="209"/>
      <c r="AO51" s="209"/>
      <c r="AP51" s="209"/>
      <c r="AQ51" s="209"/>
      <c r="AR51" s="209"/>
      <c r="AS51" s="209"/>
      <c r="AT51" s="209"/>
      <c r="AU51" s="199"/>
      <c r="AV51" s="467"/>
      <c r="AW51" s="199"/>
      <c r="AX51" s="199"/>
      <c r="AY51" s="199"/>
      <c r="AZ51" s="199"/>
      <c r="BA51" s="199"/>
      <c r="BB51" s="468"/>
      <c r="BC51" s="468"/>
      <c r="BD51" s="468"/>
      <c r="BE51" s="199"/>
      <c r="BF51" s="199"/>
      <c r="BG51" s="199"/>
      <c r="BH51" s="199"/>
      <c r="BI51" s="199"/>
      <c r="BJ51" s="199"/>
      <c r="BK51" s="463"/>
      <c r="BL51" s="474"/>
      <c r="BM51" s="199"/>
      <c r="BN51" s="474"/>
      <c r="BO51" s="469"/>
      <c r="BP51" s="209"/>
      <c r="BQ51" s="474"/>
      <c r="BR51" s="469"/>
      <c r="BS51" s="209"/>
      <c r="BT51" s="466"/>
      <c r="BU51" s="463"/>
      <c r="BV51" s="475"/>
    </row>
    <row r="52" customFormat="false" ht="15.75" hidden="false" customHeight="false" outlineLevel="0" collapsed="false">
      <c r="A52" s="450" t="n">
        <f aca="false">IF(D52&gt;0,AK30," ")</f>
        <v>24</v>
      </c>
      <c r="B52" s="441" t="n">
        <f aca="false">AV30</f>
        <v>41290</v>
      </c>
      <c r="C52" s="442" t="n">
        <v>2.5</v>
      </c>
      <c r="D52" s="442" t="n">
        <f aca="false">BD30</f>
        <v>2.5</v>
      </c>
      <c r="E52" s="442" t="n">
        <f aca="false">挡墙数量!N30/100</f>
        <v>3.143</v>
      </c>
      <c r="F52" s="442" t="n">
        <v>2.5</v>
      </c>
      <c r="G52" s="442" t="n">
        <f aca="false">BC30</f>
        <v>0.8</v>
      </c>
      <c r="H52" s="442" t="n">
        <f aca="false">挡墙数量!I30/100</f>
        <v>11.8350000000001</v>
      </c>
      <c r="I52" s="442" t="n">
        <f aca="false">BA30</f>
        <v>1.1</v>
      </c>
      <c r="J52" s="442" t="n">
        <f aca="false">BI30</f>
        <v>0.629</v>
      </c>
      <c r="K52" s="443" t="n">
        <f aca="false">BB30</f>
        <v>0.25</v>
      </c>
      <c r="L52" s="487"/>
      <c r="M52" s="487"/>
      <c r="N52" s="487" t="s">
        <v>206</v>
      </c>
      <c r="O52" s="430"/>
      <c r="P52" s="199"/>
      <c r="Q52" s="199"/>
      <c r="R52" s="199"/>
      <c r="S52" s="483"/>
      <c r="T52" s="112"/>
      <c r="U52" s="184" t="n">
        <f aca="false">AW9</f>
        <v>0</v>
      </c>
      <c r="V52" s="184" t="n">
        <f aca="false">BE9</f>
        <v>-2.09299999999996</v>
      </c>
      <c r="W52" s="156" t="n">
        <f aca="false">IF(yya=1,IF(U52&gt;-30,U52,0),0)</f>
        <v>0</v>
      </c>
      <c r="X52" s="156" t="n">
        <f aca="false">IF(yya=1,IF(V52&gt;-30,V52,0),0)</f>
        <v>-2.09299999999996</v>
      </c>
      <c r="Y52" s="160" t="n">
        <f aca="false">ROUND(W52*1,3)</f>
        <v>0</v>
      </c>
      <c r="Z52" s="160" t="n">
        <f aca="false">ROUND(X52*1,3)</f>
        <v>-2.093</v>
      </c>
      <c r="AA52" s="412" t="str">
        <f aca="false">CONCATENATE($AK$5,Y52,",",Z52)</f>
        <v>@0,-2.093</v>
      </c>
      <c r="AB52" s="348"/>
      <c r="AC52" s="413"/>
      <c r="AD52" s="458"/>
      <c r="AG52" s="416"/>
      <c r="AH52" s="417"/>
      <c r="AI52" s="417"/>
      <c r="AK52" s="209"/>
      <c r="AL52" s="209"/>
      <c r="AM52" s="209"/>
      <c r="AN52" s="209"/>
      <c r="AO52" s="209"/>
      <c r="AP52" s="209"/>
      <c r="AQ52" s="209"/>
      <c r="AR52" s="209"/>
      <c r="AS52" s="209"/>
      <c r="AT52" s="209"/>
      <c r="AU52" s="199"/>
      <c r="AV52" s="467"/>
      <c r="AW52" s="199"/>
      <c r="AX52" s="199"/>
      <c r="AY52" s="199"/>
      <c r="AZ52" s="199"/>
      <c r="BA52" s="199"/>
      <c r="BB52" s="468"/>
      <c r="BC52" s="468"/>
      <c r="BD52" s="468"/>
      <c r="BE52" s="199"/>
      <c r="BF52" s="199"/>
      <c r="BG52" s="199"/>
      <c r="BH52" s="199"/>
      <c r="BI52" s="199"/>
      <c r="BJ52" s="199"/>
      <c r="BK52" s="463"/>
      <c r="BL52" s="474"/>
      <c r="BM52" s="199"/>
      <c r="BN52" s="474"/>
      <c r="BO52" s="469"/>
      <c r="BP52" s="209"/>
      <c r="BQ52" s="474"/>
      <c r="BR52" s="469"/>
      <c r="BS52" s="209"/>
      <c r="BT52" s="466"/>
      <c r="BU52" s="463"/>
      <c r="BV52" s="475"/>
    </row>
    <row r="53" customFormat="false" ht="15" hidden="false" customHeight="false" outlineLevel="0" collapsed="false">
      <c r="A53" s="450" t="n">
        <f aca="false">IF(D53&gt;0,AK31," ")</f>
        <v>25</v>
      </c>
      <c r="B53" s="441" t="n">
        <f aca="false">AV31</f>
        <v>41290</v>
      </c>
      <c r="C53" s="442" t="n">
        <v>2.5</v>
      </c>
      <c r="D53" s="442" t="n">
        <f aca="false">BD31</f>
        <v>2</v>
      </c>
      <c r="E53" s="442" t="n">
        <f aca="false">挡墙数量!N31/100</f>
        <v>2.667</v>
      </c>
      <c r="F53" s="442" t="n">
        <v>2.5</v>
      </c>
      <c r="G53" s="442" t="n">
        <f aca="false">BC31</f>
        <v>0.8</v>
      </c>
      <c r="H53" s="442" t="n">
        <f aca="false">挡墙数量!I31/100</f>
        <v>8.98800000000002</v>
      </c>
      <c r="I53" s="442" t="n">
        <f aca="false">BA31</f>
        <v>1.1</v>
      </c>
      <c r="J53" s="442" t="n">
        <f aca="false">BI31</f>
        <v>0.533</v>
      </c>
      <c r="K53" s="443" t="n">
        <f aca="false">BB31</f>
        <v>0.25</v>
      </c>
      <c r="L53" s="488"/>
      <c r="M53" s="489"/>
      <c r="N53" s="488"/>
      <c r="O53" s="430"/>
      <c r="P53" s="199"/>
      <c r="Q53" s="199"/>
      <c r="R53" s="199"/>
      <c r="S53" s="483"/>
      <c r="T53" s="112"/>
      <c r="U53" s="184" t="n">
        <f aca="false">AW10</f>
        <v>3.5</v>
      </c>
      <c r="V53" s="184" t="n">
        <f aca="false">BE10</f>
        <v>0</v>
      </c>
      <c r="W53" s="156" t="n">
        <f aca="false">IF(yya=1,IF(U53&gt;-30,U53,0),0)</f>
        <v>3.5</v>
      </c>
      <c r="X53" s="156" t="n">
        <f aca="false">IF(yya=1,IF(V53&gt;-30,V53,0),0)</f>
        <v>0</v>
      </c>
      <c r="Y53" s="160" t="n">
        <f aca="false">ROUND(W53*1,3)</f>
        <v>3.5</v>
      </c>
      <c r="Z53" s="160" t="n">
        <f aca="false">ROUND(X53*1,3)</f>
        <v>0</v>
      </c>
      <c r="AA53" s="412" t="str">
        <f aca="false">CONCATENATE($AK$5,Y53,",",Z53)</f>
        <v>@3.5,0</v>
      </c>
      <c r="AB53" s="348"/>
      <c r="AC53" s="413"/>
      <c r="AD53" s="458"/>
      <c r="AG53" s="416"/>
      <c r="AH53" s="417"/>
      <c r="AI53" s="417"/>
      <c r="AK53" s="209"/>
      <c r="AL53" s="209"/>
      <c r="AM53" s="209"/>
      <c r="AN53" s="209"/>
      <c r="AO53" s="209"/>
      <c r="AP53" s="209"/>
      <c r="AQ53" s="209"/>
      <c r="AR53" s="209"/>
      <c r="AS53" s="209"/>
      <c r="AT53" s="209"/>
      <c r="AU53" s="199"/>
      <c r="AV53" s="467"/>
      <c r="AW53" s="199"/>
      <c r="AX53" s="199"/>
      <c r="AY53" s="199"/>
      <c r="AZ53" s="199"/>
      <c r="BA53" s="199"/>
      <c r="BB53" s="468"/>
      <c r="BC53" s="468"/>
      <c r="BD53" s="468"/>
      <c r="BE53" s="199"/>
      <c r="BF53" s="199"/>
      <c r="BG53" s="199"/>
      <c r="BH53" s="199"/>
      <c r="BI53" s="199"/>
      <c r="BJ53" s="199"/>
      <c r="BK53" s="463"/>
      <c r="BL53" s="474"/>
      <c r="BM53" s="199"/>
      <c r="BN53" s="474"/>
      <c r="BO53" s="469"/>
      <c r="BP53" s="209"/>
      <c r="BQ53" s="474"/>
      <c r="BR53" s="469"/>
      <c r="BS53" s="209"/>
      <c r="BT53" s="466"/>
      <c r="BU53" s="463"/>
      <c r="BV53" s="475"/>
    </row>
    <row r="54" customFormat="false" ht="15" hidden="false" customHeight="false" outlineLevel="0" collapsed="false">
      <c r="A54" s="450" t="n">
        <f aca="false">IF(D54&gt;0,AK32," ")</f>
        <v>26</v>
      </c>
      <c r="B54" s="441" t="n">
        <f aca="false">AV32</f>
        <v>41295.26</v>
      </c>
      <c r="C54" s="442" t="n">
        <v>2.5</v>
      </c>
      <c r="D54" s="442" t="n">
        <f aca="false">BD32</f>
        <v>2</v>
      </c>
      <c r="E54" s="442" t="n">
        <f aca="false">挡墙数量!N32/100</f>
        <v>2.667</v>
      </c>
      <c r="F54" s="442" t="n">
        <v>2.5</v>
      </c>
      <c r="G54" s="442" t="n">
        <f aca="false">BC32</f>
        <v>0.8</v>
      </c>
      <c r="H54" s="442" t="n">
        <f aca="false">挡墙数量!I32/100</f>
        <v>9.19400000000004</v>
      </c>
      <c r="I54" s="442" t="n">
        <f aca="false">BA32</f>
        <v>1.1</v>
      </c>
      <c r="J54" s="442" t="n">
        <f aca="false">BI32</f>
        <v>0.533</v>
      </c>
      <c r="K54" s="443" t="n">
        <f aca="false">BB32</f>
        <v>0.25</v>
      </c>
      <c r="L54" s="490"/>
      <c r="M54" s="491"/>
      <c r="N54" s="488"/>
      <c r="O54" s="430"/>
      <c r="P54" s="199"/>
      <c r="Q54" s="199"/>
      <c r="R54" s="199"/>
      <c r="S54" s="483"/>
      <c r="T54" s="112"/>
      <c r="U54" s="184" t="n">
        <f aca="false">AW11</f>
        <v>0</v>
      </c>
      <c r="V54" s="184" t="n">
        <f aca="false">BE11</f>
        <v>-3.34000000000003</v>
      </c>
      <c r="W54" s="156" t="n">
        <f aca="false">IF(yya=1,IF(U54&gt;-30,U54,0),0)</f>
        <v>0</v>
      </c>
      <c r="X54" s="156" t="n">
        <f aca="false">IF(yya=1,IF(V54&gt;-30,V54,0),0)</f>
        <v>-3.34000000000003</v>
      </c>
      <c r="Y54" s="160" t="n">
        <f aca="false">ROUND(W54*1,3)</f>
        <v>0</v>
      </c>
      <c r="Z54" s="160" t="n">
        <f aca="false">ROUND(X54*1,3)</f>
        <v>-3.34</v>
      </c>
      <c r="AA54" s="412" t="str">
        <f aca="false">CONCATENATE($AK$5,Y54,",",Z54)</f>
        <v>@0,-3.34</v>
      </c>
      <c r="AB54" s="348"/>
      <c r="AC54" s="413"/>
      <c r="AD54" s="458"/>
      <c r="AG54" s="416"/>
      <c r="AH54" s="417"/>
      <c r="AI54" s="417"/>
      <c r="AK54" s="209"/>
      <c r="AL54" s="209"/>
      <c r="AM54" s="209"/>
      <c r="AN54" s="209"/>
      <c r="AO54" s="209"/>
      <c r="AP54" s="209"/>
      <c r="AQ54" s="209"/>
      <c r="AR54" s="209"/>
      <c r="AS54" s="209"/>
      <c r="AT54" s="209"/>
      <c r="AU54" s="199"/>
      <c r="AV54" s="467"/>
      <c r="AW54" s="199"/>
      <c r="AX54" s="199"/>
      <c r="AY54" s="199"/>
      <c r="AZ54" s="199"/>
      <c r="BA54" s="199"/>
      <c r="BB54" s="468"/>
      <c r="BC54" s="468"/>
      <c r="BD54" s="468"/>
      <c r="BE54" s="199"/>
      <c r="BF54" s="199"/>
      <c r="BG54" s="199"/>
      <c r="BH54" s="199"/>
      <c r="BI54" s="199"/>
      <c r="BJ54" s="199"/>
      <c r="BK54" s="463"/>
      <c r="BL54" s="474"/>
      <c r="BM54" s="199"/>
      <c r="BN54" s="474"/>
      <c r="BO54" s="469"/>
      <c r="BP54" s="209"/>
      <c r="BQ54" s="474"/>
      <c r="BR54" s="469"/>
      <c r="BS54" s="209"/>
      <c r="BT54" s="466"/>
      <c r="BU54" s="463"/>
      <c r="BV54" s="475"/>
    </row>
    <row r="55" customFormat="false" ht="15" hidden="false" customHeight="false" outlineLevel="0" collapsed="false">
      <c r="A55" s="450" t="str">
        <f aca="false">IF(D55&gt;0,AK33," ")</f>
        <v> </v>
      </c>
      <c r="B55" s="441" t="n">
        <f aca="false">AV33</f>
        <v>41295.26</v>
      </c>
      <c r="C55" s="442" t="n">
        <v>2.5</v>
      </c>
      <c r="D55" s="442" t="n">
        <f aca="false">BD33</f>
        <v>0</v>
      </c>
      <c r="E55" s="442" t="e">
        <f aca="false">挡墙数量!N33/100</f>
        <v>#VALUE!</v>
      </c>
      <c r="F55" s="442" t="n">
        <v>2.5</v>
      </c>
      <c r="G55" s="442" t="n">
        <f aca="false">BC33</f>
        <v>0</v>
      </c>
      <c r="H55" s="442" t="n">
        <f aca="false">挡墙数量!I33/100</f>
        <v>0</v>
      </c>
      <c r="I55" s="442" t="n">
        <f aca="false">BA33</f>
        <v>0</v>
      </c>
      <c r="J55" s="442" t="n">
        <f aca="false">BI33</f>
        <v>0</v>
      </c>
      <c r="K55" s="443" t="n">
        <f aca="false">BB33</f>
        <v>0</v>
      </c>
      <c r="L55" s="492"/>
      <c r="M55" s="491"/>
      <c r="N55" s="488"/>
      <c r="O55" s="430"/>
      <c r="P55" s="199"/>
      <c r="Q55" s="199"/>
      <c r="R55" s="199"/>
      <c r="S55" s="483"/>
      <c r="T55" s="112"/>
      <c r="U55" s="184" t="n">
        <f aca="false">AW12</f>
        <v>5</v>
      </c>
      <c r="V55" s="184" t="n">
        <f aca="false">BE12</f>
        <v>0</v>
      </c>
      <c r="W55" s="156" t="n">
        <f aca="false">IF(yya=1,IF(U55&gt;-30,U55,0),0)</f>
        <v>5</v>
      </c>
      <c r="X55" s="156" t="n">
        <f aca="false">IF(yya=1,IF(V55&gt;-30,V55,0),0)</f>
        <v>0</v>
      </c>
      <c r="Y55" s="160" t="n">
        <f aca="false">ROUND(W55*1,3)</f>
        <v>5</v>
      </c>
      <c r="Z55" s="160" t="n">
        <f aca="false">ROUND(X55*1,3)</f>
        <v>0</v>
      </c>
      <c r="AA55" s="412" t="str">
        <f aca="false">CONCATENATE($AK$5,Y55,",",Z55)</f>
        <v>@5,0</v>
      </c>
      <c r="AB55" s="348"/>
      <c r="AC55" s="413"/>
      <c r="AD55" s="458"/>
      <c r="AG55" s="416"/>
      <c r="AH55" s="417"/>
      <c r="AI55" s="417"/>
      <c r="AK55" s="209"/>
      <c r="AL55" s="209"/>
      <c r="AM55" s="209"/>
      <c r="AN55" s="209"/>
      <c r="AO55" s="209"/>
      <c r="AP55" s="209"/>
      <c r="AQ55" s="209"/>
      <c r="AR55" s="209"/>
      <c r="AS55" s="209"/>
      <c r="AT55" s="209"/>
      <c r="AU55" s="199"/>
      <c r="AV55" s="467"/>
      <c r="AW55" s="199"/>
      <c r="AX55" s="199"/>
      <c r="AY55" s="199"/>
      <c r="AZ55" s="199"/>
      <c r="BA55" s="199"/>
      <c r="BB55" s="468"/>
      <c r="BC55" s="468"/>
      <c r="BD55" s="468"/>
      <c r="BE55" s="199"/>
      <c r="BF55" s="199"/>
      <c r="BG55" s="199"/>
      <c r="BH55" s="199"/>
      <c r="BI55" s="199"/>
      <c r="BJ55" s="199"/>
      <c r="BK55" s="463"/>
      <c r="BL55" s="474"/>
      <c r="BM55" s="199"/>
      <c r="BN55" s="474"/>
      <c r="BO55" s="469"/>
      <c r="BP55" s="209"/>
      <c r="BQ55" s="474"/>
      <c r="BR55" s="469"/>
      <c r="BS55" s="209"/>
      <c r="BT55" s="466"/>
      <c r="BU55" s="463"/>
      <c r="BV55" s="475"/>
    </row>
    <row r="56" customFormat="false" ht="15" hidden="false" customHeight="false" outlineLevel="0" collapsed="false">
      <c r="A56" s="450" t="str">
        <f aca="false">IF(D56&gt;0,AK34," ")</f>
        <v> </v>
      </c>
      <c r="B56" s="441" t="n">
        <f aca="false">AV34</f>
        <v>0</v>
      </c>
      <c r="C56" s="442" t="n">
        <v>2.5</v>
      </c>
      <c r="D56" s="442" t="n">
        <f aca="false">BD34</f>
        <v>0</v>
      </c>
      <c r="E56" s="442" t="e">
        <f aca="false">挡墙数量!N34/100</f>
        <v>#VALUE!</v>
      </c>
      <c r="F56" s="442" t="n">
        <v>2.5</v>
      </c>
      <c r="G56" s="442" t="n">
        <f aca="false">BC34</f>
        <v>0</v>
      </c>
      <c r="H56" s="442" t="n">
        <f aca="false">挡墙数量!I34/100</f>
        <v>0</v>
      </c>
      <c r="I56" s="442" t="n">
        <f aca="false">BA34</f>
        <v>0</v>
      </c>
      <c r="J56" s="442" t="n">
        <f aca="false">BI34</f>
        <v>0</v>
      </c>
      <c r="K56" s="443" t="n">
        <f aca="false">BB34</f>
        <v>0</v>
      </c>
      <c r="L56" s="492"/>
      <c r="M56" s="491"/>
      <c r="N56" s="488"/>
      <c r="O56" s="430"/>
      <c r="P56" s="199"/>
      <c r="Q56" s="199"/>
      <c r="R56" s="199"/>
      <c r="S56" s="483"/>
      <c r="T56" s="47"/>
      <c r="U56" s="184" t="n">
        <f aca="false">AW13</f>
        <v>0</v>
      </c>
      <c r="V56" s="184" t="n">
        <f aca="false">BE13</f>
        <v>-3.995</v>
      </c>
      <c r="W56" s="156" t="n">
        <f aca="false">IF(yya=1,IF(U56&gt;-30,U56,0),0)</f>
        <v>0</v>
      </c>
      <c r="X56" s="156" t="n">
        <f aca="false">IF(yya=1,IF(V56&gt;-30,V56,0),0)</f>
        <v>-3.995</v>
      </c>
      <c r="Y56" s="160" t="n">
        <f aca="false">ROUND(W56*1,3)</f>
        <v>0</v>
      </c>
      <c r="Z56" s="160" t="n">
        <f aca="false">ROUND(X56*1,3)</f>
        <v>-3.995</v>
      </c>
      <c r="AA56" s="412" t="str">
        <f aca="false">CONCATENATE($AK$5,Y56,",",Z56)</f>
        <v>@0,-3.995</v>
      </c>
      <c r="AB56" s="348"/>
      <c r="AC56" s="413"/>
      <c r="AD56" s="458"/>
      <c r="AG56" s="416"/>
      <c r="AH56" s="417"/>
      <c r="AI56" s="417"/>
      <c r="AK56" s="209"/>
      <c r="AL56" s="209"/>
      <c r="AM56" s="209"/>
      <c r="AN56" s="209"/>
      <c r="AO56" s="209"/>
      <c r="AP56" s="209"/>
      <c r="AQ56" s="209"/>
      <c r="AR56" s="209"/>
      <c r="AS56" s="209"/>
      <c r="AT56" s="209"/>
      <c r="AU56" s="199"/>
      <c r="AV56" s="467"/>
      <c r="AW56" s="199"/>
      <c r="AX56" s="199"/>
      <c r="AY56" s="199"/>
      <c r="AZ56" s="199"/>
      <c r="BA56" s="199"/>
      <c r="BB56" s="468"/>
      <c r="BC56" s="468"/>
      <c r="BD56" s="468"/>
      <c r="BE56" s="199"/>
      <c r="BF56" s="199"/>
      <c r="BG56" s="199"/>
      <c r="BH56" s="199"/>
      <c r="BI56" s="199"/>
      <c r="BJ56" s="199"/>
      <c r="BK56" s="463"/>
      <c r="BL56" s="474"/>
      <c r="BM56" s="199"/>
      <c r="BN56" s="474"/>
      <c r="BO56" s="469"/>
      <c r="BP56" s="209"/>
      <c r="BQ56" s="474"/>
      <c r="BR56" s="469"/>
      <c r="BS56" s="209"/>
      <c r="BT56" s="466"/>
      <c r="BU56" s="463"/>
      <c r="BV56" s="475"/>
    </row>
    <row r="57" customFormat="false" ht="15" hidden="false" customHeight="false" outlineLevel="0" collapsed="false">
      <c r="A57" s="450" t="str">
        <f aca="false">IF(D57&gt;0,AK35," ")</f>
        <v> </v>
      </c>
      <c r="B57" s="441" t="n">
        <f aca="false">AV35</f>
        <v>0</v>
      </c>
      <c r="C57" s="442" t="n">
        <v>2.5</v>
      </c>
      <c r="D57" s="442" t="n">
        <f aca="false">BD35</f>
        <v>0</v>
      </c>
      <c r="E57" s="442" t="e">
        <f aca="false">挡墙数量!N35/100</f>
        <v>#VALUE!</v>
      </c>
      <c r="F57" s="442" t="n">
        <v>2.5</v>
      </c>
      <c r="G57" s="442" t="n">
        <f aca="false">BC35</f>
        <v>0</v>
      </c>
      <c r="H57" s="442" t="n">
        <f aca="false">挡墙数量!I35/100</f>
        <v>0</v>
      </c>
      <c r="I57" s="442" t="n">
        <f aca="false">BA35</f>
        <v>0</v>
      </c>
      <c r="J57" s="442" t="n">
        <f aca="false">BI35</f>
        <v>0</v>
      </c>
      <c r="K57" s="443" t="n">
        <f aca="false">BB35</f>
        <v>0</v>
      </c>
      <c r="L57" s="492"/>
      <c r="M57" s="491"/>
      <c r="N57" s="493"/>
      <c r="O57" s="430"/>
      <c r="P57" s="199"/>
      <c r="Q57" s="199"/>
      <c r="R57" s="199"/>
      <c r="S57" s="483"/>
      <c r="T57" s="47"/>
      <c r="U57" s="184" t="n">
        <f aca="false">AW14</f>
        <v>5</v>
      </c>
      <c r="V57" s="184" t="n">
        <f aca="false">BE14</f>
        <v>0</v>
      </c>
      <c r="W57" s="156" t="n">
        <f aca="false">IF(yya=1,IF(U57&gt;-30,U57,0),0)</f>
        <v>5</v>
      </c>
      <c r="X57" s="156" t="n">
        <f aca="false">IF(yya=1,IF(V57&gt;-30,V57,0),0)</f>
        <v>0</v>
      </c>
      <c r="Y57" s="160" t="n">
        <f aca="false">ROUND(W57*1,3)</f>
        <v>5</v>
      </c>
      <c r="Z57" s="160" t="n">
        <f aca="false">ROUND(X57*1,3)</f>
        <v>0</v>
      </c>
      <c r="AA57" s="412" t="str">
        <f aca="false">CONCATENATE($AK$5,Y57,",",Z57)</f>
        <v>@5,0</v>
      </c>
      <c r="AB57" s="348"/>
      <c r="AC57" s="413"/>
      <c r="AD57" s="458"/>
      <c r="AG57" s="416"/>
      <c r="AH57" s="417"/>
      <c r="AI57" s="417"/>
      <c r="AK57" s="209"/>
      <c r="AL57" s="209"/>
      <c r="AM57" s="209"/>
      <c r="AN57" s="209"/>
      <c r="AO57" s="209"/>
      <c r="AP57" s="209"/>
      <c r="AQ57" s="209"/>
      <c r="AR57" s="209"/>
      <c r="AS57" s="209"/>
      <c r="AT57" s="209"/>
      <c r="AU57" s="199"/>
      <c r="AV57" s="467"/>
      <c r="AW57" s="199"/>
      <c r="AX57" s="199"/>
      <c r="AY57" s="199"/>
      <c r="AZ57" s="199"/>
      <c r="BA57" s="199"/>
      <c r="BB57" s="468"/>
      <c r="BC57" s="468"/>
      <c r="BD57" s="468"/>
      <c r="BE57" s="199"/>
      <c r="BF57" s="199"/>
      <c r="BG57" s="199"/>
      <c r="BH57" s="199"/>
      <c r="BI57" s="199"/>
      <c r="BJ57" s="199"/>
      <c r="BK57" s="463"/>
      <c r="BL57" s="474"/>
      <c r="BM57" s="199"/>
      <c r="BN57" s="474"/>
      <c r="BO57" s="469"/>
      <c r="BP57" s="209"/>
      <c r="BQ57" s="474"/>
      <c r="BR57" s="469"/>
      <c r="BS57" s="209"/>
      <c r="BT57" s="466"/>
      <c r="BU57" s="463"/>
      <c r="BV57" s="475"/>
    </row>
    <row r="58" customFormat="false" ht="15" hidden="false" customHeight="false" outlineLevel="0" collapsed="false">
      <c r="A58" s="450" t="str">
        <f aca="false">IF(D58&gt;0,AK36," ")</f>
        <v> </v>
      </c>
      <c r="B58" s="441" t="n">
        <f aca="false">AV36</f>
        <v>0</v>
      </c>
      <c r="C58" s="442" t="n">
        <v>2.5</v>
      </c>
      <c r="D58" s="442" t="n">
        <f aca="false">BD36</f>
        <v>0</v>
      </c>
      <c r="E58" s="442" t="e">
        <f aca="false">挡墙数量!N36/100</f>
        <v>#VALUE!</v>
      </c>
      <c r="F58" s="442" t="n">
        <v>2.5</v>
      </c>
      <c r="G58" s="442" t="n">
        <f aca="false">BC36</f>
        <v>0</v>
      </c>
      <c r="H58" s="442" t="n">
        <f aca="false">挡墙数量!I36/100</f>
        <v>0</v>
      </c>
      <c r="I58" s="442" t="n">
        <f aca="false">BA36</f>
        <v>0</v>
      </c>
      <c r="J58" s="442" t="n">
        <f aca="false">BI36</f>
        <v>0</v>
      </c>
      <c r="K58" s="443" t="n">
        <f aca="false">BB36</f>
        <v>0</v>
      </c>
      <c r="L58" s="492"/>
      <c r="M58" s="491"/>
      <c r="N58" s="493"/>
      <c r="O58" s="430"/>
      <c r="P58" s="199"/>
      <c r="Q58" s="199"/>
      <c r="R58" s="199"/>
      <c r="S58" s="483"/>
      <c r="T58" s="47"/>
      <c r="U58" s="184" t="n">
        <f aca="false">AW15</f>
        <v>0</v>
      </c>
      <c r="V58" s="184" t="n">
        <f aca="false">BE15</f>
        <v>-3.743</v>
      </c>
      <c r="W58" s="156" t="n">
        <f aca="false">IF(yya=1,IF(U58&gt;-30,U58,0),0)</f>
        <v>0</v>
      </c>
      <c r="X58" s="156" t="n">
        <f aca="false">IF(yya=1,IF(V58&gt;-30,V58,0),0)</f>
        <v>-3.743</v>
      </c>
      <c r="Y58" s="160" t="n">
        <f aca="false">ROUND(W58*1,3)</f>
        <v>0</v>
      </c>
      <c r="Z58" s="160" t="n">
        <f aca="false">ROUND(X58*1,3)</f>
        <v>-3.743</v>
      </c>
      <c r="AA58" s="412" t="str">
        <f aca="false">CONCATENATE($AK$5,Y58,",",Z58)</f>
        <v>@0,-3.743</v>
      </c>
      <c r="AB58" s="348"/>
      <c r="AC58" s="413"/>
      <c r="AD58" s="458"/>
      <c r="AG58" s="416"/>
      <c r="AH58" s="417"/>
      <c r="AI58" s="417"/>
      <c r="AK58" s="209"/>
      <c r="AL58" s="209"/>
      <c r="AM58" s="209"/>
      <c r="AN58" s="209"/>
      <c r="AO58" s="209"/>
      <c r="AP58" s="209"/>
      <c r="AQ58" s="209"/>
      <c r="AR58" s="209"/>
      <c r="AS58" s="209"/>
      <c r="AT58" s="209"/>
      <c r="AU58" s="199"/>
      <c r="AV58" s="467"/>
      <c r="AW58" s="199"/>
      <c r="AX58" s="199"/>
      <c r="AY58" s="199"/>
      <c r="AZ58" s="199"/>
      <c r="BA58" s="199"/>
      <c r="BB58" s="468"/>
      <c r="BC58" s="468"/>
      <c r="BD58" s="468"/>
      <c r="BE58" s="199"/>
      <c r="BF58" s="199"/>
      <c r="BG58" s="199"/>
      <c r="BH58" s="199"/>
      <c r="BI58" s="199"/>
      <c r="BJ58" s="199"/>
      <c r="BK58" s="463"/>
      <c r="BL58" s="474"/>
      <c r="BM58" s="199"/>
      <c r="BN58" s="474"/>
      <c r="BO58" s="469"/>
      <c r="BP58" s="209"/>
      <c r="BQ58" s="474"/>
      <c r="BR58" s="469"/>
      <c r="BS58" s="209"/>
      <c r="BT58" s="466"/>
      <c r="BU58" s="463"/>
      <c r="BV58" s="475"/>
    </row>
    <row r="59" customFormat="false" ht="15" hidden="false" customHeight="false" outlineLevel="0" collapsed="false">
      <c r="A59" s="450" t="str">
        <f aca="false">IF(D59&gt;0,AK37," ")</f>
        <v> </v>
      </c>
      <c r="B59" s="441" t="n">
        <f aca="false">AV37</f>
        <v>0</v>
      </c>
      <c r="C59" s="442" t="n">
        <v>2.5</v>
      </c>
      <c r="D59" s="442" t="n">
        <f aca="false">BD37</f>
        <v>0</v>
      </c>
      <c r="E59" s="442" t="e">
        <f aca="false">挡墙数量!N37/100</f>
        <v>#VALUE!</v>
      </c>
      <c r="F59" s="442" t="n">
        <v>2.5</v>
      </c>
      <c r="G59" s="442" t="n">
        <f aca="false">BC37</f>
        <v>0</v>
      </c>
      <c r="H59" s="442" t="n">
        <f aca="false">挡墙数量!I37/100</f>
        <v>0</v>
      </c>
      <c r="I59" s="442" t="n">
        <f aca="false">BA37</f>
        <v>0</v>
      </c>
      <c r="J59" s="442" t="n">
        <f aca="false">BI37</f>
        <v>0</v>
      </c>
      <c r="K59" s="443" t="n">
        <f aca="false">BB37</f>
        <v>0</v>
      </c>
      <c r="L59" s="490"/>
      <c r="M59" s="494"/>
      <c r="N59" s="493"/>
      <c r="O59" s="430"/>
      <c r="P59" s="199"/>
      <c r="Q59" s="199"/>
      <c r="R59" s="199"/>
      <c r="S59" s="483"/>
      <c r="T59" s="47"/>
      <c r="U59" s="184" t="n">
        <f aca="false">AW16</f>
        <v>5</v>
      </c>
      <c r="V59" s="184" t="n">
        <f aca="false">BE16</f>
        <v>0</v>
      </c>
      <c r="W59" s="156" t="n">
        <f aca="false">IF(yya=1,IF(U59&gt;-30,U59,0),0)</f>
        <v>5</v>
      </c>
      <c r="X59" s="156" t="n">
        <f aca="false">IF(yya=1,IF(V59&gt;-30,V59,0),0)</f>
        <v>0</v>
      </c>
      <c r="Y59" s="160" t="n">
        <f aca="false">ROUND(W59*1,3)</f>
        <v>5</v>
      </c>
      <c r="Z59" s="160" t="n">
        <f aca="false">ROUND(X59*1,3)</f>
        <v>0</v>
      </c>
      <c r="AA59" s="412" t="str">
        <f aca="false">CONCATENATE($AK$5,Y59,",",Z59)</f>
        <v>@5,0</v>
      </c>
      <c r="AB59" s="348"/>
      <c r="AC59" s="413"/>
      <c r="AD59" s="458"/>
      <c r="AG59" s="416"/>
      <c r="AH59" s="417"/>
      <c r="AI59" s="417"/>
      <c r="AK59" s="209"/>
      <c r="AL59" s="209"/>
      <c r="AM59" s="209"/>
      <c r="AN59" s="209"/>
      <c r="AO59" s="209"/>
      <c r="AP59" s="209"/>
      <c r="AQ59" s="209"/>
      <c r="AR59" s="209"/>
      <c r="AS59" s="209"/>
      <c r="AT59" s="209"/>
      <c r="AU59" s="199"/>
      <c r="AV59" s="467"/>
      <c r="AW59" s="199"/>
      <c r="AX59" s="199"/>
      <c r="AY59" s="199"/>
      <c r="AZ59" s="199"/>
      <c r="BA59" s="199"/>
      <c r="BB59" s="468"/>
      <c r="BC59" s="468"/>
      <c r="BD59" s="468"/>
      <c r="BE59" s="199"/>
      <c r="BF59" s="199"/>
      <c r="BG59" s="199"/>
      <c r="BH59" s="199"/>
      <c r="BI59" s="199"/>
      <c r="BJ59" s="199"/>
      <c r="BK59" s="463"/>
      <c r="BL59" s="474"/>
      <c r="BM59" s="199"/>
      <c r="BN59" s="474"/>
      <c r="BO59" s="469"/>
      <c r="BP59" s="209"/>
      <c r="BQ59" s="474"/>
      <c r="BR59" s="469"/>
      <c r="BS59" s="209"/>
      <c r="BT59" s="466"/>
      <c r="BU59" s="463"/>
      <c r="BV59" s="475"/>
    </row>
    <row r="60" customFormat="false" ht="15" hidden="false" customHeight="false" outlineLevel="0" collapsed="false">
      <c r="A60" s="450" t="str">
        <f aca="false">IF(D60&gt;0,AK38," ")</f>
        <v> </v>
      </c>
      <c r="B60" s="441" t="n">
        <f aca="false">AV38</f>
        <v>0</v>
      </c>
      <c r="C60" s="442" t="n">
        <v>2.5</v>
      </c>
      <c r="D60" s="442" t="n">
        <f aca="false">BD38</f>
        <v>0</v>
      </c>
      <c r="E60" s="442" t="e">
        <f aca="false">挡墙数量!N38/100</f>
        <v>#VALUE!</v>
      </c>
      <c r="F60" s="442" t="n">
        <v>2.5</v>
      </c>
      <c r="G60" s="442" t="n">
        <f aca="false">BC38</f>
        <v>0</v>
      </c>
      <c r="H60" s="442" t="n">
        <f aca="false">挡墙数量!I38/100</f>
        <v>0</v>
      </c>
      <c r="I60" s="442" t="n">
        <f aca="false">BA38</f>
        <v>0</v>
      </c>
      <c r="J60" s="442" t="n">
        <f aca="false">BI38</f>
        <v>0</v>
      </c>
      <c r="K60" s="443" t="n">
        <f aca="false">BB38</f>
        <v>0</v>
      </c>
      <c r="L60" s="492"/>
      <c r="M60" s="491"/>
      <c r="N60" s="493"/>
      <c r="O60" s="430"/>
      <c r="P60" s="199"/>
      <c r="Q60" s="199"/>
      <c r="R60" s="199"/>
      <c r="S60" s="483"/>
      <c r="T60" s="47"/>
      <c r="U60" s="184" t="n">
        <f aca="false">AW17</f>
        <v>0</v>
      </c>
      <c r="V60" s="184" t="n">
        <f aca="false">BE17</f>
        <v>-4.10000000000002</v>
      </c>
      <c r="W60" s="156" t="n">
        <f aca="false">IF(yya=1,IF(U60&gt;-30,U60,0),0)</f>
        <v>0</v>
      </c>
      <c r="X60" s="156" t="n">
        <f aca="false">IF(yya=1,IF(V60&gt;-30,V60,0),0)</f>
        <v>-4.10000000000002</v>
      </c>
      <c r="Y60" s="160" t="n">
        <f aca="false">ROUND(W60*1,3)</f>
        <v>0</v>
      </c>
      <c r="Z60" s="160" t="n">
        <f aca="false">ROUND(X60*1,3)</f>
        <v>-4.1</v>
      </c>
      <c r="AA60" s="412" t="str">
        <f aca="false">CONCATENATE($AK$5,Y60,",",Z60)</f>
        <v>@0,-4.1</v>
      </c>
      <c r="AB60" s="348"/>
      <c r="AC60" s="413"/>
      <c r="AD60" s="458"/>
      <c r="AG60" s="416"/>
      <c r="AH60" s="417"/>
      <c r="AI60" s="417"/>
      <c r="AK60" s="209"/>
      <c r="AL60" s="209"/>
      <c r="AM60" s="209"/>
      <c r="AN60" s="209"/>
      <c r="AO60" s="209"/>
      <c r="AP60" s="209"/>
      <c r="AQ60" s="209"/>
      <c r="AR60" s="209"/>
      <c r="AS60" s="209"/>
      <c r="AT60" s="209"/>
      <c r="AU60" s="199"/>
      <c r="AV60" s="467"/>
      <c r="AW60" s="199"/>
      <c r="AX60" s="199"/>
      <c r="AY60" s="199"/>
      <c r="AZ60" s="199"/>
      <c r="BA60" s="199"/>
      <c r="BB60" s="468"/>
      <c r="BC60" s="468"/>
      <c r="BD60" s="468"/>
      <c r="BE60" s="199"/>
      <c r="BF60" s="199"/>
      <c r="BG60" s="199"/>
      <c r="BH60" s="199"/>
      <c r="BI60" s="199"/>
      <c r="BJ60" s="199"/>
      <c r="BK60" s="463"/>
      <c r="BL60" s="474"/>
      <c r="BM60" s="199"/>
      <c r="BN60" s="474"/>
      <c r="BO60" s="469"/>
      <c r="BP60" s="209"/>
      <c r="BQ60" s="474"/>
      <c r="BR60" s="469"/>
      <c r="BS60" s="209"/>
      <c r="BT60" s="466"/>
      <c r="BU60" s="463"/>
      <c r="BV60" s="475"/>
    </row>
    <row r="61" customFormat="false" ht="15.75" hidden="false" customHeight="false" outlineLevel="0" collapsed="false">
      <c r="A61" s="495" t="n">
        <v>33</v>
      </c>
      <c r="B61" s="496" t="n">
        <v>2</v>
      </c>
      <c r="C61" s="442" t="n">
        <v>3</v>
      </c>
      <c r="D61" s="442" t="n">
        <v>4</v>
      </c>
      <c r="E61" s="442" t="n">
        <v>5</v>
      </c>
      <c r="F61" s="442" t="n">
        <v>6</v>
      </c>
      <c r="G61" s="442" t="n">
        <v>7</v>
      </c>
      <c r="H61" s="442" t="n">
        <v>8</v>
      </c>
      <c r="I61" s="442" t="n">
        <v>9</v>
      </c>
      <c r="J61" s="442" t="n">
        <v>10</v>
      </c>
      <c r="K61" s="443" t="n">
        <v>11</v>
      </c>
      <c r="L61" s="492"/>
      <c r="M61" s="491"/>
      <c r="N61" s="493"/>
      <c r="O61" s="430"/>
      <c r="P61" s="199"/>
      <c r="Q61" s="199"/>
      <c r="R61" s="199"/>
      <c r="S61" s="483"/>
      <c r="T61" s="47"/>
      <c r="U61" s="184" t="n">
        <f aca="false">AW18</f>
        <v>5</v>
      </c>
      <c r="V61" s="184" t="n">
        <f aca="false">BE18</f>
        <v>0</v>
      </c>
      <c r="W61" s="156" t="n">
        <f aca="false">IF(yya=1,IF(U61&gt;-30,U61,0),0)</f>
        <v>5</v>
      </c>
      <c r="X61" s="156" t="n">
        <f aca="false">IF(yya=1,IF(V61&gt;-30,V61,0),0)</f>
        <v>0</v>
      </c>
      <c r="Y61" s="160" t="n">
        <f aca="false">ROUND(W61*1,3)</f>
        <v>5</v>
      </c>
      <c r="Z61" s="160" t="n">
        <f aca="false">ROUND(X61*1,3)</f>
        <v>0</v>
      </c>
      <c r="AA61" s="412" t="str">
        <f aca="false">CONCATENATE($AK$5,Y61,",",Z61)</f>
        <v>@5,0</v>
      </c>
      <c r="AB61" s="348"/>
      <c r="AC61" s="413"/>
      <c r="AD61" s="458"/>
      <c r="AG61" s="416"/>
      <c r="AH61" s="417"/>
      <c r="AI61" s="417"/>
      <c r="AK61" s="209"/>
      <c r="AL61" s="209"/>
      <c r="AM61" s="209"/>
      <c r="AN61" s="209"/>
      <c r="AO61" s="209"/>
      <c r="AP61" s="209"/>
      <c r="AQ61" s="209"/>
      <c r="AR61" s="209"/>
      <c r="AS61" s="209"/>
      <c r="AT61" s="209"/>
      <c r="AU61" s="199"/>
      <c r="AV61" s="467"/>
      <c r="AW61" s="199"/>
      <c r="AX61" s="199"/>
      <c r="AY61" s="199"/>
      <c r="AZ61" s="199"/>
      <c r="BA61" s="199"/>
      <c r="BB61" s="468"/>
      <c r="BC61" s="468"/>
      <c r="BD61" s="468"/>
      <c r="BE61" s="199"/>
      <c r="BF61" s="199"/>
      <c r="BG61" s="199"/>
      <c r="BH61" s="199"/>
      <c r="BI61" s="199"/>
      <c r="BJ61" s="199"/>
      <c r="BK61" s="463"/>
      <c r="BL61" s="474"/>
      <c r="BM61" s="199"/>
      <c r="BN61" s="474"/>
      <c r="BO61" s="469"/>
      <c r="BP61" s="209"/>
      <c r="BQ61" s="474"/>
      <c r="BR61" s="469"/>
      <c r="BS61" s="209"/>
      <c r="BT61" s="466"/>
      <c r="BU61" s="463"/>
      <c r="BV61" s="475"/>
    </row>
    <row r="62" customFormat="false" ht="15" hidden="false" customHeight="false" outlineLevel="0" collapsed="false">
      <c r="A62" s="497"/>
      <c r="B62" s="451"/>
      <c r="C62" s="451"/>
      <c r="D62" s="442"/>
      <c r="E62" s="442"/>
      <c r="F62" s="442"/>
      <c r="G62" s="442"/>
      <c r="H62" s="442"/>
      <c r="I62" s="442"/>
      <c r="J62" s="442"/>
      <c r="K62" s="442"/>
      <c r="L62" s="498"/>
      <c r="M62" s="491"/>
      <c r="N62" s="493"/>
      <c r="O62" s="430"/>
      <c r="P62" s="199"/>
      <c r="Q62" s="199"/>
      <c r="R62" s="199"/>
      <c r="S62" s="483"/>
      <c r="T62" s="47"/>
      <c r="U62" s="184" t="n">
        <f aca="false">AW19</f>
        <v>0</v>
      </c>
      <c r="V62" s="184" t="n">
        <f aca="false">BE19</f>
        <v>-3.06</v>
      </c>
      <c r="W62" s="156" t="n">
        <f aca="false">IF(yya=1,IF(U62&gt;-30,U62,0),0)</f>
        <v>0</v>
      </c>
      <c r="X62" s="156" t="n">
        <f aca="false">IF(yya=1,IF(V62&gt;-30,V62,0),0)</f>
        <v>-3.06</v>
      </c>
      <c r="Y62" s="160" t="n">
        <f aca="false">ROUND(W62*1,3)</f>
        <v>0</v>
      </c>
      <c r="Z62" s="160" t="n">
        <f aca="false">ROUND(X62*1,3)</f>
        <v>-3.06</v>
      </c>
      <c r="AA62" s="412" t="str">
        <f aca="false">CONCATENATE($AK$5,Y62,",",Z62)</f>
        <v>@0,-3.06</v>
      </c>
      <c r="AB62" s="348"/>
      <c r="AC62" s="413"/>
      <c r="AD62" s="458"/>
      <c r="AG62" s="416"/>
      <c r="AH62" s="417"/>
      <c r="AI62" s="417"/>
      <c r="AK62" s="209"/>
      <c r="AL62" s="209"/>
      <c r="AM62" s="209"/>
      <c r="AN62" s="209"/>
      <c r="AO62" s="209"/>
      <c r="AP62" s="209"/>
      <c r="AQ62" s="209"/>
      <c r="AR62" s="209"/>
      <c r="AS62" s="209"/>
      <c r="AT62" s="209"/>
      <c r="AU62" s="199"/>
      <c r="AV62" s="467"/>
      <c r="AW62" s="199"/>
      <c r="AX62" s="199"/>
      <c r="AY62" s="199"/>
      <c r="AZ62" s="199"/>
      <c r="BA62" s="199"/>
      <c r="BB62" s="468"/>
      <c r="BC62" s="468"/>
      <c r="BD62" s="468"/>
      <c r="BE62" s="199"/>
      <c r="BF62" s="199"/>
      <c r="BG62" s="199"/>
      <c r="BH62" s="199"/>
      <c r="BI62" s="199"/>
      <c r="BJ62" s="199"/>
      <c r="BK62" s="463"/>
      <c r="BL62" s="474"/>
      <c r="BM62" s="199"/>
      <c r="BN62" s="474"/>
      <c r="BO62" s="469"/>
      <c r="BP62" s="209"/>
      <c r="BQ62" s="474"/>
      <c r="BR62" s="469"/>
      <c r="BS62" s="209"/>
      <c r="BT62" s="466"/>
      <c r="BU62" s="463"/>
      <c r="BV62" s="475"/>
    </row>
    <row r="63" customFormat="false" ht="15" hidden="false" customHeight="false" outlineLevel="0" collapsed="false">
      <c r="A63" s="499"/>
      <c r="B63" s="500"/>
      <c r="C63" s="500"/>
      <c r="D63" s="501"/>
      <c r="E63" s="501"/>
      <c r="F63" s="501"/>
      <c r="G63" s="501"/>
      <c r="H63" s="501"/>
      <c r="I63" s="501"/>
      <c r="J63" s="501"/>
      <c r="K63" s="502"/>
      <c r="L63" s="498"/>
      <c r="M63" s="491"/>
      <c r="N63" s="493"/>
      <c r="O63" s="430"/>
      <c r="P63" s="199"/>
      <c r="Q63" s="199"/>
      <c r="R63" s="199"/>
      <c r="S63" s="483"/>
      <c r="T63" s="47"/>
      <c r="U63" s="184" t="n">
        <f aca="false">AW20</f>
        <v>5</v>
      </c>
      <c r="V63" s="184" t="n">
        <f aca="false">BE20</f>
        <v>0</v>
      </c>
      <c r="W63" s="156" t="n">
        <f aca="false">IF(yya=1,IF(U63&gt;-30,U63,0),0)</f>
        <v>5</v>
      </c>
      <c r="X63" s="156" t="n">
        <f aca="false">IF(yya=1,IF(V63&gt;-30,V63,0),0)</f>
        <v>0</v>
      </c>
      <c r="Y63" s="160" t="n">
        <f aca="false">ROUND(W63*1,3)</f>
        <v>5</v>
      </c>
      <c r="Z63" s="160" t="n">
        <f aca="false">ROUND(X63*1,3)</f>
        <v>0</v>
      </c>
      <c r="AA63" s="412" t="str">
        <f aca="false">CONCATENATE($AK$5,Y63,",",Z63)</f>
        <v>@5,0</v>
      </c>
      <c r="AB63" s="348"/>
      <c r="AC63" s="413"/>
      <c r="AD63" s="458"/>
      <c r="AG63" s="416"/>
      <c r="AH63" s="417"/>
      <c r="AI63" s="417"/>
      <c r="AK63" s="209"/>
      <c r="AL63" s="209"/>
      <c r="AM63" s="209"/>
      <c r="AN63" s="209"/>
      <c r="AO63" s="209"/>
      <c r="AP63" s="209"/>
      <c r="AQ63" s="209"/>
      <c r="AR63" s="209"/>
      <c r="AS63" s="209"/>
      <c r="AT63" s="209"/>
      <c r="AU63" s="199"/>
      <c r="AV63" s="467"/>
      <c r="AW63" s="199"/>
      <c r="AX63" s="199"/>
      <c r="AY63" s="199"/>
      <c r="AZ63" s="199"/>
      <c r="BA63" s="199"/>
      <c r="BB63" s="468"/>
      <c r="BC63" s="468"/>
      <c r="BD63" s="468"/>
      <c r="BE63" s="199"/>
      <c r="BF63" s="199"/>
      <c r="BG63" s="199"/>
      <c r="BH63" s="199"/>
      <c r="BI63" s="199"/>
      <c r="BJ63" s="199"/>
      <c r="BK63" s="463"/>
      <c r="BL63" s="474"/>
      <c r="BM63" s="199"/>
      <c r="BN63" s="474"/>
      <c r="BO63" s="469"/>
      <c r="BP63" s="209"/>
      <c r="BQ63" s="474"/>
      <c r="BR63" s="469"/>
      <c r="BS63" s="209"/>
      <c r="BT63" s="466"/>
      <c r="BU63" s="463"/>
      <c r="BV63" s="475"/>
    </row>
    <row r="64" customFormat="false" ht="15.75" hidden="false" customHeight="false" outlineLevel="0" collapsed="false">
      <c r="A64" s="503"/>
      <c r="B64" s="504"/>
      <c r="C64" s="504"/>
      <c r="D64" s="505"/>
      <c r="E64" s="505"/>
      <c r="F64" s="505"/>
      <c r="G64" s="505"/>
      <c r="H64" s="505"/>
      <c r="I64" s="505"/>
      <c r="J64" s="505"/>
      <c r="K64" s="506"/>
      <c r="L64" s="507" t="s">
        <v>247</v>
      </c>
      <c r="M64" s="508" t="n">
        <f aca="false">A27</f>
        <v>21</v>
      </c>
      <c r="N64" s="509"/>
      <c r="O64" s="438"/>
      <c r="P64" s="510"/>
      <c r="Q64" s="510"/>
      <c r="R64" s="510"/>
      <c r="S64" s="511"/>
      <c r="T64" s="512"/>
      <c r="U64" s="513" t="n">
        <f aca="false">AW21</f>
        <v>0</v>
      </c>
      <c r="V64" s="514" t="n">
        <f aca="false">BE21</f>
        <v>-1.61899999999997</v>
      </c>
      <c r="W64" s="515" t="n">
        <f aca="false">IF(yya=1,IF(U64&gt;-30,U64,0),0)</f>
        <v>0</v>
      </c>
      <c r="X64" s="515" t="n">
        <f aca="false">IF(yya=1,IF(V64&gt;-30,V64,0),0)</f>
        <v>-1.61899999999997</v>
      </c>
      <c r="Y64" s="516" t="n">
        <f aca="false">ROUND(W64*1,3)</f>
        <v>0</v>
      </c>
      <c r="Z64" s="517" t="n">
        <f aca="false">ROUND(X64*1,3)</f>
        <v>-1.619</v>
      </c>
      <c r="AA64" s="518" t="str">
        <f aca="false">CONCATENATE($AK$5,Y64,",",Z64)</f>
        <v>@0,-1.619</v>
      </c>
      <c r="AB64" s="519"/>
      <c r="AC64" s="413"/>
      <c r="AD64" s="458"/>
      <c r="AG64" s="416"/>
      <c r="AH64" s="417"/>
      <c r="AI64" s="417"/>
      <c r="AK64" s="209"/>
      <c r="AL64" s="209"/>
      <c r="AM64" s="209"/>
      <c r="AN64" s="209"/>
      <c r="AO64" s="209"/>
      <c r="AP64" s="209"/>
      <c r="AQ64" s="209"/>
      <c r="AR64" s="209"/>
      <c r="AS64" s="209"/>
      <c r="AT64" s="209"/>
      <c r="AU64" s="199"/>
      <c r="AV64" s="467"/>
      <c r="AW64" s="199"/>
      <c r="AX64" s="199"/>
      <c r="AY64" s="199"/>
      <c r="AZ64" s="199"/>
      <c r="BA64" s="199"/>
      <c r="BB64" s="468"/>
      <c r="BC64" s="468"/>
      <c r="BD64" s="468"/>
      <c r="BE64" s="199"/>
      <c r="BF64" s="199"/>
      <c r="BG64" s="199"/>
      <c r="BH64" s="199"/>
      <c r="BI64" s="199"/>
      <c r="BJ64" s="199"/>
      <c r="BK64" s="463"/>
      <c r="BL64" s="474"/>
      <c r="BM64" s="199"/>
      <c r="BN64" s="474"/>
      <c r="BO64" s="469"/>
      <c r="BP64" s="209"/>
      <c r="BQ64" s="474"/>
      <c r="BR64" s="469"/>
      <c r="BS64" s="209"/>
      <c r="BT64" s="466"/>
      <c r="BU64" s="463"/>
      <c r="BV64" s="475"/>
    </row>
    <row r="65" customFormat="false" ht="15" hidden="false" customHeight="false" outlineLevel="0" collapsed="false">
      <c r="A65" s="520"/>
      <c r="B65" s="500"/>
      <c r="C65" s="500"/>
      <c r="D65" s="501"/>
      <c r="E65" s="501"/>
      <c r="F65" s="501"/>
      <c r="G65" s="501"/>
      <c r="H65" s="521"/>
      <c r="I65" s="522"/>
      <c r="J65" s="501"/>
      <c r="K65" s="502"/>
      <c r="L65" s="523"/>
      <c r="M65" s="523"/>
      <c r="N65" s="523"/>
      <c r="O65" s="524"/>
      <c r="P65" s="523"/>
      <c r="Q65" s="523"/>
      <c r="R65" s="523"/>
      <c r="S65" s="523"/>
      <c r="T65" s="525"/>
      <c r="U65" s="526" t="n">
        <f aca="false">AW22</f>
        <v>12</v>
      </c>
      <c r="V65" s="527" t="n">
        <f aca="false">BE22</f>
        <v>0</v>
      </c>
      <c r="W65" s="527" t="n">
        <f aca="false">IF(yya=1,IF(U65&gt;-30,U65,0),0)</f>
        <v>12</v>
      </c>
      <c r="X65" s="527" t="n">
        <f aca="false">IF(yya=1,IF(V65&gt;-30,V65,0),0)</f>
        <v>0</v>
      </c>
      <c r="Y65" s="528" t="n">
        <f aca="false">ROUND(W65*1,3)</f>
        <v>12</v>
      </c>
      <c r="Z65" s="529" t="n">
        <f aca="false">ROUND(X65*1,3)</f>
        <v>0</v>
      </c>
      <c r="AA65" s="530" t="str">
        <f aca="false">CONCATENATE($AK$5,Y65,",",Z65)</f>
        <v>@12,0</v>
      </c>
      <c r="AB65" s="531"/>
      <c r="AC65" s="532"/>
      <c r="AD65" s="458"/>
      <c r="AG65" s="416"/>
      <c r="AH65" s="417"/>
      <c r="AI65" s="417"/>
      <c r="AK65" s="209"/>
      <c r="AL65" s="209"/>
      <c r="AM65" s="209"/>
      <c r="AN65" s="209"/>
      <c r="AO65" s="209"/>
      <c r="AP65" s="209"/>
      <c r="AQ65" s="209"/>
      <c r="AR65" s="209"/>
      <c r="AS65" s="209"/>
      <c r="AT65" s="209"/>
      <c r="AU65" s="199"/>
      <c r="AV65" s="467"/>
      <c r="AW65" s="199"/>
      <c r="AX65" s="199"/>
      <c r="AY65" s="199"/>
      <c r="AZ65" s="199"/>
      <c r="BA65" s="199"/>
      <c r="BB65" s="468"/>
      <c r="BC65" s="468"/>
      <c r="BD65" s="468"/>
      <c r="BE65" s="199"/>
      <c r="BF65" s="199"/>
      <c r="BG65" s="199"/>
      <c r="BH65" s="199"/>
      <c r="BI65" s="199"/>
      <c r="BJ65" s="199"/>
      <c r="BK65" s="463"/>
      <c r="BL65" s="474"/>
      <c r="BM65" s="199"/>
      <c r="BN65" s="474"/>
      <c r="BO65" s="469"/>
      <c r="BP65" s="209"/>
      <c r="BQ65" s="474"/>
      <c r="BR65" s="469"/>
      <c r="BS65" s="209"/>
      <c r="BT65" s="466"/>
      <c r="BU65" s="463"/>
      <c r="BV65" s="475"/>
    </row>
    <row r="66" customFormat="false" ht="15" hidden="false" customHeight="false" outlineLevel="0" collapsed="false">
      <c r="A66" s="520"/>
      <c r="B66" s="500"/>
      <c r="C66" s="500"/>
      <c r="D66" s="501"/>
      <c r="E66" s="501"/>
      <c r="F66" s="501"/>
      <c r="G66" s="501"/>
      <c r="H66" s="501"/>
      <c r="I66" s="501"/>
      <c r="J66" s="501"/>
      <c r="K66" s="533"/>
      <c r="L66" s="523"/>
      <c r="M66" s="523"/>
      <c r="N66" s="523"/>
      <c r="O66" s="501"/>
      <c r="P66" s="523"/>
      <c r="Q66" s="523"/>
      <c r="R66" s="523"/>
      <c r="S66" s="523"/>
      <c r="T66" s="525"/>
      <c r="U66" s="526" t="n">
        <f aca="false">AW23</f>
        <v>0</v>
      </c>
      <c r="V66" s="526" t="n">
        <f aca="false">BE23</f>
        <v>3.899</v>
      </c>
      <c r="W66" s="526" t="n">
        <f aca="false">IF(yya=1,IF(U66&gt;-30,U66,0),0)</f>
        <v>0</v>
      </c>
      <c r="X66" s="526" t="n">
        <f aca="false">IF(yya=1,IF(V66&gt;-30,V66,0),0)</f>
        <v>3.899</v>
      </c>
      <c r="Y66" s="529" t="n">
        <f aca="false">ROUND(W66*1,3)</f>
        <v>0</v>
      </c>
      <c r="Z66" s="529" t="n">
        <f aca="false">ROUND(X66*1,3)</f>
        <v>3.899</v>
      </c>
      <c r="AA66" s="530" t="str">
        <f aca="false">CONCATENATE($AK$5,Y66,",",Z66)</f>
        <v>@0,3.899</v>
      </c>
      <c r="AB66" s="531"/>
      <c r="AC66" s="532"/>
      <c r="AD66" s="458"/>
      <c r="AG66" s="416"/>
      <c r="AH66" s="417"/>
      <c r="AI66" s="417"/>
      <c r="AK66" s="209"/>
      <c r="AL66" s="209"/>
      <c r="AM66" s="209"/>
      <c r="AN66" s="209"/>
      <c r="AO66" s="209"/>
      <c r="AP66" s="209"/>
      <c r="AQ66" s="209"/>
      <c r="AR66" s="209"/>
      <c r="AS66" s="209"/>
      <c r="AT66" s="209"/>
      <c r="AU66" s="199"/>
      <c r="AV66" s="467"/>
      <c r="AW66" s="199"/>
      <c r="AX66" s="199"/>
      <c r="AY66" s="199"/>
      <c r="AZ66" s="199"/>
      <c r="BA66" s="199"/>
      <c r="BB66" s="468"/>
      <c r="BC66" s="468"/>
      <c r="BD66" s="468"/>
      <c r="BE66" s="199"/>
      <c r="BF66" s="199"/>
      <c r="BG66" s="199"/>
      <c r="BH66" s="199"/>
      <c r="BI66" s="199"/>
      <c r="BJ66" s="199"/>
      <c r="BK66" s="463"/>
      <c r="BL66" s="474"/>
      <c r="BM66" s="199"/>
      <c r="BN66" s="474"/>
      <c r="BO66" s="469"/>
      <c r="BP66" s="209"/>
      <c r="BQ66" s="474"/>
      <c r="BR66" s="469"/>
      <c r="BS66" s="209"/>
      <c r="BT66" s="466"/>
      <c r="BU66" s="463"/>
      <c r="BV66" s="475"/>
    </row>
    <row r="67" customFormat="false" ht="15" hidden="false" customHeight="false" outlineLevel="0" collapsed="false">
      <c r="A67" s="520"/>
      <c r="B67" s="534"/>
      <c r="C67" s="534"/>
      <c r="D67" s="524"/>
      <c r="E67" s="524"/>
      <c r="F67" s="524"/>
      <c r="G67" s="524"/>
      <c r="H67" s="524"/>
      <c r="I67" s="524"/>
      <c r="J67" s="524"/>
      <c r="K67" s="535"/>
      <c r="L67" s="523"/>
      <c r="M67" s="523"/>
      <c r="N67" s="523"/>
      <c r="O67" s="501"/>
      <c r="P67" s="523"/>
      <c r="Q67" s="523"/>
      <c r="R67" s="523"/>
      <c r="S67" s="523"/>
      <c r="T67" s="525"/>
      <c r="U67" s="526" t="n">
        <f aca="false">AW24</f>
        <v>2</v>
      </c>
      <c r="V67" s="526" t="n">
        <f aca="false">BE24</f>
        <v>0</v>
      </c>
      <c r="W67" s="526" t="n">
        <f aca="false">IF(yya=1,IF(U67&gt;-30,U67,0),0)</f>
        <v>2</v>
      </c>
      <c r="X67" s="526" t="n">
        <f aca="false">IF(yya=1,IF(V67&gt;-30,V67,0),0)</f>
        <v>0</v>
      </c>
      <c r="Y67" s="529" t="n">
        <f aca="false">ROUND(W67*1,3)</f>
        <v>2</v>
      </c>
      <c r="Z67" s="529" t="n">
        <f aca="false">ROUND(X67*1,3)</f>
        <v>0</v>
      </c>
      <c r="AA67" s="530" t="str">
        <f aca="false">CONCATENATE($AK$5,Y67,",",Z67)</f>
        <v>@2,0</v>
      </c>
      <c r="AB67" s="531"/>
      <c r="AC67" s="532"/>
      <c r="AD67" s="458"/>
      <c r="AG67" s="416"/>
      <c r="AH67" s="417"/>
      <c r="AI67" s="417"/>
      <c r="AK67" s="209"/>
      <c r="AL67" s="209"/>
      <c r="AM67" s="209"/>
      <c r="AN67" s="209"/>
      <c r="AO67" s="209"/>
      <c r="AP67" s="209"/>
      <c r="AQ67" s="209"/>
      <c r="AR67" s="209"/>
      <c r="AS67" s="209"/>
      <c r="AT67" s="209"/>
      <c r="AU67" s="199"/>
      <c r="AV67" s="467"/>
      <c r="AW67" s="199"/>
      <c r="AX67" s="199"/>
      <c r="AY67" s="199"/>
      <c r="AZ67" s="199"/>
      <c r="BA67" s="199"/>
      <c r="BB67" s="468"/>
      <c r="BC67" s="468"/>
      <c r="BD67" s="468"/>
      <c r="BE67" s="199"/>
      <c r="BF67" s="199"/>
      <c r="BG67" s="199"/>
      <c r="BH67" s="199"/>
      <c r="BI67" s="199"/>
      <c r="BJ67" s="199"/>
      <c r="BK67" s="463"/>
      <c r="BL67" s="474"/>
      <c r="BM67" s="199"/>
      <c r="BN67" s="474"/>
      <c r="BO67" s="469"/>
      <c r="BP67" s="209"/>
      <c r="BQ67" s="474"/>
      <c r="BR67" s="469"/>
      <c r="BS67" s="209"/>
      <c r="BT67" s="466"/>
      <c r="BU67" s="463"/>
      <c r="BV67" s="475"/>
    </row>
    <row r="68" customFormat="false" ht="15" hidden="false" customHeight="false" outlineLevel="0" collapsed="false">
      <c r="A68" s="520"/>
      <c r="B68" s="534"/>
      <c r="C68" s="534"/>
      <c r="D68" s="524"/>
      <c r="E68" s="524"/>
      <c r="F68" s="524"/>
      <c r="G68" s="524"/>
      <c r="H68" s="524"/>
      <c r="I68" s="524"/>
      <c r="J68" s="524"/>
      <c r="K68" s="536"/>
      <c r="L68" s="523"/>
      <c r="M68" s="523"/>
      <c r="N68" s="523"/>
      <c r="O68" s="501"/>
      <c r="P68" s="523"/>
      <c r="Q68" s="523"/>
      <c r="R68" s="523"/>
      <c r="S68" s="523"/>
      <c r="T68" s="525"/>
      <c r="U68" s="526" t="n">
        <f aca="false">AW25</f>
        <v>0</v>
      </c>
      <c r="V68" s="526" t="n">
        <f aca="false">BE25</f>
        <v>3.13200000000001</v>
      </c>
      <c r="W68" s="526" t="n">
        <f aca="false">IF(yya=1,IF(U68&gt;-30,U68,0),0)</f>
        <v>0</v>
      </c>
      <c r="X68" s="526" t="n">
        <f aca="false">IF(yya=1,IF(V68&gt;-30,V68,0),0)</f>
        <v>3.13200000000001</v>
      </c>
      <c r="Y68" s="529" t="n">
        <f aca="false">ROUND(W68*1,3)</f>
        <v>0</v>
      </c>
      <c r="Z68" s="529" t="n">
        <f aca="false">ROUND(X68*1,3)</f>
        <v>3.132</v>
      </c>
      <c r="AA68" s="530" t="str">
        <f aca="false">CONCATENATE($AK$5,Y68,",",Z68)</f>
        <v>@0,3.132</v>
      </c>
      <c r="AB68" s="531"/>
      <c r="AC68" s="532"/>
      <c r="AD68" s="458"/>
      <c r="AG68" s="416"/>
      <c r="AH68" s="417"/>
      <c r="AI68" s="417"/>
      <c r="AK68" s="209"/>
      <c r="AL68" s="209"/>
      <c r="AM68" s="209"/>
      <c r="AN68" s="209"/>
      <c r="AO68" s="209"/>
      <c r="AP68" s="209"/>
      <c r="AQ68" s="209"/>
      <c r="AR68" s="209"/>
      <c r="AS68" s="209"/>
      <c r="AT68" s="209"/>
      <c r="AU68" s="199"/>
      <c r="AV68" s="467"/>
      <c r="AW68" s="199"/>
      <c r="AX68" s="199"/>
      <c r="AY68" s="199"/>
      <c r="AZ68" s="199"/>
      <c r="BA68" s="199"/>
      <c r="BB68" s="468"/>
      <c r="BC68" s="468"/>
      <c r="BD68" s="468"/>
      <c r="BE68" s="199"/>
      <c r="BF68" s="199"/>
      <c r="BG68" s="199"/>
      <c r="BH68" s="199"/>
      <c r="BI68" s="199"/>
      <c r="BJ68" s="199"/>
      <c r="BK68" s="463"/>
      <c r="BL68" s="474"/>
      <c r="BM68" s="199"/>
      <c r="BN68" s="474"/>
      <c r="BO68" s="469"/>
      <c r="BP68" s="209"/>
      <c r="BQ68" s="474"/>
      <c r="BR68" s="469"/>
      <c r="BS68" s="209"/>
      <c r="BT68" s="466"/>
      <c r="BU68" s="463"/>
      <c r="BV68" s="475"/>
    </row>
    <row r="69" customFormat="false" ht="15" hidden="false" customHeight="false" outlineLevel="0" collapsed="false">
      <c r="A69" s="520"/>
      <c r="B69" s="534"/>
      <c r="C69" s="534"/>
      <c r="D69" s="524"/>
      <c r="E69" s="524"/>
      <c r="F69" s="524"/>
      <c r="G69" s="524"/>
      <c r="H69" s="524"/>
      <c r="I69" s="524"/>
      <c r="J69" s="524"/>
      <c r="K69" s="536"/>
      <c r="L69" s="523"/>
      <c r="M69" s="523"/>
      <c r="N69" s="523"/>
      <c r="O69" s="501"/>
      <c r="P69" s="523"/>
      <c r="Q69" s="523"/>
      <c r="R69" s="523"/>
      <c r="S69" s="523"/>
      <c r="T69" s="525"/>
      <c r="U69" s="526" t="n">
        <f aca="false">AW26</f>
        <v>3</v>
      </c>
      <c r="V69" s="526" t="n">
        <f aca="false">BE26</f>
        <v>0</v>
      </c>
      <c r="W69" s="526" t="n">
        <f aca="false">IF(yya=1,IF(U69&gt;-30,U69,0),0)</f>
        <v>3</v>
      </c>
      <c r="X69" s="526" t="n">
        <f aca="false">IF(yya=1,IF(V69&gt;-30,V69,0),0)</f>
        <v>0</v>
      </c>
      <c r="Y69" s="529" t="n">
        <f aca="false">ROUND(W69*1,3)</f>
        <v>3</v>
      </c>
      <c r="Z69" s="529" t="n">
        <f aca="false">ROUND(X69*1,3)</f>
        <v>0</v>
      </c>
      <c r="AA69" s="530" t="str">
        <f aca="false">CONCATENATE($AK$5,Y69,",",Z69)</f>
        <v>@3,0</v>
      </c>
      <c r="AB69" s="531"/>
      <c r="AC69" s="532"/>
      <c r="AD69" s="458"/>
      <c r="AG69" s="416"/>
      <c r="AH69" s="417"/>
      <c r="AI69" s="417"/>
      <c r="AK69" s="209"/>
      <c r="AL69" s="209"/>
      <c r="AM69" s="209"/>
      <c r="AN69" s="209"/>
      <c r="AO69" s="209"/>
      <c r="AP69" s="209"/>
      <c r="AQ69" s="209"/>
      <c r="AR69" s="209"/>
      <c r="AS69" s="209"/>
      <c r="AT69" s="209"/>
      <c r="AU69" s="199"/>
      <c r="AV69" s="467"/>
      <c r="AW69" s="199"/>
      <c r="AX69" s="199"/>
      <c r="AY69" s="199"/>
      <c r="AZ69" s="199"/>
      <c r="BA69" s="199"/>
      <c r="BB69" s="468"/>
      <c r="BC69" s="468"/>
      <c r="BD69" s="468"/>
      <c r="BE69" s="199"/>
      <c r="BF69" s="199"/>
      <c r="BG69" s="199"/>
      <c r="BH69" s="199"/>
      <c r="BI69" s="199"/>
      <c r="BJ69" s="199"/>
      <c r="BK69" s="463"/>
      <c r="BL69" s="474"/>
      <c r="BM69" s="199"/>
      <c r="BN69" s="474"/>
      <c r="BO69" s="469"/>
      <c r="BP69" s="209"/>
      <c r="BQ69" s="474"/>
      <c r="BR69" s="469"/>
      <c r="BS69" s="209"/>
      <c r="BT69" s="466"/>
      <c r="BU69" s="463"/>
      <c r="BV69" s="475"/>
    </row>
    <row r="70" customFormat="false" ht="15" hidden="false" customHeight="false" outlineLevel="0" collapsed="false">
      <c r="A70" s="520"/>
      <c r="B70" s="534"/>
      <c r="C70" s="534"/>
      <c r="D70" s="524"/>
      <c r="E70" s="524"/>
      <c r="F70" s="524"/>
      <c r="G70" s="524"/>
      <c r="H70" s="524"/>
      <c r="I70" s="524"/>
      <c r="J70" s="524"/>
      <c r="K70" s="536"/>
      <c r="L70" s="523"/>
      <c r="M70" s="523"/>
      <c r="N70" s="523"/>
      <c r="O70" s="501"/>
      <c r="P70" s="523"/>
      <c r="Q70" s="523"/>
      <c r="R70" s="523"/>
      <c r="S70" s="523"/>
      <c r="T70" s="525"/>
      <c r="U70" s="526" t="n">
        <f aca="false">AW27</f>
        <v>0</v>
      </c>
      <c r="V70" s="526" t="n">
        <f aca="false">BE27</f>
        <v>3.85000000000002</v>
      </c>
      <c r="W70" s="526" t="n">
        <f aca="false">IF(yya=1,IF(U70&gt;-30,U70,0),0)</f>
        <v>0</v>
      </c>
      <c r="X70" s="526" t="n">
        <f aca="false">IF(yya=1,IF(V70&gt;-30,V70,0),0)</f>
        <v>3.85000000000002</v>
      </c>
      <c r="Y70" s="529" t="n">
        <f aca="false">ROUND(W70*1,3)</f>
        <v>0</v>
      </c>
      <c r="Z70" s="529" t="n">
        <f aca="false">ROUND(X70*1,3)</f>
        <v>3.85</v>
      </c>
      <c r="AA70" s="530" t="str">
        <f aca="false">CONCATENATE($AK$5,Y70,",",Z70)</f>
        <v>@0,3.85</v>
      </c>
      <c r="AB70" s="531"/>
      <c r="AC70" s="532"/>
      <c r="AD70" s="458"/>
      <c r="AG70" s="416"/>
      <c r="AH70" s="417"/>
      <c r="AI70" s="417"/>
      <c r="AK70" s="209"/>
      <c r="AL70" s="209"/>
      <c r="AM70" s="209"/>
      <c r="AN70" s="209"/>
      <c r="AO70" s="209"/>
      <c r="AP70" s="209"/>
      <c r="AQ70" s="209"/>
      <c r="AR70" s="209"/>
      <c r="AS70" s="209"/>
      <c r="AT70" s="209"/>
      <c r="AU70" s="199"/>
      <c r="AV70" s="467"/>
      <c r="AW70" s="199"/>
      <c r="AX70" s="199"/>
      <c r="AY70" s="199"/>
      <c r="AZ70" s="199"/>
      <c r="BA70" s="199"/>
      <c r="BB70" s="468"/>
      <c r="BC70" s="468"/>
      <c r="BD70" s="468"/>
      <c r="BE70" s="199"/>
      <c r="BF70" s="199"/>
      <c r="BG70" s="199"/>
      <c r="BH70" s="199"/>
      <c r="BI70" s="199"/>
      <c r="BJ70" s="199"/>
      <c r="BK70" s="463"/>
      <c r="BL70" s="474"/>
      <c r="BM70" s="199"/>
      <c r="BN70" s="474"/>
      <c r="BO70" s="469"/>
      <c r="BP70" s="209"/>
      <c r="BQ70" s="474"/>
      <c r="BR70" s="469"/>
      <c r="BS70" s="209"/>
      <c r="BT70" s="466"/>
      <c r="BU70" s="463"/>
      <c r="BV70" s="475"/>
    </row>
    <row r="71" customFormat="false" ht="15" hidden="false" customHeight="false" outlineLevel="0" collapsed="false">
      <c r="A71" s="520"/>
      <c r="B71" s="534"/>
      <c r="C71" s="534"/>
      <c r="D71" s="524"/>
      <c r="E71" s="524"/>
      <c r="F71" s="524"/>
      <c r="G71" s="524"/>
      <c r="H71" s="524"/>
      <c r="I71" s="524"/>
      <c r="J71" s="524"/>
      <c r="K71" s="524"/>
      <c r="L71" s="523"/>
      <c r="M71" s="523"/>
      <c r="N71" s="523"/>
      <c r="O71" s="501"/>
      <c r="P71" s="523"/>
      <c r="Q71" s="523"/>
      <c r="R71" s="523"/>
      <c r="S71" s="523"/>
      <c r="T71" s="525"/>
      <c r="U71" s="526" t="n">
        <f aca="false">AW28</f>
        <v>3</v>
      </c>
      <c r="V71" s="526" t="n">
        <f aca="false">BE28</f>
        <v>0</v>
      </c>
      <c r="W71" s="526" t="n">
        <f aca="false">IF(yya=1,IF(U71&gt;-30,U71,0),0)</f>
        <v>3</v>
      </c>
      <c r="X71" s="526" t="n">
        <f aca="false">IF(yya=1,IF(V71&gt;-30,V71,0),0)</f>
        <v>0</v>
      </c>
      <c r="Y71" s="529" t="n">
        <f aca="false">ROUND(W71*1,3)</f>
        <v>3</v>
      </c>
      <c r="Z71" s="529" t="n">
        <f aca="false">ROUND(X71*1,3)</f>
        <v>0</v>
      </c>
      <c r="AA71" s="530" t="str">
        <f aca="false">CONCATENATE($AK$5,Y71,",",Z71)</f>
        <v>@3,0</v>
      </c>
      <c r="AB71" s="531"/>
      <c r="AC71" s="532"/>
      <c r="AD71" s="458"/>
      <c r="AG71" s="416"/>
      <c r="AH71" s="417"/>
      <c r="AI71" s="417"/>
      <c r="AK71" s="209"/>
      <c r="AL71" s="209"/>
      <c r="AM71" s="209"/>
      <c r="AN71" s="209"/>
      <c r="AO71" s="209"/>
      <c r="AP71" s="209"/>
      <c r="AQ71" s="209"/>
      <c r="AR71" s="209"/>
      <c r="AS71" s="209"/>
      <c r="AT71" s="209"/>
      <c r="AU71" s="199"/>
      <c r="AV71" s="467"/>
      <c r="AW71" s="199"/>
      <c r="AX71" s="199"/>
      <c r="AY71" s="199"/>
      <c r="AZ71" s="199"/>
      <c r="BA71" s="199"/>
      <c r="BB71" s="468"/>
      <c r="BC71" s="468"/>
      <c r="BD71" s="468"/>
      <c r="BE71" s="199"/>
      <c r="BF71" s="199"/>
      <c r="BG71" s="199"/>
      <c r="BH71" s="199"/>
      <c r="BI71" s="199"/>
      <c r="BJ71" s="199"/>
      <c r="BK71" s="463"/>
      <c r="BL71" s="474"/>
      <c r="BM71" s="199"/>
      <c r="BN71" s="474"/>
      <c r="BO71" s="469"/>
      <c r="BP71" s="209"/>
      <c r="BQ71" s="474"/>
      <c r="BR71" s="469"/>
      <c r="BS71" s="209"/>
      <c r="BT71" s="466"/>
      <c r="BU71" s="463"/>
      <c r="BV71" s="475"/>
    </row>
    <row r="72" customFormat="false" ht="15" hidden="false" customHeight="true" outlineLevel="0" collapsed="false">
      <c r="A72" s="520"/>
      <c r="B72" s="537"/>
      <c r="C72" s="537"/>
      <c r="D72" s="538"/>
      <c r="E72" s="538"/>
      <c r="F72" s="538"/>
      <c r="G72" s="538"/>
      <c r="H72" s="538"/>
      <c r="I72" s="538"/>
      <c r="J72" s="538"/>
      <c r="K72" s="538"/>
      <c r="L72" s="523"/>
      <c r="M72" s="523"/>
      <c r="N72" s="523"/>
      <c r="O72" s="501"/>
      <c r="P72" s="523"/>
      <c r="Q72" s="523"/>
      <c r="R72" s="523"/>
      <c r="S72" s="523"/>
      <c r="T72" s="525"/>
      <c r="U72" s="526" t="n">
        <f aca="false">AW29</f>
        <v>0</v>
      </c>
      <c r="V72" s="526" t="n">
        <f aca="false">BE29</f>
        <v>3.65199999999993</v>
      </c>
      <c r="W72" s="526" t="n">
        <f aca="false">IF(yya=1,IF(U72&gt;-30,U72,0),0)</f>
        <v>0</v>
      </c>
      <c r="X72" s="526" t="n">
        <f aca="false">IF(yya=1,IF(V72&gt;-30,V72,0),0)</f>
        <v>3.65199999999993</v>
      </c>
      <c r="Y72" s="529" t="n">
        <f aca="false">ROUND(W72*1,3)</f>
        <v>0</v>
      </c>
      <c r="Z72" s="529" t="n">
        <f aca="false">ROUND(X72*1,3)</f>
        <v>3.652</v>
      </c>
      <c r="AA72" s="530" t="str">
        <f aca="false">CONCATENATE($AK$5,Y72,",",Z72)</f>
        <v>@0,3.652</v>
      </c>
      <c r="AB72" s="531"/>
      <c r="AC72" s="532"/>
      <c r="AD72" s="458"/>
      <c r="AG72" s="416"/>
      <c r="AH72" s="417"/>
      <c r="AI72" s="417"/>
      <c r="AK72" s="209"/>
      <c r="AL72" s="209"/>
      <c r="AM72" s="209"/>
      <c r="AN72" s="209"/>
      <c r="AO72" s="209"/>
      <c r="AP72" s="209"/>
      <c r="AQ72" s="209"/>
      <c r="AR72" s="209"/>
      <c r="AS72" s="209"/>
      <c r="AT72" s="209"/>
      <c r="AU72" s="199"/>
      <c r="AV72" s="467"/>
      <c r="AW72" s="199"/>
      <c r="AX72" s="199"/>
      <c r="AY72" s="199"/>
      <c r="AZ72" s="199"/>
      <c r="BA72" s="199"/>
      <c r="BB72" s="468"/>
      <c r="BC72" s="468"/>
      <c r="BD72" s="468"/>
      <c r="BE72" s="199"/>
      <c r="BF72" s="199"/>
      <c r="BG72" s="199"/>
      <c r="BH72" s="199"/>
      <c r="BI72" s="199"/>
      <c r="BJ72" s="199"/>
      <c r="BK72" s="463"/>
      <c r="BL72" s="474"/>
      <c r="BM72" s="199"/>
      <c r="BN72" s="474"/>
      <c r="BO72" s="469"/>
      <c r="BP72" s="209"/>
      <c r="BQ72" s="474"/>
      <c r="BR72" s="469"/>
      <c r="BS72" s="209"/>
      <c r="BT72" s="466"/>
      <c r="BU72" s="463"/>
      <c r="BV72" s="475"/>
    </row>
    <row r="73" customFormat="false" ht="15" hidden="false" customHeight="true" outlineLevel="0" collapsed="false">
      <c r="A73" s="520"/>
      <c r="B73" s="537"/>
      <c r="C73" s="537"/>
      <c r="D73" s="538"/>
      <c r="E73" s="538"/>
      <c r="F73" s="538"/>
      <c r="G73" s="538"/>
      <c r="H73" s="538"/>
      <c r="I73" s="538"/>
      <c r="J73" s="538"/>
      <c r="K73" s="538"/>
      <c r="L73" s="523"/>
      <c r="M73" s="523"/>
      <c r="N73" s="523"/>
      <c r="O73" s="501"/>
      <c r="P73" s="523"/>
      <c r="Q73" s="523"/>
      <c r="R73" s="523"/>
      <c r="S73" s="523"/>
      <c r="T73" s="525"/>
      <c r="U73" s="526" t="n">
        <f aca="false">AW30</f>
        <v>5</v>
      </c>
      <c r="V73" s="526" t="n">
        <f aca="false">BE30</f>
        <v>0</v>
      </c>
      <c r="W73" s="526" t="n">
        <f aca="false">IF(yya=1,IF(U73&gt;-30,U73,0),0)</f>
        <v>5</v>
      </c>
      <c r="X73" s="526" t="n">
        <f aca="false">IF(yya=1,IF(V73&gt;-30,V73,0),0)</f>
        <v>0</v>
      </c>
      <c r="Y73" s="529" t="n">
        <f aca="false">ROUND(W73*1,3)</f>
        <v>5</v>
      </c>
      <c r="Z73" s="529" t="n">
        <f aca="false">ROUND(X73*1,3)</f>
        <v>0</v>
      </c>
      <c r="AA73" s="530" t="str">
        <f aca="false">CONCATENATE($AK$5,Y73,",",Z73)</f>
        <v>@5,0</v>
      </c>
      <c r="AB73" s="531"/>
      <c r="AC73" s="532"/>
      <c r="AD73" s="458"/>
      <c r="AG73" s="416"/>
      <c r="AH73" s="417"/>
      <c r="AI73" s="417"/>
      <c r="AK73" s="209"/>
      <c r="AL73" s="209"/>
      <c r="AM73" s="209"/>
      <c r="AN73" s="209"/>
      <c r="AO73" s="209"/>
      <c r="AP73" s="209"/>
      <c r="AQ73" s="209"/>
      <c r="AR73" s="209"/>
      <c r="AS73" s="209"/>
      <c r="AT73" s="209"/>
      <c r="AU73" s="199"/>
      <c r="AV73" s="467"/>
      <c r="AW73" s="199"/>
      <c r="AX73" s="199"/>
      <c r="AY73" s="199"/>
      <c r="AZ73" s="199"/>
      <c r="BA73" s="199"/>
      <c r="BB73" s="468"/>
      <c r="BC73" s="468"/>
      <c r="BD73" s="468"/>
      <c r="BE73" s="199"/>
      <c r="BF73" s="199"/>
      <c r="BG73" s="199"/>
      <c r="BH73" s="199"/>
      <c r="BI73" s="199"/>
      <c r="BJ73" s="199"/>
      <c r="BK73" s="463"/>
      <c r="BL73" s="474"/>
      <c r="BM73" s="199"/>
      <c r="BN73" s="474"/>
      <c r="BO73" s="469"/>
      <c r="BP73" s="209"/>
      <c r="BQ73" s="474"/>
      <c r="BR73" s="469"/>
      <c r="BS73" s="209"/>
      <c r="BT73" s="466"/>
      <c r="BU73" s="463"/>
      <c r="BV73" s="475"/>
    </row>
    <row r="74" customFormat="false" ht="1.35" hidden="false" customHeight="true" outlineLevel="0" collapsed="false">
      <c r="A74" s="520"/>
      <c r="B74" s="537"/>
      <c r="C74" s="537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24"/>
      <c r="O74" s="501"/>
      <c r="P74" s="523"/>
      <c r="Q74" s="523"/>
      <c r="R74" s="523"/>
      <c r="S74" s="523"/>
      <c r="T74" s="525"/>
      <c r="U74" s="526" t="n">
        <f aca="false">AW31</f>
        <v>0</v>
      </c>
      <c r="V74" s="526" t="n">
        <f aca="false">BE31</f>
        <v>2.84700000000004</v>
      </c>
      <c r="W74" s="526" t="n">
        <f aca="false">IF(yya=1,IF(U74&gt;-30,U74,0),0)</f>
        <v>0</v>
      </c>
      <c r="X74" s="526" t="n">
        <f aca="false">IF(yya=1,IF(V74&gt;-30,V74,0),0)</f>
        <v>2.84700000000004</v>
      </c>
      <c r="Y74" s="529" t="n">
        <f aca="false">ROUND(W74*1,3)</f>
        <v>0</v>
      </c>
      <c r="Z74" s="529" t="n">
        <f aca="false">ROUND(X74*1,3)</f>
        <v>2.847</v>
      </c>
      <c r="AA74" s="539" t="str">
        <f aca="false">CONCATENATE($AK$5,Y74,",",Z74)</f>
        <v>@0,2.847</v>
      </c>
      <c r="AB74" s="531"/>
      <c r="AC74" s="532"/>
      <c r="AD74" s="458"/>
      <c r="AG74" s="416"/>
      <c r="AH74" s="417"/>
      <c r="AI74" s="417"/>
      <c r="AK74" s="209"/>
      <c r="AL74" s="209"/>
      <c r="AM74" s="209"/>
      <c r="AN74" s="209"/>
      <c r="AO74" s="209"/>
      <c r="AP74" s="209"/>
      <c r="AQ74" s="209"/>
      <c r="AR74" s="209"/>
      <c r="AS74" s="209"/>
      <c r="AT74" s="209"/>
      <c r="AU74" s="199"/>
      <c r="AV74" s="467"/>
      <c r="AW74" s="199"/>
      <c r="AX74" s="199"/>
      <c r="AY74" s="199"/>
      <c r="AZ74" s="199"/>
      <c r="BA74" s="199"/>
      <c r="BB74" s="468"/>
      <c r="BC74" s="468"/>
      <c r="BD74" s="468"/>
      <c r="BE74" s="199"/>
      <c r="BF74" s="199"/>
      <c r="BG74" s="199"/>
      <c r="BH74" s="199"/>
      <c r="BI74" s="199"/>
      <c r="BJ74" s="199"/>
      <c r="BK74" s="463"/>
      <c r="BL74" s="474"/>
      <c r="BM74" s="199"/>
      <c r="BN74" s="474"/>
      <c r="BO74" s="469"/>
      <c r="BP74" s="209"/>
      <c r="BQ74" s="474"/>
      <c r="BR74" s="469"/>
      <c r="BS74" s="209"/>
      <c r="BT74" s="466"/>
      <c r="BU74" s="463"/>
      <c r="BV74" s="475"/>
    </row>
    <row r="75" customFormat="false" ht="1.35" hidden="false" customHeight="true" outlineLevel="0" collapsed="false">
      <c r="A75" s="520"/>
      <c r="B75" s="537"/>
      <c r="C75" s="537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24"/>
      <c r="O75" s="501"/>
      <c r="P75" s="523"/>
      <c r="Q75" s="523"/>
      <c r="R75" s="523"/>
      <c r="S75" s="523"/>
      <c r="T75" s="525"/>
      <c r="U75" s="526" t="n">
        <f aca="false">AW32</f>
        <v>5.26000000000204</v>
      </c>
      <c r="V75" s="526" t="n">
        <f aca="false">BE32</f>
        <v>0</v>
      </c>
      <c r="W75" s="526" t="n">
        <f aca="false">IF(yya=1,IF(U75&gt;-30,U75,0),0)</f>
        <v>5.26000000000204</v>
      </c>
      <c r="X75" s="526" t="n">
        <f aca="false">IF(yya=1,IF(V75&gt;-30,V75,0),0)</f>
        <v>0</v>
      </c>
      <c r="Y75" s="529" t="n">
        <f aca="false">ROUND(W75*1,3)</f>
        <v>5.26</v>
      </c>
      <c r="Z75" s="529" t="n">
        <f aca="false">ROUND(X75*1,3)</f>
        <v>0</v>
      </c>
      <c r="AA75" s="539" t="str">
        <f aca="false">CONCATENATE($AK$5,Y75,",",Z75)</f>
        <v>@5.26,0</v>
      </c>
      <c r="AB75" s="531"/>
      <c r="AC75" s="532"/>
      <c r="AD75" s="416"/>
      <c r="AE75" s="416"/>
      <c r="AF75" s="416"/>
      <c r="AG75" s="416"/>
      <c r="AH75" s="417"/>
      <c r="AI75" s="417"/>
      <c r="AK75" s="209"/>
      <c r="AL75" s="209"/>
      <c r="AM75" s="209"/>
      <c r="AN75" s="209"/>
      <c r="AO75" s="209"/>
      <c r="AP75" s="209"/>
      <c r="AQ75" s="209"/>
      <c r="AR75" s="209"/>
      <c r="AS75" s="209"/>
      <c r="AT75" s="209"/>
      <c r="AU75" s="199"/>
      <c r="AV75" s="467"/>
      <c r="AW75" s="199"/>
      <c r="AX75" s="199"/>
      <c r="AY75" s="199"/>
      <c r="AZ75" s="199"/>
      <c r="BA75" s="199"/>
      <c r="BB75" s="468"/>
      <c r="BC75" s="468"/>
      <c r="BD75" s="468"/>
      <c r="BE75" s="199"/>
      <c r="BF75" s="199"/>
      <c r="BG75" s="199"/>
      <c r="BH75" s="199"/>
      <c r="BI75" s="199"/>
      <c r="BJ75" s="199"/>
      <c r="BK75" s="463"/>
      <c r="BL75" s="474"/>
      <c r="BM75" s="199"/>
      <c r="BN75" s="474"/>
      <c r="BO75" s="469"/>
      <c r="BP75" s="209"/>
      <c r="BQ75" s="474"/>
      <c r="BR75" s="469"/>
      <c r="BS75" s="209"/>
      <c r="BT75" s="466"/>
      <c r="BU75" s="463"/>
      <c r="BV75" s="475"/>
    </row>
    <row r="76" customFormat="false" ht="1.35" hidden="false" customHeight="true" outlineLevel="0" collapsed="false">
      <c r="A76" s="520"/>
      <c r="B76" s="537"/>
      <c r="C76" s="537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24"/>
      <c r="O76" s="501"/>
      <c r="P76" s="523"/>
      <c r="Q76" s="523"/>
      <c r="R76" s="523"/>
      <c r="S76" s="523"/>
      <c r="T76" s="525"/>
      <c r="U76" s="526" t="n">
        <f aca="false">AW33</f>
        <v>0</v>
      </c>
      <c r="V76" s="526" t="n">
        <f aca="false">BE33</f>
        <v>-322.416</v>
      </c>
      <c r="W76" s="526" t="n">
        <f aca="false">IF(yya=1,IF(U76&gt;-30,U76,0),0)</f>
        <v>0</v>
      </c>
      <c r="X76" s="526" t="n">
        <f aca="false">IF(yya=1,IF(V76&gt;-30,V76,0),0)</f>
        <v>0</v>
      </c>
      <c r="Y76" s="529" t="n">
        <f aca="false">ROUND(W76*1,3)</f>
        <v>0</v>
      </c>
      <c r="Z76" s="529" t="n">
        <f aca="false">ROUND(X76*1,3)</f>
        <v>0</v>
      </c>
      <c r="AA76" s="539" t="str">
        <f aca="false">CONCATENATE($AK$5,Y76,",",Z76)</f>
        <v>@0,0</v>
      </c>
      <c r="AB76" s="531"/>
      <c r="AC76" s="532"/>
      <c r="AD76" s="416"/>
      <c r="AE76" s="416"/>
      <c r="AF76" s="416"/>
      <c r="AG76" s="416"/>
      <c r="AH76" s="417"/>
      <c r="AI76" s="417"/>
      <c r="AK76" s="209"/>
      <c r="AL76" s="209"/>
      <c r="AM76" s="209"/>
      <c r="AN76" s="209"/>
      <c r="AO76" s="209"/>
      <c r="AP76" s="209"/>
      <c r="AQ76" s="209"/>
      <c r="AR76" s="209"/>
      <c r="AS76" s="209"/>
      <c r="AT76" s="209"/>
      <c r="AU76" s="199"/>
      <c r="AV76" s="467"/>
      <c r="AW76" s="199"/>
      <c r="AX76" s="199"/>
      <c r="AY76" s="199"/>
      <c r="AZ76" s="199"/>
      <c r="BA76" s="199"/>
      <c r="BB76" s="468"/>
      <c r="BC76" s="468"/>
      <c r="BD76" s="468"/>
      <c r="BE76" s="199"/>
      <c r="BF76" s="199"/>
      <c r="BG76" s="199"/>
      <c r="BH76" s="199"/>
      <c r="BI76" s="199"/>
      <c r="BJ76" s="199"/>
      <c r="BK76" s="463"/>
      <c r="BL76" s="474"/>
      <c r="BM76" s="199"/>
      <c r="BN76" s="474"/>
      <c r="BO76" s="469"/>
      <c r="BP76" s="209"/>
      <c r="BQ76" s="474"/>
      <c r="BR76" s="469"/>
      <c r="BS76" s="209"/>
      <c r="BT76" s="466"/>
      <c r="BU76" s="463"/>
      <c r="BV76" s="475"/>
    </row>
    <row r="77" customFormat="false" ht="1.35" hidden="false" customHeight="true" outlineLevel="0" collapsed="false">
      <c r="A77" s="520"/>
      <c r="B77" s="537"/>
      <c r="C77" s="537"/>
      <c r="D77" s="538"/>
      <c r="E77" s="538"/>
      <c r="F77" s="538"/>
      <c r="G77" s="538"/>
      <c r="H77" s="538"/>
      <c r="I77" s="538"/>
      <c r="J77" s="538"/>
      <c r="K77" s="538"/>
      <c r="L77" s="538"/>
      <c r="M77" s="538"/>
      <c r="N77" s="524"/>
      <c r="O77" s="501"/>
      <c r="P77" s="523"/>
      <c r="Q77" s="523"/>
      <c r="R77" s="523"/>
      <c r="S77" s="523"/>
      <c r="T77" s="525"/>
      <c r="U77" s="526" t="n">
        <f aca="false">AW34</f>
        <v>0</v>
      </c>
      <c r="V77" s="526" t="n">
        <f aca="false">BE34</f>
        <v>0</v>
      </c>
      <c r="W77" s="526" t="n">
        <f aca="false">IF(yya=1,IF(U77&gt;-30,U77,0),0)</f>
        <v>0</v>
      </c>
      <c r="X77" s="526" t="n">
        <f aca="false">IF(yya=1,IF(V77&gt;-30,V77,0),0)</f>
        <v>0</v>
      </c>
      <c r="Y77" s="529" t="n">
        <f aca="false">ROUND(W77*1,3)</f>
        <v>0</v>
      </c>
      <c r="Z77" s="529" t="n">
        <f aca="false">ROUND(X77*1,3)</f>
        <v>0</v>
      </c>
      <c r="AA77" s="539" t="str">
        <f aca="false">CONCATENATE($AK$5,Y77,",",Z77)</f>
        <v>@0,0</v>
      </c>
      <c r="AB77" s="531"/>
      <c r="AC77" s="532"/>
      <c r="AD77" s="416"/>
      <c r="AE77" s="416"/>
      <c r="AF77" s="416"/>
      <c r="AG77" s="416"/>
      <c r="AH77" s="417"/>
      <c r="AI77" s="417"/>
      <c r="AK77" s="209"/>
      <c r="AL77" s="209"/>
      <c r="AM77" s="209"/>
      <c r="AN77" s="209"/>
      <c r="AO77" s="209"/>
      <c r="AP77" s="209"/>
      <c r="AQ77" s="209"/>
      <c r="AR77" s="209"/>
      <c r="AS77" s="209"/>
      <c r="AT77" s="209"/>
      <c r="AU77" s="199"/>
      <c r="AV77" s="467"/>
      <c r="AW77" s="199"/>
      <c r="AX77" s="199"/>
      <c r="AY77" s="199"/>
      <c r="AZ77" s="199"/>
      <c r="BA77" s="199"/>
      <c r="BB77" s="468"/>
      <c r="BC77" s="468"/>
      <c r="BD77" s="468"/>
      <c r="BE77" s="199"/>
      <c r="BF77" s="199"/>
      <c r="BG77" s="199"/>
      <c r="BH77" s="199"/>
      <c r="BI77" s="199"/>
      <c r="BJ77" s="199"/>
      <c r="BK77" s="463"/>
      <c r="BL77" s="474"/>
      <c r="BM77" s="199"/>
      <c r="BN77" s="474"/>
      <c r="BO77" s="469"/>
      <c r="BP77" s="209"/>
      <c r="BQ77" s="474"/>
      <c r="BR77" s="469"/>
      <c r="BS77" s="209"/>
      <c r="BT77" s="466"/>
      <c r="BU77" s="463"/>
      <c r="BV77" s="475"/>
    </row>
    <row r="78" customFormat="false" ht="1.35" hidden="false" customHeight="true" outlineLevel="0" collapsed="false">
      <c r="A78" s="520"/>
      <c r="B78" s="537"/>
      <c r="C78" s="537"/>
      <c r="D78" s="538"/>
      <c r="E78" s="538"/>
      <c r="F78" s="538"/>
      <c r="G78" s="538"/>
      <c r="H78" s="538"/>
      <c r="I78" s="538"/>
      <c r="J78" s="538"/>
      <c r="K78" s="538"/>
      <c r="L78" s="538"/>
      <c r="M78" s="538"/>
      <c r="N78" s="524"/>
      <c r="O78" s="501"/>
      <c r="P78" s="523"/>
      <c r="Q78" s="523"/>
      <c r="R78" s="523"/>
      <c r="S78" s="523"/>
      <c r="T78" s="525"/>
      <c r="U78" s="526" t="n">
        <f aca="false">AW35</f>
        <v>0</v>
      </c>
      <c r="V78" s="526" t="n">
        <f aca="false">BE35</f>
        <v>0</v>
      </c>
      <c r="W78" s="526" t="n">
        <f aca="false">IF(yya=1,IF(U78&gt;-30,U78,0),0)</f>
        <v>0</v>
      </c>
      <c r="X78" s="526" t="n">
        <f aca="false">IF(yya=1,IF(V78&gt;-30,V78,0),0)</f>
        <v>0</v>
      </c>
      <c r="Y78" s="529" t="n">
        <f aca="false">ROUND(W78*1,3)</f>
        <v>0</v>
      </c>
      <c r="Z78" s="529" t="n">
        <f aca="false">ROUND(X78*1,3)</f>
        <v>0</v>
      </c>
      <c r="AA78" s="539" t="str">
        <f aca="false">CONCATENATE($AK$5,Y78,",",Z78)</f>
        <v>@0,0</v>
      </c>
      <c r="AB78" s="531"/>
      <c r="AC78" s="532"/>
      <c r="AD78" s="416"/>
      <c r="AE78" s="416"/>
      <c r="AF78" s="416"/>
      <c r="AG78" s="416"/>
      <c r="AH78" s="417"/>
      <c r="AI78" s="417"/>
      <c r="AK78" s="209"/>
      <c r="AL78" s="209"/>
      <c r="AM78" s="209"/>
      <c r="AN78" s="209"/>
      <c r="AO78" s="209"/>
      <c r="AP78" s="209"/>
      <c r="AQ78" s="209"/>
      <c r="AR78" s="209"/>
      <c r="AS78" s="209"/>
      <c r="AT78" s="209"/>
      <c r="AU78" s="199"/>
      <c r="AV78" s="467"/>
      <c r="AW78" s="199"/>
      <c r="AX78" s="199"/>
      <c r="AY78" s="199"/>
      <c r="AZ78" s="199"/>
      <c r="BA78" s="199"/>
      <c r="BB78" s="468"/>
      <c r="BC78" s="468"/>
      <c r="BD78" s="468"/>
      <c r="BE78" s="199"/>
      <c r="BF78" s="199"/>
      <c r="BG78" s="199"/>
      <c r="BH78" s="199"/>
      <c r="BI78" s="199"/>
      <c r="BJ78" s="199"/>
      <c r="BK78" s="463"/>
      <c r="BL78" s="474"/>
      <c r="BM78" s="199"/>
      <c r="BN78" s="474"/>
      <c r="BO78" s="469"/>
      <c r="BP78" s="209"/>
      <c r="BQ78" s="474"/>
      <c r="BR78" s="469"/>
      <c r="BS78" s="209"/>
      <c r="BT78" s="466"/>
      <c r="BU78" s="463"/>
      <c r="BV78" s="475"/>
    </row>
    <row r="79" customFormat="false" ht="1.35" hidden="false" customHeight="true" outlineLevel="0" collapsed="false">
      <c r="A79" s="520"/>
      <c r="B79" s="537"/>
      <c r="C79" s="537"/>
      <c r="D79" s="538"/>
      <c r="E79" s="538"/>
      <c r="F79" s="538"/>
      <c r="G79" s="538"/>
      <c r="H79" s="538"/>
      <c r="I79" s="538"/>
      <c r="J79" s="538"/>
      <c r="K79" s="538"/>
      <c r="L79" s="538"/>
      <c r="M79" s="538"/>
      <c r="N79" s="524"/>
      <c r="O79" s="501"/>
      <c r="P79" s="523"/>
      <c r="Q79" s="523"/>
      <c r="R79" s="523"/>
      <c r="S79" s="523"/>
      <c r="T79" s="525"/>
      <c r="U79" s="526" t="n">
        <f aca="false">AW36</f>
        <v>0</v>
      </c>
      <c r="V79" s="526" t="n">
        <f aca="false">BE36</f>
        <v>0</v>
      </c>
      <c r="W79" s="526" t="n">
        <f aca="false">IF(yya=1,IF(U79&gt;-30,U79,0),0)</f>
        <v>0</v>
      </c>
      <c r="X79" s="526" t="n">
        <f aca="false">IF(yya=1,IF(V79&gt;-30,V79,0),0)</f>
        <v>0</v>
      </c>
      <c r="Y79" s="529" t="n">
        <f aca="false">ROUND(W79*1,3)</f>
        <v>0</v>
      </c>
      <c r="Z79" s="529" t="n">
        <f aca="false">ROUND(X79*1,3)</f>
        <v>0</v>
      </c>
      <c r="AA79" s="539" t="str">
        <f aca="false">CONCATENATE($AK$5,Y79,",",Z79)</f>
        <v>@0,0</v>
      </c>
      <c r="AB79" s="531"/>
      <c r="AC79" s="532"/>
      <c r="AD79" s="416"/>
      <c r="AE79" s="416"/>
      <c r="AF79" s="416"/>
      <c r="AG79" s="416"/>
      <c r="AH79" s="417"/>
      <c r="AI79" s="417"/>
      <c r="AK79" s="209"/>
      <c r="AL79" s="209"/>
      <c r="AM79" s="209"/>
      <c r="AN79" s="209"/>
      <c r="AO79" s="209"/>
      <c r="AP79" s="209"/>
      <c r="AQ79" s="209"/>
      <c r="AR79" s="209"/>
      <c r="AS79" s="209"/>
      <c r="AT79" s="209"/>
      <c r="AU79" s="199"/>
      <c r="AV79" s="467"/>
      <c r="AW79" s="199"/>
      <c r="AX79" s="199"/>
      <c r="AY79" s="199"/>
      <c r="AZ79" s="199"/>
      <c r="BA79" s="199"/>
      <c r="BB79" s="468"/>
      <c r="BC79" s="468"/>
      <c r="BD79" s="468"/>
      <c r="BE79" s="199"/>
      <c r="BF79" s="199"/>
      <c r="BG79" s="199"/>
      <c r="BH79" s="199"/>
      <c r="BI79" s="199"/>
      <c r="BJ79" s="199"/>
      <c r="BK79" s="463"/>
      <c r="BL79" s="474"/>
      <c r="BM79" s="199"/>
      <c r="BN79" s="474"/>
      <c r="BO79" s="469"/>
      <c r="BP79" s="209"/>
      <c r="BQ79" s="474"/>
      <c r="BR79" s="469"/>
      <c r="BS79" s="209"/>
      <c r="BT79" s="466"/>
      <c r="BU79" s="463"/>
      <c r="BV79" s="475"/>
    </row>
    <row r="80" customFormat="false" ht="1.35" hidden="false" customHeight="true" outlineLevel="0" collapsed="false">
      <c r="A80" s="520"/>
      <c r="B80" s="537"/>
      <c r="C80" s="537"/>
      <c r="D80" s="538"/>
      <c r="E80" s="538"/>
      <c r="F80" s="538"/>
      <c r="G80" s="538"/>
      <c r="H80" s="538"/>
      <c r="I80" s="538"/>
      <c r="J80" s="538"/>
      <c r="K80" s="538"/>
      <c r="L80" s="538"/>
      <c r="M80" s="538"/>
      <c r="N80" s="524"/>
      <c r="O80" s="501"/>
      <c r="P80" s="523"/>
      <c r="Q80" s="523"/>
      <c r="R80" s="523"/>
      <c r="S80" s="523"/>
      <c r="T80" s="525"/>
      <c r="U80" s="526" t="n">
        <f aca="false">AW37</f>
        <v>0</v>
      </c>
      <c r="V80" s="526" t="n">
        <f aca="false">BE37</f>
        <v>0</v>
      </c>
      <c r="W80" s="526" t="n">
        <f aca="false">IF(yya=1,IF(U80&gt;-30,U80,0),0)</f>
        <v>0</v>
      </c>
      <c r="X80" s="526" t="n">
        <f aca="false">IF(yya=1,IF(V80&gt;-30,V80,0),0)</f>
        <v>0</v>
      </c>
      <c r="Y80" s="529" t="n">
        <f aca="false">ROUND(W80*1,3)</f>
        <v>0</v>
      </c>
      <c r="Z80" s="529" t="n">
        <f aca="false">ROUND(X80*1,3)</f>
        <v>0</v>
      </c>
      <c r="AA80" s="539" t="str">
        <f aca="false">CONCATENATE($AK$5,Y80,",",Z80)</f>
        <v>@0,0</v>
      </c>
      <c r="AB80" s="531"/>
      <c r="AC80" s="532"/>
      <c r="AD80" s="416"/>
      <c r="AE80" s="416"/>
      <c r="AF80" s="416"/>
      <c r="AG80" s="416"/>
      <c r="AH80" s="417"/>
      <c r="AI80" s="417"/>
      <c r="AK80" s="209"/>
      <c r="AL80" s="209"/>
      <c r="AM80" s="209"/>
      <c r="AN80" s="209"/>
      <c r="AO80" s="209"/>
      <c r="AP80" s="209"/>
      <c r="AQ80" s="209"/>
      <c r="AR80" s="209"/>
      <c r="AS80" s="209"/>
      <c r="AT80" s="209"/>
      <c r="AU80" s="199"/>
      <c r="AV80" s="467"/>
      <c r="AW80" s="199"/>
      <c r="AX80" s="199"/>
      <c r="AY80" s="199"/>
      <c r="AZ80" s="199"/>
      <c r="BA80" s="199"/>
      <c r="BB80" s="468"/>
      <c r="BC80" s="468"/>
      <c r="BD80" s="468"/>
      <c r="BE80" s="199"/>
      <c r="BF80" s="199"/>
      <c r="BG80" s="199"/>
      <c r="BH80" s="199"/>
      <c r="BI80" s="199"/>
      <c r="BJ80" s="199"/>
      <c r="BK80" s="463"/>
      <c r="BL80" s="474"/>
      <c r="BM80" s="199"/>
      <c r="BN80" s="474"/>
      <c r="BO80" s="469"/>
      <c r="BP80" s="209"/>
      <c r="BQ80" s="474"/>
      <c r="BR80" s="469"/>
      <c r="BS80" s="209"/>
      <c r="BT80" s="466"/>
      <c r="BU80" s="463"/>
      <c r="BV80" s="475"/>
    </row>
    <row r="81" customFormat="false" ht="1.35" hidden="false" customHeight="true" outlineLevel="0" collapsed="false">
      <c r="A81" s="520"/>
      <c r="B81" s="537"/>
      <c r="C81" s="537"/>
      <c r="D81" s="538"/>
      <c r="E81" s="538"/>
      <c r="F81" s="538"/>
      <c r="G81" s="538"/>
      <c r="H81" s="538"/>
      <c r="I81" s="538"/>
      <c r="J81" s="538"/>
      <c r="K81" s="538"/>
      <c r="L81" s="538"/>
      <c r="M81" s="538"/>
      <c r="N81" s="524"/>
      <c r="O81" s="501"/>
      <c r="P81" s="523"/>
      <c r="Q81" s="523"/>
      <c r="R81" s="523"/>
      <c r="S81" s="523"/>
      <c r="T81" s="525"/>
      <c r="U81" s="526" t="n">
        <f aca="false">AW38</f>
        <v>0</v>
      </c>
      <c r="V81" s="526" t="n">
        <f aca="false">BE38</f>
        <v>0</v>
      </c>
      <c r="W81" s="526" t="n">
        <f aca="false">IF(yya=1,IF(U81&gt;-30,U81,0),0)</f>
        <v>0</v>
      </c>
      <c r="X81" s="526" t="n">
        <f aca="false">IF(yya=1,IF(V81&gt;-30,V81,0),0)</f>
        <v>0</v>
      </c>
      <c r="Y81" s="529" t="n">
        <f aca="false">ROUND(W81*1,3)</f>
        <v>0</v>
      </c>
      <c r="Z81" s="529" t="n">
        <f aca="false">ROUND(X81*1,3)</f>
        <v>0</v>
      </c>
      <c r="AA81" s="539" t="str">
        <f aca="false">CONCATENATE($AK$5,Y81,",",Z81)</f>
        <v>@0,0</v>
      </c>
      <c r="AB81" s="531"/>
      <c r="AC81" s="532"/>
      <c r="AD81" s="416"/>
      <c r="AE81" s="416"/>
      <c r="AF81" s="416"/>
      <c r="AG81" s="416"/>
      <c r="AH81" s="417"/>
      <c r="AI81" s="417"/>
      <c r="AK81" s="209"/>
      <c r="AL81" s="209"/>
      <c r="AM81" s="209"/>
      <c r="AN81" s="209"/>
      <c r="AO81" s="209"/>
      <c r="AP81" s="209"/>
      <c r="AQ81" s="209"/>
      <c r="AR81" s="209"/>
      <c r="AS81" s="209"/>
      <c r="AT81" s="209"/>
      <c r="AU81" s="199"/>
      <c r="AV81" s="467"/>
      <c r="AW81" s="199"/>
      <c r="AX81" s="199"/>
      <c r="AY81" s="199"/>
      <c r="AZ81" s="199"/>
      <c r="BA81" s="199"/>
      <c r="BB81" s="468"/>
      <c r="BC81" s="468"/>
      <c r="BD81" s="468"/>
      <c r="BE81" s="199"/>
      <c r="BF81" s="199"/>
      <c r="BG81" s="199"/>
      <c r="BH81" s="199"/>
      <c r="BI81" s="199"/>
      <c r="BJ81" s="199"/>
      <c r="BK81" s="463"/>
      <c r="BL81" s="474"/>
      <c r="BM81" s="199"/>
      <c r="BN81" s="474"/>
      <c r="BO81" s="469"/>
      <c r="BP81" s="209"/>
      <c r="BQ81" s="474"/>
      <c r="BR81" s="469"/>
      <c r="BS81" s="209"/>
      <c r="BT81" s="466"/>
      <c r="BU81" s="463"/>
      <c r="BV81" s="475"/>
    </row>
    <row r="82" customFormat="false" ht="1.35" hidden="false" customHeight="true" outlineLevel="0" collapsed="false">
      <c r="A82" s="520"/>
      <c r="B82" s="537"/>
      <c r="C82" s="537"/>
      <c r="D82" s="538"/>
      <c r="E82" s="538"/>
      <c r="F82" s="538"/>
      <c r="G82" s="538"/>
      <c r="H82" s="538"/>
      <c r="I82" s="538"/>
      <c r="J82" s="538"/>
      <c r="K82" s="538"/>
      <c r="L82" s="538"/>
      <c r="M82" s="538"/>
      <c r="N82" s="524"/>
      <c r="O82" s="501"/>
      <c r="P82" s="523"/>
      <c r="Q82" s="523"/>
      <c r="R82" s="523"/>
      <c r="S82" s="523"/>
      <c r="T82" s="525"/>
      <c r="U82" s="526" t="n">
        <f aca="false">AW39</f>
        <v>0</v>
      </c>
      <c r="V82" s="526" t="n">
        <f aca="false">BE39</f>
        <v>0</v>
      </c>
      <c r="W82" s="526" t="n">
        <f aca="false">IF(yya=1,IF(U82&gt;-30,U82,0),0)</f>
        <v>0</v>
      </c>
      <c r="X82" s="526" t="n">
        <f aca="false">IF(yya=1,IF(V82&gt;-30,V82,0),0)</f>
        <v>0</v>
      </c>
      <c r="Y82" s="529" t="n">
        <f aca="false">ROUND(W82*1,3)</f>
        <v>0</v>
      </c>
      <c r="Z82" s="529" t="n">
        <f aca="false">ROUND(X82*1,3)</f>
        <v>0</v>
      </c>
      <c r="AA82" s="539" t="str">
        <f aca="false">CONCATENATE($AK$5,Y82,",",Z82)</f>
        <v>@0,0</v>
      </c>
      <c r="AB82" s="531"/>
      <c r="AC82" s="532"/>
      <c r="AD82" s="416"/>
      <c r="AE82" s="416"/>
      <c r="AF82" s="416"/>
      <c r="AG82" s="416"/>
      <c r="AH82" s="417"/>
      <c r="AI82" s="417"/>
      <c r="AK82" s="209"/>
      <c r="AL82" s="209"/>
      <c r="AM82" s="209"/>
      <c r="AN82" s="209"/>
      <c r="AO82" s="209"/>
      <c r="AP82" s="209"/>
      <c r="AQ82" s="209"/>
      <c r="AR82" s="209"/>
      <c r="AS82" s="209"/>
      <c r="AT82" s="209"/>
      <c r="AU82" s="199"/>
      <c r="AV82" s="467"/>
      <c r="AW82" s="199"/>
      <c r="AX82" s="199"/>
      <c r="AY82" s="199"/>
      <c r="AZ82" s="199"/>
      <c r="BA82" s="199"/>
      <c r="BB82" s="468"/>
      <c r="BC82" s="468"/>
      <c r="BD82" s="468"/>
      <c r="BE82" s="199"/>
      <c r="BF82" s="199"/>
      <c r="BG82" s="199"/>
      <c r="BH82" s="199"/>
      <c r="BI82" s="199"/>
      <c r="BJ82" s="199"/>
      <c r="BK82" s="463"/>
      <c r="BL82" s="474"/>
      <c r="BM82" s="199"/>
      <c r="BN82" s="474"/>
      <c r="BO82" s="469"/>
      <c r="BP82" s="209"/>
      <c r="BQ82" s="474"/>
      <c r="BR82" s="469"/>
      <c r="BS82" s="209"/>
      <c r="BT82" s="466"/>
      <c r="BU82" s="463"/>
      <c r="BV82" s="475"/>
    </row>
    <row r="83" customFormat="false" ht="1.35" hidden="false" customHeight="true" outlineLevel="0" collapsed="false">
      <c r="A83" s="520"/>
      <c r="B83" s="537"/>
      <c r="C83" s="537"/>
      <c r="D83" s="538"/>
      <c r="E83" s="538"/>
      <c r="F83" s="538"/>
      <c r="G83" s="538"/>
      <c r="H83" s="538"/>
      <c r="I83" s="538"/>
      <c r="J83" s="538"/>
      <c r="K83" s="538"/>
      <c r="L83" s="538"/>
      <c r="M83" s="538"/>
      <c r="N83" s="524"/>
      <c r="O83" s="501"/>
      <c r="P83" s="523"/>
      <c r="Q83" s="523"/>
      <c r="R83" s="523"/>
      <c r="S83" s="523"/>
      <c r="T83" s="525"/>
      <c r="U83" s="526" t="n">
        <f aca="false">AW40</f>
        <v>0</v>
      </c>
      <c r="V83" s="526" t="n">
        <f aca="false">BE40</f>
        <v>0</v>
      </c>
      <c r="W83" s="526" t="n">
        <f aca="false">IF(yya=1,IF(U83&gt;-30,U83,0),0)</f>
        <v>0</v>
      </c>
      <c r="X83" s="526" t="n">
        <f aca="false">IF(yya=1,IF(V83&gt;-30,V83,0),0)</f>
        <v>0</v>
      </c>
      <c r="Y83" s="529" t="n">
        <f aca="false">ROUND(W83*1,3)</f>
        <v>0</v>
      </c>
      <c r="Z83" s="529" t="n">
        <f aca="false">ROUND(X83*1,3)</f>
        <v>0</v>
      </c>
      <c r="AA83" s="539" t="str">
        <f aca="false">CONCATENATE($AK$5,Y83,",",Z83)</f>
        <v>@0,0</v>
      </c>
      <c r="AB83" s="531"/>
      <c r="AC83" s="532"/>
      <c r="AD83" s="416"/>
      <c r="AE83" s="416"/>
      <c r="AF83" s="416"/>
      <c r="AG83" s="416"/>
      <c r="AH83" s="417"/>
      <c r="AI83" s="417"/>
      <c r="AK83" s="209"/>
      <c r="AL83" s="209"/>
      <c r="AM83" s="209"/>
      <c r="AN83" s="209"/>
      <c r="AO83" s="209"/>
      <c r="AP83" s="209"/>
      <c r="AQ83" s="209"/>
      <c r="AR83" s="209"/>
      <c r="AS83" s="209"/>
      <c r="AT83" s="209"/>
      <c r="AU83" s="199"/>
      <c r="AV83" s="467"/>
      <c r="AW83" s="199"/>
      <c r="AX83" s="199"/>
      <c r="AY83" s="199"/>
      <c r="AZ83" s="199"/>
      <c r="BA83" s="199"/>
      <c r="BB83" s="468"/>
      <c r="BC83" s="468"/>
      <c r="BD83" s="468"/>
      <c r="BE83" s="199"/>
      <c r="BF83" s="199"/>
      <c r="BG83" s="199"/>
      <c r="BH83" s="199"/>
      <c r="BI83" s="199"/>
      <c r="BJ83" s="199"/>
      <c r="BK83" s="463"/>
      <c r="BL83" s="474"/>
      <c r="BM83" s="199"/>
      <c r="BN83" s="474"/>
      <c r="BO83" s="469"/>
      <c r="BP83" s="209"/>
      <c r="BQ83" s="474"/>
      <c r="BR83" s="469"/>
      <c r="BS83" s="209"/>
      <c r="BT83" s="466"/>
      <c r="BU83" s="463"/>
      <c r="BV83" s="475"/>
    </row>
    <row r="84" customFormat="false" ht="1.35" hidden="false" customHeight="true" outlineLevel="0" collapsed="false">
      <c r="A84" s="520"/>
      <c r="B84" s="537"/>
      <c r="C84" s="537"/>
      <c r="D84" s="538"/>
      <c r="E84" s="538"/>
      <c r="F84" s="538"/>
      <c r="G84" s="538"/>
      <c r="H84" s="538"/>
      <c r="I84" s="538"/>
      <c r="J84" s="538"/>
      <c r="K84" s="538"/>
      <c r="L84" s="538"/>
      <c r="M84" s="538"/>
      <c r="N84" s="524"/>
      <c r="O84" s="501"/>
      <c r="P84" s="523"/>
      <c r="Q84" s="523"/>
      <c r="R84" s="523"/>
      <c r="S84" s="523"/>
      <c r="T84" s="525"/>
      <c r="U84" s="526" t="n">
        <f aca="false">AW41</f>
        <v>0</v>
      </c>
      <c r="V84" s="526" t="n">
        <f aca="false">BE41</f>
        <v>0</v>
      </c>
      <c r="W84" s="526" t="n">
        <f aca="false">IF(yya=1,IF(U84&gt;-30,U84,0),0)</f>
        <v>0</v>
      </c>
      <c r="X84" s="526" t="n">
        <f aca="false">IF(yya=1,IF(V84&gt;-30,V84,0),0)</f>
        <v>0</v>
      </c>
      <c r="Y84" s="529" t="n">
        <f aca="false">ROUND(W84*1,3)</f>
        <v>0</v>
      </c>
      <c r="Z84" s="529" t="n">
        <f aca="false">ROUND(X84*1,3)</f>
        <v>0</v>
      </c>
      <c r="AA84" s="539" t="str">
        <f aca="false">CONCATENATE($AK$5,Y84,",",Z84)</f>
        <v>@0,0</v>
      </c>
      <c r="AB84" s="531"/>
      <c r="AC84" s="532"/>
      <c r="AD84" s="416"/>
      <c r="AE84" s="416"/>
      <c r="AF84" s="416"/>
      <c r="AG84" s="416"/>
      <c r="AH84" s="417"/>
      <c r="AI84" s="417"/>
      <c r="AK84" s="209"/>
      <c r="AL84" s="209"/>
      <c r="AM84" s="209"/>
      <c r="AN84" s="209"/>
      <c r="AO84" s="209"/>
      <c r="AP84" s="209"/>
      <c r="AQ84" s="209"/>
      <c r="AR84" s="209"/>
      <c r="AS84" s="209"/>
      <c r="AT84" s="209"/>
      <c r="AU84" s="199"/>
      <c r="AV84" s="467"/>
      <c r="AW84" s="199"/>
      <c r="AX84" s="199"/>
      <c r="AY84" s="199"/>
      <c r="AZ84" s="199"/>
      <c r="BA84" s="199"/>
      <c r="BB84" s="468"/>
      <c r="BC84" s="468"/>
      <c r="BD84" s="468"/>
      <c r="BE84" s="199"/>
      <c r="BF84" s="199"/>
      <c r="BG84" s="199"/>
      <c r="BH84" s="199"/>
      <c r="BI84" s="199"/>
      <c r="BJ84" s="199"/>
      <c r="BK84" s="463"/>
      <c r="BL84" s="474"/>
      <c r="BM84" s="199"/>
      <c r="BN84" s="474"/>
      <c r="BO84" s="469"/>
      <c r="BP84" s="209"/>
      <c r="BQ84" s="474"/>
      <c r="BR84" s="469"/>
      <c r="BS84" s="209"/>
      <c r="BT84" s="466"/>
      <c r="BU84" s="463"/>
      <c r="BV84" s="475"/>
    </row>
    <row r="85" customFormat="false" ht="1.35" hidden="false" customHeight="true" outlineLevel="0" collapsed="false">
      <c r="A85" s="520"/>
      <c r="B85" s="537"/>
      <c r="C85" s="537"/>
      <c r="D85" s="538"/>
      <c r="E85" s="538"/>
      <c r="F85" s="538"/>
      <c r="G85" s="538"/>
      <c r="H85" s="538"/>
      <c r="I85" s="538"/>
      <c r="J85" s="538"/>
      <c r="K85" s="538"/>
      <c r="L85" s="538"/>
      <c r="M85" s="538"/>
      <c r="N85" s="524"/>
      <c r="O85" s="501"/>
      <c r="P85" s="523"/>
      <c r="Q85" s="523"/>
      <c r="R85" s="523"/>
      <c r="S85" s="523"/>
      <c r="T85" s="525"/>
      <c r="U85" s="523" t="n">
        <f aca="false">AW42</f>
        <v>0</v>
      </c>
      <c r="V85" s="523" t="n">
        <f aca="false">BE42</f>
        <v>0</v>
      </c>
      <c r="W85" s="523" t="n">
        <f aca="false">IF(yya=1,IF(U85&gt;-30,U85,0),0)</f>
        <v>0</v>
      </c>
      <c r="X85" s="523" t="n">
        <f aca="false">IF(yya=1,IF(V85&gt;-30,V85,0),0)</f>
        <v>0</v>
      </c>
      <c r="Y85" s="525" t="n">
        <f aca="false">ROUND(W85*1,3)</f>
        <v>0</v>
      </c>
      <c r="Z85" s="525" t="n">
        <f aca="false">ROUND(X85*1,3)</f>
        <v>0</v>
      </c>
      <c r="AA85" s="539" t="str">
        <f aca="false">CONCATENATE($AK$5,Y85,",",Z85)</f>
        <v>@0,0</v>
      </c>
      <c r="AB85" s="531"/>
      <c r="AC85" s="532"/>
      <c r="AD85" s="416"/>
      <c r="AE85" s="416"/>
      <c r="AF85" s="416"/>
      <c r="AG85" s="416"/>
      <c r="AH85" s="417"/>
      <c r="AI85" s="417"/>
      <c r="AK85" s="209"/>
      <c r="AL85" s="209"/>
      <c r="AM85" s="209"/>
      <c r="AN85" s="209"/>
      <c r="AO85" s="209"/>
      <c r="AP85" s="209"/>
      <c r="AQ85" s="209"/>
      <c r="AR85" s="209"/>
      <c r="AS85" s="209"/>
      <c r="AT85" s="209"/>
      <c r="AU85" s="199"/>
      <c r="AV85" s="467"/>
      <c r="AW85" s="199"/>
      <c r="AX85" s="199"/>
      <c r="AY85" s="199"/>
      <c r="AZ85" s="199"/>
      <c r="BA85" s="199"/>
      <c r="BB85" s="468"/>
      <c r="BC85" s="468"/>
      <c r="BD85" s="468"/>
      <c r="BE85" s="199"/>
      <c r="BF85" s="199"/>
      <c r="BG85" s="199"/>
      <c r="BH85" s="199"/>
      <c r="BI85" s="199"/>
      <c r="BJ85" s="199"/>
      <c r="BK85" s="463"/>
      <c r="BL85" s="474"/>
      <c r="BM85" s="199"/>
      <c r="BN85" s="474"/>
      <c r="BO85" s="469"/>
      <c r="BP85" s="209"/>
      <c r="BQ85" s="474"/>
      <c r="BR85" s="469"/>
      <c r="BS85" s="209"/>
      <c r="BT85" s="466"/>
      <c r="BU85" s="463"/>
      <c r="BV85" s="475"/>
    </row>
    <row r="86" customFormat="false" ht="1.35" hidden="false" customHeight="true" outlineLevel="0" collapsed="false">
      <c r="A86" s="520"/>
      <c r="B86" s="537"/>
      <c r="C86" s="537"/>
      <c r="D86" s="538"/>
      <c r="E86" s="538"/>
      <c r="F86" s="538"/>
      <c r="G86" s="538"/>
      <c r="H86" s="538"/>
      <c r="I86" s="538"/>
      <c r="J86" s="538"/>
      <c r="K86" s="538"/>
      <c r="L86" s="538"/>
      <c r="M86" s="538"/>
      <c r="N86" s="524"/>
      <c r="O86" s="501"/>
      <c r="P86" s="523"/>
      <c r="Q86" s="523"/>
      <c r="R86" s="523"/>
      <c r="S86" s="523"/>
      <c r="T86" s="525"/>
      <c r="U86" s="523" t="n">
        <f aca="false">AW43</f>
        <v>0</v>
      </c>
      <c r="V86" s="523" t="n">
        <f aca="false">BE43</f>
        <v>0</v>
      </c>
      <c r="W86" s="523" t="n">
        <f aca="false">IF(yya=1,IF(U86&gt;-30,U86,0),0)</f>
        <v>0</v>
      </c>
      <c r="X86" s="523" t="n">
        <f aca="false">IF(yya=1,IF(V86&gt;-30,V86,0),0)</f>
        <v>0</v>
      </c>
      <c r="Y86" s="525" t="n">
        <f aca="false">ROUND(W86*1,3)</f>
        <v>0</v>
      </c>
      <c r="Z86" s="525" t="n">
        <f aca="false">ROUND(X86*1,3)</f>
        <v>0</v>
      </c>
      <c r="AA86" s="539" t="str">
        <f aca="false">CONCATENATE($AK$5,Y86,",",Z86)</f>
        <v>@0,0</v>
      </c>
      <c r="AB86" s="531"/>
      <c r="AC86" s="532"/>
      <c r="AD86" s="416"/>
      <c r="AE86" s="416"/>
      <c r="AF86" s="416"/>
      <c r="AG86" s="416"/>
      <c r="AH86" s="417"/>
      <c r="AI86" s="417"/>
      <c r="AK86" s="209"/>
      <c r="AL86" s="209"/>
      <c r="AM86" s="209"/>
      <c r="AN86" s="209"/>
      <c r="AO86" s="209"/>
      <c r="AP86" s="209"/>
      <c r="AQ86" s="209"/>
      <c r="AR86" s="209"/>
      <c r="AS86" s="209"/>
      <c r="AT86" s="209"/>
      <c r="AU86" s="199"/>
      <c r="AV86" s="467"/>
      <c r="AW86" s="199"/>
      <c r="AX86" s="199"/>
      <c r="AY86" s="199"/>
      <c r="AZ86" s="199"/>
      <c r="BA86" s="199"/>
      <c r="BB86" s="468"/>
      <c r="BC86" s="468"/>
      <c r="BD86" s="468"/>
      <c r="BE86" s="199"/>
      <c r="BF86" s="199"/>
      <c r="BG86" s="199"/>
      <c r="BH86" s="199"/>
      <c r="BI86" s="199"/>
      <c r="BJ86" s="199"/>
      <c r="BK86" s="463"/>
      <c r="BL86" s="474"/>
      <c r="BM86" s="199"/>
      <c r="BN86" s="474"/>
      <c r="BO86" s="469"/>
      <c r="BP86" s="209"/>
      <c r="BQ86" s="474"/>
      <c r="BR86" s="469"/>
      <c r="BS86" s="209"/>
      <c r="BT86" s="466"/>
      <c r="BU86" s="463"/>
      <c r="BV86" s="475"/>
    </row>
    <row r="87" customFormat="false" ht="1.35" hidden="false" customHeight="true" outlineLevel="0" collapsed="false">
      <c r="A87" s="520"/>
      <c r="B87" s="537"/>
      <c r="C87" s="537"/>
      <c r="D87" s="538"/>
      <c r="E87" s="538"/>
      <c r="F87" s="538"/>
      <c r="G87" s="538"/>
      <c r="H87" s="538"/>
      <c r="I87" s="538"/>
      <c r="J87" s="538"/>
      <c r="K87" s="538"/>
      <c r="L87" s="538"/>
      <c r="M87" s="538"/>
      <c r="N87" s="524"/>
      <c r="O87" s="501"/>
      <c r="P87" s="523"/>
      <c r="Q87" s="523"/>
      <c r="R87" s="523"/>
      <c r="S87" s="523"/>
      <c r="T87" s="525"/>
      <c r="U87" s="523" t="n">
        <f aca="false">AW44</f>
        <v>0</v>
      </c>
      <c r="V87" s="523" t="n">
        <f aca="false">BE44</f>
        <v>0</v>
      </c>
      <c r="W87" s="523" t="n">
        <f aca="false">IF(yya=1,IF(U87&gt;-30,U87,0),0)</f>
        <v>0</v>
      </c>
      <c r="X87" s="523" t="n">
        <f aca="false">IF(yya=1,IF(V87&gt;-30,V87,0),0)</f>
        <v>0</v>
      </c>
      <c r="Y87" s="525" t="n">
        <f aca="false">ROUND(W87*1,3)</f>
        <v>0</v>
      </c>
      <c r="Z87" s="525" t="n">
        <f aca="false">ROUND(X87*1,3)</f>
        <v>0</v>
      </c>
      <c r="AA87" s="539" t="str">
        <f aca="false">CONCATENATE($AK$5,Y87,",",Z87)</f>
        <v>@0,0</v>
      </c>
      <c r="AB87" s="531"/>
      <c r="AC87" s="532"/>
      <c r="AD87" s="416"/>
      <c r="AE87" s="416"/>
      <c r="AF87" s="416"/>
      <c r="AG87" s="416"/>
      <c r="AH87" s="417"/>
      <c r="AI87" s="417"/>
      <c r="AK87" s="209"/>
      <c r="AL87" s="209"/>
      <c r="AM87" s="209"/>
      <c r="AN87" s="209"/>
      <c r="AO87" s="209"/>
      <c r="AP87" s="209"/>
      <c r="AQ87" s="209"/>
      <c r="AR87" s="209"/>
      <c r="AS87" s="209"/>
      <c r="AT87" s="209"/>
      <c r="AU87" s="199"/>
      <c r="AV87" s="467"/>
      <c r="AW87" s="199"/>
      <c r="AX87" s="199"/>
      <c r="AY87" s="199"/>
      <c r="AZ87" s="199"/>
      <c r="BA87" s="199"/>
      <c r="BB87" s="468"/>
      <c r="BC87" s="468"/>
      <c r="BD87" s="468"/>
      <c r="BE87" s="199"/>
      <c r="BF87" s="199"/>
      <c r="BG87" s="199"/>
      <c r="BH87" s="199"/>
      <c r="BI87" s="199"/>
      <c r="BJ87" s="199"/>
      <c r="BK87" s="463"/>
      <c r="BL87" s="474"/>
      <c r="BM87" s="199"/>
      <c r="BN87" s="474"/>
      <c r="BO87" s="469"/>
      <c r="BP87" s="209"/>
      <c r="BQ87" s="474"/>
      <c r="BR87" s="469"/>
      <c r="BS87" s="209"/>
      <c r="BT87" s="466"/>
      <c r="BU87" s="463"/>
      <c r="BV87" s="475"/>
    </row>
    <row r="88" customFormat="false" ht="1.35" hidden="false" customHeight="true" outlineLevel="0" collapsed="false">
      <c r="A88" s="520"/>
      <c r="B88" s="537"/>
      <c r="C88" s="537"/>
      <c r="D88" s="538"/>
      <c r="E88" s="538"/>
      <c r="F88" s="538"/>
      <c r="G88" s="538"/>
      <c r="H88" s="538"/>
      <c r="I88" s="538"/>
      <c r="J88" s="538"/>
      <c r="K88" s="538"/>
      <c r="L88" s="538"/>
      <c r="M88" s="538"/>
      <c r="N88" s="524"/>
      <c r="O88" s="501"/>
      <c r="P88" s="523"/>
      <c r="Q88" s="523"/>
      <c r="R88" s="523"/>
      <c r="S88" s="523"/>
      <c r="T88" s="525"/>
      <c r="U88" s="540" t="n">
        <v>10</v>
      </c>
      <c r="V88" s="540" t="n">
        <v>10</v>
      </c>
      <c r="W88" s="523" t="n">
        <f aca="false">IF(yya=1,IF(U88&gt;-30,U88,0),0)</f>
        <v>10</v>
      </c>
      <c r="X88" s="523" t="n">
        <f aca="false">IF(yya=1,IF(V88&gt;-30,V88,0),0)</f>
        <v>10</v>
      </c>
      <c r="Y88" s="525" t="n">
        <f aca="false">ROUND(W88*1,3)</f>
        <v>10</v>
      </c>
      <c r="Z88" s="525" t="n">
        <f aca="false">ROUND(X88*1,3)</f>
        <v>10</v>
      </c>
      <c r="AA88" s="539" t="str">
        <f aca="false">CONCATENATE($AK$5,Y88,",",Z88)</f>
        <v>@10,10</v>
      </c>
      <c r="AB88" s="531"/>
      <c r="AC88" s="532"/>
      <c r="AD88" s="416"/>
      <c r="AE88" s="416"/>
      <c r="AF88" s="416"/>
      <c r="AG88" s="416"/>
      <c r="AH88" s="480"/>
      <c r="AI88" s="417"/>
      <c r="AK88" s="209"/>
      <c r="AL88" s="209"/>
      <c r="AM88" s="209"/>
      <c r="AN88" s="209"/>
      <c r="AO88" s="209"/>
      <c r="AP88" s="209"/>
      <c r="AQ88" s="209"/>
      <c r="AR88" s="209"/>
      <c r="AS88" s="209"/>
      <c r="AT88" s="209"/>
      <c r="AU88" s="199"/>
      <c r="AV88" s="467"/>
      <c r="AW88" s="199"/>
      <c r="AX88" s="199"/>
      <c r="AY88" s="199"/>
      <c r="AZ88" s="199"/>
      <c r="BA88" s="199"/>
      <c r="BB88" s="468"/>
      <c r="BC88" s="468"/>
      <c r="BD88" s="468"/>
      <c r="BE88" s="199"/>
      <c r="BF88" s="199"/>
      <c r="BG88" s="199"/>
      <c r="BH88" s="199"/>
      <c r="BI88" s="199"/>
      <c r="BJ88" s="199"/>
      <c r="BK88" s="463"/>
      <c r="BL88" s="474"/>
      <c r="BM88" s="199"/>
      <c r="BN88" s="474"/>
      <c r="BO88" s="469"/>
      <c r="BP88" s="209"/>
      <c r="BQ88" s="474"/>
      <c r="BR88" s="469"/>
      <c r="BS88" s="209"/>
      <c r="BT88" s="466"/>
      <c r="BU88" s="463"/>
      <c r="BV88" s="475"/>
    </row>
    <row r="89" customFormat="false" ht="1.35" hidden="false" customHeight="true" outlineLevel="0" collapsed="false">
      <c r="A89" s="520"/>
      <c r="B89" s="537"/>
      <c r="C89" s="537"/>
      <c r="D89" s="538"/>
      <c r="E89" s="538"/>
      <c r="F89" s="538"/>
      <c r="G89" s="538"/>
      <c r="H89" s="538"/>
      <c r="I89" s="538"/>
      <c r="J89" s="538"/>
      <c r="K89" s="538"/>
      <c r="L89" s="538"/>
      <c r="M89" s="538"/>
      <c r="N89" s="524"/>
      <c r="O89" s="501"/>
      <c r="P89" s="523"/>
      <c r="Q89" s="523"/>
      <c r="R89" s="523"/>
      <c r="S89" s="523"/>
      <c r="T89" s="525"/>
      <c r="U89" s="540" t="n">
        <v>10</v>
      </c>
      <c r="V89" s="540" t="n">
        <v>-10</v>
      </c>
      <c r="W89" s="523" t="n">
        <f aca="false">IF(yya=1,IF(U89&gt;-30,U89,0),0)</f>
        <v>10</v>
      </c>
      <c r="X89" s="523" t="n">
        <f aca="false">IF(yya=1,IF(V89&gt;-30,V89,0),0)</f>
        <v>-10</v>
      </c>
      <c r="Y89" s="525" t="n">
        <f aca="false">ROUND(W89*1,3)</f>
        <v>10</v>
      </c>
      <c r="Z89" s="525" t="n">
        <f aca="false">ROUND(X89*1,3)</f>
        <v>-10</v>
      </c>
      <c r="AA89" s="539" t="str">
        <f aca="false">CONCATENATE($AK$5,Y89,",",Z89)</f>
        <v>@10,-10</v>
      </c>
      <c r="AB89" s="531"/>
      <c r="AC89" s="532"/>
      <c r="AD89" s="416"/>
      <c r="AE89" s="416"/>
      <c r="AF89" s="416"/>
      <c r="AG89" s="416"/>
      <c r="AH89" s="480"/>
      <c r="AI89" s="417"/>
      <c r="AK89" s="209"/>
      <c r="AL89" s="209"/>
      <c r="AM89" s="209"/>
      <c r="AN89" s="209"/>
      <c r="AO89" s="209"/>
      <c r="AP89" s="209"/>
      <c r="AQ89" s="209"/>
      <c r="AR89" s="209"/>
      <c r="AS89" s="209"/>
      <c r="AT89" s="209"/>
      <c r="AU89" s="199"/>
      <c r="AV89" s="467"/>
      <c r="AW89" s="199"/>
      <c r="AX89" s="199"/>
      <c r="AY89" s="199"/>
      <c r="AZ89" s="199"/>
      <c r="BA89" s="199"/>
      <c r="BB89" s="468"/>
      <c r="BC89" s="468"/>
      <c r="BD89" s="468"/>
      <c r="BE89" s="199"/>
      <c r="BF89" s="199"/>
      <c r="BG89" s="199"/>
      <c r="BH89" s="199"/>
      <c r="BI89" s="199"/>
      <c r="BJ89" s="199"/>
      <c r="BK89" s="463"/>
      <c r="BL89" s="474"/>
      <c r="BM89" s="199"/>
      <c r="BN89" s="474"/>
      <c r="BO89" s="469"/>
      <c r="BP89" s="209"/>
      <c r="BQ89" s="474"/>
      <c r="BR89" s="469"/>
      <c r="BS89" s="209"/>
      <c r="BT89" s="466"/>
      <c r="BU89" s="463"/>
      <c r="BV89" s="475"/>
    </row>
    <row r="90" customFormat="false" ht="1.35" hidden="false" customHeight="true" outlineLevel="0" collapsed="false">
      <c r="A90" s="520"/>
      <c r="B90" s="537"/>
      <c r="C90" s="537"/>
      <c r="D90" s="538"/>
      <c r="E90" s="538"/>
      <c r="F90" s="538"/>
      <c r="G90" s="538"/>
      <c r="H90" s="538"/>
      <c r="I90" s="538"/>
      <c r="J90" s="538"/>
      <c r="K90" s="538"/>
      <c r="L90" s="538"/>
      <c r="M90" s="538"/>
      <c r="N90" s="524"/>
      <c r="O90" s="501"/>
      <c r="P90" s="523"/>
      <c r="Q90" s="523"/>
      <c r="R90" s="523"/>
      <c r="S90" s="523"/>
      <c r="T90" s="525" t="n">
        <v>4</v>
      </c>
      <c r="U90" s="523" t="n">
        <f aca="false">AW7</f>
        <v>0</v>
      </c>
      <c r="V90" s="523" t="n">
        <f aca="false">BM7</f>
        <v>-2.83200000000005</v>
      </c>
      <c r="W90" s="523" t="n">
        <f aca="false">IF(yya=1,IF(U90&gt;-30,U90,0),0)</f>
        <v>0</v>
      </c>
      <c r="X90" s="523" t="n">
        <f aca="false">IF(yya=1,IF(V90&gt;-30,V90,0),0)</f>
        <v>-2.83200000000005</v>
      </c>
      <c r="Y90" s="525" t="n">
        <f aca="false">ROUND(W90*1,3)</f>
        <v>0</v>
      </c>
      <c r="Z90" s="525" t="n">
        <f aca="false">ROUND(X90*1,3)</f>
        <v>-2.832</v>
      </c>
      <c r="AA90" s="539" t="str">
        <f aca="false">CONCATENATE($AK$5,Y90,",",Z90)</f>
        <v>@0,-2.832</v>
      </c>
      <c r="AB90" s="531"/>
      <c r="AC90" s="532"/>
      <c r="AD90" s="416"/>
      <c r="AE90" s="416"/>
      <c r="AF90" s="416"/>
      <c r="AG90" s="416"/>
      <c r="AH90" s="417"/>
      <c r="AI90" s="417"/>
      <c r="AK90" s="209"/>
      <c r="AL90" s="209"/>
      <c r="AM90" s="209"/>
      <c r="AN90" s="209"/>
      <c r="AO90" s="209"/>
      <c r="AP90" s="209"/>
      <c r="AQ90" s="209"/>
      <c r="AR90" s="209"/>
      <c r="AS90" s="209"/>
      <c r="AT90" s="209"/>
      <c r="AU90" s="199"/>
      <c r="AV90" s="467"/>
      <c r="AW90" s="199"/>
      <c r="AX90" s="199"/>
      <c r="AY90" s="199"/>
      <c r="AZ90" s="199"/>
      <c r="BA90" s="199"/>
      <c r="BB90" s="468"/>
      <c r="BC90" s="468"/>
      <c r="BD90" s="468"/>
      <c r="BE90" s="199"/>
      <c r="BF90" s="199"/>
      <c r="BG90" s="199"/>
      <c r="BH90" s="199"/>
      <c r="BI90" s="199"/>
      <c r="BJ90" s="199"/>
      <c r="BK90" s="463"/>
      <c r="BL90" s="474"/>
      <c r="BM90" s="199"/>
      <c r="BN90" s="474"/>
      <c r="BO90" s="469"/>
      <c r="BP90" s="209"/>
      <c r="BQ90" s="474"/>
      <c r="BR90" s="469"/>
      <c r="BS90" s="209"/>
      <c r="BT90" s="466"/>
      <c r="BU90" s="463"/>
      <c r="BV90" s="475"/>
    </row>
    <row r="91" customFormat="false" ht="1.35" hidden="false" customHeight="true" outlineLevel="0" collapsed="false">
      <c r="A91" s="520"/>
      <c r="B91" s="537"/>
      <c r="C91" s="537"/>
      <c r="D91" s="538"/>
      <c r="E91" s="538"/>
      <c r="F91" s="538"/>
      <c r="G91" s="538"/>
      <c r="H91" s="538"/>
      <c r="I91" s="538"/>
      <c r="J91" s="538"/>
      <c r="K91" s="538"/>
      <c r="L91" s="538"/>
      <c r="M91" s="538"/>
      <c r="N91" s="524"/>
      <c r="O91" s="501"/>
      <c r="P91" s="523"/>
      <c r="Q91" s="523"/>
      <c r="R91" s="523"/>
      <c r="S91" s="523"/>
      <c r="T91" s="541" t="s">
        <v>248</v>
      </c>
      <c r="U91" s="523" t="n">
        <f aca="false">AW8</f>
        <v>4</v>
      </c>
      <c r="V91" s="523" t="n">
        <f aca="false">BM8</f>
        <v>0</v>
      </c>
      <c r="W91" s="523" t="n">
        <f aca="false">IF(yya=1,IF(U91&gt;-30,U91,0),0)</f>
        <v>4</v>
      </c>
      <c r="X91" s="523" t="n">
        <f aca="false">IF(yya=1,IF(V91&gt;-30,V91,0),0)</f>
        <v>0</v>
      </c>
      <c r="Y91" s="525" t="n">
        <f aca="false">ROUND(W91*1,3)</f>
        <v>4</v>
      </c>
      <c r="Z91" s="525" t="n">
        <f aca="false">ROUND(X91*1,3)</f>
        <v>0</v>
      </c>
      <c r="AA91" s="539" t="str">
        <f aca="false">CONCATENATE($AK$5,Y91,",",Z91)</f>
        <v>@4,0</v>
      </c>
      <c r="AB91" s="531"/>
      <c r="AC91" s="532"/>
      <c r="AD91" s="416"/>
      <c r="AE91" s="416"/>
      <c r="AF91" s="416"/>
      <c r="AG91" s="416"/>
      <c r="AH91" s="417"/>
      <c r="AI91" s="417"/>
      <c r="AK91" s="209"/>
      <c r="AL91" s="209"/>
      <c r="AM91" s="209"/>
      <c r="AN91" s="209"/>
      <c r="AO91" s="209"/>
      <c r="AP91" s="209"/>
      <c r="AQ91" s="209"/>
      <c r="AR91" s="209"/>
      <c r="AS91" s="209"/>
      <c r="AT91" s="209"/>
      <c r="AU91" s="199"/>
      <c r="AV91" s="467"/>
      <c r="AW91" s="199"/>
      <c r="AX91" s="199"/>
      <c r="AY91" s="199"/>
      <c r="AZ91" s="199"/>
      <c r="BA91" s="199"/>
      <c r="BB91" s="468"/>
      <c r="BC91" s="468"/>
      <c r="BD91" s="468"/>
      <c r="BE91" s="199"/>
      <c r="BF91" s="199"/>
      <c r="BG91" s="199"/>
      <c r="BH91" s="199"/>
      <c r="BI91" s="199"/>
      <c r="BJ91" s="199"/>
      <c r="BK91" s="463"/>
      <c r="BL91" s="474"/>
      <c r="BM91" s="199"/>
      <c r="BN91" s="474"/>
      <c r="BO91" s="469"/>
      <c r="BP91" s="209"/>
      <c r="BQ91" s="474"/>
      <c r="BR91" s="469"/>
      <c r="BS91" s="209"/>
      <c r="BT91" s="466"/>
      <c r="BU91" s="463"/>
      <c r="BV91" s="475"/>
    </row>
    <row r="92" customFormat="false" ht="1.35" hidden="false" customHeight="true" outlineLevel="0" collapsed="false">
      <c r="A92" s="520"/>
      <c r="B92" s="537"/>
      <c r="C92" s="537"/>
      <c r="D92" s="538"/>
      <c r="E92" s="538"/>
      <c r="F92" s="538"/>
      <c r="G92" s="538"/>
      <c r="H92" s="538"/>
      <c r="I92" s="538"/>
      <c r="J92" s="538"/>
      <c r="K92" s="538"/>
      <c r="L92" s="538"/>
      <c r="M92" s="538"/>
      <c r="N92" s="524"/>
      <c r="O92" s="501"/>
      <c r="P92" s="523"/>
      <c r="Q92" s="523"/>
      <c r="R92" s="523"/>
      <c r="S92" s="523"/>
      <c r="T92" s="541" t="s">
        <v>249</v>
      </c>
      <c r="U92" s="523" t="n">
        <f aca="false">AW9</f>
        <v>0</v>
      </c>
      <c r="V92" s="523" t="n">
        <f aca="false">BM9</f>
        <v>-2.09299999999996</v>
      </c>
      <c r="W92" s="523" t="n">
        <f aca="false">IF(yya=1,IF(U92&gt;-30,U92,0),0)</f>
        <v>0</v>
      </c>
      <c r="X92" s="523" t="n">
        <f aca="false">IF(yya=1,IF(V92&gt;-30,V92,0),0)</f>
        <v>-2.09299999999996</v>
      </c>
      <c r="Y92" s="525" t="n">
        <f aca="false">ROUND(W92*1,3)</f>
        <v>0</v>
      </c>
      <c r="Z92" s="525" t="n">
        <f aca="false">ROUND(X92*1,3)</f>
        <v>-2.093</v>
      </c>
      <c r="AA92" s="539" t="str">
        <f aca="false">CONCATENATE($AK$5,Y92,",",Z92)</f>
        <v>@0,-2.093</v>
      </c>
      <c r="AB92" s="531"/>
      <c r="AC92" s="532"/>
      <c r="AD92" s="416"/>
      <c r="AE92" s="416"/>
      <c r="AF92" s="416"/>
      <c r="AG92" s="416"/>
      <c r="AH92" s="417"/>
      <c r="AI92" s="417"/>
      <c r="AK92" s="209"/>
      <c r="AL92" s="209"/>
      <c r="AM92" s="209"/>
      <c r="AN92" s="209"/>
      <c r="AO92" s="209"/>
      <c r="AP92" s="209"/>
      <c r="AQ92" s="209"/>
      <c r="AR92" s="209"/>
      <c r="AS92" s="209"/>
      <c r="AT92" s="209"/>
      <c r="AU92" s="199"/>
      <c r="AV92" s="467"/>
      <c r="AW92" s="199"/>
      <c r="AX92" s="199"/>
      <c r="AY92" s="199"/>
      <c r="AZ92" s="199"/>
      <c r="BA92" s="199"/>
      <c r="BB92" s="468"/>
      <c r="BC92" s="468"/>
      <c r="BD92" s="468"/>
      <c r="BE92" s="199"/>
      <c r="BF92" s="199"/>
      <c r="BG92" s="199"/>
      <c r="BH92" s="199"/>
      <c r="BI92" s="199"/>
      <c r="BJ92" s="199"/>
      <c r="BK92" s="463"/>
      <c r="BL92" s="474"/>
      <c r="BM92" s="199"/>
      <c r="BN92" s="474"/>
      <c r="BO92" s="469"/>
      <c r="BP92" s="209"/>
      <c r="BQ92" s="474"/>
      <c r="BR92" s="469"/>
      <c r="BS92" s="209"/>
      <c r="BT92" s="466"/>
      <c r="BU92" s="463"/>
      <c r="BV92" s="475"/>
    </row>
    <row r="93" customFormat="false" ht="1.35" hidden="false" customHeight="true" outlineLevel="0" collapsed="false">
      <c r="A93" s="520"/>
      <c r="B93" s="537"/>
      <c r="C93" s="537"/>
      <c r="D93" s="538"/>
      <c r="E93" s="538"/>
      <c r="F93" s="538"/>
      <c r="G93" s="538"/>
      <c r="H93" s="538"/>
      <c r="I93" s="538"/>
      <c r="J93" s="538"/>
      <c r="K93" s="538"/>
      <c r="L93" s="538"/>
      <c r="M93" s="538"/>
      <c r="N93" s="524"/>
      <c r="O93" s="501"/>
      <c r="P93" s="523"/>
      <c r="Q93" s="523"/>
      <c r="R93" s="523"/>
      <c r="S93" s="523"/>
      <c r="T93" s="541" t="s">
        <v>250</v>
      </c>
      <c r="U93" s="523" t="n">
        <f aca="false">AW10</f>
        <v>3.5</v>
      </c>
      <c r="V93" s="523" t="n">
        <f aca="false">BM10</f>
        <v>0</v>
      </c>
      <c r="W93" s="523" t="n">
        <f aca="false">IF(yya=1,IF(U93&gt;-30,U93,0),0)</f>
        <v>3.5</v>
      </c>
      <c r="X93" s="523" t="n">
        <f aca="false">IF(yya=1,IF(V93&gt;-30,V93,0),0)</f>
        <v>0</v>
      </c>
      <c r="Y93" s="525" t="n">
        <f aca="false">ROUND(W93*1,3)</f>
        <v>3.5</v>
      </c>
      <c r="Z93" s="525" t="n">
        <f aca="false">ROUND(X93*1,3)</f>
        <v>0</v>
      </c>
      <c r="AA93" s="539" t="str">
        <f aca="false">CONCATENATE($AK$5,Y93,",",Z93)</f>
        <v>@3.5,0</v>
      </c>
      <c r="AB93" s="531"/>
      <c r="AC93" s="532"/>
      <c r="AD93" s="416"/>
      <c r="AE93" s="416"/>
      <c r="AF93" s="416"/>
      <c r="AG93" s="416"/>
      <c r="AH93" s="417"/>
      <c r="AI93" s="417"/>
      <c r="AK93" s="209"/>
      <c r="AL93" s="209"/>
      <c r="AM93" s="209"/>
      <c r="AN93" s="209"/>
      <c r="AO93" s="209"/>
      <c r="AP93" s="209"/>
      <c r="AQ93" s="209"/>
      <c r="AR93" s="209"/>
      <c r="AS93" s="209"/>
      <c r="AT93" s="209"/>
      <c r="AU93" s="199"/>
      <c r="AV93" s="467"/>
      <c r="AW93" s="199"/>
      <c r="AX93" s="199"/>
      <c r="AY93" s="199"/>
      <c r="AZ93" s="199"/>
      <c r="BA93" s="199"/>
      <c r="BB93" s="468"/>
      <c r="BC93" s="468"/>
      <c r="BD93" s="468"/>
      <c r="BE93" s="199"/>
      <c r="BF93" s="199"/>
      <c r="BG93" s="199"/>
      <c r="BH93" s="199"/>
      <c r="BI93" s="199"/>
      <c r="BJ93" s="199"/>
      <c r="BK93" s="463"/>
      <c r="BL93" s="474"/>
      <c r="BM93" s="199"/>
      <c r="BN93" s="474"/>
      <c r="BO93" s="469"/>
      <c r="BP93" s="209"/>
      <c r="BQ93" s="474"/>
      <c r="BR93" s="469"/>
      <c r="BS93" s="209"/>
      <c r="BT93" s="466"/>
      <c r="BU93" s="463"/>
      <c r="BV93" s="475"/>
    </row>
    <row r="94" customFormat="false" ht="1.35" hidden="false" customHeight="true" outlineLevel="0" collapsed="false">
      <c r="A94" s="520"/>
      <c r="B94" s="537"/>
      <c r="C94" s="537"/>
      <c r="D94" s="538"/>
      <c r="E94" s="538"/>
      <c r="F94" s="538"/>
      <c r="G94" s="538"/>
      <c r="H94" s="538"/>
      <c r="I94" s="538"/>
      <c r="J94" s="538"/>
      <c r="K94" s="538"/>
      <c r="L94" s="538"/>
      <c r="M94" s="538"/>
      <c r="N94" s="524"/>
      <c r="O94" s="501"/>
      <c r="P94" s="523"/>
      <c r="Q94" s="523"/>
      <c r="R94" s="523"/>
      <c r="S94" s="523"/>
      <c r="T94" s="541" t="s">
        <v>251</v>
      </c>
      <c r="U94" s="523" t="n">
        <f aca="false">AW11</f>
        <v>0</v>
      </c>
      <c r="V94" s="523" t="n">
        <f aca="false">BM11</f>
        <v>-3.74000000000001</v>
      </c>
      <c r="W94" s="523" t="n">
        <f aca="false">IF(yya=1,IF(U94&gt;-30,U94,0),0)</f>
        <v>0</v>
      </c>
      <c r="X94" s="523" t="n">
        <f aca="false">IF(yya=1,IF(V94&gt;-30,V94,0),0)</f>
        <v>-3.74000000000001</v>
      </c>
      <c r="Y94" s="525" t="n">
        <f aca="false">ROUND(W94*1,3)</f>
        <v>0</v>
      </c>
      <c r="Z94" s="525" t="n">
        <f aca="false">ROUND(X94*1,3)</f>
        <v>-3.74</v>
      </c>
      <c r="AA94" s="539" t="str">
        <f aca="false">CONCATENATE($AK$5,Y94,",",Z94)</f>
        <v>@0,-3.74</v>
      </c>
      <c r="AB94" s="531"/>
      <c r="AC94" s="532"/>
      <c r="AD94" s="416"/>
      <c r="AE94" s="416"/>
      <c r="AF94" s="416"/>
      <c r="AG94" s="416"/>
      <c r="AH94" s="417"/>
      <c r="AI94" s="417"/>
      <c r="AK94" s="209"/>
      <c r="AL94" s="209"/>
      <c r="AM94" s="209"/>
      <c r="AN94" s="209"/>
      <c r="AO94" s="209"/>
      <c r="AP94" s="209"/>
      <c r="AQ94" s="209"/>
      <c r="AR94" s="209"/>
      <c r="AS94" s="209"/>
      <c r="AT94" s="209"/>
      <c r="AU94" s="199"/>
      <c r="AV94" s="467"/>
      <c r="AW94" s="199"/>
      <c r="AX94" s="199"/>
      <c r="AY94" s="199"/>
      <c r="AZ94" s="199"/>
      <c r="BA94" s="199"/>
      <c r="BB94" s="468"/>
      <c r="BC94" s="468"/>
      <c r="BD94" s="468"/>
      <c r="BE94" s="199"/>
      <c r="BF94" s="199"/>
      <c r="BG94" s="199"/>
      <c r="BH94" s="199"/>
      <c r="BI94" s="199"/>
      <c r="BJ94" s="199"/>
      <c r="BK94" s="463"/>
      <c r="BL94" s="474"/>
      <c r="BM94" s="199"/>
      <c r="BN94" s="474"/>
      <c r="BO94" s="469"/>
      <c r="BP94" s="209"/>
      <c r="BQ94" s="474"/>
      <c r="BR94" s="469"/>
      <c r="BS94" s="209"/>
      <c r="BT94" s="466"/>
      <c r="BU94" s="463"/>
      <c r="BV94" s="475"/>
    </row>
    <row r="95" customFormat="false" ht="1.35" hidden="false" customHeight="true" outlineLevel="0" collapsed="false">
      <c r="A95" s="520"/>
      <c r="B95" s="537"/>
      <c r="C95" s="537"/>
      <c r="D95" s="538"/>
      <c r="E95" s="538"/>
      <c r="F95" s="538"/>
      <c r="G95" s="538"/>
      <c r="H95" s="538"/>
      <c r="I95" s="538"/>
      <c r="J95" s="538"/>
      <c r="K95" s="538"/>
      <c r="L95" s="538"/>
      <c r="M95" s="538"/>
      <c r="N95" s="524"/>
      <c r="O95" s="501"/>
      <c r="P95" s="523"/>
      <c r="Q95" s="523"/>
      <c r="R95" s="523"/>
      <c r="S95" s="523"/>
      <c r="T95" s="541" t="s">
        <v>252</v>
      </c>
      <c r="U95" s="523" t="n">
        <f aca="false">AW12</f>
        <v>5</v>
      </c>
      <c r="V95" s="523" t="n">
        <f aca="false">BM12</f>
        <v>0</v>
      </c>
      <c r="W95" s="523" t="n">
        <f aca="false">IF(yya=1,IF(U95&gt;-30,U95,0),0)</f>
        <v>5</v>
      </c>
      <c r="X95" s="523" t="n">
        <f aca="false">IF(yya=1,IF(V95&gt;-30,V95,0),0)</f>
        <v>0</v>
      </c>
      <c r="Y95" s="525" t="n">
        <f aca="false">ROUND(W95*1,3)</f>
        <v>5</v>
      </c>
      <c r="Z95" s="525" t="n">
        <f aca="false">ROUND(X95*1,3)</f>
        <v>0</v>
      </c>
      <c r="AA95" s="539" t="str">
        <f aca="false">CONCATENATE($AK$5,Y95,",",Z95)</f>
        <v>@5,0</v>
      </c>
      <c r="AB95" s="531"/>
      <c r="AC95" s="532"/>
      <c r="AD95" s="416"/>
      <c r="AE95" s="416"/>
      <c r="AF95" s="416"/>
      <c r="AG95" s="416"/>
      <c r="AH95" s="417"/>
      <c r="AI95" s="417"/>
      <c r="AK95" s="209"/>
      <c r="AL95" s="209"/>
      <c r="AM95" s="209"/>
      <c r="AN95" s="209"/>
      <c r="AO95" s="209"/>
      <c r="AP95" s="209"/>
      <c r="AQ95" s="209"/>
      <c r="AR95" s="209"/>
      <c r="AS95" s="209"/>
      <c r="AT95" s="209"/>
      <c r="AU95" s="199"/>
      <c r="AV95" s="467"/>
      <c r="AW95" s="199"/>
      <c r="AX95" s="199"/>
      <c r="AY95" s="199"/>
      <c r="AZ95" s="199"/>
      <c r="BA95" s="199"/>
      <c r="BB95" s="468"/>
      <c r="BC95" s="468"/>
      <c r="BD95" s="468"/>
      <c r="BE95" s="199"/>
      <c r="BF95" s="199"/>
      <c r="BG95" s="199"/>
      <c r="BH95" s="199"/>
      <c r="BI95" s="199"/>
      <c r="BJ95" s="199"/>
      <c r="BK95" s="463"/>
      <c r="BL95" s="474"/>
      <c r="BM95" s="199"/>
      <c r="BN95" s="474"/>
      <c r="BO95" s="469"/>
      <c r="BP95" s="209"/>
      <c r="BQ95" s="474"/>
      <c r="BR95" s="469"/>
      <c r="BS95" s="209"/>
      <c r="BT95" s="466"/>
      <c r="BU95" s="463"/>
      <c r="BV95" s="475"/>
    </row>
    <row r="96" customFormat="false" ht="1.35" hidden="false" customHeight="true" outlineLevel="0" collapsed="false">
      <c r="A96" s="520"/>
      <c r="B96" s="537"/>
      <c r="C96" s="537"/>
      <c r="D96" s="538"/>
      <c r="E96" s="538"/>
      <c r="F96" s="538"/>
      <c r="G96" s="538"/>
      <c r="H96" s="538"/>
      <c r="I96" s="538"/>
      <c r="J96" s="538"/>
      <c r="K96" s="538"/>
      <c r="L96" s="538"/>
      <c r="M96" s="538"/>
      <c r="N96" s="524"/>
      <c r="O96" s="501"/>
      <c r="P96" s="523"/>
      <c r="Q96" s="523"/>
      <c r="R96" s="523"/>
      <c r="S96" s="523"/>
      <c r="T96" s="525"/>
      <c r="U96" s="523" t="n">
        <f aca="false">AW13</f>
        <v>0</v>
      </c>
      <c r="V96" s="523" t="n">
        <f aca="false">BM13</f>
        <v>-3.995</v>
      </c>
      <c r="W96" s="523" t="n">
        <f aca="false">IF(yya=1,IF(U96&gt;-30,U96,0),0)</f>
        <v>0</v>
      </c>
      <c r="X96" s="523" t="n">
        <f aca="false">IF(yya=1,IF(V96&gt;-30,V96,0),0)</f>
        <v>-3.995</v>
      </c>
      <c r="Y96" s="525" t="n">
        <f aca="false">ROUND(W96*1,3)</f>
        <v>0</v>
      </c>
      <c r="Z96" s="525" t="n">
        <f aca="false">ROUND(X96*1,3)</f>
        <v>-3.995</v>
      </c>
      <c r="AA96" s="539" t="str">
        <f aca="false">CONCATENATE($AK$5,Y96,",",Z96)</f>
        <v>@0,-3.995</v>
      </c>
      <c r="AB96" s="531"/>
      <c r="AC96" s="532"/>
      <c r="AD96" s="416"/>
      <c r="AE96" s="416"/>
      <c r="AF96" s="416"/>
      <c r="AG96" s="416"/>
      <c r="AH96" s="417"/>
      <c r="AI96" s="417"/>
      <c r="AK96" s="209"/>
      <c r="AL96" s="209"/>
      <c r="AM96" s="209"/>
      <c r="AN96" s="209"/>
      <c r="AO96" s="209"/>
      <c r="AP96" s="209"/>
      <c r="AQ96" s="209"/>
      <c r="AR96" s="209"/>
      <c r="AS96" s="209"/>
      <c r="AT96" s="209"/>
      <c r="AU96" s="199"/>
      <c r="AV96" s="467"/>
      <c r="AW96" s="199"/>
      <c r="AX96" s="199"/>
      <c r="AY96" s="199"/>
      <c r="AZ96" s="199"/>
      <c r="BA96" s="199"/>
      <c r="BB96" s="468"/>
      <c r="BC96" s="468"/>
      <c r="BD96" s="468"/>
      <c r="BE96" s="199"/>
      <c r="BF96" s="199"/>
      <c r="BG96" s="199"/>
      <c r="BH96" s="199"/>
      <c r="BI96" s="199"/>
      <c r="BJ96" s="199"/>
      <c r="BK96" s="463"/>
      <c r="BL96" s="474"/>
      <c r="BM96" s="199"/>
      <c r="BN96" s="474"/>
      <c r="BO96" s="469"/>
      <c r="BP96" s="209"/>
      <c r="BQ96" s="474"/>
      <c r="BR96" s="469"/>
      <c r="BS96" s="209"/>
      <c r="BT96" s="466"/>
      <c r="BU96" s="463"/>
      <c r="BV96" s="475"/>
    </row>
    <row r="97" customFormat="false" ht="1.35" hidden="false" customHeight="true" outlineLevel="0" collapsed="false">
      <c r="A97" s="520"/>
      <c r="B97" s="537"/>
      <c r="C97" s="537"/>
      <c r="D97" s="538"/>
      <c r="E97" s="538"/>
      <c r="F97" s="538"/>
      <c r="G97" s="538"/>
      <c r="H97" s="538"/>
      <c r="I97" s="538"/>
      <c r="J97" s="538"/>
      <c r="K97" s="538"/>
      <c r="L97" s="538"/>
      <c r="M97" s="538"/>
      <c r="N97" s="524"/>
      <c r="O97" s="501"/>
      <c r="P97" s="523"/>
      <c r="Q97" s="523"/>
      <c r="R97" s="523"/>
      <c r="S97" s="523"/>
      <c r="T97" s="525"/>
      <c r="U97" s="523" t="n">
        <f aca="false">AW14</f>
        <v>5</v>
      </c>
      <c r="V97" s="523" t="n">
        <f aca="false">BM14</f>
        <v>0</v>
      </c>
      <c r="W97" s="523" t="n">
        <f aca="false">IF(yya=1,IF(U97&gt;-30,U97,0),0)</f>
        <v>5</v>
      </c>
      <c r="X97" s="523" t="n">
        <f aca="false">IF(yya=1,IF(V97&gt;-30,V97,0),0)</f>
        <v>0</v>
      </c>
      <c r="Y97" s="525" t="n">
        <f aca="false">ROUND(W97*1,3)</f>
        <v>5</v>
      </c>
      <c r="Z97" s="525" t="n">
        <f aca="false">ROUND(X97*1,3)</f>
        <v>0</v>
      </c>
      <c r="AA97" s="539" t="str">
        <f aca="false">CONCATENATE($AK$5,Y97,",",Z97)</f>
        <v>@5,0</v>
      </c>
      <c r="AB97" s="531"/>
      <c r="AC97" s="532"/>
      <c r="AD97" s="416"/>
      <c r="AE97" s="416"/>
      <c r="AF97" s="416"/>
      <c r="AG97" s="416"/>
      <c r="AH97" s="417"/>
      <c r="AI97" s="417"/>
      <c r="AK97" s="209"/>
      <c r="AL97" s="209"/>
      <c r="AM97" s="209"/>
      <c r="AN97" s="209"/>
      <c r="AO97" s="209"/>
      <c r="AP97" s="209"/>
      <c r="AQ97" s="209"/>
      <c r="AR97" s="209"/>
      <c r="AS97" s="209"/>
      <c r="AT97" s="209"/>
      <c r="AU97" s="199"/>
      <c r="AV97" s="467"/>
      <c r="AW97" s="199"/>
      <c r="AX97" s="199"/>
      <c r="AY97" s="199"/>
      <c r="AZ97" s="199"/>
      <c r="BA97" s="199"/>
      <c r="BB97" s="468"/>
      <c r="BC97" s="468"/>
      <c r="BD97" s="468"/>
      <c r="BE97" s="199"/>
      <c r="BF97" s="199"/>
      <c r="BG97" s="199"/>
      <c r="BH97" s="199"/>
      <c r="BI97" s="199"/>
      <c r="BJ97" s="199"/>
      <c r="BK97" s="463"/>
      <c r="BL97" s="474"/>
      <c r="BM97" s="199"/>
      <c r="BN97" s="474"/>
      <c r="BO97" s="469"/>
      <c r="BP97" s="209"/>
      <c r="BQ97" s="474"/>
      <c r="BR97" s="469"/>
      <c r="BS97" s="209"/>
      <c r="BT97" s="466"/>
      <c r="BU97" s="463"/>
      <c r="BV97" s="475"/>
    </row>
    <row r="98" customFormat="false" ht="1.35" hidden="false" customHeight="true" outlineLevel="0" collapsed="false">
      <c r="A98" s="520"/>
      <c r="B98" s="537"/>
      <c r="C98" s="537"/>
      <c r="D98" s="538"/>
      <c r="E98" s="538"/>
      <c r="F98" s="538"/>
      <c r="G98" s="538"/>
      <c r="H98" s="538"/>
      <c r="I98" s="538"/>
      <c r="J98" s="538"/>
      <c r="K98" s="538"/>
      <c r="L98" s="538"/>
      <c r="M98" s="538"/>
      <c r="N98" s="524"/>
      <c r="O98" s="501"/>
      <c r="P98" s="523"/>
      <c r="Q98" s="523"/>
      <c r="R98" s="523"/>
      <c r="S98" s="523"/>
      <c r="T98" s="525"/>
      <c r="U98" s="523" t="n">
        <f aca="false">AW15</f>
        <v>0</v>
      </c>
      <c r="V98" s="523" t="n">
        <f aca="false">BM15</f>
        <v>-4.243</v>
      </c>
      <c r="W98" s="523" t="n">
        <f aca="false">IF(yya=1,IF(U98&gt;-30,U98,0),0)</f>
        <v>0</v>
      </c>
      <c r="X98" s="523" t="n">
        <f aca="false">IF(yya=1,IF(V98&gt;-30,V98,0),0)</f>
        <v>-4.243</v>
      </c>
      <c r="Y98" s="525" t="n">
        <f aca="false">ROUND(W98*1,3)</f>
        <v>0</v>
      </c>
      <c r="Z98" s="525" t="n">
        <f aca="false">ROUND(X98*1,3)</f>
        <v>-4.243</v>
      </c>
      <c r="AA98" s="539" t="str">
        <f aca="false">CONCATENATE($AK$5,Y98,",",Z98)</f>
        <v>@0,-4.243</v>
      </c>
      <c r="AB98" s="531"/>
      <c r="AC98" s="532"/>
      <c r="AD98" s="416"/>
      <c r="AE98" s="416"/>
      <c r="AF98" s="416"/>
      <c r="AG98" s="416"/>
      <c r="AH98" s="417"/>
      <c r="AI98" s="417"/>
      <c r="AK98" s="209"/>
      <c r="AL98" s="209"/>
      <c r="AM98" s="209"/>
      <c r="AN98" s="209"/>
      <c r="AO98" s="209"/>
      <c r="AP98" s="209"/>
      <c r="AQ98" s="209"/>
      <c r="AR98" s="209"/>
      <c r="AS98" s="209"/>
      <c r="AT98" s="209"/>
      <c r="AU98" s="199"/>
      <c r="AV98" s="467"/>
      <c r="AW98" s="199"/>
      <c r="AX98" s="199"/>
      <c r="AY98" s="199"/>
      <c r="AZ98" s="199"/>
      <c r="BA98" s="199"/>
      <c r="BB98" s="468"/>
      <c r="BC98" s="468"/>
      <c r="BD98" s="468"/>
      <c r="BE98" s="199"/>
      <c r="BF98" s="199"/>
      <c r="BG98" s="199"/>
      <c r="BH98" s="199"/>
      <c r="BI98" s="199"/>
      <c r="BJ98" s="199"/>
      <c r="BK98" s="463"/>
      <c r="BL98" s="474"/>
      <c r="BM98" s="199"/>
      <c r="BN98" s="474"/>
      <c r="BO98" s="469"/>
      <c r="BP98" s="209"/>
      <c r="BQ98" s="474"/>
      <c r="BR98" s="469"/>
      <c r="BS98" s="209"/>
      <c r="BT98" s="466"/>
      <c r="BU98" s="463"/>
      <c r="BV98" s="475"/>
    </row>
    <row r="99" customFormat="false" ht="1.35" hidden="false" customHeight="true" outlineLevel="0" collapsed="false">
      <c r="A99" s="520"/>
      <c r="B99" s="537"/>
      <c r="C99" s="537"/>
      <c r="D99" s="538"/>
      <c r="E99" s="538"/>
      <c r="F99" s="538"/>
      <c r="G99" s="538"/>
      <c r="H99" s="538"/>
      <c r="I99" s="538"/>
      <c r="J99" s="538"/>
      <c r="K99" s="538"/>
      <c r="L99" s="538"/>
      <c r="M99" s="538"/>
      <c r="N99" s="524"/>
      <c r="O99" s="501"/>
      <c r="P99" s="523"/>
      <c r="Q99" s="523"/>
      <c r="R99" s="523"/>
      <c r="S99" s="523"/>
      <c r="T99" s="525"/>
      <c r="U99" s="523" t="n">
        <f aca="false">AW16</f>
        <v>5</v>
      </c>
      <c r="V99" s="523" t="n">
        <f aca="false">BM16</f>
        <v>0</v>
      </c>
      <c r="W99" s="523" t="n">
        <f aca="false">IF(yya=1,IF(U99&gt;-30,U99,0),0)</f>
        <v>5</v>
      </c>
      <c r="X99" s="523" t="n">
        <f aca="false">IF(yya=1,IF(V99&gt;-30,V99,0),0)</f>
        <v>0</v>
      </c>
      <c r="Y99" s="525" t="n">
        <f aca="false">ROUND(W99*1,3)</f>
        <v>5</v>
      </c>
      <c r="Z99" s="525" t="n">
        <f aca="false">ROUND(X99*1,3)</f>
        <v>0</v>
      </c>
      <c r="AA99" s="539" t="str">
        <f aca="false">CONCATENATE($AK$5,Y99,",",Z99)</f>
        <v>@5,0</v>
      </c>
      <c r="AB99" s="531"/>
      <c r="AC99" s="532"/>
      <c r="AD99" s="416"/>
      <c r="AE99" s="416"/>
      <c r="AF99" s="416"/>
      <c r="AG99" s="416"/>
      <c r="AH99" s="417"/>
      <c r="AI99" s="417"/>
      <c r="AK99" s="209"/>
      <c r="AL99" s="209"/>
      <c r="AM99" s="209"/>
      <c r="AN99" s="209"/>
      <c r="AO99" s="209"/>
      <c r="AP99" s="209"/>
      <c r="AQ99" s="209"/>
      <c r="AR99" s="209"/>
      <c r="AS99" s="209"/>
      <c r="AT99" s="209"/>
      <c r="AU99" s="199"/>
      <c r="AV99" s="467"/>
      <c r="AW99" s="199"/>
      <c r="AX99" s="199"/>
      <c r="AY99" s="199"/>
      <c r="AZ99" s="199"/>
      <c r="BA99" s="199"/>
      <c r="BB99" s="468"/>
      <c r="BC99" s="468"/>
      <c r="BD99" s="468"/>
      <c r="BE99" s="199"/>
      <c r="BF99" s="199"/>
      <c r="BG99" s="199"/>
      <c r="BH99" s="199"/>
      <c r="BI99" s="199"/>
      <c r="BJ99" s="199"/>
      <c r="BK99" s="463"/>
      <c r="BL99" s="474"/>
      <c r="BM99" s="199"/>
      <c r="BN99" s="474"/>
      <c r="BO99" s="469"/>
      <c r="BP99" s="209"/>
      <c r="BQ99" s="474"/>
      <c r="BR99" s="469"/>
      <c r="BS99" s="209"/>
      <c r="BT99" s="466"/>
      <c r="BU99" s="463"/>
      <c r="BV99" s="475"/>
    </row>
    <row r="100" customFormat="false" ht="1.35" hidden="false" customHeight="true" outlineLevel="0" collapsed="false">
      <c r="A100" s="520"/>
      <c r="B100" s="537"/>
      <c r="C100" s="537"/>
      <c r="D100" s="538"/>
      <c r="E100" s="538"/>
      <c r="F100" s="538"/>
      <c r="G100" s="538"/>
      <c r="H100" s="538"/>
      <c r="I100" s="538"/>
      <c r="J100" s="538"/>
      <c r="K100" s="538"/>
      <c r="L100" s="538"/>
      <c r="M100" s="538"/>
      <c r="N100" s="524"/>
      <c r="O100" s="501"/>
      <c r="P100" s="523"/>
      <c r="Q100" s="523"/>
      <c r="R100" s="523"/>
      <c r="S100" s="523"/>
      <c r="T100" s="525"/>
      <c r="U100" s="523" t="n">
        <f aca="false">AW17</f>
        <v>0</v>
      </c>
      <c r="V100" s="523" t="n">
        <f aca="false">BM17</f>
        <v>-4.40000000000003</v>
      </c>
      <c r="W100" s="523" t="n">
        <f aca="false">IF(yya=1,IF(U100&gt;-30,U100,0),0)</f>
        <v>0</v>
      </c>
      <c r="X100" s="523" t="n">
        <f aca="false">IF(yya=1,IF(V100&gt;-30,V100,0),0)</f>
        <v>-4.40000000000003</v>
      </c>
      <c r="Y100" s="525" t="n">
        <f aca="false">ROUND(W100*1,3)</f>
        <v>0</v>
      </c>
      <c r="Z100" s="525" t="n">
        <f aca="false">ROUND(X100*1,3)</f>
        <v>-4.4</v>
      </c>
      <c r="AA100" s="539" t="str">
        <f aca="false">CONCATENATE($AK$5,Y100,",",Z100)</f>
        <v>@0,-4.4</v>
      </c>
      <c r="AB100" s="531"/>
      <c r="AC100" s="532"/>
      <c r="AD100" s="416"/>
      <c r="AE100" s="416"/>
      <c r="AF100" s="416"/>
      <c r="AG100" s="416"/>
      <c r="AH100" s="417"/>
      <c r="AI100" s="417"/>
      <c r="AK100" s="209"/>
      <c r="AL100" s="209"/>
      <c r="AM100" s="209"/>
      <c r="AN100" s="209"/>
      <c r="AO100" s="209"/>
      <c r="AP100" s="209"/>
      <c r="AQ100" s="209"/>
      <c r="AR100" s="209"/>
      <c r="AS100" s="209"/>
      <c r="AT100" s="209"/>
      <c r="AU100" s="199"/>
      <c r="AV100" s="467"/>
      <c r="AW100" s="199"/>
      <c r="AX100" s="199"/>
      <c r="AY100" s="199"/>
      <c r="AZ100" s="199"/>
      <c r="BA100" s="199"/>
      <c r="BB100" s="468"/>
      <c r="BC100" s="468"/>
      <c r="BD100" s="468"/>
      <c r="BE100" s="199"/>
      <c r="BF100" s="199"/>
      <c r="BG100" s="199"/>
      <c r="BH100" s="199"/>
      <c r="BI100" s="199"/>
      <c r="BJ100" s="199"/>
      <c r="BK100" s="463"/>
      <c r="BL100" s="474"/>
      <c r="BM100" s="199"/>
      <c r="BN100" s="474"/>
      <c r="BO100" s="469"/>
      <c r="BP100" s="209"/>
      <c r="BQ100" s="474"/>
      <c r="BR100" s="469"/>
      <c r="BS100" s="209"/>
      <c r="BT100" s="466"/>
      <c r="BU100" s="463"/>
      <c r="BV100" s="475"/>
    </row>
    <row r="101" customFormat="false" ht="1.35" hidden="false" customHeight="true" outlineLevel="0" collapsed="false">
      <c r="A101" s="520"/>
      <c r="B101" s="537"/>
      <c r="C101" s="537"/>
      <c r="D101" s="538"/>
      <c r="E101" s="538"/>
      <c r="F101" s="538"/>
      <c r="G101" s="538"/>
      <c r="H101" s="538"/>
      <c r="I101" s="538"/>
      <c r="J101" s="538"/>
      <c r="K101" s="538"/>
      <c r="L101" s="538"/>
      <c r="M101" s="538"/>
      <c r="N101" s="524"/>
      <c r="O101" s="501"/>
      <c r="P101" s="523"/>
      <c r="Q101" s="523"/>
      <c r="R101" s="523"/>
      <c r="S101" s="523"/>
      <c r="T101" s="525"/>
      <c r="U101" s="523" t="n">
        <f aca="false">AW18</f>
        <v>5</v>
      </c>
      <c r="V101" s="523" t="n">
        <f aca="false">BM18</f>
        <v>0</v>
      </c>
      <c r="W101" s="523" t="n">
        <f aca="false">IF(yya=1,IF(U101&gt;-30,U101,0),0)</f>
        <v>5</v>
      </c>
      <c r="X101" s="523" t="n">
        <f aca="false">IF(yya=1,IF(V101&gt;-30,V101,0),0)</f>
        <v>0</v>
      </c>
      <c r="Y101" s="525" t="n">
        <f aca="false">ROUND(W101*1,3)</f>
        <v>5</v>
      </c>
      <c r="Z101" s="525" t="n">
        <f aca="false">ROUND(X101*1,3)</f>
        <v>0</v>
      </c>
      <c r="AA101" s="539" t="str">
        <f aca="false">CONCATENATE($AK$5,Y101,",",Z101)</f>
        <v>@5,0</v>
      </c>
      <c r="AB101" s="531"/>
      <c r="AC101" s="532"/>
      <c r="AD101" s="416"/>
      <c r="AE101" s="416"/>
      <c r="AF101" s="416"/>
      <c r="AG101" s="416"/>
      <c r="AH101" s="417"/>
      <c r="AI101" s="417"/>
      <c r="AK101" s="209"/>
      <c r="AL101" s="209"/>
      <c r="AM101" s="209"/>
      <c r="AN101" s="209"/>
      <c r="AO101" s="209"/>
      <c r="AP101" s="209"/>
      <c r="AQ101" s="209"/>
      <c r="AR101" s="209"/>
      <c r="AS101" s="209"/>
      <c r="AT101" s="209"/>
      <c r="AU101" s="199"/>
      <c r="AV101" s="467"/>
      <c r="AW101" s="199"/>
      <c r="AX101" s="199"/>
      <c r="AY101" s="199"/>
      <c r="AZ101" s="199"/>
      <c r="BA101" s="199"/>
      <c r="BB101" s="468"/>
      <c r="BC101" s="468"/>
      <c r="BD101" s="468"/>
      <c r="BE101" s="199"/>
      <c r="BF101" s="199"/>
      <c r="BG101" s="199"/>
      <c r="BH101" s="199"/>
      <c r="BI101" s="199"/>
      <c r="BJ101" s="199"/>
      <c r="BK101" s="463"/>
      <c r="BL101" s="474"/>
      <c r="BM101" s="199"/>
      <c r="BN101" s="474"/>
      <c r="BO101" s="469"/>
      <c r="BP101" s="209"/>
      <c r="BQ101" s="474"/>
      <c r="BR101" s="469"/>
      <c r="BS101" s="209"/>
      <c r="BT101" s="466"/>
      <c r="BU101" s="463"/>
      <c r="BV101" s="475"/>
    </row>
    <row r="102" customFormat="false" ht="1.35" hidden="false" customHeight="true" outlineLevel="0" collapsed="false">
      <c r="A102" s="520"/>
      <c r="B102" s="537"/>
      <c r="C102" s="537"/>
      <c r="D102" s="538"/>
      <c r="E102" s="538"/>
      <c r="F102" s="538"/>
      <c r="G102" s="538"/>
      <c r="H102" s="538"/>
      <c r="I102" s="538"/>
      <c r="J102" s="538"/>
      <c r="K102" s="538"/>
      <c r="L102" s="538"/>
      <c r="M102" s="538"/>
      <c r="N102" s="524"/>
      <c r="O102" s="501"/>
      <c r="P102" s="523"/>
      <c r="Q102" s="523"/>
      <c r="R102" s="523"/>
      <c r="S102" s="523"/>
      <c r="T102" s="525"/>
      <c r="U102" s="523" t="n">
        <f aca="false">AW19</f>
        <v>0</v>
      </c>
      <c r="V102" s="523" t="n">
        <f aca="false">BM19</f>
        <v>-3.45999999999998</v>
      </c>
      <c r="W102" s="523" t="n">
        <f aca="false">IF(yya=1,IF(U102&gt;-30,U102,0),0)</f>
        <v>0</v>
      </c>
      <c r="X102" s="523" t="n">
        <f aca="false">IF(yya=1,IF(V102&gt;-30,V102,0),0)</f>
        <v>-3.45999999999998</v>
      </c>
      <c r="Y102" s="525" t="n">
        <f aca="false">ROUND(W102*1,3)</f>
        <v>0</v>
      </c>
      <c r="Z102" s="525" t="n">
        <f aca="false">ROUND(X102*1,3)</f>
        <v>-3.46</v>
      </c>
      <c r="AA102" s="539" t="str">
        <f aca="false">CONCATENATE($AK$5,Y102,",",Z102)</f>
        <v>@0,-3.46</v>
      </c>
      <c r="AB102" s="531"/>
      <c r="AC102" s="532"/>
      <c r="AD102" s="416"/>
      <c r="AE102" s="416"/>
      <c r="AF102" s="416"/>
      <c r="AG102" s="416"/>
      <c r="AH102" s="417"/>
      <c r="AI102" s="417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199"/>
      <c r="AV102" s="467"/>
      <c r="AW102" s="199"/>
      <c r="AX102" s="199"/>
      <c r="AY102" s="199"/>
      <c r="AZ102" s="199"/>
      <c r="BA102" s="199"/>
      <c r="BB102" s="468"/>
      <c r="BC102" s="468"/>
      <c r="BD102" s="468"/>
      <c r="BE102" s="199"/>
      <c r="BF102" s="199"/>
      <c r="BG102" s="199"/>
      <c r="BH102" s="199"/>
      <c r="BI102" s="199"/>
      <c r="BJ102" s="199"/>
      <c r="BK102" s="463"/>
      <c r="BL102" s="474"/>
      <c r="BM102" s="199"/>
      <c r="BN102" s="474"/>
      <c r="BO102" s="469"/>
      <c r="BP102" s="209"/>
      <c r="BQ102" s="474"/>
      <c r="BR102" s="469"/>
      <c r="BS102" s="209"/>
      <c r="BT102" s="466"/>
      <c r="BU102" s="463"/>
      <c r="BV102" s="475"/>
    </row>
    <row r="103" customFormat="false" ht="1.35" hidden="false" customHeight="true" outlineLevel="0" collapsed="false">
      <c r="A103" s="520"/>
      <c r="B103" s="537"/>
      <c r="C103" s="537"/>
      <c r="D103" s="538"/>
      <c r="E103" s="538"/>
      <c r="F103" s="538"/>
      <c r="G103" s="538"/>
      <c r="H103" s="538"/>
      <c r="I103" s="538"/>
      <c r="J103" s="538"/>
      <c r="K103" s="538"/>
      <c r="L103" s="538"/>
      <c r="M103" s="538"/>
      <c r="N103" s="524"/>
      <c r="O103" s="501"/>
      <c r="P103" s="523"/>
      <c r="Q103" s="523"/>
      <c r="R103" s="523"/>
      <c r="S103" s="523"/>
      <c r="T103" s="525"/>
      <c r="U103" s="523" t="n">
        <f aca="false">AW20</f>
        <v>5</v>
      </c>
      <c r="V103" s="523" t="n">
        <f aca="false">BM20</f>
        <v>0</v>
      </c>
      <c r="W103" s="523" t="n">
        <f aca="false">IF(yya=1,IF(U103&gt;-30,U103,0),0)</f>
        <v>5</v>
      </c>
      <c r="X103" s="523" t="n">
        <f aca="false">IF(yya=1,IF(V103&gt;-30,V103,0),0)</f>
        <v>0</v>
      </c>
      <c r="Y103" s="525" t="n">
        <f aca="false">ROUND(W103*1,3)</f>
        <v>5</v>
      </c>
      <c r="Z103" s="525" t="n">
        <f aca="false">ROUND(X103*1,3)</f>
        <v>0</v>
      </c>
      <c r="AA103" s="539" t="str">
        <f aca="false">CONCATENATE($AK$5,Y103,",",Z103)</f>
        <v>@5,0</v>
      </c>
      <c r="AB103" s="531"/>
      <c r="AC103" s="532"/>
      <c r="AD103" s="416"/>
      <c r="AE103" s="416"/>
      <c r="AF103" s="416"/>
      <c r="AG103" s="416"/>
      <c r="AH103" s="417"/>
      <c r="AI103" s="417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199"/>
      <c r="AV103" s="467"/>
      <c r="AW103" s="199"/>
      <c r="AX103" s="199"/>
      <c r="AY103" s="199"/>
      <c r="AZ103" s="199"/>
      <c r="BA103" s="199"/>
      <c r="BB103" s="468"/>
      <c r="BC103" s="468"/>
      <c r="BD103" s="468"/>
      <c r="BE103" s="199"/>
      <c r="BF103" s="199"/>
      <c r="BG103" s="199"/>
      <c r="BH103" s="199"/>
      <c r="BI103" s="199"/>
      <c r="BJ103" s="199"/>
      <c r="BK103" s="463"/>
      <c r="BL103" s="474"/>
      <c r="BM103" s="199"/>
      <c r="BN103" s="474"/>
      <c r="BO103" s="469"/>
      <c r="BP103" s="209"/>
      <c r="BQ103" s="474"/>
      <c r="BR103" s="469"/>
      <c r="BS103" s="209"/>
      <c r="BT103" s="466"/>
      <c r="BU103" s="463"/>
      <c r="BV103" s="475"/>
    </row>
    <row r="104" customFormat="false" ht="1.35" hidden="false" customHeight="true" outlineLevel="0" collapsed="false">
      <c r="A104" s="520"/>
      <c r="B104" s="537"/>
      <c r="C104" s="537"/>
      <c r="D104" s="538"/>
      <c r="E104" s="538"/>
      <c r="F104" s="538"/>
      <c r="G104" s="538"/>
      <c r="H104" s="538"/>
      <c r="I104" s="538"/>
      <c r="J104" s="538"/>
      <c r="K104" s="538"/>
      <c r="L104" s="538"/>
      <c r="M104" s="538"/>
      <c r="N104" s="524"/>
      <c r="O104" s="501"/>
      <c r="P104" s="523"/>
      <c r="Q104" s="523"/>
      <c r="R104" s="523"/>
      <c r="S104" s="523"/>
      <c r="T104" s="525"/>
      <c r="U104" s="523" t="n">
        <f aca="false">AW21</f>
        <v>0</v>
      </c>
      <c r="V104" s="523" t="n">
        <f aca="false">BM21</f>
        <v>-1.61899999999997</v>
      </c>
      <c r="W104" s="523" t="n">
        <f aca="false">IF(yya=1,IF(U104&gt;-30,U104,0),0)</f>
        <v>0</v>
      </c>
      <c r="X104" s="523" t="n">
        <f aca="false">IF(yya=1,IF(V104&gt;-30,V104,0),0)</f>
        <v>-1.61899999999997</v>
      </c>
      <c r="Y104" s="525" t="n">
        <f aca="false">ROUND(W104*1,3)</f>
        <v>0</v>
      </c>
      <c r="Z104" s="525" t="n">
        <f aca="false">ROUND(X104*1,3)</f>
        <v>-1.619</v>
      </c>
      <c r="AA104" s="539" t="str">
        <f aca="false">CONCATENATE($AK$5,Y104,",",Z104)</f>
        <v>@0,-1.619</v>
      </c>
      <c r="AB104" s="531"/>
      <c r="AC104" s="532"/>
      <c r="AD104" s="416"/>
      <c r="AE104" s="416"/>
      <c r="AF104" s="416"/>
      <c r="AG104" s="416"/>
      <c r="AH104" s="417"/>
      <c r="AI104" s="417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199"/>
      <c r="AV104" s="467"/>
      <c r="AW104" s="199"/>
      <c r="AX104" s="199"/>
      <c r="AY104" s="199"/>
      <c r="AZ104" s="199"/>
      <c r="BA104" s="199"/>
      <c r="BB104" s="468"/>
      <c r="BC104" s="468"/>
      <c r="BD104" s="468"/>
      <c r="BE104" s="199"/>
      <c r="BF104" s="199"/>
      <c r="BG104" s="199"/>
      <c r="BH104" s="199"/>
      <c r="BI104" s="199"/>
      <c r="BJ104" s="199"/>
      <c r="BK104" s="463"/>
      <c r="BL104" s="474"/>
      <c r="BM104" s="199"/>
      <c r="BN104" s="474"/>
      <c r="BO104" s="469"/>
      <c r="BP104" s="209"/>
      <c r="BQ104" s="474"/>
      <c r="BR104" s="469"/>
      <c r="BS104" s="209"/>
      <c r="BT104" s="466"/>
      <c r="BU104" s="463"/>
      <c r="BV104" s="475"/>
    </row>
    <row r="105" customFormat="false" ht="1.35" hidden="false" customHeight="true" outlineLevel="0" collapsed="false">
      <c r="A105" s="520"/>
      <c r="B105" s="537"/>
      <c r="C105" s="537"/>
      <c r="D105" s="538"/>
      <c r="E105" s="538"/>
      <c r="F105" s="538"/>
      <c r="G105" s="538"/>
      <c r="H105" s="538"/>
      <c r="I105" s="538"/>
      <c r="J105" s="538"/>
      <c r="K105" s="538"/>
      <c r="L105" s="538"/>
      <c r="M105" s="538"/>
      <c r="N105" s="524"/>
      <c r="O105" s="501"/>
      <c r="P105" s="523"/>
      <c r="Q105" s="523"/>
      <c r="R105" s="523"/>
      <c r="S105" s="523"/>
      <c r="T105" s="525"/>
      <c r="U105" s="523" t="n">
        <f aca="false">AW22</f>
        <v>12</v>
      </c>
      <c r="V105" s="523" t="n">
        <f aca="false">BM22</f>
        <v>0</v>
      </c>
      <c r="W105" s="523" t="n">
        <f aca="false">IF(yya=1,IF(U105&gt;-30,U105,0),0)</f>
        <v>12</v>
      </c>
      <c r="X105" s="523" t="n">
        <f aca="false">IF(yya=1,IF(V105&gt;-30,V105,0),0)</f>
        <v>0</v>
      </c>
      <c r="Y105" s="525" t="n">
        <f aca="false">ROUND(W105*1,3)</f>
        <v>12</v>
      </c>
      <c r="Z105" s="525" t="n">
        <f aca="false">ROUND(X105*1,3)</f>
        <v>0</v>
      </c>
      <c r="AA105" s="539" t="str">
        <f aca="false">CONCATENATE($AK$5,Y105,",",Z105)</f>
        <v>@12,0</v>
      </c>
      <c r="AB105" s="531"/>
      <c r="AC105" s="532"/>
      <c r="AD105" s="416"/>
      <c r="AE105" s="416"/>
      <c r="AF105" s="416"/>
      <c r="AG105" s="416"/>
      <c r="AH105" s="417"/>
      <c r="AI105" s="417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199"/>
      <c r="AV105" s="467"/>
      <c r="AW105" s="199"/>
      <c r="AX105" s="199"/>
      <c r="AY105" s="199"/>
      <c r="AZ105" s="199"/>
      <c r="BA105" s="199"/>
      <c r="BB105" s="468"/>
      <c r="BC105" s="468"/>
      <c r="BD105" s="468"/>
      <c r="BE105" s="199"/>
      <c r="BF105" s="199"/>
      <c r="BG105" s="199"/>
      <c r="BH105" s="199"/>
      <c r="BI105" s="199"/>
      <c r="BJ105" s="199"/>
      <c r="BK105" s="463"/>
      <c r="BL105" s="474"/>
      <c r="BM105" s="199"/>
      <c r="BN105" s="474"/>
      <c r="BO105" s="469"/>
      <c r="BP105" s="209"/>
      <c r="BQ105" s="474"/>
      <c r="BR105" s="469"/>
      <c r="BS105" s="209"/>
      <c r="BT105" s="466"/>
      <c r="BU105" s="463"/>
      <c r="BV105" s="475"/>
    </row>
    <row r="106" customFormat="false" ht="1.35" hidden="false" customHeight="true" outlineLevel="0" collapsed="false">
      <c r="A106" s="520"/>
      <c r="B106" s="537"/>
      <c r="C106" s="537"/>
      <c r="D106" s="538"/>
      <c r="E106" s="538"/>
      <c r="F106" s="538"/>
      <c r="G106" s="538"/>
      <c r="H106" s="538"/>
      <c r="I106" s="538"/>
      <c r="J106" s="538"/>
      <c r="K106" s="538"/>
      <c r="L106" s="538"/>
      <c r="M106" s="538"/>
      <c r="N106" s="524"/>
      <c r="O106" s="501"/>
      <c r="P106" s="523"/>
      <c r="Q106" s="523"/>
      <c r="R106" s="523"/>
      <c r="S106" s="523"/>
      <c r="T106" s="525"/>
      <c r="U106" s="523" t="n">
        <f aca="false">AW23</f>
        <v>0</v>
      </c>
      <c r="V106" s="523" t="n">
        <f aca="false">BM23</f>
        <v>4.29899999999998</v>
      </c>
      <c r="W106" s="523" t="n">
        <f aca="false">IF(yya=1,IF(U106&gt;-30,U106,0),0)</f>
        <v>0</v>
      </c>
      <c r="X106" s="523" t="n">
        <f aca="false">IF(yya=1,IF(V106&gt;-30,V106,0),0)</f>
        <v>4.29899999999998</v>
      </c>
      <c r="Y106" s="525" t="n">
        <f aca="false">ROUND(W106*1,3)</f>
        <v>0</v>
      </c>
      <c r="Z106" s="525" t="n">
        <f aca="false">ROUND(X106*1,3)</f>
        <v>4.299</v>
      </c>
      <c r="AA106" s="539" t="str">
        <f aca="false">CONCATENATE($AK$5,Y106,",",Z106)</f>
        <v>@0,4.299</v>
      </c>
      <c r="AB106" s="531"/>
      <c r="AC106" s="532"/>
      <c r="AD106" s="416"/>
      <c r="AE106" s="416"/>
      <c r="AF106" s="416"/>
      <c r="AG106" s="416"/>
      <c r="AH106" s="417"/>
      <c r="AI106" s="417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199"/>
      <c r="AV106" s="467"/>
      <c r="AW106" s="199"/>
      <c r="AX106" s="199"/>
      <c r="AY106" s="199"/>
      <c r="AZ106" s="199"/>
      <c r="BA106" s="199"/>
      <c r="BB106" s="468"/>
      <c r="BC106" s="468"/>
      <c r="BD106" s="468"/>
      <c r="BE106" s="199"/>
      <c r="BF106" s="199"/>
      <c r="BG106" s="199"/>
      <c r="BH106" s="199"/>
      <c r="BI106" s="199"/>
      <c r="BJ106" s="199"/>
      <c r="BK106" s="463"/>
      <c r="BL106" s="474"/>
      <c r="BM106" s="199"/>
      <c r="BN106" s="474"/>
      <c r="BO106" s="469"/>
      <c r="BP106" s="209"/>
      <c r="BQ106" s="474"/>
      <c r="BR106" s="469"/>
      <c r="BS106" s="209"/>
      <c r="BT106" s="466"/>
      <c r="BU106" s="463"/>
      <c r="BV106" s="475"/>
    </row>
    <row r="107" customFormat="false" ht="1.35" hidden="false" customHeight="true" outlineLevel="0" collapsed="false">
      <c r="A107" s="520"/>
      <c r="B107" s="537"/>
      <c r="C107" s="537"/>
      <c r="D107" s="538"/>
      <c r="E107" s="538"/>
      <c r="F107" s="538"/>
      <c r="G107" s="538"/>
      <c r="H107" s="538"/>
      <c r="I107" s="538"/>
      <c r="J107" s="538"/>
      <c r="K107" s="538"/>
      <c r="L107" s="538"/>
      <c r="M107" s="538"/>
      <c r="N107" s="524"/>
      <c r="O107" s="501"/>
      <c r="P107" s="523"/>
      <c r="Q107" s="523"/>
      <c r="R107" s="523"/>
      <c r="S107" s="523"/>
      <c r="T107" s="525"/>
      <c r="U107" s="523" t="n">
        <f aca="false">AW24</f>
        <v>2</v>
      </c>
      <c r="V107" s="523" t="n">
        <f aca="false">BM24</f>
        <v>0</v>
      </c>
      <c r="W107" s="523" t="n">
        <f aca="false">IF(yya=1,IF(U107&gt;-30,U107,0),0)</f>
        <v>2</v>
      </c>
      <c r="X107" s="523" t="n">
        <f aca="false">IF(yya=1,IF(V107&gt;-30,V107,0),0)</f>
        <v>0</v>
      </c>
      <c r="Y107" s="525" t="n">
        <f aca="false">ROUND(W107*1,3)</f>
        <v>2</v>
      </c>
      <c r="Z107" s="525" t="n">
        <f aca="false">ROUND(X107*1,3)</f>
        <v>0</v>
      </c>
      <c r="AA107" s="539" t="str">
        <f aca="false">CONCATENATE($AK$5,Y107,",",Z107)</f>
        <v>@2,0</v>
      </c>
      <c r="AB107" s="531"/>
      <c r="AC107" s="532"/>
      <c r="AD107" s="416"/>
      <c r="AE107" s="416"/>
      <c r="AF107" s="416"/>
      <c r="AG107" s="416"/>
      <c r="AH107" s="417"/>
      <c r="AI107" s="417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199"/>
      <c r="AV107" s="467"/>
      <c r="AW107" s="199"/>
      <c r="AX107" s="199"/>
      <c r="AY107" s="199"/>
      <c r="AZ107" s="199"/>
      <c r="BA107" s="199"/>
      <c r="BB107" s="468"/>
      <c r="BC107" s="468"/>
      <c r="BD107" s="468"/>
      <c r="BE107" s="199"/>
      <c r="BF107" s="199"/>
      <c r="BG107" s="199"/>
      <c r="BH107" s="199"/>
      <c r="BI107" s="199"/>
      <c r="BJ107" s="199"/>
      <c r="BK107" s="463"/>
      <c r="BL107" s="474"/>
      <c r="BM107" s="199"/>
      <c r="BN107" s="474"/>
      <c r="BO107" s="469"/>
      <c r="BP107" s="209"/>
      <c r="BQ107" s="474"/>
      <c r="BR107" s="469"/>
      <c r="BS107" s="209"/>
      <c r="BT107" s="466"/>
      <c r="BU107" s="463"/>
      <c r="BV107" s="475"/>
    </row>
    <row r="108" customFormat="false" ht="1.35" hidden="false" customHeight="true" outlineLevel="0" collapsed="false">
      <c r="A108" s="520"/>
      <c r="B108" s="537"/>
      <c r="C108" s="537"/>
      <c r="D108" s="538"/>
      <c r="E108" s="538"/>
      <c r="F108" s="538"/>
      <c r="G108" s="538"/>
      <c r="H108" s="538"/>
      <c r="I108" s="538"/>
      <c r="J108" s="538"/>
      <c r="K108" s="538"/>
      <c r="L108" s="538"/>
      <c r="M108" s="538"/>
      <c r="N108" s="524"/>
      <c r="O108" s="501"/>
      <c r="P108" s="523"/>
      <c r="Q108" s="523"/>
      <c r="R108" s="523"/>
      <c r="S108" s="523"/>
      <c r="T108" s="525"/>
      <c r="U108" s="523" t="n">
        <f aca="false">AW25</f>
        <v>0</v>
      </c>
      <c r="V108" s="523" t="n">
        <f aca="false">BM25</f>
        <v>3.13200000000001</v>
      </c>
      <c r="W108" s="523" t="n">
        <f aca="false">IF(yya=1,IF(U108&gt;-30,U108,0),0)</f>
        <v>0</v>
      </c>
      <c r="X108" s="523" t="n">
        <f aca="false">IF(yya=1,IF(V108&gt;-30,V108,0),0)</f>
        <v>3.13200000000001</v>
      </c>
      <c r="Y108" s="525" t="n">
        <f aca="false">ROUND(W108*1,3)</f>
        <v>0</v>
      </c>
      <c r="Z108" s="525" t="n">
        <f aca="false">ROUND(X108*1,3)</f>
        <v>3.132</v>
      </c>
      <c r="AA108" s="539" t="str">
        <f aca="false">CONCATENATE($AK$5,Y108,",",Z108)</f>
        <v>@0,3.132</v>
      </c>
      <c r="AB108" s="531"/>
      <c r="AC108" s="532"/>
      <c r="AD108" s="416"/>
      <c r="AE108" s="416"/>
      <c r="AF108" s="416"/>
      <c r="AG108" s="416"/>
      <c r="AH108" s="417"/>
      <c r="AI108" s="417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199"/>
      <c r="AV108" s="467"/>
      <c r="AW108" s="199"/>
      <c r="AX108" s="199"/>
      <c r="AY108" s="199"/>
      <c r="AZ108" s="199"/>
      <c r="BA108" s="199"/>
      <c r="BB108" s="468"/>
      <c r="BC108" s="468"/>
      <c r="BD108" s="468"/>
      <c r="BE108" s="199"/>
      <c r="BF108" s="199"/>
      <c r="BG108" s="199"/>
      <c r="BH108" s="199"/>
      <c r="BI108" s="199"/>
      <c r="BJ108" s="199"/>
      <c r="BK108" s="463"/>
      <c r="BL108" s="474"/>
      <c r="BM108" s="199"/>
      <c r="BN108" s="474"/>
      <c r="BO108" s="469"/>
      <c r="BP108" s="209"/>
      <c r="BQ108" s="474"/>
      <c r="BR108" s="469"/>
      <c r="BS108" s="209"/>
      <c r="BT108" s="466"/>
      <c r="BU108" s="463"/>
      <c r="BV108" s="475"/>
    </row>
    <row r="109" customFormat="false" ht="1.35" hidden="false" customHeight="true" outlineLevel="0" collapsed="false">
      <c r="A109" s="520"/>
      <c r="B109" s="537"/>
      <c r="C109" s="537"/>
      <c r="D109" s="538"/>
      <c r="E109" s="538"/>
      <c r="F109" s="538"/>
      <c r="G109" s="538"/>
      <c r="H109" s="538"/>
      <c r="I109" s="538"/>
      <c r="J109" s="538"/>
      <c r="K109" s="538"/>
      <c r="L109" s="538"/>
      <c r="M109" s="538"/>
      <c r="N109" s="524"/>
      <c r="O109" s="501"/>
      <c r="P109" s="523"/>
      <c r="Q109" s="523"/>
      <c r="R109" s="523"/>
      <c r="S109" s="523"/>
      <c r="T109" s="525"/>
      <c r="U109" s="523" t="n">
        <f aca="false">AW26</f>
        <v>3</v>
      </c>
      <c r="V109" s="523" t="n">
        <f aca="false">BM26</f>
        <v>0</v>
      </c>
      <c r="W109" s="523" t="n">
        <f aca="false">IF(yya=1,IF(U109&gt;-30,U109,0),0)</f>
        <v>3</v>
      </c>
      <c r="X109" s="523" t="n">
        <f aca="false">IF(yya=1,IF(V109&gt;-30,V109,0),0)</f>
        <v>0</v>
      </c>
      <c r="Y109" s="525" t="n">
        <f aca="false">ROUND(W109*1,3)</f>
        <v>3</v>
      </c>
      <c r="Z109" s="525" t="n">
        <f aca="false">ROUND(X109*1,3)</f>
        <v>0</v>
      </c>
      <c r="AA109" s="539" t="str">
        <f aca="false">CONCATENATE($AK$5,Y109,",",Z109)</f>
        <v>@3,0</v>
      </c>
      <c r="AB109" s="531"/>
      <c r="AC109" s="532"/>
      <c r="AD109" s="416"/>
      <c r="AE109" s="416"/>
      <c r="AF109" s="416"/>
      <c r="AG109" s="416"/>
      <c r="AH109" s="417"/>
      <c r="AI109" s="417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199"/>
      <c r="AV109" s="467"/>
      <c r="AW109" s="199"/>
      <c r="AX109" s="199"/>
      <c r="AY109" s="199"/>
      <c r="AZ109" s="199"/>
      <c r="BA109" s="199"/>
      <c r="BB109" s="468"/>
      <c r="BC109" s="468"/>
      <c r="BD109" s="468"/>
      <c r="BE109" s="199"/>
      <c r="BF109" s="199"/>
      <c r="BG109" s="199"/>
      <c r="BH109" s="199"/>
      <c r="BI109" s="199"/>
      <c r="BJ109" s="199"/>
      <c r="BK109" s="463"/>
      <c r="BL109" s="474"/>
      <c r="BM109" s="199"/>
      <c r="BN109" s="474"/>
      <c r="BO109" s="469"/>
      <c r="BP109" s="209"/>
      <c r="BQ109" s="474"/>
      <c r="BR109" s="469"/>
      <c r="BS109" s="209"/>
      <c r="BT109" s="466"/>
      <c r="BU109" s="463"/>
      <c r="BV109" s="475"/>
    </row>
    <row r="110" customFormat="false" ht="1.35" hidden="false" customHeight="true" outlineLevel="0" collapsed="false">
      <c r="A110" s="520"/>
      <c r="B110" s="537"/>
      <c r="C110" s="537"/>
      <c r="D110" s="538"/>
      <c r="E110" s="538"/>
      <c r="F110" s="538"/>
      <c r="G110" s="538"/>
      <c r="H110" s="538"/>
      <c r="I110" s="538"/>
      <c r="J110" s="538"/>
      <c r="K110" s="538"/>
      <c r="L110" s="538"/>
      <c r="M110" s="538"/>
      <c r="N110" s="524"/>
      <c r="O110" s="501"/>
      <c r="P110" s="523"/>
      <c r="Q110" s="523"/>
      <c r="R110" s="523"/>
      <c r="S110" s="523"/>
      <c r="T110" s="525"/>
      <c r="U110" s="523" t="n">
        <f aca="false">AW27</f>
        <v>0</v>
      </c>
      <c r="V110" s="523" t="n">
        <f aca="false">BM27</f>
        <v>4.15000000000003</v>
      </c>
      <c r="W110" s="523" t="n">
        <f aca="false">IF(yya=1,IF(U110&gt;-30,U110,0),0)</f>
        <v>0</v>
      </c>
      <c r="X110" s="523" t="n">
        <f aca="false">IF(yya=1,IF(V110&gt;-30,V110,0),0)</f>
        <v>4.15000000000003</v>
      </c>
      <c r="Y110" s="525" t="n">
        <f aca="false">ROUND(W110*1,3)</f>
        <v>0</v>
      </c>
      <c r="Z110" s="525" t="n">
        <f aca="false">ROUND(X110*1,3)</f>
        <v>4.15</v>
      </c>
      <c r="AA110" s="539" t="str">
        <f aca="false">CONCATENATE($AK$5,Y110,",",Z110)</f>
        <v>@0,4.15</v>
      </c>
      <c r="AB110" s="531"/>
      <c r="AC110" s="532"/>
      <c r="AD110" s="416"/>
      <c r="AE110" s="416"/>
      <c r="AF110" s="416"/>
      <c r="AG110" s="416"/>
      <c r="AH110" s="417"/>
      <c r="AI110" s="417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199"/>
      <c r="AV110" s="467"/>
      <c r="AW110" s="199"/>
      <c r="AX110" s="199"/>
      <c r="AY110" s="199"/>
      <c r="AZ110" s="199"/>
      <c r="BA110" s="199"/>
      <c r="BB110" s="468"/>
      <c r="BC110" s="468"/>
      <c r="BD110" s="468"/>
      <c r="BE110" s="199"/>
      <c r="BF110" s="199"/>
      <c r="BG110" s="199"/>
      <c r="BH110" s="199"/>
      <c r="BI110" s="199"/>
      <c r="BJ110" s="199"/>
      <c r="BK110" s="463"/>
      <c r="BL110" s="474"/>
      <c r="BM110" s="199"/>
      <c r="BN110" s="474"/>
      <c r="BO110" s="469"/>
      <c r="BP110" s="209"/>
      <c r="BQ110" s="474"/>
      <c r="BR110" s="469"/>
      <c r="BS110" s="209"/>
      <c r="BT110" s="466"/>
      <c r="BU110" s="463"/>
      <c r="BV110" s="475"/>
    </row>
    <row r="111" customFormat="false" ht="1.35" hidden="false" customHeight="true" outlineLevel="0" collapsed="false">
      <c r="A111" s="520"/>
      <c r="B111" s="537"/>
      <c r="C111" s="537"/>
      <c r="D111" s="538"/>
      <c r="E111" s="538"/>
      <c r="F111" s="538"/>
      <c r="G111" s="538"/>
      <c r="H111" s="538"/>
      <c r="I111" s="538"/>
      <c r="J111" s="538"/>
      <c r="K111" s="538"/>
      <c r="L111" s="538"/>
      <c r="M111" s="538"/>
      <c r="N111" s="524"/>
      <c r="O111" s="501"/>
      <c r="P111" s="523"/>
      <c r="Q111" s="523"/>
      <c r="R111" s="523"/>
      <c r="S111" s="523"/>
      <c r="T111" s="525"/>
      <c r="U111" s="523" t="n">
        <f aca="false">AW28</f>
        <v>3</v>
      </c>
      <c r="V111" s="523" t="n">
        <f aca="false">BM28</f>
        <v>0</v>
      </c>
      <c r="W111" s="523" t="n">
        <f aca="false">IF(yya=1,IF(U111&gt;-30,U111,0),0)</f>
        <v>3</v>
      </c>
      <c r="X111" s="523" t="n">
        <f aca="false">IF(yya=1,IF(V111&gt;-30,V111,0),0)</f>
        <v>0</v>
      </c>
      <c r="Y111" s="525" t="n">
        <f aca="false">ROUND(W111*1,3)</f>
        <v>3</v>
      </c>
      <c r="Z111" s="525" t="n">
        <f aca="false">ROUND(X111*1,3)</f>
        <v>0</v>
      </c>
      <c r="AA111" s="539" t="str">
        <f aca="false">CONCATENATE($AK$5,Y111,",",Z111)</f>
        <v>@3,0</v>
      </c>
      <c r="AB111" s="531"/>
      <c r="AC111" s="532"/>
      <c r="AD111" s="416"/>
      <c r="AE111" s="416"/>
      <c r="AF111" s="416"/>
      <c r="AG111" s="416"/>
      <c r="AH111" s="417"/>
      <c r="AI111" s="417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199"/>
      <c r="AV111" s="467"/>
      <c r="AW111" s="199"/>
      <c r="AX111" s="199"/>
      <c r="AY111" s="199"/>
      <c r="AZ111" s="199"/>
      <c r="BA111" s="199"/>
      <c r="BB111" s="468"/>
      <c r="BC111" s="468"/>
      <c r="BD111" s="468"/>
      <c r="BE111" s="199"/>
      <c r="BF111" s="199"/>
      <c r="BG111" s="199"/>
      <c r="BH111" s="199"/>
      <c r="BI111" s="199"/>
      <c r="BJ111" s="199"/>
      <c r="BK111" s="463"/>
      <c r="BL111" s="474"/>
      <c r="BM111" s="199"/>
      <c r="BN111" s="474"/>
      <c r="BO111" s="469"/>
      <c r="BP111" s="209"/>
      <c r="BQ111" s="474"/>
      <c r="BR111" s="469"/>
      <c r="BS111" s="209"/>
      <c r="BT111" s="466"/>
      <c r="BU111" s="463"/>
      <c r="BV111" s="475"/>
    </row>
    <row r="112" customFormat="false" ht="1.35" hidden="false" customHeight="true" outlineLevel="0" collapsed="false">
      <c r="A112" s="520"/>
      <c r="B112" s="537"/>
      <c r="C112" s="537"/>
      <c r="D112" s="538"/>
      <c r="E112" s="538"/>
      <c r="F112" s="538"/>
      <c r="G112" s="538"/>
      <c r="H112" s="538"/>
      <c r="I112" s="538"/>
      <c r="J112" s="538"/>
      <c r="K112" s="538"/>
      <c r="L112" s="538"/>
      <c r="M112" s="538"/>
      <c r="N112" s="524"/>
      <c r="O112" s="501"/>
      <c r="P112" s="523"/>
      <c r="Q112" s="523"/>
      <c r="R112" s="523"/>
      <c r="S112" s="523"/>
      <c r="T112" s="525"/>
      <c r="U112" s="523" t="n">
        <f aca="false">AW29</f>
        <v>0</v>
      </c>
      <c r="V112" s="523" t="n">
        <f aca="false">BM29</f>
        <v>4.05199999999991</v>
      </c>
      <c r="W112" s="523" t="n">
        <f aca="false">IF(yya=1,IF(U112&gt;-30,U112,0),0)</f>
        <v>0</v>
      </c>
      <c r="X112" s="523" t="n">
        <f aca="false">IF(yya=1,IF(V112&gt;-30,V112,0),0)</f>
        <v>4.05199999999991</v>
      </c>
      <c r="Y112" s="525" t="n">
        <f aca="false">ROUND(W112*1,3)</f>
        <v>0</v>
      </c>
      <c r="Z112" s="525" t="n">
        <f aca="false">ROUND(X112*1,3)</f>
        <v>4.052</v>
      </c>
      <c r="AA112" s="539" t="str">
        <f aca="false">CONCATENATE($AK$5,Y112,",",Z112)</f>
        <v>@0,4.052</v>
      </c>
      <c r="AB112" s="531"/>
      <c r="AC112" s="532"/>
      <c r="AD112" s="416"/>
      <c r="AE112" s="416"/>
      <c r="AF112" s="416"/>
      <c r="AG112" s="416"/>
      <c r="AH112" s="417"/>
      <c r="AI112" s="417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199"/>
      <c r="AV112" s="467"/>
      <c r="AW112" s="199"/>
      <c r="AX112" s="199"/>
      <c r="AY112" s="199"/>
      <c r="AZ112" s="199"/>
      <c r="BA112" s="199"/>
      <c r="BB112" s="468"/>
      <c r="BC112" s="468"/>
      <c r="BD112" s="468"/>
      <c r="BE112" s="199"/>
      <c r="BF112" s="199"/>
      <c r="BG112" s="199"/>
      <c r="BH112" s="199"/>
      <c r="BI112" s="199"/>
      <c r="BJ112" s="199"/>
      <c r="BK112" s="463"/>
      <c r="BL112" s="474"/>
      <c r="BM112" s="199"/>
      <c r="BN112" s="474"/>
      <c r="BO112" s="469"/>
      <c r="BP112" s="209"/>
      <c r="BQ112" s="474"/>
      <c r="BR112" s="469"/>
      <c r="BS112" s="209"/>
      <c r="BT112" s="466"/>
      <c r="BU112" s="463"/>
      <c r="BV112" s="475"/>
    </row>
    <row r="113" customFormat="false" ht="1.35" hidden="false" customHeight="true" outlineLevel="0" collapsed="false">
      <c r="A113" s="520"/>
      <c r="B113" s="537"/>
      <c r="C113" s="537"/>
      <c r="D113" s="538"/>
      <c r="E113" s="538"/>
      <c r="F113" s="538"/>
      <c r="G113" s="538"/>
      <c r="H113" s="538"/>
      <c r="I113" s="538"/>
      <c r="J113" s="538"/>
      <c r="K113" s="538"/>
      <c r="L113" s="538"/>
      <c r="M113" s="538"/>
      <c r="N113" s="524"/>
      <c r="O113" s="501"/>
      <c r="P113" s="523"/>
      <c r="Q113" s="523"/>
      <c r="R113" s="523"/>
      <c r="S113" s="523"/>
      <c r="T113" s="525"/>
      <c r="U113" s="523" t="n">
        <f aca="false">AW30</f>
        <v>5</v>
      </c>
      <c r="V113" s="523" t="n">
        <f aca="false">BM30</f>
        <v>0</v>
      </c>
      <c r="W113" s="523" t="n">
        <f aca="false">IF(yya=1,IF(U113&gt;-30,U113,0),0)</f>
        <v>5</v>
      </c>
      <c r="X113" s="523" t="n">
        <f aca="false">IF(yya=1,IF(V113&gt;-30,V113,0),0)</f>
        <v>0</v>
      </c>
      <c r="Y113" s="525" t="n">
        <f aca="false">ROUND(W113*1,3)</f>
        <v>5</v>
      </c>
      <c r="Z113" s="525" t="n">
        <f aca="false">ROUND(X113*1,3)</f>
        <v>0</v>
      </c>
      <c r="AA113" s="539" t="str">
        <f aca="false">CONCATENATE($AK$5,Y113,",",Z113)</f>
        <v>@5,0</v>
      </c>
      <c r="AB113" s="531"/>
      <c r="AC113" s="532"/>
      <c r="AD113" s="416"/>
      <c r="AE113" s="416"/>
      <c r="AF113" s="416"/>
      <c r="AG113" s="416"/>
      <c r="AH113" s="417"/>
      <c r="AI113" s="417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199"/>
      <c r="AV113" s="467"/>
      <c r="AW113" s="199"/>
      <c r="AX113" s="199"/>
      <c r="AY113" s="199"/>
      <c r="AZ113" s="199"/>
      <c r="BA113" s="199"/>
      <c r="BB113" s="468"/>
      <c r="BC113" s="468"/>
      <c r="BD113" s="468"/>
      <c r="BE113" s="199"/>
      <c r="BF113" s="199"/>
      <c r="BG113" s="199"/>
      <c r="BH113" s="199"/>
      <c r="BI113" s="199"/>
      <c r="BJ113" s="199"/>
      <c r="BK113" s="463"/>
      <c r="BL113" s="474"/>
      <c r="BM113" s="199"/>
      <c r="BN113" s="474"/>
      <c r="BO113" s="469"/>
      <c r="BP113" s="209"/>
      <c r="BQ113" s="474"/>
      <c r="BR113" s="469"/>
      <c r="BS113" s="209"/>
      <c r="BT113" s="466"/>
      <c r="BU113" s="463"/>
      <c r="BV113" s="475"/>
    </row>
    <row r="114" customFormat="false" ht="1.35" hidden="false" customHeight="true" outlineLevel="0" collapsed="false">
      <c r="A114" s="520"/>
      <c r="B114" s="537"/>
      <c r="C114" s="537"/>
      <c r="D114" s="538"/>
      <c r="E114" s="538"/>
      <c r="F114" s="538"/>
      <c r="G114" s="538"/>
      <c r="H114" s="538"/>
      <c r="I114" s="538"/>
      <c r="J114" s="538"/>
      <c r="K114" s="538"/>
      <c r="L114" s="538"/>
      <c r="M114" s="538"/>
      <c r="N114" s="524"/>
      <c r="O114" s="501"/>
      <c r="P114" s="523"/>
      <c r="Q114" s="523"/>
      <c r="R114" s="523"/>
      <c r="S114" s="523"/>
      <c r="T114" s="525"/>
      <c r="U114" s="523" t="n">
        <f aca="false">AW31</f>
        <v>0</v>
      </c>
      <c r="V114" s="523" t="n">
        <f aca="false">BM31</f>
        <v>2.84700000000004</v>
      </c>
      <c r="W114" s="523" t="n">
        <f aca="false">IF(yya=1,IF(U114&gt;-30,U114,0),0)</f>
        <v>0</v>
      </c>
      <c r="X114" s="523" t="n">
        <f aca="false">IF(yya=1,IF(V114&gt;-30,V114,0),0)</f>
        <v>2.84700000000004</v>
      </c>
      <c r="Y114" s="525" t="n">
        <f aca="false">ROUND(W114*1,3)</f>
        <v>0</v>
      </c>
      <c r="Z114" s="525" t="n">
        <f aca="false">ROUND(X114*1,3)</f>
        <v>2.847</v>
      </c>
      <c r="AA114" s="539" t="str">
        <f aca="false">CONCATENATE($AK$5,Y114,",",Z114)</f>
        <v>@0,2.847</v>
      </c>
      <c r="AB114" s="531"/>
      <c r="AC114" s="532"/>
      <c r="AD114" s="416"/>
      <c r="AE114" s="416"/>
      <c r="AF114" s="416"/>
      <c r="AG114" s="416"/>
      <c r="AH114" s="417"/>
      <c r="AI114" s="417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199"/>
      <c r="AV114" s="467"/>
      <c r="AW114" s="199"/>
      <c r="AX114" s="199"/>
      <c r="AY114" s="199"/>
      <c r="AZ114" s="199"/>
      <c r="BA114" s="199"/>
      <c r="BB114" s="468"/>
      <c r="BC114" s="468"/>
      <c r="BD114" s="468"/>
      <c r="BE114" s="199"/>
      <c r="BF114" s="199"/>
      <c r="BG114" s="199"/>
      <c r="BH114" s="199"/>
      <c r="BI114" s="199"/>
      <c r="BJ114" s="199"/>
      <c r="BK114" s="463"/>
      <c r="BL114" s="474"/>
      <c r="BM114" s="199"/>
      <c r="BN114" s="474"/>
      <c r="BO114" s="469"/>
      <c r="BP114" s="209"/>
      <c r="BQ114" s="474"/>
      <c r="BR114" s="469"/>
      <c r="BS114" s="209"/>
      <c r="BT114" s="466"/>
      <c r="BU114" s="463"/>
      <c r="BV114" s="475"/>
    </row>
    <row r="115" customFormat="false" ht="1.35" hidden="false" customHeight="true" outlineLevel="0" collapsed="false">
      <c r="A115" s="520"/>
      <c r="B115" s="537"/>
      <c r="C115" s="537"/>
      <c r="D115" s="538"/>
      <c r="E115" s="538"/>
      <c r="F115" s="538"/>
      <c r="G115" s="538"/>
      <c r="H115" s="538"/>
      <c r="I115" s="538"/>
      <c r="J115" s="538"/>
      <c r="K115" s="538"/>
      <c r="L115" s="538"/>
      <c r="M115" s="538"/>
      <c r="N115" s="524"/>
      <c r="O115" s="501"/>
      <c r="P115" s="523"/>
      <c r="Q115" s="523"/>
      <c r="R115" s="523"/>
      <c r="S115" s="523"/>
      <c r="T115" s="525"/>
      <c r="U115" s="523" t="n">
        <f aca="false">AW32</f>
        <v>5.26000000000204</v>
      </c>
      <c r="V115" s="523" t="n">
        <f aca="false">BM32</f>
        <v>0</v>
      </c>
      <c r="W115" s="523" t="n">
        <f aca="false">IF(yya=1,IF(U115&gt;-30,U115,0),0)</f>
        <v>5.26000000000204</v>
      </c>
      <c r="X115" s="523" t="n">
        <f aca="false">IF(yya=1,IF(V115&gt;-30,V115,0),0)</f>
        <v>0</v>
      </c>
      <c r="Y115" s="525" t="n">
        <f aca="false">ROUND(W115*1,3)</f>
        <v>5.26</v>
      </c>
      <c r="Z115" s="525" t="n">
        <f aca="false">ROUND(X115*1,3)</f>
        <v>0</v>
      </c>
      <c r="AA115" s="539" t="str">
        <f aca="false">CONCATENATE($AK$5,Y115,",",Z115)</f>
        <v>@5.26,0</v>
      </c>
      <c r="AB115" s="531"/>
      <c r="AC115" s="532"/>
      <c r="AD115" s="416"/>
      <c r="AE115" s="416"/>
      <c r="AF115" s="416"/>
      <c r="AG115" s="416"/>
      <c r="AH115" s="417"/>
      <c r="AI115" s="417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199"/>
      <c r="AV115" s="467"/>
      <c r="AW115" s="199"/>
      <c r="AX115" s="199"/>
      <c r="AY115" s="199"/>
      <c r="AZ115" s="199"/>
      <c r="BA115" s="199"/>
      <c r="BB115" s="468"/>
      <c r="BC115" s="468"/>
      <c r="BD115" s="468"/>
      <c r="BE115" s="199"/>
      <c r="BF115" s="199"/>
      <c r="BG115" s="199"/>
      <c r="BH115" s="199"/>
      <c r="BI115" s="199"/>
      <c r="BJ115" s="199"/>
      <c r="BK115" s="463"/>
      <c r="BL115" s="474"/>
      <c r="BM115" s="199"/>
      <c r="BN115" s="474"/>
      <c r="BO115" s="469"/>
      <c r="BP115" s="209"/>
      <c r="BQ115" s="474"/>
      <c r="BR115" s="469"/>
      <c r="BS115" s="209"/>
      <c r="BT115" s="466"/>
      <c r="BU115" s="463"/>
      <c r="BV115" s="475"/>
    </row>
    <row r="116" customFormat="false" ht="1.35" hidden="false" customHeight="true" outlineLevel="0" collapsed="false">
      <c r="A116" s="520"/>
      <c r="B116" s="537"/>
      <c r="C116" s="537"/>
      <c r="D116" s="538"/>
      <c r="E116" s="538"/>
      <c r="F116" s="538"/>
      <c r="G116" s="538"/>
      <c r="H116" s="538"/>
      <c r="I116" s="538"/>
      <c r="J116" s="538"/>
      <c r="K116" s="538"/>
      <c r="L116" s="538"/>
      <c r="M116" s="538"/>
      <c r="N116" s="524"/>
      <c r="O116" s="501"/>
      <c r="P116" s="523"/>
      <c r="Q116" s="523"/>
      <c r="R116" s="523"/>
      <c r="S116" s="523"/>
      <c r="T116" s="525"/>
      <c r="U116" s="523" t="n">
        <f aca="false">AW33</f>
        <v>0</v>
      </c>
      <c r="V116" s="523" t="n">
        <f aca="false">BM33</f>
        <v>-321.316</v>
      </c>
      <c r="W116" s="523" t="n">
        <f aca="false">IF(yya=1,IF(U116&gt;-30,U116,0),0)</f>
        <v>0</v>
      </c>
      <c r="X116" s="523" t="n">
        <f aca="false">IF(yya=1,IF(V116&gt;-30,V116,0),0)</f>
        <v>0</v>
      </c>
      <c r="Y116" s="525" t="n">
        <f aca="false">ROUND(W116*1,3)</f>
        <v>0</v>
      </c>
      <c r="Z116" s="525" t="n">
        <f aca="false">ROUND(X116*1,3)</f>
        <v>0</v>
      </c>
      <c r="AA116" s="539" t="str">
        <f aca="false">CONCATENATE($AK$5,Y116,",",Z116)</f>
        <v>@0,0</v>
      </c>
      <c r="AB116" s="531"/>
      <c r="AC116" s="532"/>
      <c r="AD116" s="416"/>
      <c r="AE116" s="416"/>
      <c r="AF116" s="416"/>
      <c r="AG116" s="416"/>
      <c r="AH116" s="417"/>
      <c r="AI116" s="417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199"/>
      <c r="AV116" s="467"/>
      <c r="AW116" s="199"/>
      <c r="AX116" s="199"/>
      <c r="AY116" s="199"/>
      <c r="AZ116" s="199"/>
      <c r="BA116" s="199"/>
      <c r="BB116" s="468"/>
      <c r="BC116" s="468"/>
      <c r="BD116" s="468"/>
      <c r="BE116" s="199"/>
      <c r="BF116" s="199"/>
      <c r="BG116" s="199"/>
      <c r="BH116" s="199"/>
      <c r="BI116" s="199"/>
      <c r="BJ116" s="199"/>
      <c r="BK116" s="463"/>
      <c r="BL116" s="474"/>
      <c r="BM116" s="199"/>
      <c r="BN116" s="474"/>
      <c r="BO116" s="469"/>
      <c r="BP116" s="209"/>
      <c r="BQ116" s="474"/>
      <c r="BR116" s="469"/>
      <c r="BS116" s="209"/>
      <c r="BT116" s="466"/>
      <c r="BU116" s="463"/>
      <c r="BV116" s="475"/>
    </row>
    <row r="117" customFormat="false" ht="1.35" hidden="false" customHeight="true" outlineLevel="0" collapsed="false">
      <c r="A117" s="520"/>
      <c r="B117" s="537"/>
      <c r="C117" s="537"/>
      <c r="D117" s="538"/>
      <c r="E117" s="538"/>
      <c r="F117" s="538"/>
      <c r="G117" s="538"/>
      <c r="H117" s="538"/>
      <c r="I117" s="538"/>
      <c r="J117" s="538"/>
      <c r="K117" s="538"/>
      <c r="L117" s="538"/>
      <c r="M117" s="538"/>
      <c r="N117" s="524"/>
      <c r="O117" s="501"/>
      <c r="P117" s="523"/>
      <c r="Q117" s="523"/>
      <c r="R117" s="523"/>
      <c r="S117" s="523"/>
      <c r="T117" s="525"/>
      <c r="U117" s="523" t="n">
        <f aca="false">AW34</f>
        <v>0</v>
      </c>
      <c r="V117" s="523" t="n">
        <f aca="false">BM34</f>
        <v>0</v>
      </c>
      <c r="W117" s="523" t="n">
        <f aca="false">IF(yya=1,IF(U117&gt;-30,U117,0),0)</f>
        <v>0</v>
      </c>
      <c r="X117" s="523" t="n">
        <f aca="false">IF(yya=1,IF(V117&gt;-30,V117,0),0)</f>
        <v>0</v>
      </c>
      <c r="Y117" s="525" t="n">
        <f aca="false">ROUND(W117*1,3)</f>
        <v>0</v>
      </c>
      <c r="Z117" s="525" t="n">
        <f aca="false">ROUND(X117*1,3)</f>
        <v>0</v>
      </c>
      <c r="AA117" s="539" t="str">
        <f aca="false">CONCATENATE($AK$5,Y117,",",Z117)</f>
        <v>@0,0</v>
      </c>
      <c r="AB117" s="531"/>
      <c r="AC117" s="532"/>
      <c r="AD117" s="416"/>
      <c r="AE117" s="416"/>
      <c r="AF117" s="416"/>
      <c r="AG117" s="416"/>
      <c r="AH117" s="417"/>
      <c r="AI117" s="417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199"/>
      <c r="AV117" s="467"/>
      <c r="AW117" s="199"/>
      <c r="AX117" s="199"/>
      <c r="AY117" s="199"/>
      <c r="AZ117" s="199"/>
      <c r="BA117" s="199"/>
      <c r="BB117" s="468"/>
      <c r="BC117" s="468"/>
      <c r="BD117" s="468"/>
      <c r="BE117" s="199"/>
      <c r="BF117" s="199"/>
      <c r="BG117" s="199"/>
      <c r="BH117" s="199"/>
      <c r="BI117" s="199"/>
      <c r="BJ117" s="199"/>
      <c r="BK117" s="463"/>
      <c r="BL117" s="474"/>
      <c r="BM117" s="199"/>
      <c r="BN117" s="474"/>
      <c r="BO117" s="469"/>
      <c r="BP117" s="209"/>
      <c r="BQ117" s="474"/>
      <c r="BR117" s="469"/>
      <c r="BS117" s="209"/>
      <c r="BT117" s="466"/>
      <c r="BU117" s="463"/>
      <c r="BV117" s="475"/>
    </row>
    <row r="118" customFormat="false" ht="1.35" hidden="false" customHeight="true" outlineLevel="0" collapsed="false">
      <c r="A118" s="520"/>
      <c r="B118" s="537"/>
      <c r="C118" s="537"/>
      <c r="D118" s="538"/>
      <c r="E118" s="538"/>
      <c r="F118" s="538"/>
      <c r="G118" s="538"/>
      <c r="H118" s="538"/>
      <c r="I118" s="538"/>
      <c r="J118" s="538"/>
      <c r="K118" s="538"/>
      <c r="L118" s="538"/>
      <c r="M118" s="538"/>
      <c r="N118" s="524"/>
      <c r="O118" s="501"/>
      <c r="P118" s="523"/>
      <c r="Q118" s="523"/>
      <c r="R118" s="523"/>
      <c r="S118" s="523"/>
      <c r="T118" s="525"/>
      <c r="U118" s="523" t="n">
        <f aca="false">AW35</f>
        <v>0</v>
      </c>
      <c r="V118" s="523" t="n">
        <f aca="false">BM35</f>
        <v>0</v>
      </c>
      <c r="W118" s="523" t="n">
        <f aca="false">IF(yya=1,IF(U118&gt;-30,U118,0),0)</f>
        <v>0</v>
      </c>
      <c r="X118" s="523" t="n">
        <f aca="false">IF(yya=1,IF(V118&gt;-30,V118,0),0)</f>
        <v>0</v>
      </c>
      <c r="Y118" s="525" t="n">
        <f aca="false">ROUND(W118*1,3)</f>
        <v>0</v>
      </c>
      <c r="Z118" s="525" t="n">
        <f aca="false">ROUND(X118*1,3)</f>
        <v>0</v>
      </c>
      <c r="AA118" s="539" t="str">
        <f aca="false">CONCATENATE($AK$5,Y118,",",Z118)</f>
        <v>@0,0</v>
      </c>
      <c r="AB118" s="531"/>
      <c r="AC118" s="532"/>
      <c r="AD118" s="416"/>
      <c r="AE118" s="416"/>
      <c r="AF118" s="416"/>
      <c r="AG118" s="416"/>
      <c r="AH118" s="417"/>
      <c r="AI118" s="417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199"/>
      <c r="AV118" s="467"/>
      <c r="AW118" s="199"/>
      <c r="AX118" s="199"/>
      <c r="AY118" s="199"/>
      <c r="AZ118" s="199"/>
      <c r="BA118" s="199"/>
      <c r="BB118" s="468"/>
      <c r="BC118" s="468"/>
      <c r="BD118" s="468"/>
      <c r="BE118" s="199"/>
      <c r="BF118" s="199"/>
      <c r="BG118" s="199"/>
      <c r="BH118" s="199"/>
      <c r="BI118" s="199"/>
      <c r="BJ118" s="199"/>
      <c r="BK118" s="463"/>
      <c r="BL118" s="474"/>
      <c r="BM118" s="199"/>
      <c r="BN118" s="474"/>
      <c r="BO118" s="469"/>
      <c r="BP118" s="209"/>
      <c r="BQ118" s="474"/>
      <c r="BR118" s="469"/>
      <c r="BS118" s="209"/>
      <c r="BT118" s="466"/>
      <c r="BU118" s="463"/>
      <c r="BV118" s="475"/>
    </row>
    <row r="119" customFormat="false" ht="1.35" hidden="false" customHeight="true" outlineLevel="0" collapsed="false">
      <c r="A119" s="520"/>
      <c r="B119" s="537"/>
      <c r="C119" s="537"/>
      <c r="D119" s="538"/>
      <c r="E119" s="538"/>
      <c r="F119" s="538"/>
      <c r="G119" s="538"/>
      <c r="H119" s="538"/>
      <c r="I119" s="538"/>
      <c r="J119" s="538"/>
      <c r="K119" s="538"/>
      <c r="L119" s="538"/>
      <c r="M119" s="538"/>
      <c r="N119" s="524"/>
      <c r="O119" s="501"/>
      <c r="P119" s="523"/>
      <c r="Q119" s="523"/>
      <c r="R119" s="523"/>
      <c r="S119" s="523"/>
      <c r="T119" s="525"/>
      <c r="U119" s="523" t="n">
        <f aca="false">AW36</f>
        <v>0</v>
      </c>
      <c r="V119" s="523" t="n">
        <f aca="false">BM36</f>
        <v>0</v>
      </c>
      <c r="W119" s="523" t="n">
        <f aca="false">IF(yya=1,IF(U119&gt;-30,U119,0),0)</f>
        <v>0</v>
      </c>
      <c r="X119" s="523" t="n">
        <f aca="false">IF(yya=1,IF(V119&gt;-30,V119,0),0)</f>
        <v>0</v>
      </c>
      <c r="Y119" s="525" t="n">
        <f aca="false">ROUND(W119*1,3)</f>
        <v>0</v>
      </c>
      <c r="Z119" s="525" t="n">
        <f aca="false">ROUND(X119*1,3)</f>
        <v>0</v>
      </c>
      <c r="AA119" s="539" t="str">
        <f aca="false">CONCATENATE($AK$5,Y119,",",Z119)</f>
        <v>@0,0</v>
      </c>
      <c r="AB119" s="531"/>
      <c r="AC119" s="532"/>
      <c r="AD119" s="416"/>
      <c r="AE119" s="416"/>
      <c r="AF119" s="416"/>
      <c r="AG119" s="416"/>
      <c r="AH119" s="417"/>
      <c r="AI119" s="417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199"/>
      <c r="AV119" s="467"/>
      <c r="AW119" s="199"/>
      <c r="AX119" s="199"/>
      <c r="AY119" s="199"/>
      <c r="AZ119" s="199"/>
      <c r="BA119" s="199"/>
      <c r="BB119" s="468"/>
      <c r="BC119" s="468"/>
      <c r="BD119" s="468"/>
      <c r="BE119" s="199"/>
      <c r="BF119" s="199"/>
      <c r="BG119" s="199"/>
      <c r="BH119" s="199"/>
      <c r="BI119" s="199"/>
      <c r="BJ119" s="199"/>
      <c r="BK119" s="463"/>
      <c r="BL119" s="474"/>
      <c r="BM119" s="199"/>
      <c r="BN119" s="474"/>
      <c r="BO119" s="469"/>
      <c r="BP119" s="209"/>
      <c r="BQ119" s="474"/>
      <c r="BR119" s="469"/>
      <c r="BS119" s="209"/>
      <c r="BT119" s="466"/>
      <c r="BU119" s="463"/>
      <c r="BV119" s="475"/>
    </row>
    <row r="120" customFormat="false" ht="1.35" hidden="false" customHeight="true" outlineLevel="0" collapsed="false">
      <c r="A120" s="520"/>
      <c r="B120" s="537"/>
      <c r="C120" s="537"/>
      <c r="D120" s="538"/>
      <c r="E120" s="538"/>
      <c r="F120" s="538"/>
      <c r="G120" s="538"/>
      <c r="H120" s="538"/>
      <c r="I120" s="538"/>
      <c r="J120" s="538"/>
      <c r="K120" s="538"/>
      <c r="L120" s="538"/>
      <c r="M120" s="538"/>
      <c r="N120" s="524"/>
      <c r="O120" s="501"/>
      <c r="P120" s="523"/>
      <c r="Q120" s="523"/>
      <c r="R120" s="523"/>
      <c r="S120" s="523"/>
      <c r="T120" s="525"/>
      <c r="U120" s="523" t="n">
        <f aca="false">AW37</f>
        <v>0</v>
      </c>
      <c r="V120" s="523" t="n">
        <f aca="false">BM37</f>
        <v>0</v>
      </c>
      <c r="W120" s="523" t="n">
        <f aca="false">IF(yya=1,IF(U120&gt;-30,U120,0),0)</f>
        <v>0</v>
      </c>
      <c r="X120" s="523" t="n">
        <f aca="false">IF(yya=1,IF(V120&gt;-30,V120,0),0)</f>
        <v>0</v>
      </c>
      <c r="Y120" s="525" t="n">
        <f aca="false">ROUND(W120*1,3)</f>
        <v>0</v>
      </c>
      <c r="Z120" s="525" t="n">
        <f aca="false">ROUND(X120*1,3)</f>
        <v>0</v>
      </c>
      <c r="AA120" s="539" t="str">
        <f aca="false">CONCATENATE($AK$5,Y120,",",Z120)</f>
        <v>@0,0</v>
      </c>
      <c r="AB120" s="531"/>
      <c r="AC120" s="532"/>
      <c r="AD120" s="416"/>
      <c r="AE120" s="416"/>
      <c r="AF120" s="416"/>
      <c r="AG120" s="416"/>
      <c r="AH120" s="417"/>
      <c r="AI120" s="417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199"/>
      <c r="AV120" s="467"/>
      <c r="AW120" s="199"/>
      <c r="AX120" s="199"/>
      <c r="AY120" s="199"/>
      <c r="AZ120" s="199"/>
      <c r="BA120" s="199"/>
      <c r="BB120" s="468"/>
      <c r="BC120" s="468"/>
      <c r="BD120" s="468"/>
      <c r="BE120" s="199"/>
      <c r="BF120" s="199"/>
      <c r="BG120" s="199"/>
      <c r="BH120" s="199"/>
      <c r="BI120" s="199"/>
      <c r="BJ120" s="199"/>
      <c r="BK120" s="463"/>
      <c r="BL120" s="474"/>
      <c r="BM120" s="199"/>
      <c r="BN120" s="474"/>
      <c r="BO120" s="469"/>
      <c r="BP120" s="209"/>
      <c r="BQ120" s="474"/>
      <c r="BR120" s="469"/>
      <c r="BS120" s="209"/>
      <c r="BT120" s="466"/>
      <c r="BU120" s="463"/>
      <c r="BV120" s="475"/>
    </row>
    <row r="121" customFormat="false" ht="1.35" hidden="false" customHeight="true" outlineLevel="0" collapsed="false">
      <c r="A121" s="520"/>
      <c r="B121" s="537"/>
      <c r="C121" s="537"/>
      <c r="D121" s="538"/>
      <c r="E121" s="538"/>
      <c r="F121" s="538"/>
      <c r="G121" s="538"/>
      <c r="H121" s="538"/>
      <c r="I121" s="538"/>
      <c r="J121" s="538"/>
      <c r="K121" s="538"/>
      <c r="L121" s="538"/>
      <c r="M121" s="538"/>
      <c r="N121" s="524"/>
      <c r="O121" s="501"/>
      <c r="P121" s="523"/>
      <c r="Q121" s="523"/>
      <c r="R121" s="523"/>
      <c r="S121" s="523"/>
      <c r="T121" s="525"/>
      <c r="U121" s="523" t="n">
        <f aca="false">AW38</f>
        <v>0</v>
      </c>
      <c r="V121" s="523" t="n">
        <f aca="false">BM38</f>
        <v>0</v>
      </c>
      <c r="W121" s="523" t="n">
        <f aca="false">IF(yya=1,IF(U121&gt;-30,U121,0),0)</f>
        <v>0</v>
      </c>
      <c r="X121" s="523" t="n">
        <f aca="false">IF(yya=1,IF(V121&gt;-30,V121,0),0)</f>
        <v>0</v>
      </c>
      <c r="Y121" s="525" t="n">
        <f aca="false">ROUND(W121*1,3)</f>
        <v>0</v>
      </c>
      <c r="Z121" s="525" t="n">
        <f aca="false">ROUND(X121*1,3)</f>
        <v>0</v>
      </c>
      <c r="AA121" s="539" t="str">
        <f aca="false">CONCATENATE($AK$5,Y121,",",Z121)</f>
        <v>@0,0</v>
      </c>
      <c r="AB121" s="531"/>
      <c r="AC121" s="532"/>
      <c r="AD121" s="416"/>
      <c r="AE121" s="416"/>
      <c r="AF121" s="416"/>
      <c r="AG121" s="416"/>
      <c r="AH121" s="417"/>
      <c r="AI121" s="417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199"/>
      <c r="AV121" s="467"/>
      <c r="AW121" s="199"/>
      <c r="AX121" s="199"/>
      <c r="AY121" s="199"/>
      <c r="AZ121" s="199"/>
      <c r="BA121" s="199"/>
      <c r="BB121" s="468"/>
      <c r="BC121" s="468"/>
      <c r="BD121" s="468"/>
      <c r="BE121" s="199"/>
      <c r="BF121" s="199"/>
      <c r="BG121" s="199"/>
      <c r="BH121" s="199"/>
      <c r="BI121" s="199"/>
      <c r="BJ121" s="199"/>
      <c r="BK121" s="463"/>
      <c r="BL121" s="474"/>
      <c r="BM121" s="199"/>
      <c r="BN121" s="474"/>
      <c r="BO121" s="469"/>
      <c r="BP121" s="209"/>
      <c r="BQ121" s="474"/>
      <c r="BR121" s="469"/>
      <c r="BS121" s="209"/>
      <c r="BT121" s="466"/>
      <c r="BU121" s="463"/>
      <c r="BV121" s="475"/>
    </row>
    <row r="122" customFormat="false" ht="1.35" hidden="false" customHeight="true" outlineLevel="0" collapsed="false">
      <c r="A122" s="520"/>
      <c r="B122" s="537"/>
      <c r="C122" s="537"/>
      <c r="D122" s="538"/>
      <c r="E122" s="538"/>
      <c r="F122" s="538"/>
      <c r="G122" s="538"/>
      <c r="H122" s="538"/>
      <c r="I122" s="538"/>
      <c r="J122" s="538"/>
      <c r="K122" s="538"/>
      <c r="L122" s="538"/>
      <c r="M122" s="538"/>
      <c r="N122" s="524"/>
      <c r="O122" s="501"/>
      <c r="P122" s="523"/>
      <c r="Q122" s="523"/>
      <c r="R122" s="523"/>
      <c r="S122" s="523"/>
      <c r="T122" s="525"/>
      <c r="U122" s="523" t="n">
        <f aca="false">AW39</f>
        <v>0</v>
      </c>
      <c r="V122" s="523" t="n">
        <f aca="false">BM39</f>
        <v>0</v>
      </c>
      <c r="W122" s="523" t="n">
        <f aca="false">IF(yya=1,IF(U122&gt;-30,U122,0),0)</f>
        <v>0</v>
      </c>
      <c r="X122" s="523" t="n">
        <f aca="false">IF(yya=1,IF(V122&gt;-30,V122,0),0)</f>
        <v>0</v>
      </c>
      <c r="Y122" s="525" t="n">
        <f aca="false">ROUND(W122*1,3)</f>
        <v>0</v>
      </c>
      <c r="Z122" s="525" t="n">
        <f aca="false">ROUND(X122*1,3)</f>
        <v>0</v>
      </c>
      <c r="AA122" s="539" t="str">
        <f aca="false">CONCATENATE($AK$5,Y122,",",Z122)</f>
        <v>@0,0</v>
      </c>
      <c r="AB122" s="531"/>
      <c r="AC122" s="532"/>
      <c r="AD122" s="416"/>
      <c r="AE122" s="416"/>
      <c r="AF122" s="416"/>
      <c r="AG122" s="416"/>
      <c r="AH122" s="417"/>
      <c r="AI122" s="417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199"/>
      <c r="AV122" s="467"/>
      <c r="AW122" s="199"/>
      <c r="AX122" s="199"/>
      <c r="AY122" s="199"/>
      <c r="AZ122" s="199"/>
      <c r="BA122" s="199"/>
      <c r="BB122" s="468"/>
      <c r="BC122" s="468"/>
      <c r="BD122" s="468"/>
      <c r="BE122" s="199"/>
      <c r="BF122" s="199"/>
      <c r="BG122" s="199"/>
      <c r="BH122" s="199"/>
      <c r="BI122" s="199"/>
      <c r="BJ122" s="199"/>
      <c r="BK122" s="463"/>
      <c r="BL122" s="474"/>
      <c r="BM122" s="199"/>
      <c r="BN122" s="474"/>
      <c r="BO122" s="469"/>
      <c r="BP122" s="209"/>
      <c r="BQ122" s="474"/>
      <c r="BR122" s="469"/>
      <c r="BS122" s="209"/>
      <c r="BT122" s="466"/>
      <c r="BU122" s="463"/>
      <c r="BV122" s="475"/>
    </row>
    <row r="123" customFormat="false" ht="1.35" hidden="false" customHeight="true" outlineLevel="0" collapsed="false">
      <c r="A123" s="520"/>
      <c r="B123" s="537"/>
      <c r="C123" s="537"/>
      <c r="D123" s="538"/>
      <c r="E123" s="538"/>
      <c r="F123" s="538"/>
      <c r="G123" s="538"/>
      <c r="H123" s="538"/>
      <c r="I123" s="538"/>
      <c r="J123" s="538"/>
      <c r="K123" s="538"/>
      <c r="L123" s="538"/>
      <c r="M123" s="538"/>
      <c r="N123" s="524"/>
      <c r="O123" s="501"/>
      <c r="P123" s="523"/>
      <c r="Q123" s="523"/>
      <c r="R123" s="523"/>
      <c r="S123" s="523"/>
      <c r="T123" s="525"/>
      <c r="U123" s="523" t="n">
        <f aca="false">AW40</f>
        <v>0</v>
      </c>
      <c r="V123" s="523" t="n">
        <f aca="false">BM40</f>
        <v>0</v>
      </c>
      <c r="W123" s="523" t="n">
        <f aca="false">IF(yya=1,IF(U123&gt;-30,U123,0),0)</f>
        <v>0</v>
      </c>
      <c r="X123" s="523" t="n">
        <f aca="false">IF(yya=1,IF(V123&gt;-30,V123,0),0)</f>
        <v>0</v>
      </c>
      <c r="Y123" s="525" t="n">
        <f aca="false">ROUND(W123*1,3)</f>
        <v>0</v>
      </c>
      <c r="Z123" s="525" t="n">
        <f aca="false">ROUND(X123*1,3)</f>
        <v>0</v>
      </c>
      <c r="AA123" s="539" t="str">
        <f aca="false">CONCATENATE($AK$5,Y123,",",Z123)</f>
        <v>@0,0</v>
      </c>
      <c r="AB123" s="531"/>
      <c r="AC123" s="532"/>
      <c r="AD123" s="416"/>
      <c r="AE123" s="416"/>
      <c r="AF123" s="416"/>
      <c r="AG123" s="416"/>
      <c r="AH123" s="417"/>
      <c r="AI123" s="417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199"/>
      <c r="AV123" s="467"/>
      <c r="AW123" s="199"/>
      <c r="AX123" s="199"/>
      <c r="AY123" s="199"/>
      <c r="AZ123" s="199"/>
      <c r="BA123" s="199"/>
      <c r="BB123" s="468"/>
      <c r="BC123" s="468"/>
      <c r="BD123" s="468"/>
      <c r="BE123" s="199"/>
      <c r="BF123" s="199"/>
      <c r="BG123" s="199"/>
      <c r="BH123" s="199"/>
      <c r="BI123" s="199"/>
      <c r="BJ123" s="199"/>
      <c r="BK123" s="463"/>
      <c r="BL123" s="474"/>
      <c r="BM123" s="199"/>
      <c r="BN123" s="474"/>
      <c r="BO123" s="469"/>
      <c r="BP123" s="209"/>
      <c r="BQ123" s="474"/>
      <c r="BR123" s="469"/>
      <c r="BS123" s="209"/>
      <c r="BT123" s="466"/>
      <c r="BU123" s="463"/>
      <c r="BV123" s="475"/>
    </row>
    <row r="124" customFormat="false" ht="1.35" hidden="false" customHeight="true" outlineLevel="0" collapsed="false">
      <c r="A124" s="520"/>
      <c r="B124" s="537"/>
      <c r="C124" s="537"/>
      <c r="D124" s="538"/>
      <c r="E124" s="538"/>
      <c r="F124" s="538"/>
      <c r="G124" s="538"/>
      <c r="H124" s="538"/>
      <c r="I124" s="538"/>
      <c r="J124" s="538"/>
      <c r="K124" s="538"/>
      <c r="L124" s="538"/>
      <c r="M124" s="538"/>
      <c r="N124" s="524"/>
      <c r="O124" s="501"/>
      <c r="P124" s="523"/>
      <c r="Q124" s="523"/>
      <c r="R124" s="523"/>
      <c r="S124" s="523"/>
      <c r="T124" s="525"/>
      <c r="U124" s="523" t="n">
        <f aca="false">AW41</f>
        <v>0</v>
      </c>
      <c r="V124" s="523" t="n">
        <f aca="false">BM41</f>
        <v>0</v>
      </c>
      <c r="W124" s="523" t="n">
        <f aca="false">IF(yya=1,IF(U124&gt;-30,U124,0),0)</f>
        <v>0</v>
      </c>
      <c r="X124" s="523" t="n">
        <f aca="false">IF(yya=1,IF(V124&gt;-30,V124,0),0)</f>
        <v>0</v>
      </c>
      <c r="Y124" s="525" t="n">
        <f aca="false">ROUND(W124*1,3)</f>
        <v>0</v>
      </c>
      <c r="Z124" s="525" t="n">
        <f aca="false">ROUND(X124*1,3)</f>
        <v>0</v>
      </c>
      <c r="AA124" s="539" t="str">
        <f aca="false">CONCATENATE($AK$5,Y124,",",Z124)</f>
        <v>@0,0</v>
      </c>
      <c r="AB124" s="531"/>
      <c r="AC124" s="532"/>
      <c r="AD124" s="416"/>
      <c r="AE124" s="416"/>
      <c r="AF124" s="416"/>
      <c r="AG124" s="416"/>
      <c r="AH124" s="417"/>
      <c r="AI124" s="417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199"/>
      <c r="AV124" s="467"/>
      <c r="AW124" s="199"/>
      <c r="AX124" s="199"/>
      <c r="AY124" s="199"/>
      <c r="AZ124" s="199"/>
      <c r="BA124" s="199"/>
      <c r="BB124" s="468"/>
      <c r="BC124" s="468"/>
      <c r="BD124" s="468"/>
      <c r="BE124" s="199"/>
      <c r="BF124" s="199"/>
      <c r="BG124" s="199"/>
      <c r="BH124" s="199"/>
      <c r="BI124" s="199"/>
      <c r="BJ124" s="199"/>
      <c r="BK124" s="463"/>
      <c r="BL124" s="474"/>
      <c r="BM124" s="199"/>
      <c r="BN124" s="474"/>
      <c r="BO124" s="469"/>
      <c r="BP124" s="209"/>
      <c r="BQ124" s="474"/>
      <c r="BR124" s="469"/>
      <c r="BS124" s="209"/>
      <c r="BT124" s="466"/>
      <c r="BU124" s="463"/>
      <c r="BV124" s="475"/>
    </row>
    <row r="125" customFormat="false" ht="1.35" hidden="false" customHeight="true" outlineLevel="0" collapsed="false">
      <c r="A125" s="520"/>
      <c r="B125" s="537"/>
      <c r="C125" s="537"/>
      <c r="D125" s="538"/>
      <c r="E125" s="538"/>
      <c r="F125" s="538"/>
      <c r="G125" s="538"/>
      <c r="H125" s="538"/>
      <c r="I125" s="538"/>
      <c r="J125" s="538"/>
      <c r="K125" s="538"/>
      <c r="L125" s="538"/>
      <c r="M125" s="538"/>
      <c r="N125" s="524"/>
      <c r="O125" s="501"/>
      <c r="P125" s="523"/>
      <c r="Q125" s="523"/>
      <c r="R125" s="523"/>
      <c r="S125" s="523"/>
      <c r="T125" s="525"/>
      <c r="U125" s="523" t="n">
        <f aca="false">AW42</f>
        <v>0</v>
      </c>
      <c r="V125" s="523" t="n">
        <f aca="false">BM42</f>
        <v>0</v>
      </c>
      <c r="W125" s="523" t="n">
        <f aca="false">IF(yya=1,IF(U125&gt;-30,U125,0),0)</f>
        <v>0</v>
      </c>
      <c r="X125" s="523" t="n">
        <f aca="false">IF(yya=1,IF(V125&gt;-30,V125,0),0)</f>
        <v>0</v>
      </c>
      <c r="Y125" s="525" t="n">
        <f aca="false">ROUND(W125*1,3)</f>
        <v>0</v>
      </c>
      <c r="Z125" s="525" t="n">
        <f aca="false">ROUND(X125*1,3)</f>
        <v>0</v>
      </c>
      <c r="AA125" s="539" t="str">
        <f aca="false">CONCATENATE($AK$5,Y125,",",Z125)</f>
        <v>@0,0</v>
      </c>
      <c r="AB125" s="531"/>
      <c r="AC125" s="532"/>
      <c r="AD125" s="416"/>
      <c r="AE125" s="416"/>
      <c r="AF125" s="416"/>
      <c r="AG125" s="416"/>
      <c r="AH125" s="417"/>
      <c r="AI125" s="417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199"/>
      <c r="AV125" s="467"/>
      <c r="AW125" s="199"/>
      <c r="AX125" s="199"/>
      <c r="AY125" s="199"/>
      <c r="AZ125" s="199"/>
      <c r="BA125" s="199"/>
      <c r="BB125" s="468"/>
      <c r="BC125" s="468"/>
      <c r="BD125" s="468"/>
      <c r="BE125" s="199"/>
      <c r="BF125" s="199"/>
      <c r="BG125" s="199"/>
      <c r="BH125" s="199"/>
      <c r="BI125" s="199"/>
      <c r="BJ125" s="199"/>
      <c r="BK125" s="463"/>
      <c r="BL125" s="474"/>
      <c r="BM125" s="199"/>
      <c r="BN125" s="474"/>
      <c r="BO125" s="469"/>
      <c r="BP125" s="209"/>
      <c r="BQ125" s="474"/>
      <c r="BR125" s="469"/>
      <c r="BS125" s="209"/>
      <c r="BT125" s="466"/>
      <c r="BU125" s="463"/>
      <c r="BV125" s="475"/>
    </row>
    <row r="126" customFormat="false" ht="1.35" hidden="false" customHeight="true" outlineLevel="0" collapsed="false">
      <c r="A126" s="520"/>
      <c r="B126" s="537"/>
      <c r="C126" s="537"/>
      <c r="D126" s="538"/>
      <c r="E126" s="538"/>
      <c r="F126" s="538"/>
      <c r="G126" s="538"/>
      <c r="H126" s="538"/>
      <c r="I126" s="538"/>
      <c r="J126" s="538"/>
      <c r="K126" s="538"/>
      <c r="L126" s="538"/>
      <c r="M126" s="538"/>
      <c r="N126" s="524"/>
      <c r="O126" s="501"/>
      <c r="P126" s="523"/>
      <c r="Q126" s="523"/>
      <c r="R126" s="523"/>
      <c r="S126" s="523"/>
      <c r="T126" s="525"/>
      <c r="U126" s="523" t="n">
        <f aca="false">AW43</f>
        <v>0</v>
      </c>
      <c r="V126" s="523" t="n">
        <f aca="false">BM43</f>
        <v>0</v>
      </c>
      <c r="W126" s="523" t="n">
        <f aca="false">IF(yya=1,IF(U126&gt;-30,U126,0),0)</f>
        <v>0</v>
      </c>
      <c r="X126" s="523" t="n">
        <f aca="false">IF(yya=1,IF(V126&gt;-30,V126,0),0)</f>
        <v>0</v>
      </c>
      <c r="Y126" s="525" t="n">
        <f aca="false">ROUND(W126*1,3)</f>
        <v>0</v>
      </c>
      <c r="Z126" s="525" t="n">
        <f aca="false">ROUND(X126*1,3)</f>
        <v>0</v>
      </c>
      <c r="AA126" s="539" t="str">
        <f aca="false">CONCATENATE($AK$5,Y126,",",Z126)</f>
        <v>@0,0</v>
      </c>
      <c r="AB126" s="531"/>
      <c r="AC126" s="532"/>
      <c r="AD126" s="416"/>
      <c r="AE126" s="416"/>
      <c r="AF126" s="416"/>
      <c r="AG126" s="416"/>
      <c r="AH126" s="417"/>
      <c r="AI126" s="417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199"/>
      <c r="AV126" s="467"/>
      <c r="AW126" s="199"/>
      <c r="AX126" s="199"/>
      <c r="AY126" s="199"/>
      <c r="AZ126" s="199"/>
      <c r="BA126" s="199"/>
      <c r="BB126" s="468"/>
      <c r="BC126" s="468"/>
      <c r="BD126" s="468"/>
      <c r="BE126" s="199"/>
      <c r="BF126" s="199"/>
      <c r="BG126" s="199"/>
      <c r="BH126" s="199"/>
      <c r="BI126" s="199"/>
      <c r="BJ126" s="199"/>
      <c r="BK126" s="463"/>
      <c r="BL126" s="474"/>
      <c r="BM126" s="199"/>
      <c r="BN126" s="474"/>
      <c r="BO126" s="469"/>
      <c r="BP126" s="209"/>
      <c r="BQ126" s="474"/>
      <c r="BR126" s="469"/>
      <c r="BS126" s="209"/>
      <c r="BT126" s="466"/>
      <c r="BU126" s="463"/>
      <c r="BV126" s="475"/>
    </row>
    <row r="127" customFormat="false" ht="1.35" hidden="false" customHeight="true" outlineLevel="0" collapsed="false">
      <c r="A127" s="520"/>
      <c r="B127" s="537"/>
      <c r="C127" s="537"/>
      <c r="D127" s="538"/>
      <c r="E127" s="538"/>
      <c r="F127" s="538"/>
      <c r="G127" s="538"/>
      <c r="H127" s="538"/>
      <c r="I127" s="538"/>
      <c r="J127" s="538"/>
      <c r="K127" s="538"/>
      <c r="L127" s="538"/>
      <c r="M127" s="538"/>
      <c r="N127" s="524"/>
      <c r="O127" s="501"/>
      <c r="P127" s="523"/>
      <c r="Q127" s="523"/>
      <c r="R127" s="523"/>
      <c r="S127" s="523"/>
      <c r="T127" s="525"/>
      <c r="U127" s="523" t="n">
        <f aca="false">AW44</f>
        <v>0</v>
      </c>
      <c r="V127" s="523" t="n">
        <f aca="false">BM44</f>
        <v>0</v>
      </c>
      <c r="W127" s="523" t="n">
        <f aca="false">IF(yya=1,IF(U127&gt;-30,U127,0),0)</f>
        <v>0</v>
      </c>
      <c r="X127" s="523" t="n">
        <f aca="false">IF(yya=1,IF(V127&gt;-30,V127,0),0)</f>
        <v>0</v>
      </c>
      <c r="Y127" s="525" t="n">
        <f aca="false">ROUND(W127*1,3)</f>
        <v>0</v>
      </c>
      <c r="Z127" s="525" t="n">
        <f aca="false">ROUND(X127*1,3)</f>
        <v>0</v>
      </c>
      <c r="AA127" s="539" t="str">
        <f aca="false">CONCATENATE($AK$5,Y127,",",Z127)</f>
        <v>@0,0</v>
      </c>
      <c r="AB127" s="531"/>
      <c r="AC127" s="532"/>
      <c r="AD127" s="416"/>
      <c r="AE127" s="416"/>
      <c r="AF127" s="416"/>
      <c r="AG127" s="416"/>
      <c r="AH127" s="417"/>
      <c r="AI127" s="417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199"/>
      <c r="AV127" s="467"/>
      <c r="AW127" s="199"/>
      <c r="AX127" s="199"/>
      <c r="AY127" s="199"/>
      <c r="AZ127" s="199"/>
      <c r="BA127" s="199"/>
      <c r="BB127" s="468"/>
      <c r="BC127" s="468"/>
      <c r="BD127" s="468"/>
      <c r="BE127" s="199"/>
      <c r="BF127" s="199"/>
      <c r="BG127" s="199"/>
      <c r="BH127" s="199"/>
      <c r="BI127" s="199"/>
      <c r="BJ127" s="199"/>
      <c r="BK127" s="463"/>
      <c r="BL127" s="474"/>
      <c r="BM127" s="199"/>
      <c r="BN127" s="474"/>
      <c r="BO127" s="469"/>
      <c r="BP127" s="209"/>
      <c r="BQ127" s="474"/>
      <c r="BR127" s="469"/>
      <c r="BS127" s="209"/>
      <c r="BT127" s="466"/>
      <c r="BU127" s="463"/>
      <c r="BV127" s="475"/>
    </row>
    <row r="128" customFormat="false" ht="1.35" hidden="false" customHeight="true" outlineLevel="0" collapsed="false">
      <c r="A128" s="520"/>
      <c r="B128" s="537"/>
      <c r="C128" s="537"/>
      <c r="D128" s="538"/>
      <c r="E128" s="538"/>
      <c r="F128" s="538"/>
      <c r="G128" s="538"/>
      <c r="H128" s="538"/>
      <c r="I128" s="538"/>
      <c r="J128" s="538"/>
      <c r="K128" s="538"/>
      <c r="L128" s="538"/>
      <c r="M128" s="538"/>
      <c r="N128" s="524"/>
      <c r="O128" s="501"/>
      <c r="P128" s="523"/>
      <c r="Q128" s="523"/>
      <c r="R128" s="523"/>
      <c r="S128" s="523"/>
      <c r="T128" s="525"/>
      <c r="U128" s="540" t="n">
        <v>10</v>
      </c>
      <c r="V128" s="540" t="n">
        <v>10</v>
      </c>
      <c r="W128" s="523" t="n">
        <f aca="false">IF(yya=1,IF(U128&gt;-30,U128,0),0)</f>
        <v>10</v>
      </c>
      <c r="X128" s="523" t="n">
        <f aca="false">IF(yya=1,IF(V128&gt;-30,V128,0),0)</f>
        <v>10</v>
      </c>
      <c r="Y128" s="525" t="n">
        <f aca="false">ROUND(W128*1,3)</f>
        <v>10</v>
      </c>
      <c r="Z128" s="525" t="n">
        <f aca="false">ROUND(X128*1,3)</f>
        <v>10</v>
      </c>
      <c r="AA128" s="539" t="str">
        <f aca="false">CONCATENATE($AK$5,Y128,",",Z128)</f>
        <v>@10,10</v>
      </c>
      <c r="AB128" s="531"/>
      <c r="AC128" s="532"/>
      <c r="AD128" s="416"/>
      <c r="AE128" s="416"/>
      <c r="AF128" s="416"/>
      <c r="AG128" s="416"/>
      <c r="AH128" s="480"/>
      <c r="AI128" s="417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199"/>
      <c r="AV128" s="467"/>
      <c r="AW128" s="199"/>
      <c r="AX128" s="199"/>
      <c r="AY128" s="199"/>
      <c r="AZ128" s="199"/>
      <c r="BA128" s="199"/>
      <c r="BB128" s="468"/>
      <c r="BC128" s="468"/>
      <c r="BD128" s="468"/>
      <c r="BE128" s="199"/>
      <c r="BF128" s="199"/>
      <c r="BG128" s="199"/>
      <c r="BH128" s="199"/>
      <c r="BI128" s="199"/>
      <c r="BJ128" s="199"/>
      <c r="BK128" s="463"/>
      <c r="BL128" s="474"/>
      <c r="BM128" s="199"/>
      <c r="BN128" s="474"/>
      <c r="BO128" s="469"/>
      <c r="BP128" s="209"/>
      <c r="BQ128" s="474"/>
      <c r="BR128" s="469"/>
      <c r="BS128" s="209"/>
      <c r="BT128" s="466"/>
      <c r="BU128" s="463"/>
      <c r="BV128" s="475"/>
    </row>
    <row r="129" customFormat="false" ht="1.35" hidden="false" customHeight="true" outlineLevel="0" collapsed="false">
      <c r="A129" s="520"/>
      <c r="B129" s="537"/>
      <c r="C129" s="537"/>
      <c r="D129" s="538"/>
      <c r="E129" s="538"/>
      <c r="F129" s="538"/>
      <c r="G129" s="538"/>
      <c r="H129" s="538"/>
      <c r="I129" s="538"/>
      <c r="J129" s="538"/>
      <c r="K129" s="538"/>
      <c r="L129" s="538"/>
      <c r="M129" s="538"/>
      <c r="N129" s="524"/>
      <c r="O129" s="501"/>
      <c r="P129" s="523"/>
      <c r="Q129" s="523"/>
      <c r="R129" s="523"/>
      <c r="S129" s="523"/>
      <c r="T129" s="525"/>
      <c r="U129" s="540" t="n">
        <v>10</v>
      </c>
      <c r="V129" s="540" t="n">
        <v>-10</v>
      </c>
      <c r="W129" s="523" t="n">
        <f aca="false">IF(yya=1,IF(U129&gt;-30,U129,0),0)</f>
        <v>10</v>
      </c>
      <c r="X129" s="523" t="n">
        <f aca="false">IF(yya=1,IF(V129&gt;-30,V129,0),0)</f>
        <v>-10</v>
      </c>
      <c r="Y129" s="525" t="n">
        <f aca="false">ROUND(W129*1,3)</f>
        <v>10</v>
      </c>
      <c r="Z129" s="525" t="n">
        <f aca="false">ROUND(X129*1,3)</f>
        <v>-10</v>
      </c>
      <c r="AA129" s="539" t="str">
        <f aca="false">CONCATENATE($AK$5,Y129,",",Z129)</f>
        <v>@10,-10</v>
      </c>
      <c r="AB129" s="531"/>
      <c r="AC129" s="532"/>
      <c r="AD129" s="416"/>
      <c r="AE129" s="416"/>
      <c r="AF129" s="416"/>
      <c r="AG129" s="416"/>
      <c r="AH129" s="480"/>
      <c r="AI129" s="417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199"/>
      <c r="AV129" s="467"/>
      <c r="AW129" s="199"/>
      <c r="AX129" s="199"/>
      <c r="AY129" s="199"/>
      <c r="AZ129" s="199"/>
      <c r="BA129" s="199"/>
      <c r="BB129" s="468"/>
      <c r="BC129" s="468"/>
      <c r="BD129" s="468"/>
      <c r="BE129" s="199"/>
      <c r="BF129" s="199"/>
      <c r="BG129" s="199"/>
      <c r="BH129" s="199"/>
      <c r="BI129" s="199"/>
      <c r="BJ129" s="199"/>
      <c r="BK129" s="463"/>
      <c r="BL129" s="474"/>
      <c r="BM129" s="199"/>
      <c r="BN129" s="474"/>
      <c r="BO129" s="469"/>
      <c r="BP129" s="209"/>
      <c r="BQ129" s="474"/>
      <c r="BR129" s="469"/>
      <c r="BS129" s="209"/>
      <c r="BT129" s="466"/>
      <c r="BU129" s="463"/>
      <c r="BV129" s="475"/>
    </row>
    <row r="130" customFormat="false" ht="1.35" hidden="false" customHeight="true" outlineLevel="0" collapsed="false">
      <c r="A130" s="520"/>
      <c r="B130" s="537"/>
      <c r="C130" s="537"/>
      <c r="D130" s="538"/>
      <c r="E130" s="538"/>
      <c r="F130" s="538"/>
      <c r="G130" s="538"/>
      <c r="H130" s="538"/>
      <c r="I130" s="538"/>
      <c r="J130" s="538"/>
      <c r="K130" s="538"/>
      <c r="L130" s="538"/>
      <c r="M130" s="538"/>
      <c r="N130" s="524"/>
      <c r="O130" s="501"/>
      <c r="P130" s="523"/>
      <c r="Q130" s="523"/>
      <c r="R130" s="523"/>
      <c r="S130" s="523"/>
      <c r="T130" s="525" t="n">
        <v>5</v>
      </c>
      <c r="U130" s="523" t="n">
        <f aca="false">AW7</f>
        <v>0</v>
      </c>
      <c r="V130" s="523" t="n">
        <f aca="false">BH7</f>
        <v>0.558</v>
      </c>
      <c r="W130" s="523" t="n">
        <f aca="false">IF(yya=1,IF(U130&gt;-30,U130,0),0)</f>
        <v>0</v>
      </c>
      <c r="X130" s="523" t="n">
        <f aca="false">IF(yya=1,IF(V130&gt;-30,V130,0),0)</f>
        <v>0.558</v>
      </c>
      <c r="Y130" s="525" t="n">
        <f aca="false">ROUND(W130*1,3)</f>
        <v>0</v>
      </c>
      <c r="Z130" s="525" t="n">
        <f aca="false">ROUND(X130*1,3)</f>
        <v>0.558</v>
      </c>
      <c r="AA130" s="539" t="str">
        <f aca="false">CONCATENATE($AK$5,Y130,",",Z130)</f>
        <v>@0,0.558</v>
      </c>
      <c r="AB130" s="531"/>
      <c r="AC130" s="532"/>
      <c r="AD130" s="416"/>
      <c r="AE130" s="416"/>
      <c r="AF130" s="416"/>
      <c r="AG130" s="416"/>
      <c r="AH130" s="417"/>
      <c r="AI130" s="417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199"/>
      <c r="AV130" s="467"/>
      <c r="AW130" s="199"/>
      <c r="AX130" s="199"/>
      <c r="AY130" s="199"/>
      <c r="AZ130" s="199"/>
      <c r="BA130" s="199"/>
      <c r="BB130" s="468"/>
      <c r="BC130" s="468"/>
      <c r="BD130" s="468"/>
      <c r="BE130" s="199"/>
      <c r="BF130" s="199"/>
      <c r="BG130" s="199"/>
      <c r="BH130" s="199"/>
      <c r="BI130" s="199"/>
      <c r="BJ130" s="199"/>
      <c r="BK130" s="463"/>
      <c r="BL130" s="474"/>
      <c r="BM130" s="199"/>
      <c r="BN130" s="474"/>
      <c r="BO130" s="469"/>
      <c r="BP130" s="209"/>
      <c r="BQ130" s="474"/>
      <c r="BR130" s="469"/>
      <c r="BS130" s="209"/>
      <c r="BT130" s="466"/>
      <c r="BU130" s="463"/>
      <c r="BV130" s="475"/>
    </row>
    <row r="131" customFormat="false" ht="1.35" hidden="false" customHeight="true" outlineLevel="0" collapsed="false">
      <c r="A131" s="520"/>
      <c r="B131" s="537"/>
      <c r="C131" s="537"/>
      <c r="D131" s="538"/>
      <c r="E131" s="538"/>
      <c r="F131" s="538"/>
      <c r="G131" s="538"/>
      <c r="H131" s="538"/>
      <c r="I131" s="538"/>
      <c r="J131" s="538"/>
      <c r="K131" s="538"/>
      <c r="L131" s="538"/>
      <c r="M131" s="538"/>
      <c r="N131" s="524"/>
      <c r="O131" s="501"/>
      <c r="P131" s="523"/>
      <c r="Q131" s="523"/>
      <c r="R131" s="523"/>
      <c r="S131" s="523"/>
      <c r="T131" s="541" t="s">
        <v>248</v>
      </c>
      <c r="U131" s="523" t="n">
        <f aca="false">AW8</f>
        <v>4</v>
      </c>
      <c r="V131" s="523" t="n">
        <f aca="false">BH8</f>
        <v>0.0379999999999999</v>
      </c>
      <c r="W131" s="523" t="n">
        <f aca="false">IF(yya=1,IF(U131&gt;-30,U131,0),0)</f>
        <v>4</v>
      </c>
      <c r="X131" s="523" t="n">
        <f aca="false">IF(yya=1,IF(V131&gt;-30,V131,0),0)</f>
        <v>0.0379999999999999</v>
      </c>
      <c r="Y131" s="525" t="n">
        <f aca="false">ROUND(W131*1,3)</f>
        <v>4</v>
      </c>
      <c r="Z131" s="525" t="n">
        <f aca="false">ROUND(X131*1,3)</f>
        <v>0.038</v>
      </c>
      <c r="AA131" s="539" t="str">
        <f aca="false">CONCATENATE($AK$5,Y131,",",Z131)</f>
        <v>@4,0.038</v>
      </c>
      <c r="AB131" s="531"/>
      <c r="AC131" s="532"/>
      <c r="AD131" s="416"/>
      <c r="AE131" s="416"/>
      <c r="AF131" s="416"/>
      <c r="AG131" s="416"/>
      <c r="AH131" s="417"/>
      <c r="AI131" s="417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199"/>
      <c r="AV131" s="467"/>
      <c r="AW131" s="199"/>
      <c r="AX131" s="199"/>
      <c r="AY131" s="199"/>
      <c r="AZ131" s="199"/>
      <c r="BA131" s="199"/>
      <c r="BB131" s="468"/>
      <c r="BC131" s="468"/>
      <c r="BD131" s="468"/>
      <c r="BE131" s="199"/>
      <c r="BF131" s="199"/>
      <c r="BG131" s="199"/>
      <c r="BH131" s="199"/>
      <c r="BI131" s="199"/>
      <c r="BJ131" s="199"/>
      <c r="BK131" s="463"/>
      <c r="BL131" s="474"/>
      <c r="BM131" s="199"/>
      <c r="BN131" s="474"/>
      <c r="BO131" s="469"/>
      <c r="BP131" s="209"/>
      <c r="BQ131" s="474"/>
      <c r="BR131" s="469"/>
      <c r="BS131" s="209"/>
      <c r="BT131" s="466"/>
      <c r="BU131" s="463"/>
      <c r="BV131" s="475"/>
    </row>
    <row r="132" customFormat="false" ht="1.35" hidden="false" customHeight="true" outlineLevel="0" collapsed="false">
      <c r="A132" s="520"/>
      <c r="B132" s="537"/>
      <c r="C132" s="537"/>
      <c r="D132" s="538"/>
      <c r="E132" s="538"/>
      <c r="F132" s="538"/>
      <c r="G132" s="538"/>
      <c r="H132" s="538"/>
      <c r="I132" s="538"/>
      <c r="J132" s="538"/>
      <c r="K132" s="538"/>
      <c r="L132" s="538"/>
      <c r="M132" s="538"/>
      <c r="N132" s="524"/>
      <c r="O132" s="501"/>
      <c r="P132" s="523"/>
      <c r="Q132" s="523"/>
      <c r="R132" s="523"/>
      <c r="S132" s="523"/>
      <c r="T132" s="541" t="s">
        <v>253</v>
      </c>
      <c r="U132" s="523" t="n">
        <f aca="false">AW9</f>
        <v>0</v>
      </c>
      <c r="V132" s="523" t="n">
        <f aca="false">BH9</f>
        <v>0.523</v>
      </c>
      <c r="W132" s="523" t="n">
        <f aca="false">IF(yya=1,IF(U132&gt;-30,U132,0),0)</f>
        <v>0</v>
      </c>
      <c r="X132" s="523" t="n">
        <f aca="false">IF(yya=1,IF(V132&gt;-30,V132,0),0)</f>
        <v>0.523</v>
      </c>
      <c r="Y132" s="525" t="n">
        <f aca="false">ROUND(W132*1,3)</f>
        <v>0</v>
      </c>
      <c r="Z132" s="525" t="n">
        <f aca="false">ROUND(X132*1,3)</f>
        <v>0.523</v>
      </c>
      <c r="AA132" s="539" t="str">
        <f aca="false">CONCATENATE($AK$5,Y132,",",Z132)</f>
        <v>@0,0.523</v>
      </c>
      <c r="AB132" s="531"/>
      <c r="AC132" s="532"/>
      <c r="AD132" s="416"/>
      <c r="AE132" s="416"/>
      <c r="AF132" s="416"/>
      <c r="AG132" s="416"/>
      <c r="AH132" s="417"/>
      <c r="AI132" s="417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199"/>
      <c r="AV132" s="467"/>
      <c r="AW132" s="199"/>
      <c r="AX132" s="199"/>
      <c r="AY132" s="199"/>
      <c r="AZ132" s="199"/>
      <c r="BA132" s="199"/>
      <c r="BB132" s="468"/>
      <c r="BC132" s="468"/>
      <c r="BD132" s="468"/>
      <c r="BE132" s="199"/>
      <c r="BF132" s="199"/>
      <c r="BG132" s="199"/>
      <c r="BH132" s="199"/>
      <c r="BI132" s="199"/>
      <c r="BJ132" s="199"/>
      <c r="BK132" s="463"/>
      <c r="BL132" s="474"/>
      <c r="BM132" s="199"/>
      <c r="BN132" s="474"/>
      <c r="BO132" s="469"/>
      <c r="BP132" s="209"/>
      <c r="BQ132" s="474"/>
      <c r="BR132" s="469"/>
      <c r="BS132" s="209"/>
      <c r="BT132" s="466"/>
      <c r="BU132" s="463"/>
      <c r="BV132" s="475"/>
    </row>
    <row r="133" customFormat="false" ht="1.35" hidden="false" customHeight="true" outlineLevel="0" collapsed="false">
      <c r="A133" s="520"/>
      <c r="B133" s="537"/>
      <c r="C133" s="537"/>
      <c r="D133" s="538"/>
      <c r="E133" s="538"/>
      <c r="F133" s="538"/>
      <c r="G133" s="538"/>
      <c r="H133" s="538"/>
      <c r="I133" s="538"/>
      <c r="J133" s="538"/>
      <c r="K133" s="538"/>
      <c r="L133" s="538"/>
      <c r="M133" s="538"/>
      <c r="N133" s="524"/>
      <c r="O133" s="501"/>
      <c r="P133" s="523"/>
      <c r="Q133" s="523"/>
      <c r="R133" s="523"/>
      <c r="S133" s="523"/>
      <c r="T133" s="541" t="s">
        <v>254</v>
      </c>
      <c r="U133" s="523" t="n">
        <f aca="false">AW10</f>
        <v>3.5</v>
      </c>
      <c r="V133" s="523" t="n">
        <f aca="false">BH10</f>
        <v>0.0329999999999999</v>
      </c>
      <c r="W133" s="523" t="n">
        <f aca="false">IF(yya=1,IF(U133&gt;-30,U133,0),0)</f>
        <v>3.5</v>
      </c>
      <c r="X133" s="523" t="n">
        <f aca="false">IF(yya=1,IF(V133&gt;-30,V133,0),0)</f>
        <v>0.0329999999999999</v>
      </c>
      <c r="Y133" s="525" t="n">
        <f aca="false">ROUND(W133*1,3)</f>
        <v>3.5</v>
      </c>
      <c r="Z133" s="525" t="n">
        <f aca="false">ROUND(X133*1,3)</f>
        <v>0.033</v>
      </c>
      <c r="AA133" s="539" t="str">
        <f aca="false">CONCATENATE($AK$5,Y133,",",Z133)</f>
        <v>@3.5,0.033</v>
      </c>
      <c r="AB133" s="531"/>
      <c r="AC133" s="532"/>
      <c r="AD133" s="416"/>
      <c r="AE133" s="416"/>
      <c r="AF133" s="416"/>
      <c r="AG133" s="416"/>
      <c r="AH133" s="417"/>
      <c r="AI133" s="417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199"/>
      <c r="AV133" s="467"/>
      <c r="AW133" s="199"/>
      <c r="AX133" s="199"/>
      <c r="AY133" s="199"/>
      <c r="AZ133" s="199"/>
      <c r="BA133" s="199"/>
      <c r="BB133" s="468"/>
      <c r="BC133" s="468"/>
      <c r="BD133" s="468"/>
      <c r="BE133" s="199"/>
      <c r="BF133" s="199"/>
      <c r="BG133" s="199"/>
      <c r="BH133" s="199"/>
      <c r="BI133" s="199"/>
      <c r="BJ133" s="199"/>
      <c r="BK133" s="463"/>
      <c r="BL133" s="474"/>
      <c r="BM133" s="199"/>
      <c r="BN133" s="474"/>
      <c r="BO133" s="469"/>
      <c r="BP133" s="209"/>
      <c r="BQ133" s="474"/>
      <c r="BR133" s="469"/>
      <c r="BS133" s="209"/>
      <c r="BT133" s="466"/>
      <c r="BU133" s="463"/>
      <c r="BV133" s="475"/>
    </row>
    <row r="134" customFormat="false" ht="1.35" hidden="false" customHeight="true" outlineLevel="0" collapsed="false">
      <c r="A134" s="520"/>
      <c r="B134" s="537"/>
      <c r="C134" s="537"/>
      <c r="D134" s="538"/>
      <c r="E134" s="538"/>
      <c r="F134" s="538"/>
      <c r="G134" s="538"/>
      <c r="H134" s="538"/>
      <c r="I134" s="538"/>
      <c r="J134" s="538"/>
      <c r="K134" s="538"/>
      <c r="L134" s="538"/>
      <c r="M134" s="538"/>
      <c r="N134" s="524"/>
      <c r="O134" s="501"/>
      <c r="P134" s="523"/>
      <c r="Q134" s="523"/>
      <c r="R134" s="523"/>
      <c r="S134" s="523"/>
      <c r="T134" s="541" t="s">
        <v>255</v>
      </c>
      <c r="U134" s="523" t="n">
        <f aca="false">AW11</f>
        <v>0</v>
      </c>
      <c r="V134" s="523" t="n">
        <f aca="false">BH11</f>
        <v>0.835</v>
      </c>
      <c r="W134" s="523" t="n">
        <f aca="false">IF(yya=1,IF(U134&gt;-30,U134,0),0)</f>
        <v>0</v>
      </c>
      <c r="X134" s="523" t="n">
        <f aca="false">IF(yya=1,IF(V134&gt;-30,V134,0),0)</f>
        <v>0.835</v>
      </c>
      <c r="Y134" s="525" t="n">
        <f aca="false">ROUND(W134*1,3)</f>
        <v>0</v>
      </c>
      <c r="Z134" s="525" t="n">
        <f aca="false">ROUND(X134*1,3)</f>
        <v>0.835</v>
      </c>
      <c r="AA134" s="539" t="str">
        <f aca="false">CONCATENATE($AK$5,Y134,",",Z134)</f>
        <v>@0,0.835</v>
      </c>
      <c r="AB134" s="531"/>
      <c r="AC134" s="532"/>
      <c r="AD134" s="416"/>
      <c r="AE134" s="416"/>
      <c r="AF134" s="416"/>
      <c r="AG134" s="416"/>
      <c r="AH134" s="417"/>
      <c r="AI134" s="417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199"/>
      <c r="AV134" s="467"/>
      <c r="AW134" s="199"/>
      <c r="AX134" s="199"/>
      <c r="AY134" s="199"/>
      <c r="AZ134" s="199"/>
      <c r="BA134" s="199"/>
      <c r="BB134" s="468"/>
      <c r="BC134" s="468"/>
      <c r="BD134" s="468"/>
      <c r="BE134" s="199"/>
      <c r="BF134" s="199"/>
      <c r="BG134" s="199"/>
      <c r="BH134" s="199"/>
      <c r="BI134" s="199"/>
      <c r="BJ134" s="199"/>
      <c r="BK134" s="463"/>
      <c r="BL134" s="474"/>
      <c r="BM134" s="199"/>
      <c r="BN134" s="474"/>
      <c r="BO134" s="469"/>
      <c r="BP134" s="209"/>
      <c r="BQ134" s="474"/>
      <c r="BR134" s="469"/>
      <c r="BS134" s="209"/>
      <c r="BT134" s="466"/>
      <c r="BU134" s="463"/>
      <c r="BV134" s="475"/>
    </row>
    <row r="135" customFormat="false" ht="1.35" hidden="false" customHeight="true" outlineLevel="0" collapsed="false">
      <c r="A135" s="520"/>
      <c r="B135" s="537"/>
      <c r="C135" s="537"/>
      <c r="D135" s="538"/>
      <c r="E135" s="538"/>
      <c r="F135" s="538"/>
      <c r="G135" s="538"/>
      <c r="H135" s="538"/>
      <c r="I135" s="538"/>
      <c r="J135" s="538"/>
      <c r="K135" s="538"/>
      <c r="L135" s="538"/>
      <c r="M135" s="538"/>
      <c r="N135" s="524"/>
      <c r="O135" s="501"/>
      <c r="P135" s="523"/>
      <c r="Q135" s="523"/>
      <c r="R135" s="523"/>
      <c r="S135" s="523"/>
      <c r="T135" s="541" t="s">
        <v>252</v>
      </c>
      <c r="U135" s="523" t="n">
        <f aca="false">AW12</f>
        <v>5</v>
      </c>
      <c r="V135" s="523" t="n">
        <f aca="false">BH12</f>
        <v>0.0469999999999997</v>
      </c>
      <c r="W135" s="523" t="n">
        <f aca="false">IF(yya=1,IF(U135&gt;-30,U135,0),0)</f>
        <v>5</v>
      </c>
      <c r="X135" s="523" t="n">
        <f aca="false">IF(yya=1,IF(V135&gt;-30,V135,0),0)</f>
        <v>0.0469999999999997</v>
      </c>
      <c r="Y135" s="525" t="n">
        <f aca="false">ROUND(W135*1,3)</f>
        <v>5</v>
      </c>
      <c r="Z135" s="525" t="n">
        <f aca="false">ROUND(X135*1,3)</f>
        <v>0.047</v>
      </c>
      <c r="AA135" s="539" t="str">
        <f aca="false">CONCATENATE($AK$5,Y135,",",Z135)</f>
        <v>@5,0.047</v>
      </c>
      <c r="AB135" s="531"/>
      <c r="AC135" s="532"/>
      <c r="AD135" s="416"/>
      <c r="AE135" s="416"/>
      <c r="AF135" s="416"/>
      <c r="AG135" s="416"/>
      <c r="AH135" s="417"/>
      <c r="AI135" s="417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199"/>
      <c r="AV135" s="467"/>
      <c r="AW135" s="199"/>
      <c r="AX135" s="199"/>
      <c r="AY135" s="199"/>
      <c r="AZ135" s="199"/>
      <c r="BA135" s="199"/>
      <c r="BB135" s="468"/>
      <c r="BC135" s="468"/>
      <c r="BD135" s="468"/>
      <c r="BE135" s="199"/>
      <c r="BF135" s="199"/>
      <c r="BG135" s="199"/>
      <c r="BH135" s="199"/>
      <c r="BI135" s="199"/>
      <c r="BJ135" s="199"/>
      <c r="BK135" s="463"/>
      <c r="BL135" s="474"/>
      <c r="BM135" s="199"/>
      <c r="BN135" s="474"/>
      <c r="BO135" s="469"/>
      <c r="BP135" s="209"/>
      <c r="BQ135" s="474"/>
      <c r="BR135" s="469"/>
      <c r="BS135" s="209"/>
      <c r="BT135" s="466"/>
      <c r="BU135" s="463"/>
      <c r="BV135" s="475"/>
    </row>
    <row r="136" customFormat="false" ht="1.35" hidden="false" customHeight="true" outlineLevel="0" collapsed="false">
      <c r="A136" s="520"/>
      <c r="B136" s="537"/>
      <c r="C136" s="537"/>
      <c r="D136" s="538"/>
      <c r="E136" s="538"/>
      <c r="F136" s="538"/>
      <c r="G136" s="538"/>
      <c r="H136" s="538"/>
      <c r="I136" s="538"/>
      <c r="J136" s="538"/>
      <c r="K136" s="538"/>
      <c r="L136" s="538"/>
      <c r="M136" s="538"/>
      <c r="N136" s="524"/>
      <c r="O136" s="501"/>
      <c r="P136" s="523"/>
      <c r="Q136" s="523"/>
      <c r="R136" s="523"/>
      <c r="S136" s="523"/>
      <c r="T136" s="525"/>
      <c r="U136" s="523" t="n">
        <f aca="false">AW13</f>
        <v>0</v>
      </c>
      <c r="V136" s="523" t="n">
        <f aca="false">BH13</f>
        <v>0.999</v>
      </c>
      <c r="W136" s="523" t="n">
        <f aca="false">IF(yya=1,IF(U136&gt;-30,U136,0),0)</f>
        <v>0</v>
      </c>
      <c r="X136" s="523" t="n">
        <f aca="false">IF(yya=1,IF(V136&gt;-30,V136,0),0)</f>
        <v>0.999</v>
      </c>
      <c r="Y136" s="525" t="n">
        <f aca="false">ROUND(W136*1,3)</f>
        <v>0</v>
      </c>
      <c r="Z136" s="525" t="n">
        <f aca="false">ROUND(X136*1,3)</f>
        <v>0.999</v>
      </c>
      <c r="AA136" s="539" t="str">
        <f aca="false">CONCATENATE($AK$5,Y136,",",Z136)</f>
        <v>@0,0.999</v>
      </c>
      <c r="AB136" s="531"/>
      <c r="AC136" s="532"/>
      <c r="AD136" s="416"/>
      <c r="AE136" s="416"/>
      <c r="AF136" s="416"/>
      <c r="AG136" s="416"/>
      <c r="AH136" s="417"/>
      <c r="AI136" s="417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199"/>
      <c r="AV136" s="467"/>
      <c r="AW136" s="199"/>
      <c r="AX136" s="199"/>
      <c r="AY136" s="199"/>
      <c r="AZ136" s="199"/>
      <c r="BA136" s="199"/>
      <c r="BB136" s="468"/>
      <c r="BC136" s="468"/>
      <c r="BD136" s="468"/>
      <c r="BE136" s="199"/>
      <c r="BF136" s="199"/>
      <c r="BG136" s="199"/>
      <c r="BH136" s="199"/>
      <c r="BI136" s="199"/>
      <c r="BJ136" s="199"/>
      <c r="BK136" s="463"/>
      <c r="BL136" s="474"/>
      <c r="BM136" s="199"/>
      <c r="BN136" s="474"/>
      <c r="BO136" s="469"/>
      <c r="BP136" s="209"/>
      <c r="BQ136" s="474"/>
      <c r="BR136" s="469"/>
      <c r="BS136" s="209"/>
      <c r="BT136" s="466"/>
      <c r="BU136" s="463"/>
      <c r="BV136" s="475"/>
    </row>
    <row r="137" customFormat="false" ht="1.35" hidden="false" customHeight="true" outlineLevel="0" collapsed="false">
      <c r="A137" s="520"/>
      <c r="B137" s="537"/>
      <c r="C137" s="537"/>
      <c r="D137" s="538"/>
      <c r="E137" s="538"/>
      <c r="F137" s="538"/>
      <c r="G137" s="538"/>
      <c r="H137" s="538"/>
      <c r="I137" s="538"/>
      <c r="J137" s="538"/>
      <c r="K137" s="538"/>
      <c r="L137" s="538"/>
      <c r="M137" s="538"/>
      <c r="N137" s="524"/>
      <c r="O137" s="501"/>
      <c r="P137" s="523"/>
      <c r="Q137" s="523"/>
      <c r="R137" s="523"/>
      <c r="S137" s="523"/>
      <c r="T137" s="525"/>
      <c r="U137" s="523" t="n">
        <f aca="false">AW14</f>
        <v>5</v>
      </c>
      <c r="V137" s="523" t="n">
        <f aca="false">BH14</f>
        <v>0.0470000000000002</v>
      </c>
      <c r="W137" s="523" t="n">
        <f aca="false">IF(yya=1,IF(U137&gt;-30,U137,0),0)</f>
        <v>5</v>
      </c>
      <c r="X137" s="523" t="n">
        <f aca="false">IF(yya=1,IF(V137&gt;-30,V137,0),0)</f>
        <v>0.0470000000000002</v>
      </c>
      <c r="Y137" s="525" t="n">
        <f aca="false">ROUND(W137*1,3)</f>
        <v>5</v>
      </c>
      <c r="Z137" s="525" t="n">
        <f aca="false">ROUND(X137*1,3)</f>
        <v>0.047</v>
      </c>
      <c r="AA137" s="539" t="str">
        <f aca="false">CONCATENATE($AK$5,Y137,",",Z137)</f>
        <v>@5,0.047</v>
      </c>
      <c r="AB137" s="531"/>
      <c r="AC137" s="532"/>
      <c r="AD137" s="416"/>
      <c r="AE137" s="416"/>
      <c r="AF137" s="416"/>
      <c r="AG137" s="416"/>
      <c r="AH137" s="417"/>
      <c r="AI137" s="417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199"/>
      <c r="AV137" s="467"/>
      <c r="AW137" s="199"/>
      <c r="AX137" s="199"/>
      <c r="AY137" s="199"/>
      <c r="AZ137" s="199"/>
      <c r="BA137" s="199"/>
      <c r="BB137" s="468"/>
      <c r="BC137" s="468"/>
      <c r="BD137" s="468"/>
      <c r="BE137" s="199"/>
      <c r="BF137" s="199"/>
      <c r="BG137" s="199"/>
      <c r="BH137" s="199"/>
      <c r="BI137" s="199"/>
      <c r="BJ137" s="199"/>
      <c r="BK137" s="463"/>
      <c r="BL137" s="474"/>
      <c r="BM137" s="199"/>
      <c r="BN137" s="474"/>
      <c r="BO137" s="469"/>
      <c r="BP137" s="209"/>
      <c r="BQ137" s="474"/>
      <c r="BR137" s="469"/>
      <c r="BS137" s="209"/>
      <c r="BT137" s="466"/>
      <c r="BU137" s="463"/>
      <c r="BV137" s="475"/>
    </row>
    <row r="138" customFormat="false" ht="1.35" hidden="false" customHeight="true" outlineLevel="0" collapsed="false">
      <c r="A138" s="520"/>
      <c r="B138" s="537"/>
      <c r="C138" s="537"/>
      <c r="D138" s="538"/>
      <c r="E138" s="538"/>
      <c r="F138" s="538"/>
      <c r="G138" s="538"/>
      <c r="H138" s="538"/>
      <c r="I138" s="538"/>
      <c r="J138" s="538"/>
      <c r="K138" s="538"/>
      <c r="L138" s="538"/>
      <c r="M138" s="538"/>
      <c r="N138" s="524"/>
      <c r="O138" s="501"/>
      <c r="P138" s="523"/>
      <c r="Q138" s="523"/>
      <c r="R138" s="523"/>
      <c r="S138" s="523"/>
      <c r="T138" s="525"/>
      <c r="U138" s="523" t="n">
        <f aca="false">AW15</f>
        <v>0</v>
      </c>
      <c r="V138" s="523" t="n">
        <f aca="false">BH15</f>
        <v>0.936</v>
      </c>
      <c r="W138" s="523" t="n">
        <f aca="false">IF(yya=1,IF(U138&gt;-30,U138,0),0)</f>
        <v>0</v>
      </c>
      <c r="X138" s="523" t="n">
        <f aca="false">IF(yya=1,IF(V138&gt;-30,V138,0),0)</f>
        <v>0.936</v>
      </c>
      <c r="Y138" s="525" t="n">
        <f aca="false">ROUND(W138*1,3)</f>
        <v>0</v>
      </c>
      <c r="Z138" s="525" t="n">
        <f aca="false">ROUND(X138*1,3)</f>
        <v>0.936</v>
      </c>
      <c r="AA138" s="539" t="str">
        <f aca="false">CONCATENATE($AK$5,Y138,",",Z138)</f>
        <v>@0,0.936</v>
      </c>
      <c r="AB138" s="531"/>
      <c r="AC138" s="532"/>
      <c r="AD138" s="416"/>
      <c r="AE138" s="416"/>
      <c r="AF138" s="416"/>
      <c r="AG138" s="416"/>
      <c r="AH138" s="417"/>
      <c r="AI138" s="417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199"/>
      <c r="AV138" s="467"/>
      <c r="AW138" s="199"/>
      <c r="AX138" s="199"/>
      <c r="AY138" s="199"/>
      <c r="AZ138" s="199"/>
      <c r="BA138" s="199"/>
      <c r="BB138" s="468"/>
      <c r="BC138" s="468"/>
      <c r="BD138" s="468"/>
      <c r="BE138" s="199"/>
      <c r="BF138" s="199"/>
      <c r="BG138" s="199"/>
      <c r="BH138" s="199"/>
      <c r="BI138" s="199"/>
      <c r="BJ138" s="199"/>
      <c r="BK138" s="463"/>
      <c r="BL138" s="474"/>
      <c r="BM138" s="199"/>
      <c r="BN138" s="474"/>
      <c r="BO138" s="469"/>
      <c r="BP138" s="209"/>
      <c r="BQ138" s="474"/>
      <c r="BR138" s="469"/>
      <c r="BS138" s="209"/>
      <c r="BT138" s="466"/>
      <c r="BU138" s="463"/>
      <c r="BV138" s="475"/>
    </row>
    <row r="139" customFormat="false" ht="1.35" hidden="false" customHeight="true" outlineLevel="0" collapsed="false">
      <c r="A139" s="520"/>
      <c r="B139" s="537"/>
      <c r="C139" s="537"/>
      <c r="D139" s="538"/>
      <c r="E139" s="538"/>
      <c r="F139" s="538"/>
      <c r="G139" s="538"/>
      <c r="H139" s="538"/>
      <c r="I139" s="538"/>
      <c r="J139" s="538"/>
      <c r="K139" s="538"/>
      <c r="L139" s="538"/>
      <c r="M139" s="538"/>
      <c r="N139" s="524"/>
      <c r="O139" s="501"/>
      <c r="P139" s="523"/>
      <c r="Q139" s="523"/>
      <c r="R139" s="523"/>
      <c r="S139" s="523"/>
      <c r="T139" s="525"/>
      <c r="U139" s="523" t="n">
        <f aca="false">AW16</f>
        <v>5</v>
      </c>
      <c r="V139" s="523" t="n">
        <f aca="false">BH16</f>
        <v>0.0469999999999997</v>
      </c>
      <c r="W139" s="523" t="n">
        <f aca="false">IF(yya=1,IF(U139&gt;-30,U139,0),0)</f>
        <v>5</v>
      </c>
      <c r="X139" s="523" t="n">
        <f aca="false">IF(yya=1,IF(V139&gt;-30,V139,0),0)</f>
        <v>0.0469999999999997</v>
      </c>
      <c r="Y139" s="525" t="n">
        <f aca="false">ROUND(W139*1,3)</f>
        <v>5</v>
      </c>
      <c r="Z139" s="525" t="n">
        <f aca="false">ROUND(X139*1,3)</f>
        <v>0.047</v>
      </c>
      <c r="AA139" s="539" t="str">
        <f aca="false">CONCATENATE($AK$5,Y139,",",Z139)</f>
        <v>@5,0.047</v>
      </c>
      <c r="AB139" s="531"/>
      <c r="AC139" s="532"/>
      <c r="AD139" s="416"/>
      <c r="AE139" s="416"/>
      <c r="AF139" s="416"/>
      <c r="AG139" s="416"/>
      <c r="AH139" s="417"/>
      <c r="AI139" s="417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199"/>
      <c r="AV139" s="467"/>
      <c r="AW139" s="199"/>
      <c r="AX139" s="199"/>
      <c r="AY139" s="199"/>
      <c r="AZ139" s="199"/>
      <c r="BA139" s="199"/>
      <c r="BB139" s="468"/>
      <c r="BC139" s="468"/>
      <c r="BD139" s="468"/>
      <c r="BE139" s="199"/>
      <c r="BF139" s="199"/>
      <c r="BG139" s="199"/>
      <c r="BH139" s="199"/>
      <c r="BI139" s="199"/>
      <c r="BJ139" s="199"/>
      <c r="BK139" s="463"/>
      <c r="BL139" s="474"/>
      <c r="BM139" s="199"/>
      <c r="BN139" s="474"/>
      <c r="BO139" s="469"/>
      <c r="BP139" s="209"/>
      <c r="BQ139" s="474"/>
      <c r="BR139" s="469"/>
      <c r="BS139" s="209"/>
      <c r="BT139" s="466"/>
      <c r="BU139" s="463"/>
      <c r="BV139" s="475"/>
    </row>
    <row r="140" customFormat="false" ht="1.35" hidden="false" customHeight="true" outlineLevel="0" collapsed="false">
      <c r="A140" s="520"/>
      <c r="B140" s="537"/>
      <c r="C140" s="537"/>
      <c r="D140" s="538"/>
      <c r="E140" s="538"/>
      <c r="F140" s="538"/>
      <c r="G140" s="538"/>
      <c r="H140" s="538"/>
      <c r="I140" s="538"/>
      <c r="J140" s="538"/>
      <c r="K140" s="538"/>
      <c r="L140" s="538"/>
      <c r="M140" s="538"/>
      <c r="N140" s="524"/>
      <c r="O140" s="501"/>
      <c r="P140" s="523"/>
      <c r="Q140" s="523"/>
      <c r="R140" s="523"/>
      <c r="S140" s="523"/>
      <c r="T140" s="525"/>
      <c r="U140" s="523" t="n">
        <f aca="false">AW17</f>
        <v>0</v>
      </c>
      <c r="V140" s="523" t="n">
        <f aca="false">BH17</f>
        <v>1.025</v>
      </c>
      <c r="W140" s="523" t="n">
        <f aca="false">IF(yya=1,IF(U140&gt;-30,U140,0),0)</f>
        <v>0</v>
      </c>
      <c r="X140" s="523" t="n">
        <f aca="false">IF(yya=1,IF(V140&gt;-30,V140,0),0)</f>
        <v>1.025</v>
      </c>
      <c r="Y140" s="525" t="n">
        <f aca="false">ROUND(W140*1,3)</f>
        <v>0</v>
      </c>
      <c r="Z140" s="525" t="n">
        <f aca="false">ROUND(X140*1,3)</f>
        <v>1.025</v>
      </c>
      <c r="AA140" s="539" t="str">
        <f aca="false">CONCATENATE($AK$5,Y140,",",Z140)</f>
        <v>@0,1.025</v>
      </c>
      <c r="AB140" s="531"/>
      <c r="AC140" s="532"/>
      <c r="AD140" s="416"/>
      <c r="AE140" s="416"/>
      <c r="AF140" s="416"/>
      <c r="AG140" s="416"/>
      <c r="AH140" s="417"/>
      <c r="AI140" s="417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199"/>
      <c r="AV140" s="467"/>
      <c r="AW140" s="199"/>
      <c r="AX140" s="199"/>
      <c r="AY140" s="199"/>
      <c r="AZ140" s="199"/>
      <c r="BA140" s="199"/>
      <c r="BB140" s="468"/>
      <c r="BC140" s="468"/>
      <c r="BD140" s="468"/>
      <c r="BE140" s="199"/>
      <c r="BF140" s="199"/>
      <c r="BG140" s="199"/>
      <c r="BH140" s="199"/>
      <c r="BI140" s="199"/>
      <c r="BJ140" s="199"/>
      <c r="BK140" s="463"/>
      <c r="BL140" s="474"/>
      <c r="BM140" s="199"/>
      <c r="BN140" s="474"/>
      <c r="BO140" s="469"/>
      <c r="BP140" s="209"/>
      <c r="BQ140" s="474"/>
      <c r="BR140" s="469"/>
      <c r="BS140" s="209"/>
      <c r="BT140" s="466"/>
      <c r="BU140" s="463"/>
      <c r="BV140" s="475"/>
    </row>
    <row r="141" customFormat="false" ht="1.35" hidden="false" customHeight="true" outlineLevel="0" collapsed="false">
      <c r="A141" s="520"/>
      <c r="B141" s="537"/>
      <c r="C141" s="537"/>
      <c r="D141" s="538"/>
      <c r="E141" s="538"/>
      <c r="F141" s="538"/>
      <c r="G141" s="538"/>
      <c r="H141" s="538"/>
      <c r="I141" s="538"/>
      <c r="J141" s="538"/>
      <c r="K141" s="538"/>
      <c r="L141" s="538"/>
      <c r="M141" s="538"/>
      <c r="N141" s="524"/>
      <c r="O141" s="501"/>
      <c r="P141" s="523"/>
      <c r="Q141" s="523"/>
      <c r="R141" s="523"/>
      <c r="S141" s="523"/>
      <c r="T141" s="525"/>
      <c r="U141" s="523" t="n">
        <f aca="false">AW18</f>
        <v>5</v>
      </c>
      <c r="V141" s="523" t="n">
        <f aca="false">BH18</f>
        <v>0.0469999999999997</v>
      </c>
      <c r="W141" s="523" t="n">
        <f aca="false">IF(yya=1,IF(U141&gt;-30,U141,0),0)</f>
        <v>5</v>
      </c>
      <c r="X141" s="523" t="n">
        <f aca="false">IF(yya=1,IF(V141&gt;-30,V141,0),0)</f>
        <v>0.0469999999999997</v>
      </c>
      <c r="Y141" s="525" t="n">
        <f aca="false">ROUND(W141*1,3)</f>
        <v>5</v>
      </c>
      <c r="Z141" s="525" t="n">
        <f aca="false">ROUND(X141*1,3)</f>
        <v>0.047</v>
      </c>
      <c r="AA141" s="539" t="str">
        <f aca="false">CONCATENATE($AK$5,Y141,",",Z141)</f>
        <v>@5,0.047</v>
      </c>
      <c r="AB141" s="531"/>
      <c r="AC141" s="532"/>
      <c r="AD141" s="416"/>
      <c r="AE141" s="416"/>
      <c r="AF141" s="416"/>
      <c r="AG141" s="416"/>
      <c r="AH141" s="417"/>
      <c r="AI141" s="417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199"/>
      <c r="AV141" s="467"/>
      <c r="AW141" s="199"/>
      <c r="AX141" s="199"/>
      <c r="AY141" s="199"/>
      <c r="AZ141" s="199"/>
      <c r="BA141" s="199"/>
      <c r="BB141" s="468"/>
      <c r="BC141" s="468"/>
      <c r="BD141" s="468"/>
      <c r="BE141" s="199"/>
      <c r="BF141" s="199"/>
      <c r="BG141" s="199"/>
      <c r="BH141" s="199"/>
      <c r="BI141" s="199"/>
      <c r="BJ141" s="199"/>
      <c r="BK141" s="463"/>
      <c r="BL141" s="474"/>
      <c r="BM141" s="199"/>
      <c r="BN141" s="474"/>
      <c r="BO141" s="469"/>
      <c r="BP141" s="209"/>
      <c r="BQ141" s="474"/>
      <c r="BR141" s="469"/>
      <c r="BS141" s="209"/>
      <c r="BT141" s="466"/>
      <c r="BU141" s="463"/>
      <c r="BV141" s="475"/>
    </row>
    <row r="142" customFormat="false" ht="1.35" hidden="false" customHeight="true" outlineLevel="0" collapsed="false">
      <c r="A142" s="520"/>
      <c r="B142" s="537"/>
      <c r="C142" s="537"/>
      <c r="D142" s="538"/>
      <c r="E142" s="538"/>
      <c r="F142" s="538"/>
      <c r="G142" s="538"/>
      <c r="H142" s="538"/>
      <c r="I142" s="538"/>
      <c r="J142" s="538"/>
      <c r="K142" s="538"/>
      <c r="L142" s="538"/>
      <c r="M142" s="538"/>
      <c r="N142" s="524"/>
      <c r="O142" s="501"/>
      <c r="P142" s="523"/>
      <c r="Q142" s="523"/>
      <c r="R142" s="523"/>
      <c r="S142" s="523"/>
      <c r="T142" s="525"/>
      <c r="U142" s="523" t="n">
        <f aca="false">AW19</f>
        <v>0</v>
      </c>
      <c r="V142" s="523" t="n">
        <f aca="false">BH19</f>
        <v>0.765000000000001</v>
      </c>
      <c r="W142" s="523" t="n">
        <f aca="false">IF(yya=1,IF(U142&gt;-30,U142,0),0)</f>
        <v>0</v>
      </c>
      <c r="X142" s="523" t="n">
        <f aca="false">IF(yya=1,IF(V142&gt;-30,V142,0),0)</f>
        <v>0.765000000000001</v>
      </c>
      <c r="Y142" s="525" t="n">
        <f aca="false">ROUND(W142*1,3)</f>
        <v>0</v>
      </c>
      <c r="Z142" s="525" t="n">
        <f aca="false">ROUND(X142*1,3)</f>
        <v>0.765</v>
      </c>
      <c r="AA142" s="539" t="str">
        <f aca="false">CONCATENATE($AK$5,Y142,",",Z142)</f>
        <v>@0,0.765</v>
      </c>
      <c r="AB142" s="531"/>
      <c r="AC142" s="532"/>
      <c r="AD142" s="416"/>
      <c r="AE142" s="416"/>
      <c r="AF142" s="416"/>
      <c r="AG142" s="416"/>
      <c r="AH142" s="417"/>
      <c r="AI142" s="417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199"/>
      <c r="AV142" s="467"/>
      <c r="AW142" s="199"/>
      <c r="AX142" s="199"/>
      <c r="AY142" s="199"/>
      <c r="AZ142" s="199"/>
      <c r="BA142" s="199"/>
      <c r="BB142" s="468"/>
      <c r="BC142" s="468"/>
      <c r="BD142" s="468"/>
      <c r="BE142" s="199"/>
      <c r="BF142" s="199"/>
      <c r="BG142" s="199"/>
      <c r="BH142" s="199"/>
      <c r="BI142" s="199"/>
      <c r="BJ142" s="199"/>
      <c r="BK142" s="463"/>
      <c r="BL142" s="474"/>
      <c r="BM142" s="199"/>
      <c r="BN142" s="474"/>
      <c r="BO142" s="469"/>
      <c r="BP142" s="209"/>
      <c r="BQ142" s="474"/>
      <c r="BR142" s="469"/>
      <c r="BS142" s="209"/>
      <c r="BT142" s="466"/>
      <c r="BU142" s="463"/>
      <c r="BV142" s="475"/>
    </row>
    <row r="143" customFormat="false" ht="1.35" hidden="false" customHeight="true" outlineLevel="0" collapsed="false">
      <c r="A143" s="520"/>
      <c r="B143" s="537"/>
      <c r="C143" s="537"/>
      <c r="D143" s="538"/>
      <c r="E143" s="538"/>
      <c r="F143" s="538"/>
      <c r="G143" s="538"/>
      <c r="H143" s="538"/>
      <c r="I143" s="538"/>
      <c r="J143" s="538"/>
      <c r="K143" s="538"/>
      <c r="L143" s="538"/>
      <c r="M143" s="538"/>
      <c r="N143" s="524"/>
      <c r="O143" s="501"/>
      <c r="P143" s="523"/>
      <c r="Q143" s="523"/>
      <c r="R143" s="523"/>
      <c r="S143" s="523"/>
      <c r="T143" s="525"/>
      <c r="U143" s="523" t="n">
        <f aca="false">AW20</f>
        <v>5</v>
      </c>
      <c r="V143" s="523" t="n">
        <f aca="false">BH20</f>
        <v>0.048</v>
      </c>
      <c r="W143" s="523" t="n">
        <f aca="false">IF(yya=1,IF(U143&gt;-30,U143,0),0)</f>
        <v>5</v>
      </c>
      <c r="X143" s="523" t="n">
        <f aca="false">IF(yya=1,IF(V143&gt;-30,V143,0),0)</f>
        <v>0.048</v>
      </c>
      <c r="Y143" s="525" t="n">
        <f aca="false">ROUND(W143*1,3)</f>
        <v>5</v>
      </c>
      <c r="Z143" s="525" t="n">
        <f aca="false">ROUND(X143*1,3)</f>
        <v>0.048</v>
      </c>
      <c r="AA143" s="539" t="str">
        <f aca="false">CONCATENATE($AK$5,Y143,",",Z143)</f>
        <v>@5,0.048</v>
      </c>
      <c r="AB143" s="531"/>
      <c r="AC143" s="532"/>
      <c r="AD143" s="416"/>
      <c r="AE143" s="416"/>
      <c r="AF143" s="416"/>
      <c r="AG143" s="416"/>
      <c r="AH143" s="417"/>
      <c r="AI143" s="417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199"/>
      <c r="AV143" s="467"/>
      <c r="AW143" s="199"/>
      <c r="AX143" s="199"/>
      <c r="AY143" s="199"/>
      <c r="AZ143" s="199"/>
      <c r="BA143" s="199"/>
      <c r="BB143" s="468"/>
      <c r="BC143" s="468"/>
      <c r="BD143" s="468"/>
      <c r="BE143" s="199"/>
      <c r="BF143" s="199"/>
      <c r="BG143" s="199"/>
      <c r="BH143" s="199"/>
      <c r="BI143" s="199"/>
      <c r="BJ143" s="199"/>
      <c r="BK143" s="463"/>
      <c r="BL143" s="474"/>
      <c r="BM143" s="199"/>
      <c r="BN143" s="474"/>
      <c r="BO143" s="469"/>
      <c r="BP143" s="209"/>
      <c r="BQ143" s="474"/>
      <c r="BR143" s="469"/>
      <c r="BS143" s="209"/>
      <c r="BT143" s="466"/>
      <c r="BU143" s="463"/>
      <c r="BV143" s="475"/>
    </row>
    <row r="144" customFormat="false" ht="1.35" hidden="false" customHeight="true" outlineLevel="0" collapsed="false">
      <c r="A144" s="520"/>
      <c r="B144" s="537"/>
      <c r="C144" s="537"/>
      <c r="D144" s="538"/>
      <c r="E144" s="538"/>
      <c r="F144" s="538"/>
      <c r="G144" s="538"/>
      <c r="H144" s="538"/>
      <c r="I144" s="538"/>
      <c r="J144" s="538"/>
      <c r="K144" s="538"/>
      <c r="L144" s="538"/>
      <c r="M144" s="538"/>
      <c r="N144" s="524"/>
      <c r="O144" s="501"/>
      <c r="P144" s="523"/>
      <c r="Q144" s="523"/>
      <c r="R144" s="523"/>
      <c r="S144" s="523"/>
      <c r="T144" s="525"/>
      <c r="U144" s="523" t="n">
        <f aca="false">AW21</f>
        <v>0</v>
      </c>
      <c r="V144" s="523" t="n">
        <f aca="false">BH21</f>
        <v>0.404</v>
      </c>
      <c r="W144" s="523" t="n">
        <f aca="false">IF(yya=1,IF(U144&gt;-30,U144,0),0)</f>
        <v>0</v>
      </c>
      <c r="X144" s="523" t="n">
        <f aca="false">IF(yya=1,IF(V144&gt;-30,V144,0),0)</f>
        <v>0.404</v>
      </c>
      <c r="Y144" s="525" t="n">
        <f aca="false">ROUND(W144*1,3)</f>
        <v>0</v>
      </c>
      <c r="Z144" s="525" t="n">
        <f aca="false">ROUND(X144*1,3)</f>
        <v>0.404</v>
      </c>
      <c r="AA144" s="539" t="str">
        <f aca="false">CONCATENATE($AK$5,Y144,",",Z144)</f>
        <v>@0,0.404</v>
      </c>
      <c r="AB144" s="531"/>
      <c r="AC144" s="532"/>
      <c r="AD144" s="416"/>
      <c r="AE144" s="416"/>
      <c r="AF144" s="416"/>
      <c r="AG144" s="416"/>
      <c r="AH144" s="417"/>
      <c r="AI144" s="417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199"/>
      <c r="AV144" s="467"/>
      <c r="AW144" s="199"/>
      <c r="AX144" s="199"/>
      <c r="AY144" s="199"/>
      <c r="AZ144" s="199"/>
      <c r="BA144" s="199"/>
      <c r="BB144" s="468"/>
      <c r="BC144" s="468"/>
      <c r="BD144" s="468"/>
      <c r="BE144" s="199"/>
      <c r="BF144" s="199"/>
      <c r="BG144" s="199"/>
      <c r="BH144" s="199"/>
      <c r="BI144" s="199"/>
      <c r="BJ144" s="199"/>
      <c r="BK144" s="463"/>
      <c r="BL144" s="474"/>
      <c r="BM144" s="199"/>
      <c r="BN144" s="474"/>
      <c r="BO144" s="469"/>
      <c r="BP144" s="209"/>
      <c r="BQ144" s="474"/>
      <c r="BR144" s="469"/>
      <c r="BS144" s="209"/>
      <c r="BT144" s="466"/>
      <c r="BU144" s="463"/>
      <c r="BV144" s="475"/>
    </row>
    <row r="145" customFormat="false" ht="1.35" hidden="false" customHeight="true" outlineLevel="0" collapsed="false">
      <c r="A145" s="520"/>
      <c r="B145" s="537"/>
      <c r="C145" s="537"/>
      <c r="D145" s="538"/>
      <c r="E145" s="538"/>
      <c r="F145" s="538"/>
      <c r="G145" s="538"/>
      <c r="H145" s="538"/>
      <c r="I145" s="538"/>
      <c r="J145" s="538"/>
      <c r="K145" s="538"/>
      <c r="L145" s="538"/>
      <c r="M145" s="538"/>
      <c r="N145" s="524"/>
      <c r="O145" s="501"/>
      <c r="P145" s="523"/>
      <c r="Q145" s="523"/>
      <c r="R145" s="523"/>
      <c r="S145" s="523"/>
      <c r="T145" s="525"/>
      <c r="U145" s="523" t="n">
        <f aca="false">AW22</f>
        <v>12</v>
      </c>
      <c r="V145" s="523" t="n">
        <f aca="false">BH22</f>
        <v>0.114</v>
      </c>
      <c r="W145" s="523" t="n">
        <f aca="false">IF(yya=1,IF(U145&gt;-30,U145,0),0)</f>
        <v>12</v>
      </c>
      <c r="X145" s="523" t="n">
        <f aca="false">IF(yya=1,IF(V145&gt;-30,V145,0),0)</f>
        <v>0.114</v>
      </c>
      <c r="Y145" s="525" t="n">
        <f aca="false">ROUND(W145*1,3)</f>
        <v>12</v>
      </c>
      <c r="Z145" s="525" t="n">
        <f aca="false">ROUND(X145*1,3)</f>
        <v>0.114</v>
      </c>
      <c r="AA145" s="539" t="str">
        <f aca="false">CONCATENATE($AK$5,Y145,",",Z145)</f>
        <v>@12,0.114</v>
      </c>
      <c r="AB145" s="531"/>
      <c r="AC145" s="532"/>
      <c r="AD145" s="416"/>
      <c r="AE145" s="416"/>
      <c r="AF145" s="416"/>
      <c r="AG145" s="416"/>
      <c r="AH145" s="417"/>
      <c r="AI145" s="417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199"/>
      <c r="AV145" s="467"/>
      <c r="AW145" s="199"/>
      <c r="AX145" s="199"/>
      <c r="AY145" s="199"/>
      <c r="AZ145" s="199"/>
      <c r="BA145" s="199"/>
      <c r="BB145" s="468"/>
      <c r="BC145" s="468"/>
      <c r="BD145" s="468"/>
      <c r="BE145" s="199"/>
      <c r="BF145" s="199"/>
      <c r="BG145" s="199"/>
      <c r="BH145" s="199"/>
      <c r="BI145" s="199"/>
      <c r="BJ145" s="199"/>
      <c r="BK145" s="463"/>
      <c r="BL145" s="474"/>
      <c r="BM145" s="199"/>
      <c r="BN145" s="474"/>
      <c r="BO145" s="469"/>
      <c r="BP145" s="209"/>
      <c r="BQ145" s="474"/>
      <c r="BR145" s="469"/>
      <c r="BS145" s="209"/>
      <c r="BT145" s="466"/>
      <c r="BU145" s="463"/>
      <c r="BV145" s="475"/>
    </row>
    <row r="146" customFormat="false" ht="1.35" hidden="false" customHeight="true" outlineLevel="0" collapsed="false">
      <c r="A146" s="520"/>
      <c r="B146" s="537"/>
      <c r="C146" s="537"/>
      <c r="D146" s="538"/>
      <c r="E146" s="538"/>
      <c r="F146" s="538"/>
      <c r="G146" s="538"/>
      <c r="H146" s="538"/>
      <c r="I146" s="538"/>
      <c r="J146" s="538"/>
      <c r="K146" s="538"/>
      <c r="L146" s="538"/>
      <c r="M146" s="538"/>
      <c r="N146" s="524"/>
      <c r="O146" s="501"/>
      <c r="P146" s="523"/>
      <c r="Q146" s="523"/>
      <c r="R146" s="523"/>
      <c r="S146" s="523"/>
      <c r="T146" s="525"/>
      <c r="U146" s="523" t="n">
        <f aca="false">AW23</f>
        <v>0</v>
      </c>
      <c r="V146" s="523" t="n">
        <f aca="false">BH23</f>
        <v>-0.974</v>
      </c>
      <c r="W146" s="523" t="n">
        <f aca="false">IF(yya=1,IF(U146&gt;-30,U146,0),0)</f>
        <v>0</v>
      </c>
      <c r="X146" s="523" t="n">
        <f aca="false">IF(yya=1,IF(V146&gt;-30,V146,0),0)</f>
        <v>-0.974</v>
      </c>
      <c r="Y146" s="525" t="n">
        <f aca="false">ROUND(W146*1,3)</f>
        <v>0</v>
      </c>
      <c r="Z146" s="525" t="n">
        <f aca="false">ROUND(X146*1,3)</f>
        <v>-0.974</v>
      </c>
      <c r="AA146" s="539" t="str">
        <f aca="false">CONCATENATE($AK$5,Y146,",",Z146)</f>
        <v>@0,-0.974</v>
      </c>
      <c r="AB146" s="531"/>
      <c r="AC146" s="532"/>
      <c r="AD146" s="416"/>
      <c r="AE146" s="416"/>
      <c r="AF146" s="416"/>
      <c r="AG146" s="416"/>
      <c r="AH146" s="417"/>
      <c r="AI146" s="417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199"/>
      <c r="AV146" s="467"/>
      <c r="AW146" s="199"/>
      <c r="AX146" s="199"/>
      <c r="AY146" s="199"/>
      <c r="AZ146" s="199"/>
      <c r="BA146" s="199"/>
      <c r="BB146" s="468"/>
      <c r="BC146" s="468"/>
      <c r="BD146" s="468"/>
      <c r="BE146" s="199"/>
      <c r="BF146" s="199"/>
      <c r="BG146" s="199"/>
      <c r="BH146" s="199"/>
      <c r="BI146" s="199"/>
      <c r="BJ146" s="199"/>
      <c r="BK146" s="463"/>
      <c r="BL146" s="474"/>
      <c r="BM146" s="199"/>
      <c r="BN146" s="474"/>
      <c r="BO146" s="469"/>
      <c r="BP146" s="209"/>
      <c r="BQ146" s="474"/>
      <c r="BR146" s="469"/>
      <c r="BS146" s="209"/>
      <c r="BT146" s="466"/>
      <c r="BU146" s="463"/>
      <c r="BV146" s="475"/>
    </row>
    <row r="147" customFormat="false" ht="1.35" hidden="false" customHeight="true" outlineLevel="0" collapsed="false">
      <c r="A147" s="520"/>
      <c r="B147" s="537"/>
      <c r="C147" s="537"/>
      <c r="D147" s="538"/>
      <c r="E147" s="538"/>
      <c r="F147" s="538"/>
      <c r="G147" s="538"/>
      <c r="H147" s="538"/>
      <c r="I147" s="538"/>
      <c r="J147" s="538"/>
      <c r="K147" s="538"/>
      <c r="L147" s="538"/>
      <c r="M147" s="538"/>
      <c r="N147" s="524"/>
      <c r="O147" s="501"/>
      <c r="P147" s="523"/>
      <c r="Q147" s="523"/>
      <c r="R147" s="523"/>
      <c r="S147" s="523"/>
      <c r="T147" s="525"/>
      <c r="U147" s="523" t="n">
        <f aca="false">AW24</f>
        <v>2</v>
      </c>
      <c r="V147" s="523" t="n">
        <f aca="false">BH24</f>
        <v>0.0190000000000001</v>
      </c>
      <c r="W147" s="523" t="n">
        <f aca="false">IF(yya=1,IF(U147&gt;-30,U147,0),0)</f>
        <v>2</v>
      </c>
      <c r="X147" s="523" t="n">
        <f aca="false">IF(yya=1,IF(V147&gt;-30,V147,0),0)</f>
        <v>0.0190000000000001</v>
      </c>
      <c r="Y147" s="525" t="n">
        <f aca="false">ROUND(W147*1,3)</f>
        <v>2</v>
      </c>
      <c r="Z147" s="525" t="n">
        <f aca="false">ROUND(X147*1,3)</f>
        <v>0.019</v>
      </c>
      <c r="AA147" s="539" t="str">
        <f aca="false">CONCATENATE($AK$5,Y147,",",Z147)</f>
        <v>@2,0.019</v>
      </c>
      <c r="AB147" s="531"/>
      <c r="AC147" s="532"/>
      <c r="AD147" s="416"/>
      <c r="AE147" s="416"/>
      <c r="AF147" s="416"/>
      <c r="AG147" s="416"/>
      <c r="AH147" s="417"/>
      <c r="AI147" s="417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199"/>
      <c r="AV147" s="467"/>
      <c r="AW147" s="199"/>
      <c r="AX147" s="199"/>
      <c r="AY147" s="199"/>
      <c r="AZ147" s="199"/>
      <c r="BA147" s="199"/>
      <c r="BB147" s="468"/>
      <c r="BC147" s="468"/>
      <c r="BD147" s="468"/>
      <c r="BE147" s="199"/>
      <c r="BF147" s="199"/>
      <c r="BG147" s="199"/>
      <c r="BH147" s="199"/>
      <c r="BI147" s="199"/>
      <c r="BJ147" s="199"/>
      <c r="BK147" s="463"/>
      <c r="BL147" s="474"/>
      <c r="BM147" s="199"/>
      <c r="BN147" s="474"/>
      <c r="BO147" s="469"/>
      <c r="BP147" s="209"/>
      <c r="BQ147" s="474"/>
      <c r="BR147" s="469"/>
      <c r="BS147" s="209"/>
      <c r="BT147" s="466"/>
      <c r="BU147" s="463"/>
      <c r="BV147" s="475"/>
    </row>
    <row r="148" customFormat="false" ht="1.35" hidden="false" customHeight="true" outlineLevel="0" collapsed="false">
      <c r="A148" s="520"/>
      <c r="B148" s="537"/>
      <c r="C148" s="537"/>
      <c r="D148" s="538"/>
      <c r="E148" s="538"/>
      <c r="F148" s="538"/>
      <c r="G148" s="538"/>
      <c r="H148" s="538"/>
      <c r="I148" s="538"/>
      <c r="J148" s="538"/>
      <c r="K148" s="538"/>
      <c r="L148" s="538"/>
      <c r="M148" s="538"/>
      <c r="N148" s="524"/>
      <c r="O148" s="501"/>
      <c r="P148" s="523"/>
      <c r="Q148" s="523"/>
      <c r="R148" s="523"/>
      <c r="S148" s="523"/>
      <c r="T148" s="525"/>
      <c r="U148" s="523" t="n">
        <f aca="false">AW25</f>
        <v>0</v>
      </c>
      <c r="V148" s="523" t="n">
        <f aca="false">BH25</f>
        <v>-0.783</v>
      </c>
      <c r="W148" s="523" t="n">
        <f aca="false">IF(yya=1,IF(U148&gt;-30,U148,0),0)</f>
        <v>0</v>
      </c>
      <c r="X148" s="523" t="n">
        <f aca="false">IF(yya=1,IF(V148&gt;-30,V148,0),0)</f>
        <v>-0.783</v>
      </c>
      <c r="Y148" s="525" t="n">
        <f aca="false">ROUND(W148*1,3)</f>
        <v>0</v>
      </c>
      <c r="Z148" s="525" t="n">
        <f aca="false">ROUND(X148*1,3)</f>
        <v>-0.783</v>
      </c>
      <c r="AA148" s="539" t="str">
        <f aca="false">CONCATENATE($AK$5,Y148,",",Z148)</f>
        <v>@0,-0.783</v>
      </c>
      <c r="AB148" s="531"/>
      <c r="AC148" s="532"/>
      <c r="AD148" s="416"/>
      <c r="AE148" s="416"/>
      <c r="AF148" s="416"/>
      <c r="AG148" s="416"/>
      <c r="AH148" s="417"/>
      <c r="AI148" s="417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199"/>
      <c r="AV148" s="467"/>
      <c r="AW148" s="199"/>
      <c r="AX148" s="199"/>
      <c r="AY148" s="199"/>
      <c r="AZ148" s="199"/>
      <c r="BA148" s="199"/>
      <c r="BB148" s="468"/>
      <c r="BC148" s="468"/>
      <c r="BD148" s="468"/>
      <c r="BE148" s="199"/>
      <c r="BF148" s="199"/>
      <c r="BG148" s="199"/>
      <c r="BH148" s="199"/>
      <c r="BI148" s="199"/>
      <c r="BJ148" s="199"/>
      <c r="BK148" s="463"/>
      <c r="BL148" s="474"/>
      <c r="BM148" s="199"/>
      <c r="BN148" s="474"/>
      <c r="BO148" s="469"/>
      <c r="BP148" s="209"/>
      <c r="BQ148" s="474"/>
      <c r="BR148" s="469"/>
      <c r="BS148" s="209"/>
      <c r="BT148" s="466"/>
      <c r="BU148" s="463"/>
      <c r="BV148" s="475"/>
    </row>
    <row r="149" customFormat="false" ht="1.35" hidden="false" customHeight="true" outlineLevel="0" collapsed="false">
      <c r="A149" s="520"/>
      <c r="B149" s="537"/>
      <c r="C149" s="537"/>
      <c r="D149" s="538"/>
      <c r="E149" s="538"/>
      <c r="F149" s="538"/>
      <c r="G149" s="538"/>
      <c r="H149" s="538"/>
      <c r="I149" s="538"/>
      <c r="J149" s="538"/>
      <c r="K149" s="538"/>
      <c r="L149" s="538"/>
      <c r="M149" s="538"/>
      <c r="N149" s="524"/>
      <c r="O149" s="501"/>
      <c r="P149" s="523"/>
      <c r="Q149" s="523"/>
      <c r="R149" s="523"/>
      <c r="S149" s="523"/>
      <c r="T149" s="525"/>
      <c r="U149" s="523" t="n">
        <f aca="false">AW26</f>
        <v>3</v>
      </c>
      <c r="V149" s="523" t="n">
        <f aca="false">BH26</f>
        <v>0.0289999999999999</v>
      </c>
      <c r="W149" s="523" t="n">
        <f aca="false">IF(yya=1,IF(U149&gt;-30,U149,0),0)</f>
        <v>3</v>
      </c>
      <c r="X149" s="523" t="n">
        <f aca="false">IF(yya=1,IF(V149&gt;-30,V149,0),0)</f>
        <v>0.0289999999999999</v>
      </c>
      <c r="Y149" s="525" t="n">
        <f aca="false">ROUND(W149*1,3)</f>
        <v>3</v>
      </c>
      <c r="Z149" s="525" t="n">
        <f aca="false">ROUND(X149*1,3)</f>
        <v>0.029</v>
      </c>
      <c r="AA149" s="539" t="str">
        <f aca="false">CONCATENATE($AK$5,Y149,",",Z149)</f>
        <v>@3,0.029</v>
      </c>
      <c r="AB149" s="531"/>
      <c r="AC149" s="532"/>
      <c r="AD149" s="416"/>
      <c r="AE149" s="416"/>
      <c r="AF149" s="416"/>
      <c r="AG149" s="416"/>
      <c r="AH149" s="417"/>
      <c r="AI149" s="417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199"/>
      <c r="AV149" s="467"/>
      <c r="AW149" s="199"/>
      <c r="AX149" s="199"/>
      <c r="AY149" s="199"/>
      <c r="AZ149" s="199"/>
      <c r="BA149" s="199"/>
      <c r="BB149" s="468"/>
      <c r="BC149" s="468"/>
      <c r="BD149" s="468"/>
      <c r="BE149" s="199"/>
      <c r="BF149" s="199"/>
      <c r="BG149" s="199"/>
      <c r="BH149" s="199"/>
      <c r="BI149" s="199"/>
      <c r="BJ149" s="199"/>
      <c r="BK149" s="463"/>
      <c r="BL149" s="474"/>
      <c r="BM149" s="199"/>
      <c r="BN149" s="474"/>
      <c r="BO149" s="469"/>
      <c r="BP149" s="209"/>
      <c r="BQ149" s="474"/>
      <c r="BR149" s="469"/>
      <c r="BS149" s="209"/>
      <c r="BT149" s="466"/>
      <c r="BU149" s="463"/>
      <c r="BV149" s="475"/>
    </row>
    <row r="150" customFormat="false" ht="1.35" hidden="false" customHeight="true" outlineLevel="0" collapsed="false">
      <c r="A150" s="520"/>
      <c r="B150" s="537"/>
      <c r="C150" s="537"/>
      <c r="D150" s="538"/>
      <c r="E150" s="538"/>
      <c r="F150" s="538"/>
      <c r="G150" s="538"/>
      <c r="H150" s="538"/>
      <c r="I150" s="538"/>
      <c r="J150" s="538"/>
      <c r="K150" s="538"/>
      <c r="L150" s="538"/>
      <c r="M150" s="538"/>
      <c r="N150" s="524"/>
      <c r="O150" s="501"/>
      <c r="P150" s="523"/>
      <c r="Q150" s="523"/>
      <c r="R150" s="523"/>
      <c r="S150" s="523"/>
      <c r="T150" s="525"/>
      <c r="U150" s="523" t="n">
        <f aca="false">AW27</f>
        <v>0</v>
      </c>
      <c r="V150" s="523" t="n">
        <f aca="false">BH27</f>
        <v>-0.963</v>
      </c>
      <c r="W150" s="523" t="n">
        <f aca="false">IF(yya=1,IF(U150&gt;-30,U150,0),0)</f>
        <v>0</v>
      </c>
      <c r="X150" s="523" t="n">
        <f aca="false">IF(yya=1,IF(V150&gt;-30,V150,0),0)</f>
        <v>-0.963</v>
      </c>
      <c r="Y150" s="525" t="n">
        <f aca="false">ROUND(W150*1,3)</f>
        <v>0</v>
      </c>
      <c r="Z150" s="525" t="n">
        <f aca="false">ROUND(X150*1,3)</f>
        <v>-0.963</v>
      </c>
      <c r="AA150" s="539" t="str">
        <f aca="false">CONCATENATE($AK$5,Y150,",",Z150)</f>
        <v>@0,-0.963</v>
      </c>
      <c r="AB150" s="531"/>
      <c r="AC150" s="532"/>
      <c r="AD150" s="416"/>
      <c r="AE150" s="416"/>
      <c r="AF150" s="416"/>
      <c r="AG150" s="416"/>
      <c r="AH150" s="417"/>
      <c r="AI150" s="417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199"/>
      <c r="AV150" s="467"/>
      <c r="AW150" s="199"/>
      <c r="AX150" s="199"/>
      <c r="AY150" s="199"/>
      <c r="AZ150" s="199"/>
      <c r="BA150" s="199"/>
      <c r="BB150" s="468"/>
      <c r="BC150" s="468"/>
      <c r="BD150" s="468"/>
      <c r="BE150" s="199"/>
      <c r="BF150" s="199"/>
      <c r="BG150" s="199"/>
      <c r="BH150" s="199"/>
      <c r="BI150" s="199"/>
      <c r="BJ150" s="199"/>
      <c r="BK150" s="463"/>
      <c r="BL150" s="474"/>
      <c r="BM150" s="199"/>
      <c r="BN150" s="474"/>
      <c r="BO150" s="469"/>
      <c r="BP150" s="209"/>
      <c r="BQ150" s="474"/>
      <c r="BR150" s="469"/>
      <c r="BS150" s="209"/>
      <c r="BT150" s="466"/>
      <c r="BU150" s="463"/>
      <c r="BV150" s="475"/>
    </row>
    <row r="151" customFormat="false" ht="1.35" hidden="false" customHeight="true" outlineLevel="0" collapsed="false">
      <c r="A151" s="520"/>
      <c r="B151" s="537"/>
      <c r="C151" s="537"/>
      <c r="D151" s="538"/>
      <c r="E151" s="538"/>
      <c r="F151" s="538"/>
      <c r="G151" s="538"/>
      <c r="H151" s="538"/>
      <c r="I151" s="538"/>
      <c r="J151" s="538"/>
      <c r="K151" s="538"/>
      <c r="L151" s="538"/>
      <c r="M151" s="538"/>
      <c r="N151" s="524"/>
      <c r="O151" s="501"/>
      <c r="P151" s="523"/>
      <c r="Q151" s="523"/>
      <c r="R151" s="523"/>
      <c r="S151" s="523"/>
      <c r="T151" s="525"/>
      <c r="U151" s="523" t="n">
        <f aca="false">AW28</f>
        <v>3</v>
      </c>
      <c r="V151" s="523" t="n">
        <f aca="false">BH28</f>
        <v>0.0289999999999999</v>
      </c>
      <c r="W151" s="523" t="n">
        <f aca="false">IF(yya=1,IF(U151&gt;-30,U151,0),0)</f>
        <v>3</v>
      </c>
      <c r="X151" s="523" t="n">
        <f aca="false">IF(yya=1,IF(V151&gt;-30,V151,0),0)</f>
        <v>0.0289999999999999</v>
      </c>
      <c r="Y151" s="525" t="n">
        <f aca="false">ROUND(W151*1,3)</f>
        <v>3</v>
      </c>
      <c r="Z151" s="525" t="n">
        <f aca="false">ROUND(X151*1,3)</f>
        <v>0.029</v>
      </c>
      <c r="AA151" s="539" t="str">
        <f aca="false">CONCATENATE($AK$5,Y151,",",Z151)</f>
        <v>@3,0.029</v>
      </c>
      <c r="AB151" s="531"/>
      <c r="AC151" s="532"/>
      <c r="AD151" s="416"/>
      <c r="AE151" s="416"/>
      <c r="AF151" s="416"/>
      <c r="AG151" s="416"/>
      <c r="AH151" s="417"/>
      <c r="AI151" s="417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199"/>
      <c r="AV151" s="467"/>
      <c r="AW151" s="199"/>
      <c r="AX151" s="199"/>
      <c r="AY151" s="199"/>
      <c r="AZ151" s="199"/>
      <c r="BA151" s="199"/>
      <c r="BB151" s="468"/>
      <c r="BC151" s="468"/>
      <c r="BD151" s="468"/>
      <c r="BE151" s="199"/>
      <c r="BF151" s="199"/>
      <c r="BG151" s="199"/>
      <c r="BH151" s="199"/>
      <c r="BI151" s="199"/>
      <c r="BJ151" s="199"/>
      <c r="BK151" s="463"/>
      <c r="BL151" s="474"/>
      <c r="BM151" s="199"/>
      <c r="BN151" s="474"/>
      <c r="BO151" s="469"/>
      <c r="BP151" s="209"/>
      <c r="BQ151" s="474"/>
      <c r="BR151" s="469"/>
      <c r="BS151" s="209"/>
      <c r="BT151" s="466"/>
      <c r="BU151" s="463"/>
      <c r="BV151" s="475"/>
    </row>
    <row r="152" customFormat="false" ht="1.35" hidden="false" customHeight="true" outlineLevel="0" collapsed="false">
      <c r="A152" s="520"/>
      <c r="B152" s="537"/>
      <c r="C152" s="537"/>
      <c r="D152" s="538"/>
      <c r="E152" s="538"/>
      <c r="F152" s="538"/>
      <c r="G152" s="538"/>
      <c r="H152" s="538"/>
      <c r="I152" s="538"/>
      <c r="J152" s="538"/>
      <c r="K152" s="538"/>
      <c r="L152" s="538"/>
      <c r="M152" s="538"/>
      <c r="N152" s="524"/>
      <c r="O152" s="501"/>
      <c r="P152" s="523"/>
      <c r="Q152" s="523"/>
      <c r="R152" s="523"/>
      <c r="S152" s="523"/>
      <c r="T152" s="525"/>
      <c r="U152" s="523" t="n">
        <f aca="false">AW29</f>
        <v>0</v>
      </c>
      <c r="V152" s="523" t="n">
        <f aca="false">BH29</f>
        <v>-0.913</v>
      </c>
      <c r="W152" s="523" t="n">
        <f aca="false">IF(yya=1,IF(U152&gt;-30,U152,0),0)</f>
        <v>0</v>
      </c>
      <c r="X152" s="523" t="n">
        <f aca="false">IF(yya=1,IF(V152&gt;-30,V152,0),0)</f>
        <v>-0.913</v>
      </c>
      <c r="Y152" s="525" t="n">
        <f aca="false">ROUND(W152*1,3)</f>
        <v>0</v>
      </c>
      <c r="Z152" s="525" t="n">
        <f aca="false">ROUND(X152*1,3)</f>
        <v>-0.913</v>
      </c>
      <c r="AA152" s="539" t="str">
        <f aca="false">CONCATENATE($AK$5,Y152,",",Z152)</f>
        <v>@0,-0.913</v>
      </c>
      <c r="AB152" s="531"/>
      <c r="AC152" s="532"/>
      <c r="AD152" s="416"/>
      <c r="AE152" s="416"/>
      <c r="AF152" s="416"/>
      <c r="AG152" s="416"/>
      <c r="AH152" s="417"/>
      <c r="AI152" s="417"/>
      <c r="AK152" s="209"/>
      <c r="AL152" s="209"/>
      <c r="AM152" s="209"/>
      <c r="AN152" s="209"/>
      <c r="AO152" s="209"/>
      <c r="AP152" s="209"/>
      <c r="AQ152" s="209"/>
      <c r="AR152" s="209"/>
      <c r="AS152" s="209"/>
      <c r="AT152" s="209"/>
      <c r="AU152" s="199"/>
      <c r="AV152" s="467"/>
      <c r="AW152" s="199"/>
      <c r="AX152" s="199"/>
      <c r="AY152" s="199"/>
      <c r="AZ152" s="199"/>
      <c r="BA152" s="199"/>
      <c r="BB152" s="468"/>
      <c r="BC152" s="468"/>
      <c r="BD152" s="468"/>
      <c r="BE152" s="199"/>
      <c r="BF152" s="199"/>
      <c r="BG152" s="199"/>
      <c r="BH152" s="199"/>
      <c r="BI152" s="199"/>
      <c r="BJ152" s="199"/>
      <c r="BK152" s="463"/>
      <c r="BL152" s="474"/>
      <c r="BM152" s="199"/>
      <c r="BN152" s="474"/>
      <c r="BO152" s="469"/>
      <c r="BP152" s="209"/>
      <c r="BQ152" s="474"/>
      <c r="BR152" s="469"/>
      <c r="BS152" s="209"/>
      <c r="BT152" s="466"/>
      <c r="BU152" s="463"/>
      <c r="BV152" s="475"/>
    </row>
    <row r="153" customFormat="false" ht="1.35" hidden="false" customHeight="true" outlineLevel="0" collapsed="false">
      <c r="A153" s="520"/>
      <c r="B153" s="537"/>
      <c r="C153" s="537"/>
      <c r="D153" s="538"/>
      <c r="E153" s="538"/>
      <c r="F153" s="538"/>
      <c r="G153" s="538"/>
      <c r="H153" s="538"/>
      <c r="I153" s="538"/>
      <c r="J153" s="538"/>
      <c r="K153" s="538"/>
      <c r="L153" s="538"/>
      <c r="M153" s="538"/>
      <c r="N153" s="524"/>
      <c r="O153" s="501"/>
      <c r="P153" s="523"/>
      <c r="Q153" s="523"/>
      <c r="R153" s="523"/>
      <c r="S153" s="523"/>
      <c r="T153" s="525"/>
      <c r="U153" s="523" t="n">
        <f aca="false">AW30</f>
        <v>5</v>
      </c>
      <c r="V153" s="523" t="n">
        <f aca="false">BH30</f>
        <v>0.0489999999999999</v>
      </c>
      <c r="W153" s="523" t="n">
        <f aca="false">IF(yya=1,IF(U153&gt;-30,U153,0),0)</f>
        <v>5</v>
      </c>
      <c r="X153" s="523" t="n">
        <f aca="false">IF(yya=1,IF(V153&gt;-30,V153,0),0)</f>
        <v>0.0489999999999999</v>
      </c>
      <c r="Y153" s="525" t="n">
        <f aca="false">ROUND(W153*1,3)</f>
        <v>5</v>
      </c>
      <c r="Z153" s="525" t="n">
        <f aca="false">ROUND(X153*1,3)</f>
        <v>0.049</v>
      </c>
      <c r="AA153" s="539" t="str">
        <f aca="false">CONCATENATE($AK$5,Y153,",",Z153)</f>
        <v>@5,0.049</v>
      </c>
      <c r="AB153" s="531"/>
      <c r="AC153" s="532"/>
      <c r="AD153" s="416"/>
      <c r="AE153" s="416"/>
      <c r="AF153" s="416"/>
      <c r="AG153" s="416"/>
      <c r="AH153" s="417"/>
      <c r="AI153" s="417"/>
      <c r="AK153" s="209"/>
      <c r="AL153" s="209"/>
      <c r="AM153" s="209"/>
      <c r="AN153" s="209"/>
      <c r="AO153" s="209"/>
      <c r="AP153" s="209"/>
      <c r="AQ153" s="209"/>
      <c r="AR153" s="209"/>
      <c r="AS153" s="209"/>
      <c r="AT153" s="209"/>
      <c r="AU153" s="199"/>
      <c r="AV153" s="467"/>
      <c r="AW153" s="199"/>
      <c r="AX153" s="199"/>
      <c r="AY153" s="199"/>
      <c r="AZ153" s="199"/>
      <c r="BA153" s="199"/>
      <c r="BB153" s="468"/>
      <c r="BC153" s="468"/>
      <c r="BD153" s="468"/>
      <c r="BE153" s="199"/>
      <c r="BF153" s="199"/>
      <c r="BG153" s="199"/>
      <c r="BH153" s="199"/>
      <c r="BI153" s="199"/>
      <c r="BJ153" s="199"/>
      <c r="BK153" s="463"/>
      <c r="BL153" s="474"/>
      <c r="BM153" s="199"/>
      <c r="BN153" s="474"/>
      <c r="BO153" s="469"/>
      <c r="BP153" s="209"/>
      <c r="BQ153" s="474"/>
      <c r="BR153" s="469"/>
      <c r="BS153" s="209"/>
      <c r="BT153" s="466"/>
      <c r="BU153" s="463"/>
      <c r="BV153" s="475"/>
    </row>
    <row r="154" customFormat="false" ht="1.35" hidden="false" customHeight="true" outlineLevel="0" collapsed="false">
      <c r="A154" s="520"/>
      <c r="B154" s="537"/>
      <c r="C154" s="537"/>
      <c r="D154" s="538"/>
      <c r="E154" s="538"/>
      <c r="F154" s="538"/>
      <c r="G154" s="538"/>
      <c r="H154" s="538"/>
      <c r="I154" s="538"/>
      <c r="J154" s="538"/>
      <c r="K154" s="538"/>
      <c r="L154" s="538"/>
      <c r="M154" s="538"/>
      <c r="N154" s="524"/>
      <c r="O154" s="501"/>
      <c r="P154" s="523"/>
      <c r="Q154" s="523"/>
      <c r="R154" s="523"/>
      <c r="S154" s="523"/>
      <c r="T154" s="525"/>
      <c r="U154" s="523" t="n">
        <f aca="false">AW31</f>
        <v>0</v>
      </c>
      <c r="V154" s="523" t="n">
        <f aca="false">BH31</f>
        <v>-0.712</v>
      </c>
      <c r="W154" s="523" t="n">
        <f aca="false">IF(yya=1,IF(U154&gt;-30,U154,0),0)</f>
        <v>0</v>
      </c>
      <c r="X154" s="523" t="n">
        <f aca="false">IF(yya=1,IF(V154&gt;-30,V154,0),0)</f>
        <v>-0.712</v>
      </c>
      <c r="Y154" s="525" t="n">
        <f aca="false">ROUND(W154*1,3)</f>
        <v>0</v>
      </c>
      <c r="Z154" s="525" t="n">
        <f aca="false">ROUND(X154*1,3)</f>
        <v>-0.712</v>
      </c>
      <c r="AA154" s="539" t="str">
        <f aca="false">CONCATENATE($AK$5,Y154,",",Z154)</f>
        <v>@0,-0.712</v>
      </c>
      <c r="AB154" s="531"/>
      <c r="AC154" s="532"/>
      <c r="AD154" s="416"/>
      <c r="AE154" s="416"/>
      <c r="AF154" s="416"/>
      <c r="AG154" s="416"/>
      <c r="AH154" s="417"/>
      <c r="AI154" s="417"/>
      <c r="AK154" s="209"/>
      <c r="AL154" s="209"/>
      <c r="AM154" s="209"/>
      <c r="AN154" s="209"/>
      <c r="AO154" s="209"/>
      <c r="AP154" s="209"/>
      <c r="AQ154" s="209"/>
      <c r="AR154" s="209"/>
      <c r="AS154" s="209"/>
      <c r="AT154" s="209"/>
      <c r="AU154" s="199"/>
      <c r="AV154" s="467"/>
      <c r="AW154" s="199"/>
      <c r="AX154" s="199"/>
      <c r="AY154" s="199"/>
      <c r="AZ154" s="199"/>
      <c r="BA154" s="199"/>
      <c r="BB154" s="468"/>
      <c r="BC154" s="468"/>
      <c r="BD154" s="468"/>
      <c r="BE154" s="199"/>
      <c r="BF154" s="199"/>
      <c r="BG154" s="199"/>
      <c r="BH154" s="199"/>
      <c r="BI154" s="199"/>
      <c r="BJ154" s="199"/>
      <c r="BK154" s="463"/>
      <c r="BL154" s="474"/>
      <c r="BM154" s="199"/>
      <c r="BN154" s="474"/>
      <c r="BO154" s="469"/>
      <c r="BP154" s="209"/>
      <c r="BQ154" s="474"/>
      <c r="BR154" s="469"/>
      <c r="BS154" s="209"/>
      <c r="BT154" s="466"/>
      <c r="BU154" s="463"/>
      <c r="BV154" s="475"/>
    </row>
    <row r="155" customFormat="false" ht="1.35" hidden="false" customHeight="true" outlineLevel="0" collapsed="false">
      <c r="A155" s="520"/>
      <c r="B155" s="537"/>
      <c r="C155" s="537"/>
      <c r="D155" s="538"/>
      <c r="E155" s="538"/>
      <c r="F155" s="538"/>
      <c r="G155" s="538"/>
      <c r="H155" s="538"/>
      <c r="I155" s="538"/>
      <c r="J155" s="538"/>
      <c r="K155" s="538"/>
      <c r="L155" s="538"/>
      <c r="M155" s="538"/>
      <c r="N155" s="524"/>
      <c r="O155" s="501"/>
      <c r="P155" s="523"/>
      <c r="Q155" s="523"/>
      <c r="R155" s="523"/>
      <c r="S155" s="523"/>
      <c r="T155" s="525"/>
      <c r="U155" s="523" t="n">
        <f aca="false">AW32</f>
        <v>5.26000000000204</v>
      </c>
      <c r="V155" s="523" t="n">
        <f aca="false">BH32</f>
        <v>0.052</v>
      </c>
      <c r="W155" s="523" t="n">
        <f aca="false">IF(yya=1,IF(U155&gt;-30,U155,0),0)</f>
        <v>5.26000000000204</v>
      </c>
      <c r="X155" s="523" t="n">
        <f aca="false">IF(yya=1,IF(V155&gt;-30,V155,0),0)</f>
        <v>0.052</v>
      </c>
      <c r="Y155" s="525" t="n">
        <f aca="false">ROUND(W155*1,3)</f>
        <v>5.26</v>
      </c>
      <c r="Z155" s="525" t="n">
        <f aca="false">ROUND(X155*1,3)</f>
        <v>0.052</v>
      </c>
      <c r="AA155" s="539" t="str">
        <f aca="false">CONCATENATE($AK$5,Y155,",",Z155)</f>
        <v>@5.26,0.052</v>
      </c>
      <c r="AB155" s="531"/>
      <c r="AC155" s="532"/>
      <c r="AD155" s="416"/>
      <c r="AE155" s="416"/>
      <c r="AF155" s="416"/>
      <c r="AG155" s="416"/>
      <c r="AH155" s="417"/>
      <c r="AI155" s="417"/>
      <c r="AK155" s="209"/>
      <c r="AL155" s="209"/>
      <c r="AM155" s="209"/>
      <c r="AN155" s="209"/>
      <c r="AO155" s="209"/>
      <c r="AP155" s="209"/>
      <c r="AQ155" s="209"/>
      <c r="AR155" s="209"/>
      <c r="AS155" s="209"/>
      <c r="AT155" s="209"/>
      <c r="AU155" s="199"/>
      <c r="AV155" s="467"/>
      <c r="AW155" s="199"/>
      <c r="AX155" s="199"/>
      <c r="AY155" s="199"/>
      <c r="AZ155" s="199"/>
      <c r="BA155" s="199"/>
      <c r="BB155" s="468"/>
      <c r="BC155" s="468"/>
      <c r="BD155" s="468"/>
      <c r="BE155" s="199"/>
      <c r="BF155" s="199"/>
      <c r="BG155" s="199"/>
      <c r="BH155" s="199"/>
      <c r="BI155" s="199"/>
      <c r="BJ155" s="199"/>
      <c r="BK155" s="463"/>
      <c r="BL155" s="474"/>
      <c r="BM155" s="199"/>
      <c r="BN155" s="474"/>
      <c r="BO155" s="469"/>
      <c r="BP155" s="209"/>
      <c r="BQ155" s="474"/>
      <c r="BR155" s="469"/>
      <c r="BS155" s="209"/>
      <c r="BT155" s="466"/>
      <c r="BU155" s="463"/>
      <c r="BV155" s="475"/>
    </row>
    <row r="156" customFormat="false" ht="1.35" hidden="false" customHeight="true" outlineLevel="0" collapsed="false">
      <c r="A156" s="520"/>
      <c r="B156" s="537"/>
      <c r="C156" s="537"/>
      <c r="D156" s="538"/>
      <c r="E156" s="538"/>
      <c r="F156" s="538"/>
      <c r="G156" s="538"/>
      <c r="H156" s="538"/>
      <c r="I156" s="538"/>
      <c r="J156" s="538"/>
      <c r="K156" s="538"/>
      <c r="L156" s="538"/>
      <c r="M156" s="538"/>
      <c r="N156" s="524"/>
      <c r="O156" s="501"/>
      <c r="P156" s="523"/>
      <c r="Q156" s="523"/>
      <c r="R156" s="523"/>
      <c r="S156" s="523"/>
      <c r="T156" s="525"/>
      <c r="U156" s="523" t="n">
        <f aca="false">AW33</f>
        <v>0</v>
      </c>
      <c r="V156" s="523" t="n">
        <f aca="false">BH33</f>
        <v>-2.299</v>
      </c>
      <c r="W156" s="523" t="n">
        <f aca="false">IF(yya=1,IF(U156&gt;-30,U156,0),0)</f>
        <v>0</v>
      </c>
      <c r="X156" s="523" t="n">
        <f aca="false">IF(yya=1,IF(V156&gt;-30,V156,0),0)</f>
        <v>-2.299</v>
      </c>
      <c r="Y156" s="525" t="n">
        <f aca="false">ROUND(W156*1,3)</f>
        <v>0</v>
      </c>
      <c r="Z156" s="525" t="n">
        <f aca="false">ROUND(X156*1,3)</f>
        <v>-2.299</v>
      </c>
      <c r="AA156" s="539" t="str">
        <f aca="false">CONCATENATE($AK$5,Y156,",",Z156)</f>
        <v>@0,-2.299</v>
      </c>
      <c r="AB156" s="531"/>
      <c r="AC156" s="532"/>
      <c r="AD156" s="416"/>
      <c r="AE156" s="416"/>
      <c r="AF156" s="416"/>
      <c r="AG156" s="416"/>
      <c r="AH156" s="417"/>
      <c r="AI156" s="417"/>
      <c r="AK156" s="209"/>
      <c r="AL156" s="209"/>
      <c r="AM156" s="209"/>
      <c r="AN156" s="209"/>
      <c r="AO156" s="209"/>
      <c r="AP156" s="209"/>
      <c r="AQ156" s="209"/>
      <c r="AR156" s="209"/>
      <c r="AS156" s="209"/>
      <c r="AT156" s="209"/>
      <c r="AU156" s="199"/>
      <c r="AV156" s="467"/>
      <c r="AW156" s="199"/>
      <c r="AX156" s="199"/>
      <c r="AY156" s="199"/>
      <c r="AZ156" s="199"/>
      <c r="BA156" s="199"/>
      <c r="BB156" s="468"/>
      <c r="BC156" s="468"/>
      <c r="BD156" s="468"/>
      <c r="BE156" s="199"/>
      <c r="BF156" s="199"/>
      <c r="BG156" s="199"/>
      <c r="BH156" s="199"/>
      <c r="BI156" s="199"/>
      <c r="BJ156" s="199"/>
      <c r="BK156" s="463"/>
      <c r="BL156" s="474"/>
      <c r="BM156" s="199"/>
      <c r="BN156" s="474"/>
      <c r="BO156" s="469"/>
      <c r="BP156" s="209"/>
      <c r="BQ156" s="474"/>
      <c r="BR156" s="469"/>
      <c r="BS156" s="209"/>
      <c r="BT156" s="466"/>
      <c r="BU156" s="463"/>
      <c r="BV156" s="475"/>
    </row>
    <row r="157" customFormat="false" ht="1.35" hidden="false" customHeight="true" outlineLevel="0" collapsed="false">
      <c r="A157" s="520"/>
      <c r="B157" s="537"/>
      <c r="C157" s="537"/>
      <c r="D157" s="538"/>
      <c r="E157" s="538"/>
      <c r="F157" s="538"/>
      <c r="G157" s="538"/>
      <c r="H157" s="538"/>
      <c r="I157" s="538"/>
      <c r="J157" s="538"/>
      <c r="K157" s="538"/>
      <c r="L157" s="538"/>
      <c r="M157" s="538"/>
      <c r="N157" s="524"/>
      <c r="O157" s="501"/>
      <c r="P157" s="523"/>
      <c r="Q157" s="523"/>
      <c r="R157" s="523"/>
      <c r="S157" s="523"/>
      <c r="T157" s="525"/>
      <c r="U157" s="523" t="n">
        <f aca="false">AW34</f>
        <v>0</v>
      </c>
      <c r="V157" s="523" t="n">
        <f aca="false">BH34</f>
        <v>0</v>
      </c>
      <c r="W157" s="523" t="n">
        <f aca="false">IF(yya=1,IF(U157&gt;-30,U157,0),0)</f>
        <v>0</v>
      </c>
      <c r="X157" s="523" t="n">
        <f aca="false">IF(yya=1,IF(V157&gt;-30,V157,0),0)</f>
        <v>0</v>
      </c>
      <c r="Y157" s="525" t="n">
        <f aca="false">ROUND(W157*1,3)</f>
        <v>0</v>
      </c>
      <c r="Z157" s="525" t="n">
        <f aca="false">ROUND(X157*1,3)</f>
        <v>0</v>
      </c>
      <c r="AA157" s="539" t="str">
        <f aca="false">CONCATENATE($AK$5,Y157,",",Z157)</f>
        <v>@0,0</v>
      </c>
      <c r="AB157" s="531"/>
      <c r="AC157" s="532"/>
      <c r="AD157" s="416"/>
      <c r="AE157" s="416"/>
      <c r="AF157" s="416"/>
      <c r="AG157" s="416"/>
      <c r="AH157" s="417"/>
      <c r="AI157" s="417"/>
      <c r="AK157" s="209"/>
      <c r="AL157" s="209"/>
      <c r="AM157" s="209"/>
      <c r="AN157" s="209"/>
      <c r="AO157" s="209"/>
      <c r="AP157" s="209"/>
      <c r="AQ157" s="209"/>
      <c r="AR157" s="209"/>
      <c r="AS157" s="209"/>
      <c r="AT157" s="209"/>
      <c r="AU157" s="199"/>
      <c r="AV157" s="467"/>
      <c r="AW157" s="199"/>
      <c r="AX157" s="199"/>
      <c r="AY157" s="199"/>
      <c r="AZ157" s="199"/>
      <c r="BA157" s="199"/>
      <c r="BB157" s="468"/>
      <c r="BC157" s="468"/>
      <c r="BD157" s="468"/>
      <c r="BE157" s="199"/>
      <c r="BF157" s="199"/>
      <c r="BG157" s="199"/>
      <c r="BH157" s="199"/>
      <c r="BI157" s="199"/>
      <c r="BJ157" s="199"/>
      <c r="BK157" s="463"/>
      <c r="BL157" s="474"/>
      <c r="BM157" s="199"/>
      <c r="BN157" s="474"/>
      <c r="BO157" s="469"/>
      <c r="BP157" s="209"/>
      <c r="BQ157" s="474"/>
      <c r="BR157" s="469"/>
      <c r="BS157" s="209"/>
      <c r="BT157" s="466"/>
      <c r="BU157" s="463"/>
      <c r="BV157" s="475"/>
    </row>
    <row r="158" customFormat="false" ht="1.35" hidden="false" customHeight="true" outlineLevel="0" collapsed="false">
      <c r="A158" s="520"/>
      <c r="B158" s="537"/>
      <c r="C158" s="537"/>
      <c r="D158" s="538"/>
      <c r="E158" s="538"/>
      <c r="F158" s="538"/>
      <c r="G158" s="538"/>
      <c r="H158" s="538"/>
      <c r="I158" s="538"/>
      <c r="J158" s="538"/>
      <c r="K158" s="538"/>
      <c r="L158" s="538"/>
      <c r="M158" s="538"/>
      <c r="N158" s="524"/>
      <c r="O158" s="501"/>
      <c r="P158" s="523"/>
      <c r="Q158" s="523"/>
      <c r="R158" s="523"/>
      <c r="S158" s="523"/>
      <c r="T158" s="525"/>
      <c r="U158" s="523" t="n">
        <f aca="false">AW35</f>
        <v>0</v>
      </c>
      <c r="V158" s="523" t="n">
        <f aca="false">BH35</f>
        <v>0</v>
      </c>
      <c r="W158" s="523" t="n">
        <f aca="false">IF(yya=1,IF(U158&gt;-30,U158,0),0)</f>
        <v>0</v>
      </c>
      <c r="X158" s="523" t="n">
        <f aca="false">IF(yya=1,IF(V158&gt;-30,V158,0),0)</f>
        <v>0</v>
      </c>
      <c r="Y158" s="525" t="n">
        <f aca="false">ROUND(W158*1,3)</f>
        <v>0</v>
      </c>
      <c r="Z158" s="525" t="n">
        <f aca="false">ROUND(X158*1,3)</f>
        <v>0</v>
      </c>
      <c r="AA158" s="539" t="str">
        <f aca="false">CONCATENATE($AK$5,Y158,",",Z158)</f>
        <v>@0,0</v>
      </c>
      <c r="AB158" s="531"/>
      <c r="AC158" s="532"/>
      <c r="AD158" s="416"/>
      <c r="AE158" s="416"/>
      <c r="AF158" s="416"/>
      <c r="AG158" s="416"/>
      <c r="AH158" s="417"/>
      <c r="AI158" s="417"/>
      <c r="AK158" s="209"/>
      <c r="AL158" s="209"/>
      <c r="AM158" s="209"/>
      <c r="AN158" s="209"/>
      <c r="AO158" s="209"/>
      <c r="AP158" s="209"/>
      <c r="AQ158" s="209"/>
      <c r="AR158" s="209"/>
      <c r="AS158" s="209"/>
      <c r="AT158" s="209"/>
      <c r="AU158" s="199"/>
      <c r="AV158" s="467"/>
      <c r="AW158" s="199"/>
      <c r="AX158" s="199"/>
      <c r="AY158" s="199"/>
      <c r="AZ158" s="199"/>
      <c r="BA158" s="199"/>
      <c r="BB158" s="468"/>
      <c r="BC158" s="468"/>
      <c r="BD158" s="468"/>
      <c r="BE158" s="199"/>
      <c r="BF158" s="199"/>
      <c r="BG158" s="199"/>
      <c r="BH158" s="199"/>
      <c r="BI158" s="199"/>
      <c r="BJ158" s="199"/>
      <c r="BK158" s="463"/>
      <c r="BL158" s="474"/>
      <c r="BM158" s="199"/>
      <c r="BN158" s="474"/>
      <c r="BO158" s="469"/>
      <c r="BP158" s="209"/>
      <c r="BQ158" s="474"/>
      <c r="BR158" s="469"/>
      <c r="BS158" s="209"/>
      <c r="BT158" s="466"/>
      <c r="BU158" s="463"/>
      <c r="BV158" s="475"/>
    </row>
    <row r="159" customFormat="false" ht="1.35" hidden="false" customHeight="true" outlineLevel="0" collapsed="false">
      <c r="A159" s="520"/>
      <c r="B159" s="537"/>
      <c r="C159" s="537"/>
      <c r="D159" s="538"/>
      <c r="E159" s="538"/>
      <c r="F159" s="538"/>
      <c r="G159" s="538"/>
      <c r="H159" s="538"/>
      <c r="I159" s="538"/>
      <c r="J159" s="538"/>
      <c r="K159" s="538"/>
      <c r="L159" s="538"/>
      <c r="M159" s="538"/>
      <c r="N159" s="524"/>
      <c r="O159" s="501"/>
      <c r="P159" s="523"/>
      <c r="Q159" s="523"/>
      <c r="R159" s="523"/>
      <c r="S159" s="523"/>
      <c r="T159" s="525"/>
      <c r="U159" s="523" t="n">
        <f aca="false">AW36</f>
        <v>0</v>
      </c>
      <c r="V159" s="523" t="n">
        <f aca="false">BH36</f>
        <v>0</v>
      </c>
      <c r="W159" s="523" t="n">
        <f aca="false">IF(yya=1,IF(U159&gt;-30,U159,0),0)</f>
        <v>0</v>
      </c>
      <c r="X159" s="523" t="n">
        <f aca="false">IF(yya=1,IF(V159&gt;-30,V159,0),0)</f>
        <v>0</v>
      </c>
      <c r="Y159" s="525" t="n">
        <f aca="false">ROUND(W159*1,3)</f>
        <v>0</v>
      </c>
      <c r="Z159" s="525" t="n">
        <f aca="false">ROUND(X159*1,3)</f>
        <v>0</v>
      </c>
      <c r="AA159" s="539" t="str">
        <f aca="false">CONCATENATE($AK$5,Y159,",",Z159)</f>
        <v>@0,0</v>
      </c>
      <c r="AB159" s="531"/>
      <c r="AC159" s="532"/>
      <c r="AD159" s="416"/>
      <c r="AE159" s="416"/>
      <c r="AF159" s="416"/>
      <c r="AG159" s="416"/>
      <c r="AH159" s="417"/>
      <c r="AI159" s="417"/>
      <c r="AK159" s="209"/>
      <c r="AL159" s="209"/>
      <c r="AM159" s="209"/>
      <c r="AN159" s="209"/>
      <c r="AO159" s="209"/>
      <c r="AP159" s="209"/>
      <c r="AQ159" s="209"/>
      <c r="AR159" s="209"/>
      <c r="AS159" s="209"/>
      <c r="AT159" s="209"/>
      <c r="AU159" s="199"/>
      <c r="AV159" s="467"/>
      <c r="AW159" s="199"/>
      <c r="AX159" s="199"/>
      <c r="AY159" s="199"/>
      <c r="AZ159" s="199"/>
      <c r="BA159" s="199"/>
      <c r="BB159" s="468"/>
      <c r="BC159" s="468"/>
      <c r="BD159" s="468"/>
      <c r="BE159" s="199"/>
      <c r="BF159" s="199"/>
      <c r="BG159" s="199"/>
      <c r="BH159" s="199"/>
      <c r="BI159" s="199"/>
      <c r="BJ159" s="199"/>
      <c r="BK159" s="463"/>
      <c r="BL159" s="474"/>
      <c r="BM159" s="199"/>
      <c r="BN159" s="474"/>
      <c r="BO159" s="469"/>
      <c r="BP159" s="209"/>
      <c r="BQ159" s="474"/>
      <c r="BR159" s="469"/>
      <c r="BS159" s="209"/>
      <c r="BT159" s="466"/>
      <c r="BU159" s="463"/>
      <c r="BV159" s="475"/>
    </row>
    <row r="160" customFormat="false" ht="1.35" hidden="false" customHeight="true" outlineLevel="0" collapsed="false">
      <c r="A160" s="520"/>
      <c r="B160" s="537"/>
      <c r="C160" s="537"/>
      <c r="D160" s="538"/>
      <c r="E160" s="538"/>
      <c r="F160" s="538"/>
      <c r="G160" s="538"/>
      <c r="H160" s="538"/>
      <c r="I160" s="538"/>
      <c r="J160" s="538"/>
      <c r="K160" s="538"/>
      <c r="L160" s="538"/>
      <c r="M160" s="538"/>
      <c r="N160" s="524"/>
      <c r="O160" s="501"/>
      <c r="P160" s="523"/>
      <c r="Q160" s="523"/>
      <c r="R160" s="523"/>
      <c r="S160" s="523"/>
      <c r="T160" s="525"/>
      <c r="U160" s="523" t="n">
        <f aca="false">AW37</f>
        <v>0</v>
      </c>
      <c r="V160" s="523" t="n">
        <f aca="false">BH37</f>
        <v>0</v>
      </c>
      <c r="W160" s="523" t="n">
        <f aca="false">IF(yya=1,IF(U160&gt;-30,U160,0),0)</f>
        <v>0</v>
      </c>
      <c r="X160" s="523" t="n">
        <f aca="false">IF(yya=1,IF(V160&gt;-30,V160,0),0)</f>
        <v>0</v>
      </c>
      <c r="Y160" s="525" t="n">
        <f aca="false">ROUND(W160*1,3)</f>
        <v>0</v>
      </c>
      <c r="Z160" s="525" t="n">
        <f aca="false">ROUND(X160*1,3)</f>
        <v>0</v>
      </c>
      <c r="AA160" s="539" t="str">
        <f aca="false">CONCATENATE($AK$5,Y160,",",Z160)</f>
        <v>@0,0</v>
      </c>
      <c r="AB160" s="531"/>
      <c r="AC160" s="532"/>
      <c r="AD160" s="416"/>
      <c r="AE160" s="416"/>
      <c r="AF160" s="416"/>
      <c r="AG160" s="416"/>
      <c r="AH160" s="417"/>
      <c r="AI160" s="417"/>
      <c r="AK160" s="209"/>
      <c r="AL160" s="209"/>
      <c r="AM160" s="209"/>
      <c r="AN160" s="209"/>
      <c r="AO160" s="209"/>
      <c r="AP160" s="209"/>
      <c r="AQ160" s="209"/>
      <c r="AR160" s="209"/>
      <c r="AS160" s="209"/>
      <c r="AT160" s="209"/>
      <c r="AU160" s="199"/>
      <c r="AV160" s="467"/>
      <c r="AW160" s="199"/>
      <c r="AX160" s="199"/>
      <c r="AY160" s="199"/>
      <c r="AZ160" s="199"/>
      <c r="BA160" s="199"/>
      <c r="BB160" s="468"/>
      <c r="BC160" s="468"/>
      <c r="BD160" s="468"/>
      <c r="BE160" s="199"/>
      <c r="BF160" s="199"/>
      <c r="BG160" s="199"/>
      <c r="BH160" s="199"/>
      <c r="BI160" s="199"/>
      <c r="BJ160" s="199"/>
      <c r="BK160" s="463"/>
      <c r="BL160" s="474"/>
      <c r="BM160" s="199"/>
      <c r="BN160" s="474"/>
      <c r="BO160" s="469"/>
      <c r="BP160" s="209"/>
      <c r="BQ160" s="474"/>
      <c r="BR160" s="469"/>
      <c r="BS160" s="209"/>
      <c r="BT160" s="466"/>
      <c r="BU160" s="463"/>
      <c r="BV160" s="475"/>
    </row>
    <row r="161" customFormat="false" ht="1.35" hidden="false" customHeight="true" outlineLevel="0" collapsed="false">
      <c r="A161" s="520"/>
      <c r="B161" s="537"/>
      <c r="C161" s="537"/>
      <c r="D161" s="538"/>
      <c r="E161" s="538"/>
      <c r="F161" s="538"/>
      <c r="G161" s="538"/>
      <c r="H161" s="538"/>
      <c r="I161" s="538"/>
      <c r="J161" s="538"/>
      <c r="K161" s="538"/>
      <c r="L161" s="538"/>
      <c r="M161" s="538"/>
      <c r="N161" s="524"/>
      <c r="O161" s="501"/>
      <c r="P161" s="523"/>
      <c r="Q161" s="523"/>
      <c r="R161" s="523"/>
      <c r="S161" s="523"/>
      <c r="T161" s="525"/>
      <c r="U161" s="523" t="n">
        <f aca="false">AW38</f>
        <v>0</v>
      </c>
      <c r="V161" s="523" t="n">
        <f aca="false">BH38</f>
        <v>0</v>
      </c>
      <c r="W161" s="523" t="n">
        <f aca="false">IF(yya=1,IF(U161&gt;-30,U161,0),0)</f>
        <v>0</v>
      </c>
      <c r="X161" s="523" t="n">
        <f aca="false">IF(yya=1,IF(V161&gt;-30,V161,0),0)</f>
        <v>0</v>
      </c>
      <c r="Y161" s="525" t="n">
        <f aca="false">ROUND(W161*1,3)</f>
        <v>0</v>
      </c>
      <c r="Z161" s="525" t="n">
        <f aca="false">ROUND(X161*1,3)</f>
        <v>0</v>
      </c>
      <c r="AA161" s="539" t="str">
        <f aca="false">CONCATENATE($AK$5,Y161,",",Z161)</f>
        <v>@0,0</v>
      </c>
      <c r="AB161" s="531"/>
      <c r="AC161" s="532"/>
      <c r="AD161" s="416"/>
      <c r="AE161" s="416"/>
      <c r="AF161" s="416"/>
      <c r="AG161" s="416"/>
      <c r="AH161" s="417"/>
      <c r="AI161" s="417"/>
      <c r="AK161" s="209"/>
      <c r="AL161" s="209"/>
      <c r="AM161" s="209"/>
      <c r="AN161" s="209"/>
      <c r="AO161" s="209"/>
      <c r="AP161" s="209"/>
      <c r="AQ161" s="209"/>
      <c r="AR161" s="209"/>
      <c r="AS161" s="209"/>
      <c r="AT161" s="209"/>
      <c r="AU161" s="199"/>
      <c r="AV161" s="467"/>
      <c r="AW161" s="199"/>
      <c r="AX161" s="199"/>
      <c r="AY161" s="199"/>
      <c r="AZ161" s="199"/>
      <c r="BA161" s="199"/>
      <c r="BB161" s="468"/>
      <c r="BC161" s="468"/>
      <c r="BD161" s="468"/>
      <c r="BE161" s="199"/>
      <c r="BF161" s="199"/>
      <c r="BG161" s="199"/>
      <c r="BH161" s="199"/>
      <c r="BI161" s="199"/>
      <c r="BJ161" s="199"/>
      <c r="BK161" s="463"/>
      <c r="BL161" s="474"/>
      <c r="BM161" s="199"/>
      <c r="BN161" s="474"/>
      <c r="BO161" s="469"/>
      <c r="BP161" s="209"/>
      <c r="BQ161" s="474"/>
      <c r="BR161" s="469"/>
      <c r="BS161" s="209"/>
      <c r="BT161" s="466"/>
      <c r="BU161" s="463"/>
      <c r="BV161" s="475"/>
    </row>
    <row r="162" customFormat="false" ht="1.35" hidden="false" customHeight="true" outlineLevel="0" collapsed="false">
      <c r="A162" s="520"/>
      <c r="B162" s="537"/>
      <c r="C162" s="537"/>
      <c r="D162" s="538"/>
      <c r="E162" s="538"/>
      <c r="F162" s="538"/>
      <c r="G162" s="538"/>
      <c r="H162" s="538"/>
      <c r="I162" s="538"/>
      <c r="J162" s="538"/>
      <c r="K162" s="538"/>
      <c r="L162" s="538"/>
      <c r="M162" s="538"/>
      <c r="N162" s="524"/>
      <c r="O162" s="501"/>
      <c r="P162" s="523"/>
      <c r="Q162" s="523"/>
      <c r="R162" s="523"/>
      <c r="S162" s="523"/>
      <c r="T162" s="525"/>
      <c r="U162" s="523" t="n">
        <f aca="false">AW39</f>
        <v>0</v>
      </c>
      <c r="V162" s="523" t="n">
        <f aca="false">BH39</f>
        <v>0</v>
      </c>
      <c r="W162" s="523" t="n">
        <f aca="false">IF(yya=1,IF(U162&gt;-30,U162,0),0)</f>
        <v>0</v>
      </c>
      <c r="X162" s="523" t="n">
        <f aca="false">IF(yya=1,IF(V162&gt;-30,V162,0),0)</f>
        <v>0</v>
      </c>
      <c r="Y162" s="525" t="n">
        <f aca="false">ROUND(W162*1,3)</f>
        <v>0</v>
      </c>
      <c r="Z162" s="525" t="n">
        <f aca="false">ROUND(X162*1,3)</f>
        <v>0</v>
      </c>
      <c r="AA162" s="539" t="str">
        <f aca="false">CONCATENATE($AK$5,Y162,",",Z162)</f>
        <v>@0,0</v>
      </c>
      <c r="AB162" s="531"/>
      <c r="AC162" s="532"/>
      <c r="AD162" s="416"/>
      <c r="AE162" s="416"/>
      <c r="AF162" s="416"/>
      <c r="AG162" s="416"/>
      <c r="AH162" s="417"/>
      <c r="AI162" s="417"/>
      <c r="AK162" s="209"/>
      <c r="AL162" s="209"/>
      <c r="AM162" s="209"/>
      <c r="AN162" s="209"/>
      <c r="AO162" s="209"/>
      <c r="AP162" s="209"/>
      <c r="AQ162" s="209"/>
      <c r="AR162" s="209"/>
      <c r="AS162" s="209"/>
      <c r="AT162" s="209"/>
      <c r="AU162" s="199"/>
      <c r="AV162" s="467"/>
      <c r="AW162" s="199"/>
      <c r="AX162" s="199"/>
      <c r="AY162" s="199"/>
      <c r="AZ162" s="199"/>
      <c r="BA162" s="199"/>
      <c r="BB162" s="468"/>
      <c r="BC162" s="468"/>
      <c r="BD162" s="468"/>
      <c r="BE162" s="199"/>
      <c r="BF162" s="199"/>
      <c r="BG162" s="199"/>
      <c r="BH162" s="199"/>
      <c r="BI162" s="199"/>
      <c r="BJ162" s="199"/>
      <c r="BK162" s="463"/>
      <c r="BL162" s="474"/>
      <c r="BM162" s="199"/>
      <c r="BN162" s="474"/>
      <c r="BO162" s="469"/>
      <c r="BP162" s="209"/>
      <c r="BQ162" s="474"/>
      <c r="BR162" s="469"/>
      <c r="BS162" s="209"/>
      <c r="BT162" s="466"/>
      <c r="BU162" s="463"/>
      <c r="BV162" s="475"/>
    </row>
    <row r="163" customFormat="false" ht="1.35" hidden="false" customHeight="true" outlineLevel="0" collapsed="false">
      <c r="A163" s="520"/>
      <c r="B163" s="537"/>
      <c r="C163" s="537"/>
      <c r="D163" s="538"/>
      <c r="E163" s="538"/>
      <c r="F163" s="538"/>
      <c r="G163" s="538"/>
      <c r="H163" s="538"/>
      <c r="I163" s="538"/>
      <c r="J163" s="538"/>
      <c r="K163" s="538"/>
      <c r="L163" s="538"/>
      <c r="M163" s="538"/>
      <c r="N163" s="524"/>
      <c r="O163" s="501"/>
      <c r="P163" s="523"/>
      <c r="Q163" s="523"/>
      <c r="R163" s="523"/>
      <c r="S163" s="523"/>
      <c r="T163" s="525"/>
      <c r="U163" s="523" t="n">
        <f aca="false">AW40</f>
        <v>0</v>
      </c>
      <c r="V163" s="523" t="n">
        <f aca="false">BH40</f>
        <v>0</v>
      </c>
      <c r="W163" s="523" t="n">
        <f aca="false">IF(yya=1,IF(U163&gt;-30,U163,0),0)</f>
        <v>0</v>
      </c>
      <c r="X163" s="523" t="n">
        <f aca="false">IF(yya=1,IF(V163&gt;-30,V163,0),0)</f>
        <v>0</v>
      </c>
      <c r="Y163" s="525" t="n">
        <f aca="false">ROUND(W163*1,3)</f>
        <v>0</v>
      </c>
      <c r="Z163" s="525" t="n">
        <f aca="false">ROUND(X163*1,3)</f>
        <v>0</v>
      </c>
      <c r="AA163" s="539" t="str">
        <f aca="false">CONCATENATE($AK$5,Y163,",",Z163)</f>
        <v>@0,0</v>
      </c>
      <c r="AB163" s="531"/>
      <c r="AC163" s="532"/>
      <c r="AD163" s="416"/>
      <c r="AE163" s="416"/>
      <c r="AF163" s="416"/>
      <c r="AG163" s="416"/>
      <c r="AH163" s="417"/>
      <c r="AI163" s="417"/>
      <c r="AK163" s="209"/>
      <c r="AL163" s="209"/>
      <c r="AM163" s="209"/>
      <c r="AN163" s="209"/>
      <c r="AO163" s="209"/>
      <c r="AP163" s="209"/>
      <c r="AQ163" s="209"/>
      <c r="AR163" s="209"/>
      <c r="AS163" s="209"/>
      <c r="AT163" s="209"/>
      <c r="AU163" s="199"/>
      <c r="AV163" s="467"/>
      <c r="AW163" s="199"/>
      <c r="AX163" s="199"/>
      <c r="AY163" s="199"/>
      <c r="AZ163" s="199"/>
      <c r="BA163" s="199"/>
      <c r="BB163" s="468"/>
      <c r="BC163" s="468"/>
      <c r="BD163" s="468"/>
      <c r="BE163" s="199"/>
      <c r="BF163" s="199"/>
      <c r="BG163" s="199"/>
      <c r="BH163" s="199"/>
      <c r="BI163" s="199"/>
      <c r="BJ163" s="199"/>
      <c r="BK163" s="463"/>
      <c r="BL163" s="474"/>
      <c r="BM163" s="199"/>
      <c r="BN163" s="474"/>
      <c r="BO163" s="469"/>
      <c r="BP163" s="209"/>
      <c r="BQ163" s="474"/>
      <c r="BR163" s="469"/>
      <c r="BS163" s="209"/>
      <c r="BT163" s="466"/>
      <c r="BU163" s="463"/>
      <c r="BV163" s="475"/>
    </row>
    <row r="164" customFormat="false" ht="1.35" hidden="false" customHeight="true" outlineLevel="0" collapsed="false">
      <c r="A164" s="520"/>
      <c r="B164" s="537"/>
      <c r="C164" s="537"/>
      <c r="D164" s="538"/>
      <c r="E164" s="538"/>
      <c r="F164" s="538"/>
      <c r="G164" s="538"/>
      <c r="H164" s="538"/>
      <c r="I164" s="538"/>
      <c r="J164" s="538"/>
      <c r="K164" s="538"/>
      <c r="L164" s="538"/>
      <c r="M164" s="538"/>
      <c r="N164" s="524"/>
      <c r="O164" s="501"/>
      <c r="P164" s="523"/>
      <c r="Q164" s="523"/>
      <c r="R164" s="523"/>
      <c r="S164" s="523"/>
      <c r="T164" s="525"/>
      <c r="U164" s="523" t="n">
        <f aca="false">AW41</f>
        <v>0</v>
      </c>
      <c r="V164" s="523" t="n">
        <f aca="false">BH41</f>
        <v>0</v>
      </c>
      <c r="W164" s="523" t="n">
        <f aca="false">IF(yya=1,IF(U164&gt;-30,U164,0),0)</f>
        <v>0</v>
      </c>
      <c r="X164" s="523" t="n">
        <f aca="false">IF(yya=1,IF(V164&gt;-30,V164,0),0)</f>
        <v>0</v>
      </c>
      <c r="Y164" s="525" t="n">
        <f aca="false">ROUND(W164*1,3)</f>
        <v>0</v>
      </c>
      <c r="Z164" s="525" t="n">
        <f aca="false">ROUND(X164*1,3)</f>
        <v>0</v>
      </c>
      <c r="AA164" s="539" t="str">
        <f aca="false">CONCATENATE($AK$5,Y164,",",Z164)</f>
        <v>@0,0</v>
      </c>
      <c r="AB164" s="531"/>
      <c r="AC164" s="532"/>
      <c r="AD164" s="416"/>
      <c r="AE164" s="416"/>
      <c r="AF164" s="416"/>
      <c r="AG164" s="416"/>
      <c r="AH164" s="417"/>
      <c r="AI164" s="417"/>
      <c r="AK164" s="209"/>
      <c r="AL164" s="209"/>
      <c r="AM164" s="209"/>
      <c r="AN164" s="209"/>
      <c r="AO164" s="209"/>
      <c r="AP164" s="209"/>
      <c r="AQ164" s="209"/>
      <c r="AR164" s="209"/>
      <c r="AS164" s="209"/>
      <c r="AT164" s="209"/>
      <c r="AU164" s="199"/>
      <c r="AV164" s="467"/>
      <c r="AW164" s="199"/>
      <c r="AX164" s="199"/>
      <c r="AY164" s="199"/>
      <c r="AZ164" s="199"/>
      <c r="BA164" s="199"/>
      <c r="BB164" s="468"/>
      <c r="BC164" s="468"/>
      <c r="BD164" s="468"/>
      <c r="BE164" s="199"/>
      <c r="BF164" s="199"/>
      <c r="BG164" s="199"/>
      <c r="BH164" s="199"/>
      <c r="BI164" s="199"/>
      <c r="BJ164" s="199"/>
      <c r="BK164" s="463"/>
      <c r="BL164" s="474"/>
      <c r="BM164" s="199"/>
      <c r="BN164" s="474"/>
      <c r="BO164" s="469"/>
      <c r="BP164" s="209"/>
      <c r="BQ164" s="474"/>
      <c r="BR164" s="469"/>
      <c r="BS164" s="209"/>
      <c r="BT164" s="466"/>
      <c r="BU164" s="463"/>
      <c r="BV164" s="475"/>
    </row>
    <row r="165" customFormat="false" ht="1.35" hidden="false" customHeight="true" outlineLevel="0" collapsed="false">
      <c r="A165" s="520"/>
      <c r="B165" s="537"/>
      <c r="C165" s="537"/>
      <c r="D165" s="538"/>
      <c r="E165" s="538"/>
      <c r="F165" s="538"/>
      <c r="G165" s="538"/>
      <c r="H165" s="538"/>
      <c r="I165" s="538"/>
      <c r="J165" s="538"/>
      <c r="K165" s="538"/>
      <c r="L165" s="538"/>
      <c r="M165" s="538"/>
      <c r="N165" s="524"/>
      <c r="O165" s="501"/>
      <c r="P165" s="523"/>
      <c r="Q165" s="523"/>
      <c r="R165" s="523"/>
      <c r="S165" s="523"/>
      <c r="T165" s="525"/>
      <c r="U165" s="523" t="n">
        <f aca="false">AW42</f>
        <v>0</v>
      </c>
      <c r="V165" s="523" t="n">
        <f aca="false">BH42</f>
        <v>0</v>
      </c>
      <c r="W165" s="523" t="n">
        <f aca="false">IF(yya=1,IF(U165&gt;-30,U165,0),0)</f>
        <v>0</v>
      </c>
      <c r="X165" s="523" t="n">
        <f aca="false">IF(yya=1,IF(V165&gt;-30,V165,0),0)</f>
        <v>0</v>
      </c>
      <c r="Y165" s="525" t="n">
        <f aca="false">ROUND(W165*1,3)</f>
        <v>0</v>
      </c>
      <c r="Z165" s="525" t="n">
        <f aca="false">ROUND(X165*1,3)</f>
        <v>0</v>
      </c>
      <c r="AA165" s="539" t="str">
        <f aca="false">CONCATENATE($AK$5,Y165,",",Z165)</f>
        <v>@0,0</v>
      </c>
      <c r="AB165" s="531"/>
      <c r="AC165" s="532"/>
      <c r="AD165" s="416"/>
      <c r="AE165" s="416"/>
      <c r="AF165" s="416"/>
      <c r="AG165" s="416"/>
      <c r="AH165" s="417"/>
      <c r="AI165" s="417"/>
      <c r="AK165" s="209"/>
      <c r="AL165" s="209"/>
      <c r="AM165" s="209"/>
      <c r="AN165" s="209"/>
      <c r="AO165" s="209"/>
      <c r="AP165" s="209"/>
      <c r="AQ165" s="209"/>
      <c r="AR165" s="209"/>
      <c r="AS165" s="209"/>
      <c r="AT165" s="209"/>
      <c r="AU165" s="199"/>
      <c r="AV165" s="467"/>
      <c r="AW165" s="199"/>
      <c r="AX165" s="199"/>
      <c r="AY165" s="199"/>
      <c r="AZ165" s="199"/>
      <c r="BA165" s="199"/>
      <c r="BB165" s="468"/>
      <c r="BC165" s="468"/>
      <c r="BD165" s="468"/>
      <c r="BE165" s="199"/>
      <c r="BF165" s="199"/>
      <c r="BG165" s="199"/>
      <c r="BH165" s="199"/>
      <c r="BI165" s="199"/>
      <c r="BJ165" s="199"/>
      <c r="BK165" s="463"/>
      <c r="BL165" s="474"/>
      <c r="BM165" s="199"/>
      <c r="BN165" s="474"/>
      <c r="BO165" s="469"/>
      <c r="BP165" s="209"/>
      <c r="BQ165" s="474"/>
      <c r="BR165" s="469"/>
      <c r="BS165" s="209"/>
      <c r="BT165" s="466"/>
      <c r="BU165" s="463"/>
      <c r="BV165" s="475"/>
    </row>
    <row r="166" customFormat="false" ht="1.35" hidden="false" customHeight="true" outlineLevel="0" collapsed="false">
      <c r="A166" s="520"/>
      <c r="B166" s="537"/>
      <c r="C166" s="537"/>
      <c r="D166" s="538"/>
      <c r="E166" s="538"/>
      <c r="F166" s="538"/>
      <c r="G166" s="538"/>
      <c r="H166" s="538"/>
      <c r="I166" s="538"/>
      <c r="J166" s="538"/>
      <c r="K166" s="538"/>
      <c r="L166" s="538"/>
      <c r="M166" s="538"/>
      <c r="N166" s="524"/>
      <c r="O166" s="501"/>
      <c r="P166" s="523"/>
      <c r="Q166" s="523"/>
      <c r="R166" s="523"/>
      <c r="S166" s="523"/>
      <c r="T166" s="525"/>
      <c r="U166" s="523" t="n">
        <f aca="false">AW43</f>
        <v>0</v>
      </c>
      <c r="V166" s="523" t="n">
        <f aca="false">BH43</f>
        <v>0</v>
      </c>
      <c r="W166" s="523" t="n">
        <f aca="false">IF(yya=1,IF(U166&gt;-30,U166,0),0)</f>
        <v>0</v>
      </c>
      <c r="X166" s="523" t="n">
        <f aca="false">IF(yya=1,IF(V166&gt;-30,V166,0),0)</f>
        <v>0</v>
      </c>
      <c r="Y166" s="525" t="n">
        <f aca="false">ROUND(W166*1,3)</f>
        <v>0</v>
      </c>
      <c r="Z166" s="525" t="n">
        <f aca="false">ROUND(X166*1,3)</f>
        <v>0</v>
      </c>
      <c r="AA166" s="539" t="str">
        <f aca="false">CONCATENATE($AK$5,Y166,",",Z166)</f>
        <v>@0,0</v>
      </c>
      <c r="AB166" s="531"/>
      <c r="AC166" s="532"/>
      <c r="AD166" s="416"/>
      <c r="AE166" s="416"/>
      <c r="AF166" s="416"/>
      <c r="AG166" s="416"/>
      <c r="AH166" s="417"/>
      <c r="AI166" s="417"/>
      <c r="AK166" s="209"/>
      <c r="AL166" s="209"/>
      <c r="AM166" s="209"/>
      <c r="AN166" s="209"/>
      <c r="AO166" s="209"/>
      <c r="AP166" s="209"/>
      <c r="AQ166" s="209"/>
      <c r="AR166" s="209"/>
      <c r="AS166" s="209"/>
      <c r="AT166" s="209"/>
      <c r="AU166" s="199"/>
      <c r="AV166" s="467"/>
      <c r="AW166" s="199"/>
      <c r="AX166" s="199"/>
      <c r="AY166" s="199"/>
      <c r="AZ166" s="199"/>
      <c r="BA166" s="199"/>
      <c r="BB166" s="468"/>
      <c r="BC166" s="468"/>
      <c r="BD166" s="468"/>
      <c r="BE166" s="199"/>
      <c r="BF166" s="199"/>
      <c r="BG166" s="199"/>
      <c r="BH166" s="199"/>
      <c r="BI166" s="199"/>
      <c r="BJ166" s="199"/>
      <c r="BK166" s="463"/>
      <c r="BL166" s="474"/>
      <c r="BM166" s="199"/>
      <c r="BN166" s="474"/>
      <c r="BO166" s="469"/>
      <c r="BP166" s="209"/>
      <c r="BQ166" s="474"/>
      <c r="BR166" s="469"/>
      <c r="BS166" s="209"/>
      <c r="BT166" s="466"/>
      <c r="BU166" s="463"/>
      <c r="BV166" s="475"/>
    </row>
    <row r="167" customFormat="false" ht="1.35" hidden="false" customHeight="true" outlineLevel="0" collapsed="false">
      <c r="A167" s="520"/>
      <c r="B167" s="537"/>
      <c r="C167" s="537"/>
      <c r="D167" s="538"/>
      <c r="E167" s="538"/>
      <c r="F167" s="538"/>
      <c r="G167" s="538"/>
      <c r="H167" s="538"/>
      <c r="I167" s="538"/>
      <c r="J167" s="538"/>
      <c r="K167" s="538"/>
      <c r="L167" s="538"/>
      <c r="M167" s="538"/>
      <c r="N167" s="524"/>
      <c r="O167" s="501"/>
      <c r="P167" s="523"/>
      <c r="Q167" s="523"/>
      <c r="R167" s="523"/>
      <c r="S167" s="523"/>
      <c r="T167" s="525"/>
      <c r="U167" s="523" t="n">
        <f aca="false">AW44</f>
        <v>0</v>
      </c>
      <c r="V167" s="523" t="n">
        <f aca="false">BH44</f>
        <v>0</v>
      </c>
      <c r="W167" s="523" t="n">
        <f aca="false">IF(yya=1,IF(U167&gt;-30,U167,0),0)</f>
        <v>0</v>
      </c>
      <c r="X167" s="523" t="n">
        <f aca="false">IF(yya=1,IF(V167&gt;-30,V167,0),0)</f>
        <v>0</v>
      </c>
      <c r="Y167" s="525" t="n">
        <f aca="false">ROUND(W167*1,3)</f>
        <v>0</v>
      </c>
      <c r="Z167" s="525" t="n">
        <f aca="false">ROUND(X167*1,3)</f>
        <v>0</v>
      </c>
      <c r="AA167" s="539" t="str">
        <f aca="false">CONCATENATE($AK$5,Y167,",",Z167)</f>
        <v>@0,0</v>
      </c>
      <c r="AB167" s="531"/>
      <c r="AC167" s="532"/>
      <c r="AD167" s="416"/>
      <c r="AE167" s="416"/>
      <c r="AF167" s="416"/>
      <c r="AG167" s="416"/>
      <c r="AH167" s="417"/>
      <c r="AI167" s="417"/>
      <c r="AK167" s="209"/>
      <c r="AL167" s="209"/>
      <c r="AM167" s="209"/>
      <c r="AN167" s="209"/>
      <c r="AO167" s="209"/>
      <c r="AP167" s="209"/>
      <c r="AQ167" s="209"/>
      <c r="AR167" s="209"/>
      <c r="AS167" s="209"/>
      <c r="AT167" s="209"/>
      <c r="AU167" s="199"/>
      <c r="AV167" s="467"/>
      <c r="AW167" s="199"/>
      <c r="AX167" s="199"/>
      <c r="AY167" s="199"/>
      <c r="AZ167" s="199"/>
      <c r="BA167" s="199"/>
      <c r="BB167" s="468"/>
      <c r="BC167" s="468"/>
      <c r="BD167" s="468"/>
      <c r="BE167" s="199"/>
      <c r="BF167" s="199"/>
      <c r="BG167" s="199"/>
      <c r="BH167" s="199"/>
      <c r="BI167" s="199"/>
      <c r="BJ167" s="199"/>
      <c r="BK167" s="463"/>
      <c r="BL167" s="474"/>
      <c r="BM167" s="199"/>
      <c r="BN167" s="474"/>
      <c r="BO167" s="469"/>
      <c r="BP167" s="209"/>
      <c r="BQ167" s="474"/>
      <c r="BR167" s="469"/>
      <c r="BS167" s="209"/>
      <c r="BT167" s="466"/>
      <c r="BU167" s="463"/>
      <c r="BV167" s="475"/>
    </row>
    <row r="168" customFormat="false" ht="1.35" hidden="false" customHeight="true" outlineLevel="0" collapsed="false">
      <c r="A168" s="520"/>
      <c r="B168" s="537"/>
      <c r="C168" s="537"/>
      <c r="D168" s="538"/>
      <c r="E168" s="538"/>
      <c r="F168" s="538"/>
      <c r="G168" s="538"/>
      <c r="H168" s="538"/>
      <c r="I168" s="538"/>
      <c r="J168" s="538"/>
      <c r="K168" s="538"/>
      <c r="L168" s="538"/>
      <c r="M168" s="538"/>
      <c r="N168" s="524"/>
      <c r="O168" s="501"/>
      <c r="P168" s="523"/>
      <c r="Q168" s="523"/>
      <c r="R168" s="523"/>
      <c r="S168" s="523"/>
      <c r="T168" s="525"/>
      <c r="U168" s="540" t="n">
        <v>10</v>
      </c>
      <c r="V168" s="540" t="n">
        <v>10</v>
      </c>
      <c r="W168" s="523" t="n">
        <f aca="false">IF(yya=1,IF(U168&gt;-30,U168,0),0)</f>
        <v>10</v>
      </c>
      <c r="X168" s="523" t="n">
        <f aca="false">IF(yya=1,IF(V168&gt;-30,V168,0),0)</f>
        <v>10</v>
      </c>
      <c r="Y168" s="525" t="n">
        <f aca="false">ROUND(W168*1,3)</f>
        <v>10</v>
      </c>
      <c r="Z168" s="525" t="n">
        <f aca="false">ROUND(X168*1,3)</f>
        <v>10</v>
      </c>
      <c r="AA168" s="539" t="str">
        <f aca="false">CONCATENATE($AK$5,Y168,",",Z168)</f>
        <v>@10,10</v>
      </c>
      <c r="AB168" s="531"/>
      <c r="AC168" s="532"/>
      <c r="AD168" s="416"/>
      <c r="AE168" s="416"/>
      <c r="AF168" s="416"/>
      <c r="AG168" s="416"/>
      <c r="AH168" s="480"/>
      <c r="AI168" s="417"/>
      <c r="AK168" s="209"/>
      <c r="AL168" s="209"/>
      <c r="AM168" s="209"/>
      <c r="AN168" s="209"/>
      <c r="AO168" s="209"/>
      <c r="AP168" s="209"/>
      <c r="AQ168" s="209"/>
      <c r="AR168" s="209"/>
      <c r="AS168" s="209"/>
      <c r="AT168" s="209"/>
      <c r="AU168" s="199"/>
      <c r="AV168" s="467"/>
      <c r="AW168" s="199"/>
      <c r="AX168" s="199"/>
      <c r="AY168" s="199"/>
      <c r="AZ168" s="199"/>
      <c r="BA168" s="199"/>
      <c r="BB168" s="468"/>
      <c r="BC168" s="468"/>
      <c r="BD168" s="468"/>
      <c r="BE168" s="199"/>
      <c r="BF168" s="199"/>
      <c r="BG168" s="199"/>
      <c r="BH168" s="199"/>
      <c r="BI168" s="199"/>
      <c r="BJ168" s="199"/>
      <c r="BK168" s="463"/>
      <c r="BL168" s="474"/>
      <c r="BM168" s="199"/>
      <c r="BN168" s="474"/>
      <c r="BO168" s="469"/>
      <c r="BP168" s="209"/>
      <c r="BQ168" s="474"/>
      <c r="BR168" s="469"/>
      <c r="BS168" s="209"/>
      <c r="BT168" s="466"/>
      <c r="BU168" s="463"/>
      <c r="BV168" s="475"/>
    </row>
    <row r="169" customFormat="false" ht="1.35" hidden="false" customHeight="true" outlineLevel="0" collapsed="false">
      <c r="A169" s="520"/>
      <c r="B169" s="537"/>
      <c r="C169" s="537"/>
      <c r="D169" s="538"/>
      <c r="E169" s="538"/>
      <c r="F169" s="538"/>
      <c r="G169" s="538"/>
      <c r="H169" s="538"/>
      <c r="I169" s="538"/>
      <c r="J169" s="538"/>
      <c r="K169" s="538"/>
      <c r="L169" s="538"/>
      <c r="M169" s="538"/>
      <c r="N169" s="524"/>
      <c r="O169" s="501"/>
      <c r="P169" s="523"/>
      <c r="Q169" s="523"/>
      <c r="R169" s="523"/>
      <c r="S169" s="523"/>
      <c r="T169" s="525"/>
      <c r="U169" s="540" t="n">
        <v>10</v>
      </c>
      <c r="V169" s="540" t="n">
        <v>-10</v>
      </c>
      <c r="W169" s="523" t="n">
        <f aca="false">IF(yya=1,IF(U169&gt;-30,U169,0),0)</f>
        <v>10</v>
      </c>
      <c r="X169" s="523" t="n">
        <f aca="false">IF(yya=1,IF(V169&gt;-30,V169,0),0)</f>
        <v>-10</v>
      </c>
      <c r="Y169" s="525" t="n">
        <f aca="false">ROUND(W169*1,3)</f>
        <v>10</v>
      </c>
      <c r="Z169" s="525" t="n">
        <f aca="false">ROUND(X169*1,3)</f>
        <v>-10</v>
      </c>
      <c r="AA169" s="539" t="str">
        <f aca="false">CONCATENATE($AK$5,Y169,",",Z169)</f>
        <v>@10,-10</v>
      </c>
      <c r="AB169" s="531"/>
      <c r="AC169" s="532"/>
      <c r="AD169" s="416"/>
      <c r="AE169" s="416"/>
      <c r="AF169" s="416"/>
      <c r="AG169" s="416"/>
      <c r="AH169" s="480"/>
      <c r="AI169" s="417"/>
      <c r="AK169" s="209"/>
      <c r="AL169" s="209"/>
      <c r="AM169" s="209"/>
      <c r="AN169" s="209"/>
      <c r="AO169" s="209"/>
      <c r="AP169" s="209"/>
      <c r="AQ169" s="209"/>
      <c r="AR169" s="209"/>
      <c r="AS169" s="209"/>
      <c r="AT169" s="209"/>
      <c r="AU169" s="199"/>
      <c r="AV169" s="467"/>
      <c r="AW169" s="199"/>
      <c r="AX169" s="199"/>
      <c r="AY169" s="199"/>
      <c r="AZ169" s="199"/>
      <c r="BA169" s="199"/>
      <c r="BB169" s="468"/>
      <c r="BC169" s="468"/>
      <c r="BD169" s="468"/>
      <c r="BE169" s="199"/>
      <c r="BF169" s="199"/>
      <c r="BG169" s="199"/>
      <c r="BH169" s="199"/>
      <c r="BI169" s="199"/>
      <c r="BJ169" s="199"/>
      <c r="BK169" s="463"/>
      <c r="BL169" s="474"/>
      <c r="BM169" s="199"/>
      <c r="BN169" s="474"/>
      <c r="BO169" s="469"/>
      <c r="BP169" s="209"/>
      <c r="BQ169" s="474"/>
      <c r="BR169" s="469"/>
      <c r="BS169" s="209"/>
      <c r="BT169" s="466"/>
      <c r="BU169" s="463"/>
      <c r="BV169" s="475"/>
    </row>
    <row r="170" customFormat="false" ht="1.35" hidden="false" customHeight="true" outlineLevel="0" collapsed="false">
      <c r="A170" s="520"/>
      <c r="B170" s="537"/>
      <c r="C170" s="537"/>
      <c r="D170" s="538"/>
      <c r="E170" s="538"/>
      <c r="F170" s="538"/>
      <c r="G170" s="538"/>
      <c r="H170" s="538"/>
      <c r="I170" s="538"/>
      <c r="J170" s="538"/>
      <c r="K170" s="538"/>
      <c r="L170" s="538"/>
      <c r="M170" s="538"/>
      <c r="N170" s="524"/>
      <c r="O170" s="501"/>
      <c r="P170" s="523"/>
      <c r="Q170" s="523"/>
      <c r="R170" s="523"/>
      <c r="S170" s="523"/>
      <c r="T170" s="525" t="n">
        <v>6</v>
      </c>
      <c r="U170" s="523" t="n">
        <f aca="false">AW7</f>
        <v>0</v>
      </c>
      <c r="V170" s="523" t="n">
        <f aca="false">BP7</f>
        <v>1.058</v>
      </c>
      <c r="W170" s="523" t="n">
        <f aca="false">IF(yya=1,IF(U170&gt;-30,U170,0),0)</f>
        <v>0</v>
      </c>
      <c r="X170" s="523" t="n">
        <f aca="false">IF(yya=1,IF(V170&gt;-30,V170,0),0)</f>
        <v>1.058</v>
      </c>
      <c r="Y170" s="525" t="n">
        <f aca="false">ROUND(W170*1,3)</f>
        <v>0</v>
      </c>
      <c r="Z170" s="525" t="n">
        <f aca="false">ROUND(X170*1,3)</f>
        <v>1.058</v>
      </c>
      <c r="AA170" s="539" t="str">
        <f aca="false">CONCATENATE($AK$5,Y170,",",Z170)</f>
        <v>@0,1.058</v>
      </c>
      <c r="AB170" s="531"/>
      <c r="AC170" s="532"/>
      <c r="AD170" s="416"/>
      <c r="AE170" s="416"/>
      <c r="AF170" s="416"/>
      <c r="AG170" s="416"/>
      <c r="AH170" s="417"/>
      <c r="AI170" s="417"/>
      <c r="AK170" s="209"/>
      <c r="AL170" s="209"/>
      <c r="AM170" s="209"/>
      <c r="AN170" s="209"/>
      <c r="AO170" s="209"/>
      <c r="AP170" s="209"/>
      <c r="AQ170" s="209"/>
      <c r="AR170" s="209"/>
      <c r="AS170" s="209"/>
      <c r="AT170" s="209"/>
      <c r="AU170" s="199"/>
      <c r="AV170" s="467"/>
      <c r="AW170" s="199"/>
      <c r="AX170" s="199"/>
      <c r="AY170" s="199"/>
      <c r="AZ170" s="199"/>
      <c r="BA170" s="199"/>
      <c r="BB170" s="468"/>
      <c r="BC170" s="468"/>
      <c r="BD170" s="468"/>
      <c r="BE170" s="199"/>
      <c r="BF170" s="199"/>
      <c r="BG170" s="199"/>
      <c r="BH170" s="199"/>
      <c r="BI170" s="199"/>
      <c r="BJ170" s="199"/>
      <c r="BK170" s="463"/>
      <c r="BL170" s="474"/>
      <c r="BM170" s="199"/>
      <c r="BN170" s="474"/>
      <c r="BO170" s="469"/>
      <c r="BP170" s="209"/>
      <c r="BQ170" s="474"/>
      <c r="BR170" s="469"/>
      <c r="BS170" s="209"/>
      <c r="BT170" s="466"/>
      <c r="BU170" s="463"/>
      <c r="BV170" s="475"/>
    </row>
    <row r="171" customFormat="false" ht="1.35" hidden="false" customHeight="true" outlineLevel="0" collapsed="false">
      <c r="A171" s="520"/>
      <c r="B171" s="537"/>
      <c r="C171" s="537"/>
      <c r="D171" s="538"/>
      <c r="E171" s="538"/>
      <c r="F171" s="538"/>
      <c r="G171" s="538"/>
      <c r="H171" s="538"/>
      <c r="I171" s="538"/>
      <c r="J171" s="538"/>
      <c r="K171" s="538"/>
      <c r="L171" s="538"/>
      <c r="M171" s="538"/>
      <c r="N171" s="524"/>
      <c r="O171" s="501"/>
      <c r="P171" s="523"/>
      <c r="Q171" s="523"/>
      <c r="R171" s="523"/>
      <c r="S171" s="523"/>
      <c r="T171" s="541" t="s">
        <v>256</v>
      </c>
      <c r="U171" s="523" t="n">
        <f aca="false">AW8</f>
        <v>4</v>
      </c>
      <c r="V171" s="523" t="n">
        <f aca="false">BP8</f>
        <v>0.038</v>
      </c>
      <c r="W171" s="523" t="n">
        <f aca="false">IF(yya=1,IF(U171&gt;-30,U171,0),0)</f>
        <v>4</v>
      </c>
      <c r="X171" s="523" t="n">
        <f aca="false">IF(yya=1,IF(V171&gt;-30,V171,0),0)</f>
        <v>0.038</v>
      </c>
      <c r="Y171" s="525" t="n">
        <f aca="false">ROUND(W171*1,3)</f>
        <v>4</v>
      </c>
      <c r="Z171" s="525" t="n">
        <f aca="false">ROUND(X171*1,3)</f>
        <v>0.038</v>
      </c>
      <c r="AA171" s="539" t="str">
        <f aca="false">CONCATENATE($AK$5,Y171,",",Z171)</f>
        <v>@4,0.038</v>
      </c>
      <c r="AB171" s="531"/>
      <c r="AC171" s="532"/>
      <c r="AD171" s="416"/>
      <c r="AE171" s="416"/>
      <c r="AF171" s="416"/>
      <c r="AG171" s="416"/>
      <c r="AH171" s="417"/>
      <c r="AI171" s="417"/>
      <c r="AK171" s="209"/>
      <c r="AL171" s="209"/>
      <c r="AM171" s="209"/>
      <c r="AN171" s="209"/>
      <c r="AO171" s="209"/>
      <c r="AP171" s="209"/>
      <c r="AQ171" s="209"/>
      <c r="AR171" s="209"/>
      <c r="AS171" s="209"/>
      <c r="AT171" s="209"/>
      <c r="AU171" s="199"/>
      <c r="AV171" s="467"/>
      <c r="AW171" s="199"/>
      <c r="AX171" s="199"/>
      <c r="AY171" s="199"/>
      <c r="AZ171" s="199"/>
      <c r="BA171" s="199"/>
      <c r="BB171" s="468"/>
      <c r="BC171" s="468"/>
      <c r="BD171" s="468"/>
      <c r="BE171" s="199"/>
      <c r="BF171" s="199"/>
      <c r="BG171" s="199"/>
      <c r="BH171" s="199"/>
      <c r="BI171" s="199"/>
      <c r="BJ171" s="199"/>
      <c r="BK171" s="463"/>
      <c r="BL171" s="474"/>
      <c r="BM171" s="199"/>
      <c r="BN171" s="474"/>
      <c r="BO171" s="469"/>
      <c r="BP171" s="209"/>
      <c r="BQ171" s="474"/>
      <c r="BR171" s="469"/>
      <c r="BS171" s="209"/>
      <c r="BT171" s="466"/>
      <c r="BU171" s="463"/>
      <c r="BV171" s="475"/>
    </row>
    <row r="172" customFormat="false" ht="1.35" hidden="false" customHeight="true" outlineLevel="0" collapsed="false">
      <c r="A172" s="520"/>
      <c r="B172" s="537"/>
      <c r="C172" s="537"/>
      <c r="D172" s="538"/>
      <c r="E172" s="538"/>
      <c r="F172" s="538"/>
      <c r="G172" s="538"/>
      <c r="H172" s="538"/>
      <c r="I172" s="538"/>
      <c r="J172" s="538"/>
      <c r="K172" s="538"/>
      <c r="L172" s="538"/>
      <c r="M172" s="538"/>
      <c r="N172" s="524"/>
      <c r="O172" s="501"/>
      <c r="P172" s="523"/>
      <c r="Q172" s="523"/>
      <c r="R172" s="523"/>
      <c r="S172" s="523"/>
      <c r="T172" s="541" t="s">
        <v>257</v>
      </c>
      <c r="U172" s="523" t="n">
        <f aca="false">AW9</f>
        <v>0</v>
      </c>
      <c r="V172" s="523" t="n">
        <f aca="false">BP9</f>
        <v>0.523</v>
      </c>
      <c r="W172" s="523" t="n">
        <f aca="false">IF(yya=1,IF(U172&gt;-30,U172,0),0)</f>
        <v>0</v>
      </c>
      <c r="X172" s="523" t="n">
        <f aca="false">IF(yya=1,IF(V172&gt;-30,V172,0),0)</f>
        <v>0.523</v>
      </c>
      <c r="Y172" s="525" t="n">
        <f aca="false">ROUND(W172*1,3)</f>
        <v>0</v>
      </c>
      <c r="Z172" s="525" t="n">
        <f aca="false">ROUND(X172*1,3)</f>
        <v>0.523</v>
      </c>
      <c r="AA172" s="539" t="str">
        <f aca="false">CONCATENATE($AK$5,Y172,",",Z172)</f>
        <v>@0,0.523</v>
      </c>
      <c r="AB172" s="531"/>
      <c r="AC172" s="532"/>
      <c r="AD172" s="416"/>
      <c r="AE172" s="416"/>
      <c r="AF172" s="416"/>
      <c r="AG172" s="416"/>
      <c r="AH172" s="417"/>
      <c r="AI172" s="417"/>
      <c r="AK172" s="209"/>
      <c r="AL172" s="209"/>
      <c r="AM172" s="209"/>
      <c r="AN172" s="209"/>
      <c r="AO172" s="209"/>
      <c r="AP172" s="209"/>
      <c r="AQ172" s="209"/>
      <c r="AR172" s="209"/>
      <c r="AS172" s="209"/>
      <c r="AT172" s="209"/>
      <c r="AU172" s="199"/>
      <c r="AV172" s="467"/>
      <c r="AW172" s="199"/>
      <c r="AX172" s="199"/>
      <c r="AY172" s="199"/>
      <c r="AZ172" s="199"/>
      <c r="BA172" s="199"/>
      <c r="BB172" s="468"/>
      <c r="BC172" s="468"/>
      <c r="BD172" s="468"/>
      <c r="BE172" s="199"/>
      <c r="BF172" s="199"/>
      <c r="BG172" s="199"/>
      <c r="BH172" s="199"/>
      <c r="BI172" s="199"/>
      <c r="BJ172" s="199"/>
      <c r="BK172" s="463"/>
      <c r="BL172" s="474"/>
      <c r="BM172" s="199"/>
      <c r="BN172" s="474"/>
      <c r="BO172" s="469"/>
      <c r="BP172" s="209"/>
      <c r="BQ172" s="474"/>
      <c r="BR172" s="469"/>
      <c r="BS172" s="209"/>
      <c r="BT172" s="466"/>
      <c r="BU172" s="463"/>
      <c r="BV172" s="475"/>
    </row>
    <row r="173" customFormat="false" ht="1.35" hidden="false" customHeight="true" outlineLevel="0" collapsed="false">
      <c r="A173" s="520"/>
      <c r="B173" s="537"/>
      <c r="C173" s="537"/>
      <c r="D173" s="538"/>
      <c r="E173" s="538"/>
      <c r="F173" s="538"/>
      <c r="G173" s="538"/>
      <c r="H173" s="538"/>
      <c r="I173" s="538"/>
      <c r="J173" s="538"/>
      <c r="K173" s="538"/>
      <c r="L173" s="538"/>
      <c r="M173" s="538"/>
      <c r="N173" s="524"/>
      <c r="O173" s="501"/>
      <c r="P173" s="523"/>
      <c r="Q173" s="523"/>
      <c r="R173" s="523"/>
      <c r="S173" s="523"/>
      <c r="T173" s="541" t="s">
        <v>258</v>
      </c>
      <c r="U173" s="523" t="n">
        <f aca="false">AW10</f>
        <v>3.5</v>
      </c>
      <c r="V173" s="523" t="n">
        <f aca="false">BP10</f>
        <v>0.0329999999999999</v>
      </c>
      <c r="W173" s="523" t="n">
        <f aca="false">IF(yya=1,IF(U173&gt;-30,U173,0),0)</f>
        <v>3.5</v>
      </c>
      <c r="X173" s="523" t="n">
        <f aca="false">IF(yya=1,IF(V173&gt;-30,V173,0),0)</f>
        <v>0.0329999999999999</v>
      </c>
      <c r="Y173" s="525" t="n">
        <f aca="false">ROUND(W173*1,3)</f>
        <v>3.5</v>
      </c>
      <c r="Z173" s="525" t="n">
        <f aca="false">ROUND(X173*1,3)</f>
        <v>0.033</v>
      </c>
      <c r="AA173" s="539" t="str">
        <f aca="false">CONCATENATE($AK$5,Y173,",",Z173)</f>
        <v>@3.5,0.033</v>
      </c>
      <c r="AB173" s="531"/>
      <c r="AC173" s="532"/>
      <c r="AD173" s="416"/>
      <c r="AE173" s="416"/>
      <c r="AF173" s="416"/>
      <c r="AG173" s="416"/>
      <c r="AH173" s="417"/>
      <c r="AI173" s="417"/>
      <c r="AK173" s="209"/>
      <c r="AL173" s="209"/>
      <c r="AM173" s="209"/>
      <c r="AN173" s="209"/>
      <c r="AO173" s="209"/>
      <c r="AP173" s="209"/>
      <c r="AQ173" s="209"/>
      <c r="AR173" s="209"/>
      <c r="AS173" s="209"/>
      <c r="AT173" s="209"/>
      <c r="AU173" s="199"/>
      <c r="AV173" s="467"/>
      <c r="AW173" s="199"/>
      <c r="AX173" s="199"/>
      <c r="AY173" s="199"/>
      <c r="AZ173" s="199"/>
      <c r="BA173" s="199"/>
      <c r="BB173" s="468"/>
      <c r="BC173" s="468"/>
      <c r="BD173" s="468"/>
      <c r="BE173" s="199"/>
      <c r="BF173" s="199"/>
      <c r="BG173" s="199"/>
      <c r="BH173" s="199"/>
      <c r="BI173" s="199"/>
      <c r="BJ173" s="199"/>
      <c r="BK173" s="463"/>
      <c r="BL173" s="474"/>
      <c r="BM173" s="199"/>
      <c r="BN173" s="474"/>
      <c r="BO173" s="469"/>
      <c r="BP173" s="209"/>
      <c r="BQ173" s="474"/>
      <c r="BR173" s="469"/>
      <c r="BS173" s="209"/>
      <c r="BT173" s="466"/>
      <c r="BU173" s="463"/>
      <c r="BV173" s="475"/>
    </row>
    <row r="174" customFormat="false" ht="1.35" hidden="false" customHeight="true" outlineLevel="0" collapsed="false">
      <c r="A174" s="520"/>
      <c r="B174" s="537"/>
      <c r="C174" s="537"/>
      <c r="D174" s="538"/>
      <c r="E174" s="538"/>
      <c r="F174" s="538"/>
      <c r="G174" s="538"/>
      <c r="H174" s="538"/>
      <c r="I174" s="538"/>
      <c r="J174" s="538"/>
      <c r="K174" s="538"/>
      <c r="L174" s="538"/>
      <c r="M174" s="538"/>
      <c r="N174" s="524"/>
      <c r="O174" s="501"/>
      <c r="P174" s="523"/>
      <c r="Q174" s="523"/>
      <c r="R174" s="523"/>
      <c r="S174" s="523"/>
      <c r="T174" s="541" t="s">
        <v>259</v>
      </c>
      <c r="U174" s="523" t="n">
        <f aca="false">AW11</f>
        <v>0</v>
      </c>
      <c r="V174" s="523" t="n">
        <f aca="false">BP11</f>
        <v>1.135</v>
      </c>
      <c r="W174" s="523" t="n">
        <f aca="false">IF(yya=1,IF(U174&gt;-30,U174,0),0)</f>
        <v>0</v>
      </c>
      <c r="X174" s="523" t="n">
        <f aca="false">IF(yya=1,IF(V174&gt;-30,V174,0),0)</f>
        <v>1.135</v>
      </c>
      <c r="Y174" s="525" t="n">
        <f aca="false">ROUND(W174*1,3)</f>
        <v>0</v>
      </c>
      <c r="Z174" s="525" t="n">
        <f aca="false">ROUND(X174*1,3)</f>
        <v>1.135</v>
      </c>
      <c r="AA174" s="539" t="str">
        <f aca="false">CONCATENATE($AK$5,Y174,",",Z174)</f>
        <v>@0,1.135</v>
      </c>
      <c r="AB174" s="531"/>
      <c r="AC174" s="532"/>
      <c r="AD174" s="416"/>
      <c r="AE174" s="416"/>
      <c r="AF174" s="416"/>
      <c r="AG174" s="416"/>
      <c r="AH174" s="417"/>
      <c r="AI174" s="417"/>
      <c r="AK174" s="209"/>
      <c r="AL174" s="209"/>
      <c r="AM174" s="209"/>
      <c r="AN174" s="209"/>
      <c r="AO174" s="209"/>
      <c r="AP174" s="209"/>
      <c r="AQ174" s="209"/>
      <c r="AR174" s="209"/>
      <c r="AS174" s="209"/>
      <c r="AT174" s="209"/>
      <c r="AU174" s="199"/>
      <c r="AV174" s="467"/>
      <c r="AW174" s="199"/>
      <c r="AX174" s="199"/>
      <c r="AY174" s="199"/>
      <c r="AZ174" s="199"/>
      <c r="BA174" s="199"/>
      <c r="BB174" s="468"/>
      <c r="BC174" s="468"/>
      <c r="BD174" s="468"/>
      <c r="BE174" s="199"/>
      <c r="BF174" s="199"/>
      <c r="BG174" s="199"/>
      <c r="BH174" s="199"/>
      <c r="BI174" s="199"/>
      <c r="BJ174" s="199"/>
      <c r="BK174" s="463"/>
      <c r="BL174" s="474"/>
      <c r="BM174" s="199"/>
      <c r="BN174" s="474"/>
      <c r="BO174" s="469"/>
      <c r="BP174" s="209"/>
      <c r="BQ174" s="474"/>
      <c r="BR174" s="469"/>
      <c r="BS174" s="209"/>
      <c r="BT174" s="466"/>
      <c r="BU174" s="463"/>
      <c r="BV174" s="475"/>
    </row>
    <row r="175" customFormat="false" ht="1.35" hidden="false" customHeight="true" outlineLevel="0" collapsed="false">
      <c r="A175" s="520"/>
      <c r="B175" s="537"/>
      <c r="C175" s="537"/>
      <c r="D175" s="538"/>
      <c r="E175" s="538"/>
      <c r="F175" s="538"/>
      <c r="G175" s="538"/>
      <c r="H175" s="538"/>
      <c r="I175" s="538"/>
      <c r="J175" s="538"/>
      <c r="K175" s="538"/>
      <c r="L175" s="538"/>
      <c r="M175" s="538"/>
      <c r="N175" s="524"/>
      <c r="O175" s="501"/>
      <c r="P175" s="523"/>
      <c r="Q175" s="523"/>
      <c r="R175" s="523"/>
      <c r="S175" s="523"/>
      <c r="T175" s="541" t="s">
        <v>254</v>
      </c>
      <c r="U175" s="523" t="n">
        <f aca="false">AW12</f>
        <v>5</v>
      </c>
      <c r="V175" s="523" t="n">
        <f aca="false">BP12</f>
        <v>0.0469999999999997</v>
      </c>
      <c r="W175" s="523" t="n">
        <f aca="false">IF(yya=1,IF(U175&gt;-30,U175,0),0)</f>
        <v>5</v>
      </c>
      <c r="X175" s="523" t="n">
        <f aca="false">IF(yya=1,IF(V175&gt;-30,V175,0),0)</f>
        <v>0.0469999999999997</v>
      </c>
      <c r="Y175" s="525" t="n">
        <f aca="false">ROUND(W175*1,3)</f>
        <v>5</v>
      </c>
      <c r="Z175" s="525" t="n">
        <f aca="false">ROUND(X175*1,3)</f>
        <v>0.047</v>
      </c>
      <c r="AA175" s="539" t="str">
        <f aca="false">CONCATENATE($AK$5,Y175,",",Z175)</f>
        <v>@5,0.047</v>
      </c>
      <c r="AB175" s="531"/>
      <c r="AC175" s="532"/>
      <c r="AD175" s="416"/>
      <c r="AE175" s="416"/>
      <c r="AF175" s="416"/>
      <c r="AG175" s="416"/>
      <c r="AH175" s="417"/>
      <c r="AI175" s="417"/>
      <c r="AK175" s="209"/>
      <c r="AL175" s="209"/>
      <c r="AM175" s="209"/>
      <c r="AN175" s="209"/>
      <c r="AO175" s="209"/>
      <c r="AP175" s="209"/>
      <c r="AQ175" s="209"/>
      <c r="AR175" s="209"/>
      <c r="AS175" s="209"/>
      <c r="AT175" s="209"/>
      <c r="AU175" s="199"/>
      <c r="AV175" s="467"/>
      <c r="AW175" s="199"/>
      <c r="AX175" s="199"/>
      <c r="AY175" s="199"/>
      <c r="AZ175" s="199"/>
      <c r="BA175" s="199"/>
      <c r="BB175" s="468"/>
      <c r="BC175" s="468"/>
      <c r="BD175" s="468"/>
      <c r="BE175" s="199"/>
      <c r="BF175" s="199"/>
      <c r="BG175" s="199"/>
      <c r="BH175" s="199"/>
      <c r="BI175" s="199"/>
      <c r="BJ175" s="199"/>
      <c r="BK175" s="463"/>
      <c r="BL175" s="474"/>
      <c r="BM175" s="199"/>
      <c r="BN175" s="474"/>
      <c r="BO175" s="469"/>
      <c r="BP175" s="209"/>
      <c r="BQ175" s="474"/>
      <c r="BR175" s="469"/>
      <c r="BS175" s="209"/>
      <c r="BT175" s="466"/>
      <c r="BU175" s="463"/>
      <c r="BV175" s="475"/>
    </row>
    <row r="176" customFormat="false" ht="1.35" hidden="false" customHeight="true" outlineLevel="0" collapsed="false">
      <c r="A176" s="520"/>
      <c r="B176" s="537"/>
      <c r="C176" s="537"/>
      <c r="D176" s="538"/>
      <c r="E176" s="538"/>
      <c r="F176" s="538"/>
      <c r="G176" s="538"/>
      <c r="H176" s="538"/>
      <c r="I176" s="538"/>
      <c r="J176" s="538"/>
      <c r="K176" s="538"/>
      <c r="L176" s="538"/>
      <c r="M176" s="538"/>
      <c r="N176" s="524"/>
      <c r="O176" s="501"/>
      <c r="P176" s="523"/>
      <c r="Q176" s="523"/>
      <c r="R176" s="523"/>
      <c r="S176" s="523"/>
      <c r="T176" s="541" t="s">
        <v>255</v>
      </c>
      <c r="U176" s="523" t="n">
        <f aca="false">AW13</f>
        <v>0</v>
      </c>
      <c r="V176" s="523" t="n">
        <f aca="false">BP13</f>
        <v>0.999000000000001</v>
      </c>
      <c r="W176" s="523" t="n">
        <f aca="false">IF(yya=1,IF(U176&gt;-30,U176,0),0)</f>
        <v>0</v>
      </c>
      <c r="X176" s="523" t="n">
        <f aca="false">IF(yya=1,IF(V176&gt;-30,V176,0),0)</f>
        <v>0.999000000000001</v>
      </c>
      <c r="Y176" s="525" t="n">
        <f aca="false">ROUND(W176*1,3)</f>
        <v>0</v>
      </c>
      <c r="Z176" s="525" t="n">
        <f aca="false">ROUND(X176*1,3)</f>
        <v>0.999</v>
      </c>
      <c r="AA176" s="539" t="str">
        <f aca="false">CONCATENATE($AK$5,Y176,",",Z176)</f>
        <v>@0,0.999</v>
      </c>
      <c r="AB176" s="531"/>
      <c r="AC176" s="532"/>
      <c r="AD176" s="416"/>
      <c r="AE176" s="416"/>
      <c r="AF176" s="416"/>
      <c r="AG176" s="416"/>
      <c r="AH176" s="417"/>
      <c r="AI176" s="417"/>
      <c r="AK176" s="209"/>
      <c r="AL176" s="209"/>
      <c r="AM176" s="209"/>
      <c r="AN176" s="209"/>
      <c r="AO176" s="209"/>
      <c r="AP176" s="209"/>
      <c r="AQ176" s="209"/>
      <c r="AR176" s="209"/>
      <c r="AS176" s="209"/>
      <c r="AT176" s="209"/>
      <c r="AU176" s="199"/>
      <c r="AV176" s="467"/>
      <c r="AW176" s="199"/>
      <c r="AX176" s="199"/>
      <c r="AY176" s="199"/>
      <c r="AZ176" s="199"/>
      <c r="BA176" s="199"/>
      <c r="BB176" s="468"/>
      <c r="BC176" s="468"/>
      <c r="BD176" s="468"/>
      <c r="BE176" s="199"/>
      <c r="BF176" s="199"/>
      <c r="BG176" s="199"/>
      <c r="BH176" s="199"/>
      <c r="BI176" s="199"/>
      <c r="BJ176" s="199"/>
      <c r="BK176" s="463"/>
      <c r="BL176" s="474"/>
      <c r="BM176" s="199"/>
      <c r="BN176" s="474"/>
      <c r="BO176" s="469"/>
      <c r="BP176" s="209"/>
      <c r="BQ176" s="474"/>
      <c r="BR176" s="469"/>
      <c r="BS176" s="209"/>
      <c r="BT176" s="466"/>
      <c r="BU176" s="463"/>
      <c r="BV176" s="475"/>
    </row>
    <row r="177" customFormat="false" ht="1.35" hidden="false" customHeight="true" outlineLevel="0" collapsed="false">
      <c r="A177" s="520"/>
      <c r="B177" s="537"/>
      <c r="C177" s="537"/>
      <c r="D177" s="538"/>
      <c r="E177" s="538"/>
      <c r="F177" s="538"/>
      <c r="G177" s="538"/>
      <c r="H177" s="538"/>
      <c r="I177" s="538"/>
      <c r="J177" s="538"/>
      <c r="K177" s="538"/>
      <c r="L177" s="538"/>
      <c r="M177" s="538"/>
      <c r="N177" s="524"/>
      <c r="O177" s="501"/>
      <c r="P177" s="523"/>
      <c r="Q177" s="523"/>
      <c r="R177" s="523"/>
      <c r="S177" s="523"/>
      <c r="T177" s="541" t="s">
        <v>252</v>
      </c>
      <c r="U177" s="523" t="n">
        <f aca="false">AW14</f>
        <v>5</v>
      </c>
      <c r="V177" s="523" t="n">
        <f aca="false">BP14</f>
        <v>0.0469999999999997</v>
      </c>
      <c r="W177" s="523" t="n">
        <f aca="false">IF(yya=1,IF(U177&gt;-30,U177,0),0)</f>
        <v>5</v>
      </c>
      <c r="X177" s="523" t="n">
        <f aca="false">IF(yya=1,IF(V177&gt;-30,V177,0),0)</f>
        <v>0.0469999999999997</v>
      </c>
      <c r="Y177" s="525" t="n">
        <f aca="false">ROUND(W177*1,3)</f>
        <v>5</v>
      </c>
      <c r="Z177" s="525" t="n">
        <f aca="false">ROUND(X177*1,3)</f>
        <v>0.047</v>
      </c>
      <c r="AA177" s="539" t="str">
        <f aca="false">CONCATENATE($AK$5,Y177,",",Z177)</f>
        <v>@5,0.047</v>
      </c>
      <c r="AB177" s="531"/>
      <c r="AC177" s="532"/>
      <c r="AD177" s="416"/>
      <c r="AE177" s="416"/>
      <c r="AF177" s="416"/>
      <c r="AG177" s="416"/>
      <c r="AH177" s="417"/>
      <c r="AI177" s="417"/>
      <c r="AK177" s="209"/>
      <c r="AL177" s="209"/>
      <c r="AM177" s="209"/>
      <c r="AN177" s="209"/>
      <c r="AO177" s="209"/>
      <c r="AP177" s="209"/>
      <c r="AQ177" s="209"/>
      <c r="AR177" s="209"/>
      <c r="AS177" s="209"/>
      <c r="AT177" s="209"/>
      <c r="AU177" s="199"/>
      <c r="AV177" s="467"/>
      <c r="AW177" s="199"/>
      <c r="AX177" s="199"/>
      <c r="AY177" s="199"/>
      <c r="AZ177" s="199"/>
      <c r="BA177" s="199"/>
      <c r="BB177" s="468"/>
      <c r="BC177" s="468"/>
      <c r="BD177" s="468"/>
      <c r="BE177" s="199"/>
      <c r="BF177" s="199"/>
      <c r="BG177" s="199"/>
      <c r="BH177" s="199"/>
      <c r="BI177" s="199"/>
      <c r="BJ177" s="199"/>
      <c r="BK177" s="463"/>
      <c r="BL177" s="474"/>
      <c r="BM177" s="199"/>
      <c r="BN177" s="474"/>
      <c r="BO177" s="469"/>
      <c r="BP177" s="209"/>
      <c r="BQ177" s="474"/>
      <c r="BR177" s="469"/>
      <c r="BS177" s="209"/>
      <c r="BT177" s="466"/>
      <c r="BU177" s="463"/>
      <c r="BV177" s="475"/>
    </row>
    <row r="178" customFormat="false" ht="1.35" hidden="false" customHeight="true" outlineLevel="0" collapsed="false">
      <c r="A178" s="520"/>
      <c r="B178" s="537"/>
      <c r="C178" s="537"/>
      <c r="D178" s="538"/>
      <c r="E178" s="538"/>
      <c r="F178" s="538"/>
      <c r="G178" s="538"/>
      <c r="H178" s="538"/>
      <c r="I178" s="538"/>
      <c r="J178" s="538"/>
      <c r="K178" s="538"/>
      <c r="L178" s="538"/>
      <c r="M178" s="538"/>
      <c r="N178" s="524"/>
      <c r="O178" s="501"/>
      <c r="P178" s="523"/>
      <c r="Q178" s="523"/>
      <c r="R178" s="523"/>
      <c r="S178" s="523"/>
      <c r="T178" s="525"/>
      <c r="U178" s="523" t="n">
        <f aca="false">AW15</f>
        <v>0</v>
      </c>
      <c r="V178" s="523" t="n">
        <f aca="false">BP15</f>
        <v>1.136</v>
      </c>
      <c r="W178" s="523" t="n">
        <f aca="false">IF(yya=1,IF(U178&gt;-30,U178,0),0)</f>
        <v>0</v>
      </c>
      <c r="X178" s="523" t="n">
        <f aca="false">IF(yya=1,IF(V178&gt;-30,V178,0),0)</f>
        <v>1.136</v>
      </c>
      <c r="Y178" s="525" t="n">
        <f aca="false">ROUND(W178*1,3)</f>
        <v>0</v>
      </c>
      <c r="Z178" s="525" t="n">
        <f aca="false">ROUND(X178*1,3)</f>
        <v>1.136</v>
      </c>
      <c r="AA178" s="539" t="str">
        <f aca="false">CONCATENATE($AK$5,Y178,",",Z178)</f>
        <v>@0,1.136</v>
      </c>
      <c r="AB178" s="531"/>
      <c r="AC178" s="532"/>
      <c r="AD178" s="416"/>
      <c r="AE178" s="416"/>
      <c r="AF178" s="416"/>
      <c r="AG178" s="416"/>
      <c r="AH178" s="417"/>
      <c r="AI178" s="417"/>
      <c r="AK178" s="209"/>
      <c r="AL178" s="209"/>
      <c r="AM178" s="209"/>
      <c r="AN178" s="209"/>
      <c r="AO178" s="209"/>
      <c r="AP178" s="209"/>
      <c r="AQ178" s="209"/>
      <c r="AR178" s="209"/>
      <c r="AS178" s="209"/>
      <c r="AT178" s="209"/>
      <c r="AU178" s="199"/>
      <c r="AV178" s="467"/>
      <c r="AW178" s="199"/>
      <c r="AX178" s="199"/>
      <c r="AY178" s="199"/>
      <c r="AZ178" s="199"/>
      <c r="BA178" s="199"/>
      <c r="BB178" s="468"/>
      <c r="BC178" s="468"/>
      <c r="BD178" s="468"/>
      <c r="BE178" s="199"/>
      <c r="BF178" s="199"/>
      <c r="BG178" s="199"/>
      <c r="BH178" s="199"/>
      <c r="BI178" s="199"/>
      <c r="BJ178" s="199"/>
      <c r="BK178" s="463"/>
      <c r="BL178" s="474"/>
      <c r="BM178" s="199"/>
      <c r="BN178" s="474"/>
      <c r="BO178" s="469"/>
      <c r="BP178" s="209"/>
      <c r="BQ178" s="474"/>
      <c r="BR178" s="469"/>
      <c r="BS178" s="209"/>
      <c r="BT178" s="466"/>
      <c r="BU178" s="463"/>
      <c r="BV178" s="475"/>
    </row>
    <row r="179" customFormat="false" ht="1.35" hidden="false" customHeight="true" outlineLevel="0" collapsed="false">
      <c r="A179" s="520"/>
      <c r="B179" s="537"/>
      <c r="C179" s="537"/>
      <c r="D179" s="538"/>
      <c r="E179" s="538"/>
      <c r="F179" s="538"/>
      <c r="G179" s="538"/>
      <c r="H179" s="538"/>
      <c r="I179" s="538"/>
      <c r="J179" s="538"/>
      <c r="K179" s="538"/>
      <c r="L179" s="538"/>
      <c r="M179" s="538"/>
      <c r="N179" s="524"/>
      <c r="O179" s="501"/>
      <c r="P179" s="523"/>
      <c r="Q179" s="523"/>
      <c r="R179" s="523"/>
      <c r="S179" s="523"/>
      <c r="T179" s="525"/>
      <c r="U179" s="523" t="n">
        <f aca="false">AW16</f>
        <v>5</v>
      </c>
      <c r="V179" s="523" t="n">
        <f aca="false">BP16</f>
        <v>0.0469999999999997</v>
      </c>
      <c r="W179" s="523" t="n">
        <f aca="false">IF(yya=1,IF(U179&gt;-30,U179,0),0)</f>
        <v>5</v>
      </c>
      <c r="X179" s="523" t="n">
        <f aca="false">IF(yya=1,IF(V179&gt;-30,V179,0),0)</f>
        <v>0.0469999999999997</v>
      </c>
      <c r="Y179" s="525" t="n">
        <f aca="false">ROUND(W179*1,3)</f>
        <v>5</v>
      </c>
      <c r="Z179" s="525" t="n">
        <f aca="false">ROUND(X179*1,3)</f>
        <v>0.047</v>
      </c>
      <c r="AA179" s="539" t="str">
        <f aca="false">CONCATENATE($AK$5,Y179,",",Z179)</f>
        <v>@5,0.047</v>
      </c>
      <c r="AB179" s="531"/>
      <c r="AC179" s="532"/>
      <c r="AD179" s="416"/>
      <c r="AE179" s="416"/>
      <c r="AF179" s="416"/>
      <c r="AG179" s="416"/>
      <c r="AH179" s="417"/>
      <c r="AI179" s="417"/>
      <c r="AK179" s="209"/>
      <c r="AL179" s="209"/>
      <c r="AM179" s="209"/>
      <c r="AN179" s="209"/>
      <c r="AO179" s="209"/>
      <c r="AP179" s="209"/>
      <c r="AQ179" s="209"/>
      <c r="AR179" s="209"/>
      <c r="AS179" s="209"/>
      <c r="AT179" s="209"/>
      <c r="AU179" s="199"/>
      <c r="AV179" s="467"/>
      <c r="AW179" s="199"/>
      <c r="AX179" s="199"/>
      <c r="AY179" s="199"/>
      <c r="AZ179" s="199"/>
      <c r="BA179" s="199"/>
      <c r="BB179" s="468"/>
      <c r="BC179" s="468"/>
      <c r="BD179" s="468"/>
      <c r="BE179" s="199"/>
      <c r="BF179" s="199"/>
      <c r="BG179" s="199"/>
      <c r="BH179" s="199"/>
      <c r="BI179" s="199"/>
      <c r="BJ179" s="199"/>
      <c r="BK179" s="463"/>
      <c r="BL179" s="474"/>
      <c r="BM179" s="199"/>
      <c r="BN179" s="474"/>
      <c r="BO179" s="469"/>
      <c r="BP179" s="209"/>
      <c r="BQ179" s="474"/>
      <c r="BR179" s="469"/>
      <c r="BS179" s="209"/>
      <c r="BT179" s="466"/>
      <c r="BU179" s="463"/>
      <c r="BV179" s="475"/>
    </row>
    <row r="180" customFormat="false" ht="1.35" hidden="false" customHeight="true" outlineLevel="0" collapsed="false">
      <c r="A180" s="520"/>
      <c r="B180" s="537"/>
      <c r="C180" s="537"/>
      <c r="D180" s="538"/>
      <c r="E180" s="538"/>
      <c r="F180" s="538"/>
      <c r="G180" s="538"/>
      <c r="H180" s="538"/>
      <c r="I180" s="538"/>
      <c r="J180" s="538"/>
      <c r="K180" s="538"/>
      <c r="L180" s="538"/>
      <c r="M180" s="538"/>
      <c r="N180" s="524"/>
      <c r="O180" s="501"/>
      <c r="P180" s="523"/>
      <c r="Q180" s="523"/>
      <c r="R180" s="523"/>
      <c r="S180" s="523"/>
      <c r="T180" s="525"/>
      <c r="U180" s="523" t="n">
        <f aca="false">AW17</f>
        <v>0</v>
      </c>
      <c r="V180" s="523" t="n">
        <f aca="false">BP17</f>
        <v>1.025</v>
      </c>
      <c r="W180" s="523" t="n">
        <f aca="false">IF(yya=1,IF(U180&gt;-30,U180,0),0)</f>
        <v>0</v>
      </c>
      <c r="X180" s="523" t="n">
        <f aca="false">IF(yya=1,IF(V180&gt;-30,V180,0),0)</f>
        <v>1.025</v>
      </c>
      <c r="Y180" s="525" t="n">
        <f aca="false">ROUND(W180*1,3)</f>
        <v>0</v>
      </c>
      <c r="Z180" s="525" t="n">
        <f aca="false">ROUND(X180*1,3)</f>
        <v>1.025</v>
      </c>
      <c r="AA180" s="539" t="str">
        <f aca="false">CONCATENATE($AK$5,Y180,",",Z180)</f>
        <v>@0,1.025</v>
      </c>
      <c r="AB180" s="531"/>
      <c r="AC180" s="532"/>
      <c r="AD180" s="416"/>
      <c r="AE180" s="416"/>
      <c r="AF180" s="416"/>
      <c r="AG180" s="416"/>
      <c r="AH180" s="417"/>
      <c r="AI180" s="417"/>
      <c r="AK180" s="209"/>
      <c r="AL180" s="209"/>
      <c r="AM180" s="209"/>
      <c r="AN180" s="209"/>
      <c r="AO180" s="209"/>
      <c r="AP180" s="209"/>
      <c r="AQ180" s="209"/>
      <c r="AR180" s="209"/>
      <c r="AS180" s="209"/>
      <c r="AT180" s="209"/>
      <c r="AU180" s="199"/>
      <c r="AV180" s="467"/>
      <c r="AW180" s="199"/>
      <c r="AX180" s="199"/>
      <c r="AY180" s="199"/>
      <c r="AZ180" s="199"/>
      <c r="BA180" s="199"/>
      <c r="BB180" s="468"/>
      <c r="BC180" s="468"/>
      <c r="BD180" s="468"/>
      <c r="BE180" s="199"/>
      <c r="BF180" s="199"/>
      <c r="BG180" s="199"/>
      <c r="BH180" s="199"/>
      <c r="BI180" s="199"/>
      <c r="BJ180" s="199"/>
      <c r="BK180" s="463"/>
      <c r="BL180" s="474"/>
      <c r="BM180" s="199"/>
      <c r="BN180" s="474"/>
      <c r="BO180" s="469"/>
      <c r="BP180" s="209"/>
      <c r="BQ180" s="474"/>
      <c r="BR180" s="469"/>
      <c r="BS180" s="209"/>
      <c r="BT180" s="466"/>
      <c r="BU180" s="463"/>
      <c r="BV180" s="475"/>
    </row>
    <row r="181" customFormat="false" ht="1.35" hidden="false" customHeight="true" outlineLevel="0" collapsed="false">
      <c r="A181" s="520"/>
      <c r="B181" s="537"/>
      <c r="C181" s="537"/>
      <c r="D181" s="538"/>
      <c r="E181" s="538"/>
      <c r="F181" s="538"/>
      <c r="G181" s="538"/>
      <c r="H181" s="538"/>
      <c r="I181" s="538"/>
      <c r="J181" s="538"/>
      <c r="K181" s="538"/>
      <c r="L181" s="538"/>
      <c r="M181" s="538"/>
      <c r="N181" s="524"/>
      <c r="O181" s="501"/>
      <c r="P181" s="523"/>
      <c r="Q181" s="523"/>
      <c r="R181" s="523"/>
      <c r="S181" s="523"/>
      <c r="T181" s="525"/>
      <c r="U181" s="523" t="n">
        <f aca="false">AW18</f>
        <v>5</v>
      </c>
      <c r="V181" s="523" t="n">
        <f aca="false">BP18</f>
        <v>0.0469999999999997</v>
      </c>
      <c r="W181" s="523" t="n">
        <f aca="false">IF(yya=1,IF(U181&gt;-30,U181,0),0)</f>
        <v>5</v>
      </c>
      <c r="X181" s="523" t="n">
        <f aca="false">IF(yya=1,IF(V181&gt;-30,V181,0),0)</f>
        <v>0.0469999999999997</v>
      </c>
      <c r="Y181" s="525" t="n">
        <f aca="false">ROUND(W181*1,3)</f>
        <v>5</v>
      </c>
      <c r="Z181" s="525" t="n">
        <f aca="false">ROUND(X181*1,3)</f>
        <v>0.047</v>
      </c>
      <c r="AA181" s="539" t="str">
        <f aca="false">CONCATENATE($AK$5,Y181,",",Z181)</f>
        <v>@5,0.047</v>
      </c>
      <c r="AB181" s="531"/>
      <c r="AC181" s="532"/>
      <c r="AD181" s="416"/>
      <c r="AE181" s="416"/>
      <c r="AF181" s="416"/>
      <c r="AG181" s="416"/>
      <c r="AH181" s="417"/>
      <c r="AI181" s="417"/>
      <c r="AK181" s="209"/>
      <c r="AL181" s="209"/>
      <c r="AM181" s="209"/>
      <c r="AN181" s="209"/>
      <c r="AO181" s="209"/>
      <c r="AP181" s="209"/>
      <c r="AQ181" s="209"/>
      <c r="AR181" s="209"/>
      <c r="AS181" s="209"/>
      <c r="AT181" s="209"/>
      <c r="AU181" s="199"/>
      <c r="AV181" s="467"/>
      <c r="AW181" s="199"/>
      <c r="AX181" s="199"/>
      <c r="AY181" s="199"/>
      <c r="AZ181" s="199"/>
      <c r="BA181" s="199"/>
      <c r="BB181" s="468"/>
      <c r="BC181" s="468"/>
      <c r="BD181" s="468"/>
      <c r="BE181" s="199"/>
      <c r="BF181" s="199"/>
      <c r="BG181" s="199"/>
      <c r="BH181" s="199"/>
      <c r="BI181" s="199"/>
      <c r="BJ181" s="199"/>
      <c r="BK181" s="463"/>
      <c r="BL181" s="474"/>
      <c r="BM181" s="199"/>
      <c r="BN181" s="474"/>
      <c r="BO181" s="469"/>
      <c r="BP181" s="209"/>
      <c r="BQ181" s="474"/>
      <c r="BR181" s="469"/>
      <c r="BS181" s="209"/>
      <c r="BT181" s="466"/>
      <c r="BU181" s="463"/>
      <c r="BV181" s="475"/>
    </row>
    <row r="182" customFormat="false" ht="1.35" hidden="false" customHeight="true" outlineLevel="0" collapsed="false">
      <c r="A182" s="520"/>
      <c r="B182" s="537"/>
      <c r="C182" s="537"/>
      <c r="D182" s="538"/>
      <c r="E182" s="538"/>
      <c r="F182" s="538"/>
      <c r="G182" s="538"/>
      <c r="H182" s="538"/>
      <c r="I182" s="538"/>
      <c r="J182" s="538"/>
      <c r="K182" s="538"/>
      <c r="L182" s="538"/>
      <c r="M182" s="538"/>
      <c r="N182" s="524"/>
      <c r="O182" s="501"/>
      <c r="P182" s="523"/>
      <c r="Q182" s="523"/>
      <c r="R182" s="523"/>
      <c r="S182" s="523"/>
      <c r="T182" s="525"/>
      <c r="U182" s="523" t="n">
        <f aca="false">AW19</f>
        <v>0</v>
      </c>
      <c r="V182" s="523" t="n">
        <f aca="false">BP19</f>
        <v>0.865</v>
      </c>
      <c r="W182" s="523" t="n">
        <f aca="false">IF(yya=1,IF(U182&gt;-30,U182,0),0)</f>
        <v>0</v>
      </c>
      <c r="X182" s="523" t="n">
        <f aca="false">IF(yya=1,IF(V182&gt;-30,V182,0),0)</f>
        <v>0.865</v>
      </c>
      <c r="Y182" s="525" t="n">
        <f aca="false">ROUND(W182*1,3)</f>
        <v>0</v>
      </c>
      <c r="Z182" s="525" t="n">
        <f aca="false">ROUND(X182*1,3)</f>
        <v>0.865</v>
      </c>
      <c r="AA182" s="539" t="str">
        <f aca="false">CONCATENATE($AK$5,Y182,",",Z182)</f>
        <v>@0,0.865</v>
      </c>
      <c r="AB182" s="531"/>
      <c r="AC182" s="532"/>
      <c r="AD182" s="416"/>
      <c r="AE182" s="416"/>
      <c r="AF182" s="416"/>
      <c r="AG182" s="416"/>
      <c r="AH182" s="417"/>
      <c r="AI182" s="417"/>
      <c r="AK182" s="209"/>
      <c r="AL182" s="209"/>
      <c r="AM182" s="209"/>
      <c r="AN182" s="209"/>
      <c r="AO182" s="209"/>
      <c r="AP182" s="209"/>
      <c r="AQ182" s="209"/>
      <c r="AR182" s="209"/>
      <c r="AS182" s="209"/>
      <c r="AT182" s="209"/>
      <c r="AU182" s="199"/>
      <c r="AV182" s="467"/>
      <c r="AW182" s="199"/>
      <c r="AX182" s="199"/>
      <c r="AY182" s="199"/>
      <c r="AZ182" s="199"/>
      <c r="BA182" s="199"/>
      <c r="BB182" s="468"/>
      <c r="BC182" s="468"/>
      <c r="BD182" s="468"/>
      <c r="BE182" s="199"/>
      <c r="BF182" s="199"/>
      <c r="BG182" s="199"/>
      <c r="BH182" s="199"/>
      <c r="BI182" s="199"/>
      <c r="BJ182" s="199"/>
      <c r="BK182" s="463"/>
      <c r="BL182" s="474"/>
      <c r="BM182" s="199"/>
      <c r="BN182" s="474"/>
      <c r="BO182" s="469"/>
      <c r="BP182" s="209"/>
      <c r="BQ182" s="474"/>
      <c r="BR182" s="469"/>
      <c r="BS182" s="209"/>
      <c r="BT182" s="466"/>
      <c r="BU182" s="463"/>
      <c r="BV182" s="475"/>
    </row>
    <row r="183" customFormat="false" ht="1.35" hidden="false" customHeight="true" outlineLevel="0" collapsed="false">
      <c r="A183" s="520"/>
      <c r="B183" s="537"/>
      <c r="C183" s="537"/>
      <c r="D183" s="538"/>
      <c r="E183" s="538"/>
      <c r="F183" s="538"/>
      <c r="G183" s="538"/>
      <c r="H183" s="538"/>
      <c r="I183" s="538"/>
      <c r="J183" s="538"/>
      <c r="K183" s="538"/>
      <c r="L183" s="538"/>
      <c r="M183" s="538"/>
      <c r="N183" s="524"/>
      <c r="O183" s="501"/>
      <c r="P183" s="523"/>
      <c r="Q183" s="523"/>
      <c r="R183" s="523"/>
      <c r="S183" s="523"/>
      <c r="T183" s="525"/>
      <c r="U183" s="523" t="n">
        <f aca="false">AW20</f>
        <v>5</v>
      </c>
      <c r="V183" s="523" t="n">
        <f aca="false">BP20</f>
        <v>0.048</v>
      </c>
      <c r="W183" s="523" t="n">
        <f aca="false">IF(yya=1,IF(U183&gt;-30,U183,0),0)</f>
        <v>5</v>
      </c>
      <c r="X183" s="523" t="n">
        <f aca="false">IF(yya=1,IF(V183&gt;-30,V183,0),0)</f>
        <v>0.048</v>
      </c>
      <c r="Y183" s="525" t="n">
        <f aca="false">ROUND(W183*1,3)</f>
        <v>5</v>
      </c>
      <c r="Z183" s="525" t="n">
        <f aca="false">ROUND(X183*1,3)</f>
        <v>0.048</v>
      </c>
      <c r="AA183" s="539" t="str">
        <f aca="false">CONCATENATE($AK$5,Y183,",",Z183)</f>
        <v>@5,0.048</v>
      </c>
      <c r="AB183" s="531"/>
      <c r="AC183" s="532"/>
      <c r="AD183" s="416"/>
      <c r="AE183" s="416"/>
      <c r="AF183" s="416"/>
      <c r="AG183" s="416"/>
      <c r="AH183" s="417"/>
      <c r="AI183" s="417"/>
      <c r="AK183" s="209"/>
      <c r="AL183" s="209"/>
      <c r="AM183" s="209"/>
      <c r="AN183" s="209"/>
      <c r="AO183" s="209"/>
      <c r="AP183" s="209"/>
      <c r="AQ183" s="209"/>
      <c r="AR183" s="209"/>
      <c r="AS183" s="209"/>
      <c r="AT183" s="209"/>
      <c r="AU183" s="199"/>
      <c r="AV183" s="467"/>
      <c r="AW183" s="199"/>
      <c r="AX183" s="199"/>
      <c r="AY183" s="199"/>
      <c r="AZ183" s="199"/>
      <c r="BA183" s="199"/>
      <c r="BB183" s="468"/>
      <c r="BC183" s="468"/>
      <c r="BD183" s="468"/>
      <c r="BE183" s="199"/>
      <c r="BF183" s="199"/>
      <c r="BG183" s="199"/>
      <c r="BH183" s="199"/>
      <c r="BI183" s="199"/>
      <c r="BJ183" s="199"/>
      <c r="BK183" s="463"/>
      <c r="BL183" s="474"/>
      <c r="BM183" s="199"/>
      <c r="BN183" s="474"/>
      <c r="BO183" s="469"/>
      <c r="BP183" s="209"/>
      <c r="BQ183" s="474"/>
      <c r="BR183" s="469"/>
      <c r="BS183" s="209"/>
      <c r="BT183" s="466"/>
      <c r="BU183" s="463"/>
      <c r="BV183" s="475"/>
    </row>
    <row r="184" customFormat="false" ht="1.35" hidden="false" customHeight="true" outlineLevel="0" collapsed="false">
      <c r="A184" s="520"/>
      <c r="B184" s="537"/>
      <c r="C184" s="537"/>
      <c r="D184" s="538"/>
      <c r="E184" s="538"/>
      <c r="F184" s="538"/>
      <c r="G184" s="538"/>
      <c r="H184" s="538"/>
      <c r="I184" s="538"/>
      <c r="J184" s="538"/>
      <c r="K184" s="538"/>
      <c r="L184" s="538"/>
      <c r="M184" s="538"/>
      <c r="N184" s="524"/>
      <c r="O184" s="501"/>
      <c r="P184" s="523"/>
      <c r="Q184" s="523"/>
      <c r="R184" s="523"/>
      <c r="S184" s="523"/>
      <c r="T184" s="525"/>
      <c r="U184" s="523" t="n">
        <f aca="false">AW21</f>
        <v>0</v>
      </c>
      <c r="V184" s="523" t="n">
        <f aca="false">BP21</f>
        <v>0.404</v>
      </c>
      <c r="W184" s="523" t="n">
        <f aca="false">IF(yya=1,IF(U184&gt;-30,U184,0),0)</f>
        <v>0</v>
      </c>
      <c r="X184" s="523" t="n">
        <f aca="false">IF(yya=1,IF(V184&gt;-30,V184,0),0)</f>
        <v>0.404</v>
      </c>
      <c r="Y184" s="525" t="n">
        <f aca="false">ROUND(W184*1,3)</f>
        <v>0</v>
      </c>
      <c r="Z184" s="525" t="n">
        <f aca="false">ROUND(X184*1,3)</f>
        <v>0.404</v>
      </c>
      <c r="AA184" s="539" t="str">
        <f aca="false">CONCATENATE($AK$5,Y184,",",Z184)</f>
        <v>@0,0.404</v>
      </c>
      <c r="AB184" s="531"/>
      <c r="AC184" s="532"/>
      <c r="AD184" s="416"/>
      <c r="AE184" s="416"/>
      <c r="AF184" s="416"/>
      <c r="AG184" s="416"/>
      <c r="AH184" s="417"/>
      <c r="AI184" s="417"/>
      <c r="AK184" s="209"/>
      <c r="AL184" s="209"/>
      <c r="AM184" s="209"/>
      <c r="AN184" s="209"/>
      <c r="AO184" s="209"/>
      <c r="AP184" s="209"/>
      <c r="AQ184" s="209"/>
      <c r="AR184" s="209"/>
      <c r="AS184" s="209"/>
      <c r="AT184" s="209"/>
      <c r="AU184" s="199"/>
      <c r="AV184" s="467"/>
      <c r="AW184" s="199"/>
      <c r="AX184" s="199"/>
      <c r="AY184" s="199"/>
      <c r="AZ184" s="199"/>
      <c r="BA184" s="199"/>
      <c r="BB184" s="468"/>
      <c r="BC184" s="468"/>
      <c r="BD184" s="468"/>
      <c r="BE184" s="199"/>
      <c r="BF184" s="199"/>
      <c r="BG184" s="199"/>
      <c r="BH184" s="199"/>
      <c r="BI184" s="199"/>
      <c r="BJ184" s="199"/>
      <c r="BK184" s="463"/>
      <c r="BL184" s="474"/>
      <c r="BM184" s="199"/>
      <c r="BN184" s="474"/>
      <c r="BO184" s="469"/>
      <c r="BP184" s="209"/>
      <c r="BQ184" s="474"/>
      <c r="BR184" s="469"/>
      <c r="BS184" s="209"/>
      <c r="BT184" s="466"/>
      <c r="BU184" s="463"/>
      <c r="BV184" s="475"/>
    </row>
    <row r="185" customFormat="false" ht="1.35" hidden="false" customHeight="true" outlineLevel="0" collapsed="false">
      <c r="A185" s="520"/>
      <c r="B185" s="537"/>
      <c r="C185" s="537"/>
      <c r="D185" s="538"/>
      <c r="E185" s="538"/>
      <c r="F185" s="538"/>
      <c r="G185" s="538"/>
      <c r="H185" s="538"/>
      <c r="I185" s="538"/>
      <c r="J185" s="538"/>
      <c r="K185" s="538"/>
      <c r="L185" s="538"/>
      <c r="M185" s="538"/>
      <c r="N185" s="524"/>
      <c r="O185" s="501"/>
      <c r="P185" s="523"/>
      <c r="Q185" s="523"/>
      <c r="R185" s="523"/>
      <c r="S185" s="523"/>
      <c r="T185" s="525"/>
      <c r="U185" s="523" t="n">
        <f aca="false">AW22</f>
        <v>12</v>
      </c>
      <c r="V185" s="523" t="n">
        <f aca="false">BP22</f>
        <v>0.114000000000001</v>
      </c>
      <c r="W185" s="523" t="n">
        <f aca="false">IF(yya=1,IF(U185&gt;-30,U185,0),0)</f>
        <v>12</v>
      </c>
      <c r="X185" s="523" t="n">
        <f aca="false">IF(yya=1,IF(V185&gt;-30,V185,0),0)</f>
        <v>0.114000000000001</v>
      </c>
      <c r="Y185" s="525" t="n">
        <f aca="false">ROUND(W185*1,3)</f>
        <v>12</v>
      </c>
      <c r="Z185" s="525" t="n">
        <f aca="false">ROUND(X185*1,3)</f>
        <v>0.114</v>
      </c>
      <c r="AA185" s="539" t="str">
        <f aca="false">CONCATENATE($AK$5,Y185,",",Z185)</f>
        <v>@12,0.114</v>
      </c>
      <c r="AB185" s="531"/>
      <c r="AC185" s="532"/>
      <c r="AD185" s="416"/>
      <c r="AE185" s="416"/>
      <c r="AF185" s="416"/>
      <c r="AG185" s="416"/>
      <c r="AH185" s="417"/>
      <c r="AI185" s="417"/>
      <c r="AK185" s="209"/>
      <c r="AL185" s="209"/>
      <c r="AM185" s="209"/>
      <c r="AN185" s="209"/>
      <c r="AO185" s="209"/>
      <c r="AP185" s="209"/>
      <c r="AQ185" s="209"/>
      <c r="AR185" s="209"/>
      <c r="AS185" s="209"/>
      <c r="AT185" s="209"/>
      <c r="AU185" s="199"/>
      <c r="AV185" s="467"/>
      <c r="AW185" s="199"/>
      <c r="AX185" s="199"/>
      <c r="AY185" s="199"/>
      <c r="AZ185" s="199"/>
      <c r="BA185" s="199"/>
      <c r="BB185" s="468"/>
      <c r="BC185" s="468"/>
      <c r="BD185" s="468"/>
      <c r="BE185" s="199"/>
      <c r="BF185" s="199"/>
      <c r="BG185" s="199"/>
      <c r="BH185" s="199"/>
      <c r="BI185" s="199"/>
      <c r="BJ185" s="199"/>
      <c r="BK185" s="463"/>
      <c r="BL185" s="474"/>
      <c r="BM185" s="199"/>
      <c r="BN185" s="474"/>
      <c r="BO185" s="469"/>
      <c r="BP185" s="209"/>
      <c r="BQ185" s="474"/>
      <c r="BR185" s="469"/>
      <c r="BS185" s="209"/>
      <c r="BT185" s="466"/>
      <c r="BU185" s="463"/>
      <c r="BV185" s="475"/>
    </row>
    <row r="186" customFormat="false" ht="1.35" hidden="false" customHeight="true" outlineLevel="0" collapsed="false">
      <c r="A186" s="520"/>
      <c r="B186" s="537"/>
      <c r="C186" s="537"/>
      <c r="D186" s="538"/>
      <c r="E186" s="538"/>
      <c r="F186" s="538"/>
      <c r="G186" s="538"/>
      <c r="H186" s="538"/>
      <c r="I186" s="538"/>
      <c r="J186" s="538"/>
      <c r="K186" s="538"/>
      <c r="L186" s="538"/>
      <c r="M186" s="538"/>
      <c r="N186" s="524"/>
      <c r="O186" s="501"/>
      <c r="P186" s="523"/>
      <c r="Q186" s="523"/>
      <c r="R186" s="523"/>
      <c r="S186" s="523"/>
      <c r="T186" s="525"/>
      <c r="U186" s="523" t="n">
        <f aca="false">AW23</f>
        <v>0</v>
      </c>
      <c r="V186" s="523" t="n">
        <f aca="false">BP23</f>
        <v>-1.074</v>
      </c>
      <c r="W186" s="523" t="n">
        <f aca="false">IF(yya=1,IF(U186&gt;-30,U186,0),0)</f>
        <v>0</v>
      </c>
      <c r="X186" s="523" t="n">
        <f aca="false">IF(yya=1,IF(V186&gt;-30,V186,0),0)</f>
        <v>-1.074</v>
      </c>
      <c r="Y186" s="525" t="n">
        <f aca="false">ROUND(W186*1,3)</f>
        <v>0</v>
      </c>
      <c r="Z186" s="525" t="n">
        <f aca="false">ROUND(X186*1,3)</f>
        <v>-1.074</v>
      </c>
      <c r="AA186" s="539" t="str">
        <f aca="false">CONCATENATE($AK$5,Y186,",",Z186)</f>
        <v>@0,-1.074</v>
      </c>
      <c r="AB186" s="531"/>
      <c r="AC186" s="532"/>
      <c r="AD186" s="416"/>
      <c r="AE186" s="416"/>
      <c r="AF186" s="416"/>
      <c r="AG186" s="416"/>
      <c r="AH186" s="417"/>
      <c r="AI186" s="417"/>
      <c r="AK186" s="209"/>
      <c r="AL186" s="209"/>
      <c r="AM186" s="209"/>
      <c r="AN186" s="209"/>
      <c r="AO186" s="209"/>
      <c r="AP186" s="209"/>
      <c r="AQ186" s="209"/>
      <c r="AR186" s="209"/>
      <c r="AS186" s="209"/>
      <c r="AT186" s="209"/>
      <c r="AU186" s="199"/>
      <c r="AV186" s="467"/>
      <c r="AW186" s="199"/>
      <c r="AX186" s="199"/>
      <c r="AY186" s="199"/>
      <c r="AZ186" s="199"/>
      <c r="BA186" s="199"/>
      <c r="BB186" s="468"/>
      <c r="BC186" s="468"/>
      <c r="BD186" s="468"/>
      <c r="BE186" s="199"/>
      <c r="BF186" s="199"/>
      <c r="BG186" s="199"/>
      <c r="BH186" s="199"/>
      <c r="BI186" s="199"/>
      <c r="BJ186" s="199"/>
      <c r="BK186" s="463"/>
      <c r="BL186" s="474"/>
      <c r="BM186" s="199"/>
      <c r="BN186" s="474"/>
      <c r="BO186" s="469"/>
      <c r="BP186" s="209"/>
      <c r="BQ186" s="474"/>
      <c r="BR186" s="469"/>
      <c r="BS186" s="209"/>
      <c r="BT186" s="466"/>
      <c r="BU186" s="463"/>
      <c r="BV186" s="475"/>
    </row>
    <row r="187" customFormat="false" ht="1.35" hidden="false" customHeight="true" outlineLevel="0" collapsed="false">
      <c r="A187" s="520"/>
      <c r="B187" s="537"/>
      <c r="C187" s="537"/>
      <c r="D187" s="538"/>
      <c r="E187" s="538"/>
      <c r="F187" s="538"/>
      <c r="G187" s="538"/>
      <c r="H187" s="538"/>
      <c r="I187" s="538"/>
      <c r="J187" s="538"/>
      <c r="K187" s="538"/>
      <c r="L187" s="538"/>
      <c r="M187" s="538"/>
      <c r="N187" s="524"/>
      <c r="O187" s="501"/>
      <c r="P187" s="523"/>
      <c r="Q187" s="523"/>
      <c r="R187" s="523"/>
      <c r="S187" s="523"/>
      <c r="T187" s="525"/>
      <c r="U187" s="523" t="n">
        <f aca="false">AW24</f>
        <v>2</v>
      </c>
      <c r="V187" s="523" t="n">
        <f aca="false">BP24</f>
        <v>0.0190000000000001</v>
      </c>
      <c r="W187" s="523" t="n">
        <f aca="false">IF(yya=1,IF(U187&gt;-30,U187,0),0)</f>
        <v>2</v>
      </c>
      <c r="X187" s="523" t="n">
        <f aca="false">IF(yya=1,IF(V187&gt;-30,V187,0),0)</f>
        <v>0.0190000000000001</v>
      </c>
      <c r="Y187" s="525" t="n">
        <f aca="false">ROUND(W187*1,3)</f>
        <v>2</v>
      </c>
      <c r="Z187" s="525" t="n">
        <f aca="false">ROUND(X187*1,3)</f>
        <v>0.019</v>
      </c>
      <c r="AA187" s="539" t="str">
        <f aca="false">CONCATENATE($AK$5,Y187,",",Z187)</f>
        <v>@2,0.019</v>
      </c>
      <c r="AB187" s="531"/>
      <c r="AC187" s="532"/>
      <c r="AD187" s="416"/>
      <c r="AE187" s="416"/>
      <c r="AF187" s="416"/>
      <c r="AG187" s="416"/>
      <c r="AH187" s="417"/>
      <c r="AI187" s="417"/>
      <c r="AK187" s="209"/>
      <c r="AL187" s="209"/>
      <c r="AM187" s="209"/>
      <c r="AN187" s="209"/>
      <c r="AO187" s="209"/>
      <c r="AP187" s="209"/>
      <c r="AQ187" s="209"/>
      <c r="AR187" s="209"/>
      <c r="AS187" s="209"/>
      <c r="AT187" s="209"/>
      <c r="AU187" s="199"/>
      <c r="AV187" s="467"/>
      <c r="AW187" s="199"/>
      <c r="AX187" s="199"/>
      <c r="AY187" s="199"/>
      <c r="AZ187" s="199"/>
      <c r="BA187" s="199"/>
      <c r="BB187" s="468"/>
      <c r="BC187" s="468"/>
      <c r="BD187" s="468"/>
      <c r="BE187" s="199"/>
      <c r="BF187" s="199"/>
      <c r="BG187" s="199"/>
      <c r="BH187" s="199"/>
      <c r="BI187" s="199"/>
      <c r="BJ187" s="199"/>
      <c r="BK187" s="463"/>
      <c r="BL187" s="474"/>
      <c r="BM187" s="199"/>
      <c r="BN187" s="474"/>
      <c r="BO187" s="469"/>
      <c r="BP187" s="209"/>
      <c r="BQ187" s="474"/>
      <c r="BR187" s="469"/>
      <c r="BS187" s="209"/>
      <c r="BT187" s="466"/>
      <c r="BU187" s="463"/>
      <c r="BV187" s="475"/>
    </row>
    <row r="188" customFormat="false" ht="1.35" hidden="false" customHeight="true" outlineLevel="0" collapsed="false">
      <c r="A188" s="520"/>
      <c r="B188" s="537"/>
      <c r="C188" s="537"/>
      <c r="D188" s="538"/>
      <c r="E188" s="538"/>
      <c r="F188" s="538"/>
      <c r="G188" s="538"/>
      <c r="H188" s="538"/>
      <c r="I188" s="538"/>
      <c r="J188" s="538"/>
      <c r="K188" s="538"/>
      <c r="L188" s="538"/>
      <c r="M188" s="538"/>
      <c r="N188" s="524"/>
      <c r="O188" s="501"/>
      <c r="P188" s="523"/>
      <c r="Q188" s="523"/>
      <c r="R188" s="523"/>
      <c r="S188" s="523"/>
      <c r="T188" s="525"/>
      <c r="U188" s="523" t="n">
        <f aca="false">AW25</f>
        <v>0</v>
      </c>
      <c r="V188" s="523" t="n">
        <f aca="false">BP25</f>
        <v>-0.783</v>
      </c>
      <c r="W188" s="523" t="n">
        <f aca="false">IF(yya=1,IF(U188&gt;-30,U188,0),0)</f>
        <v>0</v>
      </c>
      <c r="X188" s="523" t="n">
        <f aca="false">IF(yya=1,IF(V188&gt;-30,V188,0),0)</f>
        <v>-0.783</v>
      </c>
      <c r="Y188" s="525" t="n">
        <f aca="false">ROUND(W188*1,3)</f>
        <v>0</v>
      </c>
      <c r="Z188" s="525" t="n">
        <f aca="false">ROUND(X188*1,3)</f>
        <v>-0.783</v>
      </c>
      <c r="AA188" s="539" t="str">
        <f aca="false">CONCATENATE($AK$5,Y188,",",Z188)</f>
        <v>@0,-0.783</v>
      </c>
      <c r="AB188" s="531"/>
      <c r="AC188" s="532"/>
      <c r="AD188" s="416"/>
      <c r="AE188" s="416"/>
      <c r="AF188" s="416"/>
      <c r="AG188" s="416"/>
      <c r="AH188" s="417"/>
      <c r="AI188" s="417"/>
      <c r="AK188" s="209"/>
      <c r="AL188" s="209"/>
      <c r="AM188" s="209"/>
      <c r="AN188" s="209"/>
      <c r="AO188" s="209"/>
      <c r="AP188" s="209"/>
      <c r="AQ188" s="209"/>
      <c r="AR188" s="209"/>
      <c r="AS188" s="209"/>
      <c r="AT188" s="209"/>
      <c r="AU188" s="199"/>
      <c r="AV188" s="467"/>
      <c r="AW188" s="199"/>
      <c r="AX188" s="199"/>
      <c r="AY188" s="199"/>
      <c r="AZ188" s="199"/>
      <c r="BA188" s="199"/>
      <c r="BB188" s="468"/>
      <c r="BC188" s="468"/>
      <c r="BD188" s="468"/>
      <c r="BE188" s="199"/>
      <c r="BF188" s="199"/>
      <c r="BG188" s="199"/>
      <c r="BH188" s="199"/>
      <c r="BI188" s="199"/>
      <c r="BJ188" s="199"/>
      <c r="BK188" s="463"/>
      <c r="BL188" s="474"/>
      <c r="BM188" s="199"/>
      <c r="BN188" s="474"/>
      <c r="BO188" s="469"/>
      <c r="BP188" s="209"/>
      <c r="BQ188" s="474"/>
      <c r="BR188" s="469"/>
      <c r="BS188" s="209"/>
      <c r="BT188" s="466"/>
      <c r="BU188" s="463"/>
      <c r="BV188" s="475"/>
    </row>
    <row r="189" customFormat="false" ht="1.35" hidden="false" customHeight="true" outlineLevel="0" collapsed="false">
      <c r="A189" s="520"/>
      <c r="B189" s="537"/>
      <c r="C189" s="537"/>
      <c r="D189" s="538"/>
      <c r="E189" s="538"/>
      <c r="F189" s="538"/>
      <c r="G189" s="538"/>
      <c r="H189" s="538"/>
      <c r="I189" s="538"/>
      <c r="J189" s="538"/>
      <c r="K189" s="538"/>
      <c r="L189" s="538"/>
      <c r="M189" s="538"/>
      <c r="N189" s="524"/>
      <c r="O189" s="501"/>
      <c r="P189" s="523"/>
      <c r="Q189" s="523"/>
      <c r="R189" s="523"/>
      <c r="S189" s="523"/>
      <c r="T189" s="525"/>
      <c r="U189" s="523" t="n">
        <f aca="false">AW26</f>
        <v>3</v>
      </c>
      <c r="V189" s="523" t="n">
        <f aca="false">BP26</f>
        <v>0.0289999999999999</v>
      </c>
      <c r="W189" s="523" t="n">
        <f aca="false">IF(yya=1,IF(U189&gt;-30,U189,0),0)</f>
        <v>3</v>
      </c>
      <c r="X189" s="523" t="n">
        <f aca="false">IF(yya=1,IF(V189&gt;-30,V189,0),0)</f>
        <v>0.0289999999999999</v>
      </c>
      <c r="Y189" s="525" t="n">
        <f aca="false">ROUND(W189*1,3)</f>
        <v>3</v>
      </c>
      <c r="Z189" s="525" t="n">
        <f aca="false">ROUND(X189*1,3)</f>
        <v>0.029</v>
      </c>
      <c r="AA189" s="539" t="str">
        <f aca="false">CONCATENATE($AK$5,Y189,",",Z189)</f>
        <v>@3,0.029</v>
      </c>
      <c r="AB189" s="531"/>
      <c r="AC189" s="532"/>
      <c r="AD189" s="416"/>
      <c r="AE189" s="416"/>
      <c r="AF189" s="416"/>
      <c r="AG189" s="416"/>
      <c r="AH189" s="417"/>
      <c r="AI189" s="417"/>
      <c r="AK189" s="209"/>
      <c r="AL189" s="209"/>
      <c r="AM189" s="209"/>
      <c r="AN189" s="209"/>
      <c r="AO189" s="209"/>
      <c r="AP189" s="209"/>
      <c r="AQ189" s="209"/>
      <c r="AR189" s="209"/>
      <c r="AS189" s="209"/>
      <c r="AT189" s="209"/>
      <c r="AU189" s="199"/>
      <c r="AV189" s="467"/>
      <c r="AW189" s="199"/>
      <c r="AX189" s="199"/>
      <c r="AY189" s="199"/>
      <c r="AZ189" s="199"/>
      <c r="BA189" s="199"/>
      <c r="BB189" s="468"/>
      <c r="BC189" s="468"/>
      <c r="BD189" s="468"/>
      <c r="BE189" s="199"/>
      <c r="BF189" s="199"/>
      <c r="BG189" s="199"/>
      <c r="BH189" s="199"/>
      <c r="BI189" s="199"/>
      <c r="BJ189" s="199"/>
      <c r="BK189" s="463"/>
      <c r="BL189" s="474"/>
      <c r="BM189" s="199"/>
      <c r="BN189" s="474"/>
      <c r="BO189" s="469"/>
      <c r="BP189" s="209"/>
      <c r="BQ189" s="474"/>
      <c r="BR189" s="469"/>
      <c r="BS189" s="209"/>
      <c r="BT189" s="466"/>
      <c r="BU189" s="463"/>
      <c r="BV189" s="475"/>
    </row>
    <row r="190" customFormat="false" ht="1.35" hidden="false" customHeight="true" outlineLevel="0" collapsed="false">
      <c r="A190" s="520"/>
      <c r="B190" s="537"/>
      <c r="C190" s="537"/>
      <c r="D190" s="538"/>
      <c r="E190" s="538"/>
      <c r="F190" s="538"/>
      <c r="G190" s="538"/>
      <c r="H190" s="538"/>
      <c r="I190" s="538"/>
      <c r="J190" s="538"/>
      <c r="K190" s="538"/>
      <c r="L190" s="538"/>
      <c r="M190" s="538"/>
      <c r="N190" s="524"/>
      <c r="O190" s="501"/>
      <c r="P190" s="523"/>
      <c r="Q190" s="523"/>
      <c r="R190" s="523"/>
      <c r="S190" s="523"/>
      <c r="T190" s="525"/>
      <c r="U190" s="523" t="n">
        <f aca="false">AW27</f>
        <v>0</v>
      </c>
      <c r="V190" s="523" t="n">
        <f aca="false">BP27</f>
        <v>-0.962999999999999</v>
      </c>
      <c r="W190" s="523" t="n">
        <f aca="false">IF(yya=1,IF(U190&gt;-30,U190,0),0)</f>
        <v>0</v>
      </c>
      <c r="X190" s="523" t="n">
        <f aca="false">IF(yya=1,IF(V190&gt;-30,V190,0),0)</f>
        <v>-0.962999999999999</v>
      </c>
      <c r="Y190" s="525" t="n">
        <f aca="false">ROUND(W190*1,3)</f>
        <v>0</v>
      </c>
      <c r="Z190" s="525" t="n">
        <f aca="false">ROUND(X190*1,3)</f>
        <v>-0.963</v>
      </c>
      <c r="AA190" s="539" t="str">
        <f aca="false">CONCATENATE($AK$5,Y190,",",Z190)</f>
        <v>@0,-0.963</v>
      </c>
      <c r="AB190" s="531"/>
      <c r="AC190" s="532"/>
      <c r="AD190" s="416"/>
      <c r="AE190" s="416"/>
      <c r="AF190" s="416"/>
      <c r="AG190" s="416"/>
      <c r="AH190" s="417"/>
      <c r="AI190" s="417"/>
      <c r="AK190" s="209"/>
      <c r="AL190" s="209"/>
      <c r="AM190" s="209"/>
      <c r="AN190" s="209"/>
      <c r="AO190" s="209"/>
      <c r="AP190" s="209"/>
      <c r="AQ190" s="209"/>
      <c r="AR190" s="209"/>
      <c r="AS190" s="209"/>
      <c r="AT190" s="209"/>
      <c r="AU190" s="199"/>
      <c r="AV190" s="467"/>
      <c r="AW190" s="199"/>
      <c r="AX190" s="199"/>
      <c r="AY190" s="199"/>
      <c r="AZ190" s="199"/>
      <c r="BA190" s="199"/>
      <c r="BB190" s="468"/>
      <c r="BC190" s="468"/>
      <c r="BD190" s="468"/>
      <c r="BE190" s="199"/>
      <c r="BF190" s="199"/>
      <c r="BG190" s="199"/>
      <c r="BH190" s="199"/>
      <c r="BI190" s="199"/>
      <c r="BJ190" s="199"/>
      <c r="BK190" s="463"/>
      <c r="BL190" s="474"/>
      <c r="BM190" s="199"/>
      <c r="BN190" s="474"/>
      <c r="BO190" s="469"/>
      <c r="BP190" s="209"/>
      <c r="BQ190" s="474"/>
      <c r="BR190" s="469"/>
      <c r="BS190" s="209"/>
      <c r="BT190" s="466"/>
      <c r="BU190" s="463"/>
      <c r="BV190" s="475"/>
    </row>
    <row r="191" customFormat="false" ht="1.35" hidden="false" customHeight="true" outlineLevel="0" collapsed="false">
      <c r="A191" s="520"/>
      <c r="B191" s="537"/>
      <c r="C191" s="537"/>
      <c r="D191" s="538"/>
      <c r="E191" s="538"/>
      <c r="F191" s="538"/>
      <c r="G191" s="538"/>
      <c r="H191" s="538"/>
      <c r="I191" s="538"/>
      <c r="J191" s="538"/>
      <c r="K191" s="538"/>
      <c r="L191" s="538"/>
      <c r="M191" s="538"/>
      <c r="N191" s="524"/>
      <c r="O191" s="501"/>
      <c r="P191" s="523"/>
      <c r="Q191" s="523"/>
      <c r="R191" s="523"/>
      <c r="S191" s="523"/>
      <c r="T191" s="525"/>
      <c r="U191" s="523" t="n">
        <f aca="false">AW28</f>
        <v>3</v>
      </c>
      <c r="V191" s="523" t="n">
        <f aca="false">BP28</f>
        <v>0.0289999999999999</v>
      </c>
      <c r="W191" s="523" t="n">
        <f aca="false">IF(yya=1,IF(U191&gt;-30,U191,0),0)</f>
        <v>3</v>
      </c>
      <c r="X191" s="523" t="n">
        <f aca="false">IF(yya=1,IF(V191&gt;-30,V191,0),0)</f>
        <v>0.0289999999999999</v>
      </c>
      <c r="Y191" s="525" t="n">
        <f aca="false">ROUND(W191*1,3)</f>
        <v>3</v>
      </c>
      <c r="Z191" s="525" t="n">
        <f aca="false">ROUND(X191*1,3)</f>
        <v>0.029</v>
      </c>
      <c r="AA191" s="539" t="str">
        <f aca="false">CONCATENATE($AK$5,Y191,",",Z191)</f>
        <v>@3,0.029</v>
      </c>
      <c r="AB191" s="531"/>
      <c r="AC191" s="532"/>
      <c r="AD191" s="416"/>
      <c r="AE191" s="416"/>
      <c r="AF191" s="416"/>
      <c r="AG191" s="416"/>
      <c r="AH191" s="417"/>
      <c r="AI191" s="417"/>
      <c r="AK191" s="209"/>
      <c r="AL191" s="209"/>
      <c r="AM191" s="209"/>
      <c r="AN191" s="209"/>
      <c r="AO191" s="209"/>
      <c r="AP191" s="209"/>
      <c r="AQ191" s="209"/>
      <c r="AR191" s="209"/>
      <c r="AS191" s="209"/>
      <c r="AT191" s="209"/>
      <c r="AU191" s="199"/>
      <c r="AV191" s="467"/>
      <c r="AW191" s="199"/>
      <c r="AX191" s="199"/>
      <c r="AY191" s="199"/>
      <c r="AZ191" s="199"/>
      <c r="BA191" s="199"/>
      <c r="BB191" s="468"/>
      <c r="BC191" s="468"/>
      <c r="BD191" s="468"/>
      <c r="BE191" s="199"/>
      <c r="BF191" s="199"/>
      <c r="BG191" s="199"/>
      <c r="BH191" s="199"/>
      <c r="BI191" s="199"/>
      <c r="BJ191" s="199"/>
      <c r="BK191" s="463"/>
      <c r="BL191" s="474"/>
      <c r="BM191" s="199"/>
      <c r="BN191" s="474"/>
      <c r="BO191" s="469"/>
      <c r="BP191" s="209"/>
      <c r="BQ191" s="474"/>
      <c r="BR191" s="469"/>
      <c r="BS191" s="209"/>
      <c r="BT191" s="466"/>
      <c r="BU191" s="463"/>
      <c r="BV191" s="475"/>
    </row>
    <row r="192" customFormat="false" ht="1.35" hidden="false" customHeight="true" outlineLevel="0" collapsed="false">
      <c r="A192" s="520"/>
      <c r="B192" s="537"/>
      <c r="C192" s="537"/>
      <c r="D192" s="538"/>
      <c r="E192" s="538"/>
      <c r="F192" s="538"/>
      <c r="G192" s="538"/>
      <c r="H192" s="538"/>
      <c r="I192" s="538"/>
      <c r="J192" s="538"/>
      <c r="K192" s="538"/>
      <c r="L192" s="538"/>
      <c r="M192" s="538"/>
      <c r="N192" s="524"/>
      <c r="O192" s="501"/>
      <c r="P192" s="523"/>
      <c r="Q192" s="523"/>
      <c r="R192" s="523"/>
      <c r="S192" s="523"/>
      <c r="T192" s="525"/>
      <c r="U192" s="523" t="n">
        <f aca="false">AW29</f>
        <v>0</v>
      </c>
      <c r="V192" s="523" t="n">
        <f aca="false">BP29</f>
        <v>-1.113</v>
      </c>
      <c r="W192" s="523" t="n">
        <f aca="false">IF(yya=1,IF(U192&gt;-30,U192,0),0)</f>
        <v>0</v>
      </c>
      <c r="X192" s="523" t="n">
        <f aca="false">IF(yya=1,IF(V192&gt;-30,V192,0),0)</f>
        <v>-1.113</v>
      </c>
      <c r="Y192" s="525" t="n">
        <f aca="false">ROUND(W192*1,3)</f>
        <v>0</v>
      </c>
      <c r="Z192" s="525" t="n">
        <f aca="false">ROUND(X192*1,3)</f>
        <v>-1.113</v>
      </c>
      <c r="AA192" s="539" t="str">
        <f aca="false">CONCATENATE($AK$5,Y192,",",Z192)</f>
        <v>@0,-1.113</v>
      </c>
      <c r="AB192" s="531"/>
      <c r="AC192" s="532"/>
      <c r="AD192" s="416"/>
      <c r="AE192" s="416"/>
      <c r="AF192" s="416"/>
      <c r="AG192" s="416"/>
      <c r="AH192" s="417"/>
      <c r="AI192" s="417"/>
      <c r="AK192" s="209"/>
      <c r="AL192" s="209"/>
      <c r="AM192" s="209"/>
      <c r="AN192" s="209"/>
      <c r="AO192" s="209"/>
      <c r="AP192" s="209"/>
      <c r="AQ192" s="209"/>
      <c r="AR192" s="209"/>
      <c r="AS192" s="209"/>
      <c r="AT192" s="209"/>
      <c r="AU192" s="199"/>
      <c r="AV192" s="467"/>
      <c r="AW192" s="199"/>
      <c r="AX192" s="199"/>
      <c r="AY192" s="199"/>
      <c r="AZ192" s="199"/>
      <c r="BA192" s="199"/>
      <c r="BB192" s="468"/>
      <c r="BC192" s="468"/>
      <c r="BD192" s="468"/>
      <c r="BE192" s="199"/>
      <c r="BF192" s="199"/>
      <c r="BG192" s="199"/>
      <c r="BH192" s="199"/>
      <c r="BI192" s="199"/>
      <c r="BJ192" s="199"/>
      <c r="BK192" s="463"/>
      <c r="BL192" s="474"/>
      <c r="BM192" s="199"/>
      <c r="BN192" s="474"/>
      <c r="BO192" s="469"/>
      <c r="BP192" s="209"/>
      <c r="BQ192" s="474"/>
      <c r="BR192" s="469"/>
      <c r="BS192" s="209"/>
      <c r="BT192" s="466"/>
      <c r="BU192" s="463"/>
      <c r="BV192" s="475"/>
    </row>
    <row r="193" customFormat="false" ht="1.35" hidden="false" customHeight="true" outlineLevel="0" collapsed="false">
      <c r="A193" s="520"/>
      <c r="B193" s="537"/>
      <c r="C193" s="537"/>
      <c r="D193" s="538"/>
      <c r="E193" s="538"/>
      <c r="F193" s="538"/>
      <c r="G193" s="538"/>
      <c r="H193" s="538"/>
      <c r="I193" s="538"/>
      <c r="J193" s="538"/>
      <c r="K193" s="538"/>
      <c r="L193" s="538"/>
      <c r="M193" s="538"/>
      <c r="N193" s="524"/>
      <c r="O193" s="501"/>
      <c r="P193" s="523"/>
      <c r="Q193" s="523"/>
      <c r="R193" s="523"/>
      <c r="S193" s="523"/>
      <c r="T193" s="525"/>
      <c r="U193" s="523" t="n">
        <f aca="false">AW30</f>
        <v>5</v>
      </c>
      <c r="V193" s="523" t="n">
        <f aca="false">BP30</f>
        <v>0.0490000000000004</v>
      </c>
      <c r="W193" s="523" t="n">
        <f aca="false">IF(yya=1,IF(U193&gt;-30,U193,0),0)</f>
        <v>5</v>
      </c>
      <c r="X193" s="523" t="n">
        <f aca="false">IF(yya=1,IF(V193&gt;-30,V193,0),0)</f>
        <v>0.0490000000000004</v>
      </c>
      <c r="Y193" s="525" t="n">
        <f aca="false">ROUND(W193*1,3)</f>
        <v>5</v>
      </c>
      <c r="Z193" s="525" t="n">
        <f aca="false">ROUND(X193*1,3)</f>
        <v>0.049</v>
      </c>
      <c r="AA193" s="539" t="str">
        <f aca="false">CONCATENATE($AK$5,Y193,",",Z193)</f>
        <v>@5,0.049</v>
      </c>
      <c r="AB193" s="531"/>
      <c r="AC193" s="532"/>
      <c r="AD193" s="416"/>
      <c r="AE193" s="416"/>
      <c r="AF193" s="416"/>
      <c r="AG193" s="416"/>
      <c r="AH193" s="417"/>
      <c r="AI193" s="417"/>
      <c r="AK193" s="209"/>
      <c r="AL193" s="209"/>
      <c r="AM193" s="209"/>
      <c r="AN193" s="209"/>
      <c r="AO193" s="209"/>
      <c r="AP193" s="209"/>
      <c r="AQ193" s="209"/>
      <c r="AR193" s="209"/>
      <c r="AS193" s="209"/>
      <c r="AT193" s="209"/>
      <c r="AU193" s="199"/>
      <c r="AV193" s="467"/>
      <c r="AW193" s="199"/>
      <c r="AX193" s="199"/>
      <c r="AY193" s="199"/>
      <c r="AZ193" s="199"/>
      <c r="BA193" s="199"/>
      <c r="BB193" s="468"/>
      <c r="BC193" s="468"/>
      <c r="BD193" s="468"/>
      <c r="BE193" s="199"/>
      <c r="BF193" s="199"/>
      <c r="BG193" s="199"/>
      <c r="BH193" s="199"/>
      <c r="BI193" s="199"/>
      <c r="BJ193" s="199"/>
      <c r="BK193" s="463"/>
      <c r="BL193" s="474"/>
      <c r="BM193" s="199"/>
      <c r="BN193" s="474"/>
      <c r="BO193" s="469"/>
      <c r="BP193" s="209"/>
      <c r="BQ193" s="474"/>
      <c r="BR193" s="469"/>
      <c r="BS193" s="209"/>
      <c r="BT193" s="466"/>
      <c r="BU193" s="463"/>
      <c r="BV193" s="475"/>
    </row>
    <row r="194" customFormat="false" ht="1.35" hidden="false" customHeight="true" outlineLevel="0" collapsed="false">
      <c r="A194" s="520"/>
      <c r="B194" s="537"/>
      <c r="C194" s="537"/>
      <c r="D194" s="538"/>
      <c r="E194" s="538"/>
      <c r="F194" s="538"/>
      <c r="G194" s="538"/>
      <c r="H194" s="538"/>
      <c r="I194" s="538"/>
      <c r="J194" s="538"/>
      <c r="K194" s="538"/>
      <c r="L194" s="538"/>
      <c r="M194" s="538"/>
      <c r="N194" s="524"/>
      <c r="O194" s="501"/>
      <c r="P194" s="523"/>
      <c r="Q194" s="523"/>
      <c r="R194" s="523"/>
      <c r="S194" s="523"/>
      <c r="T194" s="525"/>
      <c r="U194" s="523" t="n">
        <f aca="false">AW31</f>
        <v>0</v>
      </c>
      <c r="V194" s="523" t="n">
        <f aca="false">BP31</f>
        <v>-0.712000000000001</v>
      </c>
      <c r="W194" s="523" t="n">
        <f aca="false">IF(yya=1,IF(U194&gt;-30,U194,0),0)</f>
        <v>0</v>
      </c>
      <c r="X194" s="523" t="n">
        <f aca="false">IF(yya=1,IF(V194&gt;-30,V194,0),0)</f>
        <v>-0.712000000000001</v>
      </c>
      <c r="Y194" s="525" t="n">
        <f aca="false">ROUND(W194*1,3)</f>
        <v>0</v>
      </c>
      <c r="Z194" s="525" t="n">
        <f aca="false">ROUND(X194*1,3)</f>
        <v>-0.712</v>
      </c>
      <c r="AA194" s="539" t="str">
        <f aca="false">CONCATENATE($AK$5,Y194,",",Z194)</f>
        <v>@0,-0.712</v>
      </c>
      <c r="AB194" s="531"/>
      <c r="AC194" s="532"/>
      <c r="AD194" s="416"/>
      <c r="AE194" s="416"/>
      <c r="AF194" s="416"/>
      <c r="AG194" s="416"/>
      <c r="AH194" s="417"/>
      <c r="AI194" s="417"/>
      <c r="AK194" s="209"/>
      <c r="AL194" s="209"/>
      <c r="AM194" s="209"/>
      <c r="AN194" s="209"/>
      <c r="AO194" s="209"/>
      <c r="AP194" s="209"/>
      <c r="AQ194" s="209"/>
      <c r="AR194" s="209"/>
      <c r="AS194" s="209"/>
      <c r="AT194" s="209"/>
      <c r="AU194" s="199"/>
      <c r="AV194" s="467"/>
      <c r="AW194" s="199"/>
      <c r="AX194" s="199"/>
      <c r="AY194" s="199"/>
      <c r="AZ194" s="199"/>
      <c r="BA194" s="199"/>
      <c r="BB194" s="468"/>
      <c r="BC194" s="468"/>
      <c r="BD194" s="468"/>
      <c r="BE194" s="199"/>
      <c r="BF194" s="199"/>
      <c r="BG194" s="199"/>
      <c r="BH194" s="199"/>
      <c r="BI194" s="199"/>
      <c r="BJ194" s="199"/>
      <c r="BK194" s="463"/>
      <c r="BL194" s="474"/>
      <c r="BM194" s="199"/>
      <c r="BN194" s="474"/>
      <c r="BO194" s="469"/>
      <c r="BP194" s="209"/>
      <c r="BQ194" s="474"/>
      <c r="BR194" s="469"/>
      <c r="BS194" s="209"/>
      <c r="BT194" s="466"/>
      <c r="BU194" s="463"/>
      <c r="BV194" s="475"/>
    </row>
    <row r="195" customFormat="false" ht="1.35" hidden="false" customHeight="true" outlineLevel="0" collapsed="false">
      <c r="A195" s="520"/>
      <c r="B195" s="537"/>
      <c r="C195" s="537"/>
      <c r="D195" s="538"/>
      <c r="E195" s="538"/>
      <c r="F195" s="538"/>
      <c r="G195" s="538"/>
      <c r="H195" s="538"/>
      <c r="I195" s="538"/>
      <c r="J195" s="538"/>
      <c r="K195" s="538"/>
      <c r="L195" s="538"/>
      <c r="M195" s="538"/>
      <c r="N195" s="524"/>
      <c r="O195" s="501"/>
      <c r="P195" s="523"/>
      <c r="Q195" s="523"/>
      <c r="R195" s="523"/>
      <c r="S195" s="523"/>
      <c r="T195" s="525"/>
      <c r="U195" s="523" t="n">
        <f aca="false">AW32</f>
        <v>5.26000000000204</v>
      </c>
      <c r="V195" s="523" t="n">
        <f aca="false">BP32</f>
        <v>0.0520000000000005</v>
      </c>
      <c r="W195" s="523" t="n">
        <f aca="false">IF(yya=1,IF(U195&gt;-30,U195,0),0)</f>
        <v>5.26000000000204</v>
      </c>
      <c r="X195" s="523" t="n">
        <f aca="false">IF(yya=1,IF(V195&gt;-30,V195,0),0)</f>
        <v>0.0520000000000005</v>
      </c>
      <c r="Y195" s="525" t="n">
        <f aca="false">ROUND(W195*1,3)</f>
        <v>5.26</v>
      </c>
      <c r="Z195" s="525" t="n">
        <f aca="false">ROUND(X195*1,3)</f>
        <v>0.052</v>
      </c>
      <c r="AA195" s="539" t="str">
        <f aca="false">CONCATENATE($AK$5,Y195,",",Z195)</f>
        <v>@5.26,0.052</v>
      </c>
      <c r="AB195" s="531"/>
      <c r="AC195" s="532"/>
      <c r="AD195" s="416"/>
      <c r="AE195" s="416"/>
      <c r="AF195" s="416"/>
      <c r="AG195" s="416"/>
      <c r="AH195" s="417"/>
      <c r="AI195" s="417"/>
      <c r="AK195" s="209"/>
      <c r="AL195" s="209"/>
      <c r="AM195" s="209"/>
      <c r="AN195" s="209"/>
      <c r="AO195" s="209"/>
      <c r="AP195" s="209"/>
      <c r="AQ195" s="209"/>
      <c r="AR195" s="209"/>
      <c r="AS195" s="209"/>
      <c r="AT195" s="209"/>
      <c r="AU195" s="199"/>
      <c r="AV195" s="467"/>
      <c r="AW195" s="199"/>
      <c r="AX195" s="199"/>
      <c r="AY195" s="199"/>
      <c r="AZ195" s="199"/>
      <c r="BA195" s="199"/>
      <c r="BB195" s="468"/>
      <c r="BC195" s="468"/>
      <c r="BD195" s="468"/>
      <c r="BE195" s="199"/>
      <c r="BF195" s="199"/>
      <c r="BG195" s="199"/>
      <c r="BH195" s="199"/>
      <c r="BI195" s="199"/>
      <c r="BJ195" s="199"/>
      <c r="BK195" s="463"/>
      <c r="BL195" s="474"/>
      <c r="BM195" s="199"/>
      <c r="BN195" s="474"/>
      <c r="BO195" s="469"/>
      <c r="BP195" s="209"/>
      <c r="BQ195" s="474"/>
      <c r="BR195" s="469"/>
      <c r="BS195" s="209"/>
      <c r="BT195" s="466"/>
      <c r="BU195" s="463"/>
      <c r="BV195" s="475"/>
    </row>
    <row r="196" customFormat="false" ht="1.35" hidden="false" customHeight="true" outlineLevel="0" collapsed="false">
      <c r="A196" s="520"/>
      <c r="B196" s="537"/>
      <c r="C196" s="537"/>
      <c r="D196" s="538"/>
      <c r="E196" s="538"/>
      <c r="F196" s="538"/>
      <c r="G196" s="538"/>
      <c r="H196" s="538"/>
      <c r="I196" s="538"/>
      <c r="J196" s="538"/>
      <c r="K196" s="538"/>
      <c r="L196" s="538"/>
      <c r="M196" s="538"/>
      <c r="N196" s="524"/>
      <c r="O196" s="501"/>
      <c r="P196" s="523"/>
      <c r="Q196" s="523"/>
      <c r="R196" s="523"/>
      <c r="S196" s="523"/>
      <c r="T196" s="525"/>
      <c r="U196" s="523" t="n">
        <f aca="false">AW33</f>
        <v>0</v>
      </c>
      <c r="V196" s="523" t="n">
        <f aca="false">BP33</f>
        <v>-3.099</v>
      </c>
      <c r="W196" s="523" t="n">
        <f aca="false">IF(yya=1,IF(U196&gt;-30,U196,0),0)</f>
        <v>0</v>
      </c>
      <c r="X196" s="523" t="n">
        <f aca="false">IF(yya=1,IF(V196&gt;-30,V196,0),0)</f>
        <v>-3.099</v>
      </c>
      <c r="Y196" s="525" t="n">
        <f aca="false">ROUND(W196*1,3)</f>
        <v>0</v>
      </c>
      <c r="Z196" s="525" t="n">
        <f aca="false">ROUND(X196*1,3)</f>
        <v>-3.099</v>
      </c>
      <c r="AA196" s="539" t="str">
        <f aca="false">CONCATENATE($AK$5,Y196,",",Z196)</f>
        <v>@0,-3.099</v>
      </c>
      <c r="AB196" s="531"/>
      <c r="AC196" s="532"/>
      <c r="AD196" s="416"/>
      <c r="AE196" s="416"/>
      <c r="AF196" s="416"/>
      <c r="AG196" s="416"/>
      <c r="AH196" s="417"/>
      <c r="AI196" s="417"/>
      <c r="AK196" s="209"/>
      <c r="AL196" s="209"/>
      <c r="AM196" s="209"/>
      <c r="AN196" s="209"/>
      <c r="AO196" s="209"/>
      <c r="AP196" s="209"/>
      <c r="AQ196" s="209"/>
      <c r="AR196" s="209"/>
      <c r="AS196" s="209"/>
      <c r="AT196" s="209"/>
      <c r="AU196" s="199"/>
      <c r="AV196" s="467"/>
      <c r="AW196" s="199"/>
      <c r="AX196" s="199"/>
      <c r="AY196" s="199"/>
      <c r="AZ196" s="199"/>
      <c r="BA196" s="199"/>
      <c r="BB196" s="468"/>
      <c r="BC196" s="468"/>
      <c r="BD196" s="468"/>
      <c r="BE196" s="199"/>
      <c r="BF196" s="199"/>
      <c r="BG196" s="199"/>
      <c r="BH196" s="199"/>
      <c r="BI196" s="199"/>
      <c r="BJ196" s="199"/>
      <c r="BK196" s="463"/>
      <c r="BL196" s="474"/>
      <c r="BM196" s="199"/>
      <c r="BN196" s="474"/>
      <c r="BO196" s="469"/>
      <c r="BP196" s="209"/>
      <c r="BQ196" s="474"/>
      <c r="BR196" s="469"/>
      <c r="BS196" s="209"/>
      <c r="BT196" s="466"/>
      <c r="BU196" s="463"/>
      <c r="BV196" s="475"/>
    </row>
    <row r="197" customFormat="false" ht="1.35" hidden="false" customHeight="true" outlineLevel="0" collapsed="false">
      <c r="A197" s="520"/>
      <c r="B197" s="537"/>
      <c r="C197" s="537"/>
      <c r="D197" s="538"/>
      <c r="E197" s="538"/>
      <c r="F197" s="538"/>
      <c r="G197" s="538"/>
      <c r="H197" s="538"/>
      <c r="I197" s="538"/>
      <c r="J197" s="538"/>
      <c r="K197" s="538"/>
      <c r="L197" s="538"/>
      <c r="M197" s="538"/>
      <c r="N197" s="524"/>
      <c r="O197" s="501"/>
      <c r="P197" s="523"/>
      <c r="Q197" s="523"/>
      <c r="R197" s="523"/>
      <c r="S197" s="523"/>
      <c r="T197" s="525"/>
      <c r="U197" s="523" t="n">
        <f aca="false">AW34</f>
        <v>0</v>
      </c>
      <c r="V197" s="523" t="n">
        <f aca="false">BP34</f>
        <v>0</v>
      </c>
      <c r="W197" s="523" t="n">
        <f aca="false">IF(yya=1,IF(U197&gt;-30,U197,0),0)</f>
        <v>0</v>
      </c>
      <c r="X197" s="523" t="n">
        <f aca="false">IF(yya=1,IF(V197&gt;-30,V197,0),0)</f>
        <v>0</v>
      </c>
      <c r="Y197" s="525" t="n">
        <f aca="false">ROUND(W197*1,3)</f>
        <v>0</v>
      </c>
      <c r="Z197" s="525" t="n">
        <f aca="false">ROUND(X197*1,3)</f>
        <v>0</v>
      </c>
      <c r="AA197" s="539" t="str">
        <f aca="false">CONCATENATE($AK$5,Y197,",",Z197)</f>
        <v>@0,0</v>
      </c>
      <c r="AB197" s="531"/>
      <c r="AC197" s="532"/>
      <c r="AD197" s="416"/>
      <c r="AE197" s="416"/>
      <c r="AF197" s="416"/>
      <c r="AG197" s="416"/>
      <c r="AH197" s="417"/>
      <c r="AI197" s="417"/>
      <c r="AK197" s="209"/>
      <c r="AL197" s="209"/>
      <c r="AM197" s="209"/>
      <c r="AN197" s="209"/>
      <c r="AO197" s="209"/>
      <c r="AP197" s="209"/>
      <c r="AQ197" s="209"/>
      <c r="AR197" s="209"/>
      <c r="AS197" s="209"/>
      <c r="AT197" s="209"/>
      <c r="AU197" s="199"/>
      <c r="AV197" s="467"/>
      <c r="AW197" s="199"/>
      <c r="AX197" s="199"/>
      <c r="AY197" s="199"/>
      <c r="AZ197" s="199"/>
      <c r="BA197" s="199"/>
      <c r="BB197" s="468"/>
      <c r="BC197" s="468"/>
      <c r="BD197" s="468"/>
      <c r="BE197" s="199"/>
      <c r="BF197" s="199"/>
      <c r="BG197" s="199"/>
      <c r="BH197" s="199"/>
      <c r="BI197" s="199"/>
      <c r="BJ197" s="199"/>
      <c r="BK197" s="463"/>
      <c r="BL197" s="474"/>
      <c r="BM197" s="199"/>
      <c r="BN197" s="474"/>
      <c r="BO197" s="469"/>
      <c r="BP197" s="209"/>
      <c r="BQ197" s="474"/>
      <c r="BR197" s="469"/>
      <c r="BS197" s="209"/>
      <c r="BT197" s="466"/>
      <c r="BU197" s="463"/>
      <c r="BV197" s="475"/>
    </row>
    <row r="198" customFormat="false" ht="1.35" hidden="false" customHeight="true" outlineLevel="0" collapsed="false">
      <c r="A198" s="520"/>
      <c r="B198" s="537"/>
      <c r="C198" s="537"/>
      <c r="D198" s="538"/>
      <c r="E198" s="538"/>
      <c r="F198" s="538"/>
      <c r="G198" s="538"/>
      <c r="H198" s="538"/>
      <c r="I198" s="538"/>
      <c r="J198" s="538"/>
      <c r="K198" s="538"/>
      <c r="L198" s="538"/>
      <c r="M198" s="538"/>
      <c r="N198" s="524"/>
      <c r="O198" s="501"/>
      <c r="P198" s="523"/>
      <c r="Q198" s="523"/>
      <c r="R198" s="523"/>
      <c r="S198" s="523"/>
      <c r="T198" s="525"/>
      <c r="U198" s="523" t="n">
        <f aca="false">AW35</f>
        <v>0</v>
      </c>
      <c r="V198" s="523" t="n">
        <f aca="false">BP35</f>
        <v>0</v>
      </c>
      <c r="W198" s="523" t="n">
        <f aca="false">IF(yya=1,IF(U198&gt;-30,U198,0),0)</f>
        <v>0</v>
      </c>
      <c r="X198" s="523" t="n">
        <f aca="false">IF(yya=1,IF(V198&gt;-30,V198,0),0)</f>
        <v>0</v>
      </c>
      <c r="Y198" s="525" t="n">
        <f aca="false">ROUND(W198*1,3)</f>
        <v>0</v>
      </c>
      <c r="Z198" s="525" t="n">
        <f aca="false">ROUND(X198*1,3)</f>
        <v>0</v>
      </c>
      <c r="AA198" s="539" t="str">
        <f aca="false">CONCATENATE($AK$5,Y198,",",Z198)</f>
        <v>@0,0</v>
      </c>
      <c r="AB198" s="531"/>
      <c r="AC198" s="532"/>
      <c r="AD198" s="416"/>
      <c r="AE198" s="416"/>
      <c r="AF198" s="416"/>
      <c r="AG198" s="416"/>
      <c r="AH198" s="417"/>
      <c r="AI198" s="417"/>
      <c r="AK198" s="209"/>
      <c r="AL198" s="209"/>
      <c r="AM198" s="209"/>
      <c r="AN198" s="209"/>
      <c r="AO198" s="209"/>
      <c r="AP198" s="209"/>
      <c r="AQ198" s="209"/>
      <c r="AR198" s="209"/>
      <c r="AS198" s="209"/>
      <c r="AT198" s="209"/>
      <c r="AU198" s="199"/>
      <c r="AV198" s="467"/>
      <c r="AW198" s="199"/>
      <c r="AX198" s="199"/>
      <c r="AY198" s="199"/>
      <c r="AZ198" s="199"/>
      <c r="BA198" s="199"/>
      <c r="BB198" s="468"/>
      <c r="BC198" s="468"/>
      <c r="BD198" s="468"/>
      <c r="BE198" s="199"/>
      <c r="BF198" s="199"/>
      <c r="BG198" s="199"/>
      <c r="BH198" s="199"/>
      <c r="BI198" s="199"/>
      <c r="BJ198" s="199"/>
      <c r="BK198" s="463"/>
      <c r="BL198" s="474"/>
      <c r="BM198" s="199"/>
      <c r="BN198" s="474"/>
      <c r="BO198" s="469"/>
      <c r="BP198" s="209"/>
      <c r="BQ198" s="474"/>
      <c r="BR198" s="469"/>
      <c r="BS198" s="209"/>
      <c r="BT198" s="466"/>
      <c r="BU198" s="463"/>
      <c r="BV198" s="475"/>
    </row>
    <row r="199" customFormat="false" ht="1.35" hidden="false" customHeight="true" outlineLevel="0" collapsed="false">
      <c r="A199" s="520"/>
      <c r="B199" s="537"/>
      <c r="C199" s="537"/>
      <c r="D199" s="538"/>
      <c r="E199" s="538"/>
      <c r="F199" s="538"/>
      <c r="G199" s="538"/>
      <c r="H199" s="538"/>
      <c r="I199" s="538"/>
      <c r="J199" s="538"/>
      <c r="K199" s="538"/>
      <c r="L199" s="538"/>
      <c r="M199" s="538"/>
      <c r="N199" s="524"/>
      <c r="O199" s="501"/>
      <c r="P199" s="523"/>
      <c r="Q199" s="523"/>
      <c r="R199" s="523"/>
      <c r="S199" s="523"/>
      <c r="T199" s="525"/>
      <c r="U199" s="523" t="n">
        <f aca="false">AW36</f>
        <v>0</v>
      </c>
      <c r="V199" s="523" t="n">
        <f aca="false">BP36</f>
        <v>0</v>
      </c>
      <c r="W199" s="523" t="n">
        <f aca="false">IF(yya=1,IF(U199&gt;-30,U199,0),0)</f>
        <v>0</v>
      </c>
      <c r="X199" s="523" t="n">
        <f aca="false">IF(yya=1,IF(V199&gt;-30,V199,0),0)</f>
        <v>0</v>
      </c>
      <c r="Y199" s="525" t="n">
        <f aca="false">ROUND(W199*1,3)</f>
        <v>0</v>
      </c>
      <c r="Z199" s="525" t="n">
        <f aca="false">ROUND(X199*1,3)</f>
        <v>0</v>
      </c>
      <c r="AA199" s="539" t="str">
        <f aca="false">CONCATENATE($AK$5,Y199,",",Z199)</f>
        <v>@0,0</v>
      </c>
      <c r="AB199" s="531"/>
      <c r="AC199" s="532"/>
      <c r="AD199" s="416"/>
      <c r="AE199" s="416"/>
      <c r="AF199" s="416"/>
      <c r="AG199" s="416"/>
      <c r="AH199" s="417"/>
      <c r="AI199" s="417"/>
      <c r="AK199" s="209"/>
      <c r="AL199" s="209"/>
      <c r="AM199" s="209"/>
      <c r="AN199" s="209"/>
      <c r="AO199" s="209"/>
      <c r="AP199" s="209"/>
      <c r="AQ199" s="209"/>
      <c r="AR199" s="209"/>
      <c r="AS199" s="209"/>
      <c r="AT199" s="209"/>
      <c r="AU199" s="199"/>
      <c r="AV199" s="467"/>
      <c r="AW199" s="199"/>
      <c r="AX199" s="199"/>
      <c r="AY199" s="199"/>
      <c r="AZ199" s="199"/>
      <c r="BA199" s="199"/>
      <c r="BB199" s="468"/>
      <c r="BC199" s="468"/>
      <c r="BD199" s="468"/>
      <c r="BE199" s="199"/>
      <c r="BF199" s="199"/>
      <c r="BG199" s="199"/>
      <c r="BH199" s="199"/>
      <c r="BI199" s="199"/>
      <c r="BJ199" s="199"/>
      <c r="BK199" s="463"/>
      <c r="BL199" s="474"/>
      <c r="BM199" s="199"/>
      <c r="BN199" s="474"/>
      <c r="BO199" s="469"/>
      <c r="BP199" s="209"/>
      <c r="BQ199" s="474"/>
      <c r="BR199" s="469"/>
      <c r="BS199" s="209"/>
      <c r="BT199" s="466"/>
      <c r="BU199" s="463"/>
      <c r="BV199" s="475"/>
    </row>
    <row r="200" customFormat="false" ht="1.35" hidden="false" customHeight="true" outlineLevel="0" collapsed="false">
      <c r="A200" s="520"/>
      <c r="B200" s="537"/>
      <c r="C200" s="537"/>
      <c r="D200" s="538"/>
      <c r="E200" s="538"/>
      <c r="F200" s="538"/>
      <c r="G200" s="538"/>
      <c r="H200" s="538"/>
      <c r="I200" s="538"/>
      <c r="J200" s="538"/>
      <c r="K200" s="538"/>
      <c r="L200" s="538"/>
      <c r="M200" s="538"/>
      <c r="N200" s="524"/>
      <c r="O200" s="501"/>
      <c r="P200" s="523"/>
      <c r="Q200" s="523"/>
      <c r="R200" s="523"/>
      <c r="S200" s="523"/>
      <c r="T200" s="525"/>
      <c r="U200" s="523" t="n">
        <f aca="false">AW37</f>
        <v>0</v>
      </c>
      <c r="V200" s="523" t="n">
        <f aca="false">BP37</f>
        <v>0</v>
      </c>
      <c r="W200" s="523" t="n">
        <f aca="false">IF(yya=1,IF(U200&gt;-30,U200,0),0)</f>
        <v>0</v>
      </c>
      <c r="X200" s="523" t="n">
        <f aca="false">IF(yya=1,IF(V200&gt;-30,V200,0),0)</f>
        <v>0</v>
      </c>
      <c r="Y200" s="525" t="n">
        <f aca="false">ROUND(W200*1,3)</f>
        <v>0</v>
      </c>
      <c r="Z200" s="525" t="n">
        <f aca="false">ROUND(X200*1,3)</f>
        <v>0</v>
      </c>
      <c r="AA200" s="539" t="str">
        <f aca="false">CONCATENATE($AK$5,Y200,",",Z200)</f>
        <v>@0,0</v>
      </c>
      <c r="AB200" s="531"/>
      <c r="AC200" s="532"/>
      <c r="AD200" s="416"/>
      <c r="AE200" s="416"/>
      <c r="AF200" s="416"/>
      <c r="AG200" s="416"/>
      <c r="AH200" s="417"/>
      <c r="AI200" s="417"/>
      <c r="AK200" s="209"/>
      <c r="AL200" s="209"/>
      <c r="AM200" s="209"/>
      <c r="AN200" s="209"/>
      <c r="AO200" s="209"/>
      <c r="AP200" s="209"/>
      <c r="AQ200" s="209"/>
      <c r="AR200" s="209"/>
      <c r="AS200" s="209"/>
      <c r="AT200" s="209"/>
      <c r="AU200" s="199"/>
      <c r="AV200" s="467"/>
      <c r="AW200" s="199"/>
      <c r="AX200" s="199"/>
      <c r="AY200" s="199"/>
      <c r="AZ200" s="199"/>
      <c r="BA200" s="199"/>
      <c r="BB200" s="468"/>
      <c r="BC200" s="468"/>
      <c r="BD200" s="468"/>
      <c r="BE200" s="199"/>
      <c r="BF200" s="199"/>
      <c r="BG200" s="199"/>
      <c r="BH200" s="199"/>
      <c r="BI200" s="199"/>
      <c r="BJ200" s="199"/>
      <c r="BK200" s="463"/>
      <c r="BL200" s="474"/>
      <c r="BM200" s="199"/>
      <c r="BN200" s="474"/>
      <c r="BO200" s="469"/>
      <c r="BP200" s="209"/>
      <c r="BQ200" s="474"/>
      <c r="BR200" s="469"/>
      <c r="BS200" s="209"/>
      <c r="BT200" s="466"/>
      <c r="BU200" s="463"/>
      <c r="BV200" s="475"/>
    </row>
    <row r="201" customFormat="false" ht="1.35" hidden="false" customHeight="true" outlineLevel="0" collapsed="false">
      <c r="A201" s="520"/>
      <c r="B201" s="537"/>
      <c r="C201" s="537"/>
      <c r="D201" s="538"/>
      <c r="E201" s="538"/>
      <c r="F201" s="538"/>
      <c r="G201" s="538"/>
      <c r="H201" s="538"/>
      <c r="I201" s="538"/>
      <c r="J201" s="538"/>
      <c r="K201" s="538"/>
      <c r="L201" s="538"/>
      <c r="M201" s="538"/>
      <c r="N201" s="524"/>
      <c r="O201" s="501"/>
      <c r="P201" s="523"/>
      <c r="Q201" s="523"/>
      <c r="R201" s="523"/>
      <c r="S201" s="523"/>
      <c r="T201" s="525"/>
      <c r="U201" s="523" t="n">
        <f aca="false">AW38</f>
        <v>0</v>
      </c>
      <c r="V201" s="523" t="n">
        <f aca="false">BP38</f>
        <v>0</v>
      </c>
      <c r="W201" s="523" t="n">
        <f aca="false">IF(yya=1,IF(U201&gt;-30,U201,0),0)</f>
        <v>0</v>
      </c>
      <c r="X201" s="523" t="n">
        <f aca="false">IF(yya=1,IF(V201&gt;-30,V201,0),0)</f>
        <v>0</v>
      </c>
      <c r="Y201" s="525" t="n">
        <f aca="false">ROUND(W201*1,3)</f>
        <v>0</v>
      </c>
      <c r="Z201" s="525" t="n">
        <f aca="false">ROUND(X201*1,3)</f>
        <v>0</v>
      </c>
      <c r="AA201" s="539" t="str">
        <f aca="false">CONCATENATE($AK$5,Y201,",",Z201)</f>
        <v>@0,0</v>
      </c>
      <c r="AB201" s="531"/>
      <c r="AC201" s="532"/>
      <c r="AD201" s="416"/>
      <c r="AE201" s="416"/>
      <c r="AF201" s="416"/>
      <c r="AG201" s="416"/>
      <c r="AH201" s="417"/>
      <c r="AI201" s="417"/>
      <c r="AK201" s="209"/>
      <c r="AL201" s="209"/>
      <c r="AM201" s="209"/>
      <c r="AN201" s="209"/>
      <c r="AO201" s="209"/>
      <c r="AP201" s="209"/>
      <c r="AQ201" s="209"/>
      <c r="AR201" s="209"/>
      <c r="AS201" s="209"/>
      <c r="AT201" s="209"/>
      <c r="AU201" s="199"/>
      <c r="AV201" s="467"/>
      <c r="AW201" s="199"/>
      <c r="AX201" s="199"/>
      <c r="AY201" s="199"/>
      <c r="AZ201" s="199"/>
      <c r="BA201" s="199"/>
      <c r="BB201" s="468"/>
      <c r="BC201" s="468"/>
      <c r="BD201" s="468"/>
      <c r="BE201" s="199"/>
      <c r="BF201" s="199"/>
      <c r="BG201" s="199"/>
      <c r="BH201" s="199"/>
      <c r="BI201" s="199"/>
      <c r="BJ201" s="199"/>
      <c r="BK201" s="463"/>
      <c r="BL201" s="474"/>
      <c r="BM201" s="199"/>
      <c r="BN201" s="474"/>
      <c r="BO201" s="469"/>
      <c r="BP201" s="209"/>
      <c r="BQ201" s="474"/>
      <c r="BR201" s="469"/>
      <c r="BS201" s="209"/>
      <c r="BT201" s="466"/>
      <c r="BU201" s="463"/>
      <c r="BV201" s="475"/>
    </row>
    <row r="202" customFormat="false" ht="1.35" hidden="false" customHeight="true" outlineLevel="0" collapsed="false">
      <c r="A202" s="520"/>
      <c r="B202" s="537"/>
      <c r="C202" s="537"/>
      <c r="D202" s="538"/>
      <c r="E202" s="538"/>
      <c r="F202" s="538"/>
      <c r="G202" s="538"/>
      <c r="H202" s="538"/>
      <c r="I202" s="538"/>
      <c r="J202" s="538"/>
      <c r="K202" s="538"/>
      <c r="L202" s="538"/>
      <c r="M202" s="538"/>
      <c r="N202" s="524"/>
      <c r="O202" s="501"/>
      <c r="P202" s="523"/>
      <c r="Q202" s="523"/>
      <c r="R202" s="523"/>
      <c r="S202" s="523"/>
      <c r="T202" s="525"/>
      <c r="U202" s="523" t="n">
        <f aca="false">AW39</f>
        <v>0</v>
      </c>
      <c r="V202" s="523" t="n">
        <f aca="false">BP39</f>
        <v>0</v>
      </c>
      <c r="W202" s="523" t="n">
        <f aca="false">IF(yya=1,IF(U202&gt;-30,U202,0),0)</f>
        <v>0</v>
      </c>
      <c r="X202" s="523" t="n">
        <f aca="false">IF(yya=1,IF(V202&gt;-30,V202,0),0)</f>
        <v>0</v>
      </c>
      <c r="Y202" s="525" t="n">
        <f aca="false">ROUND(W202*1,3)</f>
        <v>0</v>
      </c>
      <c r="Z202" s="525" t="n">
        <f aca="false">ROUND(X202*1,3)</f>
        <v>0</v>
      </c>
      <c r="AA202" s="539" t="str">
        <f aca="false">CONCATENATE($AK$5,Y202,",",Z202)</f>
        <v>@0,0</v>
      </c>
      <c r="AB202" s="531"/>
      <c r="AC202" s="532"/>
      <c r="AD202" s="416"/>
      <c r="AE202" s="416"/>
      <c r="AF202" s="416"/>
      <c r="AG202" s="416"/>
      <c r="AH202" s="417"/>
      <c r="AI202" s="417"/>
      <c r="AK202" s="209"/>
      <c r="AL202" s="209"/>
      <c r="AM202" s="209"/>
      <c r="AN202" s="209"/>
      <c r="AO202" s="209"/>
      <c r="AP202" s="209"/>
      <c r="AQ202" s="209"/>
      <c r="AR202" s="209"/>
      <c r="AS202" s="209"/>
      <c r="AT202" s="209"/>
      <c r="AU202" s="199"/>
      <c r="AV202" s="467"/>
      <c r="AW202" s="199"/>
      <c r="AX202" s="199"/>
      <c r="AY202" s="199"/>
      <c r="AZ202" s="199"/>
      <c r="BA202" s="199"/>
      <c r="BB202" s="468"/>
      <c r="BC202" s="468"/>
      <c r="BD202" s="468"/>
      <c r="BE202" s="199"/>
      <c r="BF202" s="199"/>
      <c r="BG202" s="199"/>
      <c r="BH202" s="199"/>
      <c r="BI202" s="199"/>
      <c r="BJ202" s="199"/>
      <c r="BK202" s="463"/>
      <c r="BL202" s="474"/>
      <c r="BM202" s="199"/>
      <c r="BN202" s="474"/>
      <c r="BO202" s="469"/>
      <c r="BP202" s="209"/>
      <c r="BQ202" s="474"/>
      <c r="BR202" s="469"/>
      <c r="BS202" s="209"/>
      <c r="BT202" s="466"/>
      <c r="BU202" s="463"/>
      <c r="BV202" s="475"/>
    </row>
    <row r="203" customFormat="false" ht="1.35" hidden="false" customHeight="true" outlineLevel="0" collapsed="false">
      <c r="A203" s="520"/>
      <c r="B203" s="537"/>
      <c r="C203" s="537"/>
      <c r="D203" s="538"/>
      <c r="E203" s="538"/>
      <c r="F203" s="538"/>
      <c r="G203" s="538"/>
      <c r="H203" s="538"/>
      <c r="I203" s="538"/>
      <c r="J203" s="538"/>
      <c r="K203" s="538"/>
      <c r="L203" s="538"/>
      <c r="M203" s="538"/>
      <c r="N203" s="524"/>
      <c r="O203" s="501"/>
      <c r="P203" s="523"/>
      <c r="Q203" s="523"/>
      <c r="R203" s="523"/>
      <c r="S203" s="523"/>
      <c r="T203" s="525"/>
      <c r="U203" s="523" t="n">
        <f aca="false">AW40</f>
        <v>0</v>
      </c>
      <c r="V203" s="523" t="n">
        <f aca="false">BP40</f>
        <v>0</v>
      </c>
      <c r="W203" s="523" t="n">
        <f aca="false">IF(yya=1,IF(U203&gt;-30,U203,0),0)</f>
        <v>0</v>
      </c>
      <c r="X203" s="523" t="n">
        <f aca="false">IF(yya=1,IF(V203&gt;-30,V203,0),0)</f>
        <v>0</v>
      </c>
      <c r="Y203" s="525" t="n">
        <f aca="false">ROUND(W203*1,3)</f>
        <v>0</v>
      </c>
      <c r="Z203" s="525" t="n">
        <f aca="false">ROUND(X203*1,3)</f>
        <v>0</v>
      </c>
      <c r="AA203" s="539" t="str">
        <f aca="false">CONCATENATE($AK$5,Y203,",",Z203)</f>
        <v>@0,0</v>
      </c>
      <c r="AB203" s="531"/>
      <c r="AC203" s="532"/>
      <c r="AD203" s="416"/>
      <c r="AE203" s="416"/>
      <c r="AF203" s="416"/>
      <c r="AG203" s="416"/>
      <c r="AH203" s="417"/>
      <c r="AI203" s="417"/>
      <c r="AK203" s="209"/>
      <c r="AL203" s="209"/>
      <c r="AM203" s="209"/>
      <c r="AN203" s="209"/>
      <c r="AO203" s="209"/>
      <c r="AP203" s="209"/>
      <c r="AQ203" s="542"/>
      <c r="AR203" s="542"/>
      <c r="AS203" s="542"/>
      <c r="AT203" s="542"/>
      <c r="AU203" s="199"/>
      <c r="AV203" s="467"/>
      <c r="AW203" s="199"/>
      <c r="AX203" s="199"/>
      <c r="AY203" s="199"/>
      <c r="AZ203" s="543"/>
      <c r="BA203" s="543"/>
      <c r="BB203" s="544"/>
      <c r="BC203" s="544"/>
      <c r="BD203" s="544"/>
      <c r="BE203" s="545"/>
      <c r="BF203" s="463"/>
      <c r="BG203" s="199"/>
      <c r="BH203" s="199"/>
      <c r="BI203" s="199"/>
      <c r="BJ203" s="199"/>
      <c r="BK203" s="463"/>
      <c r="BL203" s="474"/>
      <c r="BM203" s="199"/>
      <c r="BN203" s="474"/>
      <c r="BO203" s="470"/>
      <c r="BP203" s="209"/>
      <c r="BQ203" s="474"/>
      <c r="BR203" s="470"/>
      <c r="BS203" s="209"/>
      <c r="BT203" s="466"/>
      <c r="BU203" s="463"/>
      <c r="BV203" s="475"/>
    </row>
    <row r="204" customFormat="false" ht="1.35" hidden="false" customHeight="true" outlineLevel="0" collapsed="false">
      <c r="A204" s="520"/>
      <c r="B204" s="537"/>
      <c r="C204" s="537"/>
      <c r="D204" s="538"/>
      <c r="E204" s="538"/>
      <c r="F204" s="538"/>
      <c r="G204" s="538"/>
      <c r="H204" s="538"/>
      <c r="I204" s="538"/>
      <c r="J204" s="538"/>
      <c r="K204" s="538"/>
      <c r="L204" s="538"/>
      <c r="M204" s="538"/>
      <c r="N204" s="524"/>
      <c r="O204" s="501"/>
      <c r="P204" s="523"/>
      <c r="Q204" s="523"/>
      <c r="R204" s="523"/>
      <c r="S204" s="523"/>
      <c r="T204" s="525"/>
      <c r="U204" s="523" t="n">
        <f aca="false">AW41</f>
        <v>0</v>
      </c>
      <c r="V204" s="523" t="n">
        <f aca="false">BP41</f>
        <v>0</v>
      </c>
      <c r="W204" s="523" t="n">
        <f aca="false">IF(yya=1,IF(U204&gt;-30,U204,0),0)</f>
        <v>0</v>
      </c>
      <c r="X204" s="523" t="n">
        <f aca="false">IF(yya=1,IF(V204&gt;-30,V204,0),0)</f>
        <v>0</v>
      </c>
      <c r="Y204" s="525" t="n">
        <f aca="false">ROUND(W204*1,3)</f>
        <v>0</v>
      </c>
      <c r="Z204" s="525" t="n">
        <f aca="false">ROUND(X204*1,3)</f>
        <v>0</v>
      </c>
      <c r="AA204" s="539" t="str">
        <f aca="false">CONCATENATE($AK$5,Y204,",",Z204)</f>
        <v>@0,0</v>
      </c>
      <c r="AB204" s="531"/>
      <c r="AC204" s="532"/>
      <c r="AD204" s="416"/>
      <c r="AE204" s="416"/>
      <c r="AF204" s="416"/>
      <c r="AG204" s="416"/>
      <c r="AH204" s="417"/>
      <c r="AI204" s="417"/>
      <c r="AK204" s="546"/>
      <c r="AL204" s="546"/>
      <c r="AM204" s="470"/>
      <c r="AN204" s="470"/>
      <c r="AO204" s="470"/>
      <c r="AP204" s="470"/>
      <c r="AQ204" s="470"/>
      <c r="AR204" s="470"/>
      <c r="AS204" s="209"/>
      <c r="AT204" s="209"/>
      <c r="AU204" s="199"/>
      <c r="AV204" s="547"/>
      <c r="AW204" s="547"/>
      <c r="AX204" s="543"/>
      <c r="AY204" s="543"/>
      <c r="AZ204" s="543"/>
      <c r="BA204" s="543"/>
      <c r="BB204" s="544"/>
      <c r="BC204" s="544"/>
      <c r="BD204" s="544"/>
      <c r="BE204" s="545"/>
      <c r="BF204" s="463"/>
      <c r="BG204" s="546"/>
      <c r="BH204" s="546"/>
      <c r="BI204" s="548"/>
      <c r="BJ204" s="546"/>
      <c r="BK204" s="463"/>
      <c r="BL204" s="474"/>
      <c r="BM204" s="199"/>
      <c r="BN204" s="474"/>
      <c r="BO204" s="470"/>
      <c r="BP204" s="209"/>
      <c r="BQ204" s="474"/>
      <c r="BR204" s="470"/>
      <c r="BS204" s="209"/>
      <c r="BT204" s="466"/>
      <c r="BU204" s="463"/>
      <c r="BV204" s="475"/>
    </row>
    <row r="205" customFormat="false" ht="1.35" hidden="false" customHeight="true" outlineLevel="0" collapsed="false">
      <c r="A205" s="520"/>
      <c r="B205" s="537"/>
      <c r="C205" s="537"/>
      <c r="D205" s="538"/>
      <c r="E205" s="538"/>
      <c r="F205" s="538"/>
      <c r="G205" s="538"/>
      <c r="H205" s="538"/>
      <c r="I205" s="538"/>
      <c r="J205" s="538"/>
      <c r="K205" s="538"/>
      <c r="L205" s="538"/>
      <c r="M205" s="538"/>
      <c r="N205" s="524"/>
      <c r="O205" s="501"/>
      <c r="P205" s="523"/>
      <c r="Q205" s="523"/>
      <c r="R205" s="523"/>
      <c r="S205" s="523"/>
      <c r="T205" s="525"/>
      <c r="U205" s="523" t="n">
        <f aca="false">AW42</f>
        <v>0</v>
      </c>
      <c r="V205" s="523" t="n">
        <f aca="false">BP42</f>
        <v>0</v>
      </c>
      <c r="W205" s="523" t="n">
        <f aca="false">IF(yya=1,IF(U205&gt;-30,U205,0),0)</f>
        <v>0</v>
      </c>
      <c r="X205" s="523" t="n">
        <f aca="false">IF(yya=1,IF(V205&gt;-30,V205,0),0)</f>
        <v>0</v>
      </c>
      <c r="Y205" s="525" t="n">
        <f aca="false">ROUND(W205*1,3)</f>
        <v>0</v>
      </c>
      <c r="Z205" s="525" t="n">
        <f aca="false">ROUND(X205*1,3)</f>
        <v>0</v>
      </c>
      <c r="AA205" s="539" t="str">
        <f aca="false">CONCATENATE($AK$5,Y205,",",Z205)</f>
        <v>@0,0</v>
      </c>
      <c r="AB205" s="531"/>
      <c r="AC205" s="532"/>
      <c r="AD205" s="416"/>
      <c r="AE205" s="416"/>
      <c r="AF205" s="416"/>
      <c r="AG205" s="416"/>
      <c r="AH205" s="417"/>
      <c r="AI205" s="417"/>
      <c r="AK205" s="546"/>
      <c r="AL205" s="546"/>
      <c r="AM205" s="470"/>
      <c r="AN205" s="470"/>
      <c r="AO205" s="470"/>
      <c r="AP205" s="470"/>
      <c r="AQ205" s="470"/>
      <c r="AR205" s="470"/>
      <c r="AS205" s="209"/>
      <c r="AT205" s="209"/>
      <c r="AU205" s="199"/>
      <c r="AV205" s="547"/>
      <c r="AW205" s="547"/>
      <c r="AX205" s="543"/>
      <c r="AY205" s="543"/>
      <c r="AZ205" s="543"/>
      <c r="BA205" s="543"/>
      <c r="BB205" s="544"/>
      <c r="BC205" s="544"/>
      <c r="BD205" s="544"/>
      <c r="BE205" s="545"/>
      <c r="BF205" s="463"/>
      <c r="BG205" s="546"/>
      <c r="BH205" s="546"/>
      <c r="BI205" s="548"/>
      <c r="BJ205" s="546"/>
      <c r="BK205" s="463"/>
      <c r="BL205" s="474"/>
      <c r="BM205" s="199"/>
      <c r="BN205" s="474"/>
      <c r="BO205" s="470"/>
      <c r="BP205" s="209"/>
      <c r="BQ205" s="474"/>
      <c r="BR205" s="470"/>
      <c r="BS205" s="209"/>
      <c r="BT205" s="466"/>
      <c r="BU205" s="463"/>
      <c r="BV205" s="475"/>
    </row>
    <row r="206" customFormat="false" ht="1.35" hidden="false" customHeight="true" outlineLevel="0" collapsed="false">
      <c r="A206" s="520"/>
      <c r="B206" s="537"/>
      <c r="C206" s="537"/>
      <c r="D206" s="538"/>
      <c r="E206" s="538"/>
      <c r="F206" s="538"/>
      <c r="G206" s="538"/>
      <c r="H206" s="538"/>
      <c r="I206" s="538"/>
      <c r="J206" s="538"/>
      <c r="K206" s="538"/>
      <c r="L206" s="538"/>
      <c r="M206" s="538"/>
      <c r="N206" s="524"/>
      <c r="O206" s="501"/>
      <c r="P206" s="523"/>
      <c r="Q206" s="523"/>
      <c r="R206" s="523"/>
      <c r="S206" s="523"/>
      <c r="T206" s="525"/>
      <c r="U206" s="523" t="n">
        <f aca="false">AW43</f>
        <v>0</v>
      </c>
      <c r="V206" s="523" t="n">
        <f aca="false">BP43</f>
        <v>0</v>
      </c>
      <c r="W206" s="523" t="n">
        <f aca="false">IF(yya=1,IF(U206&gt;-30,U206,0),0)</f>
        <v>0</v>
      </c>
      <c r="X206" s="523" t="n">
        <f aca="false">IF(yya=1,IF(V206&gt;-30,V206,0),0)</f>
        <v>0</v>
      </c>
      <c r="Y206" s="525" t="n">
        <f aca="false">ROUND(W206*1,3)</f>
        <v>0</v>
      </c>
      <c r="Z206" s="525" t="n">
        <f aca="false">ROUND(X206*1,3)</f>
        <v>0</v>
      </c>
      <c r="AA206" s="539" t="str">
        <f aca="false">CONCATENATE($AK$5,Y206,",",Z206)</f>
        <v>@0,0</v>
      </c>
      <c r="AB206" s="531"/>
      <c r="AC206" s="532"/>
      <c r="AD206" s="416"/>
      <c r="AE206" s="416"/>
      <c r="AF206" s="416"/>
      <c r="AG206" s="416"/>
      <c r="AH206" s="417"/>
      <c r="AI206" s="417"/>
      <c r="AK206" s="546"/>
      <c r="AL206" s="546"/>
      <c r="AM206" s="470"/>
      <c r="AN206" s="470"/>
      <c r="AO206" s="470"/>
      <c r="AP206" s="470"/>
      <c r="AQ206" s="470"/>
      <c r="AR206" s="470"/>
      <c r="AS206" s="209"/>
      <c r="AT206" s="209"/>
      <c r="AU206" s="199"/>
      <c r="AV206" s="547"/>
      <c r="AW206" s="547"/>
      <c r="AX206" s="543"/>
      <c r="AY206" s="543"/>
      <c r="AZ206" s="543"/>
      <c r="BA206" s="543"/>
      <c r="BB206" s="544"/>
      <c r="BC206" s="544"/>
      <c r="BD206" s="544"/>
      <c r="BE206" s="545"/>
      <c r="BF206" s="463"/>
      <c r="BG206" s="546"/>
      <c r="BH206" s="546"/>
      <c r="BI206" s="548"/>
      <c r="BJ206" s="546"/>
      <c r="BK206" s="463"/>
      <c r="BL206" s="474"/>
      <c r="BM206" s="199"/>
      <c r="BN206" s="474"/>
      <c r="BO206" s="470"/>
      <c r="BP206" s="209"/>
      <c r="BQ206" s="474"/>
      <c r="BR206" s="470"/>
      <c r="BS206" s="209"/>
      <c r="BT206" s="466"/>
      <c r="BU206" s="463"/>
      <c r="BV206" s="475"/>
    </row>
    <row r="207" customFormat="false" ht="1.35" hidden="false" customHeight="true" outlineLevel="0" collapsed="false">
      <c r="A207" s="520"/>
      <c r="B207" s="537"/>
      <c r="C207" s="537"/>
      <c r="D207" s="538"/>
      <c r="E207" s="538"/>
      <c r="F207" s="538"/>
      <c r="G207" s="538"/>
      <c r="H207" s="538"/>
      <c r="I207" s="538"/>
      <c r="J207" s="538"/>
      <c r="K207" s="538"/>
      <c r="L207" s="538"/>
      <c r="M207" s="538"/>
      <c r="N207" s="524"/>
      <c r="O207" s="501"/>
      <c r="P207" s="523"/>
      <c r="Q207" s="523"/>
      <c r="R207" s="523"/>
      <c r="S207" s="523"/>
      <c r="T207" s="525"/>
      <c r="U207" s="523" t="n">
        <f aca="false">AW44</f>
        <v>0</v>
      </c>
      <c r="V207" s="523" t="n">
        <f aca="false">BP44</f>
        <v>0</v>
      </c>
      <c r="W207" s="523" t="n">
        <f aca="false">IF(yya=1,IF(U207&gt;-30,U207,0),0)</f>
        <v>0</v>
      </c>
      <c r="X207" s="523" t="n">
        <f aca="false">IF(yya=1,IF(V207&gt;-30,V207,0),0)</f>
        <v>0</v>
      </c>
      <c r="Y207" s="525" t="n">
        <f aca="false">ROUND(W207*1,3)</f>
        <v>0</v>
      </c>
      <c r="Z207" s="525" t="n">
        <f aca="false">ROUND(X207*1,3)</f>
        <v>0</v>
      </c>
      <c r="AA207" s="539" t="str">
        <f aca="false">CONCATENATE($AK$5,Y207,",",Z207)</f>
        <v>@0,0</v>
      </c>
      <c r="AB207" s="531"/>
      <c r="AC207" s="532"/>
      <c r="AD207" s="416"/>
      <c r="AE207" s="416"/>
      <c r="AF207" s="416"/>
      <c r="AG207" s="416"/>
      <c r="AH207" s="417"/>
      <c r="AI207" s="417"/>
      <c r="AK207" s="546"/>
      <c r="AL207" s="546"/>
      <c r="AM207" s="470"/>
      <c r="AN207" s="470"/>
      <c r="AO207" s="470"/>
      <c r="AP207" s="470"/>
      <c r="AQ207" s="470"/>
      <c r="AR207" s="470"/>
      <c r="AS207" s="209"/>
      <c r="AT207" s="209"/>
      <c r="AU207" s="199"/>
      <c r="AV207" s="547"/>
      <c r="AW207" s="547"/>
      <c r="AX207" s="543"/>
      <c r="AY207" s="543"/>
      <c r="AZ207" s="543"/>
      <c r="BA207" s="543"/>
      <c r="BB207" s="544"/>
      <c r="BC207" s="544"/>
      <c r="BD207" s="544"/>
      <c r="BE207" s="545"/>
      <c r="BF207" s="463"/>
      <c r="BG207" s="546"/>
      <c r="BH207" s="546"/>
      <c r="BI207" s="548"/>
      <c r="BJ207" s="546"/>
      <c r="BK207" s="463"/>
      <c r="BL207" s="474"/>
      <c r="BM207" s="199"/>
      <c r="BN207" s="474"/>
      <c r="BO207" s="470"/>
      <c r="BP207" s="209"/>
      <c r="BQ207" s="474"/>
      <c r="BR207" s="470"/>
      <c r="BS207" s="209"/>
      <c r="BT207" s="466"/>
      <c r="BU207" s="463"/>
      <c r="BV207" s="475"/>
    </row>
    <row r="208" customFormat="false" ht="1.35" hidden="false" customHeight="true" outlineLevel="0" collapsed="false">
      <c r="A208" s="520"/>
      <c r="B208" s="537"/>
      <c r="C208" s="537"/>
      <c r="D208" s="538"/>
      <c r="E208" s="538"/>
      <c r="F208" s="538"/>
      <c r="G208" s="538"/>
      <c r="H208" s="538"/>
      <c r="I208" s="538"/>
      <c r="J208" s="538"/>
      <c r="K208" s="538"/>
      <c r="L208" s="538"/>
      <c r="M208" s="538"/>
      <c r="N208" s="524"/>
      <c r="O208" s="501"/>
      <c r="P208" s="523"/>
      <c r="Q208" s="523"/>
      <c r="R208" s="523"/>
      <c r="S208" s="523"/>
      <c r="T208" s="525"/>
      <c r="U208" s="540" t="n">
        <v>10</v>
      </c>
      <c r="V208" s="540" t="n">
        <v>10</v>
      </c>
      <c r="W208" s="523" t="n">
        <f aca="false">IF(yya=1,IF(U208&gt;-30,U208,0),0)</f>
        <v>10</v>
      </c>
      <c r="X208" s="523" t="n">
        <f aca="false">IF(yya=1,IF(V208&gt;-30,V208,0),0)</f>
        <v>10</v>
      </c>
      <c r="Y208" s="525" t="n">
        <f aca="false">ROUND(W208*1,3)</f>
        <v>10</v>
      </c>
      <c r="Z208" s="525" t="n">
        <f aca="false">ROUND(X208*1,3)</f>
        <v>10</v>
      </c>
      <c r="AA208" s="539" t="str">
        <f aca="false">CONCATENATE($AK$5,Y208,",",Z208)</f>
        <v>@10,10</v>
      </c>
      <c r="AB208" s="531"/>
      <c r="AC208" s="532"/>
      <c r="AD208" s="416"/>
      <c r="AE208" s="416"/>
      <c r="AF208" s="416"/>
      <c r="AG208" s="416"/>
      <c r="AH208" s="480"/>
      <c r="AI208" s="417"/>
      <c r="AK208" s="546"/>
      <c r="AL208" s="546"/>
      <c r="AM208" s="470"/>
      <c r="AN208" s="470"/>
      <c r="AO208" s="470"/>
      <c r="AP208" s="470"/>
      <c r="AQ208" s="470"/>
      <c r="AR208" s="470"/>
      <c r="AS208" s="209"/>
      <c r="AT208" s="209"/>
      <c r="AU208" s="199"/>
      <c r="AV208" s="547"/>
      <c r="AW208" s="547"/>
      <c r="AX208" s="543"/>
      <c r="AY208" s="543"/>
      <c r="AZ208" s="543"/>
      <c r="BA208" s="543"/>
      <c r="BB208" s="544"/>
      <c r="BC208" s="544"/>
      <c r="BD208" s="544"/>
      <c r="BE208" s="545"/>
      <c r="BF208" s="463"/>
      <c r="BG208" s="546"/>
      <c r="BH208" s="546"/>
      <c r="BI208" s="548"/>
      <c r="BJ208" s="546"/>
      <c r="BK208" s="463"/>
      <c r="BL208" s="474"/>
      <c r="BM208" s="199"/>
      <c r="BN208" s="474"/>
      <c r="BO208" s="470"/>
      <c r="BP208" s="209"/>
      <c r="BQ208" s="474"/>
      <c r="BR208" s="470"/>
      <c r="BS208" s="209"/>
      <c r="BT208" s="466"/>
      <c r="BU208" s="463"/>
      <c r="BV208" s="475"/>
    </row>
    <row r="209" customFormat="false" ht="1.35" hidden="false" customHeight="true" outlineLevel="0" collapsed="false">
      <c r="A209" s="520"/>
      <c r="B209" s="537"/>
      <c r="C209" s="537"/>
      <c r="D209" s="538"/>
      <c r="E209" s="538"/>
      <c r="F209" s="538"/>
      <c r="G209" s="538"/>
      <c r="H209" s="538"/>
      <c r="I209" s="538"/>
      <c r="J209" s="538"/>
      <c r="K209" s="538"/>
      <c r="L209" s="538"/>
      <c r="M209" s="538"/>
      <c r="N209" s="524"/>
      <c r="O209" s="501"/>
      <c r="P209" s="523"/>
      <c r="Q209" s="523"/>
      <c r="R209" s="523"/>
      <c r="S209" s="523"/>
      <c r="T209" s="525"/>
      <c r="U209" s="540" t="n">
        <v>10</v>
      </c>
      <c r="V209" s="540" t="n">
        <v>-10</v>
      </c>
      <c r="W209" s="523" t="n">
        <f aca="false">IF(yya=1,IF(U209&gt;-30,U209,0),0)</f>
        <v>10</v>
      </c>
      <c r="X209" s="523" t="n">
        <f aca="false">IF(yya=1,IF(V209&gt;-30,V209,0),0)</f>
        <v>-10</v>
      </c>
      <c r="Y209" s="525" t="n">
        <f aca="false">ROUND(W209*1,3)</f>
        <v>10</v>
      </c>
      <c r="Z209" s="525" t="n">
        <f aca="false">ROUND(X209*1,3)</f>
        <v>-10</v>
      </c>
      <c r="AA209" s="539" t="str">
        <f aca="false">CONCATENATE($AK$5,Y209,",",Z209)</f>
        <v>@10,-10</v>
      </c>
      <c r="AB209" s="531"/>
      <c r="AC209" s="532"/>
      <c r="AD209" s="416"/>
      <c r="AE209" s="416"/>
      <c r="AF209" s="416"/>
      <c r="AG209" s="416"/>
      <c r="AH209" s="480"/>
      <c r="AI209" s="417"/>
      <c r="AK209" s="546"/>
      <c r="AL209" s="546"/>
      <c r="AM209" s="470"/>
      <c r="AN209" s="470"/>
      <c r="AO209" s="470"/>
      <c r="AP209" s="470"/>
      <c r="AQ209" s="470"/>
      <c r="AR209" s="470"/>
      <c r="AS209" s="209"/>
      <c r="AT209" s="209"/>
      <c r="AU209" s="199"/>
      <c r="AV209" s="547"/>
      <c r="AW209" s="547"/>
      <c r="AX209" s="543"/>
      <c r="AY209" s="543"/>
      <c r="AZ209" s="543"/>
      <c r="BA209" s="543"/>
      <c r="BB209" s="544"/>
      <c r="BC209" s="544"/>
      <c r="BD209" s="544"/>
      <c r="BE209" s="545"/>
      <c r="BF209" s="463"/>
      <c r="BG209" s="546"/>
      <c r="BH209" s="546"/>
      <c r="BI209" s="548"/>
      <c r="BJ209" s="546"/>
      <c r="BK209" s="463"/>
      <c r="BL209" s="474"/>
      <c r="BM209" s="199"/>
      <c r="BN209" s="474"/>
      <c r="BO209" s="470"/>
      <c r="BP209" s="209"/>
      <c r="BQ209" s="474"/>
      <c r="BR209" s="470"/>
      <c r="BS209" s="209"/>
      <c r="BT209" s="466"/>
      <c r="BU209" s="463"/>
      <c r="BV209" s="475"/>
    </row>
    <row r="210" customFormat="false" ht="1.35" hidden="false" customHeight="true" outlineLevel="0" collapsed="false">
      <c r="A210" s="520"/>
      <c r="B210" s="537"/>
      <c r="C210" s="537"/>
      <c r="D210" s="538"/>
      <c r="E210" s="538"/>
      <c r="F210" s="538"/>
      <c r="G210" s="538"/>
      <c r="H210" s="538"/>
      <c r="I210" s="538"/>
      <c r="J210" s="538"/>
      <c r="K210" s="538"/>
      <c r="L210" s="538"/>
      <c r="M210" s="538"/>
      <c r="N210" s="524"/>
      <c r="O210" s="501"/>
      <c r="P210" s="523"/>
      <c r="Q210" s="523"/>
      <c r="R210" s="523"/>
      <c r="S210" s="523"/>
      <c r="T210" s="525" t="n">
        <v>7</v>
      </c>
      <c r="U210" s="523" t="n">
        <f aca="false">AW7</f>
        <v>0</v>
      </c>
      <c r="V210" s="523" t="n">
        <f aca="false">BS7</f>
        <v>1.208</v>
      </c>
      <c r="W210" s="523" t="n">
        <f aca="false">IF(yya=1,IF(U210&gt;-30,U210,0),0)</f>
        <v>0</v>
      </c>
      <c r="X210" s="523" t="n">
        <f aca="false">IF(yya=1,IF(V210&gt;-30,V210,0),0)</f>
        <v>1.208</v>
      </c>
      <c r="Y210" s="525" t="n">
        <f aca="false">ROUND(W210*1,3)</f>
        <v>0</v>
      </c>
      <c r="Z210" s="525" t="n">
        <f aca="false">ROUND(X210*1,3)</f>
        <v>1.208</v>
      </c>
      <c r="AA210" s="539" t="str">
        <f aca="false">CONCATENATE($AK$5,Y210,",",Z210)</f>
        <v>@0,1.208</v>
      </c>
      <c r="AB210" s="531"/>
      <c r="AC210" s="532"/>
      <c r="AD210" s="416"/>
      <c r="AE210" s="416"/>
      <c r="AF210" s="416"/>
      <c r="AG210" s="416"/>
      <c r="AH210" s="417"/>
      <c r="AI210" s="417"/>
      <c r="AK210" s="546"/>
      <c r="AL210" s="546"/>
      <c r="AM210" s="470"/>
      <c r="AN210" s="470"/>
      <c r="AO210" s="470"/>
      <c r="AP210" s="470"/>
      <c r="AQ210" s="470"/>
      <c r="AR210" s="470"/>
      <c r="AS210" s="209"/>
      <c r="AT210" s="209"/>
      <c r="AU210" s="199"/>
      <c r="AV210" s="547"/>
      <c r="AW210" s="547"/>
      <c r="AX210" s="543"/>
      <c r="AY210" s="543"/>
      <c r="AZ210" s="543"/>
      <c r="BA210" s="543"/>
      <c r="BB210" s="544"/>
      <c r="BC210" s="544"/>
      <c r="BD210" s="544"/>
      <c r="BE210" s="545"/>
      <c r="BF210" s="463"/>
      <c r="BG210" s="546"/>
      <c r="BH210" s="546"/>
      <c r="BI210" s="548"/>
      <c r="BJ210" s="546"/>
      <c r="BK210" s="463"/>
      <c r="BL210" s="474"/>
      <c r="BM210" s="199"/>
      <c r="BN210" s="474"/>
      <c r="BO210" s="470"/>
      <c r="BP210" s="209"/>
      <c r="BQ210" s="474"/>
      <c r="BR210" s="470"/>
      <c r="BS210" s="209"/>
      <c r="BT210" s="466"/>
      <c r="BU210" s="463"/>
      <c r="BV210" s="475"/>
    </row>
    <row r="211" customFormat="false" ht="1.35" hidden="false" customHeight="true" outlineLevel="0" collapsed="false">
      <c r="A211" s="520"/>
      <c r="B211" s="537"/>
      <c r="C211" s="537"/>
      <c r="D211" s="538"/>
      <c r="E211" s="538"/>
      <c r="F211" s="538"/>
      <c r="G211" s="538"/>
      <c r="H211" s="538"/>
      <c r="I211" s="538"/>
      <c r="J211" s="538"/>
      <c r="K211" s="538"/>
      <c r="L211" s="538"/>
      <c r="M211" s="538"/>
      <c r="N211" s="524"/>
      <c r="O211" s="501"/>
      <c r="P211" s="523"/>
      <c r="Q211" s="523"/>
      <c r="R211" s="523"/>
      <c r="S211" s="523"/>
      <c r="T211" s="541" t="s">
        <v>248</v>
      </c>
      <c r="U211" s="523" t="n">
        <f aca="false">AW8</f>
        <v>4</v>
      </c>
      <c r="V211" s="523" t="n">
        <f aca="false">BS8</f>
        <v>0.038</v>
      </c>
      <c r="W211" s="523" t="n">
        <f aca="false">IF(yya=1,IF(U211&gt;-30,U211,0),0)</f>
        <v>4</v>
      </c>
      <c r="X211" s="523" t="n">
        <f aca="false">IF(yya=1,IF(V211&gt;-30,V211,0),0)</f>
        <v>0.038</v>
      </c>
      <c r="Y211" s="525" t="n">
        <f aca="false">ROUND(W211*1,3)</f>
        <v>4</v>
      </c>
      <c r="Z211" s="525" t="n">
        <f aca="false">ROUND(X211*1,3)</f>
        <v>0.038</v>
      </c>
      <c r="AA211" s="539" t="str">
        <f aca="false">CONCATENATE($AK$5,Y211,",",Z211)</f>
        <v>@4,0.038</v>
      </c>
      <c r="AB211" s="531"/>
      <c r="AC211" s="532"/>
      <c r="AD211" s="416"/>
      <c r="AE211" s="416"/>
      <c r="AF211" s="416"/>
      <c r="AG211" s="416"/>
      <c r="AH211" s="417"/>
      <c r="AI211" s="417"/>
      <c r="AK211" s="546"/>
      <c r="AL211" s="546"/>
      <c r="AM211" s="470"/>
      <c r="AN211" s="470"/>
      <c r="AO211" s="470"/>
      <c r="AP211" s="470"/>
      <c r="AQ211" s="470"/>
      <c r="AR211" s="470"/>
      <c r="AS211" s="209"/>
      <c r="AT211" s="209"/>
      <c r="AU211" s="199"/>
      <c r="AV211" s="547"/>
      <c r="AW211" s="547"/>
      <c r="AX211" s="543"/>
      <c r="AY211" s="543"/>
      <c r="AZ211" s="543"/>
      <c r="BA211" s="543"/>
      <c r="BB211" s="544"/>
      <c r="BC211" s="544"/>
      <c r="BD211" s="544"/>
      <c r="BE211" s="545"/>
      <c r="BF211" s="463"/>
      <c r="BG211" s="546"/>
      <c r="BH211" s="546"/>
      <c r="BI211" s="548"/>
      <c r="BJ211" s="546"/>
      <c r="BK211" s="463"/>
      <c r="BL211" s="474"/>
      <c r="BM211" s="199"/>
      <c r="BN211" s="474"/>
      <c r="BO211" s="470"/>
      <c r="BP211" s="209"/>
      <c r="BQ211" s="474"/>
      <c r="BR211" s="470"/>
      <c r="BS211" s="209"/>
      <c r="BT211" s="466"/>
      <c r="BU211" s="463"/>
      <c r="BV211" s="475"/>
    </row>
    <row r="212" customFormat="false" ht="1.35" hidden="false" customHeight="true" outlineLevel="0" collapsed="false">
      <c r="A212" s="520"/>
      <c r="B212" s="537"/>
      <c r="C212" s="537"/>
      <c r="D212" s="538"/>
      <c r="E212" s="538"/>
      <c r="F212" s="538"/>
      <c r="G212" s="538"/>
      <c r="H212" s="538"/>
      <c r="I212" s="538"/>
      <c r="J212" s="538"/>
      <c r="K212" s="538"/>
      <c r="L212" s="538"/>
      <c r="M212" s="538"/>
      <c r="N212" s="524"/>
      <c r="O212" s="501"/>
      <c r="P212" s="523"/>
      <c r="Q212" s="523"/>
      <c r="R212" s="523"/>
      <c r="S212" s="523"/>
      <c r="T212" s="541" t="s">
        <v>249</v>
      </c>
      <c r="U212" s="523" t="n">
        <f aca="false">AW9</f>
        <v>0</v>
      </c>
      <c r="V212" s="523" t="n">
        <f aca="false">BS9</f>
        <v>0.523</v>
      </c>
      <c r="W212" s="523" t="n">
        <f aca="false">IF(yya=1,IF(U212&gt;-30,U212,0),0)</f>
        <v>0</v>
      </c>
      <c r="X212" s="523" t="n">
        <f aca="false">IF(yya=1,IF(V212&gt;-30,V212,0),0)</f>
        <v>0.523</v>
      </c>
      <c r="Y212" s="525" t="n">
        <f aca="false">ROUND(W212*1,3)</f>
        <v>0</v>
      </c>
      <c r="Z212" s="525" t="n">
        <f aca="false">ROUND(X212*1,3)</f>
        <v>0.523</v>
      </c>
      <c r="AA212" s="539" t="str">
        <f aca="false">CONCATENATE($AK$5,Y212,",",Z212)</f>
        <v>@0,0.523</v>
      </c>
      <c r="AB212" s="531"/>
      <c r="AC212" s="532"/>
      <c r="AD212" s="416"/>
      <c r="AE212" s="416"/>
      <c r="AF212" s="416"/>
      <c r="AG212" s="416"/>
      <c r="AH212" s="417"/>
      <c r="AI212" s="417"/>
      <c r="AK212" s="546"/>
      <c r="AL212" s="546"/>
      <c r="AM212" s="470"/>
      <c r="AN212" s="470"/>
      <c r="AO212" s="470"/>
      <c r="AP212" s="470"/>
      <c r="AQ212" s="470"/>
      <c r="AR212" s="470"/>
      <c r="AS212" s="209"/>
      <c r="AT212" s="209"/>
      <c r="AU212" s="199"/>
      <c r="AV212" s="547"/>
      <c r="AW212" s="547"/>
      <c r="AX212" s="543"/>
      <c r="AY212" s="543"/>
      <c r="AZ212" s="543"/>
      <c r="BA212" s="543"/>
      <c r="BB212" s="544"/>
      <c r="BC212" s="544"/>
      <c r="BD212" s="544"/>
      <c r="BE212" s="545"/>
      <c r="BF212" s="463"/>
      <c r="BG212" s="546"/>
      <c r="BH212" s="546"/>
      <c r="BI212" s="548"/>
      <c r="BJ212" s="546"/>
      <c r="BK212" s="463"/>
      <c r="BL212" s="474"/>
      <c r="BM212" s="199"/>
      <c r="BN212" s="474"/>
      <c r="BO212" s="470"/>
      <c r="BP212" s="209"/>
      <c r="BQ212" s="474"/>
      <c r="BR212" s="470"/>
      <c r="BS212" s="209"/>
      <c r="BT212" s="466"/>
      <c r="BU212" s="463"/>
      <c r="BV212" s="475"/>
    </row>
    <row r="213" customFormat="false" ht="1.35" hidden="false" customHeight="true" outlineLevel="0" collapsed="false">
      <c r="A213" s="520"/>
      <c r="B213" s="537"/>
      <c r="C213" s="537"/>
      <c r="D213" s="538"/>
      <c r="E213" s="538"/>
      <c r="F213" s="538"/>
      <c r="G213" s="538"/>
      <c r="H213" s="538"/>
      <c r="I213" s="538"/>
      <c r="J213" s="538"/>
      <c r="K213" s="538"/>
      <c r="L213" s="538"/>
      <c r="M213" s="538"/>
      <c r="N213" s="524"/>
      <c r="O213" s="501"/>
      <c r="P213" s="523"/>
      <c r="Q213" s="523"/>
      <c r="R213" s="523"/>
      <c r="S213" s="523"/>
      <c r="T213" s="541" t="s">
        <v>254</v>
      </c>
      <c r="U213" s="523" t="n">
        <f aca="false">AW10</f>
        <v>3.5</v>
      </c>
      <c r="V213" s="523" t="n">
        <f aca="false">BS10</f>
        <v>0.0329999999999999</v>
      </c>
      <c r="W213" s="523" t="n">
        <f aca="false">IF(yya=1,IF(U213&gt;-30,U213,0),0)</f>
        <v>3.5</v>
      </c>
      <c r="X213" s="523" t="n">
        <f aca="false">IF(yya=1,IF(V213&gt;-30,V213,0),0)</f>
        <v>0.0329999999999999</v>
      </c>
      <c r="Y213" s="525" t="n">
        <f aca="false">ROUND(W213*1,3)</f>
        <v>3.5</v>
      </c>
      <c r="Z213" s="525" t="n">
        <f aca="false">ROUND(X213*1,3)</f>
        <v>0.033</v>
      </c>
      <c r="AA213" s="539" t="str">
        <f aca="false">CONCATENATE($AK$5,Y213,",",Z213)</f>
        <v>@3.5,0.033</v>
      </c>
      <c r="AB213" s="531"/>
      <c r="AC213" s="532"/>
      <c r="AD213" s="416"/>
      <c r="AE213" s="416"/>
      <c r="AF213" s="416"/>
      <c r="AG213" s="416"/>
      <c r="AH213" s="417"/>
      <c r="AI213" s="417"/>
      <c r="AK213" s="546"/>
      <c r="AL213" s="546"/>
      <c r="AM213" s="470"/>
      <c r="AN213" s="470"/>
      <c r="AO213" s="470"/>
      <c r="AP213" s="470"/>
      <c r="AQ213" s="470"/>
      <c r="AR213" s="470"/>
      <c r="AS213" s="209"/>
      <c r="AT213" s="209"/>
      <c r="AU213" s="199"/>
      <c r="AV213" s="547"/>
      <c r="AW213" s="547"/>
      <c r="AX213" s="543"/>
      <c r="AY213" s="543"/>
      <c r="AZ213" s="543"/>
      <c r="BA213" s="543"/>
      <c r="BB213" s="544"/>
      <c r="BC213" s="544"/>
      <c r="BD213" s="544"/>
      <c r="BE213" s="545"/>
      <c r="BF213" s="463"/>
      <c r="BG213" s="546"/>
      <c r="BH213" s="546"/>
      <c r="BI213" s="548"/>
      <c r="BJ213" s="546"/>
      <c r="BK213" s="463"/>
      <c r="BL213" s="474"/>
      <c r="BM213" s="199"/>
      <c r="BN213" s="474"/>
      <c r="BO213" s="470"/>
      <c r="BP213" s="209"/>
      <c r="BQ213" s="474"/>
      <c r="BR213" s="470"/>
      <c r="BS213" s="209"/>
      <c r="BT213" s="466"/>
      <c r="BU213" s="463"/>
      <c r="BV213" s="475"/>
    </row>
    <row r="214" customFormat="false" ht="1.35" hidden="false" customHeight="true" outlineLevel="0" collapsed="false">
      <c r="A214" s="520"/>
      <c r="B214" s="537"/>
      <c r="C214" s="537"/>
      <c r="D214" s="538"/>
      <c r="E214" s="538"/>
      <c r="F214" s="538"/>
      <c r="G214" s="538"/>
      <c r="H214" s="538"/>
      <c r="I214" s="538"/>
      <c r="J214" s="538"/>
      <c r="K214" s="538"/>
      <c r="L214" s="538"/>
      <c r="M214" s="538"/>
      <c r="N214" s="524"/>
      <c r="O214" s="501"/>
      <c r="P214" s="523"/>
      <c r="Q214" s="523"/>
      <c r="R214" s="523"/>
      <c r="S214" s="523"/>
      <c r="T214" s="541" t="s">
        <v>255</v>
      </c>
      <c r="U214" s="523" t="n">
        <f aca="false">AW11</f>
        <v>0</v>
      </c>
      <c r="V214" s="523" t="n">
        <f aca="false">BS11</f>
        <v>1.235</v>
      </c>
      <c r="W214" s="523" t="n">
        <f aca="false">IF(yya=1,IF(U214&gt;-30,U214,0),0)</f>
        <v>0</v>
      </c>
      <c r="X214" s="523" t="n">
        <f aca="false">IF(yya=1,IF(V214&gt;-30,V214,0),0)</f>
        <v>1.235</v>
      </c>
      <c r="Y214" s="525" t="n">
        <f aca="false">ROUND(W214*1,3)</f>
        <v>0</v>
      </c>
      <c r="Z214" s="525" t="n">
        <f aca="false">ROUND(X214*1,3)</f>
        <v>1.235</v>
      </c>
      <c r="AA214" s="539" t="str">
        <f aca="false">CONCATENATE($AK$5,Y214,",",Z214)</f>
        <v>@0,1.235</v>
      </c>
      <c r="AB214" s="531"/>
      <c r="AC214" s="532"/>
      <c r="AD214" s="416"/>
      <c r="AE214" s="416"/>
      <c r="AF214" s="416"/>
      <c r="AG214" s="416"/>
      <c r="AH214" s="417"/>
      <c r="AI214" s="417"/>
      <c r="AK214" s="546"/>
      <c r="AL214" s="546"/>
      <c r="AM214" s="470"/>
      <c r="AN214" s="470"/>
      <c r="AO214" s="470"/>
      <c r="AP214" s="470"/>
      <c r="AQ214" s="470"/>
      <c r="AR214" s="470"/>
      <c r="AS214" s="209"/>
      <c r="AT214" s="209"/>
      <c r="AU214" s="199"/>
      <c r="AV214" s="547"/>
      <c r="AW214" s="547"/>
      <c r="AX214" s="543"/>
      <c r="AY214" s="543"/>
      <c r="AZ214" s="543"/>
      <c r="BA214" s="543"/>
      <c r="BB214" s="544"/>
      <c r="BC214" s="544"/>
      <c r="BD214" s="544"/>
      <c r="BE214" s="545"/>
      <c r="BF214" s="463"/>
      <c r="BG214" s="546"/>
      <c r="BH214" s="546"/>
      <c r="BI214" s="548"/>
      <c r="BJ214" s="546"/>
      <c r="BK214" s="463"/>
      <c r="BL214" s="474"/>
      <c r="BM214" s="199"/>
      <c r="BN214" s="474"/>
      <c r="BO214" s="470"/>
      <c r="BP214" s="209"/>
      <c r="BQ214" s="474"/>
      <c r="BR214" s="470"/>
      <c r="BS214" s="209"/>
      <c r="BT214" s="466"/>
      <c r="BU214" s="463"/>
      <c r="BV214" s="475"/>
    </row>
    <row r="215" customFormat="false" ht="1.35" hidden="false" customHeight="true" outlineLevel="0" collapsed="false">
      <c r="A215" s="520"/>
      <c r="B215" s="537"/>
      <c r="C215" s="537"/>
      <c r="D215" s="538"/>
      <c r="E215" s="538"/>
      <c r="F215" s="538"/>
      <c r="G215" s="538"/>
      <c r="H215" s="538"/>
      <c r="I215" s="538"/>
      <c r="J215" s="538"/>
      <c r="K215" s="538"/>
      <c r="L215" s="538"/>
      <c r="M215" s="538"/>
      <c r="N215" s="524"/>
      <c r="O215" s="501"/>
      <c r="P215" s="523"/>
      <c r="Q215" s="523"/>
      <c r="R215" s="523"/>
      <c r="S215" s="523"/>
      <c r="T215" s="541" t="s">
        <v>252</v>
      </c>
      <c r="U215" s="523" t="n">
        <f aca="false">AW12</f>
        <v>5</v>
      </c>
      <c r="V215" s="523" t="n">
        <f aca="false">BS12</f>
        <v>0.0469999999999997</v>
      </c>
      <c r="W215" s="523" t="n">
        <f aca="false">IF(yya=1,IF(U215&gt;-30,U215,0),0)</f>
        <v>5</v>
      </c>
      <c r="X215" s="523" t="n">
        <f aca="false">IF(yya=1,IF(V215&gt;-30,V215,0),0)</f>
        <v>0.0469999999999997</v>
      </c>
      <c r="Y215" s="525" t="n">
        <f aca="false">ROUND(W215*1,3)</f>
        <v>5</v>
      </c>
      <c r="Z215" s="525" t="n">
        <f aca="false">ROUND(X215*1,3)</f>
        <v>0.047</v>
      </c>
      <c r="AA215" s="539" t="str">
        <f aca="false">CONCATENATE($AK$5,Y215,",",Z215)</f>
        <v>@5,0.047</v>
      </c>
      <c r="AB215" s="531"/>
      <c r="AC215" s="532"/>
      <c r="AD215" s="416"/>
      <c r="AE215" s="416"/>
      <c r="AF215" s="416"/>
      <c r="AG215" s="416"/>
      <c r="AH215" s="417"/>
      <c r="AI215" s="417"/>
      <c r="AK215" s="546"/>
      <c r="AL215" s="546"/>
      <c r="AM215" s="470"/>
      <c r="AN215" s="470"/>
      <c r="AO215" s="470"/>
      <c r="AP215" s="470"/>
      <c r="AQ215" s="470"/>
      <c r="AR215" s="470"/>
      <c r="AS215" s="209"/>
      <c r="AT215" s="209"/>
      <c r="AU215" s="199"/>
      <c r="AV215" s="547"/>
      <c r="AW215" s="547"/>
      <c r="AX215" s="543"/>
      <c r="AY215" s="543"/>
      <c r="AZ215" s="543"/>
      <c r="BA215" s="543"/>
      <c r="BB215" s="544"/>
      <c r="BC215" s="544"/>
      <c r="BD215" s="544"/>
      <c r="BE215" s="545"/>
      <c r="BF215" s="463"/>
      <c r="BG215" s="546"/>
      <c r="BH215" s="546"/>
      <c r="BI215" s="548"/>
      <c r="BJ215" s="546"/>
      <c r="BK215" s="463"/>
      <c r="BL215" s="474"/>
      <c r="BM215" s="199"/>
      <c r="BN215" s="474"/>
      <c r="BO215" s="470"/>
      <c r="BP215" s="209"/>
      <c r="BQ215" s="474"/>
      <c r="BR215" s="470"/>
      <c r="BS215" s="209"/>
      <c r="BT215" s="466"/>
      <c r="BU215" s="463"/>
      <c r="BV215" s="475"/>
    </row>
    <row r="216" customFormat="false" ht="1.35" hidden="false" customHeight="true" outlineLevel="0" collapsed="false">
      <c r="A216" s="520"/>
      <c r="B216" s="537"/>
      <c r="C216" s="537"/>
      <c r="D216" s="538"/>
      <c r="E216" s="538"/>
      <c r="F216" s="538"/>
      <c r="G216" s="538"/>
      <c r="H216" s="538"/>
      <c r="I216" s="538"/>
      <c r="J216" s="538"/>
      <c r="K216" s="538"/>
      <c r="L216" s="538"/>
      <c r="M216" s="538"/>
      <c r="N216" s="524"/>
      <c r="O216" s="501"/>
      <c r="P216" s="523"/>
      <c r="Q216" s="523"/>
      <c r="R216" s="523"/>
      <c r="S216" s="523"/>
      <c r="T216" s="525"/>
      <c r="U216" s="523" t="n">
        <f aca="false">AW13</f>
        <v>0</v>
      </c>
      <c r="V216" s="523" t="n">
        <f aca="false">BS13</f>
        <v>0.999000000000001</v>
      </c>
      <c r="W216" s="523" t="n">
        <f aca="false">IF(yya=1,IF(U216&gt;-30,U216,0),0)</f>
        <v>0</v>
      </c>
      <c r="X216" s="523" t="n">
        <f aca="false">IF(yya=1,IF(V216&gt;-30,V216,0),0)</f>
        <v>0.999000000000001</v>
      </c>
      <c r="Y216" s="525" t="n">
        <f aca="false">ROUND(W216*1,3)</f>
        <v>0</v>
      </c>
      <c r="Z216" s="525" t="n">
        <f aca="false">ROUND(X216*1,3)</f>
        <v>0.999</v>
      </c>
      <c r="AA216" s="539" t="str">
        <f aca="false">CONCATENATE($AK$5,Y216,",",Z216)</f>
        <v>@0,0.999</v>
      </c>
      <c r="AB216" s="531"/>
      <c r="AC216" s="532"/>
      <c r="AD216" s="416"/>
      <c r="AE216" s="416"/>
      <c r="AF216" s="416"/>
      <c r="AG216" s="416"/>
      <c r="AH216" s="417"/>
      <c r="AI216" s="417"/>
      <c r="AK216" s="546"/>
      <c r="AL216" s="546"/>
      <c r="AM216" s="470"/>
      <c r="AN216" s="470"/>
      <c r="AO216" s="470"/>
      <c r="AP216" s="470"/>
      <c r="AQ216" s="470"/>
      <c r="AR216" s="470"/>
      <c r="AS216" s="209"/>
      <c r="AT216" s="209"/>
      <c r="AU216" s="199"/>
      <c r="AV216" s="547"/>
      <c r="AW216" s="547"/>
      <c r="AX216" s="543"/>
      <c r="AY216" s="543"/>
      <c r="AZ216" s="543"/>
      <c r="BA216" s="543"/>
      <c r="BB216" s="544"/>
      <c r="BC216" s="544"/>
      <c r="BD216" s="544"/>
      <c r="BE216" s="545"/>
      <c r="BF216" s="463"/>
      <c r="BG216" s="546"/>
      <c r="BH216" s="546"/>
      <c r="BI216" s="548"/>
      <c r="BJ216" s="546"/>
      <c r="BK216" s="463"/>
      <c r="BL216" s="474"/>
      <c r="BM216" s="199"/>
      <c r="BN216" s="474"/>
      <c r="BO216" s="470"/>
      <c r="BP216" s="209"/>
      <c r="BQ216" s="474"/>
      <c r="BR216" s="470"/>
      <c r="BS216" s="209"/>
      <c r="BT216" s="466"/>
      <c r="BU216" s="463"/>
      <c r="BV216" s="475"/>
    </row>
    <row r="217" customFormat="false" ht="1.35" hidden="false" customHeight="true" outlineLevel="0" collapsed="false">
      <c r="A217" s="520"/>
      <c r="B217" s="537"/>
      <c r="C217" s="537"/>
      <c r="D217" s="538"/>
      <c r="E217" s="538"/>
      <c r="F217" s="538"/>
      <c r="G217" s="538"/>
      <c r="H217" s="538"/>
      <c r="I217" s="538"/>
      <c r="J217" s="538"/>
      <c r="K217" s="538"/>
      <c r="L217" s="538"/>
      <c r="M217" s="538"/>
      <c r="N217" s="524"/>
      <c r="O217" s="501"/>
      <c r="P217" s="523"/>
      <c r="Q217" s="523"/>
      <c r="R217" s="523"/>
      <c r="S217" s="523"/>
      <c r="T217" s="525"/>
      <c r="U217" s="523" t="n">
        <f aca="false">AW14</f>
        <v>5</v>
      </c>
      <c r="V217" s="523" t="n">
        <f aca="false">BS14</f>
        <v>0.0469999999999997</v>
      </c>
      <c r="W217" s="523" t="n">
        <f aca="false">IF(yya=1,IF(U217&gt;-30,U217,0),0)</f>
        <v>5</v>
      </c>
      <c r="X217" s="523" t="n">
        <f aca="false">IF(yya=1,IF(V217&gt;-30,V217,0),0)</f>
        <v>0.0469999999999997</v>
      </c>
      <c r="Y217" s="525" t="n">
        <f aca="false">ROUND(W217*1,3)</f>
        <v>5</v>
      </c>
      <c r="Z217" s="525" t="n">
        <f aca="false">ROUND(X217*1,3)</f>
        <v>0.047</v>
      </c>
      <c r="AA217" s="539" t="str">
        <f aca="false">CONCATENATE($AK$5,Y217,",",Z217)</f>
        <v>@5,0.047</v>
      </c>
      <c r="AB217" s="531"/>
      <c r="AC217" s="532"/>
      <c r="AD217" s="416"/>
      <c r="AE217" s="416"/>
      <c r="AF217" s="416"/>
      <c r="AG217" s="416"/>
      <c r="AH217" s="417"/>
      <c r="AI217" s="417"/>
      <c r="AK217" s="546"/>
      <c r="AL217" s="546"/>
      <c r="AM217" s="470"/>
      <c r="AN217" s="470"/>
      <c r="AO217" s="470"/>
      <c r="AP217" s="470"/>
      <c r="AQ217" s="470"/>
      <c r="AR217" s="470"/>
      <c r="AS217" s="209"/>
      <c r="AT217" s="209"/>
      <c r="AU217" s="199"/>
      <c r="AV217" s="547"/>
      <c r="AW217" s="547"/>
      <c r="AX217" s="543"/>
      <c r="AY217" s="543"/>
      <c r="AZ217" s="543"/>
      <c r="BA217" s="543"/>
      <c r="BB217" s="544"/>
      <c r="BC217" s="544"/>
      <c r="BD217" s="544"/>
      <c r="BE217" s="545"/>
      <c r="BF217" s="463"/>
      <c r="BG217" s="546"/>
      <c r="BH217" s="546"/>
      <c r="BI217" s="548"/>
      <c r="BJ217" s="546"/>
      <c r="BK217" s="463"/>
      <c r="BL217" s="474"/>
      <c r="BM217" s="199"/>
      <c r="BN217" s="474"/>
      <c r="BO217" s="470"/>
      <c r="BP217" s="209"/>
      <c r="BQ217" s="474"/>
      <c r="BR217" s="470"/>
      <c r="BS217" s="209"/>
      <c r="BT217" s="466"/>
      <c r="BU217" s="463"/>
      <c r="BV217" s="475"/>
    </row>
    <row r="218" customFormat="false" ht="1.35" hidden="false" customHeight="true" outlineLevel="0" collapsed="false">
      <c r="A218" s="520"/>
      <c r="B218" s="537"/>
      <c r="C218" s="537"/>
      <c r="D218" s="538"/>
      <c r="E218" s="538"/>
      <c r="F218" s="538"/>
      <c r="G218" s="538"/>
      <c r="H218" s="538"/>
      <c r="I218" s="538"/>
      <c r="J218" s="538"/>
      <c r="K218" s="538"/>
      <c r="L218" s="538"/>
      <c r="M218" s="538"/>
      <c r="N218" s="524"/>
      <c r="O218" s="501"/>
      <c r="P218" s="523"/>
      <c r="Q218" s="523"/>
      <c r="R218" s="523"/>
      <c r="S218" s="523"/>
      <c r="T218" s="525"/>
      <c r="U218" s="523" t="n">
        <f aca="false">AW15</f>
        <v>0</v>
      </c>
      <c r="V218" s="523" t="n">
        <f aca="false">BS15</f>
        <v>1.261</v>
      </c>
      <c r="W218" s="523" t="n">
        <f aca="false">IF(yya=1,IF(U218&gt;-30,U218,0),0)</f>
        <v>0</v>
      </c>
      <c r="X218" s="523" t="n">
        <f aca="false">IF(yya=1,IF(V218&gt;-30,V218,0),0)</f>
        <v>1.261</v>
      </c>
      <c r="Y218" s="525" t="n">
        <f aca="false">ROUND(W218*1,3)</f>
        <v>0</v>
      </c>
      <c r="Z218" s="525" t="n">
        <f aca="false">ROUND(X218*1,3)</f>
        <v>1.261</v>
      </c>
      <c r="AA218" s="539" t="str">
        <f aca="false">CONCATENATE($AK$5,Y218,",",Z218)</f>
        <v>@0,1.261</v>
      </c>
      <c r="AB218" s="531"/>
      <c r="AC218" s="532"/>
      <c r="AD218" s="416"/>
      <c r="AE218" s="416"/>
      <c r="AF218" s="416"/>
      <c r="AG218" s="416"/>
      <c r="AH218" s="417"/>
      <c r="AI218" s="417"/>
      <c r="AK218" s="546"/>
      <c r="AL218" s="546"/>
      <c r="AM218" s="470"/>
      <c r="AN218" s="470"/>
      <c r="AO218" s="470"/>
      <c r="AP218" s="470"/>
      <c r="AQ218" s="470"/>
      <c r="AR218" s="470"/>
      <c r="AS218" s="209"/>
      <c r="AT218" s="209"/>
      <c r="AU218" s="199"/>
      <c r="AV218" s="547"/>
      <c r="AW218" s="547"/>
      <c r="AX218" s="543"/>
      <c r="AY218" s="543"/>
      <c r="AZ218" s="543"/>
      <c r="BA218" s="543"/>
      <c r="BB218" s="544"/>
      <c r="BC218" s="544"/>
      <c r="BD218" s="544"/>
      <c r="BE218" s="545"/>
      <c r="BF218" s="463"/>
      <c r="BG218" s="546"/>
      <c r="BH218" s="546"/>
      <c r="BI218" s="548"/>
      <c r="BJ218" s="546"/>
      <c r="BK218" s="463"/>
      <c r="BL218" s="474"/>
      <c r="BM218" s="199"/>
      <c r="BN218" s="474"/>
      <c r="BO218" s="470"/>
      <c r="BP218" s="209"/>
      <c r="BQ218" s="474"/>
      <c r="BR218" s="470"/>
      <c r="BS218" s="209"/>
      <c r="BT218" s="466"/>
      <c r="BU218" s="463"/>
      <c r="BV218" s="475"/>
    </row>
    <row r="219" customFormat="false" ht="1.35" hidden="false" customHeight="true" outlineLevel="0" collapsed="false">
      <c r="A219" s="520"/>
      <c r="B219" s="537"/>
      <c r="C219" s="537"/>
      <c r="D219" s="538"/>
      <c r="E219" s="538"/>
      <c r="F219" s="538"/>
      <c r="G219" s="538"/>
      <c r="H219" s="538"/>
      <c r="I219" s="538"/>
      <c r="J219" s="538"/>
      <c r="K219" s="538"/>
      <c r="L219" s="538"/>
      <c r="M219" s="538"/>
      <c r="N219" s="524"/>
      <c r="O219" s="501"/>
      <c r="P219" s="523"/>
      <c r="Q219" s="523"/>
      <c r="R219" s="523"/>
      <c r="S219" s="523"/>
      <c r="T219" s="525"/>
      <c r="U219" s="523" t="n">
        <f aca="false">AW16</f>
        <v>5</v>
      </c>
      <c r="V219" s="523" t="n">
        <f aca="false">BS16</f>
        <v>0.0469999999999997</v>
      </c>
      <c r="W219" s="523" t="n">
        <f aca="false">IF(yya=1,IF(U219&gt;-30,U219,0),0)</f>
        <v>5</v>
      </c>
      <c r="X219" s="523" t="n">
        <f aca="false">IF(yya=1,IF(V219&gt;-30,V219,0),0)</f>
        <v>0.0469999999999997</v>
      </c>
      <c r="Y219" s="525" t="n">
        <f aca="false">ROUND(W219*1,3)</f>
        <v>5</v>
      </c>
      <c r="Z219" s="525" t="n">
        <f aca="false">ROUND(X219*1,3)</f>
        <v>0.047</v>
      </c>
      <c r="AA219" s="539" t="str">
        <f aca="false">CONCATENATE($AK$5,Y219,",",Z219)</f>
        <v>@5,0.047</v>
      </c>
      <c r="AB219" s="531"/>
      <c r="AC219" s="532"/>
      <c r="AD219" s="416"/>
      <c r="AE219" s="416"/>
      <c r="AF219" s="416"/>
      <c r="AG219" s="416"/>
      <c r="AH219" s="417"/>
      <c r="AI219" s="417"/>
      <c r="AK219" s="546"/>
      <c r="AL219" s="546"/>
      <c r="AM219" s="470"/>
      <c r="AN219" s="470"/>
      <c r="AO219" s="470"/>
      <c r="AP219" s="470"/>
      <c r="AQ219" s="470"/>
      <c r="AR219" s="470"/>
      <c r="AS219" s="209"/>
      <c r="AT219" s="209"/>
      <c r="AU219" s="199"/>
      <c r="AV219" s="547"/>
      <c r="AW219" s="547"/>
      <c r="AX219" s="543"/>
      <c r="AY219" s="543"/>
      <c r="AZ219" s="543"/>
      <c r="BA219" s="543"/>
      <c r="BB219" s="544"/>
      <c r="BC219" s="544"/>
      <c r="BD219" s="544"/>
      <c r="BE219" s="545"/>
      <c r="BF219" s="463"/>
      <c r="BG219" s="546"/>
      <c r="BH219" s="546"/>
      <c r="BI219" s="548"/>
      <c r="BJ219" s="546"/>
      <c r="BK219" s="463"/>
      <c r="BL219" s="474"/>
      <c r="BM219" s="199"/>
      <c r="BN219" s="474"/>
      <c r="BO219" s="470"/>
      <c r="BP219" s="209"/>
      <c r="BQ219" s="474"/>
      <c r="BR219" s="470"/>
      <c r="BS219" s="209"/>
      <c r="BT219" s="466"/>
      <c r="BU219" s="463"/>
      <c r="BV219" s="475"/>
    </row>
    <row r="220" customFormat="false" ht="1.35" hidden="false" customHeight="true" outlineLevel="0" collapsed="false">
      <c r="A220" s="520"/>
      <c r="B220" s="537"/>
      <c r="C220" s="537"/>
      <c r="D220" s="538"/>
      <c r="E220" s="538"/>
      <c r="F220" s="538"/>
      <c r="G220" s="538"/>
      <c r="H220" s="538"/>
      <c r="I220" s="538"/>
      <c r="J220" s="538"/>
      <c r="K220" s="538"/>
      <c r="L220" s="538"/>
      <c r="M220" s="538"/>
      <c r="N220" s="524"/>
      <c r="O220" s="501"/>
      <c r="P220" s="523"/>
      <c r="Q220" s="523"/>
      <c r="R220" s="523"/>
      <c r="S220" s="523"/>
      <c r="T220" s="525"/>
      <c r="U220" s="523" t="n">
        <f aca="false">AW17</f>
        <v>0</v>
      </c>
      <c r="V220" s="523" t="n">
        <f aca="false">BS17</f>
        <v>1.1</v>
      </c>
      <c r="W220" s="523" t="n">
        <f aca="false">IF(yya=1,IF(U220&gt;-30,U220,0),0)</f>
        <v>0</v>
      </c>
      <c r="X220" s="523" t="n">
        <f aca="false">IF(yya=1,IF(V220&gt;-30,V220,0),0)</f>
        <v>1.1</v>
      </c>
      <c r="Y220" s="525" t="n">
        <f aca="false">ROUND(W220*1,3)</f>
        <v>0</v>
      </c>
      <c r="Z220" s="525" t="n">
        <f aca="false">ROUND(X220*1,3)</f>
        <v>1.1</v>
      </c>
      <c r="AA220" s="539" t="str">
        <f aca="false">CONCATENATE($AK$5,Y220,",",Z220)</f>
        <v>@0,1.1</v>
      </c>
      <c r="AB220" s="531"/>
      <c r="AC220" s="532"/>
      <c r="AD220" s="416"/>
      <c r="AE220" s="416"/>
      <c r="AF220" s="416"/>
      <c r="AG220" s="416"/>
      <c r="AH220" s="417"/>
      <c r="AI220" s="417"/>
      <c r="AK220" s="546"/>
      <c r="AL220" s="546"/>
      <c r="AM220" s="470"/>
      <c r="AN220" s="470"/>
      <c r="AO220" s="470"/>
      <c r="AP220" s="470"/>
      <c r="AQ220" s="470"/>
      <c r="AR220" s="470"/>
      <c r="AS220" s="209"/>
      <c r="AT220" s="209"/>
      <c r="AU220" s="199"/>
      <c r="AV220" s="547"/>
      <c r="AW220" s="547"/>
      <c r="AX220" s="543"/>
      <c r="AY220" s="543"/>
      <c r="AZ220" s="543"/>
      <c r="BA220" s="543"/>
      <c r="BB220" s="544"/>
      <c r="BC220" s="544"/>
      <c r="BD220" s="544"/>
      <c r="BE220" s="545"/>
      <c r="BF220" s="463"/>
      <c r="BG220" s="546"/>
      <c r="BH220" s="546"/>
      <c r="BI220" s="548"/>
      <c r="BJ220" s="546"/>
      <c r="BK220" s="463"/>
      <c r="BL220" s="474"/>
      <c r="BM220" s="199"/>
      <c r="BN220" s="474"/>
      <c r="BO220" s="470"/>
      <c r="BP220" s="209"/>
      <c r="BQ220" s="474"/>
      <c r="BR220" s="470"/>
      <c r="BS220" s="209"/>
      <c r="BT220" s="466"/>
      <c r="BU220" s="463"/>
      <c r="BV220" s="475"/>
    </row>
    <row r="221" customFormat="false" ht="1.35" hidden="false" customHeight="true" outlineLevel="0" collapsed="false">
      <c r="A221" s="520"/>
      <c r="B221" s="537"/>
      <c r="C221" s="537"/>
      <c r="D221" s="538"/>
      <c r="E221" s="538"/>
      <c r="F221" s="538"/>
      <c r="G221" s="538"/>
      <c r="H221" s="538"/>
      <c r="I221" s="538"/>
      <c r="J221" s="538"/>
      <c r="K221" s="538"/>
      <c r="L221" s="538"/>
      <c r="M221" s="538"/>
      <c r="N221" s="524"/>
      <c r="O221" s="501"/>
      <c r="P221" s="523"/>
      <c r="Q221" s="523"/>
      <c r="R221" s="523"/>
      <c r="S221" s="523"/>
      <c r="T221" s="525"/>
      <c r="U221" s="523" t="n">
        <f aca="false">AW18</f>
        <v>5</v>
      </c>
      <c r="V221" s="523" t="n">
        <f aca="false">BS18</f>
        <v>0.0469999999999997</v>
      </c>
      <c r="W221" s="523" t="n">
        <f aca="false">IF(yya=1,IF(U221&gt;-30,U221,0),0)</f>
        <v>5</v>
      </c>
      <c r="X221" s="523" t="n">
        <f aca="false">IF(yya=1,IF(V221&gt;-30,V221,0),0)</f>
        <v>0.0469999999999997</v>
      </c>
      <c r="Y221" s="525" t="n">
        <f aca="false">ROUND(W221*1,3)</f>
        <v>5</v>
      </c>
      <c r="Z221" s="525" t="n">
        <f aca="false">ROUND(X221*1,3)</f>
        <v>0.047</v>
      </c>
      <c r="AA221" s="539" t="str">
        <f aca="false">CONCATENATE($AK$5,Y221,",",Z221)</f>
        <v>@5,0.047</v>
      </c>
      <c r="AB221" s="531"/>
      <c r="AC221" s="532"/>
      <c r="AD221" s="416"/>
      <c r="AE221" s="416"/>
      <c r="AF221" s="416"/>
      <c r="AG221" s="416"/>
      <c r="AH221" s="417"/>
      <c r="AI221" s="417"/>
      <c r="AK221" s="546"/>
      <c r="AL221" s="546"/>
      <c r="AM221" s="470"/>
      <c r="AN221" s="470"/>
      <c r="AO221" s="470"/>
      <c r="AP221" s="470"/>
      <c r="AQ221" s="470"/>
      <c r="AR221" s="470"/>
      <c r="AS221" s="209"/>
      <c r="AT221" s="209"/>
      <c r="AU221" s="199"/>
      <c r="AV221" s="547"/>
      <c r="AW221" s="547"/>
      <c r="AX221" s="543"/>
      <c r="AY221" s="543"/>
      <c r="AZ221" s="543"/>
      <c r="BA221" s="543"/>
      <c r="BB221" s="544"/>
      <c r="BC221" s="544"/>
      <c r="BD221" s="544"/>
      <c r="BE221" s="545"/>
      <c r="BF221" s="463"/>
      <c r="BG221" s="546"/>
      <c r="BH221" s="546"/>
      <c r="BI221" s="548"/>
      <c r="BJ221" s="546"/>
      <c r="BK221" s="463"/>
      <c r="BL221" s="474"/>
      <c r="BM221" s="199"/>
      <c r="BN221" s="474"/>
      <c r="BO221" s="470"/>
      <c r="BP221" s="209"/>
      <c r="BQ221" s="474"/>
      <c r="BR221" s="470"/>
      <c r="BS221" s="209"/>
      <c r="BT221" s="466"/>
      <c r="BU221" s="463"/>
      <c r="BV221" s="475"/>
    </row>
    <row r="222" customFormat="false" ht="1.35" hidden="false" customHeight="true" outlineLevel="0" collapsed="false">
      <c r="A222" s="520"/>
      <c r="B222" s="537"/>
      <c r="C222" s="537"/>
      <c r="D222" s="538"/>
      <c r="E222" s="538"/>
      <c r="F222" s="538"/>
      <c r="G222" s="538"/>
      <c r="H222" s="538"/>
      <c r="I222" s="538"/>
      <c r="J222" s="538"/>
      <c r="K222" s="538"/>
      <c r="L222" s="538"/>
      <c r="M222" s="538"/>
      <c r="N222" s="524"/>
      <c r="O222" s="501"/>
      <c r="P222" s="523"/>
      <c r="Q222" s="523"/>
      <c r="R222" s="523"/>
      <c r="S222" s="523"/>
      <c r="T222" s="525"/>
      <c r="U222" s="523" t="n">
        <f aca="false">AW19</f>
        <v>0</v>
      </c>
      <c r="V222" s="523" t="n">
        <f aca="false">BS19</f>
        <v>0.965</v>
      </c>
      <c r="W222" s="523" t="n">
        <f aca="false">IF(yya=1,IF(U222&gt;-30,U222,0),0)</f>
        <v>0</v>
      </c>
      <c r="X222" s="523" t="n">
        <f aca="false">IF(yya=1,IF(V222&gt;-30,V222,0),0)</f>
        <v>0.965</v>
      </c>
      <c r="Y222" s="525" t="n">
        <f aca="false">ROUND(W222*1,3)</f>
        <v>0</v>
      </c>
      <c r="Z222" s="525" t="n">
        <f aca="false">ROUND(X222*1,3)</f>
        <v>0.965</v>
      </c>
      <c r="AA222" s="539" t="str">
        <f aca="false">CONCATENATE($AK$5,Y222,",",Z222)</f>
        <v>@0,0.965</v>
      </c>
      <c r="AB222" s="531"/>
      <c r="AC222" s="532"/>
      <c r="AD222" s="416"/>
      <c r="AE222" s="416"/>
      <c r="AF222" s="416"/>
      <c r="AG222" s="416"/>
      <c r="AH222" s="417"/>
      <c r="AI222" s="417"/>
      <c r="AK222" s="546"/>
      <c r="AL222" s="546"/>
      <c r="AM222" s="470"/>
      <c r="AN222" s="470"/>
      <c r="AO222" s="470"/>
      <c r="AP222" s="470"/>
      <c r="AQ222" s="470"/>
      <c r="AR222" s="470"/>
      <c r="AS222" s="209"/>
      <c r="AT222" s="209"/>
      <c r="AU222" s="199"/>
      <c r="AV222" s="547"/>
      <c r="AW222" s="547"/>
      <c r="AX222" s="543"/>
      <c r="AY222" s="543"/>
      <c r="AZ222" s="543"/>
      <c r="BA222" s="543"/>
      <c r="BB222" s="544"/>
      <c r="BC222" s="544"/>
      <c r="BD222" s="544"/>
      <c r="BE222" s="545"/>
      <c r="BF222" s="463"/>
      <c r="BG222" s="546"/>
      <c r="BH222" s="546"/>
      <c r="BI222" s="548"/>
      <c r="BJ222" s="546"/>
      <c r="BK222" s="463"/>
      <c r="BL222" s="474"/>
      <c r="BM222" s="199"/>
      <c r="BN222" s="474"/>
      <c r="BO222" s="470"/>
      <c r="BP222" s="209"/>
      <c r="BQ222" s="474"/>
      <c r="BR222" s="470"/>
      <c r="BS222" s="209"/>
      <c r="BT222" s="466"/>
      <c r="BU222" s="463"/>
      <c r="BV222" s="475"/>
    </row>
    <row r="223" customFormat="false" ht="1.35" hidden="false" customHeight="true" outlineLevel="0" collapsed="false">
      <c r="A223" s="520"/>
      <c r="B223" s="537"/>
      <c r="C223" s="537"/>
      <c r="D223" s="538"/>
      <c r="E223" s="538"/>
      <c r="F223" s="538"/>
      <c r="G223" s="538"/>
      <c r="H223" s="538"/>
      <c r="I223" s="538"/>
      <c r="J223" s="538"/>
      <c r="K223" s="538"/>
      <c r="L223" s="538"/>
      <c r="M223" s="538"/>
      <c r="N223" s="524"/>
      <c r="O223" s="501"/>
      <c r="P223" s="523"/>
      <c r="Q223" s="523"/>
      <c r="R223" s="523"/>
      <c r="S223" s="523"/>
      <c r="T223" s="525"/>
      <c r="U223" s="523" t="n">
        <f aca="false">AW20</f>
        <v>5</v>
      </c>
      <c r="V223" s="523" t="n">
        <f aca="false">BS20</f>
        <v>0.048</v>
      </c>
      <c r="W223" s="523" t="n">
        <f aca="false">IF(yya=1,IF(U223&gt;-30,U223,0),0)</f>
        <v>5</v>
      </c>
      <c r="X223" s="523" t="n">
        <f aca="false">IF(yya=1,IF(V223&gt;-30,V223,0),0)</f>
        <v>0.048</v>
      </c>
      <c r="Y223" s="525" t="n">
        <f aca="false">ROUND(W223*1,3)</f>
        <v>5</v>
      </c>
      <c r="Z223" s="525" t="n">
        <f aca="false">ROUND(X223*1,3)</f>
        <v>0.048</v>
      </c>
      <c r="AA223" s="539" t="str">
        <f aca="false">CONCATENATE($AK$5,Y223,",",Z223)</f>
        <v>@5,0.048</v>
      </c>
      <c r="AB223" s="531"/>
      <c r="AC223" s="532"/>
      <c r="AD223" s="416"/>
      <c r="AE223" s="416"/>
      <c r="AF223" s="416"/>
      <c r="AG223" s="416"/>
      <c r="AH223" s="417"/>
      <c r="AI223" s="417"/>
      <c r="AK223" s="546"/>
      <c r="AL223" s="546"/>
      <c r="AM223" s="470"/>
      <c r="AN223" s="470"/>
      <c r="AO223" s="470"/>
      <c r="AP223" s="470"/>
      <c r="AQ223" s="470"/>
      <c r="AR223" s="470"/>
      <c r="AS223" s="209"/>
      <c r="AT223" s="209"/>
      <c r="AU223" s="199"/>
      <c r="AV223" s="547"/>
      <c r="AW223" s="547"/>
      <c r="AX223" s="543"/>
      <c r="AY223" s="543"/>
      <c r="AZ223" s="543"/>
      <c r="BA223" s="543"/>
      <c r="BB223" s="544"/>
      <c r="BC223" s="544"/>
      <c r="BD223" s="544"/>
      <c r="BE223" s="545"/>
      <c r="BF223" s="463"/>
      <c r="BG223" s="546"/>
      <c r="BH223" s="546"/>
      <c r="BI223" s="548"/>
      <c r="BJ223" s="546"/>
      <c r="BK223" s="463"/>
      <c r="BL223" s="474"/>
      <c r="BM223" s="199"/>
      <c r="BN223" s="474"/>
      <c r="BO223" s="470"/>
      <c r="BP223" s="209"/>
      <c r="BQ223" s="474"/>
      <c r="BR223" s="470"/>
      <c r="BS223" s="209"/>
      <c r="BT223" s="466"/>
      <c r="BU223" s="463"/>
      <c r="BV223" s="475"/>
    </row>
    <row r="224" customFormat="false" ht="1.35" hidden="false" customHeight="true" outlineLevel="0" collapsed="false">
      <c r="A224" s="520"/>
      <c r="B224" s="537"/>
      <c r="C224" s="537"/>
      <c r="D224" s="538"/>
      <c r="E224" s="538"/>
      <c r="F224" s="538"/>
      <c r="G224" s="538"/>
      <c r="H224" s="538"/>
      <c r="I224" s="538"/>
      <c r="J224" s="538"/>
      <c r="K224" s="538"/>
      <c r="L224" s="538"/>
      <c r="M224" s="538"/>
      <c r="N224" s="524"/>
      <c r="O224" s="501"/>
      <c r="P224" s="523"/>
      <c r="Q224" s="523"/>
      <c r="R224" s="523"/>
      <c r="S224" s="523"/>
      <c r="T224" s="525"/>
      <c r="U224" s="523" t="n">
        <f aca="false">AW21</f>
        <v>0</v>
      </c>
      <c r="V224" s="523" t="n">
        <f aca="false">BS21</f>
        <v>0.404000000000001</v>
      </c>
      <c r="W224" s="523" t="n">
        <f aca="false">IF(yya=1,IF(U224&gt;-30,U224,0),0)</f>
        <v>0</v>
      </c>
      <c r="X224" s="523" t="n">
        <f aca="false">IF(yya=1,IF(V224&gt;-30,V224,0),0)</f>
        <v>0.404000000000001</v>
      </c>
      <c r="Y224" s="525" t="n">
        <f aca="false">ROUND(W224*1,3)</f>
        <v>0</v>
      </c>
      <c r="Z224" s="525" t="n">
        <f aca="false">ROUND(X224*1,3)</f>
        <v>0.404</v>
      </c>
      <c r="AA224" s="539" t="str">
        <f aca="false">CONCATENATE($AK$5,Y224,",",Z224)</f>
        <v>@0,0.404</v>
      </c>
      <c r="AB224" s="531"/>
      <c r="AC224" s="532"/>
      <c r="AD224" s="416"/>
      <c r="AE224" s="416"/>
      <c r="AF224" s="416"/>
      <c r="AG224" s="416"/>
      <c r="AH224" s="417"/>
      <c r="AI224" s="417"/>
      <c r="AK224" s="546"/>
      <c r="AL224" s="546"/>
      <c r="AM224" s="470"/>
      <c r="AN224" s="470"/>
      <c r="AO224" s="470"/>
      <c r="AP224" s="470"/>
      <c r="AQ224" s="470"/>
      <c r="AR224" s="470"/>
      <c r="AS224" s="209"/>
      <c r="AT224" s="209"/>
      <c r="AU224" s="199"/>
      <c r="AV224" s="547"/>
      <c r="AW224" s="547"/>
      <c r="AX224" s="543"/>
      <c r="AY224" s="543"/>
      <c r="AZ224" s="543"/>
      <c r="BA224" s="543"/>
      <c r="BB224" s="544"/>
      <c r="BC224" s="544"/>
      <c r="BD224" s="544"/>
      <c r="BE224" s="545"/>
      <c r="BF224" s="463"/>
      <c r="BG224" s="546"/>
      <c r="BH224" s="546"/>
      <c r="BI224" s="548"/>
      <c r="BJ224" s="546"/>
      <c r="BK224" s="463"/>
      <c r="BL224" s="474"/>
      <c r="BM224" s="199"/>
      <c r="BN224" s="474"/>
      <c r="BO224" s="470"/>
      <c r="BP224" s="209"/>
      <c r="BQ224" s="474"/>
      <c r="BR224" s="470"/>
      <c r="BS224" s="209"/>
      <c r="BT224" s="466"/>
      <c r="BU224" s="463"/>
      <c r="BV224" s="475"/>
    </row>
    <row r="225" customFormat="false" ht="1.35" hidden="false" customHeight="true" outlineLevel="0" collapsed="false">
      <c r="A225" s="520"/>
      <c r="B225" s="537"/>
      <c r="C225" s="537"/>
      <c r="D225" s="538"/>
      <c r="E225" s="538"/>
      <c r="F225" s="538"/>
      <c r="G225" s="538"/>
      <c r="H225" s="538"/>
      <c r="I225" s="538"/>
      <c r="J225" s="538"/>
      <c r="K225" s="538"/>
      <c r="L225" s="538"/>
      <c r="M225" s="538"/>
      <c r="N225" s="524"/>
      <c r="O225" s="501"/>
      <c r="P225" s="523"/>
      <c r="Q225" s="523"/>
      <c r="R225" s="523"/>
      <c r="S225" s="523"/>
      <c r="T225" s="525"/>
      <c r="U225" s="523" t="n">
        <f aca="false">AW22</f>
        <v>12</v>
      </c>
      <c r="V225" s="523" t="n">
        <f aca="false">BS22</f>
        <v>0.114000000000001</v>
      </c>
      <c r="W225" s="523" t="n">
        <f aca="false">IF(yya=1,IF(U225&gt;-30,U225,0),0)</f>
        <v>12</v>
      </c>
      <c r="X225" s="523" t="n">
        <f aca="false">IF(yya=1,IF(V225&gt;-30,V225,0),0)</f>
        <v>0.114000000000001</v>
      </c>
      <c r="Y225" s="525" t="n">
        <f aca="false">ROUND(W225*1,3)</f>
        <v>12</v>
      </c>
      <c r="Z225" s="525" t="n">
        <f aca="false">ROUND(X225*1,3)</f>
        <v>0.114</v>
      </c>
      <c r="AA225" s="539" t="str">
        <f aca="false">CONCATENATE($AK$5,Y225,",",Z225)</f>
        <v>@12,0.114</v>
      </c>
      <c r="AB225" s="531"/>
      <c r="AC225" s="532"/>
      <c r="AD225" s="416"/>
      <c r="AE225" s="416"/>
      <c r="AF225" s="416"/>
      <c r="AG225" s="416"/>
      <c r="AH225" s="417"/>
      <c r="AI225" s="417"/>
      <c r="AK225" s="546"/>
      <c r="AL225" s="546"/>
      <c r="AM225" s="470"/>
      <c r="AN225" s="470"/>
      <c r="AO225" s="470"/>
      <c r="AP225" s="470"/>
      <c r="AQ225" s="470"/>
      <c r="AR225" s="470"/>
      <c r="AS225" s="209"/>
      <c r="AT225" s="209"/>
      <c r="AU225" s="199"/>
      <c r="AV225" s="547"/>
      <c r="AW225" s="547"/>
      <c r="AX225" s="543"/>
      <c r="AY225" s="543"/>
      <c r="AZ225" s="543"/>
      <c r="BA225" s="543"/>
      <c r="BB225" s="544"/>
      <c r="BC225" s="544"/>
      <c r="BD225" s="544"/>
      <c r="BE225" s="545"/>
      <c r="BF225" s="463"/>
      <c r="BG225" s="546"/>
      <c r="BH225" s="546"/>
      <c r="BI225" s="548"/>
      <c r="BJ225" s="546"/>
      <c r="BK225" s="463"/>
      <c r="BL225" s="474"/>
      <c r="BM225" s="199"/>
      <c r="BN225" s="474"/>
      <c r="BO225" s="470"/>
      <c r="BP225" s="209"/>
      <c r="BQ225" s="474"/>
      <c r="BR225" s="470"/>
      <c r="BS225" s="209"/>
      <c r="BT225" s="466"/>
      <c r="BU225" s="463"/>
      <c r="BV225" s="475"/>
    </row>
    <row r="226" customFormat="false" ht="1.35" hidden="false" customHeight="true" outlineLevel="0" collapsed="false">
      <c r="A226" s="520"/>
      <c r="B226" s="537"/>
      <c r="C226" s="537"/>
      <c r="D226" s="538"/>
      <c r="E226" s="538"/>
      <c r="F226" s="538"/>
      <c r="G226" s="538"/>
      <c r="H226" s="538"/>
      <c r="I226" s="538"/>
      <c r="J226" s="538"/>
      <c r="K226" s="538"/>
      <c r="L226" s="538"/>
      <c r="M226" s="538"/>
      <c r="N226" s="524"/>
      <c r="O226" s="501"/>
      <c r="P226" s="523"/>
      <c r="Q226" s="523"/>
      <c r="R226" s="523"/>
      <c r="S226" s="523"/>
      <c r="T226" s="525"/>
      <c r="U226" s="523" t="n">
        <f aca="false">AW23</f>
        <v>0</v>
      </c>
      <c r="V226" s="523" t="n">
        <f aca="false">BS23</f>
        <v>-1.174</v>
      </c>
      <c r="W226" s="523" t="n">
        <f aca="false">IF(yya=1,IF(U226&gt;-30,U226,0),0)</f>
        <v>0</v>
      </c>
      <c r="X226" s="523" t="n">
        <f aca="false">IF(yya=1,IF(V226&gt;-30,V226,0),0)</f>
        <v>-1.174</v>
      </c>
      <c r="Y226" s="525" t="n">
        <f aca="false">ROUND(W226*1,3)</f>
        <v>0</v>
      </c>
      <c r="Z226" s="525" t="n">
        <f aca="false">ROUND(X226*1,3)</f>
        <v>-1.174</v>
      </c>
      <c r="AA226" s="539" t="str">
        <f aca="false">CONCATENATE($AK$5,Y226,",",Z226)</f>
        <v>@0,-1.174</v>
      </c>
      <c r="AB226" s="531"/>
      <c r="AC226" s="532"/>
      <c r="AD226" s="416"/>
      <c r="AE226" s="416"/>
      <c r="AF226" s="416"/>
      <c r="AG226" s="416"/>
      <c r="AH226" s="417"/>
      <c r="AI226" s="417"/>
      <c r="AK226" s="546"/>
      <c r="AL226" s="546"/>
      <c r="AM226" s="470"/>
      <c r="AN226" s="470"/>
      <c r="AO226" s="470"/>
      <c r="AP226" s="470"/>
      <c r="AQ226" s="470"/>
      <c r="AR226" s="470"/>
      <c r="AS226" s="209"/>
      <c r="AT226" s="209"/>
      <c r="AU226" s="199"/>
      <c r="AV226" s="547"/>
      <c r="AW226" s="547"/>
      <c r="AX226" s="543"/>
      <c r="AY226" s="543"/>
      <c r="AZ226" s="543"/>
      <c r="BA226" s="543"/>
      <c r="BB226" s="544"/>
      <c r="BC226" s="544"/>
      <c r="BD226" s="544"/>
      <c r="BE226" s="545"/>
      <c r="BF226" s="463"/>
      <c r="BG226" s="546"/>
      <c r="BH226" s="546"/>
      <c r="BI226" s="548"/>
      <c r="BJ226" s="546"/>
      <c r="BK226" s="463"/>
      <c r="BL226" s="474"/>
      <c r="BM226" s="199"/>
      <c r="BN226" s="474"/>
      <c r="BO226" s="470"/>
      <c r="BP226" s="209"/>
      <c r="BQ226" s="474"/>
      <c r="BR226" s="470"/>
      <c r="BS226" s="209"/>
      <c r="BT226" s="466"/>
      <c r="BU226" s="463"/>
      <c r="BV226" s="475"/>
    </row>
    <row r="227" customFormat="false" ht="1.35" hidden="false" customHeight="true" outlineLevel="0" collapsed="false">
      <c r="A227" s="520"/>
      <c r="B227" s="537"/>
      <c r="C227" s="537"/>
      <c r="D227" s="538"/>
      <c r="E227" s="538"/>
      <c r="F227" s="538"/>
      <c r="G227" s="538"/>
      <c r="H227" s="538"/>
      <c r="I227" s="538"/>
      <c r="J227" s="538"/>
      <c r="K227" s="538"/>
      <c r="L227" s="538"/>
      <c r="M227" s="538"/>
      <c r="N227" s="524"/>
      <c r="O227" s="501"/>
      <c r="P227" s="523"/>
      <c r="Q227" s="523"/>
      <c r="R227" s="523"/>
      <c r="S227" s="523"/>
      <c r="T227" s="525"/>
      <c r="U227" s="523" t="n">
        <f aca="false">AW24</f>
        <v>2</v>
      </c>
      <c r="V227" s="523" t="n">
        <f aca="false">BS24</f>
        <v>0.0190000000000001</v>
      </c>
      <c r="W227" s="523" t="n">
        <f aca="false">IF(yya=1,IF(U227&gt;-30,U227,0),0)</f>
        <v>2</v>
      </c>
      <c r="X227" s="523" t="n">
        <f aca="false">IF(yya=1,IF(V227&gt;-30,V227,0),0)</f>
        <v>0.0190000000000001</v>
      </c>
      <c r="Y227" s="525" t="n">
        <f aca="false">ROUND(W227*1,3)</f>
        <v>2</v>
      </c>
      <c r="Z227" s="525" t="n">
        <f aca="false">ROUND(X227*1,3)</f>
        <v>0.019</v>
      </c>
      <c r="AA227" s="539" t="str">
        <f aca="false">CONCATENATE($AK$5,Y227,",",Z227)</f>
        <v>@2,0.019</v>
      </c>
      <c r="AB227" s="531"/>
      <c r="AC227" s="532"/>
      <c r="AD227" s="416"/>
      <c r="AE227" s="416"/>
      <c r="AF227" s="416"/>
      <c r="AG227" s="416"/>
      <c r="AH227" s="417"/>
      <c r="AI227" s="417"/>
      <c r="AK227" s="546"/>
      <c r="AL227" s="546"/>
      <c r="AM227" s="470"/>
      <c r="AN227" s="470"/>
      <c r="AO227" s="470"/>
      <c r="AP227" s="470"/>
      <c r="AQ227" s="470"/>
      <c r="AR227" s="470"/>
      <c r="AS227" s="209"/>
      <c r="AT227" s="209"/>
      <c r="AU227" s="199"/>
      <c r="AV227" s="547"/>
      <c r="AW227" s="547"/>
      <c r="AX227" s="543"/>
      <c r="AY227" s="543"/>
      <c r="AZ227" s="543"/>
      <c r="BA227" s="543"/>
      <c r="BB227" s="544"/>
      <c r="BC227" s="544"/>
      <c r="BD227" s="544"/>
      <c r="BE227" s="545"/>
      <c r="BF227" s="463"/>
      <c r="BG227" s="546"/>
      <c r="BH227" s="546"/>
      <c r="BI227" s="548"/>
      <c r="BJ227" s="546"/>
      <c r="BK227" s="463"/>
      <c r="BL227" s="474"/>
      <c r="BM227" s="199"/>
      <c r="BN227" s="474"/>
      <c r="BO227" s="470"/>
      <c r="BP227" s="209"/>
      <c r="BQ227" s="474"/>
      <c r="BR227" s="470"/>
      <c r="BS227" s="209"/>
      <c r="BT227" s="466"/>
      <c r="BU227" s="463"/>
      <c r="BV227" s="475"/>
    </row>
    <row r="228" customFormat="false" ht="1.35" hidden="false" customHeight="true" outlineLevel="0" collapsed="false">
      <c r="A228" s="520"/>
      <c r="B228" s="537"/>
      <c r="C228" s="537"/>
      <c r="D228" s="538"/>
      <c r="E228" s="538"/>
      <c r="F228" s="538"/>
      <c r="G228" s="538"/>
      <c r="H228" s="538"/>
      <c r="I228" s="538"/>
      <c r="J228" s="538"/>
      <c r="K228" s="538"/>
      <c r="L228" s="538"/>
      <c r="M228" s="538"/>
      <c r="N228" s="524"/>
      <c r="O228" s="501"/>
      <c r="P228" s="523"/>
      <c r="Q228" s="523"/>
      <c r="R228" s="523"/>
      <c r="S228" s="523"/>
      <c r="T228" s="525"/>
      <c r="U228" s="523" t="n">
        <f aca="false">AW25</f>
        <v>0</v>
      </c>
      <c r="V228" s="523" t="n">
        <f aca="false">BS25</f>
        <v>-0.783</v>
      </c>
      <c r="W228" s="523" t="n">
        <f aca="false">IF(yya=1,IF(U228&gt;-30,U228,0),0)</f>
        <v>0</v>
      </c>
      <c r="X228" s="523" t="n">
        <f aca="false">IF(yya=1,IF(V228&gt;-30,V228,0),0)</f>
        <v>-0.783</v>
      </c>
      <c r="Y228" s="525" t="n">
        <f aca="false">ROUND(W228*1,3)</f>
        <v>0</v>
      </c>
      <c r="Z228" s="525" t="n">
        <f aca="false">ROUND(X228*1,3)</f>
        <v>-0.783</v>
      </c>
      <c r="AA228" s="539" t="str">
        <f aca="false">CONCATENATE($AK$5,Y228,",",Z228)</f>
        <v>@0,-0.783</v>
      </c>
      <c r="AB228" s="531"/>
      <c r="AC228" s="532"/>
      <c r="AD228" s="416"/>
      <c r="AE228" s="416"/>
      <c r="AF228" s="416"/>
      <c r="AG228" s="416"/>
      <c r="AH228" s="417"/>
      <c r="AI228" s="417"/>
      <c r="AK228" s="546"/>
      <c r="AL228" s="546"/>
      <c r="AM228" s="470"/>
      <c r="AN228" s="470"/>
      <c r="AO228" s="470"/>
      <c r="AP228" s="470"/>
      <c r="AQ228" s="470"/>
      <c r="AR228" s="470"/>
      <c r="AS228" s="209"/>
      <c r="AT228" s="209"/>
      <c r="AU228" s="199"/>
      <c r="AV228" s="547"/>
      <c r="AW228" s="547"/>
      <c r="AX228" s="543"/>
      <c r="AY228" s="543"/>
      <c r="AZ228" s="543"/>
      <c r="BA228" s="543"/>
      <c r="BB228" s="544"/>
      <c r="BC228" s="544"/>
      <c r="BD228" s="544"/>
      <c r="BE228" s="545"/>
      <c r="BF228" s="463"/>
      <c r="BG228" s="546"/>
      <c r="BH228" s="546"/>
      <c r="BI228" s="548"/>
      <c r="BJ228" s="546"/>
      <c r="BK228" s="463"/>
      <c r="BL228" s="474"/>
      <c r="BM228" s="199"/>
      <c r="BN228" s="474"/>
      <c r="BO228" s="470"/>
      <c r="BP228" s="209"/>
      <c r="BQ228" s="474"/>
      <c r="BR228" s="470"/>
      <c r="BS228" s="209"/>
      <c r="BT228" s="466"/>
      <c r="BU228" s="463"/>
      <c r="BV228" s="475"/>
    </row>
    <row r="229" customFormat="false" ht="1.35" hidden="false" customHeight="true" outlineLevel="0" collapsed="false">
      <c r="A229" s="520"/>
      <c r="B229" s="537"/>
      <c r="C229" s="537"/>
      <c r="D229" s="538"/>
      <c r="E229" s="538"/>
      <c r="F229" s="538"/>
      <c r="G229" s="538"/>
      <c r="H229" s="538"/>
      <c r="I229" s="538"/>
      <c r="J229" s="538"/>
      <c r="K229" s="538"/>
      <c r="L229" s="538"/>
      <c r="M229" s="538"/>
      <c r="N229" s="524"/>
      <c r="O229" s="501"/>
      <c r="P229" s="523"/>
      <c r="Q229" s="523"/>
      <c r="R229" s="523"/>
      <c r="S229" s="523"/>
      <c r="T229" s="525"/>
      <c r="U229" s="523" t="n">
        <f aca="false">AW26</f>
        <v>3</v>
      </c>
      <c r="V229" s="523" t="n">
        <f aca="false">BS26</f>
        <v>0.0289999999999999</v>
      </c>
      <c r="W229" s="523" t="n">
        <f aca="false">IF(yya=1,IF(U229&gt;-30,U229,0),0)</f>
        <v>3</v>
      </c>
      <c r="X229" s="523" t="n">
        <f aca="false">IF(yya=1,IF(V229&gt;-30,V229,0),0)</f>
        <v>0.0289999999999999</v>
      </c>
      <c r="Y229" s="525" t="n">
        <f aca="false">ROUND(W229*1,3)</f>
        <v>3</v>
      </c>
      <c r="Z229" s="525" t="n">
        <f aca="false">ROUND(X229*1,3)</f>
        <v>0.029</v>
      </c>
      <c r="AA229" s="539" t="str">
        <f aca="false">CONCATENATE($AK$5,Y229,",",Z229)</f>
        <v>@3,0.029</v>
      </c>
      <c r="AB229" s="531"/>
      <c r="AC229" s="532"/>
      <c r="AD229" s="416"/>
      <c r="AE229" s="416"/>
      <c r="AF229" s="416"/>
      <c r="AG229" s="416"/>
      <c r="AH229" s="417"/>
      <c r="AI229" s="417"/>
      <c r="AK229" s="546"/>
      <c r="AL229" s="546"/>
      <c r="AM229" s="470"/>
      <c r="AN229" s="470"/>
      <c r="AO229" s="470"/>
      <c r="AP229" s="470"/>
      <c r="AQ229" s="470"/>
      <c r="AR229" s="470"/>
      <c r="AS229" s="209"/>
      <c r="AT229" s="209"/>
      <c r="AU229" s="199"/>
      <c r="AV229" s="547"/>
      <c r="AW229" s="547"/>
      <c r="AX229" s="543"/>
      <c r="AY229" s="543"/>
      <c r="AZ229" s="543"/>
      <c r="BA229" s="543"/>
      <c r="BB229" s="544"/>
      <c r="BC229" s="544"/>
      <c r="BD229" s="544"/>
      <c r="BE229" s="545"/>
      <c r="BF229" s="463"/>
      <c r="BG229" s="546"/>
      <c r="BH229" s="546"/>
      <c r="BI229" s="548"/>
      <c r="BJ229" s="546"/>
      <c r="BK229" s="463"/>
      <c r="BL229" s="474"/>
      <c r="BM229" s="199"/>
      <c r="BN229" s="474"/>
      <c r="BO229" s="470"/>
      <c r="BP229" s="209"/>
      <c r="BQ229" s="474"/>
      <c r="BR229" s="470"/>
      <c r="BS229" s="209"/>
      <c r="BT229" s="466"/>
      <c r="BU229" s="463"/>
      <c r="BV229" s="475"/>
    </row>
    <row r="230" customFormat="false" ht="1.35" hidden="false" customHeight="true" outlineLevel="0" collapsed="false">
      <c r="A230" s="520"/>
      <c r="B230" s="537"/>
      <c r="C230" s="537"/>
      <c r="D230" s="538"/>
      <c r="E230" s="538"/>
      <c r="F230" s="538"/>
      <c r="G230" s="538"/>
      <c r="H230" s="538"/>
      <c r="I230" s="538"/>
      <c r="J230" s="538"/>
      <c r="K230" s="538"/>
      <c r="L230" s="538"/>
      <c r="M230" s="538"/>
      <c r="N230" s="524"/>
      <c r="O230" s="501"/>
      <c r="P230" s="523"/>
      <c r="Q230" s="523"/>
      <c r="R230" s="523"/>
      <c r="S230" s="523"/>
      <c r="T230" s="525"/>
      <c r="U230" s="523" t="n">
        <f aca="false">AW27</f>
        <v>0</v>
      </c>
      <c r="V230" s="523" t="n">
        <f aca="false">BS27</f>
        <v>-1.038</v>
      </c>
      <c r="W230" s="523" t="n">
        <f aca="false">IF(yya=1,IF(U230&gt;-30,U230,0),0)</f>
        <v>0</v>
      </c>
      <c r="X230" s="523" t="n">
        <f aca="false">IF(yya=1,IF(V230&gt;-30,V230,0),0)</f>
        <v>-1.038</v>
      </c>
      <c r="Y230" s="525" t="n">
        <f aca="false">ROUND(W230*1,3)</f>
        <v>0</v>
      </c>
      <c r="Z230" s="525" t="n">
        <f aca="false">ROUND(X230*1,3)</f>
        <v>-1.038</v>
      </c>
      <c r="AA230" s="539" t="str">
        <f aca="false">CONCATENATE($AK$5,Y230,",",Z230)</f>
        <v>@0,-1.038</v>
      </c>
      <c r="AB230" s="531"/>
      <c r="AC230" s="532"/>
      <c r="AD230" s="416"/>
      <c r="AE230" s="416"/>
      <c r="AF230" s="416"/>
      <c r="AG230" s="416"/>
      <c r="AH230" s="417"/>
      <c r="AI230" s="417"/>
      <c r="AK230" s="546"/>
      <c r="AL230" s="546"/>
      <c r="AM230" s="470"/>
      <c r="AN230" s="470"/>
      <c r="AO230" s="470"/>
      <c r="AP230" s="470"/>
      <c r="AQ230" s="470"/>
      <c r="AR230" s="470"/>
      <c r="AS230" s="209"/>
      <c r="AT230" s="209"/>
      <c r="AU230" s="199"/>
      <c r="AV230" s="547"/>
      <c r="AW230" s="547"/>
      <c r="AX230" s="543"/>
      <c r="AY230" s="543"/>
      <c r="AZ230" s="543"/>
      <c r="BA230" s="543"/>
      <c r="BB230" s="544"/>
      <c r="BC230" s="544"/>
      <c r="BD230" s="544"/>
      <c r="BE230" s="545"/>
      <c r="BF230" s="463"/>
      <c r="BG230" s="546"/>
      <c r="BH230" s="546"/>
      <c r="BI230" s="548"/>
      <c r="BJ230" s="546"/>
      <c r="BK230" s="463"/>
      <c r="BL230" s="474"/>
      <c r="BM230" s="199"/>
      <c r="BN230" s="474"/>
      <c r="BO230" s="470"/>
      <c r="BP230" s="209"/>
      <c r="BQ230" s="474"/>
      <c r="BR230" s="470"/>
      <c r="BS230" s="209"/>
      <c r="BT230" s="466"/>
      <c r="BU230" s="463"/>
      <c r="BV230" s="475"/>
    </row>
    <row r="231" customFormat="false" ht="1.35" hidden="false" customHeight="true" outlineLevel="0" collapsed="false">
      <c r="A231" s="520"/>
      <c r="B231" s="537"/>
      <c r="C231" s="537"/>
      <c r="D231" s="538"/>
      <c r="E231" s="538"/>
      <c r="F231" s="538"/>
      <c r="G231" s="538"/>
      <c r="H231" s="538"/>
      <c r="I231" s="538"/>
      <c r="J231" s="538"/>
      <c r="K231" s="538"/>
      <c r="L231" s="538"/>
      <c r="M231" s="538"/>
      <c r="N231" s="524"/>
      <c r="O231" s="501"/>
      <c r="P231" s="523"/>
      <c r="Q231" s="523"/>
      <c r="R231" s="523"/>
      <c r="S231" s="523"/>
      <c r="T231" s="525"/>
      <c r="U231" s="523" t="n">
        <f aca="false">AW28</f>
        <v>3</v>
      </c>
      <c r="V231" s="523" t="n">
        <f aca="false">BS28</f>
        <v>0.0289999999999999</v>
      </c>
      <c r="W231" s="523" t="n">
        <f aca="false">IF(yya=1,IF(U231&gt;-30,U231,0),0)</f>
        <v>3</v>
      </c>
      <c r="X231" s="523" t="n">
        <f aca="false">IF(yya=1,IF(V231&gt;-30,V231,0),0)</f>
        <v>0.0289999999999999</v>
      </c>
      <c r="Y231" s="525" t="n">
        <f aca="false">ROUND(W231*1,3)</f>
        <v>3</v>
      </c>
      <c r="Z231" s="525" t="n">
        <f aca="false">ROUND(X231*1,3)</f>
        <v>0.029</v>
      </c>
      <c r="AA231" s="539" t="str">
        <f aca="false">CONCATENATE($AK$5,Y231,",",Z231)</f>
        <v>@3,0.029</v>
      </c>
      <c r="AB231" s="531"/>
      <c r="AC231" s="532"/>
      <c r="AD231" s="416"/>
      <c r="AE231" s="416"/>
      <c r="AF231" s="416"/>
      <c r="AG231" s="416"/>
      <c r="AH231" s="417"/>
      <c r="AI231" s="417"/>
      <c r="AK231" s="546"/>
      <c r="AL231" s="546"/>
      <c r="AM231" s="470"/>
      <c r="AN231" s="470"/>
      <c r="AO231" s="470"/>
      <c r="AP231" s="470"/>
      <c r="AQ231" s="470"/>
      <c r="AR231" s="470"/>
      <c r="AS231" s="209"/>
      <c r="AT231" s="209"/>
      <c r="AU231" s="199"/>
      <c r="AV231" s="547"/>
      <c r="AW231" s="547"/>
      <c r="AX231" s="543"/>
      <c r="AY231" s="543"/>
      <c r="AZ231" s="543"/>
      <c r="BA231" s="543"/>
      <c r="BB231" s="544"/>
      <c r="BC231" s="544"/>
      <c r="BD231" s="544"/>
      <c r="BE231" s="545"/>
      <c r="BF231" s="463"/>
      <c r="BG231" s="546"/>
      <c r="BH231" s="546"/>
      <c r="BI231" s="548"/>
      <c r="BJ231" s="546"/>
      <c r="BK231" s="463"/>
      <c r="BL231" s="474"/>
      <c r="BM231" s="199"/>
      <c r="BN231" s="474"/>
      <c r="BO231" s="470"/>
      <c r="BP231" s="209"/>
      <c r="BQ231" s="474"/>
      <c r="BR231" s="470"/>
      <c r="BS231" s="209"/>
      <c r="BT231" s="466"/>
      <c r="BU231" s="463"/>
      <c r="BV231" s="475"/>
    </row>
    <row r="232" customFormat="false" ht="1.35" hidden="false" customHeight="true" outlineLevel="0" collapsed="false">
      <c r="A232" s="520"/>
      <c r="B232" s="537"/>
      <c r="C232" s="537"/>
      <c r="D232" s="538"/>
      <c r="E232" s="538"/>
      <c r="F232" s="538"/>
      <c r="G232" s="538"/>
      <c r="H232" s="538"/>
      <c r="I232" s="538"/>
      <c r="J232" s="538"/>
      <c r="K232" s="538"/>
      <c r="L232" s="538"/>
      <c r="M232" s="538"/>
      <c r="N232" s="524"/>
      <c r="O232" s="501"/>
      <c r="P232" s="523"/>
      <c r="Q232" s="523"/>
      <c r="R232" s="523"/>
      <c r="S232" s="523"/>
      <c r="T232" s="525"/>
      <c r="U232" s="523" t="n">
        <f aca="false">AW29</f>
        <v>0</v>
      </c>
      <c r="V232" s="523" t="n">
        <f aca="false">BS29</f>
        <v>-1.213</v>
      </c>
      <c r="W232" s="523" t="n">
        <f aca="false">IF(yya=1,IF(U232&gt;-30,U232,0),0)</f>
        <v>0</v>
      </c>
      <c r="X232" s="523" t="n">
        <f aca="false">IF(yya=1,IF(V232&gt;-30,V232,0),0)</f>
        <v>-1.213</v>
      </c>
      <c r="Y232" s="525" t="n">
        <f aca="false">ROUND(W232*1,3)</f>
        <v>0</v>
      </c>
      <c r="Z232" s="525" t="n">
        <f aca="false">ROUND(X232*1,3)</f>
        <v>-1.213</v>
      </c>
      <c r="AA232" s="539" t="str">
        <f aca="false">CONCATENATE($AK$5,Y232,",",Z232)</f>
        <v>@0,-1.213</v>
      </c>
      <c r="AB232" s="531"/>
      <c r="AC232" s="532"/>
      <c r="AD232" s="416"/>
      <c r="AE232" s="416"/>
      <c r="AF232" s="416"/>
      <c r="AG232" s="416"/>
      <c r="AH232" s="417"/>
      <c r="AI232" s="417"/>
      <c r="AK232" s="546"/>
      <c r="AL232" s="546"/>
      <c r="AM232" s="470"/>
      <c r="AN232" s="470"/>
      <c r="AO232" s="470"/>
      <c r="AP232" s="470"/>
      <c r="AQ232" s="470"/>
      <c r="AR232" s="470"/>
      <c r="AS232" s="209"/>
      <c r="AT232" s="209"/>
      <c r="AU232" s="199"/>
      <c r="AV232" s="547"/>
      <c r="AW232" s="547"/>
      <c r="AX232" s="543"/>
      <c r="AY232" s="543"/>
      <c r="AZ232" s="543"/>
      <c r="BA232" s="543"/>
      <c r="BB232" s="544"/>
      <c r="BC232" s="544"/>
      <c r="BD232" s="544"/>
      <c r="BE232" s="545"/>
      <c r="BF232" s="463"/>
      <c r="BG232" s="546"/>
      <c r="BH232" s="546"/>
      <c r="BI232" s="548"/>
      <c r="BJ232" s="546"/>
      <c r="BK232" s="463"/>
      <c r="BL232" s="474"/>
      <c r="BM232" s="199"/>
      <c r="BN232" s="474"/>
      <c r="BO232" s="470"/>
      <c r="BP232" s="209"/>
      <c r="BQ232" s="474"/>
      <c r="BR232" s="470"/>
      <c r="BS232" s="209"/>
      <c r="BT232" s="466"/>
      <c r="BU232" s="463"/>
      <c r="BV232" s="475"/>
    </row>
    <row r="233" customFormat="false" ht="1.35" hidden="false" customHeight="true" outlineLevel="0" collapsed="false">
      <c r="A233" s="520"/>
      <c r="B233" s="537"/>
      <c r="C233" s="537"/>
      <c r="D233" s="538"/>
      <c r="E233" s="538"/>
      <c r="F233" s="538"/>
      <c r="G233" s="538"/>
      <c r="H233" s="538"/>
      <c r="I233" s="538"/>
      <c r="J233" s="538"/>
      <c r="K233" s="538"/>
      <c r="L233" s="538"/>
      <c r="M233" s="538"/>
      <c r="N233" s="524"/>
      <c r="O233" s="501"/>
      <c r="P233" s="523"/>
      <c r="Q233" s="523"/>
      <c r="R233" s="523"/>
      <c r="S233" s="523"/>
      <c r="T233" s="525"/>
      <c r="U233" s="523" t="n">
        <f aca="false">AW30</f>
        <v>5</v>
      </c>
      <c r="V233" s="523" t="n">
        <f aca="false">BS30</f>
        <v>0.0490000000000008</v>
      </c>
      <c r="W233" s="523" t="n">
        <f aca="false">IF(yya=1,IF(U233&gt;-30,U233,0),0)</f>
        <v>5</v>
      </c>
      <c r="X233" s="523" t="n">
        <f aca="false">IF(yya=1,IF(V233&gt;-30,V233,0),0)</f>
        <v>0.0490000000000008</v>
      </c>
      <c r="Y233" s="525" t="n">
        <f aca="false">ROUND(W233*1,3)</f>
        <v>5</v>
      </c>
      <c r="Z233" s="525" t="n">
        <f aca="false">ROUND(X233*1,3)</f>
        <v>0.049</v>
      </c>
      <c r="AA233" s="539" t="str">
        <f aca="false">CONCATENATE($AK$5,Y233,",",Z233)</f>
        <v>@5,0.049</v>
      </c>
      <c r="AB233" s="531"/>
      <c r="AC233" s="532"/>
      <c r="AD233" s="416"/>
      <c r="AE233" s="416"/>
      <c r="AF233" s="416"/>
      <c r="AG233" s="416"/>
      <c r="AH233" s="417"/>
      <c r="AI233" s="417"/>
      <c r="AK233" s="546"/>
      <c r="AL233" s="546"/>
      <c r="AM233" s="470"/>
      <c r="AN233" s="470"/>
      <c r="AO233" s="470"/>
      <c r="AP233" s="470"/>
      <c r="AQ233" s="470"/>
      <c r="AR233" s="470"/>
      <c r="AS233" s="209"/>
      <c r="AT233" s="209"/>
      <c r="AU233" s="199"/>
      <c r="AV233" s="547"/>
      <c r="AW233" s="547"/>
      <c r="AX233" s="543"/>
      <c r="AY233" s="543"/>
      <c r="AZ233" s="543"/>
      <c r="BA233" s="543"/>
      <c r="BB233" s="544"/>
      <c r="BC233" s="544"/>
      <c r="BD233" s="544"/>
      <c r="BE233" s="545"/>
      <c r="BF233" s="463"/>
      <c r="BG233" s="546"/>
      <c r="BH233" s="546"/>
      <c r="BI233" s="548"/>
      <c r="BJ233" s="546"/>
      <c r="BK233" s="463"/>
      <c r="BL233" s="474"/>
      <c r="BM233" s="199"/>
      <c r="BN233" s="474"/>
      <c r="BO233" s="470"/>
      <c r="BP233" s="209"/>
      <c r="BQ233" s="474"/>
      <c r="BR233" s="470"/>
      <c r="BS233" s="209"/>
      <c r="BT233" s="466"/>
      <c r="BU233" s="463"/>
      <c r="BV233" s="475"/>
    </row>
    <row r="234" customFormat="false" ht="1.35" hidden="false" customHeight="true" outlineLevel="0" collapsed="false">
      <c r="A234" s="520"/>
      <c r="B234" s="537"/>
      <c r="C234" s="537"/>
      <c r="D234" s="538"/>
      <c r="E234" s="538"/>
      <c r="F234" s="538"/>
      <c r="G234" s="538"/>
      <c r="H234" s="538"/>
      <c r="I234" s="538"/>
      <c r="J234" s="538"/>
      <c r="K234" s="538"/>
      <c r="L234" s="538"/>
      <c r="M234" s="538"/>
      <c r="N234" s="524"/>
      <c r="O234" s="501"/>
      <c r="P234" s="523"/>
      <c r="Q234" s="523"/>
      <c r="R234" s="523"/>
      <c r="S234" s="523"/>
      <c r="T234" s="525"/>
      <c r="U234" s="523" t="n">
        <f aca="false">AW31</f>
        <v>0</v>
      </c>
      <c r="V234" s="523" t="n">
        <f aca="false">BS31</f>
        <v>-0.712000000000001</v>
      </c>
      <c r="W234" s="523" t="n">
        <f aca="false">IF(yya=1,IF(U234&gt;-30,U234,0),0)</f>
        <v>0</v>
      </c>
      <c r="X234" s="523" t="n">
        <f aca="false">IF(yya=1,IF(V234&gt;-30,V234,0),0)</f>
        <v>-0.712000000000001</v>
      </c>
      <c r="Y234" s="525" t="n">
        <f aca="false">ROUND(W234*1,3)</f>
        <v>0</v>
      </c>
      <c r="Z234" s="525" t="n">
        <f aca="false">ROUND(X234*1,3)</f>
        <v>-0.712</v>
      </c>
      <c r="AA234" s="539" t="str">
        <f aca="false">CONCATENATE($AK$5,Y234,",",Z234)</f>
        <v>@0,-0.712</v>
      </c>
      <c r="AB234" s="531"/>
      <c r="AC234" s="532"/>
      <c r="AD234" s="416"/>
      <c r="AE234" s="416"/>
      <c r="AF234" s="416"/>
      <c r="AG234" s="416"/>
      <c r="AH234" s="417"/>
      <c r="AI234" s="417"/>
      <c r="AK234" s="546"/>
      <c r="AL234" s="546"/>
      <c r="AM234" s="470"/>
      <c r="AN234" s="470"/>
      <c r="AO234" s="470"/>
      <c r="AP234" s="470"/>
      <c r="AQ234" s="470"/>
      <c r="AR234" s="470"/>
      <c r="AS234" s="209"/>
      <c r="AT234" s="209"/>
      <c r="AU234" s="199"/>
      <c r="AV234" s="547"/>
      <c r="AW234" s="547"/>
      <c r="AX234" s="543"/>
      <c r="AY234" s="543"/>
      <c r="AZ234" s="543"/>
      <c r="BA234" s="543"/>
      <c r="BB234" s="544"/>
      <c r="BC234" s="544"/>
      <c r="BD234" s="544"/>
      <c r="BE234" s="545"/>
      <c r="BF234" s="463"/>
      <c r="BG234" s="546"/>
      <c r="BH234" s="546"/>
      <c r="BI234" s="548"/>
      <c r="BJ234" s="546"/>
      <c r="BK234" s="463"/>
      <c r="BL234" s="474"/>
      <c r="BM234" s="199"/>
      <c r="BN234" s="474"/>
      <c r="BO234" s="470"/>
      <c r="BP234" s="209"/>
      <c r="BQ234" s="474"/>
      <c r="BR234" s="470"/>
      <c r="BS234" s="209"/>
      <c r="BT234" s="466"/>
      <c r="BU234" s="463"/>
      <c r="BV234" s="475"/>
    </row>
    <row r="235" customFormat="false" ht="1.35" hidden="false" customHeight="true" outlineLevel="0" collapsed="false">
      <c r="A235" s="520"/>
      <c r="B235" s="537"/>
      <c r="C235" s="537"/>
      <c r="D235" s="538"/>
      <c r="E235" s="538"/>
      <c r="F235" s="538"/>
      <c r="G235" s="538"/>
      <c r="H235" s="538"/>
      <c r="I235" s="538"/>
      <c r="J235" s="538"/>
      <c r="K235" s="538"/>
      <c r="L235" s="538"/>
      <c r="M235" s="538"/>
      <c r="N235" s="524"/>
      <c r="O235" s="501"/>
      <c r="P235" s="523"/>
      <c r="Q235" s="523"/>
      <c r="R235" s="523"/>
      <c r="S235" s="523"/>
      <c r="T235" s="525"/>
      <c r="U235" s="523" t="n">
        <f aca="false">AW32</f>
        <v>5.26000000000204</v>
      </c>
      <c r="V235" s="523" t="n">
        <f aca="false">BS32</f>
        <v>0.0520000000000005</v>
      </c>
      <c r="W235" s="523" t="n">
        <f aca="false">IF(yya=1,IF(U235&gt;-30,U235,0),0)</f>
        <v>5.26000000000204</v>
      </c>
      <c r="X235" s="523" t="n">
        <f aca="false">IF(yya=1,IF(V235&gt;-30,V235,0),0)</f>
        <v>0.0520000000000005</v>
      </c>
      <c r="Y235" s="525" t="n">
        <f aca="false">ROUND(W235*1,3)</f>
        <v>5.26</v>
      </c>
      <c r="Z235" s="525" t="n">
        <f aca="false">ROUND(X235*1,3)</f>
        <v>0.052</v>
      </c>
      <c r="AA235" s="539" t="str">
        <f aca="false">CONCATENATE($AK$5,Y235,",",Z235)</f>
        <v>@5.26,0.052</v>
      </c>
      <c r="AB235" s="531"/>
      <c r="AC235" s="532"/>
      <c r="AD235" s="416"/>
      <c r="AE235" s="416"/>
      <c r="AF235" s="416"/>
      <c r="AG235" s="416"/>
      <c r="AH235" s="417"/>
      <c r="AI235" s="417"/>
      <c r="AK235" s="546"/>
      <c r="AL235" s="546"/>
      <c r="AM235" s="470"/>
      <c r="AN235" s="470"/>
      <c r="AO235" s="470"/>
      <c r="AP235" s="470"/>
      <c r="AQ235" s="470"/>
      <c r="AR235" s="470"/>
      <c r="AS235" s="209"/>
      <c r="AT235" s="209"/>
      <c r="AU235" s="199"/>
      <c r="AV235" s="547"/>
      <c r="AW235" s="547"/>
      <c r="AX235" s="543"/>
      <c r="AY235" s="543"/>
      <c r="AZ235" s="543"/>
      <c r="BA235" s="543"/>
      <c r="BB235" s="544"/>
      <c r="BC235" s="544"/>
      <c r="BD235" s="544"/>
      <c r="BE235" s="545"/>
      <c r="BF235" s="463"/>
      <c r="BG235" s="546"/>
      <c r="BH235" s="546"/>
      <c r="BI235" s="548"/>
      <c r="BJ235" s="546"/>
      <c r="BK235" s="463"/>
      <c r="BL235" s="474"/>
      <c r="BM235" s="199"/>
      <c r="BN235" s="474"/>
      <c r="BO235" s="470"/>
      <c r="BP235" s="209"/>
      <c r="BQ235" s="474"/>
      <c r="BR235" s="470"/>
      <c r="BS235" s="209"/>
      <c r="BT235" s="466"/>
      <c r="BU235" s="463"/>
      <c r="BV235" s="475"/>
    </row>
    <row r="236" customFormat="false" ht="1.35" hidden="false" customHeight="true" outlineLevel="0" collapsed="false">
      <c r="A236" s="520"/>
      <c r="B236" s="537"/>
      <c r="C236" s="537"/>
      <c r="D236" s="538"/>
      <c r="E236" s="538"/>
      <c r="F236" s="538"/>
      <c r="G236" s="538"/>
      <c r="H236" s="538"/>
      <c r="I236" s="538"/>
      <c r="J236" s="538"/>
      <c r="K236" s="538"/>
      <c r="L236" s="538"/>
      <c r="M236" s="538"/>
      <c r="N236" s="524"/>
      <c r="O236" s="501"/>
      <c r="P236" s="523"/>
      <c r="Q236" s="523"/>
      <c r="R236" s="523"/>
      <c r="S236" s="523"/>
      <c r="T236" s="525"/>
      <c r="U236" s="523" t="n">
        <f aca="false">AW33</f>
        <v>0</v>
      </c>
      <c r="V236" s="523" t="n">
        <f aca="false">BS33</f>
        <v>-3.374</v>
      </c>
      <c r="W236" s="523" t="n">
        <f aca="false">IF(yya=1,IF(U236&gt;-30,U236,0),0)</f>
        <v>0</v>
      </c>
      <c r="X236" s="523" t="n">
        <f aca="false">IF(yya=1,IF(V236&gt;-30,V236,0),0)</f>
        <v>-3.374</v>
      </c>
      <c r="Y236" s="525" t="n">
        <f aca="false">ROUND(W236*1,3)</f>
        <v>0</v>
      </c>
      <c r="Z236" s="525" t="n">
        <f aca="false">ROUND(X236*1,3)</f>
        <v>-3.374</v>
      </c>
      <c r="AA236" s="539" t="str">
        <f aca="false">CONCATENATE($AK$5,Y236,",",Z236)</f>
        <v>@0,-3.374</v>
      </c>
      <c r="AB236" s="531"/>
      <c r="AC236" s="532"/>
      <c r="AD236" s="416"/>
      <c r="AE236" s="416"/>
      <c r="AF236" s="416"/>
      <c r="AG236" s="416"/>
      <c r="AH236" s="417"/>
      <c r="AI236" s="417"/>
      <c r="AK236" s="546"/>
      <c r="AL236" s="546"/>
      <c r="AM236" s="470"/>
      <c r="AN236" s="470"/>
      <c r="AO236" s="470"/>
      <c r="AP236" s="470"/>
      <c r="AQ236" s="470"/>
      <c r="AR236" s="470"/>
      <c r="AS236" s="209"/>
      <c r="AT236" s="209"/>
      <c r="AU236" s="199"/>
      <c r="AV236" s="547"/>
      <c r="AW236" s="547"/>
      <c r="AX236" s="543"/>
      <c r="AY236" s="543"/>
      <c r="AZ236" s="543"/>
      <c r="BA236" s="543"/>
      <c r="BB236" s="544"/>
      <c r="BC236" s="544"/>
      <c r="BD236" s="544"/>
      <c r="BE236" s="545"/>
      <c r="BF236" s="463"/>
      <c r="BG236" s="546"/>
      <c r="BH236" s="546"/>
      <c r="BI236" s="548"/>
      <c r="BJ236" s="546"/>
      <c r="BK236" s="463"/>
      <c r="BL236" s="474"/>
      <c r="BM236" s="199"/>
      <c r="BN236" s="474"/>
      <c r="BO236" s="470"/>
      <c r="BP236" s="209"/>
      <c r="BQ236" s="474"/>
      <c r="BR236" s="470"/>
      <c r="BS236" s="209"/>
      <c r="BT236" s="466"/>
      <c r="BU236" s="463"/>
      <c r="BV236" s="475"/>
    </row>
    <row r="237" customFormat="false" ht="1.35" hidden="false" customHeight="true" outlineLevel="0" collapsed="false">
      <c r="A237" s="520"/>
      <c r="B237" s="537"/>
      <c r="C237" s="537"/>
      <c r="D237" s="538"/>
      <c r="E237" s="538"/>
      <c r="F237" s="538"/>
      <c r="G237" s="538"/>
      <c r="H237" s="538"/>
      <c r="I237" s="538"/>
      <c r="J237" s="538"/>
      <c r="K237" s="538"/>
      <c r="L237" s="538"/>
      <c r="M237" s="538"/>
      <c r="N237" s="524"/>
      <c r="O237" s="501"/>
      <c r="P237" s="523"/>
      <c r="Q237" s="523"/>
      <c r="R237" s="523"/>
      <c r="S237" s="523"/>
      <c r="T237" s="525"/>
      <c r="U237" s="523" t="n">
        <f aca="false">AW34</f>
        <v>0</v>
      </c>
      <c r="V237" s="523" t="n">
        <f aca="false">BS34</f>
        <v>0</v>
      </c>
      <c r="W237" s="523" t="n">
        <f aca="false">IF(yya=1,IF(U237&gt;-30,U237,0),0)</f>
        <v>0</v>
      </c>
      <c r="X237" s="523" t="n">
        <f aca="false">IF(yya=1,IF(V237&gt;-30,V237,0),0)</f>
        <v>0</v>
      </c>
      <c r="Y237" s="525" t="n">
        <f aca="false">ROUND(W237*1,3)</f>
        <v>0</v>
      </c>
      <c r="Z237" s="525" t="n">
        <f aca="false">ROUND(X237*1,3)</f>
        <v>0</v>
      </c>
      <c r="AA237" s="539" t="str">
        <f aca="false">CONCATENATE($AK$5,Y237,",",Z237)</f>
        <v>@0,0</v>
      </c>
      <c r="AB237" s="531"/>
      <c r="AC237" s="532"/>
      <c r="AD237" s="416"/>
      <c r="AE237" s="416"/>
      <c r="AF237" s="416"/>
      <c r="AG237" s="416"/>
      <c r="AH237" s="417"/>
      <c r="AI237" s="417"/>
      <c r="AK237" s="546"/>
      <c r="AL237" s="546"/>
      <c r="AM237" s="470"/>
      <c r="AN237" s="470"/>
      <c r="AO237" s="470"/>
      <c r="AP237" s="470"/>
      <c r="AQ237" s="470"/>
      <c r="AR237" s="470"/>
      <c r="AS237" s="209"/>
      <c r="AT237" s="209"/>
      <c r="AU237" s="199"/>
      <c r="AV237" s="547"/>
      <c r="AW237" s="547"/>
      <c r="AX237" s="543"/>
      <c r="AY237" s="543"/>
      <c r="AZ237" s="543"/>
      <c r="BA237" s="543"/>
      <c r="BB237" s="544"/>
      <c r="BC237" s="544"/>
      <c r="BD237" s="544"/>
      <c r="BE237" s="545"/>
      <c r="BF237" s="463"/>
      <c r="BG237" s="546"/>
      <c r="BH237" s="546"/>
      <c r="BI237" s="548"/>
      <c r="BJ237" s="546"/>
      <c r="BK237" s="463"/>
      <c r="BL237" s="474"/>
      <c r="BM237" s="199"/>
      <c r="BN237" s="474"/>
      <c r="BO237" s="470"/>
      <c r="BP237" s="209"/>
      <c r="BQ237" s="474"/>
      <c r="BR237" s="470"/>
      <c r="BS237" s="209"/>
      <c r="BT237" s="466"/>
      <c r="BU237" s="463"/>
      <c r="BV237" s="475"/>
    </row>
    <row r="238" customFormat="false" ht="1.35" hidden="false" customHeight="true" outlineLevel="0" collapsed="false">
      <c r="A238" s="520"/>
      <c r="B238" s="537"/>
      <c r="C238" s="537"/>
      <c r="D238" s="538"/>
      <c r="E238" s="538"/>
      <c r="F238" s="538"/>
      <c r="G238" s="538"/>
      <c r="H238" s="538"/>
      <c r="I238" s="538"/>
      <c r="J238" s="538"/>
      <c r="K238" s="538"/>
      <c r="L238" s="538"/>
      <c r="M238" s="538"/>
      <c r="N238" s="524"/>
      <c r="O238" s="501"/>
      <c r="P238" s="523"/>
      <c r="Q238" s="523"/>
      <c r="R238" s="523"/>
      <c r="S238" s="523"/>
      <c r="T238" s="525"/>
      <c r="U238" s="523" t="n">
        <f aca="false">AW35</f>
        <v>0</v>
      </c>
      <c r="V238" s="523" t="n">
        <f aca="false">BS35</f>
        <v>0</v>
      </c>
      <c r="W238" s="523" t="n">
        <f aca="false">IF(yya=1,IF(U238&gt;-30,U238,0),0)</f>
        <v>0</v>
      </c>
      <c r="X238" s="523" t="n">
        <f aca="false">IF(yya=1,IF(V238&gt;-30,V238,0),0)</f>
        <v>0</v>
      </c>
      <c r="Y238" s="525" t="n">
        <f aca="false">ROUND(W238*1,3)</f>
        <v>0</v>
      </c>
      <c r="Z238" s="525" t="n">
        <f aca="false">ROUND(X238*1,3)</f>
        <v>0</v>
      </c>
      <c r="AA238" s="539" t="str">
        <f aca="false">CONCATENATE($AK$5,Y238,",",Z238)</f>
        <v>@0,0</v>
      </c>
      <c r="AB238" s="531"/>
      <c r="AC238" s="532"/>
      <c r="AD238" s="416"/>
      <c r="AE238" s="416"/>
      <c r="AF238" s="416"/>
      <c r="AG238" s="416"/>
      <c r="AH238" s="417"/>
      <c r="AI238" s="417"/>
      <c r="AK238" s="546"/>
      <c r="AL238" s="546"/>
      <c r="AM238" s="470"/>
      <c r="AN238" s="470"/>
      <c r="AO238" s="470"/>
      <c r="AP238" s="470"/>
      <c r="AQ238" s="470"/>
      <c r="AR238" s="470"/>
      <c r="AS238" s="209"/>
      <c r="AT238" s="209"/>
      <c r="AU238" s="199"/>
      <c r="AV238" s="547"/>
      <c r="AW238" s="547"/>
      <c r="AX238" s="543"/>
      <c r="AY238" s="543"/>
      <c r="AZ238" s="543"/>
      <c r="BA238" s="543"/>
      <c r="BB238" s="544"/>
      <c r="BC238" s="544"/>
      <c r="BD238" s="544"/>
      <c r="BE238" s="545"/>
      <c r="BF238" s="463"/>
      <c r="BG238" s="546"/>
      <c r="BH238" s="546"/>
      <c r="BI238" s="548"/>
      <c r="BJ238" s="546"/>
      <c r="BK238" s="463"/>
      <c r="BL238" s="474"/>
      <c r="BM238" s="199"/>
      <c r="BN238" s="474"/>
      <c r="BO238" s="470"/>
      <c r="BP238" s="209"/>
      <c r="BQ238" s="474"/>
      <c r="BR238" s="470"/>
      <c r="BS238" s="209"/>
      <c r="BT238" s="466"/>
      <c r="BU238" s="463"/>
      <c r="BV238" s="475"/>
    </row>
    <row r="239" customFormat="false" ht="1.35" hidden="false" customHeight="true" outlineLevel="0" collapsed="false">
      <c r="A239" s="520"/>
      <c r="B239" s="537"/>
      <c r="C239" s="537"/>
      <c r="D239" s="538"/>
      <c r="E239" s="538"/>
      <c r="F239" s="538"/>
      <c r="G239" s="538"/>
      <c r="H239" s="538"/>
      <c r="I239" s="538"/>
      <c r="J239" s="538"/>
      <c r="K239" s="538"/>
      <c r="L239" s="538"/>
      <c r="M239" s="538"/>
      <c r="N239" s="524"/>
      <c r="O239" s="501"/>
      <c r="P239" s="523"/>
      <c r="Q239" s="523"/>
      <c r="R239" s="523"/>
      <c r="S239" s="523"/>
      <c r="T239" s="525"/>
      <c r="U239" s="523" t="n">
        <f aca="false">AW36</f>
        <v>0</v>
      </c>
      <c r="V239" s="523" t="n">
        <f aca="false">BS36</f>
        <v>0</v>
      </c>
      <c r="W239" s="523" t="n">
        <f aca="false">IF(yya=1,IF(U239&gt;-30,U239,0),0)</f>
        <v>0</v>
      </c>
      <c r="X239" s="523" t="n">
        <f aca="false">IF(yya=1,IF(V239&gt;-30,V239,0),0)</f>
        <v>0</v>
      </c>
      <c r="Y239" s="525" t="n">
        <f aca="false">ROUND(W239*1,3)</f>
        <v>0</v>
      </c>
      <c r="Z239" s="525" t="n">
        <f aca="false">ROUND(X239*1,3)</f>
        <v>0</v>
      </c>
      <c r="AA239" s="539" t="str">
        <f aca="false">CONCATENATE($AK$5,Y239,",",Z239)</f>
        <v>@0,0</v>
      </c>
      <c r="AB239" s="531"/>
      <c r="AC239" s="532"/>
      <c r="AD239" s="416"/>
      <c r="AE239" s="416"/>
      <c r="AF239" s="416"/>
      <c r="AG239" s="416"/>
      <c r="AH239" s="417"/>
      <c r="AI239" s="417"/>
      <c r="AK239" s="546"/>
      <c r="AL239" s="546"/>
      <c r="AM239" s="470"/>
      <c r="AN239" s="470"/>
      <c r="AO239" s="470"/>
      <c r="AP239" s="470"/>
      <c r="AQ239" s="470"/>
      <c r="AR239" s="470"/>
      <c r="AS239" s="209"/>
      <c r="AT239" s="209"/>
      <c r="AU239" s="199"/>
      <c r="AV239" s="547"/>
      <c r="AW239" s="547"/>
      <c r="AX239" s="543"/>
      <c r="AY239" s="543"/>
      <c r="AZ239" s="543"/>
      <c r="BA239" s="543"/>
      <c r="BB239" s="544"/>
      <c r="BC239" s="544"/>
      <c r="BD239" s="544"/>
      <c r="BE239" s="545"/>
      <c r="BF239" s="463"/>
      <c r="BG239" s="546"/>
      <c r="BH239" s="546"/>
      <c r="BI239" s="548"/>
      <c r="BJ239" s="546"/>
      <c r="BK239" s="463"/>
      <c r="BL239" s="474"/>
      <c r="BM239" s="199"/>
      <c r="BN239" s="474"/>
      <c r="BO239" s="470"/>
      <c r="BP239" s="209"/>
      <c r="BQ239" s="474"/>
      <c r="BR239" s="470"/>
      <c r="BS239" s="209"/>
      <c r="BT239" s="466"/>
      <c r="BU239" s="463"/>
      <c r="BV239" s="475"/>
    </row>
    <row r="240" customFormat="false" ht="1.35" hidden="false" customHeight="true" outlineLevel="0" collapsed="false">
      <c r="A240" s="520"/>
      <c r="B240" s="537"/>
      <c r="C240" s="537"/>
      <c r="D240" s="538"/>
      <c r="E240" s="538"/>
      <c r="F240" s="538"/>
      <c r="G240" s="538"/>
      <c r="H240" s="538"/>
      <c r="I240" s="538"/>
      <c r="J240" s="538"/>
      <c r="K240" s="538"/>
      <c r="L240" s="538"/>
      <c r="M240" s="538"/>
      <c r="N240" s="524"/>
      <c r="O240" s="501"/>
      <c r="P240" s="523"/>
      <c r="Q240" s="523"/>
      <c r="R240" s="523"/>
      <c r="S240" s="523"/>
      <c r="T240" s="525"/>
      <c r="U240" s="523" t="n">
        <f aca="false">AW37</f>
        <v>0</v>
      </c>
      <c r="V240" s="523" t="n">
        <f aca="false">BS37</f>
        <v>0</v>
      </c>
      <c r="W240" s="523" t="n">
        <f aca="false">IF(yya=1,IF(U240&gt;-30,U240,0),0)</f>
        <v>0</v>
      </c>
      <c r="X240" s="523" t="n">
        <f aca="false">IF(yya=1,IF(V240&gt;-30,V240,0),0)</f>
        <v>0</v>
      </c>
      <c r="Y240" s="525" t="n">
        <f aca="false">ROUND(W240*1,3)</f>
        <v>0</v>
      </c>
      <c r="Z240" s="525" t="n">
        <f aca="false">ROUND(X240*1,3)</f>
        <v>0</v>
      </c>
      <c r="AA240" s="539" t="str">
        <f aca="false">CONCATENATE($AK$5,Y240,",",Z240)</f>
        <v>@0,0</v>
      </c>
      <c r="AB240" s="531"/>
      <c r="AC240" s="532"/>
      <c r="AD240" s="416"/>
      <c r="AE240" s="416"/>
      <c r="AF240" s="416"/>
      <c r="AG240" s="416"/>
      <c r="AH240" s="417"/>
      <c r="AI240" s="417"/>
      <c r="AK240" s="546"/>
      <c r="AL240" s="546"/>
      <c r="AM240" s="470"/>
      <c r="AN240" s="470"/>
      <c r="AO240" s="470"/>
      <c r="AP240" s="470"/>
      <c r="AQ240" s="470"/>
      <c r="AR240" s="470"/>
      <c r="AS240" s="209"/>
      <c r="AT240" s="209"/>
      <c r="AU240" s="199"/>
      <c r="AV240" s="547"/>
      <c r="AW240" s="547"/>
      <c r="AX240" s="543"/>
      <c r="AY240" s="543"/>
      <c r="AZ240" s="543"/>
      <c r="BA240" s="543"/>
      <c r="BB240" s="544"/>
      <c r="BC240" s="544"/>
      <c r="BD240" s="544"/>
      <c r="BE240" s="545"/>
      <c r="BF240" s="463"/>
      <c r="BG240" s="546"/>
      <c r="BH240" s="546"/>
      <c r="BI240" s="548"/>
      <c r="BJ240" s="546"/>
      <c r="BK240" s="463"/>
      <c r="BL240" s="474"/>
      <c r="BM240" s="199"/>
      <c r="BN240" s="474"/>
      <c r="BO240" s="470"/>
      <c r="BP240" s="209"/>
      <c r="BQ240" s="474"/>
      <c r="BR240" s="470"/>
      <c r="BS240" s="209"/>
      <c r="BT240" s="466"/>
      <c r="BU240" s="463"/>
      <c r="BV240" s="475"/>
    </row>
    <row r="241" customFormat="false" ht="1.35" hidden="false" customHeight="true" outlineLevel="0" collapsed="false">
      <c r="A241" s="520"/>
      <c r="B241" s="537"/>
      <c r="C241" s="537"/>
      <c r="D241" s="538"/>
      <c r="E241" s="538"/>
      <c r="F241" s="538"/>
      <c r="G241" s="538"/>
      <c r="H241" s="538"/>
      <c r="I241" s="538"/>
      <c r="J241" s="538"/>
      <c r="K241" s="538"/>
      <c r="L241" s="538"/>
      <c r="M241" s="538"/>
      <c r="N241" s="524"/>
      <c r="O241" s="501"/>
      <c r="P241" s="523"/>
      <c r="Q241" s="523"/>
      <c r="R241" s="523"/>
      <c r="S241" s="523"/>
      <c r="T241" s="525"/>
      <c r="U241" s="523" t="n">
        <f aca="false">AW38</f>
        <v>0</v>
      </c>
      <c r="V241" s="523" t="n">
        <f aca="false">BS38</f>
        <v>0</v>
      </c>
      <c r="W241" s="523" t="n">
        <f aca="false">IF(yya=1,IF(U241&gt;-30,U241,0),0)</f>
        <v>0</v>
      </c>
      <c r="X241" s="523" t="n">
        <f aca="false">IF(yya=1,IF(V241&gt;-30,V241,0),0)</f>
        <v>0</v>
      </c>
      <c r="Y241" s="525" t="n">
        <f aca="false">ROUND(W241*1,3)</f>
        <v>0</v>
      </c>
      <c r="Z241" s="525" t="n">
        <f aca="false">ROUND(X241*1,3)</f>
        <v>0</v>
      </c>
      <c r="AA241" s="539" t="str">
        <f aca="false">CONCATENATE($AK$5,Y241,",",Z241)</f>
        <v>@0,0</v>
      </c>
      <c r="AB241" s="531"/>
      <c r="AC241" s="532"/>
      <c r="AD241" s="416"/>
      <c r="AE241" s="416"/>
      <c r="AF241" s="416"/>
      <c r="AG241" s="416"/>
      <c r="AH241" s="417"/>
      <c r="AI241" s="417"/>
      <c r="AK241" s="546"/>
      <c r="AL241" s="546"/>
      <c r="AM241" s="470"/>
      <c r="AN241" s="470"/>
      <c r="AO241" s="470"/>
      <c r="AP241" s="470"/>
      <c r="AQ241" s="470"/>
      <c r="AR241" s="470"/>
      <c r="AS241" s="209"/>
      <c r="AT241" s="209"/>
      <c r="AU241" s="199"/>
      <c r="AV241" s="547"/>
      <c r="AW241" s="547"/>
      <c r="AX241" s="543"/>
      <c r="AY241" s="543"/>
      <c r="AZ241" s="543"/>
      <c r="BA241" s="543"/>
      <c r="BB241" s="544"/>
      <c r="BC241" s="544"/>
      <c r="BD241" s="544"/>
      <c r="BE241" s="545"/>
      <c r="BF241" s="463"/>
      <c r="BG241" s="546"/>
      <c r="BH241" s="546"/>
      <c r="BI241" s="548"/>
      <c r="BJ241" s="546"/>
      <c r="BK241" s="463"/>
      <c r="BL241" s="474"/>
      <c r="BM241" s="199"/>
      <c r="BN241" s="474"/>
      <c r="BO241" s="470"/>
      <c r="BP241" s="209"/>
      <c r="BQ241" s="474"/>
      <c r="BR241" s="470"/>
      <c r="BS241" s="209"/>
      <c r="BT241" s="466"/>
      <c r="BU241" s="463"/>
      <c r="BV241" s="475"/>
    </row>
    <row r="242" customFormat="false" ht="1.35" hidden="false" customHeight="true" outlineLevel="0" collapsed="false">
      <c r="A242" s="520"/>
      <c r="B242" s="537"/>
      <c r="C242" s="537"/>
      <c r="D242" s="538"/>
      <c r="E242" s="538"/>
      <c r="F242" s="538"/>
      <c r="G242" s="538"/>
      <c r="H242" s="538"/>
      <c r="I242" s="538"/>
      <c r="J242" s="538"/>
      <c r="K242" s="538"/>
      <c r="L242" s="538"/>
      <c r="M242" s="538"/>
      <c r="N242" s="524"/>
      <c r="O242" s="501"/>
      <c r="P242" s="523"/>
      <c r="Q242" s="523"/>
      <c r="R242" s="523"/>
      <c r="S242" s="523"/>
      <c r="T242" s="525"/>
      <c r="U242" s="523" t="n">
        <f aca="false">AW39</f>
        <v>0</v>
      </c>
      <c r="V242" s="523" t="n">
        <f aca="false">BS39</f>
        <v>0</v>
      </c>
      <c r="W242" s="523" t="n">
        <f aca="false">IF(yya=1,IF(U242&gt;-30,U242,0),0)</f>
        <v>0</v>
      </c>
      <c r="X242" s="523" t="n">
        <f aca="false">IF(yya=1,IF(V242&gt;-30,V242,0),0)</f>
        <v>0</v>
      </c>
      <c r="Y242" s="525" t="n">
        <f aca="false">ROUND(W242*1,3)</f>
        <v>0</v>
      </c>
      <c r="Z242" s="525" t="n">
        <f aca="false">ROUND(X242*1,3)</f>
        <v>0</v>
      </c>
      <c r="AA242" s="539" t="str">
        <f aca="false">CONCATENATE($AK$5,Y242,",",Z242)</f>
        <v>@0,0</v>
      </c>
      <c r="AB242" s="531"/>
      <c r="AC242" s="532"/>
      <c r="AD242" s="416"/>
      <c r="AE242" s="416"/>
      <c r="AF242" s="416"/>
      <c r="AG242" s="416"/>
      <c r="AH242" s="417"/>
      <c r="AI242" s="417"/>
      <c r="AK242" s="546"/>
      <c r="AL242" s="546"/>
      <c r="AM242" s="470"/>
      <c r="AN242" s="470"/>
      <c r="AO242" s="470"/>
      <c r="AP242" s="470"/>
      <c r="AQ242" s="470"/>
      <c r="AR242" s="470"/>
      <c r="AS242" s="209"/>
      <c r="AT242" s="209"/>
      <c r="AU242" s="199"/>
      <c r="AV242" s="547"/>
      <c r="AW242" s="547"/>
      <c r="AX242" s="543"/>
      <c r="AY242" s="543"/>
      <c r="AZ242" s="543"/>
      <c r="BA242" s="543"/>
      <c r="BB242" s="544"/>
      <c r="BC242" s="544"/>
      <c r="BD242" s="544"/>
      <c r="BE242" s="545"/>
      <c r="BF242" s="463"/>
      <c r="BG242" s="546"/>
      <c r="BH242" s="546"/>
      <c r="BI242" s="548"/>
      <c r="BJ242" s="546"/>
      <c r="BK242" s="463"/>
      <c r="BL242" s="474"/>
      <c r="BM242" s="199"/>
      <c r="BN242" s="474"/>
      <c r="BO242" s="470"/>
      <c r="BP242" s="209"/>
      <c r="BQ242" s="474"/>
      <c r="BR242" s="470"/>
      <c r="BS242" s="209"/>
      <c r="BT242" s="466"/>
      <c r="BU242" s="463"/>
      <c r="BV242" s="475"/>
    </row>
    <row r="243" customFormat="false" ht="1.35" hidden="false" customHeight="true" outlineLevel="0" collapsed="false">
      <c r="A243" s="520"/>
      <c r="B243" s="537"/>
      <c r="C243" s="537"/>
      <c r="D243" s="538"/>
      <c r="E243" s="538"/>
      <c r="F243" s="538"/>
      <c r="G243" s="538"/>
      <c r="H243" s="538"/>
      <c r="I243" s="538"/>
      <c r="J243" s="538"/>
      <c r="K243" s="538"/>
      <c r="L243" s="538"/>
      <c r="M243" s="538"/>
      <c r="N243" s="524"/>
      <c r="O243" s="501"/>
      <c r="P243" s="523"/>
      <c r="Q243" s="523"/>
      <c r="R243" s="523"/>
      <c r="S243" s="523"/>
      <c r="T243" s="525"/>
      <c r="U243" s="523" t="n">
        <f aca="false">AW40</f>
        <v>0</v>
      </c>
      <c r="V243" s="523" t="n">
        <f aca="false">BS40</f>
        <v>0</v>
      </c>
      <c r="W243" s="523" t="n">
        <f aca="false">IF(yya=1,IF(U243&gt;-30,U243,0),0)</f>
        <v>0</v>
      </c>
      <c r="X243" s="523" t="n">
        <f aca="false">IF(yya=1,IF(V243&gt;-30,V243,0),0)</f>
        <v>0</v>
      </c>
      <c r="Y243" s="525" t="n">
        <f aca="false">ROUND(W243*1,3)</f>
        <v>0</v>
      </c>
      <c r="Z243" s="525" t="n">
        <f aca="false">ROUND(X243*1,3)</f>
        <v>0</v>
      </c>
      <c r="AA243" s="539" t="str">
        <f aca="false">CONCATENATE($AK$5,Y243,",",Z243)</f>
        <v>@0,0</v>
      </c>
      <c r="AB243" s="531"/>
      <c r="AC243" s="532"/>
      <c r="AD243" s="416"/>
      <c r="AE243" s="416"/>
      <c r="AF243" s="416"/>
      <c r="AG243" s="416"/>
      <c r="AH243" s="417"/>
      <c r="AI243" s="417"/>
      <c r="AK243" s="546"/>
      <c r="AL243" s="546"/>
      <c r="AM243" s="470"/>
      <c r="AN243" s="470"/>
      <c r="AO243" s="470"/>
      <c r="AP243" s="470"/>
      <c r="AQ243" s="470"/>
      <c r="AR243" s="470"/>
      <c r="AS243" s="209"/>
      <c r="AT243" s="209"/>
      <c r="AU243" s="199"/>
      <c r="AV243" s="547"/>
      <c r="AW243" s="547"/>
      <c r="AX243" s="543"/>
      <c r="AY243" s="543"/>
      <c r="AZ243" s="543"/>
      <c r="BA243" s="543"/>
      <c r="BB243" s="544"/>
      <c r="BC243" s="544"/>
      <c r="BD243" s="544"/>
      <c r="BE243" s="545"/>
      <c r="BF243" s="463"/>
      <c r="BG243" s="546"/>
      <c r="BH243" s="546"/>
      <c r="BI243" s="548"/>
      <c r="BJ243" s="546"/>
      <c r="BK243" s="463"/>
      <c r="BL243" s="474"/>
      <c r="BM243" s="199"/>
      <c r="BN243" s="474"/>
      <c r="BO243" s="470"/>
      <c r="BP243" s="209"/>
      <c r="BQ243" s="474"/>
      <c r="BR243" s="470"/>
      <c r="BS243" s="209"/>
      <c r="BT243" s="466"/>
      <c r="BU243" s="463"/>
      <c r="BV243" s="475"/>
    </row>
    <row r="244" customFormat="false" ht="1.35" hidden="false" customHeight="true" outlineLevel="0" collapsed="false">
      <c r="A244" s="520"/>
      <c r="B244" s="537"/>
      <c r="C244" s="537"/>
      <c r="D244" s="538"/>
      <c r="E244" s="538"/>
      <c r="F244" s="538"/>
      <c r="G244" s="538"/>
      <c r="H244" s="538"/>
      <c r="I244" s="538"/>
      <c r="J244" s="538"/>
      <c r="K244" s="538"/>
      <c r="L244" s="538"/>
      <c r="M244" s="538"/>
      <c r="N244" s="524"/>
      <c r="O244" s="501"/>
      <c r="P244" s="523"/>
      <c r="Q244" s="523"/>
      <c r="R244" s="523"/>
      <c r="S244" s="523"/>
      <c r="T244" s="525"/>
      <c r="U244" s="523" t="n">
        <f aca="false">AW41</f>
        <v>0</v>
      </c>
      <c r="V244" s="523" t="n">
        <f aca="false">BS41</f>
        <v>0</v>
      </c>
      <c r="W244" s="523" t="n">
        <f aca="false">IF(yya=1,IF(U244&gt;-30,U244,0),0)</f>
        <v>0</v>
      </c>
      <c r="X244" s="523" t="n">
        <f aca="false">IF(yya=1,IF(V244&gt;-30,V244,0),0)</f>
        <v>0</v>
      </c>
      <c r="Y244" s="525" t="n">
        <f aca="false">ROUND(W244*1,3)</f>
        <v>0</v>
      </c>
      <c r="Z244" s="525" t="n">
        <f aca="false">ROUND(X244*1,3)</f>
        <v>0</v>
      </c>
      <c r="AA244" s="539" t="str">
        <f aca="false">CONCATENATE($AK$5,Y244,",",Z244)</f>
        <v>@0,0</v>
      </c>
      <c r="AB244" s="531"/>
      <c r="AC244" s="532"/>
      <c r="AD244" s="416"/>
      <c r="AE244" s="416"/>
      <c r="AF244" s="416"/>
      <c r="AG244" s="416"/>
      <c r="AH244" s="417"/>
      <c r="AI244" s="417"/>
      <c r="AK244" s="546"/>
      <c r="AL244" s="546"/>
      <c r="AM244" s="470"/>
      <c r="AN244" s="470"/>
      <c r="AO244" s="470"/>
      <c r="AP244" s="470"/>
      <c r="AQ244" s="470"/>
      <c r="AR244" s="470"/>
      <c r="AS244" s="209"/>
      <c r="AT244" s="209"/>
      <c r="AU244" s="199"/>
      <c r="AV244" s="547"/>
      <c r="AW244" s="547"/>
      <c r="AX244" s="543"/>
      <c r="AY244" s="543"/>
      <c r="AZ244" s="543"/>
      <c r="BA244" s="543"/>
      <c r="BB244" s="544"/>
      <c r="BC244" s="544"/>
      <c r="BD244" s="544"/>
      <c r="BE244" s="545"/>
      <c r="BF244" s="463"/>
      <c r="BG244" s="546"/>
      <c r="BH244" s="546"/>
      <c r="BI244" s="548"/>
      <c r="BJ244" s="546"/>
      <c r="BK244" s="463"/>
      <c r="BL244" s="474"/>
      <c r="BM244" s="199"/>
      <c r="BN244" s="474"/>
      <c r="BO244" s="470"/>
      <c r="BP244" s="209"/>
      <c r="BQ244" s="474"/>
      <c r="BR244" s="470"/>
      <c r="BS244" s="209"/>
      <c r="BT244" s="466"/>
      <c r="BU244" s="463"/>
      <c r="BV244" s="475"/>
    </row>
    <row r="245" customFormat="false" ht="1.35" hidden="false" customHeight="true" outlineLevel="0" collapsed="false">
      <c r="A245" s="520"/>
      <c r="B245" s="537"/>
      <c r="C245" s="537"/>
      <c r="D245" s="538"/>
      <c r="E245" s="538"/>
      <c r="F245" s="538"/>
      <c r="G245" s="538"/>
      <c r="H245" s="538"/>
      <c r="I245" s="538"/>
      <c r="J245" s="538"/>
      <c r="K245" s="538"/>
      <c r="L245" s="538"/>
      <c r="M245" s="538"/>
      <c r="N245" s="524"/>
      <c r="O245" s="501"/>
      <c r="P245" s="523"/>
      <c r="Q245" s="523"/>
      <c r="R245" s="523"/>
      <c r="S245" s="523"/>
      <c r="T245" s="525"/>
      <c r="U245" s="523" t="n">
        <f aca="false">AW42</f>
        <v>0</v>
      </c>
      <c r="V245" s="523" t="n">
        <f aca="false">BS42</f>
        <v>0</v>
      </c>
      <c r="W245" s="523" t="n">
        <f aca="false">IF(yya=1,IF(U245&gt;-30,U245,0),0)</f>
        <v>0</v>
      </c>
      <c r="X245" s="523" t="n">
        <f aca="false">IF(yya=1,IF(V245&gt;-30,V245,0),0)</f>
        <v>0</v>
      </c>
      <c r="Y245" s="525" t="n">
        <f aca="false">ROUND(W245*1,3)</f>
        <v>0</v>
      </c>
      <c r="Z245" s="525" t="n">
        <f aca="false">ROUND(X245*1,3)</f>
        <v>0</v>
      </c>
      <c r="AA245" s="539" t="str">
        <f aca="false">CONCATENATE($AK$5,Y245,",",Z245)</f>
        <v>@0,0</v>
      </c>
      <c r="AB245" s="531"/>
      <c r="AC245" s="532"/>
      <c r="AD245" s="416"/>
      <c r="AE245" s="416"/>
      <c r="AF245" s="416"/>
      <c r="AG245" s="416"/>
      <c r="AH245" s="417"/>
      <c r="AI245" s="417"/>
      <c r="AK245" s="546"/>
      <c r="AL245" s="546"/>
      <c r="AM245" s="470"/>
      <c r="AN245" s="470"/>
      <c r="AO245" s="470"/>
      <c r="AP245" s="470"/>
      <c r="AQ245" s="470"/>
      <c r="AR245" s="470"/>
      <c r="AS245" s="209"/>
      <c r="AT245" s="209"/>
      <c r="AU245" s="199"/>
      <c r="AV245" s="547"/>
      <c r="AW245" s="547"/>
      <c r="AX245" s="543"/>
      <c r="AY245" s="543"/>
      <c r="AZ245" s="543"/>
      <c r="BA245" s="543"/>
      <c r="BB245" s="544"/>
      <c r="BC245" s="544"/>
      <c r="BD245" s="544"/>
      <c r="BE245" s="545"/>
      <c r="BF245" s="463"/>
      <c r="BG245" s="546"/>
      <c r="BH245" s="546"/>
      <c r="BI245" s="548"/>
      <c r="BJ245" s="546"/>
      <c r="BK245" s="463"/>
      <c r="BL245" s="474"/>
      <c r="BM245" s="199"/>
      <c r="BN245" s="474"/>
      <c r="BO245" s="470"/>
      <c r="BP245" s="209"/>
      <c r="BQ245" s="474"/>
      <c r="BR245" s="470"/>
      <c r="BS245" s="209"/>
      <c r="BT245" s="466"/>
      <c r="BU245" s="463"/>
      <c r="BV245" s="475"/>
    </row>
    <row r="246" customFormat="false" ht="1.35" hidden="false" customHeight="true" outlineLevel="0" collapsed="false">
      <c r="A246" s="520"/>
      <c r="B246" s="537"/>
      <c r="C246" s="537"/>
      <c r="D246" s="538"/>
      <c r="E246" s="538"/>
      <c r="F246" s="538"/>
      <c r="G246" s="538"/>
      <c r="H246" s="538"/>
      <c r="I246" s="538"/>
      <c r="J246" s="538"/>
      <c r="K246" s="538"/>
      <c r="L246" s="538"/>
      <c r="M246" s="538"/>
      <c r="N246" s="524"/>
      <c r="O246" s="501"/>
      <c r="P246" s="523"/>
      <c r="Q246" s="523"/>
      <c r="R246" s="523"/>
      <c r="S246" s="523"/>
      <c r="T246" s="525"/>
      <c r="U246" s="523" t="n">
        <f aca="false">AW43</f>
        <v>0</v>
      </c>
      <c r="V246" s="523" t="n">
        <f aca="false">BS43</f>
        <v>0</v>
      </c>
      <c r="W246" s="523" t="n">
        <f aca="false">IF(yya=1,IF(U246&gt;-30,U246,0),0)</f>
        <v>0</v>
      </c>
      <c r="X246" s="523" t="n">
        <f aca="false">IF(yya=1,IF(V246&gt;-30,V246,0),0)</f>
        <v>0</v>
      </c>
      <c r="Y246" s="525" t="n">
        <f aca="false">ROUND(W246*1,3)</f>
        <v>0</v>
      </c>
      <c r="Z246" s="525" t="n">
        <f aca="false">ROUND(X246*1,3)</f>
        <v>0</v>
      </c>
      <c r="AA246" s="539" t="str">
        <f aca="false">CONCATENATE($AK$5,Y246,",",Z246)</f>
        <v>@0,0</v>
      </c>
      <c r="AB246" s="531"/>
      <c r="AC246" s="532"/>
      <c r="AD246" s="416"/>
      <c r="AE246" s="416"/>
      <c r="AF246" s="416"/>
      <c r="AG246" s="416"/>
      <c r="AH246" s="417"/>
      <c r="AI246" s="417"/>
      <c r="AK246" s="546"/>
      <c r="AL246" s="546"/>
      <c r="AM246" s="470"/>
      <c r="AN246" s="470"/>
      <c r="AO246" s="470"/>
      <c r="AP246" s="470"/>
      <c r="AQ246" s="470"/>
      <c r="AR246" s="470"/>
      <c r="AS246" s="209"/>
      <c r="AT246" s="209"/>
      <c r="AU246" s="199"/>
      <c r="AV246" s="547"/>
      <c r="AW246" s="547"/>
      <c r="AX246" s="543"/>
      <c r="AY246" s="543"/>
      <c r="AZ246" s="543"/>
      <c r="BA246" s="543"/>
      <c r="BB246" s="544"/>
      <c r="BC246" s="544"/>
      <c r="BD246" s="544"/>
      <c r="BE246" s="545"/>
      <c r="BF246" s="463"/>
      <c r="BG246" s="546"/>
      <c r="BH246" s="546"/>
      <c r="BI246" s="548"/>
      <c r="BJ246" s="546"/>
      <c r="BK246" s="463"/>
      <c r="BL246" s="474"/>
      <c r="BM246" s="199"/>
      <c r="BN246" s="474"/>
      <c r="BO246" s="470"/>
      <c r="BP246" s="209"/>
      <c r="BQ246" s="474"/>
      <c r="BR246" s="470"/>
      <c r="BS246" s="209"/>
      <c r="BT246" s="466"/>
      <c r="BU246" s="463"/>
      <c r="BV246" s="475"/>
    </row>
    <row r="247" customFormat="false" ht="1.35" hidden="false" customHeight="true" outlineLevel="0" collapsed="false">
      <c r="A247" s="520"/>
      <c r="B247" s="537"/>
      <c r="C247" s="537"/>
      <c r="D247" s="538"/>
      <c r="E247" s="538"/>
      <c r="F247" s="538"/>
      <c r="G247" s="538"/>
      <c r="H247" s="538"/>
      <c r="I247" s="538"/>
      <c r="J247" s="538"/>
      <c r="K247" s="538"/>
      <c r="L247" s="538"/>
      <c r="M247" s="538"/>
      <c r="N247" s="524"/>
      <c r="O247" s="501"/>
      <c r="P247" s="523"/>
      <c r="Q247" s="523"/>
      <c r="R247" s="523"/>
      <c r="S247" s="523"/>
      <c r="T247" s="525"/>
      <c r="U247" s="523" t="n">
        <f aca="false">AW44</f>
        <v>0</v>
      </c>
      <c r="V247" s="523" t="n">
        <f aca="false">BS44</f>
        <v>0</v>
      </c>
      <c r="W247" s="523" t="n">
        <f aca="false">IF(yya=1,IF(U247&gt;-30,U247,0),0)</f>
        <v>0</v>
      </c>
      <c r="X247" s="523" t="n">
        <f aca="false">IF(yya=1,IF(V247&gt;-30,V247,0),0)</f>
        <v>0</v>
      </c>
      <c r="Y247" s="525" t="n">
        <f aca="false">ROUND(W247*1,3)</f>
        <v>0</v>
      </c>
      <c r="Z247" s="525" t="n">
        <f aca="false">ROUND(X247*1,3)</f>
        <v>0</v>
      </c>
      <c r="AA247" s="539" t="str">
        <f aca="false">CONCATENATE($AK$5,Y247,",",Z247)</f>
        <v>@0,0</v>
      </c>
      <c r="AB247" s="531"/>
      <c r="AC247" s="532"/>
      <c r="AD247" s="416"/>
      <c r="AE247" s="416"/>
      <c r="AF247" s="416"/>
      <c r="AG247" s="416"/>
      <c r="AH247" s="417"/>
      <c r="AI247" s="417"/>
      <c r="AK247" s="546"/>
      <c r="AL247" s="546"/>
      <c r="AM247" s="470"/>
      <c r="AN247" s="470"/>
      <c r="AO247" s="470"/>
      <c r="AP247" s="470"/>
      <c r="AQ247" s="470"/>
      <c r="AR247" s="470"/>
      <c r="AS247" s="209"/>
      <c r="AT247" s="209"/>
      <c r="AU247" s="199"/>
      <c r="AV247" s="547"/>
      <c r="AW247" s="547"/>
      <c r="AX247" s="543"/>
      <c r="AY247" s="543"/>
      <c r="AZ247" s="543"/>
      <c r="BA247" s="543"/>
      <c r="BB247" s="544"/>
      <c r="BC247" s="544"/>
      <c r="BD247" s="544"/>
      <c r="BE247" s="545"/>
      <c r="BF247" s="463"/>
      <c r="BG247" s="546"/>
      <c r="BH247" s="546"/>
      <c r="BI247" s="548"/>
      <c r="BJ247" s="546"/>
      <c r="BK247" s="463"/>
      <c r="BL247" s="474"/>
      <c r="BM247" s="199"/>
      <c r="BN247" s="474"/>
      <c r="BO247" s="470"/>
      <c r="BP247" s="209"/>
      <c r="BQ247" s="474"/>
      <c r="BR247" s="470"/>
      <c r="BS247" s="209"/>
      <c r="BT247" s="466"/>
      <c r="BU247" s="463"/>
      <c r="BV247" s="475"/>
    </row>
    <row r="248" customFormat="false" ht="1.35" hidden="false" customHeight="true" outlineLevel="0" collapsed="false">
      <c r="A248" s="520"/>
      <c r="B248" s="537"/>
      <c r="C248" s="537"/>
      <c r="D248" s="538"/>
      <c r="E248" s="538"/>
      <c r="F248" s="538"/>
      <c r="G248" s="538"/>
      <c r="H248" s="538"/>
      <c r="I248" s="538"/>
      <c r="J248" s="538"/>
      <c r="K248" s="538"/>
      <c r="L248" s="538"/>
      <c r="M248" s="538"/>
      <c r="N248" s="524"/>
      <c r="O248" s="501"/>
      <c r="P248" s="523"/>
      <c r="Q248" s="523"/>
      <c r="R248" s="523"/>
      <c r="S248" s="523"/>
      <c r="T248" s="525"/>
      <c r="U248" s="540" t="n">
        <v>10</v>
      </c>
      <c r="V248" s="540" t="n">
        <v>10</v>
      </c>
      <c r="W248" s="523" t="n">
        <f aca="false">IF(yya=1,IF(U248&gt;-30,U248,0),0)</f>
        <v>10</v>
      </c>
      <c r="X248" s="523" t="n">
        <f aca="false">IF(yya=1,IF(V248&gt;-30,V248,0),0)</f>
        <v>10</v>
      </c>
      <c r="Y248" s="525" t="n">
        <f aca="false">ROUND(W248*1,3)</f>
        <v>10</v>
      </c>
      <c r="Z248" s="525" t="n">
        <f aca="false">ROUND(X248*1,3)</f>
        <v>10</v>
      </c>
      <c r="AA248" s="539" t="str">
        <f aca="false">CONCATENATE($AK$5,Y248,",",Z248)</f>
        <v>@10,10</v>
      </c>
      <c r="AB248" s="531"/>
      <c r="AC248" s="532"/>
      <c r="AD248" s="416"/>
      <c r="AE248" s="416"/>
      <c r="AF248" s="416"/>
      <c r="AG248" s="416"/>
      <c r="AH248" s="480"/>
      <c r="AI248" s="417"/>
      <c r="AK248" s="546"/>
      <c r="AL248" s="546"/>
      <c r="AM248" s="470"/>
      <c r="AN248" s="470"/>
      <c r="AO248" s="470"/>
      <c r="AP248" s="470"/>
      <c r="AQ248" s="470"/>
      <c r="AR248" s="470"/>
      <c r="AS248" s="209"/>
      <c r="AT248" s="209"/>
      <c r="AU248" s="199"/>
      <c r="AV248" s="547"/>
      <c r="AW248" s="547"/>
      <c r="AX248" s="543"/>
      <c r="AY248" s="543"/>
      <c r="AZ248" s="543"/>
      <c r="BA248" s="543"/>
      <c r="BB248" s="544"/>
      <c r="BC248" s="544"/>
      <c r="BD248" s="544"/>
      <c r="BE248" s="545"/>
      <c r="BF248" s="463"/>
      <c r="BG248" s="546"/>
      <c r="BH248" s="546"/>
      <c r="BI248" s="548"/>
      <c r="BJ248" s="546"/>
      <c r="BK248" s="463"/>
      <c r="BL248" s="474"/>
      <c r="BM248" s="199"/>
      <c r="BN248" s="474"/>
      <c r="BO248" s="470"/>
      <c r="BP248" s="209"/>
      <c r="BQ248" s="474"/>
      <c r="BR248" s="470"/>
      <c r="BS248" s="209"/>
      <c r="BT248" s="466"/>
      <c r="BU248" s="463"/>
      <c r="BV248" s="475"/>
    </row>
    <row r="249" customFormat="false" ht="1.35" hidden="false" customHeight="true" outlineLevel="0" collapsed="false">
      <c r="A249" s="520"/>
      <c r="B249" s="537"/>
      <c r="C249" s="537"/>
      <c r="D249" s="538"/>
      <c r="E249" s="538"/>
      <c r="F249" s="538"/>
      <c r="G249" s="538"/>
      <c r="H249" s="538"/>
      <c r="I249" s="538"/>
      <c r="J249" s="538"/>
      <c r="K249" s="538"/>
      <c r="L249" s="538"/>
      <c r="M249" s="538"/>
      <c r="N249" s="524"/>
      <c r="O249" s="501"/>
      <c r="P249" s="523"/>
      <c r="Q249" s="523"/>
      <c r="R249" s="523"/>
      <c r="S249" s="523"/>
      <c r="T249" s="525"/>
      <c r="U249" s="540" t="n">
        <v>10</v>
      </c>
      <c r="V249" s="540" t="n">
        <v>-10</v>
      </c>
      <c r="W249" s="523" t="n">
        <f aca="false">IF(yya=1,IF(U249&gt;-30,U249,0),0)</f>
        <v>10</v>
      </c>
      <c r="X249" s="523" t="n">
        <f aca="false">IF(yya=1,IF(V249&gt;-30,V249,0),0)</f>
        <v>-10</v>
      </c>
      <c r="Y249" s="525" t="n">
        <f aca="false">ROUND(W249*1,3)</f>
        <v>10</v>
      </c>
      <c r="Z249" s="525" t="n">
        <f aca="false">ROUND(X249*1,3)</f>
        <v>-10</v>
      </c>
      <c r="AA249" s="539" t="str">
        <f aca="false">CONCATENATE($AK$5,Y249,",",Z249)</f>
        <v>@10,-10</v>
      </c>
      <c r="AB249" s="531"/>
      <c r="AC249" s="532"/>
      <c r="AD249" s="416"/>
      <c r="AE249" s="416"/>
      <c r="AF249" s="416"/>
      <c r="AG249" s="416"/>
      <c r="AH249" s="480"/>
      <c r="AI249" s="417"/>
      <c r="AK249" s="546"/>
      <c r="AL249" s="546"/>
      <c r="AM249" s="470"/>
      <c r="AN249" s="470"/>
      <c r="AO249" s="470"/>
      <c r="AP249" s="470"/>
      <c r="AQ249" s="470"/>
      <c r="AR249" s="470"/>
      <c r="AS249" s="209"/>
      <c r="AT249" s="209"/>
      <c r="AU249" s="199"/>
      <c r="AV249" s="547"/>
      <c r="AW249" s="547"/>
      <c r="AX249" s="543"/>
      <c r="AY249" s="543"/>
      <c r="AZ249" s="543"/>
      <c r="BA249" s="543"/>
      <c r="BB249" s="544"/>
      <c r="BC249" s="544"/>
      <c r="BD249" s="544"/>
      <c r="BE249" s="545"/>
      <c r="BF249" s="463"/>
      <c r="BG249" s="546"/>
      <c r="BH249" s="546"/>
      <c r="BI249" s="548"/>
      <c r="BJ249" s="546"/>
      <c r="BK249" s="463"/>
      <c r="BL249" s="474"/>
      <c r="BM249" s="199"/>
      <c r="BN249" s="474"/>
      <c r="BO249" s="470"/>
      <c r="BP249" s="209"/>
      <c r="BQ249" s="474"/>
      <c r="BR249" s="470"/>
      <c r="BS249" s="209"/>
      <c r="BT249" s="466"/>
      <c r="BU249" s="463"/>
      <c r="BV249" s="475"/>
    </row>
    <row r="250" customFormat="false" ht="1.35" hidden="false" customHeight="true" outlineLevel="0" collapsed="false">
      <c r="A250" s="520"/>
      <c r="B250" s="537"/>
      <c r="C250" s="537"/>
      <c r="D250" s="538"/>
      <c r="E250" s="538"/>
      <c r="F250" s="538"/>
      <c r="G250" s="538"/>
      <c r="H250" s="538"/>
      <c r="I250" s="538"/>
      <c r="J250" s="538"/>
      <c r="K250" s="538"/>
      <c r="L250" s="538"/>
      <c r="M250" s="538"/>
      <c r="N250" s="524"/>
      <c r="O250" s="501"/>
      <c r="P250" s="523"/>
      <c r="Q250" s="523"/>
      <c r="R250" s="523"/>
      <c r="S250" s="523"/>
      <c r="T250" s="525" t="n">
        <v>8</v>
      </c>
      <c r="U250" s="523" t="n">
        <f aca="false">AW7</f>
        <v>0</v>
      </c>
      <c r="V250" s="523" t="n">
        <f aca="false">BJ7</f>
        <v>1</v>
      </c>
      <c r="W250" s="523" t="n">
        <f aca="false">IF(yya=1,IF(U250&gt;-30,U250,0),0)</f>
        <v>0</v>
      </c>
      <c r="X250" s="523" t="n">
        <f aca="false">IF(yya=1,IF(V250&gt;-30,V250,0),0)</f>
        <v>1</v>
      </c>
      <c r="Y250" s="525" t="n">
        <f aca="false">ROUND(W250*1,3)</f>
        <v>0</v>
      </c>
      <c r="Z250" s="525" t="n">
        <f aca="false">ROUND(X250*1,3)</f>
        <v>1</v>
      </c>
      <c r="AA250" s="539" t="str">
        <f aca="false">CONCATENATE($AK$5,Y250,",",Z250)</f>
        <v>@0,1</v>
      </c>
      <c r="AB250" s="531"/>
      <c r="AC250" s="532"/>
      <c r="AD250" s="416"/>
      <c r="AE250" s="416"/>
      <c r="AF250" s="416"/>
      <c r="AG250" s="416"/>
      <c r="AH250" s="417"/>
      <c r="AI250" s="417"/>
      <c r="AK250" s="546"/>
      <c r="AL250" s="546"/>
      <c r="AM250" s="470"/>
      <c r="AN250" s="470"/>
      <c r="AO250" s="470"/>
      <c r="AP250" s="470"/>
      <c r="AQ250" s="470"/>
      <c r="AR250" s="470"/>
      <c r="AS250" s="209"/>
      <c r="AT250" s="209"/>
      <c r="AU250" s="199"/>
      <c r="AV250" s="547"/>
      <c r="AW250" s="547"/>
      <c r="AX250" s="543"/>
      <c r="AY250" s="543"/>
      <c r="AZ250" s="543"/>
      <c r="BA250" s="543"/>
      <c r="BB250" s="544"/>
      <c r="BC250" s="544"/>
      <c r="BD250" s="544"/>
      <c r="BE250" s="545"/>
      <c r="BF250" s="463"/>
      <c r="BG250" s="546"/>
      <c r="BH250" s="546"/>
      <c r="BI250" s="548"/>
      <c r="BJ250" s="546"/>
      <c r="BK250" s="463"/>
      <c r="BL250" s="474"/>
      <c r="BM250" s="199"/>
      <c r="BN250" s="474"/>
      <c r="BO250" s="470"/>
      <c r="BP250" s="209"/>
      <c r="BQ250" s="474"/>
      <c r="BR250" s="470"/>
      <c r="BS250" s="209"/>
      <c r="BT250" s="466"/>
      <c r="BU250" s="463"/>
      <c r="BV250" s="475"/>
    </row>
    <row r="251" customFormat="false" ht="1.35" hidden="false" customHeight="true" outlineLevel="0" collapsed="false">
      <c r="A251" s="520"/>
      <c r="B251" s="537"/>
      <c r="C251" s="537"/>
      <c r="D251" s="538"/>
      <c r="E251" s="538"/>
      <c r="F251" s="538"/>
      <c r="G251" s="538"/>
      <c r="H251" s="538"/>
      <c r="I251" s="538"/>
      <c r="J251" s="538"/>
      <c r="K251" s="538"/>
      <c r="L251" s="538"/>
      <c r="M251" s="538"/>
      <c r="N251" s="524"/>
      <c r="O251" s="501"/>
      <c r="P251" s="523"/>
      <c r="Q251" s="523"/>
      <c r="R251" s="523"/>
      <c r="S251" s="523"/>
      <c r="T251" s="541" t="s">
        <v>248</v>
      </c>
      <c r="U251" s="523" t="n">
        <f aca="false">AW8</f>
        <v>4</v>
      </c>
      <c r="V251" s="523" t="n">
        <f aca="false">BJ8</f>
        <v>0</v>
      </c>
      <c r="W251" s="523" t="n">
        <f aca="false">IF(yya=1,IF(U251&gt;-30,U251,0),0)</f>
        <v>4</v>
      </c>
      <c r="X251" s="523" t="n">
        <f aca="false">IF(yya=1,IF(V251&gt;-30,V251,0),0)</f>
        <v>0</v>
      </c>
      <c r="Y251" s="525" t="n">
        <f aca="false">ROUND(W251*1,3)</f>
        <v>4</v>
      </c>
      <c r="Z251" s="525" t="n">
        <f aca="false">ROUND(X251*1,3)</f>
        <v>0</v>
      </c>
      <c r="AA251" s="539" t="str">
        <f aca="false">CONCATENATE($AK$5,Y251,",",Z251)</f>
        <v>@4,0</v>
      </c>
      <c r="AB251" s="531"/>
      <c r="AC251" s="532"/>
      <c r="AD251" s="416"/>
      <c r="AE251" s="416"/>
      <c r="AF251" s="416"/>
      <c r="AG251" s="416"/>
      <c r="AH251" s="417"/>
      <c r="AI251" s="417"/>
      <c r="AK251" s="546"/>
      <c r="AL251" s="546"/>
      <c r="AM251" s="470"/>
      <c r="AN251" s="470"/>
      <c r="AO251" s="470"/>
      <c r="AP251" s="470"/>
      <c r="AQ251" s="470"/>
      <c r="AR251" s="470"/>
      <c r="AS251" s="209"/>
      <c r="AT251" s="209"/>
      <c r="AU251" s="199"/>
      <c r="AV251" s="547"/>
      <c r="AW251" s="547"/>
      <c r="AX251" s="543"/>
      <c r="AY251" s="543"/>
      <c r="AZ251" s="543"/>
      <c r="BA251" s="543"/>
      <c r="BB251" s="544"/>
      <c r="BC251" s="544"/>
      <c r="BD251" s="544"/>
      <c r="BE251" s="545"/>
      <c r="BF251" s="463"/>
      <c r="BG251" s="546"/>
      <c r="BH251" s="546"/>
      <c r="BI251" s="548"/>
      <c r="BJ251" s="546"/>
      <c r="BK251" s="463"/>
      <c r="BL251" s="474"/>
      <c r="BM251" s="199"/>
      <c r="BN251" s="474"/>
      <c r="BO251" s="470"/>
      <c r="BP251" s="209"/>
      <c r="BQ251" s="474"/>
      <c r="BR251" s="470"/>
      <c r="BS251" s="209"/>
      <c r="BT251" s="466"/>
      <c r="BU251" s="463"/>
      <c r="BV251" s="475"/>
    </row>
    <row r="252" customFormat="false" ht="1.35" hidden="false" customHeight="true" outlineLevel="0" collapsed="false">
      <c r="A252" s="520"/>
      <c r="B252" s="537"/>
      <c r="C252" s="537"/>
      <c r="D252" s="538"/>
      <c r="E252" s="538"/>
      <c r="F252" s="538"/>
      <c r="G252" s="538"/>
      <c r="H252" s="538"/>
      <c r="I252" s="538"/>
      <c r="J252" s="538"/>
      <c r="K252" s="538"/>
      <c r="L252" s="538"/>
      <c r="M252" s="538"/>
      <c r="N252" s="524"/>
      <c r="O252" s="501"/>
      <c r="P252" s="523"/>
      <c r="Q252" s="523"/>
      <c r="R252" s="523"/>
      <c r="S252" s="523"/>
      <c r="T252" s="541" t="s">
        <v>253</v>
      </c>
      <c r="U252" s="523" t="n">
        <f aca="false">AW9</f>
        <v>0</v>
      </c>
      <c r="V252" s="523" t="n">
        <f aca="false">BJ9</f>
        <v>0.8</v>
      </c>
      <c r="W252" s="523" t="n">
        <f aca="false">IF(yya=1,IF(U252&gt;-30,U252,0),0)</f>
        <v>0</v>
      </c>
      <c r="X252" s="523" t="n">
        <f aca="false">IF(yya=1,IF(V252&gt;-30,V252,0),0)</f>
        <v>0.8</v>
      </c>
      <c r="Y252" s="525" t="n">
        <f aca="false">ROUND(W252*1,3)</f>
        <v>0</v>
      </c>
      <c r="Z252" s="525" t="n">
        <f aca="false">ROUND(X252*1,3)</f>
        <v>0.8</v>
      </c>
      <c r="AA252" s="539" t="str">
        <f aca="false">CONCATENATE($AK$5,Y252,",",Z252)</f>
        <v>@0,0.8</v>
      </c>
      <c r="AB252" s="531"/>
      <c r="AC252" s="532"/>
      <c r="AD252" s="416"/>
      <c r="AE252" s="416"/>
      <c r="AF252" s="416"/>
      <c r="AG252" s="416"/>
      <c r="AH252" s="417"/>
      <c r="AI252" s="417"/>
      <c r="AK252" s="546"/>
      <c r="AL252" s="546"/>
      <c r="AM252" s="470"/>
      <c r="AN252" s="470"/>
      <c r="AO252" s="470"/>
      <c r="AP252" s="470"/>
      <c r="AQ252" s="470"/>
      <c r="AR252" s="470"/>
      <c r="AS252" s="209"/>
      <c r="AT252" s="209"/>
      <c r="AU252" s="199"/>
      <c r="AV252" s="547"/>
      <c r="AW252" s="547"/>
      <c r="AX252" s="543"/>
      <c r="AY252" s="543"/>
      <c r="AZ252" s="543"/>
      <c r="BA252" s="543"/>
      <c r="BB252" s="544"/>
      <c r="BC252" s="544"/>
      <c r="BD252" s="544"/>
      <c r="BE252" s="545"/>
      <c r="BF252" s="463"/>
      <c r="BG252" s="546"/>
      <c r="BH252" s="546"/>
      <c r="BI252" s="548"/>
      <c r="BJ252" s="546"/>
      <c r="BK252" s="463"/>
      <c r="BL252" s="474"/>
      <c r="BM252" s="199"/>
      <c r="BN252" s="474"/>
      <c r="BO252" s="470"/>
      <c r="BP252" s="209"/>
      <c r="BQ252" s="474"/>
      <c r="BR252" s="470"/>
      <c r="BS252" s="209"/>
      <c r="BT252" s="466"/>
      <c r="BU252" s="463"/>
      <c r="BV252" s="475"/>
    </row>
    <row r="253" customFormat="false" ht="1.35" hidden="false" customHeight="true" outlineLevel="0" collapsed="false">
      <c r="A253" s="520"/>
      <c r="B253" s="537"/>
      <c r="C253" s="537"/>
      <c r="D253" s="538"/>
      <c r="E253" s="538"/>
      <c r="F253" s="538"/>
      <c r="G253" s="538"/>
      <c r="H253" s="538"/>
      <c r="I253" s="538"/>
      <c r="J253" s="538"/>
      <c r="K253" s="538"/>
      <c r="L253" s="538"/>
      <c r="M253" s="538"/>
      <c r="N253" s="524"/>
      <c r="O253" s="501"/>
      <c r="P253" s="523"/>
      <c r="Q253" s="523"/>
      <c r="R253" s="523"/>
      <c r="S253" s="523"/>
      <c r="T253" s="541" t="s">
        <v>260</v>
      </c>
      <c r="U253" s="523" t="n">
        <f aca="false">AW10</f>
        <v>3.5</v>
      </c>
      <c r="V253" s="523" t="n">
        <f aca="false">BJ10</f>
        <v>0</v>
      </c>
      <c r="W253" s="523" t="n">
        <f aca="false">IF(yya=1,IF(U253&gt;-30,U253,0),0)</f>
        <v>3.5</v>
      </c>
      <c r="X253" s="523" t="n">
        <f aca="false">IF(yya=1,IF(V253&gt;-30,V253,0),0)</f>
        <v>0</v>
      </c>
      <c r="Y253" s="525" t="n">
        <f aca="false">ROUND(W253*1,3)</f>
        <v>3.5</v>
      </c>
      <c r="Z253" s="525" t="n">
        <f aca="false">ROUND(X253*1,3)</f>
        <v>0</v>
      </c>
      <c r="AA253" s="539" t="str">
        <f aca="false">CONCATENATE($AK$5,Y253,",",Z253)</f>
        <v>@3.5,0</v>
      </c>
      <c r="AB253" s="531"/>
      <c r="AC253" s="532"/>
      <c r="AD253" s="416"/>
      <c r="AE253" s="416"/>
      <c r="AF253" s="416"/>
      <c r="AG253" s="416"/>
      <c r="AH253" s="417"/>
      <c r="AI253" s="417"/>
      <c r="AK253" s="546"/>
      <c r="AL253" s="546"/>
      <c r="AM253" s="470"/>
      <c r="AN253" s="470"/>
      <c r="AO253" s="470"/>
      <c r="AP253" s="470"/>
      <c r="AQ253" s="470"/>
      <c r="AR253" s="470"/>
      <c r="AS253" s="209"/>
      <c r="AT253" s="209"/>
      <c r="AU253" s="199"/>
      <c r="AV253" s="547"/>
      <c r="AW253" s="547"/>
      <c r="AX253" s="543"/>
      <c r="AY253" s="543"/>
      <c r="AZ253" s="543"/>
      <c r="BA253" s="543"/>
      <c r="BB253" s="544"/>
      <c r="BC253" s="544"/>
      <c r="BD253" s="544"/>
      <c r="BE253" s="545"/>
      <c r="BF253" s="463"/>
      <c r="BG253" s="546"/>
      <c r="BH253" s="546"/>
      <c r="BI253" s="548"/>
      <c r="BJ253" s="546"/>
      <c r="BK253" s="463"/>
      <c r="BL253" s="474"/>
      <c r="BM253" s="199"/>
      <c r="BN253" s="474"/>
      <c r="BO253" s="470"/>
      <c r="BP253" s="209"/>
      <c r="BQ253" s="474"/>
      <c r="BR253" s="470"/>
      <c r="BS253" s="209"/>
      <c r="BT253" s="466"/>
      <c r="BU253" s="463"/>
      <c r="BV253" s="475"/>
    </row>
    <row r="254" customFormat="false" ht="1.35" hidden="false" customHeight="true" outlineLevel="0" collapsed="false">
      <c r="A254" s="520"/>
      <c r="B254" s="537"/>
      <c r="C254" s="537"/>
      <c r="D254" s="538"/>
      <c r="E254" s="538"/>
      <c r="F254" s="538"/>
      <c r="G254" s="538"/>
      <c r="H254" s="538"/>
      <c r="I254" s="538"/>
      <c r="J254" s="538"/>
      <c r="K254" s="538"/>
      <c r="L254" s="538"/>
      <c r="M254" s="538"/>
      <c r="N254" s="524"/>
      <c r="O254" s="501"/>
      <c r="P254" s="523"/>
      <c r="Q254" s="523"/>
      <c r="R254" s="523"/>
      <c r="S254" s="523"/>
      <c r="T254" s="541" t="s">
        <v>251</v>
      </c>
      <c r="U254" s="523" t="n">
        <f aca="false">AW11</f>
        <v>0</v>
      </c>
      <c r="V254" s="523" t="n">
        <f aca="false">BJ11</f>
        <v>0.6</v>
      </c>
      <c r="W254" s="523" t="n">
        <f aca="false">IF(yya=1,IF(U254&gt;-30,U254,0),0)</f>
        <v>0</v>
      </c>
      <c r="X254" s="523" t="n">
        <f aca="false">IF(yya=1,IF(V254&gt;-30,V254,0),0)</f>
        <v>0.6</v>
      </c>
      <c r="Y254" s="525" t="n">
        <f aca="false">ROUND(W254*1,3)</f>
        <v>0</v>
      </c>
      <c r="Z254" s="525" t="n">
        <f aca="false">ROUND(X254*1,3)</f>
        <v>0.6</v>
      </c>
      <c r="AA254" s="539" t="str">
        <f aca="false">CONCATENATE($AK$5,Y254,",",Z254)</f>
        <v>@0,0.6</v>
      </c>
      <c r="AB254" s="531"/>
      <c r="AC254" s="532"/>
      <c r="AD254" s="416"/>
      <c r="AE254" s="416"/>
      <c r="AF254" s="416"/>
      <c r="AG254" s="416"/>
      <c r="AH254" s="417"/>
      <c r="AI254" s="417"/>
      <c r="AK254" s="546"/>
      <c r="AL254" s="546"/>
      <c r="AM254" s="470"/>
      <c r="AN254" s="470"/>
      <c r="AO254" s="470"/>
      <c r="AP254" s="470"/>
      <c r="AQ254" s="470"/>
      <c r="AR254" s="470"/>
      <c r="AS254" s="209"/>
      <c r="AT254" s="209"/>
      <c r="AU254" s="199"/>
      <c r="AV254" s="547"/>
      <c r="AW254" s="547"/>
      <c r="AX254" s="543"/>
      <c r="AY254" s="543"/>
      <c r="AZ254" s="543"/>
      <c r="BA254" s="543"/>
      <c r="BB254" s="544"/>
      <c r="BC254" s="544"/>
      <c r="BD254" s="544"/>
      <c r="BE254" s="545"/>
      <c r="BF254" s="463"/>
      <c r="BG254" s="546"/>
      <c r="BH254" s="546"/>
      <c r="BI254" s="548"/>
      <c r="BJ254" s="546"/>
      <c r="BK254" s="463"/>
      <c r="BL254" s="474"/>
      <c r="BM254" s="199"/>
      <c r="BN254" s="474"/>
      <c r="BO254" s="470"/>
      <c r="BP254" s="209"/>
      <c r="BQ254" s="474"/>
      <c r="BR254" s="470"/>
      <c r="BS254" s="209"/>
      <c r="BT254" s="466"/>
      <c r="BU254" s="463"/>
      <c r="BV254" s="475"/>
    </row>
    <row r="255" customFormat="false" ht="1.35" hidden="false" customHeight="true" outlineLevel="0" collapsed="false">
      <c r="A255" s="520"/>
      <c r="B255" s="537"/>
      <c r="C255" s="537"/>
      <c r="D255" s="538"/>
      <c r="E255" s="538"/>
      <c r="F255" s="538"/>
      <c r="G255" s="538"/>
      <c r="H255" s="538"/>
      <c r="I255" s="538"/>
      <c r="J255" s="538"/>
      <c r="K255" s="538"/>
      <c r="L255" s="538"/>
      <c r="M255" s="538"/>
      <c r="N255" s="524"/>
      <c r="O255" s="501"/>
      <c r="P255" s="523"/>
      <c r="Q255" s="523"/>
      <c r="R255" s="523"/>
      <c r="S255" s="523"/>
      <c r="T255" s="541" t="s">
        <v>254</v>
      </c>
      <c r="U255" s="523" t="n">
        <f aca="false">AW12</f>
        <v>5</v>
      </c>
      <c r="V255" s="523" t="n">
        <f aca="false">BJ12</f>
        <v>0</v>
      </c>
      <c r="W255" s="523" t="n">
        <f aca="false">IF(yya=1,IF(U255&gt;-30,U255,0),0)</f>
        <v>5</v>
      </c>
      <c r="X255" s="523" t="n">
        <f aca="false">IF(yya=1,IF(V255&gt;-30,V255,0),0)</f>
        <v>0</v>
      </c>
      <c r="Y255" s="525" t="n">
        <f aca="false">ROUND(W255*1,3)</f>
        <v>5</v>
      </c>
      <c r="Z255" s="525" t="n">
        <f aca="false">ROUND(X255*1,3)</f>
        <v>0</v>
      </c>
      <c r="AA255" s="539" t="str">
        <f aca="false">CONCATENATE($AK$5,Y255,",",Z255)</f>
        <v>@5,0</v>
      </c>
      <c r="AB255" s="531"/>
      <c r="AC255" s="532"/>
      <c r="AD255" s="416"/>
      <c r="AE255" s="416"/>
      <c r="AF255" s="416"/>
      <c r="AG255" s="416"/>
      <c r="AH255" s="417"/>
      <c r="AI255" s="417"/>
      <c r="AK255" s="546"/>
      <c r="AL255" s="546"/>
      <c r="AM255" s="470"/>
      <c r="AN255" s="470"/>
      <c r="AO255" s="470"/>
      <c r="AP255" s="470"/>
      <c r="AQ255" s="470"/>
      <c r="AR255" s="470"/>
      <c r="AS255" s="209"/>
      <c r="AT255" s="209"/>
      <c r="AU255" s="199"/>
      <c r="AV255" s="547"/>
      <c r="AW255" s="547"/>
      <c r="AX255" s="543"/>
      <c r="AY255" s="543"/>
      <c r="AZ255" s="543"/>
      <c r="BA255" s="543"/>
      <c r="BB255" s="544"/>
      <c r="BC255" s="544"/>
      <c r="BD255" s="544"/>
      <c r="BE255" s="545"/>
      <c r="BF255" s="463"/>
      <c r="BG255" s="546"/>
      <c r="BH255" s="546"/>
      <c r="BI255" s="548"/>
      <c r="BJ255" s="546"/>
      <c r="BK255" s="463"/>
      <c r="BL255" s="474"/>
      <c r="BM255" s="199"/>
      <c r="BN255" s="474"/>
      <c r="BO255" s="470"/>
      <c r="BP255" s="209"/>
      <c r="BQ255" s="474"/>
      <c r="BR255" s="470"/>
      <c r="BS255" s="209"/>
      <c r="BT255" s="466"/>
      <c r="BU255" s="463"/>
      <c r="BV255" s="475"/>
    </row>
    <row r="256" customFormat="false" ht="1.35" hidden="false" customHeight="true" outlineLevel="0" collapsed="false">
      <c r="A256" s="520"/>
      <c r="B256" s="537"/>
      <c r="C256" s="537"/>
      <c r="D256" s="538"/>
      <c r="E256" s="538"/>
      <c r="F256" s="538"/>
      <c r="G256" s="538"/>
      <c r="H256" s="538"/>
      <c r="I256" s="538"/>
      <c r="J256" s="538"/>
      <c r="K256" s="538"/>
      <c r="L256" s="538"/>
      <c r="M256" s="538"/>
      <c r="N256" s="524"/>
      <c r="O256" s="501"/>
      <c r="P256" s="523"/>
      <c r="Q256" s="523"/>
      <c r="R256" s="523"/>
      <c r="S256" s="523"/>
      <c r="T256" s="541" t="s">
        <v>255</v>
      </c>
      <c r="U256" s="523" t="n">
        <f aca="false">AW13</f>
        <v>0</v>
      </c>
      <c r="V256" s="523" t="n">
        <f aca="false">BJ13</f>
        <v>0.2</v>
      </c>
      <c r="W256" s="523" t="n">
        <f aca="false">IF(yya=1,IF(U256&gt;-30,U256,0),0)</f>
        <v>0</v>
      </c>
      <c r="X256" s="523" t="n">
        <f aca="false">IF(yya=1,IF(V256&gt;-30,V256,0),0)</f>
        <v>0.2</v>
      </c>
      <c r="Y256" s="525" t="n">
        <f aca="false">ROUND(W256*1,3)</f>
        <v>0</v>
      </c>
      <c r="Z256" s="525" t="n">
        <f aca="false">ROUND(X256*1,3)</f>
        <v>0.2</v>
      </c>
      <c r="AA256" s="539" t="str">
        <f aca="false">CONCATENATE($AK$5,Y256,",",Z256)</f>
        <v>@0,0.2</v>
      </c>
      <c r="AB256" s="531"/>
      <c r="AC256" s="532"/>
      <c r="AD256" s="416"/>
      <c r="AE256" s="416"/>
      <c r="AF256" s="416"/>
      <c r="AG256" s="416"/>
      <c r="AH256" s="417"/>
      <c r="AI256" s="417"/>
      <c r="AK256" s="546"/>
      <c r="AL256" s="546"/>
      <c r="AM256" s="470"/>
      <c r="AN256" s="470"/>
      <c r="AO256" s="470"/>
      <c r="AP256" s="470"/>
      <c r="AQ256" s="470"/>
      <c r="AR256" s="470"/>
      <c r="AS256" s="209"/>
      <c r="AT256" s="209"/>
      <c r="AU256" s="199"/>
      <c r="AV256" s="547"/>
      <c r="AW256" s="547"/>
      <c r="AX256" s="543"/>
      <c r="AY256" s="543"/>
      <c r="AZ256" s="543"/>
      <c r="BA256" s="543"/>
      <c r="BB256" s="544"/>
      <c r="BC256" s="544"/>
      <c r="BD256" s="544"/>
      <c r="BE256" s="545"/>
      <c r="BF256" s="463"/>
      <c r="BG256" s="546"/>
      <c r="BH256" s="546"/>
      <c r="BI256" s="548"/>
      <c r="BJ256" s="546"/>
      <c r="BK256" s="463"/>
      <c r="BL256" s="474"/>
      <c r="BM256" s="199"/>
      <c r="BN256" s="474"/>
      <c r="BO256" s="470"/>
      <c r="BP256" s="209"/>
      <c r="BQ256" s="474"/>
      <c r="BR256" s="470"/>
      <c r="BS256" s="209"/>
      <c r="BT256" s="466"/>
      <c r="BU256" s="463"/>
      <c r="BV256" s="475"/>
    </row>
    <row r="257" customFormat="false" ht="1.35" hidden="false" customHeight="true" outlineLevel="0" collapsed="false">
      <c r="A257" s="520"/>
      <c r="B257" s="537"/>
      <c r="C257" s="537"/>
      <c r="D257" s="538"/>
      <c r="E257" s="538"/>
      <c r="F257" s="538"/>
      <c r="G257" s="538"/>
      <c r="H257" s="538"/>
      <c r="I257" s="538"/>
      <c r="J257" s="538"/>
      <c r="K257" s="538"/>
      <c r="L257" s="538"/>
      <c r="M257" s="538"/>
      <c r="N257" s="524"/>
      <c r="O257" s="501"/>
      <c r="P257" s="523"/>
      <c r="Q257" s="523"/>
      <c r="R257" s="523"/>
      <c r="S257" s="523"/>
      <c r="T257" s="541" t="s">
        <v>252</v>
      </c>
      <c r="U257" s="523" t="n">
        <f aca="false">AW14</f>
        <v>5</v>
      </c>
      <c r="V257" s="523" t="n">
        <f aca="false">BJ14</f>
        <v>0</v>
      </c>
      <c r="W257" s="523" t="n">
        <f aca="false">IF(yya=1,IF(U257&gt;-30,U257,0),0)</f>
        <v>5</v>
      </c>
      <c r="X257" s="523" t="n">
        <f aca="false">IF(yya=1,IF(V257&gt;-30,V257,0),0)</f>
        <v>0</v>
      </c>
      <c r="Y257" s="525" t="n">
        <f aca="false">ROUND(W257*1,3)</f>
        <v>5</v>
      </c>
      <c r="Z257" s="525" t="n">
        <f aca="false">ROUND(X257*1,3)</f>
        <v>0</v>
      </c>
      <c r="AA257" s="539" t="str">
        <f aca="false">CONCATENATE($AK$5,Y257,",",Z257)</f>
        <v>@5,0</v>
      </c>
      <c r="AB257" s="531"/>
      <c r="AC257" s="532"/>
      <c r="AD257" s="416"/>
      <c r="AE257" s="416"/>
      <c r="AF257" s="416"/>
      <c r="AG257" s="416"/>
      <c r="AH257" s="417"/>
      <c r="AI257" s="417"/>
      <c r="AK257" s="546"/>
      <c r="AL257" s="546"/>
      <c r="AM257" s="470"/>
      <c r="AN257" s="470"/>
      <c r="AO257" s="470"/>
      <c r="AP257" s="470"/>
      <c r="AQ257" s="470"/>
      <c r="AR257" s="470"/>
      <c r="AS257" s="209"/>
      <c r="AT257" s="209"/>
      <c r="AU257" s="199"/>
      <c r="AV257" s="547"/>
      <c r="AW257" s="547"/>
      <c r="AX257" s="543"/>
      <c r="AY257" s="543"/>
      <c r="AZ257" s="543"/>
      <c r="BA257" s="543"/>
      <c r="BB257" s="544"/>
      <c r="BC257" s="544"/>
      <c r="BD257" s="544"/>
      <c r="BE257" s="545"/>
      <c r="BF257" s="463"/>
      <c r="BG257" s="546"/>
      <c r="BH257" s="546"/>
      <c r="BI257" s="548"/>
      <c r="BJ257" s="546"/>
      <c r="BK257" s="463"/>
      <c r="BL257" s="474"/>
      <c r="BM257" s="199"/>
      <c r="BN257" s="474"/>
      <c r="BO257" s="470"/>
      <c r="BP257" s="209"/>
      <c r="BQ257" s="474"/>
      <c r="BR257" s="470"/>
      <c r="BS257" s="209"/>
      <c r="BT257" s="466"/>
      <c r="BU257" s="463"/>
      <c r="BV257" s="475"/>
    </row>
    <row r="258" customFormat="false" ht="1.35" hidden="false" customHeight="true" outlineLevel="0" collapsed="false">
      <c r="A258" s="520"/>
      <c r="B258" s="537"/>
      <c r="C258" s="537"/>
      <c r="D258" s="538"/>
      <c r="E258" s="538"/>
      <c r="F258" s="538"/>
      <c r="G258" s="538"/>
      <c r="H258" s="538"/>
      <c r="I258" s="538"/>
      <c r="J258" s="538"/>
      <c r="K258" s="538"/>
      <c r="L258" s="538"/>
      <c r="M258" s="538"/>
      <c r="N258" s="524"/>
      <c r="O258" s="501"/>
      <c r="P258" s="523"/>
      <c r="Q258" s="523"/>
      <c r="R258" s="523"/>
      <c r="S258" s="523"/>
      <c r="T258" s="525"/>
      <c r="U258" s="523" t="n">
        <f aca="false">AW15</f>
        <v>0</v>
      </c>
      <c r="V258" s="523" t="n">
        <f aca="false">BJ15</f>
        <v>1</v>
      </c>
      <c r="W258" s="523" t="n">
        <f aca="false">IF(yya=1,IF(U258&gt;-30,U258,0),0)</f>
        <v>0</v>
      </c>
      <c r="X258" s="523" t="n">
        <f aca="false">IF(yya=1,IF(V258&gt;-30,V258,0),0)</f>
        <v>1</v>
      </c>
      <c r="Y258" s="525" t="n">
        <f aca="false">ROUND(W258*1,3)</f>
        <v>0</v>
      </c>
      <c r="Z258" s="525" t="n">
        <f aca="false">ROUND(X258*1,3)</f>
        <v>1</v>
      </c>
      <c r="AA258" s="539" t="str">
        <f aca="false">CONCATENATE($AK$5,Y258,",",Z258)</f>
        <v>@0,1</v>
      </c>
      <c r="AB258" s="531"/>
      <c r="AC258" s="532"/>
      <c r="AD258" s="416"/>
      <c r="AE258" s="416"/>
      <c r="AF258" s="416"/>
      <c r="AG258" s="416"/>
      <c r="AH258" s="417"/>
      <c r="AI258" s="417"/>
      <c r="AK258" s="546"/>
      <c r="AL258" s="546"/>
      <c r="AM258" s="470"/>
      <c r="AN258" s="470"/>
      <c r="AO258" s="470"/>
      <c r="AP258" s="470"/>
      <c r="AQ258" s="470"/>
      <c r="AR258" s="470"/>
      <c r="AS258" s="209"/>
      <c r="AT258" s="209"/>
      <c r="AU258" s="199"/>
      <c r="AV258" s="547"/>
      <c r="AW258" s="547"/>
      <c r="AX258" s="543"/>
      <c r="AY258" s="543"/>
      <c r="AZ258" s="543"/>
      <c r="BA258" s="543"/>
      <c r="BB258" s="544"/>
      <c r="BC258" s="544"/>
      <c r="BD258" s="544"/>
      <c r="BE258" s="545"/>
      <c r="BF258" s="463"/>
      <c r="BG258" s="546"/>
      <c r="BH258" s="546"/>
      <c r="BI258" s="548"/>
      <c r="BJ258" s="546"/>
      <c r="BK258" s="463"/>
      <c r="BL258" s="474"/>
      <c r="BM258" s="199"/>
      <c r="BN258" s="474"/>
      <c r="BO258" s="470"/>
      <c r="BP258" s="209"/>
      <c r="BQ258" s="474"/>
      <c r="BR258" s="470"/>
      <c r="BS258" s="209"/>
      <c r="BT258" s="466"/>
      <c r="BU258" s="463"/>
      <c r="BV258" s="475"/>
    </row>
    <row r="259" customFormat="false" ht="1.35" hidden="false" customHeight="true" outlineLevel="0" collapsed="false">
      <c r="A259" s="520"/>
      <c r="B259" s="537"/>
      <c r="C259" s="537"/>
      <c r="D259" s="538"/>
      <c r="E259" s="538"/>
      <c r="F259" s="538"/>
      <c r="G259" s="538"/>
      <c r="H259" s="538"/>
      <c r="I259" s="538"/>
      <c r="J259" s="538"/>
      <c r="K259" s="538"/>
      <c r="L259" s="538"/>
      <c r="M259" s="538"/>
      <c r="N259" s="524"/>
      <c r="O259" s="501"/>
      <c r="P259" s="523"/>
      <c r="Q259" s="523"/>
      <c r="R259" s="523"/>
      <c r="S259" s="523"/>
      <c r="T259" s="525"/>
      <c r="U259" s="523" t="n">
        <f aca="false">AW16</f>
        <v>5</v>
      </c>
      <c r="V259" s="523" t="n">
        <f aca="false">BJ16</f>
        <v>0</v>
      </c>
      <c r="W259" s="523" t="n">
        <f aca="false">IF(yya=1,IF(U259&gt;-30,U259,0),0)</f>
        <v>5</v>
      </c>
      <c r="X259" s="523" t="n">
        <f aca="false">IF(yya=1,IF(V259&gt;-30,V259,0),0)</f>
        <v>0</v>
      </c>
      <c r="Y259" s="525" t="n">
        <f aca="false">ROUND(W259*1,3)</f>
        <v>5</v>
      </c>
      <c r="Z259" s="525" t="n">
        <f aca="false">ROUND(X259*1,3)</f>
        <v>0</v>
      </c>
      <c r="AA259" s="539" t="str">
        <f aca="false">CONCATENATE($AK$5,Y259,",",Z259)</f>
        <v>@5,0</v>
      </c>
      <c r="AB259" s="531"/>
      <c r="AC259" s="532"/>
      <c r="AD259" s="416"/>
      <c r="AE259" s="416"/>
      <c r="AF259" s="416"/>
      <c r="AG259" s="416"/>
      <c r="AH259" s="417"/>
      <c r="AI259" s="417"/>
      <c r="AK259" s="546"/>
      <c r="AL259" s="546"/>
      <c r="AM259" s="470"/>
      <c r="AN259" s="470"/>
      <c r="AO259" s="470"/>
      <c r="AP259" s="470"/>
      <c r="AQ259" s="470"/>
      <c r="AR259" s="470"/>
      <c r="AS259" s="209"/>
      <c r="AT259" s="209"/>
      <c r="AU259" s="199"/>
      <c r="AV259" s="547"/>
      <c r="AW259" s="547"/>
      <c r="AX259" s="543"/>
      <c r="AY259" s="543"/>
      <c r="AZ259" s="543"/>
      <c r="BA259" s="543"/>
      <c r="BB259" s="544"/>
      <c r="BC259" s="544"/>
      <c r="BD259" s="544"/>
      <c r="BE259" s="545"/>
      <c r="BF259" s="463"/>
      <c r="BG259" s="546"/>
      <c r="BH259" s="546"/>
      <c r="BI259" s="548"/>
      <c r="BJ259" s="546"/>
      <c r="BK259" s="463"/>
      <c r="BL259" s="474"/>
      <c r="BM259" s="199"/>
      <c r="BN259" s="474"/>
      <c r="BO259" s="470"/>
      <c r="BP259" s="209"/>
      <c r="BQ259" s="474"/>
      <c r="BR259" s="470"/>
      <c r="BS259" s="209"/>
      <c r="BT259" s="466"/>
      <c r="BU259" s="463"/>
      <c r="BV259" s="475"/>
    </row>
    <row r="260" customFormat="false" ht="1.35" hidden="false" customHeight="true" outlineLevel="0" collapsed="false">
      <c r="A260" s="520"/>
      <c r="B260" s="537"/>
      <c r="C260" s="537"/>
      <c r="D260" s="538"/>
      <c r="E260" s="538"/>
      <c r="F260" s="538"/>
      <c r="G260" s="538"/>
      <c r="H260" s="538"/>
      <c r="I260" s="538"/>
      <c r="J260" s="538"/>
      <c r="K260" s="538"/>
      <c r="L260" s="538"/>
      <c r="M260" s="538"/>
      <c r="N260" s="524"/>
      <c r="O260" s="501"/>
      <c r="P260" s="523"/>
      <c r="Q260" s="523"/>
      <c r="R260" s="523"/>
      <c r="S260" s="523"/>
      <c r="T260" s="525"/>
      <c r="U260" s="523" t="n">
        <f aca="false">AW17</f>
        <v>0</v>
      </c>
      <c r="V260" s="523" t="n">
        <f aca="false">BJ17</f>
        <v>0.4</v>
      </c>
      <c r="W260" s="523" t="n">
        <f aca="false">IF(yya=1,IF(U260&gt;-30,U260,0),0)</f>
        <v>0</v>
      </c>
      <c r="X260" s="523" t="n">
        <f aca="false">IF(yya=1,IF(V260&gt;-30,V260,0),0)</f>
        <v>0.4</v>
      </c>
      <c r="Y260" s="525" t="n">
        <f aca="false">ROUND(W260*1,3)</f>
        <v>0</v>
      </c>
      <c r="Z260" s="525" t="n">
        <f aca="false">ROUND(X260*1,3)</f>
        <v>0.4</v>
      </c>
      <c r="AA260" s="539" t="str">
        <f aca="false">CONCATENATE($AK$5,Y260,",",Z260)</f>
        <v>@0,0.4</v>
      </c>
      <c r="AB260" s="531"/>
      <c r="AC260" s="532"/>
      <c r="AD260" s="416"/>
      <c r="AE260" s="416"/>
      <c r="AF260" s="416"/>
      <c r="AG260" s="416"/>
      <c r="AH260" s="417"/>
      <c r="AI260" s="417"/>
      <c r="AK260" s="546"/>
      <c r="AL260" s="546"/>
      <c r="AM260" s="470"/>
      <c r="AN260" s="470"/>
      <c r="AO260" s="470"/>
      <c r="AP260" s="470"/>
      <c r="AQ260" s="470"/>
      <c r="AR260" s="470"/>
      <c r="AS260" s="209"/>
      <c r="AT260" s="209"/>
      <c r="AU260" s="199"/>
      <c r="AV260" s="547"/>
      <c r="AW260" s="547"/>
      <c r="AX260" s="543"/>
      <c r="AY260" s="543"/>
      <c r="AZ260" s="543"/>
      <c r="BA260" s="543"/>
      <c r="BB260" s="544"/>
      <c r="BC260" s="544"/>
      <c r="BD260" s="544"/>
      <c r="BE260" s="545"/>
      <c r="BF260" s="463"/>
      <c r="BG260" s="546"/>
      <c r="BH260" s="546"/>
      <c r="BI260" s="548"/>
      <c r="BJ260" s="546"/>
      <c r="BK260" s="463"/>
      <c r="BL260" s="474"/>
      <c r="BM260" s="199"/>
      <c r="BN260" s="474"/>
      <c r="BO260" s="470"/>
      <c r="BP260" s="209"/>
      <c r="BQ260" s="474"/>
      <c r="BR260" s="470"/>
      <c r="BS260" s="209"/>
      <c r="BT260" s="466"/>
      <c r="BU260" s="463"/>
      <c r="BV260" s="475"/>
    </row>
    <row r="261" customFormat="false" ht="1.35" hidden="false" customHeight="true" outlineLevel="0" collapsed="false">
      <c r="A261" s="520"/>
      <c r="B261" s="537"/>
      <c r="C261" s="537"/>
      <c r="D261" s="538"/>
      <c r="E261" s="538"/>
      <c r="F261" s="538"/>
      <c r="G261" s="538"/>
      <c r="H261" s="538"/>
      <c r="I261" s="538"/>
      <c r="J261" s="538"/>
      <c r="K261" s="538"/>
      <c r="L261" s="538"/>
      <c r="M261" s="538"/>
      <c r="N261" s="524"/>
      <c r="O261" s="501"/>
      <c r="P261" s="523"/>
      <c r="Q261" s="523"/>
      <c r="R261" s="523"/>
      <c r="S261" s="523"/>
      <c r="T261" s="525"/>
      <c r="U261" s="523" t="n">
        <f aca="false">AW18</f>
        <v>5</v>
      </c>
      <c r="V261" s="523" t="n">
        <f aca="false">BJ18</f>
        <v>0</v>
      </c>
      <c r="W261" s="523" t="n">
        <f aca="false">IF(yya=1,IF(U261&gt;-30,U261,0),0)</f>
        <v>5</v>
      </c>
      <c r="X261" s="523" t="n">
        <f aca="false">IF(yya=1,IF(V261&gt;-30,V261,0),0)</f>
        <v>0</v>
      </c>
      <c r="Y261" s="525" t="n">
        <f aca="false">ROUND(W261*1,3)</f>
        <v>5</v>
      </c>
      <c r="Z261" s="525" t="n">
        <f aca="false">ROUND(X261*1,3)</f>
        <v>0</v>
      </c>
      <c r="AA261" s="539" t="str">
        <f aca="false">CONCATENATE($AK$5,Y261,",",Z261)</f>
        <v>@5,0</v>
      </c>
      <c r="AB261" s="531"/>
      <c r="AC261" s="532"/>
      <c r="AD261" s="416"/>
      <c r="AE261" s="416"/>
      <c r="AF261" s="416"/>
      <c r="AG261" s="416"/>
      <c r="AH261" s="417"/>
      <c r="AI261" s="417"/>
      <c r="AK261" s="546"/>
      <c r="AL261" s="546"/>
      <c r="AM261" s="470"/>
      <c r="AN261" s="470"/>
      <c r="AO261" s="470"/>
      <c r="AP261" s="470"/>
      <c r="AQ261" s="470"/>
      <c r="AR261" s="470"/>
      <c r="AS261" s="209"/>
      <c r="AT261" s="209"/>
      <c r="AU261" s="199"/>
      <c r="AV261" s="547"/>
      <c r="AW261" s="547"/>
      <c r="AX261" s="543"/>
      <c r="AY261" s="543"/>
      <c r="AZ261" s="543"/>
      <c r="BA261" s="543"/>
      <c r="BB261" s="544"/>
      <c r="BC261" s="544"/>
      <c r="BD261" s="544"/>
      <c r="BE261" s="545"/>
      <c r="BF261" s="463"/>
      <c r="BG261" s="546"/>
      <c r="BH261" s="546"/>
      <c r="BI261" s="548"/>
      <c r="BJ261" s="546"/>
      <c r="BK261" s="463"/>
      <c r="BL261" s="474"/>
      <c r="BM261" s="199"/>
      <c r="BN261" s="474"/>
      <c r="BO261" s="470"/>
      <c r="BP261" s="209"/>
      <c r="BQ261" s="474"/>
      <c r="BR261" s="470"/>
      <c r="BS261" s="209"/>
      <c r="BT261" s="466"/>
      <c r="BU261" s="463"/>
      <c r="BV261" s="475"/>
    </row>
    <row r="262" customFormat="false" ht="1.35" hidden="false" customHeight="true" outlineLevel="0" collapsed="false">
      <c r="A262" s="520"/>
      <c r="B262" s="537"/>
      <c r="C262" s="537"/>
      <c r="D262" s="538"/>
      <c r="E262" s="538"/>
      <c r="F262" s="538"/>
      <c r="G262" s="538"/>
      <c r="H262" s="538"/>
      <c r="I262" s="538"/>
      <c r="J262" s="538"/>
      <c r="K262" s="538"/>
      <c r="L262" s="538"/>
      <c r="M262" s="538"/>
      <c r="N262" s="524"/>
      <c r="O262" s="501"/>
      <c r="P262" s="523"/>
      <c r="Q262" s="523"/>
      <c r="R262" s="523"/>
      <c r="S262" s="523"/>
      <c r="T262" s="525"/>
      <c r="U262" s="523" t="n">
        <f aca="false">AW19</f>
        <v>0</v>
      </c>
      <c r="V262" s="523" t="n">
        <f aca="false">BJ19</f>
        <v>1</v>
      </c>
      <c r="W262" s="523" t="n">
        <f aca="false">IF(yya=1,IF(U262&gt;-30,U262,0),0)</f>
        <v>0</v>
      </c>
      <c r="X262" s="523" t="n">
        <f aca="false">IF(yya=1,IF(V262&gt;-30,V262,0),0)</f>
        <v>1</v>
      </c>
      <c r="Y262" s="525" t="n">
        <f aca="false">ROUND(W262*1,3)</f>
        <v>0</v>
      </c>
      <c r="Z262" s="525" t="n">
        <f aca="false">ROUND(X262*1,3)</f>
        <v>1</v>
      </c>
      <c r="AA262" s="539" t="str">
        <f aca="false">CONCATENATE($AK$5,Y262,",",Z262)</f>
        <v>@0,1</v>
      </c>
      <c r="AB262" s="531"/>
      <c r="AC262" s="532"/>
      <c r="AD262" s="416"/>
      <c r="AE262" s="416"/>
      <c r="AF262" s="416"/>
      <c r="AG262" s="416"/>
      <c r="AH262" s="417"/>
      <c r="AI262" s="417"/>
      <c r="AK262" s="546"/>
      <c r="AL262" s="546"/>
      <c r="AM262" s="470"/>
      <c r="AN262" s="470"/>
      <c r="AO262" s="470"/>
      <c r="AP262" s="470"/>
      <c r="AQ262" s="470"/>
      <c r="AR262" s="470"/>
      <c r="AS262" s="209"/>
      <c r="AT262" s="209"/>
      <c r="AU262" s="199"/>
      <c r="AV262" s="547"/>
      <c r="AW262" s="547"/>
      <c r="AX262" s="543"/>
      <c r="AY262" s="543"/>
      <c r="AZ262" s="543"/>
      <c r="BA262" s="543"/>
      <c r="BB262" s="544"/>
      <c r="BC262" s="544"/>
      <c r="BD262" s="544"/>
      <c r="BE262" s="545"/>
      <c r="BF262" s="463"/>
      <c r="BG262" s="546"/>
      <c r="BH262" s="546"/>
      <c r="BI262" s="548"/>
      <c r="BJ262" s="546"/>
      <c r="BK262" s="463"/>
      <c r="BL262" s="474"/>
      <c r="BM262" s="199"/>
      <c r="BN262" s="474"/>
      <c r="BO262" s="470"/>
      <c r="BP262" s="209"/>
      <c r="BQ262" s="474"/>
      <c r="BR262" s="470"/>
      <c r="BS262" s="209"/>
      <c r="BT262" s="466"/>
      <c r="BU262" s="463"/>
      <c r="BV262" s="475"/>
    </row>
    <row r="263" customFormat="false" ht="1.35" hidden="false" customHeight="true" outlineLevel="0" collapsed="false">
      <c r="A263" s="520"/>
      <c r="B263" s="537"/>
      <c r="C263" s="537"/>
      <c r="D263" s="538"/>
      <c r="E263" s="538"/>
      <c r="F263" s="538"/>
      <c r="G263" s="538"/>
      <c r="H263" s="538"/>
      <c r="I263" s="538"/>
      <c r="J263" s="538"/>
      <c r="K263" s="538"/>
      <c r="L263" s="538"/>
      <c r="M263" s="538"/>
      <c r="N263" s="524"/>
      <c r="O263" s="501"/>
      <c r="P263" s="523"/>
      <c r="Q263" s="523"/>
      <c r="R263" s="523"/>
      <c r="S263" s="523"/>
      <c r="T263" s="525"/>
      <c r="U263" s="523" t="n">
        <f aca="false">AW20</f>
        <v>5</v>
      </c>
      <c r="V263" s="523" t="n">
        <f aca="false">BJ20</f>
        <v>0</v>
      </c>
      <c r="W263" s="523" t="n">
        <f aca="false">IF(yya=1,IF(U263&gt;-30,U263,0),0)</f>
        <v>5</v>
      </c>
      <c r="X263" s="523" t="n">
        <f aca="false">IF(yya=1,IF(V263&gt;-30,V263,0),0)</f>
        <v>0</v>
      </c>
      <c r="Y263" s="525" t="n">
        <f aca="false">ROUND(W263*1,3)</f>
        <v>5</v>
      </c>
      <c r="Z263" s="525" t="n">
        <f aca="false">ROUND(X263*1,3)</f>
        <v>0</v>
      </c>
      <c r="AA263" s="539" t="str">
        <f aca="false">CONCATENATE($AK$5,Y263,",",Z263)</f>
        <v>@5,0</v>
      </c>
      <c r="AB263" s="531"/>
      <c r="AC263" s="532"/>
      <c r="AD263" s="416"/>
      <c r="AE263" s="416"/>
      <c r="AF263" s="416"/>
      <c r="AG263" s="416"/>
      <c r="AH263" s="417"/>
      <c r="AI263" s="417"/>
      <c r="AK263" s="546"/>
      <c r="AL263" s="546"/>
      <c r="AM263" s="470"/>
      <c r="AN263" s="470"/>
      <c r="AO263" s="470"/>
      <c r="AP263" s="470"/>
      <c r="AQ263" s="470"/>
      <c r="AR263" s="470"/>
      <c r="AS263" s="209"/>
      <c r="AT263" s="209"/>
      <c r="AU263" s="199"/>
      <c r="AV263" s="547"/>
      <c r="AW263" s="547"/>
      <c r="AX263" s="543"/>
      <c r="AY263" s="543"/>
      <c r="AZ263" s="543"/>
      <c r="BA263" s="543"/>
      <c r="BB263" s="544"/>
      <c r="BC263" s="544"/>
      <c r="BD263" s="544"/>
      <c r="BE263" s="545"/>
      <c r="BF263" s="463"/>
      <c r="BG263" s="546"/>
      <c r="BH263" s="546"/>
      <c r="BI263" s="548"/>
      <c r="BJ263" s="546"/>
      <c r="BK263" s="463"/>
      <c r="BL263" s="474"/>
      <c r="BM263" s="199"/>
      <c r="BN263" s="474"/>
      <c r="BO263" s="470"/>
      <c r="BP263" s="209"/>
      <c r="BQ263" s="474"/>
      <c r="BR263" s="470"/>
      <c r="BS263" s="209"/>
      <c r="BT263" s="466"/>
      <c r="BU263" s="463"/>
      <c r="BV263" s="475"/>
    </row>
    <row r="264" customFormat="false" ht="1.35" hidden="false" customHeight="true" outlineLevel="0" collapsed="false">
      <c r="A264" s="520"/>
      <c r="B264" s="537"/>
      <c r="C264" s="537"/>
      <c r="D264" s="538"/>
      <c r="E264" s="538"/>
      <c r="F264" s="538"/>
      <c r="G264" s="538"/>
      <c r="H264" s="538"/>
      <c r="I264" s="538"/>
      <c r="J264" s="538"/>
      <c r="K264" s="538"/>
      <c r="L264" s="538"/>
      <c r="M264" s="538"/>
      <c r="N264" s="524"/>
      <c r="O264" s="501"/>
      <c r="P264" s="523"/>
      <c r="Q264" s="523"/>
      <c r="R264" s="523"/>
      <c r="S264" s="523"/>
      <c r="T264" s="525"/>
      <c r="U264" s="523" t="n">
        <f aca="false">AW21</f>
        <v>0</v>
      </c>
      <c r="V264" s="523" t="n">
        <f aca="false">BJ21</f>
        <v>0</v>
      </c>
      <c r="W264" s="523" t="n">
        <f aca="false">IF(yya=1,IF(U264&gt;-30,U264,0),0)</f>
        <v>0</v>
      </c>
      <c r="X264" s="523" t="n">
        <f aca="false">IF(yya=1,IF(V264&gt;-30,V264,0),0)</f>
        <v>0</v>
      </c>
      <c r="Y264" s="525" t="n">
        <f aca="false">ROUND(W264*1,3)</f>
        <v>0</v>
      </c>
      <c r="Z264" s="525" t="n">
        <f aca="false">ROUND(X264*1,3)</f>
        <v>0</v>
      </c>
      <c r="AA264" s="539" t="str">
        <f aca="false">CONCATENATE($AK$5,Y264,",",Z264)</f>
        <v>@0,0</v>
      </c>
      <c r="AB264" s="531"/>
      <c r="AC264" s="532"/>
      <c r="AD264" s="416"/>
      <c r="AE264" s="416"/>
      <c r="AF264" s="416"/>
      <c r="AG264" s="416"/>
      <c r="AH264" s="417"/>
      <c r="AI264" s="417"/>
      <c r="AK264" s="546"/>
      <c r="AL264" s="546"/>
      <c r="AM264" s="470"/>
      <c r="AN264" s="470"/>
      <c r="AO264" s="470"/>
      <c r="AP264" s="470"/>
      <c r="AQ264" s="470"/>
      <c r="AR264" s="470"/>
      <c r="AS264" s="209"/>
      <c r="AT264" s="209"/>
      <c r="AU264" s="199"/>
      <c r="AV264" s="547"/>
      <c r="AW264" s="547"/>
      <c r="AX264" s="543"/>
      <c r="AY264" s="543"/>
      <c r="AZ264" s="543"/>
      <c r="BA264" s="543"/>
      <c r="BB264" s="544"/>
      <c r="BC264" s="544"/>
      <c r="BD264" s="544"/>
      <c r="BE264" s="545"/>
      <c r="BF264" s="463"/>
      <c r="BG264" s="546"/>
      <c r="BH264" s="546"/>
      <c r="BI264" s="548"/>
      <c r="BJ264" s="546"/>
      <c r="BK264" s="463"/>
      <c r="BL264" s="474"/>
      <c r="BM264" s="199"/>
      <c r="BN264" s="474"/>
      <c r="BO264" s="470"/>
      <c r="BP264" s="209"/>
      <c r="BQ264" s="474"/>
      <c r="BR264" s="470"/>
      <c r="BS264" s="209"/>
      <c r="BT264" s="466"/>
      <c r="BU264" s="463"/>
      <c r="BV264" s="475"/>
    </row>
    <row r="265" customFormat="false" ht="1.35" hidden="false" customHeight="true" outlineLevel="0" collapsed="false">
      <c r="A265" s="520"/>
      <c r="B265" s="537"/>
      <c r="C265" s="537"/>
      <c r="D265" s="538"/>
      <c r="E265" s="538"/>
      <c r="F265" s="538"/>
      <c r="G265" s="538"/>
      <c r="H265" s="538"/>
      <c r="I265" s="538"/>
      <c r="J265" s="538"/>
      <c r="K265" s="538"/>
      <c r="L265" s="538"/>
      <c r="M265" s="538"/>
      <c r="N265" s="524"/>
      <c r="O265" s="501"/>
      <c r="P265" s="523"/>
      <c r="Q265" s="523"/>
      <c r="R265" s="523"/>
      <c r="S265" s="523"/>
      <c r="T265" s="525"/>
      <c r="U265" s="523" t="n">
        <f aca="false">AW22</f>
        <v>12</v>
      </c>
      <c r="V265" s="523" t="n">
        <f aca="false">BJ22</f>
        <v>0</v>
      </c>
      <c r="W265" s="523" t="n">
        <f aca="false">IF(yya=1,IF(U265&gt;-30,U265,0),0)</f>
        <v>12</v>
      </c>
      <c r="X265" s="523" t="n">
        <f aca="false">IF(yya=1,IF(V265&gt;-30,V265,0),0)</f>
        <v>0</v>
      </c>
      <c r="Y265" s="525" t="n">
        <f aca="false">ROUND(W265*1,3)</f>
        <v>12</v>
      </c>
      <c r="Z265" s="525" t="n">
        <f aca="false">ROUND(X265*1,3)</f>
        <v>0</v>
      </c>
      <c r="AA265" s="539" t="str">
        <f aca="false">CONCATENATE($AK$5,Y265,",",Z265)</f>
        <v>@12,0</v>
      </c>
      <c r="AB265" s="531"/>
      <c r="AC265" s="532"/>
      <c r="AD265" s="416"/>
      <c r="AE265" s="416"/>
      <c r="AF265" s="416"/>
      <c r="AG265" s="416"/>
      <c r="AH265" s="417"/>
      <c r="AI265" s="417"/>
      <c r="AK265" s="546"/>
      <c r="AL265" s="546"/>
      <c r="AM265" s="470"/>
      <c r="AN265" s="470"/>
      <c r="AO265" s="470"/>
      <c r="AP265" s="470"/>
      <c r="AQ265" s="470"/>
      <c r="AR265" s="470"/>
      <c r="AS265" s="209"/>
      <c r="AT265" s="209"/>
      <c r="AU265" s="199"/>
      <c r="AV265" s="547"/>
      <c r="AW265" s="547"/>
      <c r="AX265" s="543"/>
      <c r="AY265" s="543"/>
      <c r="AZ265" s="543"/>
      <c r="BA265" s="543"/>
      <c r="BB265" s="544"/>
      <c r="BC265" s="544"/>
      <c r="BD265" s="544"/>
      <c r="BE265" s="545"/>
      <c r="BF265" s="463"/>
      <c r="BG265" s="546"/>
      <c r="BH265" s="546"/>
      <c r="BI265" s="548"/>
      <c r="BJ265" s="546"/>
      <c r="BK265" s="463"/>
      <c r="BL265" s="474"/>
      <c r="BM265" s="199"/>
      <c r="BN265" s="474"/>
      <c r="BO265" s="470"/>
      <c r="BP265" s="209"/>
      <c r="BQ265" s="474"/>
      <c r="BR265" s="470"/>
      <c r="BS265" s="209"/>
      <c r="BT265" s="466"/>
      <c r="BU265" s="463"/>
      <c r="BV265" s="475"/>
    </row>
    <row r="266" customFormat="false" ht="1.35" hidden="false" customHeight="true" outlineLevel="0" collapsed="false">
      <c r="A266" s="520"/>
      <c r="B266" s="537"/>
      <c r="C266" s="537"/>
      <c r="D266" s="538"/>
      <c r="E266" s="538"/>
      <c r="F266" s="538"/>
      <c r="G266" s="538"/>
      <c r="H266" s="538"/>
      <c r="I266" s="538"/>
      <c r="J266" s="538"/>
      <c r="K266" s="538"/>
      <c r="L266" s="538"/>
      <c r="M266" s="538"/>
      <c r="N266" s="524"/>
      <c r="O266" s="501"/>
      <c r="P266" s="523"/>
      <c r="Q266" s="523"/>
      <c r="R266" s="523"/>
      <c r="S266" s="523"/>
      <c r="T266" s="525"/>
      <c r="U266" s="523" t="n">
        <f aca="false">AW23</f>
        <v>0</v>
      </c>
      <c r="V266" s="523" t="n">
        <f aca="false">BJ23</f>
        <v>-1</v>
      </c>
      <c r="W266" s="523" t="n">
        <f aca="false">IF(yya=1,IF(U266&gt;-30,U266,0),0)</f>
        <v>0</v>
      </c>
      <c r="X266" s="523" t="n">
        <f aca="false">IF(yya=1,IF(V266&gt;-30,V266,0),0)</f>
        <v>-1</v>
      </c>
      <c r="Y266" s="525" t="n">
        <f aca="false">ROUND(W266*1,3)</f>
        <v>0</v>
      </c>
      <c r="Z266" s="525" t="n">
        <f aca="false">ROUND(X266*1,3)</f>
        <v>-1</v>
      </c>
      <c r="AA266" s="539" t="str">
        <f aca="false">CONCATENATE($AK$5,Y266,",",Z266)</f>
        <v>@0,-1</v>
      </c>
      <c r="AB266" s="531"/>
      <c r="AC266" s="532"/>
      <c r="AD266" s="416"/>
      <c r="AE266" s="416"/>
      <c r="AF266" s="416"/>
      <c r="AG266" s="416"/>
      <c r="AH266" s="417"/>
      <c r="AI266" s="417"/>
      <c r="AK266" s="546"/>
      <c r="AL266" s="546"/>
      <c r="AM266" s="470"/>
      <c r="AN266" s="470"/>
      <c r="AO266" s="470"/>
      <c r="AP266" s="470"/>
      <c r="AQ266" s="470"/>
      <c r="AR266" s="470"/>
      <c r="AS266" s="209"/>
      <c r="AT266" s="209"/>
      <c r="AU266" s="199"/>
      <c r="AV266" s="547"/>
      <c r="AW266" s="547"/>
      <c r="AX266" s="543"/>
      <c r="AY266" s="543"/>
      <c r="AZ266" s="543"/>
      <c r="BA266" s="543"/>
      <c r="BB266" s="544"/>
      <c r="BC266" s="544"/>
      <c r="BD266" s="544"/>
      <c r="BE266" s="545"/>
      <c r="BF266" s="463"/>
      <c r="BG266" s="546"/>
      <c r="BH266" s="546"/>
      <c r="BI266" s="548"/>
      <c r="BJ266" s="546"/>
      <c r="BK266" s="463"/>
      <c r="BL266" s="474"/>
      <c r="BM266" s="199"/>
      <c r="BN266" s="474"/>
      <c r="BO266" s="470"/>
      <c r="BP266" s="209"/>
      <c r="BQ266" s="474"/>
      <c r="BR266" s="470"/>
      <c r="BS266" s="209"/>
      <c r="BT266" s="466"/>
      <c r="BU266" s="463"/>
      <c r="BV266" s="475"/>
    </row>
    <row r="267" customFormat="false" ht="1.35" hidden="false" customHeight="true" outlineLevel="0" collapsed="false">
      <c r="A267" s="520"/>
      <c r="B267" s="537"/>
      <c r="C267" s="537"/>
      <c r="D267" s="538"/>
      <c r="E267" s="538"/>
      <c r="F267" s="538"/>
      <c r="G267" s="538"/>
      <c r="H267" s="538"/>
      <c r="I267" s="538"/>
      <c r="J267" s="538"/>
      <c r="K267" s="538"/>
      <c r="L267" s="538"/>
      <c r="M267" s="538"/>
      <c r="N267" s="524"/>
      <c r="O267" s="501"/>
      <c r="P267" s="523"/>
      <c r="Q267" s="523"/>
      <c r="R267" s="523"/>
      <c r="S267" s="523"/>
      <c r="T267" s="525"/>
      <c r="U267" s="523" t="n">
        <f aca="false">AW24</f>
        <v>2</v>
      </c>
      <c r="V267" s="523" t="n">
        <f aca="false">BJ24</f>
        <v>0</v>
      </c>
      <c r="W267" s="523" t="n">
        <f aca="false">IF(yya=1,IF(U267&gt;-30,U267,0),0)</f>
        <v>2</v>
      </c>
      <c r="X267" s="523" t="n">
        <f aca="false">IF(yya=1,IF(V267&gt;-30,V267,0),0)</f>
        <v>0</v>
      </c>
      <c r="Y267" s="525" t="n">
        <f aca="false">ROUND(W267*1,3)</f>
        <v>2</v>
      </c>
      <c r="Z267" s="525" t="n">
        <f aca="false">ROUND(X267*1,3)</f>
        <v>0</v>
      </c>
      <c r="AA267" s="539" t="str">
        <f aca="false">CONCATENATE($AK$5,Y267,",",Z267)</f>
        <v>@2,0</v>
      </c>
      <c r="AB267" s="531"/>
      <c r="AC267" s="532"/>
      <c r="AD267" s="416"/>
      <c r="AE267" s="416"/>
      <c r="AF267" s="416"/>
      <c r="AG267" s="416"/>
      <c r="AH267" s="417"/>
      <c r="AI267" s="417"/>
      <c r="AK267" s="546"/>
      <c r="AL267" s="546"/>
      <c r="AM267" s="470"/>
      <c r="AN267" s="470"/>
      <c r="AO267" s="470"/>
      <c r="AP267" s="470"/>
      <c r="AQ267" s="470"/>
      <c r="AR267" s="470"/>
      <c r="AS267" s="209"/>
      <c r="AT267" s="209"/>
      <c r="AU267" s="199"/>
      <c r="AV267" s="547"/>
      <c r="AW267" s="547"/>
      <c r="AX267" s="543"/>
      <c r="AY267" s="543"/>
      <c r="AZ267" s="543"/>
      <c r="BA267" s="543"/>
      <c r="BB267" s="544"/>
      <c r="BC267" s="544"/>
      <c r="BD267" s="544"/>
      <c r="BE267" s="545"/>
      <c r="BF267" s="463"/>
      <c r="BG267" s="546"/>
      <c r="BH267" s="546"/>
      <c r="BI267" s="548"/>
      <c r="BJ267" s="546"/>
      <c r="BK267" s="463"/>
      <c r="BL267" s="474"/>
      <c r="BM267" s="199"/>
      <c r="BN267" s="474"/>
      <c r="BO267" s="470"/>
      <c r="BP267" s="209"/>
      <c r="BQ267" s="474"/>
      <c r="BR267" s="470"/>
      <c r="BS267" s="209"/>
      <c r="BT267" s="466"/>
      <c r="BU267" s="463"/>
      <c r="BV267" s="475"/>
    </row>
    <row r="268" customFormat="false" ht="1.35" hidden="false" customHeight="true" outlineLevel="0" collapsed="false">
      <c r="A268" s="520"/>
      <c r="B268" s="537"/>
      <c r="C268" s="537"/>
      <c r="D268" s="538"/>
      <c r="E268" s="538"/>
      <c r="F268" s="538"/>
      <c r="G268" s="538"/>
      <c r="H268" s="538"/>
      <c r="I268" s="538"/>
      <c r="J268" s="538"/>
      <c r="K268" s="538"/>
      <c r="L268" s="538"/>
      <c r="M268" s="538"/>
      <c r="N268" s="524"/>
      <c r="O268" s="501"/>
      <c r="P268" s="523"/>
      <c r="Q268" s="523"/>
      <c r="R268" s="523"/>
      <c r="S268" s="523"/>
      <c r="T268" s="525"/>
      <c r="U268" s="523" t="n">
        <f aca="false">AW25</f>
        <v>0</v>
      </c>
      <c r="V268" s="523" t="n">
        <f aca="false">BJ25</f>
        <v>0</v>
      </c>
      <c r="W268" s="523" t="n">
        <f aca="false">IF(yya=1,IF(U268&gt;-30,U268,0),0)</f>
        <v>0</v>
      </c>
      <c r="X268" s="523" t="n">
        <f aca="false">IF(yya=1,IF(V268&gt;-30,V268,0),0)</f>
        <v>0</v>
      </c>
      <c r="Y268" s="525" t="n">
        <f aca="false">ROUND(W268*1,3)</f>
        <v>0</v>
      </c>
      <c r="Z268" s="525" t="n">
        <f aca="false">ROUND(X268*1,3)</f>
        <v>0</v>
      </c>
      <c r="AA268" s="539" t="str">
        <f aca="false">CONCATENATE($AK$5,Y268,",",Z268)</f>
        <v>@0,0</v>
      </c>
      <c r="AB268" s="531"/>
      <c r="AC268" s="532"/>
      <c r="AD268" s="416"/>
      <c r="AE268" s="416"/>
      <c r="AF268" s="416"/>
      <c r="AG268" s="416"/>
      <c r="AH268" s="417"/>
      <c r="AI268" s="417"/>
      <c r="AK268" s="546"/>
      <c r="AL268" s="546"/>
      <c r="AM268" s="470"/>
      <c r="AN268" s="470"/>
      <c r="AO268" s="470"/>
      <c r="AP268" s="470"/>
      <c r="AQ268" s="470"/>
      <c r="AR268" s="470"/>
      <c r="AS268" s="209"/>
      <c r="AT268" s="209"/>
      <c r="AU268" s="199"/>
      <c r="AV268" s="547"/>
      <c r="AW268" s="547"/>
      <c r="AX268" s="543"/>
      <c r="AY268" s="543"/>
      <c r="AZ268" s="543"/>
      <c r="BA268" s="543"/>
      <c r="BB268" s="544"/>
      <c r="BC268" s="544"/>
      <c r="BD268" s="544"/>
      <c r="BE268" s="545"/>
      <c r="BF268" s="463"/>
      <c r="BG268" s="546"/>
      <c r="BH268" s="546"/>
      <c r="BI268" s="548"/>
      <c r="BJ268" s="546"/>
      <c r="BK268" s="463"/>
      <c r="BL268" s="474"/>
      <c r="BM268" s="199"/>
      <c r="BN268" s="474"/>
      <c r="BO268" s="470"/>
      <c r="BP268" s="209"/>
      <c r="BQ268" s="474"/>
      <c r="BR268" s="470"/>
      <c r="BS268" s="209"/>
      <c r="BT268" s="466"/>
      <c r="BU268" s="463"/>
      <c r="BV268" s="475"/>
    </row>
    <row r="269" customFormat="false" ht="1.35" hidden="false" customHeight="true" outlineLevel="0" collapsed="false">
      <c r="A269" s="520"/>
      <c r="B269" s="537"/>
      <c r="C269" s="537"/>
      <c r="D269" s="538"/>
      <c r="E269" s="538"/>
      <c r="F269" s="538"/>
      <c r="G269" s="538"/>
      <c r="H269" s="538"/>
      <c r="I269" s="538"/>
      <c r="J269" s="538"/>
      <c r="K269" s="538"/>
      <c r="L269" s="538"/>
      <c r="M269" s="538"/>
      <c r="N269" s="524"/>
      <c r="O269" s="501"/>
      <c r="P269" s="523"/>
      <c r="Q269" s="523"/>
      <c r="R269" s="523"/>
      <c r="S269" s="523"/>
      <c r="T269" s="525"/>
      <c r="U269" s="523" t="n">
        <f aca="false">AW26</f>
        <v>3</v>
      </c>
      <c r="V269" s="523" t="n">
        <f aca="false">BJ26</f>
        <v>0</v>
      </c>
      <c r="W269" s="523" t="n">
        <f aca="false">IF(yya=1,IF(U269&gt;-30,U269,0),0)</f>
        <v>3</v>
      </c>
      <c r="X269" s="523" t="n">
        <f aca="false">IF(yya=1,IF(V269&gt;-30,V269,0),0)</f>
        <v>0</v>
      </c>
      <c r="Y269" s="525" t="n">
        <f aca="false">ROUND(W269*1,3)</f>
        <v>3</v>
      </c>
      <c r="Z269" s="525" t="n">
        <f aca="false">ROUND(X269*1,3)</f>
        <v>0</v>
      </c>
      <c r="AA269" s="539" t="str">
        <f aca="false">CONCATENATE($AK$5,Y269,",",Z269)</f>
        <v>@3,0</v>
      </c>
      <c r="AB269" s="531"/>
      <c r="AC269" s="532"/>
      <c r="AD269" s="416"/>
      <c r="AE269" s="416"/>
      <c r="AF269" s="416"/>
      <c r="AG269" s="416"/>
      <c r="AH269" s="417"/>
      <c r="AI269" s="417"/>
      <c r="AK269" s="546"/>
      <c r="AL269" s="546"/>
      <c r="AM269" s="470"/>
      <c r="AN269" s="470"/>
      <c r="AO269" s="470"/>
      <c r="AP269" s="470"/>
      <c r="AQ269" s="470"/>
      <c r="AR269" s="470"/>
      <c r="AS269" s="209"/>
      <c r="AT269" s="209"/>
      <c r="AU269" s="199"/>
      <c r="AV269" s="547"/>
      <c r="AW269" s="547"/>
      <c r="AX269" s="543"/>
      <c r="AY269" s="543"/>
      <c r="AZ269" s="543"/>
      <c r="BA269" s="543"/>
      <c r="BB269" s="544"/>
      <c r="BC269" s="544"/>
      <c r="BD269" s="544"/>
      <c r="BE269" s="545"/>
      <c r="BF269" s="463"/>
      <c r="BG269" s="546"/>
      <c r="BH269" s="546"/>
      <c r="BI269" s="548"/>
      <c r="BJ269" s="546"/>
      <c r="BK269" s="463"/>
      <c r="BL269" s="474"/>
      <c r="BM269" s="199"/>
      <c r="BN269" s="474"/>
      <c r="BO269" s="470"/>
      <c r="BP269" s="209"/>
      <c r="BQ269" s="474"/>
      <c r="BR269" s="470"/>
      <c r="BS269" s="209"/>
      <c r="BT269" s="466"/>
      <c r="BU269" s="463"/>
      <c r="BV269" s="475"/>
    </row>
    <row r="270" customFormat="false" ht="1.35" hidden="false" customHeight="true" outlineLevel="0" collapsed="false">
      <c r="A270" s="520"/>
      <c r="B270" s="537"/>
      <c r="C270" s="537"/>
      <c r="D270" s="538"/>
      <c r="E270" s="538"/>
      <c r="F270" s="538"/>
      <c r="G270" s="538"/>
      <c r="H270" s="538"/>
      <c r="I270" s="538"/>
      <c r="J270" s="538"/>
      <c r="K270" s="538"/>
      <c r="L270" s="538"/>
      <c r="M270" s="538"/>
      <c r="N270" s="524"/>
      <c r="O270" s="501"/>
      <c r="P270" s="523"/>
      <c r="Q270" s="523"/>
      <c r="R270" s="523"/>
      <c r="S270" s="523"/>
      <c r="T270" s="525"/>
      <c r="U270" s="523" t="n">
        <f aca="false">AW27</f>
        <v>0</v>
      </c>
      <c r="V270" s="523" t="n">
        <f aca="false">BJ27</f>
        <v>-1</v>
      </c>
      <c r="W270" s="523" t="n">
        <f aca="false">IF(yya=1,IF(U270&gt;-30,U270,0),0)</f>
        <v>0</v>
      </c>
      <c r="X270" s="523" t="n">
        <f aca="false">IF(yya=1,IF(V270&gt;-30,V270,0),0)</f>
        <v>-1</v>
      </c>
      <c r="Y270" s="525" t="n">
        <f aca="false">ROUND(W270*1,3)</f>
        <v>0</v>
      </c>
      <c r="Z270" s="525" t="n">
        <f aca="false">ROUND(X270*1,3)</f>
        <v>-1</v>
      </c>
      <c r="AA270" s="539" t="str">
        <f aca="false">CONCATENATE($AK$5,Y270,",",Z270)</f>
        <v>@0,-1</v>
      </c>
      <c r="AB270" s="531"/>
      <c r="AC270" s="532"/>
      <c r="AD270" s="416"/>
      <c r="AE270" s="416"/>
      <c r="AF270" s="416"/>
      <c r="AG270" s="416"/>
      <c r="AH270" s="417"/>
      <c r="AI270" s="417"/>
    </row>
    <row r="271" customFormat="false" ht="1.35" hidden="false" customHeight="true" outlineLevel="0" collapsed="false">
      <c r="A271" s="520"/>
      <c r="B271" s="537"/>
      <c r="C271" s="537"/>
      <c r="D271" s="538"/>
      <c r="E271" s="538"/>
      <c r="F271" s="538"/>
      <c r="G271" s="538"/>
      <c r="H271" s="538"/>
      <c r="I271" s="538"/>
      <c r="J271" s="538"/>
      <c r="K271" s="538"/>
      <c r="L271" s="538"/>
      <c r="M271" s="538"/>
      <c r="N271" s="524"/>
      <c r="O271" s="501"/>
      <c r="P271" s="523"/>
      <c r="Q271" s="523"/>
      <c r="R271" s="523"/>
      <c r="S271" s="523"/>
      <c r="T271" s="525"/>
      <c r="U271" s="523" t="n">
        <f aca="false">AW28</f>
        <v>3</v>
      </c>
      <c r="V271" s="523" t="n">
        <f aca="false">BJ28</f>
        <v>0</v>
      </c>
      <c r="W271" s="523" t="n">
        <f aca="false">IF(yya=1,IF(U271&gt;-30,U271,0),0)</f>
        <v>3</v>
      </c>
      <c r="X271" s="523" t="n">
        <f aca="false">IF(yya=1,IF(V271&gt;-30,V271,0),0)</f>
        <v>0</v>
      </c>
      <c r="Y271" s="525" t="n">
        <f aca="false">ROUND(W271*1,3)</f>
        <v>3</v>
      </c>
      <c r="Z271" s="525" t="n">
        <f aca="false">ROUND(X271*1,3)</f>
        <v>0</v>
      </c>
      <c r="AA271" s="539" t="str">
        <f aca="false">CONCATENATE($AK$5,Y271,",",Z271)</f>
        <v>@3,0</v>
      </c>
      <c r="AB271" s="531"/>
      <c r="AC271" s="532"/>
      <c r="AD271" s="416"/>
      <c r="AE271" s="416"/>
      <c r="AF271" s="416"/>
      <c r="AG271" s="416"/>
      <c r="AH271" s="417"/>
      <c r="AI271" s="417"/>
    </row>
    <row r="272" customFormat="false" ht="1.35" hidden="false" customHeight="true" outlineLevel="0" collapsed="false">
      <c r="A272" s="520"/>
      <c r="B272" s="537"/>
      <c r="C272" s="537"/>
      <c r="D272" s="538"/>
      <c r="E272" s="538"/>
      <c r="F272" s="538"/>
      <c r="G272" s="538"/>
      <c r="H272" s="538"/>
      <c r="I272" s="538"/>
      <c r="J272" s="538"/>
      <c r="K272" s="538"/>
      <c r="L272" s="538"/>
      <c r="M272" s="538"/>
      <c r="N272" s="524"/>
      <c r="O272" s="501"/>
      <c r="P272" s="523"/>
      <c r="Q272" s="523"/>
      <c r="R272" s="523"/>
      <c r="S272" s="523"/>
      <c r="T272" s="525"/>
      <c r="U272" s="523" t="n">
        <f aca="false">AW29</f>
        <v>0</v>
      </c>
      <c r="V272" s="523" t="n">
        <f aca="false">BJ29</f>
        <v>-0.5</v>
      </c>
      <c r="W272" s="523" t="n">
        <f aca="false">IF(yya=1,IF(U272&gt;-30,U272,0),0)</f>
        <v>0</v>
      </c>
      <c r="X272" s="523" t="n">
        <f aca="false">IF(yya=1,IF(V272&gt;-30,V272,0),0)</f>
        <v>-0.5</v>
      </c>
      <c r="Y272" s="525" t="n">
        <f aca="false">ROUND(W272*1,3)</f>
        <v>0</v>
      </c>
      <c r="Z272" s="525" t="n">
        <f aca="false">ROUND(X272*1,3)</f>
        <v>-0.5</v>
      </c>
      <c r="AA272" s="539" t="str">
        <f aca="false">CONCATENATE($AK$5,Y272,",",Z272)</f>
        <v>@0,-0.5</v>
      </c>
      <c r="AB272" s="531"/>
      <c r="AC272" s="532"/>
      <c r="AD272" s="416"/>
      <c r="AE272" s="416"/>
      <c r="AF272" s="416"/>
      <c r="AG272" s="416"/>
      <c r="AH272" s="417"/>
      <c r="AI272" s="417"/>
    </row>
    <row r="273" customFormat="false" ht="1.35" hidden="false" customHeight="true" outlineLevel="0" collapsed="false">
      <c r="A273" s="520"/>
      <c r="B273" s="537"/>
      <c r="C273" s="537"/>
      <c r="D273" s="538"/>
      <c r="E273" s="538"/>
      <c r="F273" s="538"/>
      <c r="G273" s="538"/>
      <c r="H273" s="538"/>
      <c r="I273" s="538"/>
      <c r="J273" s="538"/>
      <c r="K273" s="538"/>
      <c r="L273" s="538"/>
      <c r="M273" s="538"/>
      <c r="N273" s="524"/>
      <c r="O273" s="501"/>
      <c r="P273" s="523"/>
      <c r="Q273" s="523"/>
      <c r="R273" s="523"/>
      <c r="S273" s="523"/>
      <c r="T273" s="525"/>
      <c r="U273" s="523" t="n">
        <f aca="false">AW30</f>
        <v>5</v>
      </c>
      <c r="V273" s="523" t="n">
        <f aca="false">BJ30</f>
        <v>0</v>
      </c>
      <c r="W273" s="523" t="n">
        <f aca="false">IF(yya=1,IF(U273&gt;-30,U273,0),0)</f>
        <v>5</v>
      </c>
      <c r="X273" s="523" t="n">
        <f aca="false">IF(yya=1,IF(V273&gt;-30,V273,0),0)</f>
        <v>0</v>
      </c>
      <c r="Y273" s="525" t="n">
        <f aca="false">ROUND(W273*1,3)</f>
        <v>5</v>
      </c>
      <c r="Z273" s="525" t="n">
        <f aca="false">ROUND(X273*1,3)</f>
        <v>0</v>
      </c>
      <c r="AA273" s="539" t="str">
        <f aca="false">CONCATENATE($AK$5,Y273,",",Z273)</f>
        <v>@5,0</v>
      </c>
      <c r="AB273" s="531"/>
      <c r="AC273" s="532"/>
      <c r="AD273" s="416"/>
      <c r="AE273" s="416"/>
      <c r="AF273" s="416"/>
      <c r="AG273" s="416"/>
      <c r="AH273" s="417"/>
      <c r="AI273" s="417"/>
    </row>
    <row r="274" customFormat="false" ht="1.35" hidden="false" customHeight="true" outlineLevel="0" collapsed="false">
      <c r="A274" s="520"/>
      <c r="B274" s="537"/>
      <c r="C274" s="537"/>
      <c r="D274" s="538"/>
      <c r="E274" s="538"/>
      <c r="F274" s="538"/>
      <c r="G274" s="538"/>
      <c r="H274" s="538"/>
      <c r="I274" s="538"/>
      <c r="J274" s="538"/>
      <c r="K274" s="538"/>
      <c r="L274" s="538"/>
      <c r="M274" s="538"/>
      <c r="N274" s="524"/>
      <c r="O274" s="501"/>
      <c r="P274" s="523"/>
      <c r="Q274" s="523"/>
      <c r="R274" s="523"/>
      <c r="S274" s="523"/>
      <c r="T274" s="525"/>
      <c r="U274" s="523" t="n">
        <f aca="false">AW31</f>
        <v>0</v>
      </c>
      <c r="V274" s="523" t="n">
        <f aca="false">BJ31</f>
        <v>-0.5</v>
      </c>
      <c r="W274" s="523" t="n">
        <f aca="false">IF(yya=1,IF(U274&gt;-30,U274,0),0)</f>
        <v>0</v>
      </c>
      <c r="X274" s="523" t="n">
        <f aca="false">IF(yya=1,IF(V274&gt;-30,V274,0),0)</f>
        <v>-0.5</v>
      </c>
      <c r="Y274" s="525" t="n">
        <f aca="false">ROUND(W274*1,3)</f>
        <v>0</v>
      </c>
      <c r="Z274" s="525" t="n">
        <f aca="false">ROUND(X274*1,3)</f>
        <v>-0.5</v>
      </c>
      <c r="AA274" s="539" t="str">
        <f aca="false">CONCATENATE($AK$5,Y274,",",Z274)</f>
        <v>@0,-0.5</v>
      </c>
      <c r="AB274" s="531"/>
      <c r="AC274" s="532"/>
      <c r="AD274" s="416"/>
      <c r="AE274" s="416"/>
      <c r="AF274" s="416"/>
      <c r="AG274" s="416"/>
      <c r="AH274" s="417"/>
      <c r="AI274" s="417"/>
    </row>
    <row r="275" customFormat="false" ht="1.35" hidden="false" customHeight="true" outlineLevel="0" collapsed="false">
      <c r="A275" s="520"/>
      <c r="B275" s="537"/>
      <c r="C275" s="537"/>
      <c r="D275" s="538"/>
      <c r="E275" s="538"/>
      <c r="F275" s="538"/>
      <c r="G275" s="538"/>
      <c r="H275" s="538"/>
      <c r="I275" s="538"/>
      <c r="J275" s="538"/>
      <c r="K275" s="538"/>
      <c r="L275" s="538"/>
      <c r="M275" s="538"/>
      <c r="N275" s="524"/>
      <c r="O275" s="501"/>
      <c r="P275" s="523"/>
      <c r="Q275" s="523"/>
      <c r="R275" s="523"/>
      <c r="S275" s="523"/>
      <c r="T275" s="525"/>
      <c r="U275" s="523" t="n">
        <f aca="false">AW32</f>
        <v>5.26000000000204</v>
      </c>
      <c r="V275" s="523" t="n">
        <f aca="false">BJ32</f>
        <v>0</v>
      </c>
      <c r="W275" s="523" t="n">
        <f aca="false">IF(yya=1,IF(U275&gt;-30,U275,0),0)</f>
        <v>5.26000000000204</v>
      </c>
      <c r="X275" s="523" t="n">
        <f aca="false">IF(yya=1,IF(V275&gt;-30,V275,0),0)</f>
        <v>0</v>
      </c>
      <c r="Y275" s="525" t="n">
        <f aca="false">ROUND(W275*1,3)</f>
        <v>5.26</v>
      </c>
      <c r="Z275" s="525" t="n">
        <f aca="false">ROUND(X275*1,3)</f>
        <v>0</v>
      </c>
      <c r="AA275" s="539" t="str">
        <f aca="false">CONCATENATE($AK$5,Y275,",",Z275)</f>
        <v>@5.26,0</v>
      </c>
      <c r="AB275" s="531"/>
      <c r="AC275" s="532"/>
      <c r="AD275" s="416"/>
      <c r="AE275" s="416"/>
      <c r="AF275" s="416"/>
      <c r="AG275" s="416"/>
      <c r="AH275" s="417"/>
      <c r="AI275" s="417"/>
    </row>
    <row r="276" customFormat="false" ht="1.35" hidden="false" customHeight="true" outlineLevel="0" collapsed="false">
      <c r="A276" s="520"/>
      <c r="B276" s="537"/>
      <c r="C276" s="537"/>
      <c r="D276" s="538"/>
      <c r="E276" s="538"/>
      <c r="F276" s="538"/>
      <c r="G276" s="538"/>
      <c r="H276" s="538"/>
      <c r="I276" s="538"/>
      <c r="J276" s="538"/>
      <c r="K276" s="538"/>
      <c r="L276" s="538"/>
      <c r="M276" s="538"/>
      <c r="N276" s="524"/>
      <c r="O276" s="501"/>
      <c r="P276" s="523"/>
      <c r="Q276" s="523"/>
      <c r="R276" s="523"/>
      <c r="S276" s="523"/>
      <c r="T276" s="525"/>
      <c r="U276" s="523" t="n">
        <f aca="false">AW33</f>
        <v>0</v>
      </c>
      <c r="V276" s="523" t="n">
        <f aca="false">BJ33</f>
        <v>-2</v>
      </c>
      <c r="W276" s="523" t="n">
        <f aca="false">IF(yya=1,IF(U276&gt;-30,U276,0),0)</f>
        <v>0</v>
      </c>
      <c r="X276" s="523" t="n">
        <f aca="false">IF(yya=1,IF(V276&gt;-30,V276,0),0)</f>
        <v>-2</v>
      </c>
      <c r="Y276" s="525" t="n">
        <f aca="false">ROUND(W276*1,3)</f>
        <v>0</v>
      </c>
      <c r="Z276" s="525" t="n">
        <f aca="false">ROUND(X276*1,3)</f>
        <v>-2</v>
      </c>
      <c r="AA276" s="539" t="str">
        <f aca="false">CONCATENATE($AK$5,Y276,",",Z276)</f>
        <v>@0,-2</v>
      </c>
      <c r="AB276" s="531"/>
      <c r="AC276" s="532"/>
      <c r="AD276" s="416"/>
      <c r="AE276" s="416"/>
      <c r="AF276" s="416"/>
      <c r="AG276" s="416"/>
      <c r="AH276" s="417"/>
      <c r="AI276" s="417"/>
    </row>
    <row r="277" customFormat="false" ht="1.35" hidden="false" customHeight="true" outlineLevel="0" collapsed="false">
      <c r="A277" s="520"/>
      <c r="B277" s="537"/>
      <c r="C277" s="537"/>
      <c r="D277" s="538"/>
      <c r="E277" s="538"/>
      <c r="F277" s="538"/>
      <c r="G277" s="538"/>
      <c r="H277" s="538"/>
      <c r="I277" s="538"/>
      <c r="J277" s="538"/>
      <c r="K277" s="538"/>
      <c r="L277" s="538"/>
      <c r="M277" s="538"/>
      <c r="N277" s="524"/>
      <c r="O277" s="501"/>
      <c r="P277" s="523"/>
      <c r="Q277" s="523"/>
      <c r="R277" s="523"/>
      <c r="S277" s="523"/>
      <c r="T277" s="525"/>
      <c r="U277" s="523" t="n">
        <f aca="false">AW34</f>
        <v>0</v>
      </c>
      <c r="V277" s="523" t="n">
        <f aca="false">BJ34</f>
        <v>0</v>
      </c>
      <c r="W277" s="523" t="n">
        <f aca="false">IF(yya=1,IF(U277&gt;-30,U277,0),0)</f>
        <v>0</v>
      </c>
      <c r="X277" s="523" t="n">
        <f aca="false">IF(yya=1,IF(V277&gt;-30,V277,0),0)</f>
        <v>0</v>
      </c>
      <c r="Y277" s="525" t="n">
        <f aca="false">ROUND(W277*1,3)</f>
        <v>0</v>
      </c>
      <c r="Z277" s="525" t="n">
        <f aca="false">ROUND(X277*1,3)</f>
        <v>0</v>
      </c>
      <c r="AA277" s="539" t="str">
        <f aca="false">CONCATENATE($AK$5,Y277,",",Z277)</f>
        <v>@0,0</v>
      </c>
      <c r="AB277" s="531"/>
      <c r="AC277" s="532"/>
      <c r="AD277" s="416"/>
      <c r="AE277" s="416"/>
      <c r="AF277" s="416"/>
      <c r="AG277" s="416"/>
      <c r="AH277" s="417"/>
      <c r="AI277" s="417"/>
    </row>
    <row r="278" customFormat="false" ht="1.35" hidden="false" customHeight="true" outlineLevel="0" collapsed="false">
      <c r="A278" s="520"/>
      <c r="B278" s="537"/>
      <c r="C278" s="537"/>
      <c r="D278" s="538"/>
      <c r="E278" s="538"/>
      <c r="F278" s="538"/>
      <c r="G278" s="538"/>
      <c r="H278" s="538"/>
      <c r="I278" s="538"/>
      <c r="J278" s="538"/>
      <c r="K278" s="538"/>
      <c r="L278" s="538"/>
      <c r="M278" s="538"/>
      <c r="N278" s="524"/>
      <c r="O278" s="501"/>
      <c r="P278" s="523"/>
      <c r="Q278" s="523"/>
      <c r="R278" s="523"/>
      <c r="S278" s="523"/>
      <c r="T278" s="525"/>
      <c r="U278" s="523" t="n">
        <f aca="false">AW35</f>
        <v>0</v>
      </c>
      <c r="V278" s="523" t="n">
        <f aca="false">BJ35</f>
        <v>0</v>
      </c>
      <c r="W278" s="523" t="n">
        <f aca="false">IF(yya=1,IF(U278&gt;-30,U278,0),0)</f>
        <v>0</v>
      </c>
      <c r="X278" s="523" t="n">
        <f aca="false">IF(yya=1,IF(V278&gt;-30,V278,0),0)</f>
        <v>0</v>
      </c>
      <c r="Y278" s="525" t="n">
        <f aca="false">ROUND(W278*1,3)</f>
        <v>0</v>
      </c>
      <c r="Z278" s="525" t="n">
        <f aca="false">ROUND(X278*1,3)</f>
        <v>0</v>
      </c>
      <c r="AA278" s="539" t="str">
        <f aca="false">CONCATENATE($AK$5,Y278,",",Z278)</f>
        <v>@0,0</v>
      </c>
      <c r="AB278" s="531"/>
      <c r="AC278" s="532"/>
      <c r="AD278" s="416"/>
      <c r="AE278" s="416"/>
      <c r="AF278" s="416"/>
      <c r="AG278" s="416"/>
      <c r="AH278" s="417"/>
      <c r="AI278" s="417"/>
    </row>
    <row r="279" customFormat="false" ht="1.35" hidden="false" customHeight="true" outlineLevel="0" collapsed="false">
      <c r="A279" s="520"/>
      <c r="B279" s="537"/>
      <c r="C279" s="537"/>
      <c r="D279" s="538"/>
      <c r="E279" s="538"/>
      <c r="F279" s="538"/>
      <c r="G279" s="538"/>
      <c r="H279" s="538"/>
      <c r="I279" s="538"/>
      <c r="J279" s="538"/>
      <c r="K279" s="538"/>
      <c r="L279" s="538"/>
      <c r="M279" s="538"/>
      <c r="N279" s="524"/>
      <c r="O279" s="501"/>
      <c r="P279" s="523"/>
      <c r="Q279" s="523"/>
      <c r="R279" s="523"/>
      <c r="S279" s="523"/>
      <c r="T279" s="525"/>
      <c r="U279" s="523" t="n">
        <f aca="false">AW36</f>
        <v>0</v>
      </c>
      <c r="V279" s="523" t="n">
        <f aca="false">BJ36</f>
        <v>0</v>
      </c>
      <c r="W279" s="523" t="n">
        <f aca="false">IF(yya=1,IF(U279&gt;-30,U279,0),0)</f>
        <v>0</v>
      </c>
      <c r="X279" s="523" t="n">
        <f aca="false">IF(yya=1,IF(V279&gt;-30,V279,0),0)</f>
        <v>0</v>
      </c>
      <c r="Y279" s="525" t="n">
        <f aca="false">ROUND(W279*1,3)</f>
        <v>0</v>
      </c>
      <c r="Z279" s="525" t="n">
        <f aca="false">ROUND(X279*1,3)</f>
        <v>0</v>
      </c>
      <c r="AA279" s="539" t="str">
        <f aca="false">CONCATENATE($AK$5,Y279,",",Z279)</f>
        <v>@0,0</v>
      </c>
      <c r="AB279" s="531"/>
      <c r="AC279" s="532"/>
      <c r="AD279" s="416"/>
      <c r="AE279" s="416"/>
      <c r="AF279" s="416"/>
      <c r="AG279" s="416"/>
      <c r="AH279" s="417"/>
      <c r="AI279" s="417"/>
    </row>
    <row r="280" customFormat="false" ht="1.35" hidden="false" customHeight="true" outlineLevel="0" collapsed="false">
      <c r="A280" s="520"/>
      <c r="B280" s="537"/>
      <c r="C280" s="537"/>
      <c r="D280" s="538"/>
      <c r="E280" s="538"/>
      <c r="F280" s="538"/>
      <c r="G280" s="538"/>
      <c r="H280" s="538"/>
      <c r="I280" s="538"/>
      <c r="J280" s="538"/>
      <c r="K280" s="538"/>
      <c r="L280" s="538"/>
      <c r="M280" s="538"/>
      <c r="N280" s="524"/>
      <c r="O280" s="501"/>
      <c r="P280" s="523"/>
      <c r="Q280" s="523"/>
      <c r="R280" s="523"/>
      <c r="S280" s="523"/>
      <c r="T280" s="525"/>
      <c r="U280" s="523" t="n">
        <f aca="false">AW37</f>
        <v>0</v>
      </c>
      <c r="V280" s="523" t="n">
        <f aca="false">BJ37</f>
        <v>0</v>
      </c>
      <c r="W280" s="523" t="n">
        <f aca="false">IF(yya=1,IF(U280&gt;-30,U280,0),0)</f>
        <v>0</v>
      </c>
      <c r="X280" s="523" t="n">
        <f aca="false">IF(yya=1,IF(V280&gt;-30,V280,0),0)</f>
        <v>0</v>
      </c>
      <c r="Y280" s="525" t="n">
        <f aca="false">ROUND(W280*1,3)</f>
        <v>0</v>
      </c>
      <c r="Z280" s="525" t="n">
        <f aca="false">ROUND(X280*1,3)</f>
        <v>0</v>
      </c>
      <c r="AA280" s="539" t="str">
        <f aca="false">CONCATENATE($AK$5,Y280,",",Z280)</f>
        <v>@0,0</v>
      </c>
      <c r="AB280" s="531"/>
      <c r="AC280" s="532"/>
      <c r="AD280" s="416"/>
      <c r="AE280" s="416"/>
      <c r="AF280" s="416"/>
      <c r="AG280" s="416"/>
      <c r="AH280" s="417"/>
      <c r="AI280" s="417"/>
    </row>
    <row r="281" customFormat="false" ht="1.35" hidden="false" customHeight="true" outlineLevel="0" collapsed="false">
      <c r="A281" s="520"/>
      <c r="B281" s="537"/>
      <c r="C281" s="537"/>
      <c r="D281" s="538"/>
      <c r="E281" s="538"/>
      <c r="F281" s="538"/>
      <c r="G281" s="538"/>
      <c r="H281" s="538"/>
      <c r="I281" s="538"/>
      <c r="J281" s="538"/>
      <c r="K281" s="538"/>
      <c r="L281" s="538"/>
      <c r="M281" s="538"/>
      <c r="N281" s="524"/>
      <c r="O281" s="501"/>
      <c r="P281" s="523"/>
      <c r="Q281" s="523"/>
      <c r="R281" s="523"/>
      <c r="S281" s="523"/>
      <c r="T281" s="525"/>
      <c r="U281" s="523" t="n">
        <f aca="false">AW38</f>
        <v>0</v>
      </c>
      <c r="V281" s="523" t="n">
        <f aca="false">BJ38</f>
        <v>0</v>
      </c>
      <c r="W281" s="523" t="n">
        <f aca="false">IF(yya=1,IF(U281&gt;-30,U281,0),0)</f>
        <v>0</v>
      </c>
      <c r="X281" s="523" t="n">
        <f aca="false">IF(yya=1,IF(V281&gt;-30,V281,0),0)</f>
        <v>0</v>
      </c>
      <c r="Y281" s="525" t="n">
        <f aca="false">ROUND(W281*1,3)</f>
        <v>0</v>
      </c>
      <c r="Z281" s="525" t="n">
        <f aca="false">ROUND(X281*1,3)</f>
        <v>0</v>
      </c>
      <c r="AA281" s="539" t="str">
        <f aca="false">CONCATENATE($AK$5,Y281,",",Z281)</f>
        <v>@0,0</v>
      </c>
      <c r="AB281" s="531"/>
      <c r="AC281" s="532"/>
      <c r="AD281" s="416"/>
      <c r="AE281" s="416"/>
      <c r="AF281" s="416"/>
      <c r="AG281" s="416"/>
      <c r="AH281" s="417"/>
      <c r="AI281" s="417"/>
    </row>
    <row r="282" customFormat="false" ht="1.35" hidden="false" customHeight="true" outlineLevel="0" collapsed="false">
      <c r="A282" s="520"/>
      <c r="B282" s="537"/>
      <c r="C282" s="537"/>
      <c r="D282" s="538"/>
      <c r="E282" s="538"/>
      <c r="F282" s="538"/>
      <c r="G282" s="538"/>
      <c r="H282" s="538"/>
      <c r="I282" s="538"/>
      <c r="J282" s="538"/>
      <c r="K282" s="538"/>
      <c r="L282" s="538"/>
      <c r="M282" s="538"/>
      <c r="N282" s="524"/>
      <c r="O282" s="501"/>
      <c r="P282" s="523"/>
      <c r="Q282" s="523"/>
      <c r="R282" s="523"/>
      <c r="S282" s="523"/>
      <c r="T282" s="525"/>
      <c r="U282" s="523" t="n">
        <f aca="false">AW39</f>
        <v>0</v>
      </c>
      <c r="V282" s="523" t="n">
        <f aca="false">BJ39</f>
        <v>0</v>
      </c>
      <c r="W282" s="523" t="n">
        <f aca="false">IF(yya=1,IF(U282&gt;-30,U282,0),0)</f>
        <v>0</v>
      </c>
      <c r="X282" s="523" t="n">
        <f aca="false">IF(yya=1,IF(V282&gt;-30,V282,0),0)</f>
        <v>0</v>
      </c>
      <c r="Y282" s="525" t="n">
        <f aca="false">ROUND(W282*1,3)</f>
        <v>0</v>
      </c>
      <c r="Z282" s="525" t="n">
        <f aca="false">ROUND(X282*1,3)</f>
        <v>0</v>
      </c>
      <c r="AA282" s="539" t="str">
        <f aca="false">CONCATENATE($AK$5,Y282,",",Z282)</f>
        <v>@0,0</v>
      </c>
      <c r="AB282" s="531"/>
      <c r="AC282" s="532"/>
      <c r="AD282" s="416"/>
      <c r="AE282" s="416"/>
      <c r="AF282" s="416"/>
      <c r="AG282" s="416"/>
      <c r="AH282" s="417"/>
      <c r="AI282" s="417"/>
    </row>
    <row r="283" customFormat="false" ht="1.35" hidden="false" customHeight="true" outlineLevel="0" collapsed="false">
      <c r="A283" s="520"/>
      <c r="B283" s="537"/>
      <c r="C283" s="537"/>
      <c r="D283" s="538"/>
      <c r="E283" s="538"/>
      <c r="F283" s="538"/>
      <c r="G283" s="538"/>
      <c r="H283" s="538"/>
      <c r="I283" s="538"/>
      <c r="J283" s="538"/>
      <c r="K283" s="538"/>
      <c r="L283" s="538"/>
      <c r="M283" s="538"/>
      <c r="N283" s="524"/>
      <c r="O283" s="501"/>
      <c r="P283" s="523"/>
      <c r="Q283" s="523"/>
      <c r="R283" s="523"/>
      <c r="S283" s="523"/>
      <c r="T283" s="525"/>
      <c r="U283" s="523" t="n">
        <f aca="false">AW40</f>
        <v>0</v>
      </c>
      <c r="V283" s="523" t="n">
        <f aca="false">BJ40</f>
        <v>0</v>
      </c>
      <c r="W283" s="523" t="n">
        <f aca="false">IF(yya=1,IF(U283&gt;-30,U283,0),0)</f>
        <v>0</v>
      </c>
      <c r="X283" s="523" t="n">
        <f aca="false">IF(yya=1,IF(V283&gt;-30,V283,0),0)</f>
        <v>0</v>
      </c>
      <c r="Y283" s="525" t="n">
        <f aca="false">ROUND(W283*1,3)</f>
        <v>0</v>
      </c>
      <c r="Z283" s="525" t="n">
        <f aca="false">ROUND(X283*1,3)</f>
        <v>0</v>
      </c>
      <c r="AA283" s="539" t="str">
        <f aca="false">CONCATENATE($AK$5,Y283,",",Z283)</f>
        <v>@0,0</v>
      </c>
      <c r="AB283" s="531"/>
      <c r="AC283" s="532"/>
      <c r="AD283" s="416"/>
      <c r="AE283" s="416"/>
      <c r="AF283" s="416"/>
      <c r="AG283" s="416"/>
      <c r="AH283" s="417"/>
      <c r="AI283" s="417"/>
    </row>
    <row r="284" customFormat="false" ht="1.35" hidden="false" customHeight="true" outlineLevel="0" collapsed="false">
      <c r="A284" s="520"/>
      <c r="B284" s="537"/>
      <c r="C284" s="537"/>
      <c r="D284" s="538"/>
      <c r="E284" s="538"/>
      <c r="F284" s="538"/>
      <c r="G284" s="538"/>
      <c r="H284" s="538"/>
      <c r="I284" s="538"/>
      <c r="J284" s="538"/>
      <c r="K284" s="538"/>
      <c r="L284" s="538"/>
      <c r="M284" s="538"/>
      <c r="N284" s="524"/>
      <c r="O284" s="501"/>
      <c r="P284" s="523"/>
      <c r="Q284" s="523"/>
      <c r="R284" s="523"/>
      <c r="S284" s="523"/>
      <c r="T284" s="525"/>
      <c r="U284" s="523" t="n">
        <f aca="false">AW41</f>
        <v>0</v>
      </c>
      <c r="V284" s="523" t="n">
        <f aca="false">BJ41</f>
        <v>0</v>
      </c>
      <c r="W284" s="523" t="n">
        <f aca="false">IF(yya=1,IF(U284&gt;-30,U284,0),0)</f>
        <v>0</v>
      </c>
      <c r="X284" s="523" t="n">
        <f aca="false">IF(yya=1,IF(V284&gt;-30,V284,0),0)</f>
        <v>0</v>
      </c>
      <c r="Y284" s="525" t="n">
        <f aca="false">ROUND(W284*1,3)</f>
        <v>0</v>
      </c>
      <c r="Z284" s="525" t="n">
        <f aca="false">ROUND(X284*1,3)</f>
        <v>0</v>
      </c>
      <c r="AA284" s="539" t="str">
        <f aca="false">CONCATENATE($AK$5,Y284,",",Z284)</f>
        <v>@0,0</v>
      </c>
      <c r="AB284" s="531"/>
      <c r="AC284" s="532"/>
      <c r="AD284" s="416"/>
      <c r="AE284" s="416"/>
      <c r="AF284" s="416"/>
      <c r="AG284" s="416"/>
      <c r="AH284" s="417"/>
      <c r="AI284" s="417"/>
    </row>
    <row r="285" customFormat="false" ht="1.35" hidden="false" customHeight="true" outlineLevel="0" collapsed="false">
      <c r="A285" s="520"/>
      <c r="B285" s="537"/>
      <c r="C285" s="537"/>
      <c r="D285" s="538"/>
      <c r="E285" s="538"/>
      <c r="F285" s="538"/>
      <c r="G285" s="538"/>
      <c r="H285" s="538"/>
      <c r="I285" s="538"/>
      <c r="J285" s="538"/>
      <c r="K285" s="538"/>
      <c r="L285" s="538"/>
      <c r="M285" s="538"/>
      <c r="N285" s="524"/>
      <c r="O285" s="501"/>
      <c r="P285" s="523"/>
      <c r="Q285" s="523"/>
      <c r="R285" s="523"/>
      <c r="S285" s="523"/>
      <c r="T285" s="525"/>
      <c r="U285" s="523" t="n">
        <f aca="false">AW42</f>
        <v>0</v>
      </c>
      <c r="V285" s="523" t="n">
        <f aca="false">BJ42</f>
        <v>0</v>
      </c>
      <c r="W285" s="523" t="n">
        <f aca="false">IF(yya=1,IF(U285&gt;-30,U285,0),0)</f>
        <v>0</v>
      </c>
      <c r="X285" s="523" t="n">
        <f aca="false">IF(yya=1,IF(V285&gt;-30,V285,0),0)</f>
        <v>0</v>
      </c>
      <c r="Y285" s="525" t="n">
        <f aca="false">ROUND(W285*1,3)</f>
        <v>0</v>
      </c>
      <c r="Z285" s="525" t="n">
        <f aca="false">ROUND(X285*1,3)</f>
        <v>0</v>
      </c>
      <c r="AA285" s="539" t="str">
        <f aca="false">CONCATENATE($AK$5,Y285,",",Z285)</f>
        <v>@0,0</v>
      </c>
      <c r="AB285" s="531"/>
      <c r="AC285" s="532"/>
      <c r="AD285" s="416"/>
      <c r="AE285" s="416"/>
      <c r="AF285" s="416"/>
      <c r="AG285" s="416"/>
      <c r="AH285" s="417"/>
      <c r="AI285" s="417"/>
    </row>
    <row r="286" customFormat="false" ht="1.35" hidden="false" customHeight="true" outlineLevel="0" collapsed="false">
      <c r="A286" s="520"/>
      <c r="B286" s="537"/>
      <c r="C286" s="537"/>
      <c r="D286" s="538"/>
      <c r="E286" s="538"/>
      <c r="F286" s="538"/>
      <c r="G286" s="538"/>
      <c r="H286" s="538"/>
      <c r="I286" s="538"/>
      <c r="J286" s="538"/>
      <c r="K286" s="538"/>
      <c r="L286" s="538"/>
      <c r="M286" s="538"/>
      <c r="N286" s="524"/>
      <c r="O286" s="501"/>
      <c r="P286" s="523"/>
      <c r="Q286" s="523"/>
      <c r="R286" s="523"/>
      <c r="S286" s="523"/>
      <c r="T286" s="525"/>
      <c r="U286" s="523" t="n">
        <f aca="false">AW43</f>
        <v>0</v>
      </c>
      <c r="V286" s="523" t="n">
        <f aca="false">BJ43</f>
        <v>0</v>
      </c>
      <c r="W286" s="523" t="n">
        <f aca="false">IF(yya=1,IF(U286&gt;-30,U286,0),0)</f>
        <v>0</v>
      </c>
      <c r="X286" s="523" t="n">
        <f aca="false">IF(yya=1,IF(V286&gt;-30,V286,0),0)</f>
        <v>0</v>
      </c>
      <c r="Y286" s="525" t="n">
        <f aca="false">ROUND(W286*1,3)</f>
        <v>0</v>
      </c>
      <c r="Z286" s="525" t="n">
        <f aca="false">ROUND(X286*1,3)</f>
        <v>0</v>
      </c>
      <c r="AA286" s="539" t="str">
        <f aca="false">CONCATENATE($AK$5,Y286,",",Z286)</f>
        <v>@0,0</v>
      </c>
      <c r="AB286" s="531"/>
      <c r="AC286" s="532"/>
      <c r="AD286" s="416"/>
      <c r="AE286" s="416"/>
      <c r="AF286" s="416"/>
      <c r="AG286" s="416"/>
      <c r="AH286" s="417"/>
      <c r="AI286" s="417"/>
    </row>
    <row r="287" customFormat="false" ht="1.35" hidden="false" customHeight="true" outlineLevel="0" collapsed="false">
      <c r="A287" s="520"/>
      <c r="B287" s="537"/>
      <c r="C287" s="537"/>
      <c r="D287" s="538"/>
      <c r="E287" s="538"/>
      <c r="F287" s="538"/>
      <c r="G287" s="538"/>
      <c r="H287" s="538"/>
      <c r="I287" s="538"/>
      <c r="J287" s="538"/>
      <c r="K287" s="538"/>
      <c r="L287" s="538"/>
      <c r="M287" s="538"/>
      <c r="N287" s="524"/>
      <c r="O287" s="501"/>
      <c r="P287" s="523"/>
      <c r="Q287" s="523"/>
      <c r="R287" s="523"/>
      <c r="S287" s="523"/>
      <c r="T287" s="525"/>
      <c r="U287" s="523" t="n">
        <f aca="false">AW44</f>
        <v>0</v>
      </c>
      <c r="V287" s="523" t="n">
        <f aca="false">BJ44</f>
        <v>0</v>
      </c>
      <c r="W287" s="523" t="n">
        <f aca="false">IF(yya=1,IF(U287&gt;-30,U287,0),0)</f>
        <v>0</v>
      </c>
      <c r="X287" s="523" t="n">
        <f aca="false">IF(yya=1,IF(V287&gt;-30,V287,0),0)</f>
        <v>0</v>
      </c>
      <c r="Y287" s="525" t="n">
        <f aca="false">ROUND(W287*1,3)</f>
        <v>0</v>
      </c>
      <c r="Z287" s="525" t="n">
        <f aca="false">ROUND(X287*1,3)</f>
        <v>0</v>
      </c>
      <c r="AA287" s="539" t="str">
        <f aca="false">CONCATENATE($AK$5,Y287,",",Z287)</f>
        <v>@0,0</v>
      </c>
      <c r="AB287" s="531"/>
      <c r="AC287" s="532"/>
      <c r="AD287" s="416"/>
      <c r="AE287" s="416"/>
      <c r="AF287" s="416"/>
      <c r="AG287" s="416"/>
      <c r="AH287" s="417"/>
      <c r="AI287" s="417"/>
    </row>
    <row r="288" customFormat="false" ht="1.35" hidden="false" customHeight="true" outlineLevel="0" collapsed="false">
      <c r="A288" s="520"/>
      <c r="B288" s="537"/>
      <c r="C288" s="537"/>
      <c r="D288" s="538"/>
      <c r="E288" s="538"/>
      <c r="F288" s="538"/>
      <c r="G288" s="538"/>
      <c r="H288" s="538"/>
      <c r="I288" s="538"/>
      <c r="J288" s="538"/>
      <c r="K288" s="538"/>
      <c r="L288" s="538"/>
      <c r="M288" s="538"/>
      <c r="N288" s="524"/>
      <c r="O288" s="501"/>
      <c r="P288" s="523"/>
      <c r="Q288" s="523"/>
      <c r="R288" s="523"/>
      <c r="S288" s="523"/>
      <c r="T288" s="525"/>
      <c r="U288" s="540" t="n">
        <v>10</v>
      </c>
      <c r="V288" s="540" t="n">
        <v>10</v>
      </c>
      <c r="W288" s="523" t="n">
        <f aca="false">IF(yya=1,IF(U288&gt;-30,U288,0),0)</f>
        <v>10</v>
      </c>
      <c r="X288" s="523" t="n">
        <f aca="false">IF(yya=1,IF(V288&gt;-30,V288,0),0)</f>
        <v>10</v>
      </c>
      <c r="Y288" s="525" t="n">
        <f aca="false">ROUND(W288*1,3)</f>
        <v>10</v>
      </c>
      <c r="Z288" s="525" t="n">
        <f aca="false">ROUND(X288*1,3)</f>
        <v>10</v>
      </c>
      <c r="AA288" s="539" t="str">
        <f aca="false">CONCATENATE($AK$5,Y288,",",Z288)</f>
        <v>@10,10</v>
      </c>
      <c r="AB288" s="531"/>
      <c r="AC288" s="532"/>
      <c r="AD288" s="416"/>
      <c r="AE288" s="416"/>
      <c r="AF288" s="416"/>
      <c r="AG288" s="416"/>
      <c r="AH288" s="480"/>
      <c r="AI288" s="417"/>
    </row>
    <row r="289" customFormat="false" ht="1.35" hidden="false" customHeight="true" outlineLevel="0" collapsed="false">
      <c r="A289" s="520"/>
      <c r="B289" s="537"/>
      <c r="C289" s="537"/>
      <c r="D289" s="538"/>
      <c r="E289" s="538"/>
      <c r="F289" s="538"/>
      <c r="G289" s="538"/>
      <c r="H289" s="538"/>
      <c r="I289" s="538"/>
      <c r="J289" s="538"/>
      <c r="K289" s="538"/>
      <c r="L289" s="538"/>
      <c r="M289" s="538"/>
      <c r="N289" s="524"/>
      <c r="O289" s="501"/>
      <c r="P289" s="523"/>
      <c r="Q289" s="523"/>
      <c r="R289" s="523"/>
      <c r="S289" s="523"/>
      <c r="T289" s="525"/>
      <c r="U289" s="540" t="n">
        <v>10</v>
      </c>
      <c r="V289" s="540" t="n">
        <v>-10</v>
      </c>
      <c r="W289" s="523" t="n">
        <f aca="false">IF(yya=1,IF(U289&gt;-30,U289,0),0)</f>
        <v>10</v>
      </c>
      <c r="X289" s="523" t="n">
        <f aca="false">IF(yya=1,IF(V289&gt;-30,V289,0),0)</f>
        <v>-10</v>
      </c>
      <c r="Y289" s="525" t="n">
        <f aca="false">ROUND(W289*1,3)</f>
        <v>10</v>
      </c>
      <c r="Z289" s="525" t="n">
        <f aca="false">ROUND(X289*1,3)</f>
        <v>-10</v>
      </c>
      <c r="AA289" s="539" t="str">
        <f aca="false">CONCATENATE($AK$5,Y289,",",Z289)</f>
        <v>@10,-10</v>
      </c>
      <c r="AB289" s="531"/>
      <c r="AC289" s="532"/>
      <c r="AD289" s="416"/>
      <c r="AE289" s="416"/>
      <c r="AF289" s="416"/>
      <c r="AG289" s="416"/>
      <c r="AH289" s="480"/>
      <c r="AI289" s="417"/>
    </row>
    <row r="290" customFormat="false" ht="1.35" hidden="false" customHeight="true" outlineLevel="0" collapsed="false">
      <c r="A290" s="520"/>
      <c r="B290" s="537"/>
      <c r="C290" s="537"/>
      <c r="D290" s="538"/>
      <c r="E290" s="538"/>
      <c r="F290" s="538"/>
      <c r="G290" s="538"/>
      <c r="H290" s="538"/>
      <c r="I290" s="538"/>
      <c r="J290" s="538"/>
      <c r="K290" s="538"/>
      <c r="L290" s="538"/>
      <c r="M290" s="538"/>
      <c r="N290" s="524"/>
      <c r="O290" s="501"/>
      <c r="P290" s="523"/>
      <c r="Q290" s="523"/>
      <c r="R290" s="523"/>
      <c r="S290" s="523"/>
      <c r="T290" s="541" t="s">
        <v>261</v>
      </c>
      <c r="U290" s="523" t="n">
        <f aca="false">D27</f>
        <v>3</v>
      </c>
      <c r="V290" s="523" t="n">
        <v>0</v>
      </c>
      <c r="W290" s="523" t="n">
        <f aca="false">IF(yya=1,IF(U290&gt;-30,U290,0),0)</f>
        <v>3</v>
      </c>
      <c r="X290" s="523" t="n">
        <f aca="false">IF(yya=1,IF(V290&gt;-30,V290,0),0)</f>
        <v>0</v>
      </c>
      <c r="Y290" s="525" t="n">
        <f aca="false">ROUND(W290*1,3)</f>
        <v>3</v>
      </c>
      <c r="Z290" s="525" t="n">
        <f aca="false">ROUND(X290*1,3)</f>
        <v>0</v>
      </c>
      <c r="AA290" s="539" t="str">
        <f aca="false">CONCATENATE($AK$5,Y290,",",Z290)</f>
        <v>@3,0</v>
      </c>
      <c r="AB290" s="531"/>
      <c r="AC290" s="532"/>
      <c r="AD290" s="416"/>
      <c r="AE290" s="416"/>
      <c r="AF290" s="416"/>
      <c r="AG290" s="416"/>
      <c r="AH290" s="417"/>
      <c r="AI290" s="417"/>
    </row>
    <row r="291" customFormat="false" ht="1.35" hidden="false" customHeight="true" outlineLevel="0" collapsed="false">
      <c r="A291" s="520"/>
      <c r="B291" s="537"/>
      <c r="C291" s="537"/>
      <c r="D291" s="538"/>
      <c r="E291" s="538"/>
      <c r="F291" s="538"/>
      <c r="G291" s="538"/>
      <c r="H291" s="538"/>
      <c r="I291" s="538"/>
      <c r="J291" s="538"/>
      <c r="K291" s="538"/>
      <c r="L291" s="538"/>
      <c r="M291" s="538"/>
      <c r="N291" s="524"/>
      <c r="O291" s="501"/>
      <c r="P291" s="523"/>
      <c r="Q291" s="523"/>
      <c r="R291" s="523"/>
      <c r="S291" s="523"/>
      <c r="T291" s="541" t="s">
        <v>251</v>
      </c>
      <c r="U291" s="523" t="n">
        <f aca="false">V291*K27</f>
        <v>-4.3595</v>
      </c>
      <c r="V291" s="523" t="n">
        <f aca="false">-H27-I27-J27</f>
        <v>-17.438</v>
      </c>
      <c r="W291" s="523" t="n">
        <f aca="false">IF(yya=1,IF(U291&gt;-30,U291,0),0)</f>
        <v>-4.3595</v>
      </c>
      <c r="X291" s="523" t="n">
        <f aca="false">IF(yya=1,IF(V291&gt;-30,V291,0),0)</f>
        <v>-17.438</v>
      </c>
      <c r="Y291" s="525" t="n">
        <f aca="false">ROUND(W291*1,3)</f>
        <v>-4.36</v>
      </c>
      <c r="Z291" s="525" t="n">
        <f aca="false">ROUND(X291*1,3)</f>
        <v>-17.438</v>
      </c>
      <c r="AA291" s="539" t="str">
        <f aca="false">CONCATENATE($AK$5,Y291,",",Z291)</f>
        <v>@-4.36,-17.438</v>
      </c>
      <c r="AB291" s="531"/>
      <c r="AC291" s="532"/>
      <c r="AD291" s="416"/>
      <c r="AE291" s="416"/>
      <c r="AF291" s="416"/>
      <c r="AG291" s="416"/>
      <c r="AH291" s="417"/>
      <c r="AI291" s="417"/>
    </row>
    <row r="292" customFormat="false" ht="1.35" hidden="false" customHeight="true" outlineLevel="0" collapsed="false">
      <c r="A292" s="520"/>
      <c r="B292" s="537"/>
      <c r="C292" s="537"/>
      <c r="D292" s="538"/>
      <c r="E292" s="538"/>
      <c r="F292" s="538"/>
      <c r="G292" s="538"/>
      <c r="H292" s="538"/>
      <c r="I292" s="538"/>
      <c r="J292" s="538"/>
      <c r="K292" s="538"/>
      <c r="L292" s="538"/>
      <c r="M292" s="538"/>
      <c r="N292" s="524"/>
      <c r="O292" s="501"/>
      <c r="P292" s="523"/>
      <c r="Q292" s="523"/>
      <c r="R292" s="523"/>
      <c r="S292" s="523"/>
      <c r="T292" s="525"/>
      <c r="U292" s="523" t="n">
        <f aca="false">-E27</f>
        <v>-3.81</v>
      </c>
      <c r="V292" s="523" t="n">
        <f aca="false">J27</f>
        <v>0.762</v>
      </c>
      <c r="W292" s="523" t="n">
        <f aca="false">IF(yya=1,IF(U292&gt;-30,U292,0),0)</f>
        <v>-3.81</v>
      </c>
      <c r="X292" s="523" t="n">
        <f aca="false">IF(yya=1,IF(V292&gt;-30,V292,0),0)</f>
        <v>0.762</v>
      </c>
      <c r="Y292" s="525" t="n">
        <f aca="false">ROUND(W292*1,3)</f>
        <v>-3.81</v>
      </c>
      <c r="Z292" s="525" t="n">
        <f aca="false">ROUND(X292*1,3)</f>
        <v>0.762</v>
      </c>
      <c r="AA292" s="539" t="str">
        <f aca="false">CONCATENATE($AK$5,Y292,",",Z292)</f>
        <v>@-3.81,0.762</v>
      </c>
      <c r="AB292" s="531"/>
      <c r="AC292" s="532"/>
      <c r="AD292" s="416"/>
      <c r="AE292" s="416"/>
      <c r="AF292" s="416"/>
      <c r="AG292" s="416"/>
      <c r="AH292" s="417"/>
      <c r="AI292" s="417"/>
    </row>
    <row r="293" customFormat="false" ht="1.35" hidden="false" customHeight="true" outlineLevel="0" collapsed="false">
      <c r="A293" s="520"/>
      <c r="B293" s="537"/>
      <c r="C293" s="537"/>
      <c r="D293" s="538"/>
      <c r="E293" s="538"/>
      <c r="F293" s="538"/>
      <c r="G293" s="538"/>
      <c r="H293" s="538"/>
      <c r="I293" s="538"/>
      <c r="J293" s="538"/>
      <c r="K293" s="538"/>
      <c r="L293" s="538"/>
      <c r="M293" s="538"/>
      <c r="N293" s="524"/>
      <c r="O293" s="501"/>
      <c r="P293" s="523"/>
      <c r="Q293" s="523"/>
      <c r="R293" s="523"/>
      <c r="S293" s="523"/>
      <c r="T293" s="525"/>
      <c r="U293" s="523" t="n">
        <f aca="false">V293*K27</f>
        <v>0.375</v>
      </c>
      <c r="V293" s="523" t="n">
        <f aca="false">I27</f>
        <v>1.5</v>
      </c>
      <c r="W293" s="523" t="n">
        <f aca="false">IF(yya=1,IF(U293&gt;-30,U293,0),0)</f>
        <v>0.375</v>
      </c>
      <c r="X293" s="523" t="n">
        <f aca="false">IF(yya=1,IF(V293&gt;-30,V293,0),0)</f>
        <v>1.5</v>
      </c>
      <c r="Y293" s="525" t="n">
        <f aca="false">ROUND(W293*1,3)</f>
        <v>0.375</v>
      </c>
      <c r="Z293" s="525" t="n">
        <f aca="false">ROUND(X293*1,3)</f>
        <v>1.5</v>
      </c>
      <c r="AA293" s="539" t="str">
        <f aca="false">CONCATENATE($AK$5,Y293,",",Z293)</f>
        <v>@0.375,1.5</v>
      </c>
      <c r="AB293" s="531"/>
      <c r="AC293" s="532"/>
      <c r="AD293" s="416"/>
      <c r="AE293" s="416"/>
      <c r="AF293" s="416"/>
      <c r="AG293" s="416"/>
      <c r="AH293" s="417"/>
      <c r="AI293" s="417"/>
    </row>
    <row r="294" customFormat="false" ht="1.35" hidden="false" customHeight="true" outlineLevel="0" collapsed="false">
      <c r="A294" s="520"/>
      <c r="B294" s="537"/>
      <c r="C294" s="537"/>
      <c r="D294" s="538"/>
      <c r="E294" s="538"/>
      <c r="F294" s="538"/>
      <c r="G294" s="538"/>
      <c r="H294" s="538"/>
      <c r="I294" s="538"/>
      <c r="J294" s="538"/>
      <c r="K294" s="538"/>
      <c r="L294" s="538"/>
      <c r="M294" s="538"/>
      <c r="N294" s="524"/>
      <c r="O294" s="501"/>
      <c r="P294" s="523"/>
      <c r="Q294" s="523"/>
      <c r="R294" s="523"/>
      <c r="S294" s="523"/>
      <c r="T294" s="525"/>
      <c r="U294" s="523" t="n">
        <f aca="false">G27</f>
        <v>1</v>
      </c>
      <c r="V294" s="523" t="n">
        <v>0</v>
      </c>
      <c r="W294" s="523" t="n">
        <f aca="false">IF(yya=1,IF(U294&gt;-30,U294,0),0)</f>
        <v>1</v>
      </c>
      <c r="X294" s="523" t="n">
        <f aca="false">IF(yya=1,IF(V294&gt;-30,V294,0),0)</f>
        <v>0</v>
      </c>
      <c r="Y294" s="525" t="n">
        <f aca="false">ROUND(W294*1,3)</f>
        <v>1</v>
      </c>
      <c r="Z294" s="525" t="n">
        <f aca="false">ROUND(X294*1,3)</f>
        <v>0</v>
      </c>
      <c r="AA294" s="539" t="str">
        <f aca="false">CONCATENATE($AK$5,Y294,",",Z294)</f>
        <v>@1,0</v>
      </c>
      <c r="AB294" s="531"/>
      <c r="AC294" s="532"/>
      <c r="AD294" s="416"/>
      <c r="AE294" s="416"/>
      <c r="AF294" s="416"/>
      <c r="AG294" s="416"/>
      <c r="AH294" s="417"/>
      <c r="AI294" s="417"/>
    </row>
    <row r="295" customFormat="false" ht="1.35" hidden="false" customHeight="true" outlineLevel="0" collapsed="false">
      <c r="A295" s="520"/>
      <c r="B295" s="537"/>
      <c r="C295" s="537"/>
      <c r="D295" s="538"/>
      <c r="E295" s="538"/>
      <c r="F295" s="538"/>
      <c r="G295" s="538"/>
      <c r="H295" s="538"/>
      <c r="I295" s="538"/>
      <c r="J295" s="538"/>
      <c r="K295" s="538"/>
      <c r="L295" s="538"/>
      <c r="M295" s="538"/>
      <c r="N295" s="524"/>
      <c r="O295" s="501"/>
      <c r="P295" s="523"/>
      <c r="Q295" s="523"/>
      <c r="R295" s="523"/>
      <c r="S295" s="523"/>
      <c r="T295" s="525"/>
      <c r="U295" s="523" t="n">
        <f aca="false">V295*K27</f>
        <v>3.794</v>
      </c>
      <c r="V295" s="523" t="n">
        <f aca="false">H27</f>
        <v>15.176</v>
      </c>
      <c r="W295" s="523" t="n">
        <f aca="false">IF(yya=1,IF(U295&gt;-30,U295,0),0)</f>
        <v>3.794</v>
      </c>
      <c r="X295" s="523" t="n">
        <f aca="false">IF(yya=1,IF(V295&gt;-30,V295,0),0)</f>
        <v>15.176</v>
      </c>
      <c r="Y295" s="525" t="n">
        <f aca="false">ROUND(W295*1,3)</f>
        <v>3.794</v>
      </c>
      <c r="Z295" s="525" t="n">
        <f aca="false">ROUND(X295*1,3)</f>
        <v>15.176</v>
      </c>
      <c r="AA295" s="539" t="str">
        <f aca="false">CONCATENATE($AK$5,Y295,",",Z295)</f>
        <v>@3.794,15.176</v>
      </c>
      <c r="AB295" s="531"/>
      <c r="AC295" s="532"/>
      <c r="AD295" s="416"/>
      <c r="AE295" s="416"/>
      <c r="AF295" s="416"/>
      <c r="AG295" s="416"/>
      <c r="AH295" s="417"/>
      <c r="AI295" s="417"/>
    </row>
    <row r="296" customFormat="false" ht="15" hidden="false" customHeight="true" outlineLevel="0" collapsed="false">
      <c r="A296" s="520"/>
      <c r="B296" s="534"/>
      <c r="C296" s="534"/>
      <c r="D296" s="524"/>
      <c r="E296" s="524"/>
      <c r="F296" s="524"/>
      <c r="G296" s="524"/>
      <c r="H296" s="524"/>
      <c r="I296" s="524"/>
      <c r="J296" s="524"/>
      <c r="K296" s="524"/>
      <c r="L296" s="524"/>
      <c r="M296" s="524"/>
      <c r="N296" s="524"/>
      <c r="O296" s="501"/>
      <c r="P296" s="523"/>
      <c r="Q296" s="523"/>
      <c r="R296" s="523"/>
      <c r="S296" s="523"/>
      <c r="T296" s="525"/>
      <c r="U296" s="523"/>
      <c r="V296" s="523"/>
      <c r="W296" s="523"/>
      <c r="X296" s="523"/>
      <c r="Y296" s="525"/>
      <c r="Z296" s="525"/>
      <c r="AA296" s="539"/>
      <c r="AB296" s="531"/>
      <c r="AC296" s="532"/>
      <c r="AD296" s="416"/>
      <c r="AE296" s="416"/>
      <c r="AF296" s="416"/>
      <c r="AG296" s="416"/>
      <c r="AH296" s="417"/>
      <c r="AI296" s="417"/>
      <c r="AJ296" s="459"/>
      <c r="BT296" s="549" t="s">
        <v>262</v>
      </c>
      <c r="BU296" s="550" t="n">
        <f aca="false">IF(M46=BT296,1,0)</f>
        <v>1</v>
      </c>
    </row>
    <row r="297" customFormat="false" ht="15" hidden="false" customHeight="true" outlineLevel="0" collapsed="false">
      <c r="A297" s="470"/>
      <c r="B297" s="551"/>
      <c r="C297" s="551"/>
      <c r="D297" s="552"/>
      <c r="E297" s="552"/>
      <c r="F297" s="552"/>
      <c r="G297" s="552"/>
      <c r="H297" s="552"/>
      <c r="I297" s="552"/>
      <c r="J297" s="552"/>
      <c r="K297" s="552"/>
      <c r="L297" s="552"/>
      <c r="M297" s="552"/>
      <c r="N297" s="552"/>
      <c r="O297" s="552"/>
      <c r="P297" s="199"/>
      <c r="Q297" s="199"/>
      <c r="R297" s="199"/>
      <c r="S297" s="199"/>
      <c r="T297" s="214"/>
      <c r="U297" s="213"/>
      <c r="V297" s="213"/>
      <c r="W297" s="213"/>
      <c r="X297" s="213"/>
      <c r="Y297" s="213"/>
      <c r="Z297" s="214"/>
      <c r="AA297" s="539"/>
      <c r="AB297" s="417"/>
      <c r="AC297" s="416"/>
      <c r="AD297" s="416"/>
      <c r="AE297" s="416"/>
      <c r="AF297" s="416"/>
      <c r="AG297" s="416"/>
      <c r="AH297" s="417"/>
      <c r="AI297" s="417"/>
      <c r="AJ297" s="459"/>
    </row>
    <row r="298" customFormat="false" ht="15" hidden="false" customHeight="true" outlineLevel="0" collapsed="false">
      <c r="A298" s="470"/>
      <c r="B298" s="551"/>
      <c r="C298" s="551"/>
      <c r="D298" s="552"/>
      <c r="E298" s="552"/>
      <c r="F298" s="552"/>
      <c r="G298" s="552"/>
      <c r="H298" s="552"/>
      <c r="I298" s="552"/>
      <c r="J298" s="552"/>
      <c r="K298" s="552"/>
      <c r="L298" s="552"/>
      <c r="M298" s="552"/>
      <c r="N298" s="552"/>
      <c r="O298" s="552"/>
      <c r="P298" s="199"/>
      <c r="Q298" s="199"/>
      <c r="R298" s="199"/>
      <c r="S298" s="199"/>
      <c r="T298" s="214"/>
      <c r="U298" s="213"/>
      <c r="V298" s="213"/>
      <c r="W298" s="213"/>
      <c r="X298" s="199"/>
      <c r="Y298" s="214"/>
      <c r="Z298" s="214"/>
      <c r="AA298" s="539"/>
      <c r="AB298" s="417"/>
      <c r="AC298" s="416"/>
      <c r="AD298" s="416"/>
      <c r="AE298" s="416"/>
      <c r="AF298" s="416"/>
      <c r="AG298" s="416"/>
      <c r="AH298" s="417"/>
      <c r="AI298" s="417"/>
    </row>
    <row r="299" customFormat="false" ht="15" hidden="false" customHeight="false" outlineLevel="0" collapsed="false">
      <c r="A299" s="470"/>
      <c r="B299" s="551"/>
      <c r="C299" s="551"/>
      <c r="D299" s="552"/>
      <c r="E299" s="552"/>
      <c r="F299" s="552"/>
      <c r="G299" s="552"/>
      <c r="H299" s="552"/>
      <c r="I299" s="552"/>
      <c r="J299" s="552"/>
      <c r="K299" s="552"/>
      <c r="L299" s="552"/>
      <c r="M299" s="552"/>
      <c r="N299" s="552"/>
      <c r="O299" s="552"/>
      <c r="P299" s="199"/>
      <c r="Q299" s="199"/>
      <c r="R299" s="199"/>
      <c r="S299" s="199"/>
      <c r="T299" s="214"/>
      <c r="U299" s="213"/>
      <c r="V299" s="213"/>
      <c r="W299" s="213"/>
      <c r="X299" s="199"/>
      <c r="Y299" s="214"/>
      <c r="Z299" s="214"/>
      <c r="AA299" s="539"/>
      <c r="AB299" s="417"/>
      <c r="AC299" s="416"/>
      <c r="AD299" s="416"/>
      <c r="AE299" s="416"/>
      <c r="AF299" s="416"/>
      <c r="AG299" s="416"/>
      <c r="AH299" s="417"/>
      <c r="AI299" s="417"/>
    </row>
    <row r="300" customFormat="false" ht="15" hidden="false" customHeight="false" outlineLevel="0" collapsed="false">
      <c r="A300" s="470"/>
      <c r="B300" s="551"/>
      <c r="C300" s="551"/>
      <c r="D300" s="552"/>
      <c r="E300" s="552"/>
      <c r="F300" s="552"/>
      <c r="G300" s="552"/>
      <c r="H300" s="552"/>
      <c r="I300" s="552"/>
      <c r="J300" s="552"/>
      <c r="K300" s="552"/>
      <c r="L300" s="552"/>
      <c r="M300" s="552"/>
      <c r="N300" s="552"/>
      <c r="O300" s="552"/>
      <c r="P300" s="199"/>
      <c r="Q300" s="199"/>
      <c r="R300" s="199"/>
      <c r="S300" s="199"/>
      <c r="T300" s="214"/>
      <c r="U300" s="213"/>
      <c r="V300" s="213"/>
      <c r="W300" s="213"/>
      <c r="X300" s="199"/>
      <c r="Y300" s="214"/>
      <c r="Z300" s="214"/>
      <c r="AA300" s="539"/>
      <c r="AB300" s="417"/>
      <c r="AC300" s="416"/>
      <c r="AD300" s="416"/>
      <c r="AE300" s="416"/>
      <c r="AF300" s="416"/>
      <c r="AG300" s="416"/>
      <c r="AH300" s="417"/>
      <c r="AI300" s="417"/>
    </row>
    <row r="301" customFormat="false" ht="15" hidden="false" customHeight="false" outlineLevel="0" collapsed="false">
      <c r="A301" s="470"/>
      <c r="B301" s="551"/>
      <c r="C301" s="551"/>
      <c r="D301" s="552"/>
      <c r="E301" s="552"/>
      <c r="F301" s="552"/>
      <c r="G301" s="552"/>
      <c r="H301" s="552"/>
      <c r="I301" s="552"/>
      <c r="J301" s="552"/>
      <c r="K301" s="552"/>
      <c r="L301" s="552"/>
      <c r="M301" s="552"/>
      <c r="N301" s="552"/>
      <c r="O301" s="552"/>
      <c r="P301" s="199"/>
      <c r="Q301" s="199"/>
      <c r="R301" s="199"/>
      <c r="S301" s="199"/>
      <c r="T301" s="214"/>
      <c r="U301" s="213"/>
      <c r="V301" s="213"/>
      <c r="W301" s="213"/>
      <c r="X301" s="199"/>
      <c r="Y301" s="214"/>
      <c r="Z301" s="214"/>
      <c r="AA301" s="539"/>
      <c r="AB301" s="417"/>
      <c r="AC301" s="416"/>
      <c r="AD301" s="416"/>
      <c r="AE301" s="416"/>
      <c r="AF301" s="416"/>
      <c r="AG301" s="416"/>
      <c r="AH301" s="417"/>
      <c r="AI301" s="417"/>
    </row>
    <row r="302" customFormat="false" ht="15" hidden="false" customHeight="false" outlineLevel="0" collapsed="false">
      <c r="A302" s="470"/>
      <c r="B302" s="551"/>
      <c r="C302" s="551"/>
      <c r="D302" s="552"/>
      <c r="E302" s="552"/>
      <c r="F302" s="552"/>
      <c r="G302" s="552"/>
      <c r="H302" s="552"/>
      <c r="I302" s="552"/>
      <c r="J302" s="552"/>
      <c r="K302" s="552"/>
      <c r="L302" s="552"/>
      <c r="M302" s="552"/>
      <c r="N302" s="552"/>
      <c r="O302" s="552"/>
      <c r="P302" s="199"/>
      <c r="Q302" s="199"/>
      <c r="R302" s="199"/>
      <c r="S302" s="199"/>
      <c r="T302" s="214"/>
      <c r="U302" s="213"/>
      <c r="V302" s="213"/>
      <c r="W302" s="213"/>
      <c r="X302" s="199"/>
      <c r="Y302" s="214"/>
      <c r="Z302" s="214"/>
      <c r="AA302" s="539"/>
      <c r="AB302" s="417"/>
      <c r="AC302" s="416"/>
      <c r="AD302" s="416"/>
      <c r="AE302" s="416"/>
      <c r="AF302" s="416"/>
      <c r="AG302" s="416"/>
      <c r="AH302" s="417"/>
      <c r="AI302" s="417"/>
    </row>
    <row r="303" customFormat="false" ht="15" hidden="false" customHeight="false" outlineLevel="0" collapsed="false">
      <c r="A303" s="470"/>
      <c r="B303" s="551"/>
      <c r="C303" s="551"/>
      <c r="D303" s="552"/>
      <c r="E303" s="552"/>
      <c r="F303" s="552"/>
      <c r="G303" s="552"/>
      <c r="H303" s="552"/>
      <c r="I303" s="552"/>
      <c r="J303" s="552"/>
      <c r="K303" s="552"/>
      <c r="L303" s="552"/>
      <c r="M303" s="552"/>
      <c r="N303" s="552"/>
      <c r="O303" s="552"/>
      <c r="P303" s="199"/>
      <c r="Q303" s="199"/>
      <c r="R303" s="199"/>
      <c r="S303" s="199"/>
      <c r="T303" s="214"/>
      <c r="U303" s="213"/>
      <c r="V303" s="213"/>
      <c r="W303" s="213"/>
      <c r="X303" s="199"/>
      <c r="Y303" s="214"/>
      <c r="Z303" s="214"/>
      <c r="AA303" s="539"/>
      <c r="AB303" s="417"/>
      <c r="AC303" s="416"/>
      <c r="AD303" s="416"/>
      <c r="AE303" s="416"/>
      <c r="AF303" s="416"/>
      <c r="AG303" s="416"/>
      <c r="AH303" s="417"/>
      <c r="AI303" s="417"/>
    </row>
    <row r="304" customFormat="false" ht="15" hidden="false" customHeight="false" outlineLevel="0" collapsed="false">
      <c r="A304" s="470"/>
      <c r="B304" s="551"/>
      <c r="C304" s="551"/>
      <c r="D304" s="552"/>
      <c r="E304" s="552"/>
      <c r="F304" s="552"/>
      <c r="G304" s="552"/>
      <c r="H304" s="552"/>
      <c r="I304" s="552"/>
      <c r="J304" s="552"/>
      <c r="K304" s="552"/>
      <c r="L304" s="552"/>
      <c r="M304" s="552"/>
      <c r="N304" s="552"/>
      <c r="O304" s="552"/>
      <c r="P304" s="199"/>
      <c r="Q304" s="199"/>
      <c r="R304" s="199"/>
      <c r="S304" s="199"/>
      <c r="T304" s="214"/>
      <c r="U304" s="213"/>
      <c r="V304" s="213"/>
      <c r="W304" s="213"/>
      <c r="X304" s="199"/>
      <c r="Y304" s="214"/>
      <c r="Z304" s="214"/>
      <c r="AA304" s="539"/>
      <c r="AB304" s="417"/>
      <c r="AC304" s="416"/>
      <c r="AD304" s="416"/>
      <c r="AE304" s="416"/>
      <c r="AF304" s="416"/>
      <c r="AG304" s="416"/>
      <c r="AH304" s="417"/>
      <c r="AI304" s="417"/>
    </row>
    <row r="305" customFormat="false" ht="15" hidden="false" customHeight="false" outlineLevel="0" collapsed="false">
      <c r="A305" s="470"/>
      <c r="B305" s="551"/>
      <c r="C305" s="551"/>
      <c r="D305" s="552"/>
      <c r="E305" s="552"/>
      <c r="F305" s="552"/>
      <c r="G305" s="552"/>
      <c r="H305" s="552"/>
      <c r="I305" s="552"/>
      <c r="J305" s="552"/>
      <c r="K305" s="552"/>
      <c r="L305" s="552"/>
      <c r="M305" s="552"/>
      <c r="N305" s="552"/>
      <c r="O305" s="552"/>
      <c r="P305" s="199"/>
      <c r="Q305" s="199"/>
      <c r="R305" s="199"/>
      <c r="S305" s="199"/>
      <c r="T305" s="214"/>
      <c r="U305" s="213"/>
      <c r="V305" s="213"/>
      <c r="W305" s="213"/>
      <c r="X305" s="199"/>
      <c r="Y305" s="214"/>
      <c r="Z305" s="214"/>
      <c r="AA305" s="539"/>
      <c r="AB305" s="417"/>
      <c r="AC305" s="416"/>
      <c r="AD305" s="416"/>
      <c r="AE305" s="416"/>
      <c r="AF305" s="416"/>
      <c r="AG305" s="416"/>
      <c r="AH305" s="417"/>
      <c r="AI305" s="417"/>
    </row>
    <row r="306" customFormat="false" ht="15" hidden="false" customHeight="false" outlineLevel="0" collapsed="false">
      <c r="A306" s="470"/>
      <c r="B306" s="551"/>
      <c r="C306" s="551"/>
      <c r="D306" s="552"/>
      <c r="E306" s="552"/>
      <c r="F306" s="552"/>
      <c r="G306" s="552"/>
      <c r="H306" s="552"/>
      <c r="I306" s="552"/>
      <c r="J306" s="552"/>
      <c r="K306" s="552"/>
      <c r="L306" s="552"/>
      <c r="M306" s="552"/>
      <c r="N306" s="552"/>
      <c r="O306" s="552"/>
      <c r="P306" s="199"/>
      <c r="Q306" s="199"/>
      <c r="R306" s="199"/>
      <c r="S306" s="199"/>
      <c r="T306" s="214"/>
      <c r="U306" s="213"/>
      <c r="V306" s="213"/>
      <c r="W306" s="213"/>
      <c r="X306" s="199"/>
      <c r="Y306" s="214"/>
      <c r="Z306" s="214"/>
      <c r="AA306" s="539"/>
      <c r="AB306" s="417"/>
      <c r="AC306" s="416"/>
      <c r="AD306" s="416"/>
      <c r="AE306" s="416"/>
      <c r="AF306" s="416"/>
      <c r="AG306" s="416"/>
      <c r="AH306" s="417"/>
      <c r="AI306" s="417"/>
    </row>
    <row r="307" customFormat="false" ht="15" hidden="false" customHeight="false" outlineLevel="0" collapsed="false">
      <c r="A307" s="470"/>
      <c r="B307" s="551"/>
      <c r="C307" s="551"/>
      <c r="D307" s="552"/>
      <c r="E307" s="552"/>
      <c r="F307" s="552"/>
      <c r="G307" s="552"/>
      <c r="H307" s="552"/>
      <c r="I307" s="552"/>
      <c r="J307" s="552"/>
      <c r="K307" s="552"/>
      <c r="L307" s="552"/>
      <c r="M307" s="552"/>
      <c r="N307" s="552"/>
      <c r="O307" s="552"/>
      <c r="P307" s="199"/>
      <c r="Q307" s="199"/>
      <c r="R307" s="199"/>
      <c r="S307" s="199"/>
      <c r="T307" s="214"/>
      <c r="U307" s="213"/>
      <c r="V307" s="213"/>
      <c r="W307" s="213"/>
      <c r="X307" s="199"/>
      <c r="Y307" s="214"/>
      <c r="Z307" s="214"/>
      <c r="AA307" s="539"/>
      <c r="AB307" s="417"/>
      <c r="AC307" s="416"/>
      <c r="AD307" s="416"/>
      <c r="AE307" s="416"/>
      <c r="AF307" s="416"/>
      <c r="AG307" s="416"/>
      <c r="AH307" s="417"/>
      <c r="AI307" s="417"/>
    </row>
    <row r="308" customFormat="false" ht="15" hidden="false" customHeight="false" outlineLevel="0" collapsed="false">
      <c r="A308" s="470"/>
      <c r="B308" s="551"/>
      <c r="C308" s="551"/>
      <c r="D308" s="552"/>
      <c r="E308" s="552"/>
      <c r="F308" s="552"/>
      <c r="G308" s="552"/>
      <c r="H308" s="552"/>
      <c r="I308" s="552"/>
      <c r="J308" s="552"/>
      <c r="K308" s="552"/>
      <c r="L308" s="552"/>
      <c r="M308" s="552"/>
      <c r="N308" s="552"/>
      <c r="O308" s="552"/>
      <c r="P308" s="199"/>
      <c r="Q308" s="199"/>
      <c r="R308" s="199"/>
      <c r="S308" s="199"/>
      <c r="T308" s="214"/>
      <c r="U308" s="213"/>
      <c r="V308" s="213"/>
      <c r="W308" s="213"/>
      <c r="X308" s="199"/>
      <c r="Y308" s="214"/>
      <c r="Z308" s="214"/>
      <c r="AA308" s="539"/>
      <c r="AB308" s="417"/>
      <c r="AC308" s="416"/>
      <c r="AD308" s="416"/>
      <c r="AE308" s="416"/>
      <c r="AF308" s="416"/>
      <c r="AG308" s="416"/>
      <c r="AH308" s="417"/>
      <c r="AI308" s="417"/>
    </row>
    <row r="309" customFormat="false" ht="15" hidden="false" customHeight="false" outlineLevel="0" collapsed="false">
      <c r="A309" s="470"/>
      <c r="B309" s="551"/>
      <c r="C309" s="551"/>
      <c r="D309" s="552"/>
      <c r="E309" s="552"/>
      <c r="F309" s="552"/>
      <c r="G309" s="552"/>
      <c r="H309" s="552"/>
      <c r="I309" s="552"/>
      <c r="J309" s="552"/>
      <c r="K309" s="552"/>
      <c r="L309" s="552"/>
      <c r="M309" s="552"/>
      <c r="N309" s="552"/>
      <c r="O309" s="552"/>
      <c r="P309" s="199"/>
      <c r="Q309" s="199"/>
      <c r="R309" s="199"/>
      <c r="S309" s="199"/>
      <c r="T309" s="214"/>
      <c r="U309" s="213"/>
      <c r="V309" s="213"/>
      <c r="W309" s="213"/>
      <c r="X309" s="199"/>
      <c r="Y309" s="214"/>
      <c r="Z309" s="214"/>
      <c r="AA309" s="539"/>
      <c r="AB309" s="417"/>
      <c r="AC309" s="416"/>
      <c r="AD309" s="416"/>
      <c r="AE309" s="416"/>
      <c r="AF309" s="416"/>
      <c r="AG309" s="416"/>
      <c r="AH309" s="417"/>
      <c r="AI309" s="417"/>
    </row>
    <row r="310" customFormat="false" ht="15" hidden="false" customHeight="false" outlineLevel="0" collapsed="false">
      <c r="A310" s="470"/>
      <c r="B310" s="551"/>
      <c r="C310" s="551"/>
      <c r="D310" s="552"/>
      <c r="E310" s="552"/>
      <c r="F310" s="552"/>
      <c r="G310" s="552"/>
      <c r="H310" s="552"/>
      <c r="I310" s="552"/>
      <c r="J310" s="552"/>
      <c r="K310" s="552"/>
      <c r="L310" s="552"/>
      <c r="M310" s="552"/>
      <c r="N310" s="552"/>
      <c r="O310" s="552"/>
      <c r="P310" s="199"/>
      <c r="Q310" s="199"/>
      <c r="R310" s="199"/>
      <c r="S310" s="199"/>
      <c r="T310" s="214"/>
      <c r="U310" s="213"/>
      <c r="V310" s="213"/>
      <c r="W310" s="213"/>
      <c r="X310" s="199"/>
      <c r="Y310" s="214"/>
      <c r="Z310" s="214"/>
      <c r="AA310" s="539"/>
      <c r="AB310" s="417"/>
      <c r="AC310" s="416"/>
      <c r="AD310" s="416"/>
      <c r="AE310" s="416"/>
      <c r="AF310" s="416"/>
      <c r="AG310" s="416"/>
      <c r="AH310" s="417"/>
      <c r="AI310" s="417"/>
    </row>
    <row r="311" customFormat="false" ht="15" hidden="false" customHeight="false" outlineLevel="0" collapsed="false">
      <c r="A311" s="470"/>
      <c r="B311" s="551"/>
      <c r="C311" s="551"/>
      <c r="D311" s="552"/>
      <c r="E311" s="552"/>
      <c r="F311" s="552"/>
      <c r="G311" s="552"/>
      <c r="H311" s="552"/>
      <c r="I311" s="552"/>
      <c r="J311" s="552"/>
      <c r="K311" s="552"/>
      <c r="L311" s="552"/>
      <c r="M311" s="552"/>
      <c r="N311" s="552"/>
      <c r="O311" s="552"/>
      <c r="P311" s="199"/>
      <c r="Q311" s="199"/>
      <c r="R311" s="199"/>
      <c r="S311" s="199"/>
      <c r="T311" s="214"/>
      <c r="U311" s="213"/>
      <c r="V311" s="213"/>
      <c r="W311" s="213"/>
      <c r="X311" s="199"/>
      <c r="Y311" s="214"/>
      <c r="Z311" s="214"/>
      <c r="AA311" s="539"/>
      <c r="AB311" s="417"/>
      <c r="AC311" s="416"/>
      <c r="AD311" s="416"/>
      <c r="AE311" s="416"/>
      <c r="AF311" s="416"/>
      <c r="AG311" s="416"/>
      <c r="AH311" s="417"/>
      <c r="AI311" s="417"/>
    </row>
    <row r="312" customFormat="false" ht="15" hidden="false" customHeight="false" outlineLevel="0" collapsed="false">
      <c r="A312" s="470"/>
      <c r="B312" s="551"/>
      <c r="C312" s="551"/>
      <c r="D312" s="552"/>
      <c r="E312" s="552"/>
      <c r="F312" s="552"/>
      <c r="G312" s="552"/>
      <c r="H312" s="552"/>
      <c r="I312" s="552"/>
      <c r="J312" s="552"/>
      <c r="K312" s="552"/>
      <c r="L312" s="552"/>
      <c r="M312" s="552"/>
      <c r="N312" s="552"/>
      <c r="O312" s="552"/>
      <c r="P312" s="199"/>
      <c r="Q312" s="199"/>
      <c r="R312" s="199"/>
      <c r="S312" s="199"/>
      <c r="T312" s="214"/>
      <c r="U312" s="213"/>
      <c r="V312" s="213"/>
      <c r="W312" s="213"/>
      <c r="X312" s="199"/>
      <c r="Y312" s="214"/>
      <c r="Z312" s="214"/>
      <c r="AA312" s="539"/>
      <c r="AB312" s="417"/>
      <c r="AC312" s="416"/>
      <c r="AD312" s="416"/>
      <c r="AE312" s="416"/>
      <c r="AF312" s="416"/>
      <c r="AG312" s="416"/>
      <c r="AH312" s="417"/>
      <c r="AI312" s="417"/>
    </row>
    <row r="313" customFormat="false" ht="15" hidden="false" customHeight="false" outlineLevel="0" collapsed="false">
      <c r="A313" s="470"/>
      <c r="B313" s="551"/>
      <c r="C313" s="551"/>
      <c r="D313" s="552"/>
      <c r="E313" s="552"/>
      <c r="F313" s="552"/>
      <c r="G313" s="552"/>
      <c r="H313" s="552"/>
      <c r="I313" s="552"/>
      <c r="J313" s="552"/>
      <c r="K313" s="552"/>
      <c r="L313" s="552"/>
      <c r="M313" s="552"/>
      <c r="N313" s="552"/>
      <c r="O313" s="552"/>
      <c r="P313" s="199"/>
      <c r="Q313" s="199"/>
      <c r="R313" s="199"/>
      <c r="S313" s="199"/>
      <c r="T313" s="214"/>
      <c r="U313" s="213"/>
      <c r="V313" s="213"/>
      <c r="W313" s="213"/>
      <c r="X313" s="199"/>
      <c r="Y313" s="214"/>
      <c r="Z313" s="214"/>
      <c r="AA313" s="539"/>
      <c r="AB313" s="417"/>
      <c r="AC313" s="416"/>
      <c r="AD313" s="416"/>
      <c r="AE313" s="416"/>
      <c r="AF313" s="416"/>
      <c r="AG313" s="416"/>
      <c r="AH313" s="417"/>
      <c r="AI313" s="417"/>
    </row>
    <row r="314" customFormat="false" ht="15" hidden="false" customHeight="false" outlineLevel="0" collapsed="false">
      <c r="A314" s="470"/>
      <c r="B314" s="551"/>
      <c r="C314" s="551"/>
      <c r="D314" s="552"/>
      <c r="E314" s="552"/>
      <c r="F314" s="552"/>
      <c r="G314" s="552"/>
      <c r="H314" s="552"/>
      <c r="I314" s="552"/>
      <c r="J314" s="552"/>
      <c r="K314" s="552"/>
      <c r="L314" s="552"/>
      <c r="M314" s="552"/>
      <c r="N314" s="552"/>
      <c r="O314" s="552"/>
      <c r="P314" s="199"/>
      <c r="Q314" s="199"/>
      <c r="R314" s="199"/>
      <c r="S314" s="199"/>
      <c r="T314" s="214"/>
      <c r="U314" s="213"/>
      <c r="V314" s="213"/>
      <c r="W314" s="213"/>
      <c r="X314" s="199"/>
      <c r="Y314" s="214"/>
      <c r="Z314" s="214"/>
      <c r="AA314" s="539"/>
      <c r="AB314" s="417"/>
      <c r="AC314" s="416"/>
      <c r="AD314" s="416"/>
      <c r="AE314" s="416"/>
      <c r="AF314" s="416"/>
      <c r="AG314" s="416"/>
      <c r="AH314" s="417"/>
      <c r="AI314" s="417"/>
    </row>
    <row r="315" customFormat="false" ht="15" hidden="false" customHeight="false" outlineLevel="0" collapsed="false">
      <c r="A315" s="470"/>
      <c r="B315" s="551"/>
      <c r="C315" s="551"/>
      <c r="D315" s="552"/>
      <c r="E315" s="552"/>
      <c r="F315" s="552"/>
      <c r="G315" s="552"/>
      <c r="H315" s="552"/>
      <c r="I315" s="552"/>
      <c r="J315" s="552"/>
      <c r="K315" s="552"/>
      <c r="L315" s="552"/>
      <c r="M315" s="552"/>
      <c r="N315" s="552"/>
      <c r="O315" s="552"/>
      <c r="P315" s="199"/>
      <c r="Q315" s="199"/>
      <c r="R315" s="199"/>
      <c r="S315" s="199"/>
      <c r="T315" s="214"/>
      <c r="U315" s="213"/>
      <c r="V315" s="213"/>
      <c r="W315" s="213"/>
      <c r="X315" s="199"/>
      <c r="Y315" s="214"/>
      <c r="Z315" s="214"/>
      <c r="AA315" s="539"/>
      <c r="AB315" s="417"/>
      <c r="AC315" s="416"/>
      <c r="AD315" s="416"/>
      <c r="AE315" s="416"/>
      <c r="AF315" s="416"/>
      <c r="AG315" s="416"/>
      <c r="AH315" s="417"/>
      <c r="AI315" s="417"/>
    </row>
    <row r="316" customFormat="false" ht="15" hidden="false" customHeight="false" outlineLevel="0" collapsed="false">
      <c r="A316" s="470"/>
      <c r="B316" s="551"/>
      <c r="C316" s="551"/>
      <c r="D316" s="552"/>
      <c r="E316" s="552"/>
      <c r="F316" s="552"/>
      <c r="G316" s="552"/>
      <c r="H316" s="552"/>
      <c r="I316" s="552"/>
      <c r="J316" s="552"/>
      <c r="K316" s="552"/>
      <c r="L316" s="552"/>
      <c r="M316" s="552"/>
      <c r="N316" s="552"/>
      <c r="O316" s="552"/>
      <c r="P316" s="199"/>
      <c r="Q316" s="199"/>
      <c r="R316" s="199"/>
      <c r="S316" s="199"/>
      <c r="T316" s="214"/>
      <c r="U316" s="213"/>
      <c r="V316" s="213"/>
      <c r="W316" s="213"/>
      <c r="X316" s="199"/>
      <c r="Y316" s="214"/>
      <c r="Z316" s="214"/>
      <c r="AA316" s="539"/>
      <c r="AB316" s="417"/>
      <c r="AC316" s="416"/>
      <c r="AD316" s="416"/>
      <c r="AE316" s="416"/>
      <c r="AF316" s="416"/>
      <c r="AG316" s="416"/>
      <c r="AH316" s="417"/>
      <c r="AI316" s="417"/>
    </row>
    <row r="317" customFormat="false" ht="15" hidden="false" customHeight="false" outlineLevel="0" collapsed="false">
      <c r="A317" s="470"/>
      <c r="B317" s="551"/>
      <c r="C317" s="551"/>
      <c r="D317" s="552"/>
      <c r="E317" s="552"/>
      <c r="F317" s="552"/>
      <c r="G317" s="552"/>
      <c r="H317" s="552"/>
      <c r="I317" s="552"/>
      <c r="J317" s="552"/>
      <c r="K317" s="552"/>
      <c r="L317" s="552"/>
      <c r="M317" s="552"/>
      <c r="N317" s="552"/>
      <c r="O317" s="552"/>
      <c r="P317" s="199"/>
      <c r="Q317" s="199"/>
      <c r="R317" s="199"/>
      <c r="S317" s="199"/>
      <c r="T317" s="214"/>
      <c r="U317" s="213"/>
      <c r="V317" s="213"/>
      <c r="W317" s="213"/>
      <c r="X317" s="199"/>
      <c r="Y317" s="214"/>
      <c r="Z317" s="214"/>
      <c r="AA317" s="539"/>
      <c r="AB317" s="417"/>
      <c r="AC317" s="416"/>
      <c r="AD317" s="416"/>
      <c r="AE317" s="416"/>
      <c r="AF317" s="416"/>
      <c r="AG317" s="416"/>
      <c r="AH317" s="417"/>
      <c r="AI317" s="417"/>
    </row>
    <row r="318" customFormat="false" ht="15" hidden="false" customHeight="false" outlineLevel="0" collapsed="false">
      <c r="A318" s="470"/>
      <c r="B318" s="551"/>
      <c r="C318" s="551"/>
      <c r="D318" s="552"/>
      <c r="E318" s="552"/>
      <c r="F318" s="552"/>
      <c r="G318" s="552"/>
      <c r="H318" s="552"/>
      <c r="I318" s="552"/>
      <c r="J318" s="552"/>
      <c r="K318" s="552"/>
      <c r="L318" s="552"/>
      <c r="M318" s="552"/>
      <c r="N318" s="552"/>
      <c r="O318" s="552"/>
      <c r="P318" s="199"/>
      <c r="Q318" s="199"/>
      <c r="R318" s="199"/>
      <c r="S318" s="199"/>
      <c r="T318" s="214"/>
      <c r="U318" s="213"/>
      <c r="V318" s="213"/>
      <c r="W318" s="213"/>
      <c r="X318" s="199"/>
      <c r="Y318" s="214"/>
      <c r="Z318" s="214"/>
      <c r="AA318" s="539"/>
      <c r="AB318" s="417"/>
      <c r="AC318" s="416"/>
      <c r="AD318" s="416"/>
      <c r="AE318" s="416"/>
      <c r="AF318" s="416"/>
      <c r="AG318" s="416"/>
      <c r="AH318" s="417"/>
      <c r="AI318" s="417"/>
    </row>
    <row r="319" customFormat="false" ht="15" hidden="false" customHeight="false" outlineLevel="0" collapsed="false">
      <c r="A319" s="470"/>
      <c r="B319" s="551"/>
      <c r="C319" s="551"/>
      <c r="D319" s="552"/>
      <c r="E319" s="552"/>
      <c r="F319" s="552"/>
      <c r="G319" s="552"/>
      <c r="H319" s="552"/>
      <c r="I319" s="552"/>
      <c r="J319" s="552"/>
      <c r="K319" s="552"/>
      <c r="L319" s="552"/>
      <c r="M319" s="552"/>
      <c r="N319" s="552"/>
      <c r="O319" s="552"/>
      <c r="P319" s="199"/>
      <c r="Q319" s="199"/>
      <c r="R319" s="199"/>
      <c r="S319" s="199"/>
      <c r="T319" s="209"/>
      <c r="U319" s="213"/>
      <c r="V319" s="213"/>
      <c r="W319" s="213"/>
      <c r="X319" s="213"/>
      <c r="Y319" s="214"/>
      <c r="Z319" s="214"/>
      <c r="AA319" s="539"/>
      <c r="AB319" s="417"/>
      <c r="AC319" s="416"/>
      <c r="AD319" s="416"/>
      <c r="AE319" s="416"/>
      <c r="AF319" s="416"/>
      <c r="AG319" s="416"/>
      <c r="AH319" s="417"/>
      <c r="AI319" s="417"/>
    </row>
    <row r="320" customFormat="false" ht="15" hidden="false" customHeight="false" outlineLevel="0" collapsed="false">
      <c r="A320" s="470"/>
      <c r="B320" s="551"/>
      <c r="C320" s="551"/>
      <c r="D320" s="552"/>
      <c r="E320" s="552"/>
      <c r="F320" s="552"/>
      <c r="G320" s="552"/>
      <c r="H320" s="552"/>
      <c r="I320" s="552"/>
      <c r="J320" s="552"/>
      <c r="K320" s="552"/>
      <c r="L320" s="552"/>
      <c r="M320" s="552"/>
      <c r="N320" s="552"/>
      <c r="O320" s="552"/>
      <c r="P320" s="199"/>
      <c r="Q320" s="199"/>
      <c r="R320" s="199"/>
      <c r="S320" s="199"/>
      <c r="T320" s="209"/>
      <c r="U320" s="213"/>
      <c r="V320" s="213"/>
      <c r="W320" s="213"/>
      <c r="X320" s="213"/>
      <c r="Y320" s="214"/>
      <c r="Z320" s="214"/>
      <c r="AA320" s="539"/>
      <c r="AB320" s="417"/>
      <c r="AC320" s="416"/>
      <c r="AD320" s="416"/>
      <c r="AE320" s="416"/>
      <c r="AF320" s="416"/>
      <c r="AG320" s="416"/>
      <c r="AH320" s="417"/>
      <c r="AI320" s="417"/>
    </row>
    <row r="321" customFormat="false" ht="15" hidden="false" customHeight="false" outlineLevel="0" collapsed="false">
      <c r="A321" s="470"/>
      <c r="B321" s="551"/>
      <c r="C321" s="551"/>
      <c r="D321" s="552"/>
      <c r="E321" s="552"/>
      <c r="F321" s="552"/>
      <c r="G321" s="552"/>
      <c r="H321" s="552"/>
      <c r="I321" s="552"/>
      <c r="J321" s="552"/>
      <c r="K321" s="552"/>
      <c r="L321" s="552"/>
      <c r="M321" s="552"/>
      <c r="N321" s="552"/>
      <c r="O321" s="552"/>
      <c r="P321" s="199"/>
      <c r="Q321" s="199"/>
      <c r="R321" s="199"/>
      <c r="S321" s="199"/>
      <c r="T321" s="209"/>
      <c r="U321" s="213"/>
      <c r="V321" s="213"/>
      <c r="W321" s="213"/>
      <c r="X321" s="213"/>
      <c r="Y321" s="214"/>
      <c r="Z321" s="214"/>
      <c r="AA321" s="539"/>
      <c r="AB321" s="417"/>
      <c r="AC321" s="416"/>
      <c r="AD321" s="416"/>
      <c r="AE321" s="416"/>
      <c r="AF321" s="416"/>
      <c r="AG321" s="416"/>
      <c r="AH321" s="417"/>
      <c r="AI321" s="417"/>
    </row>
    <row r="322" customFormat="false" ht="15" hidden="false" customHeight="false" outlineLevel="0" collapsed="false">
      <c r="A322" s="470"/>
      <c r="B322" s="551"/>
      <c r="C322" s="551"/>
      <c r="D322" s="552"/>
      <c r="E322" s="552"/>
      <c r="F322" s="552"/>
      <c r="G322" s="552"/>
      <c r="H322" s="552"/>
      <c r="I322" s="552"/>
      <c r="J322" s="552"/>
      <c r="K322" s="552"/>
      <c r="L322" s="552"/>
      <c r="M322" s="552"/>
      <c r="N322" s="552"/>
      <c r="O322" s="552"/>
      <c r="P322" s="199"/>
      <c r="Q322" s="199"/>
      <c r="R322" s="199"/>
      <c r="S322" s="199"/>
      <c r="T322" s="209"/>
      <c r="U322" s="213"/>
      <c r="V322" s="213"/>
      <c r="W322" s="213"/>
      <c r="X322" s="213"/>
      <c r="Y322" s="214"/>
      <c r="Z322" s="214"/>
      <c r="AA322" s="539"/>
      <c r="AB322" s="417"/>
      <c r="AC322" s="416"/>
      <c r="AD322" s="416"/>
      <c r="AE322" s="416"/>
      <c r="AF322" s="416"/>
      <c r="AG322" s="416"/>
      <c r="AH322" s="417"/>
      <c r="AI322" s="417"/>
    </row>
    <row r="323" customFormat="false" ht="15" hidden="false" customHeight="false" outlineLevel="0" collapsed="false">
      <c r="A323" s="470"/>
      <c r="B323" s="551"/>
      <c r="C323" s="551"/>
      <c r="D323" s="552"/>
      <c r="E323" s="552"/>
      <c r="F323" s="552"/>
      <c r="G323" s="552"/>
      <c r="H323" s="552"/>
      <c r="I323" s="552"/>
      <c r="J323" s="552"/>
      <c r="K323" s="552"/>
      <c r="L323" s="552"/>
      <c r="M323" s="552"/>
      <c r="N323" s="552"/>
      <c r="O323" s="552"/>
      <c r="P323" s="199"/>
      <c r="Q323" s="199"/>
      <c r="R323" s="199"/>
      <c r="S323" s="199"/>
      <c r="T323" s="209"/>
      <c r="U323" s="213"/>
      <c r="V323" s="213"/>
      <c r="W323" s="213"/>
      <c r="X323" s="213"/>
      <c r="Y323" s="214"/>
      <c r="Z323" s="214"/>
      <c r="AA323" s="539"/>
      <c r="AB323" s="417"/>
      <c r="AC323" s="416"/>
      <c r="AD323" s="416"/>
      <c r="AE323" s="416"/>
      <c r="AF323" s="416"/>
      <c r="AG323" s="416"/>
      <c r="AH323" s="417"/>
      <c r="AI323" s="417"/>
    </row>
    <row r="324" customFormat="false" ht="15" hidden="false" customHeight="false" outlineLevel="0" collapsed="false">
      <c r="A324" s="470"/>
      <c r="B324" s="551"/>
      <c r="C324" s="551"/>
      <c r="D324" s="552"/>
      <c r="E324" s="552"/>
      <c r="F324" s="552"/>
      <c r="G324" s="552"/>
      <c r="H324" s="552"/>
      <c r="I324" s="552"/>
      <c r="J324" s="552"/>
      <c r="K324" s="552"/>
      <c r="L324" s="552"/>
      <c r="M324" s="552"/>
      <c r="N324" s="552"/>
      <c r="O324" s="552"/>
      <c r="P324" s="199"/>
      <c r="Q324" s="199"/>
      <c r="R324" s="199"/>
      <c r="S324" s="199"/>
      <c r="T324" s="209"/>
      <c r="U324" s="213"/>
      <c r="V324" s="213"/>
      <c r="W324" s="213"/>
      <c r="X324" s="213"/>
      <c r="Y324" s="214"/>
      <c r="Z324" s="214"/>
      <c r="AA324" s="539"/>
      <c r="AB324" s="417"/>
      <c r="AC324" s="416"/>
      <c r="AD324" s="416"/>
      <c r="AE324" s="416"/>
      <c r="AF324" s="416"/>
      <c r="AG324" s="416"/>
      <c r="AH324" s="417"/>
      <c r="AI324" s="417"/>
    </row>
    <row r="325" customFormat="false" ht="15" hidden="false" customHeight="false" outlineLevel="0" collapsed="false">
      <c r="A325" s="470"/>
      <c r="B325" s="551"/>
      <c r="C325" s="551"/>
      <c r="D325" s="552"/>
      <c r="E325" s="552"/>
      <c r="F325" s="552"/>
      <c r="G325" s="552"/>
      <c r="H325" s="552"/>
      <c r="I325" s="552"/>
      <c r="J325" s="552"/>
      <c r="K325" s="552"/>
      <c r="L325" s="552"/>
      <c r="M325" s="552"/>
      <c r="N325" s="552"/>
      <c r="O325" s="552"/>
      <c r="P325" s="199"/>
      <c r="Q325" s="199"/>
      <c r="R325" s="199"/>
      <c r="S325" s="199"/>
      <c r="T325" s="209"/>
      <c r="U325" s="213"/>
      <c r="V325" s="213"/>
      <c r="W325" s="213"/>
      <c r="X325" s="213"/>
      <c r="Y325" s="214"/>
      <c r="Z325" s="214"/>
      <c r="AA325" s="539"/>
      <c r="AB325" s="417"/>
      <c r="AC325" s="416"/>
      <c r="AD325" s="416"/>
      <c r="AE325" s="416"/>
      <c r="AF325" s="416"/>
      <c r="AG325" s="416"/>
      <c r="AH325" s="417"/>
      <c r="AI325" s="417"/>
    </row>
    <row r="326" customFormat="false" ht="15" hidden="false" customHeight="false" outlineLevel="0" collapsed="false">
      <c r="A326" s="470"/>
      <c r="B326" s="551"/>
      <c r="C326" s="551"/>
      <c r="D326" s="552"/>
      <c r="E326" s="552"/>
      <c r="F326" s="552"/>
      <c r="G326" s="552"/>
      <c r="H326" s="552"/>
      <c r="I326" s="552"/>
      <c r="J326" s="552"/>
      <c r="K326" s="552"/>
      <c r="L326" s="552"/>
      <c r="M326" s="552"/>
      <c r="N326" s="552"/>
      <c r="O326" s="552"/>
      <c r="P326" s="199"/>
      <c r="Q326" s="199"/>
      <c r="R326" s="199"/>
      <c r="S326" s="199"/>
      <c r="T326" s="209"/>
      <c r="U326" s="213"/>
      <c r="V326" s="213"/>
      <c r="W326" s="213"/>
      <c r="X326" s="213"/>
      <c r="Y326" s="214"/>
      <c r="Z326" s="214"/>
      <c r="AA326" s="539"/>
      <c r="AB326" s="417"/>
      <c r="AC326" s="416"/>
      <c r="AD326" s="416"/>
      <c r="AE326" s="416"/>
      <c r="AF326" s="416"/>
      <c r="AG326" s="416"/>
      <c r="AH326" s="417"/>
      <c r="AI326" s="417"/>
    </row>
    <row r="327" customFormat="false" ht="15" hidden="false" customHeight="false" outlineLevel="0" collapsed="false">
      <c r="A327" s="470"/>
      <c r="B327" s="551"/>
      <c r="C327" s="551"/>
      <c r="D327" s="552"/>
      <c r="E327" s="552"/>
      <c r="F327" s="552"/>
      <c r="G327" s="552"/>
      <c r="H327" s="552"/>
      <c r="I327" s="552"/>
      <c r="J327" s="552"/>
      <c r="K327" s="552"/>
      <c r="L327" s="552"/>
      <c r="M327" s="552"/>
      <c r="N327" s="552"/>
      <c r="O327" s="552"/>
      <c r="P327" s="199"/>
      <c r="Q327" s="199"/>
      <c r="R327" s="199"/>
      <c r="S327" s="199"/>
      <c r="T327" s="209"/>
      <c r="U327" s="213"/>
      <c r="V327" s="213"/>
      <c r="W327" s="213"/>
      <c r="X327" s="213"/>
      <c r="Y327" s="214"/>
      <c r="Z327" s="214"/>
      <c r="AA327" s="539"/>
      <c r="AB327" s="417"/>
      <c r="AC327" s="416"/>
      <c r="AD327" s="416"/>
      <c r="AE327" s="416"/>
      <c r="AF327" s="416"/>
      <c r="AG327" s="416"/>
      <c r="AH327" s="417"/>
      <c r="AI327" s="417"/>
    </row>
    <row r="328" customFormat="false" ht="15" hidden="false" customHeight="false" outlineLevel="0" collapsed="false">
      <c r="A328" s="470"/>
      <c r="B328" s="551"/>
      <c r="C328" s="551"/>
      <c r="D328" s="552"/>
      <c r="E328" s="552"/>
      <c r="F328" s="552"/>
      <c r="G328" s="552"/>
      <c r="H328" s="552"/>
      <c r="I328" s="552"/>
      <c r="J328" s="552"/>
      <c r="K328" s="552"/>
      <c r="L328" s="552"/>
      <c r="M328" s="552"/>
      <c r="N328" s="552"/>
      <c r="O328" s="552"/>
      <c r="P328" s="199"/>
      <c r="Q328" s="199"/>
      <c r="R328" s="199"/>
      <c r="S328" s="199"/>
      <c r="T328" s="209"/>
      <c r="U328" s="213"/>
      <c r="V328" s="213"/>
      <c r="W328" s="213"/>
      <c r="X328" s="213"/>
      <c r="Y328" s="214"/>
      <c r="Z328" s="214"/>
      <c r="AA328" s="539"/>
      <c r="AB328" s="417"/>
      <c r="AC328" s="416"/>
      <c r="AD328" s="416"/>
      <c r="AE328" s="416"/>
      <c r="AF328" s="416"/>
      <c r="AG328" s="416"/>
      <c r="AH328" s="417"/>
      <c r="AI328" s="417"/>
    </row>
    <row r="329" customFormat="false" ht="15" hidden="false" customHeight="false" outlineLevel="0" collapsed="false">
      <c r="A329" s="470"/>
      <c r="B329" s="551"/>
      <c r="C329" s="551"/>
      <c r="D329" s="552"/>
      <c r="E329" s="552"/>
      <c r="F329" s="552"/>
      <c r="G329" s="552"/>
      <c r="H329" s="552"/>
      <c r="I329" s="552"/>
      <c r="J329" s="552"/>
      <c r="K329" s="552"/>
      <c r="L329" s="552"/>
      <c r="M329" s="552"/>
      <c r="N329" s="552"/>
      <c r="O329" s="552"/>
      <c r="P329" s="199"/>
      <c r="Q329" s="199"/>
      <c r="R329" s="199"/>
      <c r="S329" s="199"/>
      <c r="T329" s="209"/>
      <c r="U329" s="213"/>
      <c r="V329" s="213"/>
      <c r="W329" s="213"/>
      <c r="X329" s="213"/>
      <c r="Y329" s="214"/>
      <c r="Z329" s="214"/>
      <c r="AA329" s="539"/>
      <c r="AB329" s="417"/>
      <c r="AC329" s="416"/>
      <c r="AD329" s="416"/>
      <c r="AE329" s="416"/>
      <c r="AF329" s="416"/>
      <c r="AG329" s="416"/>
      <c r="AH329" s="417"/>
      <c r="AI329" s="417"/>
    </row>
    <row r="330" customFormat="false" ht="15" hidden="false" customHeight="false" outlineLevel="0" collapsed="false">
      <c r="A330" s="470"/>
      <c r="B330" s="551"/>
      <c r="C330" s="551"/>
      <c r="D330" s="552"/>
      <c r="E330" s="552"/>
      <c r="F330" s="552"/>
      <c r="G330" s="552"/>
      <c r="H330" s="552"/>
      <c r="I330" s="552"/>
      <c r="J330" s="552"/>
      <c r="K330" s="552"/>
      <c r="L330" s="552"/>
      <c r="M330" s="552"/>
      <c r="N330" s="552"/>
      <c r="O330" s="552"/>
      <c r="P330" s="199"/>
      <c r="Q330" s="199"/>
      <c r="R330" s="199"/>
      <c r="S330" s="199"/>
      <c r="T330" s="209"/>
      <c r="U330" s="213"/>
      <c r="V330" s="213"/>
      <c r="W330" s="213"/>
      <c r="X330" s="213"/>
      <c r="Y330" s="214"/>
      <c r="Z330" s="214"/>
      <c r="AA330" s="539"/>
      <c r="AB330" s="417"/>
      <c r="AC330" s="416"/>
      <c r="AD330" s="416"/>
      <c r="AE330" s="416"/>
      <c r="AF330" s="416"/>
      <c r="AG330" s="416"/>
      <c r="AH330" s="417"/>
      <c r="AI330" s="417"/>
    </row>
    <row r="331" customFormat="false" ht="15" hidden="false" customHeight="false" outlineLevel="0" collapsed="false">
      <c r="A331" s="470"/>
      <c r="B331" s="551"/>
      <c r="C331" s="551"/>
      <c r="D331" s="552"/>
      <c r="E331" s="552"/>
      <c r="F331" s="552"/>
      <c r="G331" s="552"/>
      <c r="H331" s="552"/>
      <c r="I331" s="552"/>
      <c r="J331" s="552"/>
      <c r="K331" s="552"/>
      <c r="L331" s="552"/>
      <c r="M331" s="552"/>
      <c r="N331" s="552"/>
      <c r="O331" s="552"/>
      <c r="P331" s="199"/>
      <c r="Q331" s="199"/>
      <c r="R331" s="199"/>
      <c r="S331" s="199"/>
      <c r="T331" s="209"/>
      <c r="U331" s="213"/>
      <c r="V331" s="213"/>
      <c r="W331" s="213"/>
      <c r="X331" s="213"/>
      <c r="Y331" s="214"/>
      <c r="Z331" s="214"/>
      <c r="AA331" s="539"/>
      <c r="AB331" s="417"/>
      <c r="AC331" s="416"/>
      <c r="AD331" s="416"/>
      <c r="AE331" s="416"/>
      <c r="AF331" s="416"/>
      <c r="AG331" s="416"/>
      <c r="AH331" s="417"/>
      <c r="AI331" s="417"/>
    </row>
    <row r="332" customFormat="false" ht="15" hidden="false" customHeight="false" outlineLevel="0" collapsed="false">
      <c r="A332" s="470"/>
      <c r="B332" s="551"/>
      <c r="C332" s="551"/>
      <c r="D332" s="552"/>
      <c r="E332" s="552"/>
      <c r="F332" s="552"/>
      <c r="G332" s="552"/>
      <c r="H332" s="552"/>
      <c r="I332" s="552"/>
      <c r="J332" s="552"/>
      <c r="K332" s="552"/>
      <c r="L332" s="552"/>
      <c r="M332" s="552"/>
      <c r="N332" s="552"/>
      <c r="O332" s="552"/>
      <c r="P332" s="199"/>
      <c r="Q332" s="199"/>
      <c r="R332" s="199"/>
      <c r="S332" s="199"/>
      <c r="T332" s="209"/>
      <c r="U332" s="213"/>
      <c r="V332" s="213"/>
      <c r="W332" s="213"/>
      <c r="X332" s="213"/>
      <c r="Y332" s="214"/>
      <c r="Z332" s="214"/>
      <c r="AA332" s="539"/>
      <c r="AB332" s="417"/>
      <c r="AC332" s="416"/>
      <c r="AD332" s="416"/>
      <c r="AE332" s="416"/>
      <c r="AF332" s="416"/>
      <c r="AG332" s="416"/>
      <c r="AH332" s="417"/>
      <c r="AI332" s="417"/>
    </row>
    <row r="333" customFormat="false" ht="15" hidden="false" customHeight="false" outlineLevel="0" collapsed="false">
      <c r="A333" s="470"/>
      <c r="B333" s="551"/>
      <c r="C333" s="551"/>
      <c r="D333" s="552"/>
      <c r="E333" s="552"/>
      <c r="F333" s="552"/>
      <c r="G333" s="552"/>
      <c r="H333" s="552"/>
      <c r="I333" s="552"/>
      <c r="J333" s="552"/>
      <c r="K333" s="552"/>
      <c r="L333" s="552"/>
      <c r="M333" s="552"/>
      <c r="N333" s="552"/>
      <c r="O333" s="552"/>
      <c r="P333" s="199"/>
      <c r="Q333" s="199"/>
      <c r="R333" s="199"/>
      <c r="S333" s="199"/>
      <c r="T333" s="209"/>
      <c r="U333" s="213"/>
      <c r="V333" s="213"/>
      <c r="W333" s="213"/>
      <c r="X333" s="213"/>
      <c r="Y333" s="214"/>
      <c r="Z333" s="214"/>
      <c r="AA333" s="539"/>
      <c r="AB333" s="417"/>
      <c r="AC333" s="416"/>
      <c r="AD333" s="416"/>
      <c r="AE333" s="416"/>
      <c r="AF333" s="416"/>
      <c r="AG333" s="416"/>
      <c r="AH333" s="417"/>
      <c r="AI333" s="417"/>
    </row>
    <row r="334" customFormat="false" ht="15" hidden="false" customHeight="false" outlineLevel="0" collapsed="false">
      <c r="A334" s="470"/>
      <c r="B334" s="551"/>
      <c r="C334" s="551"/>
      <c r="D334" s="552"/>
      <c r="E334" s="552"/>
      <c r="F334" s="552"/>
      <c r="G334" s="552"/>
      <c r="H334" s="552"/>
      <c r="I334" s="552"/>
      <c r="J334" s="552"/>
      <c r="K334" s="552"/>
      <c r="L334" s="552"/>
      <c r="M334" s="552"/>
      <c r="N334" s="552"/>
      <c r="O334" s="552"/>
      <c r="P334" s="199"/>
      <c r="Q334" s="199"/>
      <c r="R334" s="199"/>
      <c r="S334" s="199"/>
      <c r="T334" s="209"/>
      <c r="U334" s="213"/>
      <c r="V334" s="213"/>
      <c r="W334" s="213"/>
      <c r="X334" s="213"/>
      <c r="Y334" s="214"/>
      <c r="Z334" s="214"/>
      <c r="AA334" s="539"/>
      <c r="AB334" s="417"/>
      <c r="AC334" s="416"/>
      <c r="AD334" s="416"/>
      <c r="AE334" s="416"/>
      <c r="AF334" s="416"/>
      <c r="AG334" s="416"/>
      <c r="AH334" s="417"/>
      <c r="AI334" s="417"/>
    </row>
    <row r="335" customFormat="false" ht="15" hidden="false" customHeight="false" outlineLevel="0" collapsed="false">
      <c r="A335" s="470"/>
      <c r="B335" s="551"/>
      <c r="C335" s="551"/>
      <c r="D335" s="552"/>
      <c r="E335" s="552"/>
      <c r="F335" s="552"/>
      <c r="G335" s="552"/>
      <c r="H335" s="552"/>
      <c r="I335" s="552"/>
      <c r="J335" s="552"/>
      <c r="K335" s="552"/>
      <c r="L335" s="552"/>
      <c r="M335" s="552"/>
      <c r="N335" s="552"/>
      <c r="O335" s="552"/>
      <c r="P335" s="199"/>
      <c r="Q335" s="199"/>
      <c r="R335" s="199"/>
      <c r="S335" s="199"/>
      <c r="T335" s="209"/>
      <c r="U335" s="213"/>
      <c r="V335" s="213"/>
      <c r="W335" s="213"/>
      <c r="X335" s="213"/>
      <c r="Y335" s="214"/>
      <c r="Z335" s="214"/>
      <c r="AA335" s="539"/>
      <c r="AB335" s="417"/>
      <c r="AC335" s="416"/>
      <c r="AD335" s="416"/>
      <c r="AE335" s="416"/>
      <c r="AF335" s="416"/>
      <c r="AG335" s="416"/>
      <c r="AH335" s="417"/>
      <c r="AI335" s="417"/>
    </row>
    <row r="336" customFormat="false" ht="15" hidden="false" customHeight="false" outlineLevel="0" collapsed="false">
      <c r="A336" s="470"/>
      <c r="B336" s="551"/>
      <c r="C336" s="551"/>
      <c r="D336" s="552"/>
      <c r="E336" s="552"/>
      <c r="F336" s="552"/>
      <c r="G336" s="552"/>
      <c r="H336" s="552"/>
      <c r="I336" s="552"/>
      <c r="J336" s="552"/>
      <c r="K336" s="552"/>
      <c r="L336" s="552"/>
      <c r="M336" s="552"/>
      <c r="N336" s="552"/>
      <c r="O336" s="552"/>
      <c r="P336" s="199"/>
      <c r="Q336" s="199"/>
      <c r="R336" s="199"/>
      <c r="S336" s="199"/>
      <c r="T336" s="209"/>
      <c r="U336" s="213"/>
      <c r="V336" s="213"/>
      <c r="W336" s="213"/>
      <c r="X336" s="213"/>
      <c r="Y336" s="214"/>
      <c r="Z336" s="214"/>
      <c r="AA336" s="539"/>
      <c r="AB336" s="417"/>
      <c r="AC336" s="416"/>
      <c r="AD336" s="416"/>
      <c r="AE336" s="416"/>
      <c r="AF336" s="416"/>
      <c r="AG336" s="416"/>
      <c r="AH336" s="417"/>
      <c r="AI336" s="417"/>
    </row>
    <row r="337" customFormat="false" ht="15" hidden="false" customHeight="false" outlineLevel="0" collapsed="false">
      <c r="A337" s="470"/>
      <c r="B337" s="551"/>
      <c r="C337" s="551"/>
      <c r="D337" s="552"/>
      <c r="E337" s="552"/>
      <c r="F337" s="552"/>
      <c r="G337" s="552"/>
      <c r="H337" s="552"/>
      <c r="I337" s="552"/>
      <c r="J337" s="552"/>
      <c r="K337" s="552"/>
      <c r="L337" s="552"/>
      <c r="M337" s="552"/>
      <c r="N337" s="552"/>
      <c r="O337" s="552"/>
      <c r="P337" s="199"/>
      <c r="Q337" s="199"/>
      <c r="R337" s="199"/>
      <c r="S337" s="199"/>
      <c r="T337" s="209"/>
      <c r="U337" s="213"/>
      <c r="V337" s="213"/>
      <c r="W337" s="213"/>
      <c r="X337" s="213"/>
      <c r="Y337" s="214"/>
      <c r="Z337" s="214"/>
      <c r="AA337" s="539"/>
      <c r="AB337" s="417"/>
      <c r="AC337" s="416"/>
      <c r="AD337" s="416"/>
      <c r="AE337" s="416"/>
      <c r="AF337" s="416"/>
      <c r="AG337" s="416"/>
      <c r="AH337" s="417"/>
      <c r="AI337" s="417"/>
    </row>
    <row r="338" customFormat="false" ht="15" hidden="false" customHeight="false" outlineLevel="0" collapsed="false">
      <c r="A338" s="470"/>
      <c r="B338" s="551"/>
      <c r="C338" s="551"/>
      <c r="D338" s="552"/>
      <c r="E338" s="552"/>
      <c r="F338" s="552"/>
      <c r="G338" s="552"/>
      <c r="H338" s="552"/>
      <c r="I338" s="552"/>
      <c r="J338" s="552"/>
      <c r="K338" s="552"/>
      <c r="L338" s="552"/>
      <c r="M338" s="552"/>
      <c r="N338" s="552"/>
      <c r="O338" s="552"/>
      <c r="P338" s="199"/>
      <c r="Q338" s="199"/>
      <c r="R338" s="199"/>
      <c r="S338" s="199"/>
      <c r="T338" s="209"/>
      <c r="U338" s="213"/>
      <c r="V338" s="213"/>
      <c r="W338" s="213"/>
      <c r="X338" s="213"/>
      <c r="Y338" s="214"/>
      <c r="Z338" s="214"/>
      <c r="AA338" s="539"/>
      <c r="AB338" s="417"/>
      <c r="AC338" s="416"/>
      <c r="AD338" s="416"/>
      <c r="AE338" s="416"/>
      <c r="AF338" s="416"/>
      <c r="AG338" s="416"/>
      <c r="AH338" s="417"/>
      <c r="AI338" s="417"/>
    </row>
    <row r="339" customFormat="false" ht="15" hidden="false" customHeight="false" outlineLevel="0" collapsed="false">
      <c r="A339" s="470"/>
      <c r="B339" s="551"/>
      <c r="C339" s="551"/>
      <c r="D339" s="552"/>
      <c r="E339" s="552"/>
      <c r="F339" s="552"/>
      <c r="G339" s="552"/>
      <c r="H339" s="552"/>
      <c r="I339" s="552"/>
      <c r="J339" s="552"/>
      <c r="K339" s="552"/>
      <c r="L339" s="552"/>
      <c r="M339" s="552"/>
      <c r="N339" s="552"/>
      <c r="O339" s="552"/>
      <c r="P339" s="199"/>
      <c r="Q339" s="199"/>
      <c r="R339" s="199"/>
      <c r="S339" s="199"/>
      <c r="T339" s="209"/>
      <c r="U339" s="213"/>
      <c r="V339" s="213"/>
      <c r="W339" s="213"/>
      <c r="X339" s="213"/>
      <c r="Y339" s="214"/>
      <c r="Z339" s="214"/>
      <c r="AA339" s="539"/>
      <c r="AB339" s="417"/>
      <c r="AC339" s="416"/>
      <c r="AD339" s="416"/>
      <c r="AE339" s="416"/>
      <c r="AF339" s="416"/>
      <c r="AG339" s="416"/>
      <c r="AH339" s="417"/>
      <c r="AI339" s="417"/>
    </row>
    <row r="340" customFormat="false" ht="15" hidden="false" customHeight="false" outlineLevel="0" collapsed="false">
      <c r="A340" s="470"/>
      <c r="B340" s="551"/>
      <c r="C340" s="551"/>
      <c r="D340" s="552"/>
      <c r="E340" s="552"/>
      <c r="F340" s="552"/>
      <c r="G340" s="552"/>
      <c r="H340" s="552"/>
      <c r="I340" s="552"/>
      <c r="J340" s="552"/>
      <c r="K340" s="552"/>
      <c r="L340" s="552"/>
      <c r="M340" s="552"/>
      <c r="N340" s="552"/>
      <c r="O340" s="552"/>
      <c r="P340" s="199"/>
      <c r="Q340" s="199"/>
      <c r="R340" s="199"/>
      <c r="S340" s="199"/>
      <c r="T340" s="209"/>
      <c r="U340" s="213"/>
      <c r="V340" s="213"/>
      <c r="W340" s="213"/>
      <c r="X340" s="213"/>
      <c r="Y340" s="214"/>
      <c r="Z340" s="214"/>
      <c r="AA340" s="539"/>
      <c r="AB340" s="417"/>
      <c r="AC340" s="416"/>
      <c r="AD340" s="416"/>
      <c r="AE340" s="416"/>
      <c r="AF340" s="416"/>
      <c r="AG340" s="416"/>
      <c r="AH340" s="417"/>
      <c r="AI340" s="417"/>
    </row>
    <row r="341" customFormat="false" ht="15" hidden="false" customHeight="false" outlineLevel="0" collapsed="false">
      <c r="A341" s="470"/>
      <c r="B341" s="551"/>
      <c r="C341" s="551"/>
      <c r="D341" s="552"/>
      <c r="E341" s="552"/>
      <c r="F341" s="552"/>
      <c r="G341" s="552"/>
      <c r="H341" s="552"/>
      <c r="I341" s="552"/>
      <c r="J341" s="552"/>
      <c r="K341" s="552"/>
      <c r="L341" s="552"/>
      <c r="M341" s="552"/>
      <c r="N341" s="552"/>
      <c r="O341" s="552"/>
      <c r="P341" s="199"/>
      <c r="Q341" s="199"/>
      <c r="R341" s="199"/>
      <c r="S341" s="199"/>
      <c r="T341" s="209"/>
      <c r="U341" s="213"/>
      <c r="V341" s="213"/>
      <c r="W341" s="213"/>
      <c r="X341" s="213"/>
      <c r="Y341" s="214"/>
      <c r="Z341" s="214"/>
      <c r="AA341" s="539"/>
      <c r="AB341" s="417"/>
      <c r="AC341" s="416"/>
      <c r="AD341" s="416"/>
      <c r="AE341" s="416"/>
      <c r="AF341" s="416"/>
      <c r="AG341" s="416"/>
      <c r="AH341" s="417"/>
      <c r="AI341" s="417"/>
    </row>
    <row r="342" customFormat="false" ht="15" hidden="false" customHeight="false" outlineLevel="0" collapsed="false">
      <c r="A342" s="470"/>
      <c r="B342" s="551"/>
      <c r="C342" s="551"/>
      <c r="D342" s="552"/>
      <c r="E342" s="552"/>
      <c r="F342" s="552"/>
      <c r="G342" s="552"/>
      <c r="H342" s="552"/>
      <c r="I342" s="552"/>
      <c r="J342" s="552"/>
      <c r="K342" s="552"/>
      <c r="L342" s="552"/>
      <c r="M342" s="552"/>
      <c r="N342" s="552"/>
      <c r="O342" s="552"/>
      <c r="P342" s="199"/>
      <c r="Q342" s="199"/>
      <c r="R342" s="199"/>
      <c r="S342" s="199"/>
      <c r="T342" s="209"/>
      <c r="U342" s="213"/>
      <c r="V342" s="213"/>
      <c r="W342" s="213"/>
      <c r="X342" s="213"/>
      <c r="Y342" s="214"/>
      <c r="Z342" s="214"/>
      <c r="AA342" s="539"/>
      <c r="AB342" s="417"/>
      <c r="AC342" s="416"/>
      <c r="AD342" s="416"/>
      <c r="AE342" s="416"/>
      <c r="AF342" s="416"/>
      <c r="AG342" s="416"/>
      <c r="AH342" s="417"/>
      <c r="AI342" s="417"/>
    </row>
    <row r="343" customFormat="false" ht="15" hidden="false" customHeight="false" outlineLevel="0" collapsed="false">
      <c r="A343" s="470"/>
      <c r="B343" s="551"/>
      <c r="C343" s="551"/>
      <c r="D343" s="552"/>
      <c r="E343" s="552"/>
      <c r="F343" s="552"/>
      <c r="G343" s="552"/>
      <c r="H343" s="552"/>
      <c r="I343" s="552"/>
      <c r="J343" s="552"/>
      <c r="K343" s="552"/>
      <c r="L343" s="552"/>
      <c r="M343" s="552"/>
      <c r="N343" s="552"/>
      <c r="O343" s="552"/>
      <c r="P343" s="199"/>
      <c r="Q343" s="199"/>
      <c r="R343" s="199"/>
      <c r="S343" s="199"/>
      <c r="T343" s="209"/>
      <c r="U343" s="213"/>
      <c r="V343" s="213"/>
      <c r="W343" s="213"/>
      <c r="X343" s="213"/>
      <c r="Y343" s="214"/>
      <c r="Z343" s="214"/>
      <c r="AA343" s="539"/>
      <c r="AB343" s="417"/>
      <c r="AC343" s="416"/>
      <c r="AD343" s="416"/>
      <c r="AE343" s="416"/>
      <c r="AF343" s="416"/>
      <c r="AG343" s="416"/>
      <c r="AH343" s="417"/>
      <c r="AI343" s="417"/>
    </row>
    <row r="344" customFormat="false" ht="15" hidden="false" customHeight="false" outlineLevel="0" collapsed="false">
      <c r="A344" s="470"/>
      <c r="B344" s="551"/>
      <c r="C344" s="551"/>
      <c r="D344" s="552"/>
      <c r="E344" s="552"/>
      <c r="F344" s="552"/>
      <c r="G344" s="552"/>
      <c r="H344" s="552"/>
      <c r="I344" s="552"/>
      <c r="J344" s="552"/>
      <c r="K344" s="552"/>
      <c r="L344" s="552"/>
      <c r="M344" s="552"/>
      <c r="N344" s="552"/>
      <c r="O344" s="552"/>
      <c r="P344" s="199"/>
      <c r="Q344" s="199"/>
      <c r="R344" s="199"/>
      <c r="S344" s="199"/>
      <c r="T344" s="209"/>
      <c r="U344" s="213"/>
      <c r="V344" s="213"/>
      <c r="W344" s="213"/>
      <c r="X344" s="213"/>
      <c r="Y344" s="214"/>
      <c r="Z344" s="214"/>
      <c r="AA344" s="539"/>
      <c r="AB344" s="417"/>
      <c r="AC344" s="416"/>
      <c r="AD344" s="416"/>
      <c r="AE344" s="416"/>
      <c r="AF344" s="416"/>
      <c r="AG344" s="416"/>
      <c r="AH344" s="417"/>
      <c r="AI344" s="417"/>
    </row>
    <row r="345" customFormat="false" ht="15" hidden="false" customHeight="false" outlineLevel="0" collapsed="false">
      <c r="A345" s="470"/>
      <c r="B345" s="551"/>
      <c r="C345" s="551"/>
      <c r="D345" s="552"/>
      <c r="E345" s="552"/>
      <c r="F345" s="552"/>
      <c r="G345" s="552"/>
      <c r="H345" s="552"/>
      <c r="I345" s="552"/>
      <c r="J345" s="552"/>
      <c r="K345" s="552"/>
      <c r="L345" s="552"/>
      <c r="M345" s="552"/>
      <c r="N345" s="552"/>
      <c r="O345" s="552"/>
      <c r="P345" s="199"/>
      <c r="Q345" s="199"/>
      <c r="R345" s="199"/>
      <c r="S345" s="199"/>
      <c r="T345" s="209"/>
      <c r="U345" s="213"/>
      <c r="V345" s="213"/>
      <c r="W345" s="213"/>
      <c r="X345" s="213"/>
      <c r="Y345" s="214"/>
      <c r="Z345" s="214"/>
      <c r="AA345" s="539"/>
      <c r="AB345" s="417"/>
      <c r="AC345" s="416"/>
      <c r="AD345" s="416"/>
      <c r="AE345" s="416"/>
      <c r="AF345" s="416"/>
      <c r="AG345" s="416"/>
      <c r="AH345" s="417"/>
      <c r="AI345" s="417"/>
    </row>
    <row r="346" customFormat="false" ht="15" hidden="false" customHeight="false" outlineLevel="0" collapsed="false">
      <c r="A346" s="470"/>
      <c r="B346" s="551"/>
      <c r="C346" s="551"/>
      <c r="D346" s="552"/>
      <c r="E346" s="552"/>
      <c r="F346" s="552"/>
      <c r="G346" s="552"/>
      <c r="H346" s="552"/>
      <c r="I346" s="552"/>
      <c r="J346" s="552"/>
      <c r="K346" s="552"/>
      <c r="L346" s="552"/>
      <c r="M346" s="552"/>
      <c r="N346" s="552"/>
      <c r="O346" s="552"/>
      <c r="P346" s="199"/>
      <c r="Q346" s="199"/>
      <c r="R346" s="199"/>
      <c r="S346" s="199"/>
      <c r="T346" s="209"/>
      <c r="U346" s="213"/>
      <c r="V346" s="213"/>
      <c r="W346" s="213"/>
      <c r="X346" s="213"/>
      <c r="Y346" s="214"/>
      <c r="Z346" s="214"/>
      <c r="AA346" s="539"/>
      <c r="AB346" s="417"/>
      <c r="AC346" s="416"/>
      <c r="AD346" s="416"/>
      <c r="AE346" s="416"/>
      <c r="AF346" s="416"/>
      <c r="AG346" s="416"/>
      <c r="AH346" s="417"/>
      <c r="AI346" s="417"/>
    </row>
    <row r="347" customFormat="false" ht="15" hidden="false" customHeight="false" outlineLevel="0" collapsed="false">
      <c r="A347" s="470"/>
      <c r="B347" s="551"/>
      <c r="C347" s="551"/>
      <c r="D347" s="552"/>
      <c r="E347" s="552"/>
      <c r="F347" s="552"/>
      <c r="G347" s="552"/>
      <c r="H347" s="552"/>
      <c r="I347" s="552"/>
      <c r="J347" s="552"/>
      <c r="K347" s="552"/>
      <c r="L347" s="552"/>
      <c r="M347" s="552"/>
      <c r="N347" s="552"/>
      <c r="O347" s="552"/>
      <c r="P347" s="199"/>
      <c r="Q347" s="199"/>
      <c r="R347" s="199"/>
      <c r="S347" s="199"/>
      <c r="T347" s="209"/>
      <c r="U347" s="213"/>
      <c r="V347" s="213"/>
      <c r="W347" s="213"/>
      <c r="X347" s="213"/>
      <c r="Y347" s="214"/>
      <c r="Z347" s="214"/>
      <c r="AA347" s="539"/>
      <c r="AB347" s="417"/>
      <c r="AC347" s="416"/>
      <c r="AD347" s="416"/>
      <c r="AE347" s="416"/>
      <c r="AF347" s="416"/>
      <c r="AG347" s="416"/>
      <c r="AH347" s="417"/>
      <c r="AI347" s="417"/>
    </row>
    <row r="348" customFormat="false" ht="15" hidden="false" customHeight="false" outlineLevel="0" collapsed="false">
      <c r="A348" s="470"/>
      <c r="B348" s="551"/>
      <c r="C348" s="551"/>
      <c r="D348" s="552"/>
      <c r="E348" s="552"/>
      <c r="F348" s="552"/>
      <c r="G348" s="552"/>
      <c r="H348" s="552"/>
      <c r="I348" s="552"/>
      <c r="J348" s="552"/>
      <c r="K348" s="552"/>
      <c r="L348" s="552"/>
      <c r="M348" s="552"/>
      <c r="N348" s="552"/>
      <c r="O348" s="552"/>
      <c r="P348" s="199"/>
      <c r="Q348" s="199"/>
      <c r="R348" s="199"/>
      <c r="S348" s="199"/>
      <c r="T348" s="209"/>
      <c r="U348" s="213"/>
      <c r="V348" s="213"/>
      <c r="W348" s="213"/>
      <c r="X348" s="213"/>
      <c r="Y348" s="214"/>
      <c r="Z348" s="214"/>
      <c r="AA348" s="539"/>
      <c r="AB348" s="417"/>
      <c r="AC348" s="416"/>
      <c r="AD348" s="416"/>
      <c r="AE348" s="416"/>
      <c r="AF348" s="416"/>
      <c r="AG348" s="416"/>
      <c r="AH348" s="417"/>
      <c r="AI348" s="417"/>
    </row>
    <row r="349" customFormat="false" ht="15" hidden="false" customHeight="false" outlineLevel="0" collapsed="false">
      <c r="A349" s="470"/>
      <c r="B349" s="551"/>
      <c r="C349" s="551"/>
      <c r="D349" s="552"/>
      <c r="E349" s="552"/>
      <c r="F349" s="552"/>
      <c r="G349" s="552"/>
      <c r="H349" s="552"/>
      <c r="I349" s="552"/>
      <c r="J349" s="552"/>
      <c r="K349" s="552"/>
      <c r="L349" s="552"/>
      <c r="M349" s="552"/>
      <c r="N349" s="552"/>
      <c r="O349" s="552"/>
      <c r="P349" s="199"/>
      <c r="Q349" s="199"/>
      <c r="R349" s="199"/>
      <c r="S349" s="199"/>
      <c r="T349" s="209"/>
      <c r="U349" s="213"/>
      <c r="V349" s="213"/>
      <c r="W349" s="213"/>
      <c r="X349" s="213"/>
      <c r="Y349" s="214"/>
      <c r="Z349" s="214"/>
      <c r="AA349" s="539"/>
      <c r="AB349" s="417"/>
      <c r="AC349" s="416"/>
      <c r="AD349" s="416"/>
      <c r="AE349" s="416"/>
      <c r="AF349" s="416"/>
      <c r="AG349" s="416"/>
      <c r="AH349" s="417"/>
      <c r="AI349" s="417"/>
    </row>
    <row r="350" customFormat="false" ht="15" hidden="false" customHeight="false" outlineLevel="0" collapsed="false">
      <c r="A350" s="470"/>
      <c r="B350" s="551"/>
      <c r="C350" s="551"/>
      <c r="D350" s="552"/>
      <c r="E350" s="552"/>
      <c r="F350" s="552"/>
      <c r="G350" s="552"/>
      <c r="H350" s="552"/>
      <c r="I350" s="552"/>
      <c r="J350" s="552"/>
      <c r="K350" s="552"/>
      <c r="L350" s="552"/>
      <c r="M350" s="552"/>
      <c r="N350" s="552"/>
      <c r="O350" s="552"/>
      <c r="P350" s="199"/>
      <c r="Q350" s="199"/>
      <c r="R350" s="199"/>
      <c r="S350" s="199"/>
      <c r="T350" s="209"/>
      <c r="U350" s="213"/>
      <c r="V350" s="213"/>
      <c r="W350" s="213"/>
      <c r="X350" s="213"/>
      <c r="Y350" s="214"/>
      <c r="Z350" s="214"/>
      <c r="AA350" s="539"/>
      <c r="AB350" s="417"/>
      <c r="AC350" s="416"/>
      <c r="AD350" s="416"/>
      <c r="AE350" s="416"/>
      <c r="AF350" s="416"/>
      <c r="AG350" s="416"/>
      <c r="AH350" s="417"/>
      <c r="AI350" s="417"/>
    </row>
    <row r="351" customFormat="false" ht="15" hidden="false" customHeight="false" outlineLevel="0" collapsed="false">
      <c r="A351" s="470"/>
      <c r="B351" s="551"/>
      <c r="C351" s="551"/>
      <c r="D351" s="552"/>
      <c r="E351" s="552"/>
      <c r="F351" s="552"/>
      <c r="G351" s="552"/>
      <c r="H351" s="552"/>
      <c r="I351" s="552"/>
      <c r="J351" s="552"/>
      <c r="K351" s="552"/>
      <c r="L351" s="552"/>
      <c r="M351" s="552"/>
      <c r="N351" s="552"/>
      <c r="O351" s="552"/>
      <c r="P351" s="199"/>
      <c r="Q351" s="199"/>
      <c r="R351" s="199"/>
      <c r="S351" s="199"/>
      <c r="T351" s="209"/>
      <c r="U351" s="213"/>
      <c r="V351" s="213"/>
      <c r="W351" s="213"/>
      <c r="X351" s="213"/>
      <c r="Y351" s="214"/>
      <c r="Z351" s="214"/>
      <c r="AA351" s="539"/>
      <c r="AB351" s="417"/>
      <c r="AC351" s="416"/>
      <c r="AD351" s="416"/>
      <c r="AE351" s="416"/>
      <c r="AF351" s="416"/>
      <c r="AG351" s="416"/>
      <c r="AH351" s="417"/>
      <c r="AI351" s="417"/>
    </row>
    <row r="352" customFormat="false" ht="15" hidden="false" customHeight="false" outlineLevel="0" collapsed="false">
      <c r="A352" s="470"/>
      <c r="B352" s="551"/>
      <c r="C352" s="551"/>
      <c r="D352" s="552"/>
      <c r="E352" s="552"/>
      <c r="F352" s="552"/>
      <c r="G352" s="552"/>
      <c r="H352" s="552"/>
      <c r="I352" s="552"/>
      <c r="J352" s="552"/>
      <c r="K352" s="552"/>
      <c r="L352" s="552"/>
      <c r="M352" s="552"/>
      <c r="N352" s="552"/>
      <c r="O352" s="552"/>
      <c r="P352" s="199"/>
      <c r="Q352" s="199"/>
      <c r="R352" s="199"/>
      <c r="S352" s="199"/>
      <c r="T352" s="209"/>
      <c r="U352" s="213"/>
      <c r="V352" s="213"/>
      <c r="W352" s="213"/>
      <c r="X352" s="213"/>
      <c r="Y352" s="214"/>
      <c r="Z352" s="214"/>
      <c r="AA352" s="539"/>
      <c r="AB352" s="417"/>
      <c r="AC352" s="416"/>
      <c r="AD352" s="416"/>
      <c r="AE352" s="416"/>
      <c r="AF352" s="416"/>
      <c r="AG352" s="416"/>
      <c r="AH352" s="417"/>
      <c r="AI352" s="417"/>
    </row>
    <row r="353" customFormat="false" ht="15" hidden="false" customHeight="false" outlineLevel="0" collapsed="false">
      <c r="A353" s="470"/>
      <c r="B353" s="551"/>
      <c r="C353" s="551"/>
      <c r="D353" s="552"/>
      <c r="E353" s="552"/>
      <c r="F353" s="552"/>
      <c r="G353" s="552"/>
      <c r="H353" s="552"/>
      <c r="I353" s="552"/>
      <c r="J353" s="552"/>
      <c r="K353" s="552"/>
      <c r="L353" s="552"/>
      <c r="M353" s="552"/>
      <c r="N353" s="552"/>
      <c r="O353" s="552"/>
      <c r="P353" s="199"/>
      <c r="Q353" s="199"/>
      <c r="R353" s="199"/>
      <c r="S353" s="199"/>
      <c r="T353" s="209"/>
      <c r="U353" s="213"/>
      <c r="V353" s="213"/>
      <c r="W353" s="213"/>
      <c r="X353" s="213"/>
      <c r="Y353" s="214"/>
      <c r="Z353" s="214"/>
      <c r="AA353" s="539"/>
      <c r="AB353" s="417"/>
      <c r="AC353" s="416"/>
      <c r="AD353" s="416"/>
      <c r="AE353" s="416"/>
      <c r="AF353" s="416"/>
      <c r="AG353" s="416"/>
      <c r="AH353" s="417"/>
      <c r="AI353" s="417"/>
    </row>
    <row r="354" customFormat="false" ht="15" hidden="false" customHeight="false" outlineLevel="0" collapsed="false">
      <c r="A354" s="470"/>
      <c r="B354" s="551"/>
      <c r="C354" s="551"/>
      <c r="D354" s="552"/>
      <c r="E354" s="552"/>
      <c r="F354" s="552"/>
      <c r="G354" s="552"/>
      <c r="H354" s="552"/>
      <c r="I354" s="552"/>
      <c r="J354" s="552"/>
      <c r="K354" s="552"/>
      <c r="L354" s="552"/>
      <c r="M354" s="552"/>
      <c r="N354" s="552"/>
      <c r="O354" s="552"/>
      <c r="P354" s="199"/>
      <c r="Q354" s="199"/>
      <c r="R354" s="199"/>
      <c r="S354" s="199"/>
      <c r="T354" s="209"/>
      <c r="U354" s="213"/>
      <c r="V354" s="213"/>
      <c r="W354" s="213"/>
      <c r="X354" s="213"/>
      <c r="Y354" s="214"/>
      <c r="Z354" s="214"/>
      <c r="AA354" s="539"/>
      <c r="AB354" s="417"/>
      <c r="AC354" s="416"/>
      <c r="AD354" s="416"/>
      <c r="AE354" s="416"/>
      <c r="AF354" s="416"/>
      <c r="AG354" s="416"/>
      <c r="AH354" s="417"/>
      <c r="AI354" s="417"/>
    </row>
    <row r="355" customFormat="false" ht="15" hidden="false" customHeight="false" outlineLevel="0" collapsed="false">
      <c r="A355" s="470"/>
      <c r="B355" s="551"/>
      <c r="C355" s="551"/>
      <c r="D355" s="552"/>
      <c r="E355" s="552"/>
      <c r="F355" s="552"/>
      <c r="G355" s="552"/>
      <c r="H355" s="552"/>
      <c r="I355" s="552"/>
      <c r="J355" s="552"/>
      <c r="K355" s="552"/>
      <c r="L355" s="552"/>
      <c r="M355" s="552"/>
      <c r="N355" s="552"/>
      <c r="O355" s="552"/>
      <c r="P355" s="199"/>
      <c r="Q355" s="199"/>
      <c r="R355" s="199"/>
      <c r="S355" s="199"/>
      <c r="T355" s="209"/>
      <c r="U355" s="213"/>
      <c r="V355" s="213"/>
      <c r="W355" s="213"/>
      <c r="X355" s="213"/>
      <c r="Y355" s="214"/>
      <c r="Z355" s="214"/>
      <c r="AA355" s="539"/>
      <c r="AB355" s="417"/>
      <c r="AC355" s="416"/>
      <c r="AD355" s="416"/>
      <c r="AE355" s="416"/>
      <c r="AF355" s="416"/>
      <c r="AG355" s="416"/>
      <c r="AH355" s="417"/>
      <c r="AI355" s="417"/>
    </row>
    <row r="356" customFormat="false" ht="15" hidden="false" customHeight="false" outlineLevel="0" collapsed="false">
      <c r="A356" s="470"/>
      <c r="B356" s="551"/>
      <c r="C356" s="551"/>
      <c r="D356" s="552"/>
      <c r="E356" s="552"/>
      <c r="F356" s="552"/>
      <c r="G356" s="552"/>
      <c r="H356" s="552"/>
      <c r="I356" s="552"/>
      <c r="J356" s="552"/>
      <c r="K356" s="552"/>
      <c r="L356" s="552"/>
      <c r="M356" s="552"/>
      <c r="N356" s="552"/>
      <c r="O356" s="552"/>
      <c r="P356" s="199"/>
      <c r="Q356" s="199"/>
      <c r="R356" s="199"/>
      <c r="S356" s="199"/>
      <c r="T356" s="209"/>
      <c r="U356" s="213"/>
      <c r="V356" s="213"/>
      <c r="W356" s="213"/>
      <c r="X356" s="213"/>
      <c r="Y356" s="214"/>
      <c r="Z356" s="214"/>
      <c r="AA356" s="539"/>
      <c r="AB356" s="417"/>
      <c r="AC356" s="416"/>
      <c r="AD356" s="416"/>
      <c r="AE356" s="416"/>
      <c r="AF356" s="416"/>
      <c r="AG356" s="416"/>
      <c r="AH356" s="417"/>
      <c r="AI356" s="417"/>
    </row>
    <row r="357" customFormat="false" ht="15" hidden="false" customHeight="false" outlineLevel="0" collapsed="false">
      <c r="A357" s="470"/>
      <c r="B357" s="551"/>
      <c r="C357" s="551"/>
      <c r="D357" s="552"/>
      <c r="E357" s="552"/>
      <c r="F357" s="552"/>
      <c r="G357" s="552"/>
      <c r="H357" s="552"/>
      <c r="I357" s="552"/>
      <c r="J357" s="552"/>
      <c r="K357" s="552"/>
      <c r="L357" s="552"/>
      <c r="M357" s="552"/>
      <c r="N357" s="552"/>
      <c r="O357" s="552"/>
      <c r="P357" s="199"/>
      <c r="Q357" s="199"/>
      <c r="R357" s="199"/>
      <c r="S357" s="199"/>
      <c r="T357" s="209"/>
      <c r="U357" s="213"/>
      <c r="V357" s="213"/>
      <c r="W357" s="213"/>
      <c r="X357" s="213"/>
      <c r="Y357" s="214"/>
      <c r="Z357" s="214"/>
      <c r="AA357" s="539"/>
      <c r="AB357" s="417"/>
      <c r="AC357" s="416"/>
      <c r="AD357" s="416"/>
      <c r="AE357" s="416"/>
      <c r="AF357" s="416"/>
      <c r="AG357" s="416"/>
      <c r="AH357" s="417"/>
      <c r="AI357" s="417"/>
    </row>
    <row r="358" customFormat="false" ht="15" hidden="false" customHeight="false" outlineLevel="0" collapsed="false">
      <c r="A358" s="470"/>
      <c r="B358" s="551"/>
      <c r="C358" s="551"/>
      <c r="D358" s="552"/>
      <c r="E358" s="552"/>
      <c r="F358" s="552"/>
      <c r="G358" s="552"/>
      <c r="H358" s="552"/>
      <c r="I358" s="552"/>
      <c r="J358" s="552"/>
      <c r="K358" s="552"/>
      <c r="L358" s="552"/>
      <c r="M358" s="552"/>
      <c r="N358" s="552"/>
      <c r="O358" s="552"/>
      <c r="P358" s="199"/>
      <c r="Q358" s="199"/>
      <c r="R358" s="199"/>
      <c r="S358" s="199"/>
      <c r="T358" s="209"/>
      <c r="U358" s="213"/>
      <c r="V358" s="213"/>
      <c r="W358" s="213"/>
      <c r="X358" s="213"/>
      <c r="Y358" s="214"/>
      <c r="Z358" s="214"/>
      <c r="AA358" s="539"/>
      <c r="AB358" s="417"/>
      <c r="AC358" s="416"/>
      <c r="AD358" s="416"/>
      <c r="AE358" s="416"/>
      <c r="AF358" s="416"/>
      <c r="AG358" s="416"/>
      <c r="AH358" s="417"/>
      <c r="AI358" s="417"/>
    </row>
    <row r="359" customFormat="false" ht="15" hidden="false" customHeight="false" outlineLevel="0" collapsed="false">
      <c r="A359" s="470"/>
      <c r="B359" s="551"/>
      <c r="C359" s="551"/>
      <c r="D359" s="552"/>
      <c r="E359" s="552"/>
      <c r="F359" s="552"/>
      <c r="G359" s="552"/>
      <c r="H359" s="552"/>
      <c r="I359" s="552"/>
      <c r="J359" s="552"/>
      <c r="K359" s="552"/>
      <c r="L359" s="552"/>
      <c r="M359" s="552"/>
      <c r="N359" s="552"/>
      <c r="O359" s="552"/>
      <c r="P359" s="199"/>
      <c r="Q359" s="199"/>
      <c r="R359" s="199"/>
      <c r="S359" s="199"/>
      <c r="T359" s="209"/>
      <c r="U359" s="213"/>
      <c r="V359" s="213"/>
      <c r="W359" s="213"/>
      <c r="X359" s="213"/>
      <c r="Y359" s="214"/>
      <c r="Z359" s="214"/>
      <c r="AA359" s="539"/>
      <c r="AB359" s="417"/>
      <c r="AC359" s="416"/>
      <c r="AD359" s="416"/>
      <c r="AE359" s="416"/>
      <c r="AF359" s="416"/>
      <c r="AG359" s="416"/>
      <c r="AH359" s="417"/>
      <c r="AI359" s="417"/>
    </row>
    <row r="360" customFormat="false" ht="15" hidden="false" customHeight="false" outlineLevel="0" collapsed="false">
      <c r="A360" s="470"/>
      <c r="B360" s="551"/>
      <c r="C360" s="551"/>
      <c r="D360" s="552"/>
      <c r="E360" s="552"/>
      <c r="F360" s="552"/>
      <c r="G360" s="552"/>
      <c r="H360" s="552"/>
      <c r="I360" s="552"/>
      <c r="J360" s="552"/>
      <c r="K360" s="552"/>
      <c r="L360" s="552"/>
      <c r="M360" s="552"/>
      <c r="N360" s="552"/>
      <c r="O360" s="552"/>
      <c r="P360" s="199"/>
      <c r="Q360" s="199"/>
      <c r="R360" s="199"/>
      <c r="S360" s="199"/>
      <c r="T360" s="209"/>
      <c r="U360" s="213"/>
      <c r="V360" s="213"/>
      <c r="W360" s="213"/>
      <c r="X360" s="213"/>
      <c r="Y360" s="214"/>
      <c r="Z360" s="214"/>
      <c r="AA360" s="539"/>
      <c r="AB360" s="417"/>
      <c r="AC360" s="416"/>
      <c r="AD360" s="416"/>
      <c r="AE360" s="416"/>
      <c r="AF360" s="416"/>
      <c r="AG360" s="416"/>
      <c r="AH360" s="417"/>
      <c r="AI360" s="417"/>
    </row>
    <row r="361" customFormat="false" ht="15" hidden="false" customHeight="false" outlineLevel="0" collapsed="false">
      <c r="A361" s="470"/>
      <c r="B361" s="551"/>
      <c r="C361" s="551"/>
      <c r="D361" s="552"/>
      <c r="E361" s="552"/>
      <c r="F361" s="552"/>
      <c r="G361" s="552"/>
      <c r="H361" s="552"/>
      <c r="I361" s="552"/>
      <c r="J361" s="552"/>
      <c r="K361" s="552"/>
      <c r="L361" s="552"/>
      <c r="M361" s="552"/>
      <c r="N361" s="552"/>
      <c r="O361" s="552"/>
      <c r="P361" s="199"/>
      <c r="Q361" s="199"/>
      <c r="R361" s="199"/>
      <c r="S361" s="199"/>
      <c r="T361" s="209"/>
      <c r="U361" s="213"/>
      <c r="V361" s="213"/>
      <c r="W361" s="213"/>
      <c r="X361" s="213"/>
      <c r="Y361" s="214"/>
      <c r="Z361" s="214"/>
      <c r="AA361" s="539"/>
      <c r="AB361" s="417"/>
      <c r="AC361" s="416"/>
      <c r="AD361" s="416"/>
      <c r="AE361" s="416"/>
      <c r="AF361" s="416"/>
      <c r="AG361" s="416"/>
      <c r="AH361" s="417"/>
      <c r="AI361" s="417"/>
    </row>
    <row r="362" customFormat="false" ht="15" hidden="false" customHeight="false" outlineLevel="0" collapsed="false">
      <c r="A362" s="470"/>
      <c r="B362" s="551"/>
      <c r="C362" s="551"/>
      <c r="D362" s="552"/>
      <c r="E362" s="552"/>
      <c r="F362" s="552"/>
      <c r="G362" s="552"/>
      <c r="H362" s="552"/>
      <c r="I362" s="552"/>
      <c r="J362" s="552"/>
      <c r="K362" s="552"/>
      <c r="L362" s="552"/>
      <c r="M362" s="552"/>
      <c r="N362" s="552"/>
      <c r="O362" s="552"/>
      <c r="P362" s="199"/>
      <c r="Q362" s="199"/>
      <c r="R362" s="199"/>
      <c r="S362" s="199"/>
      <c r="T362" s="209"/>
      <c r="U362" s="213"/>
      <c r="V362" s="213"/>
      <c r="W362" s="213"/>
      <c r="X362" s="213"/>
      <c r="Y362" s="214"/>
      <c r="Z362" s="214"/>
      <c r="AA362" s="539"/>
      <c r="AB362" s="417"/>
      <c r="AC362" s="416"/>
      <c r="AD362" s="416"/>
      <c r="AE362" s="416"/>
      <c r="AF362" s="416"/>
      <c r="AG362" s="416"/>
      <c r="AH362" s="417"/>
      <c r="AI362" s="417"/>
    </row>
    <row r="363" customFormat="false" ht="15" hidden="false" customHeight="false" outlineLevel="0" collapsed="false">
      <c r="A363" s="470"/>
      <c r="B363" s="551"/>
      <c r="C363" s="551"/>
      <c r="D363" s="552"/>
      <c r="E363" s="552"/>
      <c r="F363" s="552"/>
      <c r="G363" s="552"/>
      <c r="H363" s="552"/>
      <c r="I363" s="552"/>
      <c r="J363" s="552"/>
      <c r="K363" s="552"/>
      <c r="L363" s="552"/>
      <c r="M363" s="552"/>
      <c r="N363" s="552"/>
      <c r="O363" s="552"/>
      <c r="P363" s="199"/>
      <c r="Q363" s="199"/>
      <c r="R363" s="199"/>
      <c r="S363" s="199"/>
      <c r="T363" s="209"/>
      <c r="U363" s="213"/>
      <c r="V363" s="213"/>
      <c r="W363" s="213"/>
      <c r="X363" s="213"/>
      <c r="Y363" s="214"/>
      <c r="Z363" s="214"/>
      <c r="AA363" s="539"/>
      <c r="AB363" s="417"/>
      <c r="AC363" s="416"/>
      <c r="AD363" s="416"/>
      <c r="AE363" s="416"/>
      <c r="AF363" s="416"/>
      <c r="AG363" s="416"/>
      <c r="AH363" s="417"/>
      <c r="AI363" s="417"/>
    </row>
    <row r="364" customFormat="false" ht="15" hidden="false" customHeight="false" outlineLevel="0" collapsed="false">
      <c r="A364" s="470"/>
      <c r="B364" s="551"/>
      <c r="C364" s="551"/>
      <c r="D364" s="552"/>
      <c r="E364" s="552"/>
      <c r="F364" s="552"/>
      <c r="G364" s="552"/>
      <c r="H364" s="552"/>
      <c r="I364" s="552"/>
      <c r="J364" s="552"/>
      <c r="K364" s="552"/>
      <c r="L364" s="552"/>
      <c r="M364" s="552"/>
      <c r="N364" s="552"/>
      <c r="O364" s="552"/>
      <c r="P364" s="199"/>
      <c r="Q364" s="199"/>
      <c r="R364" s="199"/>
      <c r="S364" s="199"/>
      <c r="T364" s="209"/>
      <c r="U364" s="213"/>
      <c r="V364" s="213"/>
      <c r="W364" s="213"/>
      <c r="X364" s="213"/>
      <c r="Y364" s="214"/>
      <c r="Z364" s="214"/>
      <c r="AA364" s="539"/>
      <c r="AB364" s="417"/>
      <c r="AC364" s="416"/>
      <c r="AD364" s="416"/>
      <c r="AE364" s="416"/>
      <c r="AF364" s="416"/>
      <c r="AG364" s="416"/>
      <c r="AH364" s="417"/>
      <c r="AI364" s="417"/>
    </row>
    <row r="365" customFormat="false" ht="15" hidden="false" customHeight="false" outlineLevel="0" collapsed="false">
      <c r="A365" s="470"/>
      <c r="B365" s="551"/>
      <c r="C365" s="551"/>
      <c r="D365" s="552"/>
      <c r="E365" s="552"/>
      <c r="F365" s="552"/>
      <c r="G365" s="552"/>
      <c r="H365" s="552"/>
      <c r="I365" s="552"/>
      <c r="J365" s="552"/>
      <c r="K365" s="552"/>
      <c r="L365" s="552"/>
      <c r="M365" s="552"/>
      <c r="N365" s="552"/>
      <c r="O365" s="552"/>
      <c r="P365" s="199"/>
      <c r="Q365" s="199"/>
      <c r="R365" s="199"/>
      <c r="S365" s="199"/>
      <c r="T365" s="209"/>
      <c r="U365" s="213"/>
      <c r="V365" s="213"/>
      <c r="W365" s="213"/>
      <c r="X365" s="213"/>
      <c r="Y365" s="214"/>
      <c r="Z365" s="214"/>
      <c r="AA365" s="539"/>
      <c r="AB365" s="417"/>
      <c r="AC365" s="416"/>
      <c r="AD365" s="416"/>
      <c r="AE365" s="416"/>
      <c r="AF365" s="416"/>
      <c r="AG365" s="416"/>
      <c r="AH365" s="417"/>
      <c r="AI365" s="417"/>
    </row>
    <row r="366" customFormat="false" ht="15" hidden="false" customHeight="false" outlineLevel="0" collapsed="false">
      <c r="A366" s="470"/>
      <c r="B366" s="551"/>
      <c r="C366" s="551"/>
      <c r="D366" s="552"/>
      <c r="E366" s="552"/>
      <c r="F366" s="552"/>
      <c r="G366" s="552"/>
      <c r="H366" s="552"/>
      <c r="I366" s="552"/>
      <c r="J366" s="552"/>
      <c r="K366" s="552"/>
      <c r="L366" s="552"/>
      <c r="M366" s="552"/>
      <c r="N366" s="552"/>
      <c r="O366" s="552"/>
      <c r="P366" s="199"/>
      <c r="Q366" s="199"/>
      <c r="R366" s="199"/>
      <c r="S366" s="199"/>
      <c r="T366" s="209"/>
      <c r="U366" s="213"/>
      <c r="V366" s="213"/>
      <c r="W366" s="213"/>
      <c r="X366" s="213"/>
      <c r="Y366" s="214"/>
      <c r="Z366" s="214"/>
      <c r="AA366" s="539"/>
      <c r="AB366" s="417"/>
      <c r="AC366" s="416"/>
      <c r="AD366" s="416"/>
      <c r="AE366" s="416"/>
      <c r="AF366" s="416"/>
      <c r="AG366" s="416"/>
      <c r="AH366" s="417"/>
      <c r="AI366" s="417"/>
    </row>
    <row r="367" customFormat="false" ht="15" hidden="false" customHeight="false" outlineLevel="0" collapsed="false">
      <c r="A367" s="470"/>
      <c r="B367" s="551"/>
      <c r="C367" s="551"/>
      <c r="D367" s="552"/>
      <c r="E367" s="552"/>
      <c r="F367" s="552"/>
      <c r="G367" s="552"/>
      <c r="H367" s="552"/>
      <c r="I367" s="552"/>
      <c r="J367" s="552"/>
      <c r="K367" s="552"/>
      <c r="L367" s="552"/>
      <c r="M367" s="552"/>
      <c r="N367" s="552"/>
      <c r="O367" s="552"/>
      <c r="P367" s="199"/>
      <c r="Q367" s="199"/>
      <c r="R367" s="199"/>
      <c r="S367" s="199"/>
      <c r="T367" s="209"/>
      <c r="U367" s="213"/>
      <c r="V367" s="213"/>
      <c r="W367" s="213"/>
      <c r="X367" s="213"/>
      <c r="Y367" s="214"/>
      <c r="Z367" s="214"/>
      <c r="AA367" s="539"/>
      <c r="AB367" s="417"/>
      <c r="AC367" s="416"/>
      <c r="AD367" s="416"/>
      <c r="AE367" s="416"/>
      <c r="AF367" s="416"/>
      <c r="AG367" s="416"/>
      <c r="AH367" s="417"/>
      <c r="AI367" s="417"/>
    </row>
    <row r="368" customFormat="false" ht="15" hidden="false" customHeight="false" outlineLevel="0" collapsed="false">
      <c r="A368" s="470"/>
      <c r="B368" s="551"/>
      <c r="C368" s="551"/>
      <c r="D368" s="552"/>
      <c r="E368" s="552"/>
      <c r="F368" s="552"/>
      <c r="G368" s="552"/>
      <c r="H368" s="552"/>
      <c r="I368" s="552"/>
      <c r="J368" s="552"/>
      <c r="K368" s="552"/>
      <c r="L368" s="552"/>
      <c r="M368" s="552"/>
      <c r="N368" s="552"/>
      <c r="O368" s="552"/>
      <c r="P368" s="199"/>
      <c r="Q368" s="199"/>
      <c r="R368" s="199"/>
      <c r="S368" s="199"/>
      <c r="T368" s="209"/>
      <c r="U368" s="213"/>
      <c r="V368" s="213"/>
      <c r="W368" s="213"/>
      <c r="X368" s="213"/>
      <c r="Y368" s="214"/>
      <c r="Z368" s="214"/>
      <c r="AA368" s="539"/>
      <c r="AB368" s="417"/>
      <c r="AC368" s="416"/>
      <c r="AD368" s="416"/>
      <c r="AE368" s="416"/>
      <c r="AF368" s="416"/>
      <c r="AG368" s="416"/>
      <c r="AH368" s="417"/>
      <c r="AI368" s="417"/>
    </row>
    <row r="369" customFormat="false" ht="15" hidden="false" customHeight="false" outlineLevel="0" collapsed="false">
      <c r="A369" s="470"/>
      <c r="B369" s="551"/>
      <c r="C369" s="551"/>
      <c r="D369" s="552"/>
      <c r="E369" s="552"/>
      <c r="F369" s="552"/>
      <c r="G369" s="552"/>
      <c r="H369" s="552"/>
      <c r="I369" s="552"/>
      <c r="J369" s="552"/>
      <c r="K369" s="552"/>
      <c r="L369" s="552"/>
      <c r="M369" s="552"/>
      <c r="N369" s="552"/>
      <c r="O369" s="552"/>
      <c r="P369" s="199"/>
      <c r="Q369" s="199"/>
      <c r="R369" s="199"/>
      <c r="S369" s="199"/>
      <c r="T369" s="209"/>
      <c r="U369" s="213"/>
      <c r="V369" s="213"/>
      <c r="W369" s="213"/>
      <c r="X369" s="213"/>
      <c r="Y369" s="214"/>
      <c r="Z369" s="214"/>
      <c r="AA369" s="539"/>
      <c r="AB369" s="417"/>
      <c r="AC369" s="416"/>
      <c r="AD369" s="416"/>
      <c r="AE369" s="416"/>
      <c r="AF369" s="416"/>
      <c r="AG369" s="416"/>
      <c r="AH369" s="417"/>
      <c r="AI369" s="417"/>
    </row>
    <row r="370" customFormat="false" ht="15" hidden="false" customHeight="false" outlineLevel="0" collapsed="false">
      <c r="A370" s="470"/>
      <c r="B370" s="551"/>
      <c r="C370" s="551"/>
      <c r="D370" s="552"/>
      <c r="E370" s="552"/>
      <c r="F370" s="552"/>
      <c r="G370" s="552"/>
      <c r="H370" s="552"/>
      <c r="I370" s="552"/>
      <c r="J370" s="552"/>
      <c r="K370" s="552"/>
      <c r="L370" s="552"/>
      <c r="M370" s="552"/>
      <c r="N370" s="552"/>
      <c r="O370" s="552"/>
      <c r="P370" s="199"/>
      <c r="Q370" s="199"/>
      <c r="R370" s="199"/>
      <c r="S370" s="199"/>
      <c r="T370" s="209"/>
      <c r="U370" s="213"/>
      <c r="V370" s="213"/>
      <c r="W370" s="213"/>
      <c r="X370" s="213"/>
      <c r="Y370" s="214"/>
      <c r="Z370" s="214"/>
      <c r="AA370" s="539"/>
      <c r="AB370" s="417"/>
      <c r="AC370" s="416"/>
      <c r="AD370" s="416"/>
      <c r="AE370" s="416"/>
      <c r="AF370" s="416"/>
      <c r="AG370" s="416"/>
      <c r="AH370" s="417"/>
      <c r="AI370" s="417"/>
    </row>
    <row r="371" customFormat="false" ht="15" hidden="false" customHeight="false" outlineLevel="0" collapsed="false">
      <c r="A371" s="470"/>
      <c r="B371" s="551"/>
      <c r="C371" s="551"/>
      <c r="D371" s="552"/>
      <c r="E371" s="552"/>
      <c r="F371" s="552"/>
      <c r="G371" s="552"/>
      <c r="H371" s="552"/>
      <c r="I371" s="552"/>
      <c r="J371" s="552"/>
      <c r="K371" s="552"/>
      <c r="L371" s="552"/>
      <c r="M371" s="552"/>
      <c r="N371" s="552"/>
      <c r="O371" s="552"/>
      <c r="P371" s="199"/>
      <c r="Q371" s="199"/>
      <c r="R371" s="199"/>
      <c r="S371" s="199"/>
      <c r="T371" s="209"/>
      <c r="U371" s="213"/>
      <c r="V371" s="213"/>
      <c r="W371" s="213"/>
      <c r="X371" s="213"/>
      <c r="Y371" s="214"/>
      <c r="Z371" s="214"/>
      <c r="AA371" s="539"/>
      <c r="AB371" s="417"/>
      <c r="AC371" s="416"/>
      <c r="AD371" s="416"/>
      <c r="AE371" s="416"/>
      <c r="AF371" s="416"/>
      <c r="AG371" s="416"/>
      <c r="AH371" s="417"/>
      <c r="AI371" s="417"/>
    </row>
    <row r="372" customFormat="false" ht="15" hidden="false" customHeight="false" outlineLevel="0" collapsed="false">
      <c r="A372" s="470"/>
      <c r="B372" s="551"/>
      <c r="C372" s="551"/>
      <c r="D372" s="552"/>
      <c r="E372" s="552"/>
      <c r="F372" s="552"/>
      <c r="G372" s="552"/>
      <c r="H372" s="552"/>
      <c r="I372" s="552"/>
      <c r="J372" s="552"/>
      <c r="K372" s="552"/>
      <c r="L372" s="552"/>
      <c r="M372" s="552"/>
      <c r="N372" s="552"/>
      <c r="O372" s="552"/>
      <c r="P372" s="199"/>
      <c r="Q372" s="199"/>
      <c r="R372" s="199"/>
      <c r="S372" s="199"/>
      <c r="T372" s="209"/>
      <c r="U372" s="213"/>
      <c r="V372" s="213"/>
      <c r="W372" s="213"/>
      <c r="X372" s="213"/>
      <c r="Y372" s="214"/>
      <c r="Z372" s="214"/>
      <c r="AA372" s="539"/>
      <c r="AB372" s="417"/>
      <c r="AC372" s="416"/>
      <c r="AD372" s="416"/>
      <c r="AE372" s="416"/>
      <c r="AF372" s="416"/>
      <c r="AG372" s="416"/>
      <c r="AH372" s="417"/>
      <c r="AI372" s="417"/>
    </row>
    <row r="373" customFormat="false" ht="15" hidden="false" customHeight="false" outlineLevel="0" collapsed="false">
      <c r="A373" s="470"/>
      <c r="B373" s="551"/>
      <c r="C373" s="551"/>
      <c r="D373" s="552"/>
      <c r="E373" s="552"/>
      <c r="F373" s="552"/>
      <c r="G373" s="552"/>
      <c r="H373" s="552"/>
      <c r="I373" s="552"/>
      <c r="J373" s="552"/>
      <c r="K373" s="552"/>
      <c r="L373" s="552"/>
      <c r="M373" s="552"/>
      <c r="N373" s="552"/>
      <c r="O373" s="552"/>
      <c r="P373" s="199"/>
      <c r="Q373" s="199"/>
      <c r="R373" s="199"/>
      <c r="S373" s="199"/>
      <c r="T373" s="209"/>
      <c r="U373" s="213"/>
      <c r="V373" s="213"/>
      <c r="W373" s="213"/>
      <c r="X373" s="213"/>
      <c r="Y373" s="214"/>
      <c r="Z373" s="214"/>
      <c r="AA373" s="539"/>
      <c r="AB373" s="417"/>
      <c r="AC373" s="416"/>
      <c r="AD373" s="416"/>
      <c r="AE373" s="416"/>
      <c r="AF373" s="416"/>
      <c r="AG373" s="416"/>
      <c r="AH373" s="417"/>
      <c r="AI373" s="417"/>
    </row>
    <row r="374" customFormat="false" ht="15" hidden="false" customHeight="false" outlineLevel="0" collapsed="false">
      <c r="A374" s="470"/>
      <c r="B374" s="551"/>
      <c r="C374" s="551"/>
      <c r="D374" s="552"/>
      <c r="E374" s="552"/>
      <c r="F374" s="552"/>
      <c r="G374" s="552"/>
      <c r="H374" s="552"/>
      <c r="I374" s="552"/>
      <c r="J374" s="552"/>
      <c r="K374" s="552"/>
      <c r="L374" s="552"/>
      <c r="M374" s="552"/>
      <c r="N374" s="552"/>
      <c r="O374" s="552"/>
      <c r="P374" s="199"/>
      <c r="Q374" s="199"/>
      <c r="R374" s="199"/>
      <c r="S374" s="199"/>
      <c r="T374" s="209"/>
      <c r="U374" s="213"/>
      <c r="V374" s="213"/>
      <c r="W374" s="213"/>
      <c r="X374" s="213"/>
      <c r="Y374" s="214"/>
      <c r="Z374" s="214"/>
      <c r="AA374" s="539"/>
      <c r="AB374" s="417"/>
      <c r="AC374" s="416"/>
      <c r="AD374" s="416"/>
      <c r="AE374" s="416"/>
      <c r="AF374" s="416"/>
      <c r="AG374" s="416"/>
      <c r="AH374" s="417"/>
      <c r="AI374" s="417"/>
    </row>
    <row r="375" customFormat="false" ht="15" hidden="false" customHeight="false" outlineLevel="0" collapsed="false">
      <c r="A375" s="470"/>
      <c r="B375" s="551"/>
      <c r="C375" s="551"/>
      <c r="D375" s="552"/>
      <c r="E375" s="552"/>
      <c r="F375" s="552"/>
      <c r="G375" s="552"/>
      <c r="H375" s="552"/>
      <c r="I375" s="552"/>
      <c r="J375" s="552"/>
      <c r="K375" s="552"/>
      <c r="L375" s="552"/>
      <c r="M375" s="552"/>
      <c r="N375" s="552"/>
      <c r="O375" s="552"/>
      <c r="P375" s="199"/>
      <c r="Q375" s="199"/>
      <c r="R375" s="199"/>
      <c r="S375" s="199"/>
      <c r="T375" s="209"/>
      <c r="U375" s="213"/>
      <c r="V375" s="213"/>
      <c r="W375" s="213"/>
      <c r="X375" s="213"/>
      <c r="Y375" s="214"/>
      <c r="Z375" s="214"/>
      <c r="AA375" s="539"/>
      <c r="AB375" s="417"/>
      <c r="AC375" s="416"/>
      <c r="AD375" s="416"/>
      <c r="AE375" s="416"/>
      <c r="AF375" s="416"/>
      <c r="AG375" s="416"/>
      <c r="AH375" s="417"/>
      <c r="AI375" s="417"/>
    </row>
    <row r="376" customFormat="false" ht="15" hidden="false" customHeight="false" outlineLevel="0" collapsed="false">
      <c r="A376" s="470"/>
      <c r="B376" s="551"/>
      <c r="C376" s="551"/>
      <c r="D376" s="552"/>
      <c r="E376" s="552"/>
      <c r="F376" s="552"/>
      <c r="G376" s="552"/>
      <c r="H376" s="552"/>
      <c r="I376" s="552"/>
      <c r="J376" s="552"/>
      <c r="K376" s="552"/>
      <c r="L376" s="552"/>
      <c r="M376" s="552"/>
      <c r="N376" s="552"/>
      <c r="O376" s="552"/>
      <c r="P376" s="199"/>
      <c r="Q376" s="199"/>
      <c r="R376" s="199"/>
      <c r="S376" s="199"/>
      <c r="T376" s="209"/>
      <c r="U376" s="213"/>
      <c r="V376" s="213"/>
      <c r="W376" s="213"/>
      <c r="X376" s="213"/>
      <c r="Y376" s="214"/>
      <c r="Z376" s="214"/>
      <c r="AA376" s="539"/>
      <c r="AB376" s="417"/>
      <c r="AC376" s="416"/>
      <c r="AD376" s="416"/>
      <c r="AE376" s="416"/>
      <c r="AF376" s="416"/>
      <c r="AG376" s="416"/>
      <c r="AH376" s="417"/>
      <c r="AI376" s="417"/>
    </row>
    <row r="377" customFormat="false" ht="15" hidden="false" customHeight="false" outlineLevel="0" collapsed="false">
      <c r="A377" s="470"/>
      <c r="B377" s="551"/>
      <c r="C377" s="551"/>
      <c r="D377" s="552"/>
      <c r="E377" s="552"/>
      <c r="F377" s="552"/>
      <c r="G377" s="552"/>
      <c r="H377" s="552"/>
      <c r="I377" s="552"/>
      <c r="J377" s="552"/>
      <c r="K377" s="552"/>
      <c r="L377" s="552"/>
      <c r="M377" s="552"/>
      <c r="N377" s="552"/>
      <c r="O377" s="552"/>
      <c r="P377" s="199"/>
      <c r="Q377" s="199"/>
      <c r="R377" s="199"/>
      <c r="S377" s="199"/>
      <c r="T377" s="209"/>
      <c r="U377" s="213"/>
      <c r="V377" s="213"/>
      <c r="W377" s="213"/>
      <c r="X377" s="213"/>
      <c r="Y377" s="214"/>
      <c r="Z377" s="214"/>
      <c r="AA377" s="539"/>
      <c r="AB377" s="417"/>
      <c r="AC377" s="416"/>
      <c r="AD377" s="416"/>
      <c r="AE377" s="416"/>
      <c r="AF377" s="416"/>
      <c r="AG377" s="416"/>
      <c r="AH377" s="417"/>
      <c r="AI377" s="417"/>
    </row>
    <row r="378" customFormat="false" ht="15" hidden="false" customHeight="false" outlineLevel="0" collapsed="false">
      <c r="A378" s="470"/>
      <c r="B378" s="551"/>
      <c r="C378" s="551"/>
      <c r="D378" s="552"/>
      <c r="E378" s="552"/>
      <c r="F378" s="552"/>
      <c r="G378" s="552"/>
      <c r="H378" s="552"/>
      <c r="I378" s="552"/>
      <c r="J378" s="552"/>
      <c r="K378" s="552"/>
      <c r="L378" s="552"/>
      <c r="M378" s="552"/>
      <c r="N378" s="552"/>
      <c r="O378" s="552"/>
      <c r="P378" s="199"/>
      <c r="Q378" s="199"/>
      <c r="R378" s="199"/>
      <c r="S378" s="199"/>
      <c r="T378" s="209"/>
      <c r="U378" s="213"/>
      <c r="V378" s="213"/>
      <c r="W378" s="213"/>
      <c r="X378" s="213"/>
      <c r="Y378" s="214"/>
      <c r="Z378" s="214"/>
      <c r="AA378" s="539"/>
      <c r="AB378" s="417"/>
      <c r="AC378" s="416"/>
      <c r="AD378" s="416"/>
      <c r="AE378" s="416"/>
      <c r="AF378" s="416"/>
      <c r="AG378" s="416"/>
      <c r="AH378" s="417"/>
      <c r="AI378" s="417"/>
    </row>
    <row r="379" customFormat="false" ht="15" hidden="false" customHeight="false" outlineLevel="0" collapsed="false">
      <c r="A379" s="470"/>
      <c r="B379" s="551"/>
      <c r="C379" s="551"/>
      <c r="D379" s="552"/>
      <c r="E379" s="552"/>
      <c r="F379" s="552"/>
      <c r="G379" s="552"/>
      <c r="H379" s="552"/>
      <c r="I379" s="552"/>
      <c r="J379" s="552"/>
      <c r="K379" s="552"/>
      <c r="L379" s="552"/>
      <c r="M379" s="552"/>
      <c r="N379" s="552"/>
      <c r="O379" s="552"/>
      <c r="P379" s="199"/>
      <c r="Q379" s="199"/>
      <c r="R379" s="199"/>
      <c r="S379" s="199"/>
      <c r="T379" s="209"/>
      <c r="U379" s="213"/>
      <c r="V379" s="213"/>
      <c r="W379" s="213"/>
      <c r="X379" s="213"/>
      <c r="Y379" s="214"/>
      <c r="Z379" s="214"/>
      <c r="AA379" s="539"/>
      <c r="AB379" s="417"/>
      <c r="AC379" s="416"/>
      <c r="AD379" s="416"/>
      <c r="AE379" s="416"/>
      <c r="AF379" s="416"/>
      <c r="AG379" s="416"/>
      <c r="AH379" s="417"/>
      <c r="AI379" s="417"/>
    </row>
    <row r="380" customFormat="false" ht="15" hidden="false" customHeight="false" outlineLevel="0" collapsed="false">
      <c r="A380" s="470"/>
      <c r="B380" s="551"/>
      <c r="C380" s="551"/>
      <c r="D380" s="552"/>
      <c r="E380" s="552"/>
      <c r="F380" s="552"/>
      <c r="G380" s="552"/>
      <c r="H380" s="552"/>
      <c r="I380" s="552"/>
      <c r="J380" s="552"/>
      <c r="K380" s="552"/>
      <c r="L380" s="552"/>
      <c r="M380" s="552"/>
      <c r="N380" s="552"/>
      <c r="O380" s="552"/>
      <c r="P380" s="199"/>
      <c r="Q380" s="199"/>
      <c r="R380" s="199"/>
      <c r="S380" s="199"/>
      <c r="T380" s="209"/>
      <c r="U380" s="213"/>
      <c r="V380" s="213"/>
      <c r="W380" s="213"/>
      <c r="X380" s="213"/>
      <c r="Y380" s="214"/>
      <c r="Z380" s="214"/>
      <c r="AA380" s="539"/>
      <c r="AB380" s="417"/>
      <c r="AC380" s="416"/>
      <c r="AD380" s="416"/>
      <c r="AE380" s="416"/>
      <c r="AF380" s="416"/>
      <c r="AG380" s="416"/>
      <c r="AH380" s="417"/>
      <c r="AI380" s="417"/>
    </row>
    <row r="381" customFormat="false" ht="15" hidden="false" customHeight="false" outlineLevel="0" collapsed="false">
      <c r="A381" s="470"/>
      <c r="B381" s="551"/>
      <c r="C381" s="551"/>
      <c r="D381" s="552"/>
      <c r="E381" s="552"/>
      <c r="F381" s="552"/>
      <c r="G381" s="552"/>
      <c r="H381" s="552"/>
      <c r="I381" s="552"/>
      <c r="J381" s="552"/>
      <c r="K381" s="552"/>
      <c r="L381" s="552"/>
      <c r="M381" s="552"/>
      <c r="N381" s="552"/>
      <c r="O381" s="552"/>
      <c r="P381" s="199"/>
      <c r="Q381" s="199"/>
      <c r="R381" s="199"/>
      <c r="S381" s="199"/>
      <c r="T381" s="209"/>
      <c r="U381" s="213"/>
      <c r="V381" s="213"/>
      <c r="W381" s="213"/>
      <c r="X381" s="213"/>
      <c r="Y381" s="214"/>
      <c r="Z381" s="214"/>
      <c r="AA381" s="539"/>
      <c r="AB381" s="417"/>
      <c r="AC381" s="416"/>
      <c r="AD381" s="416"/>
      <c r="AE381" s="416"/>
      <c r="AF381" s="416"/>
      <c r="AG381" s="416"/>
      <c r="AH381" s="417"/>
      <c r="AI381" s="417"/>
    </row>
    <row r="382" customFormat="false" ht="15" hidden="false" customHeight="false" outlineLevel="0" collapsed="false">
      <c r="A382" s="470"/>
      <c r="B382" s="551"/>
      <c r="C382" s="551"/>
      <c r="D382" s="552"/>
      <c r="E382" s="552"/>
      <c r="F382" s="552"/>
      <c r="G382" s="552"/>
      <c r="H382" s="552"/>
      <c r="I382" s="552"/>
      <c r="J382" s="552"/>
      <c r="K382" s="552"/>
      <c r="L382" s="552"/>
      <c r="M382" s="552"/>
      <c r="N382" s="552"/>
      <c r="O382" s="552"/>
      <c r="P382" s="199"/>
      <c r="Q382" s="199"/>
      <c r="R382" s="199"/>
      <c r="S382" s="199"/>
      <c r="T382" s="209"/>
      <c r="U382" s="213"/>
      <c r="V382" s="213"/>
      <c r="W382" s="213"/>
      <c r="X382" s="213"/>
      <c r="Y382" s="214"/>
      <c r="Z382" s="214"/>
      <c r="AA382" s="539"/>
      <c r="AB382" s="417"/>
      <c r="AC382" s="416"/>
      <c r="AD382" s="416"/>
      <c r="AE382" s="416"/>
      <c r="AF382" s="416"/>
      <c r="AG382" s="416"/>
      <c r="AH382" s="417"/>
      <c r="AI382" s="417"/>
    </row>
    <row r="383" customFormat="false" ht="15" hidden="false" customHeight="false" outlineLevel="0" collapsed="false">
      <c r="A383" s="470"/>
      <c r="B383" s="551"/>
      <c r="C383" s="551"/>
      <c r="D383" s="552"/>
      <c r="E383" s="552"/>
      <c r="F383" s="552"/>
      <c r="G383" s="552"/>
      <c r="H383" s="552"/>
      <c r="I383" s="552"/>
      <c r="J383" s="552"/>
      <c r="K383" s="552"/>
      <c r="L383" s="552"/>
      <c r="M383" s="552"/>
      <c r="N383" s="552"/>
      <c r="O383" s="552"/>
      <c r="P383" s="199"/>
      <c r="Q383" s="199"/>
      <c r="R383" s="199"/>
      <c r="S383" s="199"/>
      <c r="T383" s="209"/>
      <c r="U383" s="213"/>
      <c r="V383" s="213"/>
      <c r="W383" s="213"/>
      <c r="X383" s="213"/>
      <c r="Y383" s="214"/>
      <c r="Z383" s="214"/>
      <c r="AA383" s="539"/>
      <c r="AB383" s="417"/>
      <c r="AC383" s="416"/>
      <c r="AD383" s="416"/>
      <c r="AE383" s="416"/>
      <c r="AF383" s="416"/>
      <c r="AG383" s="416"/>
      <c r="AH383" s="417"/>
      <c r="AI383" s="417"/>
    </row>
    <row r="384" customFormat="false" ht="15" hidden="false" customHeight="false" outlineLevel="0" collapsed="false">
      <c r="A384" s="470"/>
      <c r="B384" s="551"/>
      <c r="C384" s="551"/>
      <c r="D384" s="552"/>
      <c r="E384" s="552"/>
      <c r="F384" s="552"/>
      <c r="G384" s="552"/>
      <c r="H384" s="552"/>
      <c r="I384" s="552"/>
      <c r="J384" s="552"/>
      <c r="K384" s="552"/>
      <c r="L384" s="552"/>
      <c r="M384" s="552"/>
      <c r="N384" s="552"/>
      <c r="O384" s="552"/>
      <c r="P384" s="199"/>
      <c r="Q384" s="199"/>
      <c r="R384" s="199"/>
      <c r="S384" s="199"/>
      <c r="T384" s="209"/>
      <c r="U384" s="213"/>
      <c r="V384" s="213"/>
      <c r="W384" s="213"/>
      <c r="X384" s="213"/>
      <c r="Y384" s="214"/>
      <c r="Z384" s="214"/>
      <c r="AA384" s="539"/>
      <c r="AB384" s="417"/>
      <c r="AC384" s="416"/>
      <c r="AD384" s="416"/>
      <c r="AE384" s="416"/>
      <c r="AF384" s="416"/>
      <c r="AG384" s="416"/>
      <c r="AH384" s="417"/>
      <c r="AI384" s="417"/>
    </row>
    <row r="385" customFormat="false" ht="15" hidden="false" customHeight="false" outlineLevel="0" collapsed="false">
      <c r="A385" s="470"/>
      <c r="B385" s="551"/>
      <c r="C385" s="551"/>
      <c r="D385" s="552"/>
      <c r="E385" s="552"/>
      <c r="F385" s="552"/>
      <c r="G385" s="552"/>
      <c r="H385" s="552"/>
      <c r="I385" s="552"/>
      <c r="J385" s="552"/>
      <c r="K385" s="552"/>
      <c r="L385" s="552"/>
      <c r="M385" s="552"/>
      <c r="N385" s="552"/>
      <c r="O385" s="552"/>
      <c r="P385" s="199"/>
      <c r="Q385" s="199"/>
      <c r="R385" s="199"/>
      <c r="S385" s="199"/>
      <c r="T385" s="209"/>
      <c r="U385" s="213"/>
      <c r="V385" s="213"/>
      <c r="W385" s="213"/>
      <c r="X385" s="213"/>
      <c r="Y385" s="214"/>
      <c r="Z385" s="214"/>
      <c r="AA385" s="539"/>
      <c r="AB385" s="417"/>
      <c r="AC385" s="416"/>
      <c r="AD385" s="416"/>
      <c r="AE385" s="416"/>
      <c r="AF385" s="416"/>
      <c r="AG385" s="416"/>
      <c r="AH385" s="417"/>
      <c r="AI385" s="417"/>
    </row>
    <row r="386" customFormat="false" ht="15" hidden="false" customHeight="false" outlineLevel="0" collapsed="false">
      <c r="A386" s="470"/>
      <c r="B386" s="551"/>
      <c r="C386" s="551"/>
      <c r="D386" s="552"/>
      <c r="E386" s="552"/>
      <c r="F386" s="552"/>
      <c r="G386" s="552"/>
      <c r="H386" s="552"/>
      <c r="I386" s="552"/>
      <c r="J386" s="552"/>
      <c r="K386" s="552"/>
      <c r="L386" s="552"/>
      <c r="M386" s="552"/>
      <c r="N386" s="552"/>
      <c r="O386" s="552"/>
      <c r="P386" s="199"/>
      <c r="Q386" s="199"/>
      <c r="R386" s="199"/>
      <c r="S386" s="199"/>
      <c r="T386" s="209"/>
      <c r="U386" s="213"/>
      <c r="V386" s="213"/>
      <c r="W386" s="213"/>
      <c r="X386" s="213"/>
      <c r="Y386" s="214"/>
      <c r="Z386" s="214"/>
      <c r="AA386" s="539"/>
      <c r="AB386" s="417"/>
      <c r="AC386" s="416"/>
      <c r="AD386" s="416"/>
      <c r="AE386" s="416"/>
      <c r="AF386" s="416"/>
      <c r="AG386" s="416"/>
      <c r="AH386" s="417"/>
      <c r="AI386" s="417"/>
    </row>
    <row r="387" customFormat="false" ht="15" hidden="false" customHeight="false" outlineLevel="0" collapsed="false">
      <c r="A387" s="470"/>
      <c r="B387" s="551"/>
      <c r="C387" s="551"/>
      <c r="D387" s="552"/>
      <c r="E387" s="552"/>
      <c r="F387" s="552"/>
      <c r="G387" s="552"/>
      <c r="H387" s="552"/>
      <c r="I387" s="552"/>
      <c r="J387" s="552"/>
      <c r="K387" s="552"/>
      <c r="L387" s="552"/>
      <c r="M387" s="552"/>
      <c r="N387" s="552"/>
      <c r="O387" s="552"/>
      <c r="P387" s="199"/>
      <c r="Q387" s="199"/>
      <c r="R387" s="199"/>
      <c r="S387" s="199"/>
      <c r="T387" s="209"/>
      <c r="U387" s="213"/>
      <c r="V387" s="213"/>
      <c r="W387" s="213"/>
      <c r="X387" s="213"/>
      <c r="Y387" s="214"/>
      <c r="Z387" s="214"/>
      <c r="AA387" s="539"/>
      <c r="AB387" s="417"/>
      <c r="AC387" s="416"/>
      <c r="AD387" s="416"/>
      <c r="AE387" s="416"/>
      <c r="AF387" s="416"/>
      <c r="AG387" s="416"/>
      <c r="AH387" s="417"/>
      <c r="AI387" s="417"/>
    </row>
    <row r="388" customFormat="false" ht="15" hidden="false" customHeight="false" outlineLevel="0" collapsed="false">
      <c r="A388" s="470"/>
      <c r="B388" s="551"/>
      <c r="C388" s="551"/>
      <c r="D388" s="552"/>
      <c r="E388" s="552"/>
      <c r="F388" s="552"/>
      <c r="G388" s="552"/>
      <c r="H388" s="552"/>
      <c r="I388" s="552"/>
      <c r="J388" s="552"/>
      <c r="K388" s="552"/>
      <c r="L388" s="552"/>
      <c r="M388" s="552"/>
      <c r="N388" s="552"/>
      <c r="O388" s="552"/>
      <c r="P388" s="199"/>
      <c r="Q388" s="199"/>
      <c r="R388" s="199"/>
      <c r="S388" s="199"/>
      <c r="T388" s="209"/>
      <c r="U388" s="213"/>
      <c r="V388" s="213"/>
      <c r="W388" s="213"/>
      <c r="X388" s="213"/>
      <c r="Y388" s="214"/>
      <c r="Z388" s="214"/>
      <c r="AA388" s="539"/>
      <c r="AB388" s="417"/>
      <c r="AC388" s="416"/>
      <c r="AD388" s="416"/>
      <c r="AE388" s="416"/>
      <c r="AF388" s="416"/>
      <c r="AG388" s="416"/>
      <c r="AH388" s="417"/>
      <c r="AI388" s="417"/>
    </row>
    <row r="389" customFormat="false" ht="15" hidden="false" customHeight="false" outlineLevel="0" collapsed="false">
      <c r="A389" s="470"/>
      <c r="B389" s="551"/>
      <c r="C389" s="551"/>
      <c r="D389" s="552"/>
      <c r="E389" s="552"/>
      <c r="F389" s="552"/>
      <c r="G389" s="552"/>
      <c r="H389" s="552"/>
      <c r="I389" s="552"/>
      <c r="J389" s="552"/>
      <c r="K389" s="552"/>
      <c r="L389" s="552"/>
      <c r="M389" s="552"/>
      <c r="N389" s="552"/>
      <c r="O389" s="552"/>
      <c r="P389" s="199"/>
      <c r="Q389" s="199"/>
      <c r="R389" s="199"/>
      <c r="S389" s="199"/>
      <c r="T389" s="209"/>
      <c r="U389" s="213"/>
      <c r="V389" s="213"/>
      <c r="W389" s="213"/>
      <c r="X389" s="213"/>
      <c r="Y389" s="214"/>
      <c r="Z389" s="214"/>
      <c r="AA389" s="539"/>
      <c r="AB389" s="417"/>
      <c r="AC389" s="416"/>
      <c r="AD389" s="416"/>
      <c r="AE389" s="416"/>
      <c r="AF389" s="416"/>
      <c r="AG389" s="416"/>
      <c r="AH389" s="417"/>
      <c r="AI389" s="417"/>
    </row>
    <row r="390" customFormat="false" ht="15" hidden="false" customHeight="false" outlineLevel="0" collapsed="false">
      <c r="A390" s="470"/>
      <c r="B390" s="551"/>
      <c r="C390" s="551"/>
      <c r="D390" s="552"/>
      <c r="E390" s="552"/>
      <c r="F390" s="552"/>
      <c r="G390" s="552"/>
      <c r="H390" s="552"/>
      <c r="I390" s="552"/>
      <c r="J390" s="552"/>
      <c r="K390" s="552"/>
      <c r="L390" s="552"/>
      <c r="M390" s="552"/>
      <c r="N390" s="552"/>
      <c r="O390" s="552"/>
      <c r="P390" s="199"/>
      <c r="Q390" s="199"/>
      <c r="R390" s="199"/>
      <c r="S390" s="199"/>
      <c r="T390" s="209"/>
      <c r="U390" s="213"/>
      <c r="V390" s="213"/>
      <c r="W390" s="213"/>
      <c r="X390" s="213"/>
      <c r="Y390" s="214"/>
      <c r="Z390" s="214"/>
      <c r="AA390" s="539"/>
      <c r="AB390" s="417"/>
      <c r="AC390" s="416"/>
      <c r="AD390" s="416"/>
      <c r="AE390" s="416"/>
      <c r="AF390" s="416"/>
      <c r="AG390" s="416"/>
      <c r="AH390" s="417"/>
      <c r="AI390" s="417"/>
    </row>
    <row r="391" customFormat="false" ht="15" hidden="false" customHeight="false" outlineLevel="0" collapsed="false">
      <c r="A391" s="470"/>
      <c r="B391" s="551"/>
      <c r="C391" s="551"/>
      <c r="D391" s="552"/>
      <c r="E391" s="552"/>
      <c r="F391" s="552"/>
      <c r="G391" s="552"/>
      <c r="H391" s="552"/>
      <c r="I391" s="552"/>
      <c r="J391" s="552"/>
      <c r="K391" s="552"/>
      <c r="L391" s="552"/>
      <c r="M391" s="552"/>
      <c r="N391" s="552"/>
      <c r="O391" s="552"/>
      <c r="P391" s="199"/>
      <c r="Q391" s="199"/>
      <c r="R391" s="199"/>
      <c r="S391" s="199"/>
      <c r="T391" s="209"/>
      <c r="U391" s="213"/>
      <c r="V391" s="213"/>
      <c r="W391" s="213"/>
      <c r="X391" s="213"/>
      <c r="Y391" s="214"/>
      <c r="Z391" s="214"/>
      <c r="AA391" s="539"/>
      <c r="AB391" s="417"/>
      <c r="AC391" s="416"/>
      <c r="AD391" s="416"/>
      <c r="AE391" s="416"/>
      <c r="AF391" s="416"/>
      <c r="AG391" s="416"/>
      <c r="AH391" s="417"/>
      <c r="AI391" s="417"/>
    </row>
    <row r="392" customFormat="false" ht="15" hidden="false" customHeight="false" outlineLevel="0" collapsed="false">
      <c r="A392" s="470"/>
      <c r="B392" s="551"/>
      <c r="C392" s="551"/>
      <c r="D392" s="552"/>
      <c r="E392" s="552"/>
      <c r="F392" s="552"/>
      <c r="G392" s="552"/>
      <c r="H392" s="552"/>
      <c r="I392" s="552"/>
      <c r="J392" s="552"/>
      <c r="K392" s="552"/>
      <c r="L392" s="552"/>
      <c r="M392" s="552"/>
      <c r="N392" s="552"/>
      <c r="O392" s="552"/>
      <c r="P392" s="199"/>
      <c r="Q392" s="199"/>
      <c r="R392" s="199"/>
      <c r="S392" s="199"/>
      <c r="T392" s="209"/>
      <c r="U392" s="213"/>
      <c r="V392" s="213"/>
      <c r="W392" s="213"/>
      <c r="X392" s="213"/>
      <c r="Y392" s="214"/>
      <c r="Z392" s="214"/>
      <c r="AA392" s="539"/>
      <c r="AB392" s="417"/>
      <c r="AC392" s="416"/>
      <c r="AD392" s="416"/>
      <c r="AE392" s="416"/>
      <c r="AF392" s="416"/>
      <c r="AG392" s="416"/>
      <c r="AH392" s="417"/>
      <c r="AI392" s="417"/>
    </row>
    <row r="393" customFormat="false" ht="15" hidden="false" customHeight="false" outlineLevel="0" collapsed="false">
      <c r="A393" s="470"/>
      <c r="B393" s="551"/>
      <c r="C393" s="551"/>
      <c r="D393" s="552"/>
      <c r="E393" s="552"/>
      <c r="F393" s="552"/>
      <c r="G393" s="552"/>
      <c r="H393" s="552"/>
      <c r="I393" s="552"/>
      <c r="J393" s="552"/>
      <c r="K393" s="552"/>
      <c r="L393" s="552"/>
      <c r="M393" s="552"/>
      <c r="N393" s="552"/>
      <c r="O393" s="552"/>
      <c r="P393" s="199"/>
      <c r="Q393" s="199"/>
      <c r="R393" s="199"/>
      <c r="S393" s="199"/>
      <c r="T393" s="209"/>
      <c r="U393" s="213"/>
      <c r="V393" s="213"/>
      <c r="W393" s="213"/>
      <c r="X393" s="213"/>
      <c r="Y393" s="214"/>
      <c r="Z393" s="214"/>
      <c r="AA393" s="539"/>
      <c r="AB393" s="417"/>
      <c r="AC393" s="416"/>
      <c r="AD393" s="416"/>
      <c r="AE393" s="416"/>
      <c r="AF393" s="416"/>
      <c r="AG393" s="416"/>
      <c r="AH393" s="417"/>
      <c r="AI393" s="417"/>
    </row>
    <row r="394" customFormat="false" ht="15" hidden="false" customHeight="false" outlineLevel="0" collapsed="false">
      <c r="A394" s="470"/>
      <c r="B394" s="551"/>
      <c r="C394" s="551"/>
      <c r="D394" s="552"/>
      <c r="E394" s="552"/>
      <c r="F394" s="552"/>
      <c r="G394" s="552"/>
      <c r="H394" s="552"/>
      <c r="I394" s="552"/>
      <c r="J394" s="552"/>
      <c r="K394" s="552"/>
      <c r="L394" s="552"/>
      <c r="M394" s="552"/>
      <c r="N394" s="552"/>
      <c r="O394" s="552"/>
      <c r="P394" s="199"/>
      <c r="Q394" s="199"/>
      <c r="R394" s="199"/>
      <c r="S394" s="199"/>
      <c r="T394" s="209"/>
      <c r="U394" s="213"/>
      <c r="V394" s="213"/>
      <c r="W394" s="213"/>
      <c r="X394" s="213"/>
      <c r="Y394" s="214"/>
      <c r="Z394" s="214"/>
      <c r="AA394" s="539"/>
      <c r="AB394" s="417"/>
      <c r="AC394" s="416"/>
      <c r="AD394" s="416"/>
      <c r="AE394" s="416"/>
      <c r="AF394" s="416"/>
      <c r="AG394" s="416"/>
      <c r="AH394" s="417"/>
      <c r="AI394" s="417"/>
    </row>
    <row r="395" customFormat="false" ht="15" hidden="false" customHeight="false" outlineLevel="0" collapsed="false">
      <c r="A395" s="470"/>
      <c r="B395" s="551"/>
      <c r="C395" s="551"/>
      <c r="D395" s="552"/>
      <c r="E395" s="552"/>
      <c r="F395" s="552"/>
      <c r="G395" s="552"/>
      <c r="H395" s="552"/>
      <c r="I395" s="552"/>
      <c r="J395" s="552"/>
      <c r="K395" s="552"/>
      <c r="L395" s="552"/>
      <c r="M395" s="552"/>
      <c r="N395" s="552"/>
      <c r="O395" s="552"/>
      <c r="P395" s="199"/>
      <c r="Q395" s="199"/>
      <c r="R395" s="199"/>
      <c r="S395" s="199"/>
      <c r="T395" s="209"/>
      <c r="U395" s="213"/>
      <c r="V395" s="213"/>
      <c r="W395" s="213"/>
      <c r="X395" s="213"/>
      <c r="Y395" s="214"/>
      <c r="Z395" s="214"/>
      <c r="AA395" s="539"/>
      <c r="AB395" s="417"/>
      <c r="AC395" s="416"/>
      <c r="AD395" s="416"/>
      <c r="AE395" s="416"/>
      <c r="AF395" s="416"/>
      <c r="AG395" s="416"/>
      <c r="AH395" s="417"/>
      <c r="AI395" s="417"/>
    </row>
    <row r="396" customFormat="false" ht="15" hidden="false" customHeight="false" outlineLevel="0" collapsed="false">
      <c r="A396" s="470"/>
      <c r="B396" s="551"/>
      <c r="C396" s="551"/>
      <c r="D396" s="552"/>
      <c r="E396" s="552"/>
      <c r="F396" s="552"/>
      <c r="G396" s="552"/>
      <c r="H396" s="552"/>
      <c r="I396" s="552"/>
      <c r="J396" s="552"/>
      <c r="K396" s="552"/>
      <c r="L396" s="552"/>
      <c r="M396" s="552"/>
      <c r="N396" s="552"/>
      <c r="O396" s="552"/>
      <c r="P396" s="199"/>
      <c r="Q396" s="199"/>
      <c r="R396" s="199"/>
      <c r="S396" s="199"/>
      <c r="T396" s="209"/>
      <c r="U396" s="213"/>
      <c r="V396" s="213"/>
      <c r="W396" s="213"/>
      <c r="X396" s="213"/>
      <c r="Y396" s="214"/>
      <c r="Z396" s="214"/>
      <c r="AA396" s="539"/>
      <c r="AB396" s="417"/>
      <c r="AC396" s="416"/>
      <c r="AD396" s="416"/>
      <c r="AE396" s="416"/>
      <c r="AF396" s="416"/>
      <c r="AG396" s="416"/>
      <c r="AH396" s="417"/>
      <c r="AI396" s="417"/>
    </row>
    <row r="397" customFormat="false" ht="15" hidden="false" customHeight="false" outlineLevel="0" collapsed="false">
      <c r="A397" s="470"/>
      <c r="B397" s="551"/>
      <c r="C397" s="551"/>
      <c r="D397" s="552"/>
      <c r="E397" s="552"/>
      <c r="F397" s="552"/>
      <c r="G397" s="552"/>
      <c r="H397" s="552"/>
      <c r="I397" s="552"/>
      <c r="J397" s="552"/>
      <c r="K397" s="552"/>
      <c r="L397" s="552"/>
      <c r="M397" s="552"/>
      <c r="N397" s="552"/>
      <c r="O397" s="552"/>
      <c r="P397" s="199"/>
      <c r="Q397" s="199"/>
      <c r="R397" s="199"/>
      <c r="S397" s="199"/>
      <c r="T397" s="209"/>
      <c r="U397" s="213"/>
      <c r="V397" s="213"/>
      <c r="W397" s="213"/>
      <c r="X397" s="213"/>
      <c r="Y397" s="214"/>
      <c r="Z397" s="214"/>
      <c r="AA397" s="539"/>
      <c r="AB397" s="417"/>
      <c r="AC397" s="416"/>
      <c r="AD397" s="416"/>
      <c r="AE397" s="416"/>
      <c r="AF397" s="416"/>
      <c r="AG397" s="416"/>
      <c r="AH397" s="417"/>
      <c r="AI397" s="417"/>
    </row>
    <row r="398" customFormat="false" ht="15" hidden="false" customHeight="false" outlineLevel="0" collapsed="false">
      <c r="A398" s="470"/>
      <c r="B398" s="551"/>
      <c r="C398" s="551"/>
      <c r="D398" s="552"/>
      <c r="E398" s="552"/>
      <c r="F398" s="552"/>
      <c r="G398" s="552"/>
      <c r="H398" s="552"/>
      <c r="I398" s="552"/>
      <c r="J398" s="552"/>
      <c r="K398" s="552"/>
      <c r="L398" s="552"/>
      <c r="M398" s="552"/>
      <c r="N398" s="552"/>
      <c r="O398" s="552"/>
      <c r="P398" s="199"/>
      <c r="Q398" s="199"/>
      <c r="R398" s="199"/>
      <c r="S398" s="199"/>
      <c r="T398" s="209"/>
      <c r="U398" s="213"/>
      <c r="V398" s="213"/>
      <c r="W398" s="213"/>
      <c r="X398" s="213"/>
      <c r="Y398" s="214"/>
      <c r="Z398" s="214"/>
      <c r="AA398" s="539"/>
      <c r="AB398" s="417"/>
      <c r="AC398" s="416"/>
      <c r="AD398" s="416"/>
      <c r="AE398" s="416"/>
      <c r="AF398" s="416"/>
      <c r="AG398" s="416"/>
      <c r="AH398" s="417"/>
      <c r="AI398" s="417"/>
    </row>
    <row r="399" customFormat="false" ht="15" hidden="false" customHeight="false" outlineLevel="0" collapsed="false">
      <c r="A399" s="470"/>
      <c r="B399" s="551"/>
      <c r="C399" s="551"/>
      <c r="D399" s="552"/>
      <c r="E399" s="552"/>
      <c r="F399" s="552"/>
      <c r="G399" s="552"/>
      <c r="H399" s="552"/>
      <c r="I399" s="552"/>
      <c r="J399" s="552"/>
      <c r="K399" s="552"/>
      <c r="L399" s="552"/>
      <c r="M399" s="552"/>
      <c r="N399" s="552"/>
      <c r="O399" s="552"/>
      <c r="P399" s="199"/>
      <c r="Q399" s="199"/>
      <c r="R399" s="199"/>
      <c r="S399" s="199"/>
      <c r="T399" s="209"/>
      <c r="U399" s="213"/>
      <c r="V399" s="213"/>
      <c r="W399" s="213"/>
      <c r="X399" s="213"/>
      <c r="Y399" s="214"/>
      <c r="Z399" s="214"/>
      <c r="AA399" s="539"/>
      <c r="AB399" s="417"/>
      <c r="AC399" s="416"/>
      <c r="AD399" s="416"/>
      <c r="AE399" s="416"/>
      <c r="AF399" s="416"/>
      <c r="AG399" s="416"/>
      <c r="AH399" s="417"/>
      <c r="AI399" s="417"/>
    </row>
    <row r="400" customFormat="false" ht="15" hidden="false" customHeight="false" outlineLevel="0" collapsed="false">
      <c r="A400" s="470"/>
      <c r="B400" s="551"/>
      <c r="C400" s="551"/>
      <c r="D400" s="552"/>
      <c r="E400" s="552"/>
      <c r="F400" s="552"/>
      <c r="G400" s="552"/>
      <c r="H400" s="552"/>
      <c r="I400" s="552"/>
      <c r="J400" s="552"/>
      <c r="K400" s="552"/>
      <c r="L400" s="552"/>
      <c r="M400" s="552"/>
      <c r="N400" s="552"/>
      <c r="O400" s="552"/>
      <c r="P400" s="199"/>
      <c r="Q400" s="199"/>
      <c r="R400" s="199"/>
      <c r="S400" s="199"/>
      <c r="T400" s="209"/>
      <c r="U400" s="213"/>
      <c r="V400" s="213"/>
      <c r="W400" s="213"/>
      <c r="X400" s="213"/>
      <c r="Y400" s="214"/>
      <c r="Z400" s="214"/>
      <c r="AA400" s="539"/>
      <c r="AB400" s="417"/>
      <c r="AC400" s="416"/>
      <c r="AD400" s="416"/>
      <c r="AE400" s="416"/>
      <c r="AF400" s="416"/>
      <c r="AG400" s="416"/>
      <c r="AH400" s="417"/>
      <c r="AI400" s="417"/>
    </row>
    <row r="401" customFormat="false" ht="15" hidden="false" customHeight="false" outlineLevel="0" collapsed="false">
      <c r="A401" s="470"/>
      <c r="B401" s="551"/>
      <c r="C401" s="551"/>
      <c r="D401" s="552"/>
      <c r="E401" s="552"/>
      <c r="F401" s="552"/>
      <c r="G401" s="552"/>
      <c r="H401" s="552"/>
      <c r="I401" s="552"/>
      <c r="J401" s="552"/>
      <c r="K401" s="552"/>
      <c r="L401" s="552"/>
      <c r="M401" s="552"/>
      <c r="N401" s="552"/>
      <c r="O401" s="552"/>
      <c r="P401" s="199"/>
      <c r="Q401" s="199"/>
      <c r="R401" s="199"/>
      <c r="S401" s="199"/>
      <c r="T401" s="209"/>
      <c r="U401" s="213"/>
      <c r="V401" s="213"/>
      <c r="W401" s="213"/>
      <c r="X401" s="213"/>
      <c r="Y401" s="214"/>
      <c r="Z401" s="214"/>
      <c r="AA401" s="539"/>
      <c r="AB401" s="417"/>
      <c r="AC401" s="416"/>
      <c r="AD401" s="416"/>
      <c r="AE401" s="416"/>
      <c r="AF401" s="416"/>
      <c r="AG401" s="416"/>
      <c r="AH401" s="417"/>
      <c r="AI401" s="417"/>
    </row>
    <row r="402" customFormat="false" ht="15" hidden="false" customHeight="false" outlineLevel="0" collapsed="false">
      <c r="A402" s="470"/>
      <c r="B402" s="551"/>
      <c r="C402" s="551"/>
      <c r="D402" s="552"/>
      <c r="E402" s="552"/>
      <c r="F402" s="552"/>
      <c r="G402" s="552"/>
      <c r="H402" s="552"/>
      <c r="I402" s="552"/>
      <c r="J402" s="552"/>
      <c r="K402" s="552"/>
      <c r="L402" s="552"/>
      <c r="M402" s="552"/>
      <c r="N402" s="552"/>
      <c r="O402" s="552"/>
      <c r="P402" s="199"/>
      <c r="Q402" s="199"/>
      <c r="R402" s="199"/>
      <c r="S402" s="199"/>
      <c r="T402" s="209"/>
      <c r="U402" s="213"/>
      <c r="V402" s="213"/>
      <c r="W402" s="213"/>
      <c r="X402" s="213"/>
      <c r="Y402" s="214"/>
      <c r="Z402" s="214"/>
      <c r="AA402" s="539"/>
      <c r="AB402" s="417"/>
      <c r="AC402" s="416"/>
      <c r="AD402" s="416"/>
      <c r="AE402" s="416"/>
      <c r="AF402" s="416"/>
      <c r="AG402" s="416"/>
      <c r="AH402" s="417"/>
      <c r="AI402" s="417"/>
    </row>
    <row r="403" customFormat="false" ht="15" hidden="false" customHeight="false" outlineLevel="0" collapsed="false">
      <c r="A403" s="470"/>
      <c r="B403" s="551"/>
      <c r="C403" s="551"/>
      <c r="D403" s="552"/>
      <c r="E403" s="552"/>
      <c r="F403" s="552"/>
      <c r="G403" s="552"/>
      <c r="H403" s="552"/>
      <c r="I403" s="552"/>
      <c r="J403" s="552"/>
      <c r="K403" s="552"/>
      <c r="L403" s="552"/>
      <c r="M403" s="552"/>
      <c r="N403" s="552"/>
      <c r="O403" s="552"/>
      <c r="P403" s="199"/>
      <c r="Q403" s="199"/>
      <c r="R403" s="199"/>
      <c r="S403" s="199"/>
      <c r="T403" s="209"/>
      <c r="U403" s="213"/>
      <c r="V403" s="213"/>
      <c r="W403" s="213"/>
      <c r="X403" s="213"/>
      <c r="Y403" s="214"/>
      <c r="Z403" s="214"/>
      <c r="AA403" s="539"/>
      <c r="AB403" s="417"/>
      <c r="AC403" s="416"/>
      <c r="AD403" s="416"/>
      <c r="AE403" s="416"/>
      <c r="AF403" s="416"/>
      <c r="AG403" s="416"/>
      <c r="AH403" s="417"/>
      <c r="AI403" s="417"/>
    </row>
    <row r="404" customFormat="false" ht="15" hidden="false" customHeight="false" outlineLevel="0" collapsed="false">
      <c r="A404" s="470"/>
      <c r="B404" s="551"/>
      <c r="C404" s="551"/>
      <c r="D404" s="552"/>
      <c r="E404" s="552"/>
      <c r="F404" s="552"/>
      <c r="G404" s="552"/>
      <c r="H404" s="552"/>
      <c r="I404" s="552"/>
      <c r="J404" s="552"/>
      <c r="K404" s="552"/>
      <c r="L404" s="552"/>
      <c r="M404" s="552"/>
      <c r="N404" s="552"/>
      <c r="O404" s="552"/>
      <c r="P404" s="199"/>
      <c r="Q404" s="199"/>
      <c r="R404" s="199"/>
      <c r="S404" s="199"/>
      <c r="T404" s="209"/>
      <c r="U404" s="213"/>
      <c r="V404" s="213"/>
      <c r="W404" s="213"/>
      <c r="X404" s="213"/>
      <c r="Y404" s="214"/>
      <c r="Z404" s="214"/>
      <c r="AA404" s="539"/>
      <c r="AB404" s="417"/>
      <c r="AC404" s="416"/>
      <c r="AD404" s="416"/>
      <c r="AE404" s="416"/>
      <c r="AF404" s="416"/>
      <c r="AG404" s="416"/>
      <c r="AH404" s="417"/>
      <c r="AI404" s="417"/>
    </row>
    <row r="405" customFormat="false" ht="15" hidden="false" customHeight="false" outlineLevel="0" collapsed="false">
      <c r="A405" s="470"/>
      <c r="B405" s="551"/>
      <c r="C405" s="551"/>
      <c r="D405" s="552"/>
      <c r="E405" s="552"/>
      <c r="F405" s="552"/>
      <c r="G405" s="552"/>
      <c r="H405" s="552"/>
      <c r="I405" s="552"/>
      <c r="J405" s="552"/>
      <c r="K405" s="552"/>
      <c r="L405" s="552"/>
      <c r="M405" s="552"/>
      <c r="N405" s="552"/>
      <c r="O405" s="552"/>
      <c r="P405" s="199"/>
      <c r="Q405" s="199"/>
      <c r="R405" s="199"/>
      <c r="S405" s="199"/>
      <c r="T405" s="209"/>
      <c r="U405" s="213"/>
      <c r="V405" s="213"/>
      <c r="W405" s="213"/>
      <c r="X405" s="213"/>
      <c r="Y405" s="214"/>
      <c r="Z405" s="214"/>
      <c r="AA405" s="539"/>
      <c r="AB405" s="417"/>
      <c r="AC405" s="416"/>
      <c r="AD405" s="416"/>
      <c r="AE405" s="416"/>
      <c r="AF405" s="416"/>
      <c r="AG405" s="416"/>
      <c r="AH405" s="417"/>
      <c r="AI405" s="417"/>
    </row>
    <row r="406" customFormat="false" ht="15" hidden="false" customHeight="false" outlineLevel="0" collapsed="false">
      <c r="A406" s="470"/>
      <c r="B406" s="551"/>
      <c r="C406" s="551"/>
      <c r="D406" s="552"/>
      <c r="E406" s="552"/>
      <c r="F406" s="552"/>
      <c r="G406" s="552"/>
      <c r="H406" s="552"/>
      <c r="I406" s="552"/>
      <c r="J406" s="552"/>
      <c r="K406" s="552"/>
      <c r="L406" s="552"/>
      <c r="M406" s="552"/>
      <c r="N406" s="552"/>
      <c r="O406" s="552"/>
      <c r="P406" s="199"/>
      <c r="Q406" s="199"/>
      <c r="R406" s="199"/>
      <c r="S406" s="199"/>
      <c r="T406" s="209"/>
      <c r="U406" s="213"/>
      <c r="V406" s="213"/>
      <c r="W406" s="213"/>
      <c r="X406" s="213"/>
      <c r="Y406" s="214"/>
      <c r="Z406" s="214"/>
      <c r="AA406" s="539"/>
      <c r="AB406" s="417"/>
      <c r="AC406" s="416"/>
      <c r="AD406" s="416"/>
      <c r="AE406" s="416"/>
      <c r="AF406" s="416"/>
      <c r="AG406" s="416"/>
      <c r="AH406" s="417"/>
      <c r="AI406" s="417"/>
    </row>
    <row r="407" customFormat="false" ht="15" hidden="false" customHeight="false" outlineLevel="0" collapsed="false">
      <c r="A407" s="470"/>
      <c r="B407" s="551"/>
      <c r="C407" s="551"/>
      <c r="D407" s="552"/>
      <c r="E407" s="552"/>
      <c r="F407" s="552"/>
      <c r="G407" s="552"/>
      <c r="H407" s="552"/>
      <c r="I407" s="552"/>
      <c r="J407" s="552"/>
      <c r="K407" s="552"/>
      <c r="L407" s="552"/>
      <c r="M407" s="552"/>
      <c r="N407" s="552"/>
      <c r="O407" s="552"/>
      <c r="P407" s="199"/>
      <c r="Q407" s="199"/>
      <c r="R407" s="199"/>
      <c r="S407" s="199"/>
      <c r="T407" s="209"/>
      <c r="U407" s="213"/>
      <c r="V407" s="213"/>
      <c r="W407" s="213"/>
      <c r="X407" s="213"/>
      <c r="Y407" s="214"/>
      <c r="Z407" s="214"/>
      <c r="AA407" s="539"/>
      <c r="AB407" s="417"/>
      <c r="AC407" s="416"/>
      <c r="AD407" s="416"/>
      <c r="AE407" s="416"/>
      <c r="AF407" s="416"/>
      <c r="AG407" s="416"/>
      <c r="AH407" s="417"/>
      <c r="AI407" s="417"/>
    </row>
    <row r="408" customFormat="false" ht="15" hidden="false" customHeight="false" outlineLevel="0" collapsed="false">
      <c r="A408" s="470"/>
      <c r="B408" s="551"/>
      <c r="C408" s="551"/>
      <c r="D408" s="552"/>
      <c r="E408" s="552"/>
      <c r="F408" s="552"/>
      <c r="G408" s="552"/>
      <c r="H408" s="552"/>
      <c r="I408" s="552"/>
      <c r="J408" s="552"/>
      <c r="K408" s="552"/>
      <c r="L408" s="552"/>
      <c r="M408" s="552"/>
      <c r="N408" s="552"/>
      <c r="O408" s="552"/>
      <c r="P408" s="199"/>
      <c r="Q408" s="199"/>
      <c r="R408" s="199"/>
      <c r="S408" s="199"/>
      <c r="T408" s="209"/>
      <c r="U408" s="213"/>
      <c r="V408" s="213"/>
      <c r="W408" s="213"/>
      <c r="X408" s="213"/>
      <c r="Y408" s="214"/>
      <c r="Z408" s="214"/>
      <c r="AA408" s="539"/>
      <c r="AB408" s="417"/>
      <c r="AC408" s="416"/>
      <c r="AD408" s="416"/>
      <c r="AE408" s="416"/>
      <c r="AF408" s="416"/>
      <c r="AG408" s="416"/>
      <c r="AH408" s="417"/>
      <c r="AI408" s="417"/>
    </row>
    <row r="409" customFormat="false" ht="15" hidden="false" customHeight="false" outlineLevel="0" collapsed="false">
      <c r="A409" s="470"/>
      <c r="B409" s="551"/>
      <c r="C409" s="551"/>
      <c r="D409" s="552"/>
      <c r="E409" s="552"/>
      <c r="F409" s="552"/>
      <c r="G409" s="552"/>
      <c r="H409" s="552"/>
      <c r="I409" s="552"/>
      <c r="J409" s="552"/>
      <c r="K409" s="552"/>
      <c r="L409" s="552"/>
      <c r="M409" s="552"/>
      <c r="N409" s="552"/>
      <c r="O409" s="552"/>
      <c r="P409" s="199"/>
      <c r="Q409" s="199"/>
      <c r="R409" s="199"/>
      <c r="S409" s="199"/>
      <c r="T409" s="209"/>
      <c r="U409" s="213"/>
      <c r="V409" s="213"/>
      <c r="W409" s="213"/>
      <c r="X409" s="213"/>
      <c r="Y409" s="214"/>
      <c r="Z409" s="214"/>
      <c r="AA409" s="539"/>
      <c r="AB409" s="417"/>
      <c r="AC409" s="416"/>
      <c r="AD409" s="416"/>
      <c r="AE409" s="416"/>
      <c r="AF409" s="416"/>
      <c r="AG409" s="416"/>
      <c r="AH409" s="417"/>
      <c r="AI409" s="417"/>
    </row>
    <row r="410" customFormat="false" ht="15" hidden="false" customHeight="false" outlineLevel="0" collapsed="false">
      <c r="A410" s="470"/>
      <c r="B410" s="551"/>
      <c r="C410" s="551"/>
      <c r="D410" s="552"/>
      <c r="E410" s="552"/>
      <c r="F410" s="552"/>
      <c r="G410" s="552"/>
      <c r="H410" s="552"/>
      <c r="I410" s="552"/>
      <c r="J410" s="552"/>
      <c r="K410" s="552"/>
      <c r="L410" s="552"/>
      <c r="M410" s="552"/>
      <c r="N410" s="552"/>
      <c r="O410" s="552"/>
      <c r="P410" s="199"/>
      <c r="Q410" s="199"/>
      <c r="R410" s="199"/>
      <c r="S410" s="199"/>
      <c r="T410" s="209"/>
      <c r="U410" s="213"/>
      <c r="V410" s="213"/>
      <c r="W410" s="213"/>
      <c r="X410" s="213"/>
      <c r="Y410" s="214"/>
      <c r="Z410" s="214"/>
      <c r="AA410" s="539"/>
      <c r="AB410" s="417"/>
      <c r="AC410" s="416"/>
      <c r="AD410" s="416"/>
      <c r="AE410" s="416"/>
      <c r="AF410" s="416"/>
      <c r="AG410" s="416"/>
      <c r="AH410" s="417"/>
      <c r="AI410" s="417"/>
    </row>
    <row r="411" customFormat="false" ht="15" hidden="false" customHeight="false" outlineLevel="0" collapsed="false">
      <c r="A411" s="470"/>
      <c r="B411" s="551"/>
      <c r="C411" s="551"/>
      <c r="D411" s="552"/>
      <c r="E411" s="552"/>
      <c r="F411" s="552"/>
      <c r="G411" s="552"/>
      <c r="H411" s="552"/>
      <c r="I411" s="552"/>
      <c r="J411" s="552"/>
      <c r="K411" s="552"/>
      <c r="L411" s="552"/>
      <c r="M411" s="552"/>
      <c r="N411" s="552"/>
      <c r="O411" s="552"/>
      <c r="P411" s="199"/>
      <c r="Q411" s="199"/>
      <c r="R411" s="199"/>
      <c r="S411" s="199"/>
      <c r="T411" s="209"/>
      <c r="U411" s="213"/>
      <c r="V411" s="213"/>
      <c r="W411" s="213"/>
      <c r="X411" s="213"/>
      <c r="Y411" s="214"/>
      <c r="Z411" s="214"/>
      <c r="AA411" s="539"/>
      <c r="AB411" s="417"/>
      <c r="AC411" s="416"/>
      <c r="AD411" s="416"/>
      <c r="AE411" s="416"/>
      <c r="AF411" s="416"/>
      <c r="AG411" s="416"/>
      <c r="AH411" s="417"/>
      <c r="AI411" s="417"/>
    </row>
    <row r="412" customFormat="false" ht="15" hidden="false" customHeight="false" outlineLevel="0" collapsed="false">
      <c r="A412" s="470"/>
      <c r="B412" s="551"/>
      <c r="C412" s="551"/>
      <c r="D412" s="552"/>
      <c r="E412" s="552"/>
      <c r="F412" s="552"/>
      <c r="G412" s="552"/>
      <c r="H412" s="552"/>
      <c r="I412" s="552"/>
      <c r="J412" s="552"/>
      <c r="K412" s="552"/>
      <c r="L412" s="552"/>
      <c r="M412" s="552"/>
      <c r="N412" s="552"/>
      <c r="O412" s="552"/>
      <c r="P412" s="199"/>
      <c r="Q412" s="199"/>
      <c r="R412" s="199"/>
      <c r="S412" s="199"/>
      <c r="T412" s="209"/>
      <c r="U412" s="213"/>
      <c r="V412" s="213"/>
      <c r="W412" s="213"/>
      <c r="X412" s="213"/>
      <c r="Y412" s="214"/>
      <c r="Z412" s="214"/>
      <c r="AA412" s="539"/>
      <c r="AB412" s="417"/>
      <c r="AC412" s="416"/>
      <c r="AD412" s="416"/>
      <c r="AE412" s="416"/>
      <c r="AF412" s="416"/>
      <c r="AG412" s="416"/>
      <c r="AH412" s="417"/>
      <c r="AI412" s="417"/>
    </row>
    <row r="413" customFormat="false" ht="15" hidden="false" customHeight="false" outlineLevel="0" collapsed="false">
      <c r="A413" s="470"/>
      <c r="B413" s="551"/>
      <c r="C413" s="551"/>
      <c r="D413" s="552"/>
      <c r="E413" s="552"/>
      <c r="F413" s="552"/>
      <c r="G413" s="552"/>
      <c r="H413" s="552"/>
      <c r="I413" s="552"/>
      <c r="J413" s="552"/>
      <c r="K413" s="552"/>
      <c r="L413" s="552"/>
      <c r="M413" s="552"/>
      <c r="N413" s="552"/>
      <c r="O413" s="552"/>
      <c r="P413" s="199"/>
      <c r="Q413" s="199"/>
      <c r="R413" s="199"/>
      <c r="S413" s="199"/>
      <c r="T413" s="209"/>
      <c r="U413" s="213"/>
      <c r="V413" s="213"/>
      <c r="W413" s="213"/>
      <c r="X413" s="213"/>
      <c r="Y413" s="214"/>
      <c r="Z413" s="214"/>
      <c r="AA413" s="539"/>
      <c r="AB413" s="417"/>
      <c r="AC413" s="416"/>
      <c r="AD413" s="416"/>
      <c r="AE413" s="416"/>
      <c r="AF413" s="416"/>
      <c r="AG413" s="416"/>
      <c r="AH413" s="417"/>
      <c r="AI413" s="417"/>
    </row>
    <row r="414" customFormat="false" ht="15" hidden="false" customHeight="false" outlineLevel="0" collapsed="false">
      <c r="A414" s="470"/>
      <c r="B414" s="551"/>
      <c r="C414" s="551"/>
      <c r="D414" s="552"/>
      <c r="E414" s="552"/>
      <c r="F414" s="552"/>
      <c r="G414" s="552"/>
      <c r="H414" s="552"/>
      <c r="I414" s="552"/>
      <c r="J414" s="552"/>
      <c r="K414" s="552"/>
      <c r="L414" s="552"/>
      <c r="M414" s="552"/>
      <c r="N414" s="552"/>
      <c r="O414" s="552"/>
      <c r="P414" s="199"/>
      <c r="Q414" s="199"/>
      <c r="R414" s="199"/>
      <c r="S414" s="199"/>
      <c r="T414" s="209"/>
      <c r="U414" s="213"/>
      <c r="V414" s="213"/>
      <c r="W414" s="213"/>
      <c r="X414" s="213"/>
      <c r="Y414" s="214"/>
      <c r="Z414" s="214"/>
      <c r="AA414" s="539"/>
      <c r="AB414" s="417"/>
      <c r="AC414" s="416"/>
      <c r="AD414" s="416"/>
      <c r="AE414" s="416"/>
      <c r="AF414" s="416"/>
      <c r="AG414" s="416"/>
      <c r="AH414" s="417"/>
      <c r="AI414" s="417"/>
    </row>
    <row r="415" customFormat="false" ht="15" hidden="false" customHeight="false" outlineLevel="0" collapsed="false">
      <c r="A415" s="470"/>
      <c r="B415" s="551"/>
      <c r="C415" s="551"/>
      <c r="D415" s="552"/>
      <c r="E415" s="552"/>
      <c r="F415" s="552"/>
      <c r="G415" s="552"/>
      <c r="H415" s="552"/>
      <c r="I415" s="552"/>
      <c r="J415" s="552"/>
      <c r="K415" s="552"/>
      <c r="L415" s="552"/>
      <c r="M415" s="552"/>
      <c r="N415" s="552"/>
      <c r="O415" s="552"/>
      <c r="P415" s="199"/>
      <c r="Q415" s="199"/>
      <c r="R415" s="199"/>
      <c r="S415" s="199"/>
      <c r="T415" s="209"/>
      <c r="U415" s="213"/>
      <c r="V415" s="213"/>
      <c r="W415" s="213"/>
      <c r="X415" s="213"/>
      <c r="Y415" s="214"/>
      <c r="Z415" s="214"/>
      <c r="AA415" s="539"/>
      <c r="AB415" s="417"/>
      <c r="AC415" s="416"/>
      <c r="AD415" s="416"/>
      <c r="AE415" s="416"/>
      <c r="AF415" s="416"/>
      <c r="AG415" s="416"/>
      <c r="AH415" s="417"/>
      <c r="AI415" s="417"/>
    </row>
    <row r="416" customFormat="false" ht="15" hidden="false" customHeight="false" outlineLevel="0" collapsed="false">
      <c r="A416" s="470"/>
      <c r="B416" s="551"/>
      <c r="C416" s="551"/>
      <c r="D416" s="552"/>
      <c r="E416" s="552"/>
      <c r="F416" s="552"/>
      <c r="G416" s="552"/>
      <c r="H416" s="552"/>
      <c r="I416" s="552"/>
      <c r="J416" s="552"/>
      <c r="K416" s="552"/>
      <c r="L416" s="552"/>
      <c r="M416" s="552"/>
      <c r="N416" s="552"/>
      <c r="O416" s="552"/>
      <c r="P416" s="199"/>
      <c r="Q416" s="199"/>
      <c r="R416" s="199"/>
      <c r="S416" s="199"/>
      <c r="T416" s="209"/>
      <c r="U416" s="213"/>
      <c r="V416" s="213"/>
      <c r="W416" s="213"/>
      <c r="X416" s="213"/>
      <c r="Y416" s="214"/>
      <c r="Z416" s="214"/>
      <c r="AA416" s="539"/>
      <c r="AB416" s="417"/>
      <c r="AC416" s="416"/>
      <c r="AD416" s="416"/>
      <c r="AE416" s="416"/>
      <c r="AF416" s="416"/>
      <c r="AG416" s="416"/>
      <c r="AH416" s="417"/>
      <c r="AI416" s="417"/>
    </row>
    <row r="417" customFormat="false" ht="15" hidden="false" customHeight="false" outlineLevel="0" collapsed="false">
      <c r="A417" s="470"/>
      <c r="B417" s="551"/>
      <c r="C417" s="551"/>
      <c r="D417" s="552"/>
      <c r="E417" s="552"/>
      <c r="F417" s="552"/>
      <c r="G417" s="552"/>
      <c r="H417" s="552"/>
      <c r="I417" s="552"/>
      <c r="J417" s="552"/>
      <c r="K417" s="552"/>
      <c r="L417" s="552"/>
      <c r="M417" s="552"/>
      <c r="N417" s="552"/>
      <c r="O417" s="552"/>
      <c r="P417" s="199"/>
      <c r="Q417" s="199"/>
      <c r="R417" s="199"/>
      <c r="S417" s="199"/>
      <c r="T417" s="209"/>
      <c r="U417" s="213"/>
      <c r="V417" s="213"/>
      <c r="W417" s="213"/>
      <c r="X417" s="213"/>
      <c r="Y417" s="214"/>
      <c r="Z417" s="214"/>
      <c r="AA417" s="539"/>
      <c r="AB417" s="417"/>
      <c r="AC417" s="416"/>
      <c r="AD417" s="416"/>
      <c r="AE417" s="416"/>
      <c r="AF417" s="416"/>
      <c r="AG417" s="416"/>
      <c r="AH417" s="417"/>
      <c r="AI417" s="417"/>
    </row>
    <row r="418" customFormat="false" ht="15" hidden="false" customHeight="false" outlineLevel="0" collapsed="false">
      <c r="A418" s="470"/>
      <c r="B418" s="551"/>
      <c r="C418" s="551"/>
      <c r="D418" s="552"/>
      <c r="E418" s="552"/>
      <c r="F418" s="552"/>
      <c r="G418" s="552"/>
      <c r="H418" s="552"/>
      <c r="I418" s="552"/>
      <c r="J418" s="552"/>
      <c r="K418" s="552"/>
      <c r="L418" s="552"/>
      <c r="M418" s="552"/>
      <c r="N418" s="552"/>
      <c r="O418" s="552"/>
      <c r="P418" s="199"/>
      <c r="Q418" s="199"/>
      <c r="R418" s="199"/>
      <c r="S418" s="199"/>
      <c r="T418" s="209"/>
      <c r="U418" s="213"/>
      <c r="V418" s="213"/>
      <c r="W418" s="213"/>
      <c r="X418" s="213"/>
      <c r="Y418" s="214"/>
      <c r="Z418" s="214"/>
      <c r="AA418" s="539"/>
      <c r="AB418" s="417"/>
      <c r="AC418" s="416"/>
      <c r="AD418" s="416"/>
      <c r="AE418" s="416"/>
      <c r="AF418" s="416"/>
      <c r="AG418" s="416"/>
      <c r="AH418" s="417"/>
      <c r="AI418" s="417"/>
    </row>
    <row r="419" customFormat="false" ht="15" hidden="false" customHeight="false" outlineLevel="0" collapsed="false">
      <c r="A419" s="470"/>
      <c r="B419" s="551"/>
      <c r="C419" s="551"/>
      <c r="D419" s="552"/>
      <c r="E419" s="552"/>
      <c r="F419" s="552"/>
      <c r="G419" s="552"/>
      <c r="H419" s="552"/>
      <c r="I419" s="552"/>
      <c r="J419" s="552"/>
      <c r="K419" s="552"/>
      <c r="L419" s="552"/>
      <c r="M419" s="552"/>
      <c r="N419" s="552"/>
      <c r="O419" s="552"/>
      <c r="P419" s="199"/>
      <c r="Q419" s="199"/>
      <c r="R419" s="199"/>
      <c r="S419" s="199"/>
      <c r="T419" s="209"/>
      <c r="U419" s="213"/>
      <c r="V419" s="213"/>
      <c r="W419" s="213"/>
      <c r="X419" s="213"/>
      <c r="Y419" s="214"/>
      <c r="Z419" s="214"/>
      <c r="AA419" s="539"/>
      <c r="AB419" s="417"/>
      <c r="AC419" s="416"/>
      <c r="AD419" s="416"/>
      <c r="AE419" s="416"/>
      <c r="AF419" s="416"/>
      <c r="AG419" s="416"/>
      <c r="AH419" s="417"/>
      <c r="AI419" s="417"/>
    </row>
    <row r="420" customFormat="false" ht="15" hidden="false" customHeight="false" outlineLevel="0" collapsed="false">
      <c r="A420" s="470"/>
      <c r="B420" s="551"/>
      <c r="C420" s="551"/>
      <c r="D420" s="552"/>
      <c r="E420" s="552"/>
      <c r="F420" s="552"/>
      <c r="G420" s="552"/>
      <c r="H420" s="552"/>
      <c r="I420" s="552"/>
      <c r="J420" s="552"/>
      <c r="K420" s="552"/>
      <c r="L420" s="552"/>
      <c r="M420" s="552"/>
      <c r="N420" s="552"/>
      <c r="O420" s="552"/>
      <c r="P420" s="199"/>
      <c r="Q420" s="199"/>
      <c r="R420" s="199"/>
      <c r="S420" s="199"/>
      <c r="T420" s="209"/>
      <c r="U420" s="213"/>
      <c r="V420" s="213"/>
      <c r="W420" s="213"/>
      <c r="X420" s="213"/>
      <c r="Y420" s="214"/>
      <c r="Z420" s="214"/>
      <c r="AA420" s="539"/>
      <c r="AB420" s="417"/>
      <c r="AC420" s="416"/>
      <c r="AD420" s="416"/>
      <c r="AE420" s="416"/>
      <c r="AF420" s="416"/>
      <c r="AG420" s="416"/>
      <c r="AH420" s="417"/>
      <c r="AI420" s="417"/>
    </row>
    <row r="421" customFormat="false" ht="15" hidden="false" customHeight="false" outlineLevel="0" collapsed="false">
      <c r="A421" s="470"/>
      <c r="B421" s="551"/>
      <c r="C421" s="551"/>
      <c r="D421" s="552"/>
      <c r="E421" s="552"/>
      <c r="F421" s="552"/>
      <c r="G421" s="552"/>
      <c r="H421" s="552"/>
      <c r="I421" s="552"/>
      <c r="J421" s="552"/>
      <c r="K421" s="552"/>
      <c r="L421" s="552"/>
      <c r="M421" s="552"/>
      <c r="N421" s="552"/>
      <c r="O421" s="552"/>
      <c r="P421" s="199"/>
      <c r="Q421" s="199"/>
      <c r="R421" s="199"/>
      <c r="S421" s="199"/>
      <c r="T421" s="209"/>
      <c r="U421" s="213"/>
      <c r="V421" s="213"/>
      <c r="W421" s="213"/>
      <c r="X421" s="213"/>
      <c r="Y421" s="214"/>
      <c r="Z421" s="214"/>
      <c r="AA421" s="539"/>
      <c r="AB421" s="417"/>
      <c r="AC421" s="416"/>
      <c r="AD421" s="416"/>
      <c r="AE421" s="416"/>
      <c r="AF421" s="416"/>
      <c r="AG421" s="416"/>
      <c r="AH421" s="417"/>
      <c r="AI421" s="417"/>
    </row>
    <row r="422" customFormat="false" ht="15" hidden="false" customHeight="false" outlineLevel="0" collapsed="false">
      <c r="A422" s="470"/>
      <c r="B422" s="551"/>
      <c r="C422" s="551"/>
      <c r="D422" s="552"/>
      <c r="E422" s="552"/>
      <c r="F422" s="552"/>
      <c r="G422" s="552"/>
      <c r="H422" s="552"/>
      <c r="I422" s="552"/>
      <c r="J422" s="552"/>
      <c r="K422" s="552"/>
      <c r="L422" s="552"/>
      <c r="M422" s="552"/>
      <c r="N422" s="552"/>
      <c r="O422" s="552"/>
      <c r="P422" s="199"/>
      <c r="Q422" s="199"/>
      <c r="R422" s="199"/>
      <c r="S422" s="199"/>
      <c r="T422" s="209"/>
      <c r="U422" s="213"/>
      <c r="V422" s="213"/>
      <c r="W422" s="213"/>
      <c r="X422" s="213"/>
      <c r="Y422" s="214"/>
      <c r="Z422" s="214"/>
      <c r="AA422" s="539"/>
      <c r="AB422" s="417"/>
      <c r="AC422" s="416"/>
      <c r="AD422" s="416"/>
      <c r="AE422" s="416"/>
      <c r="AF422" s="416"/>
      <c r="AG422" s="416"/>
      <c r="AH422" s="417"/>
      <c r="AI422" s="417"/>
    </row>
    <row r="423" customFormat="false" ht="15" hidden="false" customHeight="false" outlineLevel="0" collapsed="false">
      <c r="A423" s="470"/>
      <c r="B423" s="551"/>
      <c r="C423" s="551"/>
      <c r="D423" s="552"/>
      <c r="E423" s="552"/>
      <c r="F423" s="552"/>
      <c r="G423" s="552"/>
      <c r="H423" s="552"/>
      <c r="I423" s="552"/>
      <c r="J423" s="552"/>
      <c r="K423" s="552"/>
      <c r="L423" s="552"/>
      <c r="M423" s="552"/>
      <c r="N423" s="552"/>
      <c r="O423" s="552"/>
      <c r="P423" s="199"/>
      <c r="Q423" s="199"/>
      <c r="R423" s="199"/>
      <c r="S423" s="199"/>
      <c r="T423" s="209"/>
      <c r="U423" s="213"/>
      <c r="V423" s="213"/>
      <c r="W423" s="213"/>
      <c r="X423" s="213"/>
      <c r="Y423" s="214"/>
      <c r="Z423" s="214"/>
      <c r="AA423" s="539"/>
      <c r="AB423" s="417"/>
      <c r="AC423" s="416"/>
      <c r="AD423" s="416"/>
      <c r="AE423" s="416"/>
      <c r="AF423" s="416"/>
      <c r="AG423" s="416"/>
      <c r="AH423" s="417"/>
      <c r="AI423" s="417"/>
    </row>
    <row r="424" customFormat="false" ht="15" hidden="false" customHeight="false" outlineLevel="0" collapsed="false">
      <c r="A424" s="470"/>
      <c r="B424" s="551"/>
      <c r="C424" s="551"/>
      <c r="D424" s="552"/>
      <c r="E424" s="552"/>
      <c r="F424" s="552"/>
      <c r="G424" s="552"/>
      <c r="H424" s="552"/>
      <c r="I424" s="552"/>
      <c r="J424" s="552"/>
      <c r="K424" s="552"/>
      <c r="L424" s="552"/>
      <c r="M424" s="552"/>
      <c r="N424" s="552"/>
      <c r="O424" s="552"/>
      <c r="P424" s="199"/>
      <c r="Q424" s="199"/>
      <c r="R424" s="199"/>
      <c r="S424" s="199"/>
      <c r="T424" s="209"/>
      <c r="U424" s="213"/>
      <c r="V424" s="213"/>
      <c r="W424" s="213"/>
      <c r="X424" s="213"/>
      <c r="Y424" s="214"/>
      <c r="Z424" s="214"/>
      <c r="AA424" s="539"/>
      <c r="AB424" s="417"/>
      <c r="AC424" s="416"/>
      <c r="AD424" s="416"/>
      <c r="AE424" s="416"/>
      <c r="AF424" s="416"/>
      <c r="AG424" s="416"/>
      <c r="AH424" s="417"/>
      <c r="AI424" s="417"/>
    </row>
    <row r="425" customFormat="false" ht="15" hidden="false" customHeight="false" outlineLevel="0" collapsed="false">
      <c r="A425" s="470"/>
      <c r="B425" s="551"/>
      <c r="C425" s="551"/>
      <c r="D425" s="552"/>
      <c r="E425" s="552"/>
      <c r="F425" s="552"/>
      <c r="G425" s="552"/>
      <c r="H425" s="552"/>
      <c r="I425" s="552"/>
      <c r="J425" s="552"/>
      <c r="K425" s="552"/>
      <c r="L425" s="552"/>
      <c r="M425" s="552"/>
      <c r="N425" s="552"/>
      <c r="O425" s="552"/>
      <c r="P425" s="199"/>
      <c r="Q425" s="199"/>
      <c r="R425" s="199"/>
      <c r="S425" s="199"/>
      <c r="T425" s="209"/>
      <c r="U425" s="213"/>
      <c r="V425" s="213"/>
      <c r="W425" s="213"/>
      <c r="X425" s="213"/>
      <c r="Y425" s="214"/>
      <c r="Z425" s="214"/>
      <c r="AA425" s="539"/>
      <c r="AB425" s="417"/>
      <c r="AC425" s="416"/>
      <c r="AD425" s="416"/>
      <c r="AE425" s="416"/>
      <c r="AF425" s="416"/>
      <c r="AG425" s="416"/>
      <c r="AH425" s="417"/>
      <c r="AI425" s="417"/>
    </row>
    <row r="426" customFormat="false" ht="15" hidden="false" customHeight="false" outlineLevel="0" collapsed="false">
      <c r="A426" s="470"/>
      <c r="B426" s="551"/>
      <c r="C426" s="551"/>
      <c r="D426" s="552"/>
      <c r="E426" s="552"/>
      <c r="F426" s="552"/>
      <c r="G426" s="552"/>
      <c r="H426" s="552"/>
      <c r="I426" s="552"/>
      <c r="J426" s="552"/>
      <c r="K426" s="552"/>
      <c r="L426" s="552"/>
      <c r="M426" s="552"/>
      <c r="N426" s="552"/>
      <c r="O426" s="552"/>
      <c r="P426" s="199"/>
      <c r="Q426" s="199"/>
      <c r="R426" s="199"/>
      <c r="S426" s="199"/>
      <c r="T426" s="209"/>
      <c r="U426" s="213"/>
      <c r="V426" s="213"/>
      <c r="W426" s="213"/>
      <c r="X426" s="213"/>
      <c r="Y426" s="214"/>
      <c r="Z426" s="214"/>
      <c r="AA426" s="539"/>
      <c r="AB426" s="417"/>
      <c r="AC426" s="416"/>
      <c r="AD426" s="416"/>
      <c r="AE426" s="416"/>
      <c r="AF426" s="416"/>
      <c r="AG426" s="416"/>
      <c r="AH426" s="417"/>
      <c r="AI426" s="417"/>
    </row>
    <row r="427" customFormat="false" ht="15" hidden="false" customHeight="false" outlineLevel="0" collapsed="false">
      <c r="A427" s="470"/>
      <c r="B427" s="551"/>
      <c r="C427" s="551"/>
      <c r="D427" s="552"/>
      <c r="E427" s="552"/>
      <c r="F427" s="552"/>
      <c r="G427" s="552"/>
      <c r="H427" s="552"/>
      <c r="I427" s="552"/>
      <c r="J427" s="552"/>
      <c r="K427" s="552"/>
      <c r="L427" s="552"/>
      <c r="M427" s="552"/>
      <c r="N427" s="552"/>
      <c r="O427" s="552"/>
      <c r="P427" s="199"/>
      <c r="Q427" s="199"/>
      <c r="R427" s="199"/>
      <c r="S427" s="199"/>
      <c r="T427" s="209"/>
      <c r="U427" s="213"/>
      <c r="V427" s="213"/>
      <c r="W427" s="213"/>
      <c r="X427" s="213"/>
      <c r="Y427" s="214"/>
      <c r="Z427" s="214"/>
      <c r="AA427" s="539"/>
      <c r="AB427" s="417"/>
      <c r="AC427" s="416"/>
      <c r="AD427" s="416"/>
      <c r="AE427" s="416"/>
      <c r="AF427" s="416"/>
      <c r="AG427" s="416"/>
      <c r="AH427" s="417"/>
      <c r="AI427" s="417"/>
    </row>
    <row r="428" customFormat="false" ht="15" hidden="false" customHeight="false" outlineLevel="0" collapsed="false">
      <c r="A428" s="470"/>
      <c r="B428" s="551"/>
      <c r="C428" s="551"/>
      <c r="D428" s="552"/>
      <c r="E428" s="552"/>
      <c r="F428" s="552"/>
      <c r="G428" s="552"/>
      <c r="H428" s="552"/>
      <c r="I428" s="552"/>
      <c r="J428" s="552"/>
      <c r="K428" s="552"/>
      <c r="L428" s="552"/>
      <c r="M428" s="552"/>
      <c r="N428" s="552"/>
      <c r="O428" s="552"/>
      <c r="P428" s="199"/>
      <c r="Q428" s="199"/>
      <c r="R428" s="199"/>
      <c r="S428" s="199"/>
      <c r="T428" s="209"/>
      <c r="U428" s="213"/>
      <c r="V428" s="213"/>
      <c r="W428" s="213"/>
      <c r="X428" s="213"/>
      <c r="Y428" s="214"/>
      <c r="Z428" s="214"/>
      <c r="AA428" s="539"/>
      <c r="AB428" s="417"/>
      <c r="AC428" s="416"/>
      <c r="AD428" s="416"/>
      <c r="AE428" s="416"/>
      <c r="AF428" s="416"/>
      <c r="AG428" s="416"/>
      <c r="AH428" s="417"/>
      <c r="AI428" s="417"/>
    </row>
    <row r="429" customFormat="false" ht="15" hidden="false" customHeight="false" outlineLevel="0" collapsed="false">
      <c r="A429" s="470"/>
      <c r="B429" s="551"/>
      <c r="C429" s="551"/>
      <c r="D429" s="552"/>
      <c r="E429" s="552"/>
      <c r="F429" s="552"/>
      <c r="G429" s="552"/>
      <c r="H429" s="552"/>
      <c r="I429" s="552"/>
      <c r="J429" s="552"/>
      <c r="K429" s="552"/>
      <c r="L429" s="552"/>
      <c r="M429" s="552"/>
      <c r="N429" s="552"/>
      <c r="O429" s="552"/>
      <c r="P429" s="199"/>
      <c r="Q429" s="199"/>
      <c r="R429" s="199"/>
      <c r="S429" s="199"/>
      <c r="T429" s="209"/>
      <c r="U429" s="213"/>
      <c r="V429" s="213"/>
      <c r="W429" s="213"/>
      <c r="X429" s="213"/>
      <c r="Y429" s="214"/>
      <c r="Z429" s="214"/>
      <c r="AA429" s="539"/>
      <c r="AB429" s="417"/>
      <c r="AC429" s="416"/>
      <c r="AD429" s="416"/>
      <c r="AE429" s="416"/>
      <c r="AF429" s="416"/>
      <c r="AG429" s="416"/>
      <c r="AH429" s="417"/>
      <c r="AI429" s="417"/>
    </row>
    <row r="430" customFormat="false" ht="15" hidden="false" customHeight="false" outlineLevel="0" collapsed="false">
      <c r="A430" s="470"/>
      <c r="B430" s="551"/>
      <c r="C430" s="551"/>
      <c r="D430" s="552"/>
      <c r="E430" s="552"/>
      <c r="F430" s="552"/>
      <c r="G430" s="552"/>
      <c r="H430" s="552"/>
      <c r="I430" s="552"/>
      <c r="J430" s="552"/>
      <c r="K430" s="552"/>
      <c r="L430" s="552"/>
      <c r="M430" s="552"/>
      <c r="N430" s="552"/>
      <c r="O430" s="552"/>
      <c r="P430" s="199"/>
      <c r="Q430" s="199"/>
      <c r="R430" s="199"/>
      <c r="S430" s="199"/>
      <c r="T430" s="209"/>
      <c r="U430" s="213"/>
      <c r="V430" s="213"/>
      <c r="W430" s="213"/>
      <c r="X430" s="213"/>
      <c r="Y430" s="214"/>
      <c r="Z430" s="214"/>
      <c r="AA430" s="539"/>
      <c r="AB430" s="417"/>
      <c r="AC430" s="416"/>
      <c r="AD430" s="416"/>
      <c r="AE430" s="416"/>
      <c r="AF430" s="416"/>
      <c r="AG430" s="416"/>
      <c r="AH430" s="417"/>
      <c r="AI430" s="417"/>
    </row>
    <row r="431" customFormat="false" ht="15" hidden="false" customHeight="false" outlineLevel="0" collapsed="false">
      <c r="A431" s="470"/>
      <c r="B431" s="551"/>
      <c r="C431" s="551"/>
      <c r="D431" s="552"/>
      <c r="E431" s="552"/>
      <c r="F431" s="552"/>
      <c r="G431" s="552"/>
      <c r="H431" s="552"/>
      <c r="I431" s="552"/>
      <c r="J431" s="552"/>
      <c r="K431" s="552"/>
      <c r="L431" s="552"/>
      <c r="M431" s="552"/>
      <c r="N431" s="552"/>
      <c r="O431" s="552"/>
      <c r="P431" s="199"/>
      <c r="Q431" s="199"/>
      <c r="R431" s="199"/>
      <c r="S431" s="199"/>
      <c r="T431" s="209"/>
      <c r="U431" s="213"/>
      <c r="V431" s="213"/>
      <c r="W431" s="213"/>
      <c r="X431" s="213"/>
      <c r="Y431" s="214"/>
      <c r="Z431" s="214"/>
      <c r="AA431" s="539"/>
      <c r="AB431" s="417"/>
      <c r="AC431" s="416"/>
      <c r="AD431" s="416"/>
      <c r="AE431" s="416"/>
      <c r="AF431" s="416"/>
      <c r="AG431" s="416"/>
      <c r="AH431" s="417"/>
      <c r="AI431" s="417"/>
    </row>
    <row r="432" customFormat="false" ht="15" hidden="false" customHeight="false" outlineLevel="0" collapsed="false">
      <c r="A432" s="470"/>
      <c r="B432" s="551"/>
      <c r="C432" s="551"/>
      <c r="D432" s="552"/>
      <c r="E432" s="552"/>
      <c r="F432" s="552"/>
      <c r="G432" s="552"/>
      <c r="H432" s="552"/>
      <c r="I432" s="552"/>
      <c r="J432" s="552"/>
      <c r="K432" s="552"/>
      <c r="L432" s="552"/>
      <c r="M432" s="552"/>
      <c r="N432" s="552"/>
      <c r="O432" s="552"/>
      <c r="P432" s="199"/>
      <c r="Q432" s="199"/>
      <c r="R432" s="199"/>
      <c r="S432" s="199"/>
      <c r="T432" s="209"/>
      <c r="U432" s="213"/>
      <c r="V432" s="213"/>
      <c r="W432" s="213"/>
      <c r="X432" s="213"/>
      <c r="Y432" s="214"/>
      <c r="Z432" s="214"/>
      <c r="AA432" s="539"/>
      <c r="AB432" s="417"/>
      <c r="AC432" s="416"/>
      <c r="AD432" s="416"/>
      <c r="AE432" s="416"/>
      <c r="AF432" s="416"/>
      <c r="AG432" s="416"/>
      <c r="AH432" s="417"/>
      <c r="AI432" s="417"/>
    </row>
    <row r="433" customFormat="false" ht="15" hidden="false" customHeight="false" outlineLevel="0" collapsed="false">
      <c r="A433" s="470"/>
      <c r="B433" s="551"/>
      <c r="C433" s="551"/>
      <c r="D433" s="552"/>
      <c r="E433" s="552"/>
      <c r="F433" s="552"/>
      <c r="G433" s="552"/>
      <c r="H433" s="552"/>
      <c r="I433" s="552"/>
      <c r="J433" s="552"/>
      <c r="K433" s="552"/>
      <c r="L433" s="552"/>
      <c r="M433" s="552"/>
      <c r="N433" s="552"/>
      <c r="O433" s="552"/>
      <c r="P433" s="199"/>
      <c r="Q433" s="199"/>
      <c r="R433" s="199"/>
      <c r="S433" s="199"/>
      <c r="T433" s="209"/>
      <c r="U433" s="213"/>
      <c r="V433" s="213"/>
      <c r="W433" s="213"/>
      <c r="X433" s="213"/>
      <c r="Y433" s="214"/>
      <c r="Z433" s="214"/>
      <c r="AA433" s="539"/>
      <c r="AB433" s="417"/>
      <c r="AC433" s="416"/>
      <c r="AD433" s="416"/>
      <c r="AE433" s="416"/>
      <c r="AF433" s="416"/>
      <c r="AG433" s="416"/>
      <c r="AH433" s="417"/>
      <c r="AI433" s="417"/>
    </row>
    <row r="434" customFormat="false" ht="15" hidden="false" customHeight="false" outlineLevel="0" collapsed="false">
      <c r="A434" s="470"/>
      <c r="B434" s="551"/>
      <c r="C434" s="551"/>
      <c r="D434" s="552"/>
      <c r="E434" s="552"/>
      <c r="F434" s="552"/>
      <c r="G434" s="552"/>
      <c r="H434" s="552"/>
      <c r="I434" s="552"/>
      <c r="J434" s="552"/>
      <c r="K434" s="552"/>
      <c r="L434" s="552"/>
      <c r="M434" s="552"/>
      <c r="N434" s="552"/>
      <c r="O434" s="552"/>
      <c r="P434" s="199"/>
      <c r="Q434" s="199"/>
      <c r="R434" s="199"/>
      <c r="S434" s="199"/>
      <c r="T434" s="209"/>
      <c r="U434" s="213"/>
      <c r="V434" s="213"/>
      <c r="W434" s="213"/>
      <c r="X434" s="213"/>
      <c r="Y434" s="214"/>
      <c r="Z434" s="214"/>
      <c r="AA434" s="539"/>
      <c r="AB434" s="417"/>
      <c r="AC434" s="416"/>
      <c r="AD434" s="416"/>
      <c r="AE434" s="416"/>
      <c r="AF434" s="416"/>
      <c r="AG434" s="416"/>
      <c r="AH434" s="417"/>
      <c r="AI434" s="417"/>
    </row>
    <row r="435" customFormat="false" ht="15" hidden="false" customHeight="false" outlineLevel="0" collapsed="false">
      <c r="A435" s="470"/>
      <c r="B435" s="551"/>
      <c r="C435" s="551"/>
      <c r="D435" s="552"/>
      <c r="E435" s="552"/>
      <c r="F435" s="552"/>
      <c r="G435" s="552"/>
      <c r="H435" s="552"/>
      <c r="I435" s="552"/>
      <c r="J435" s="552"/>
      <c r="K435" s="552"/>
      <c r="L435" s="552"/>
      <c r="M435" s="552"/>
      <c r="N435" s="552"/>
      <c r="O435" s="552"/>
      <c r="P435" s="199"/>
      <c r="Q435" s="199"/>
      <c r="R435" s="199"/>
      <c r="S435" s="199"/>
      <c r="T435" s="209"/>
      <c r="U435" s="213"/>
      <c r="V435" s="213"/>
      <c r="W435" s="213"/>
      <c r="X435" s="213"/>
      <c r="Y435" s="214"/>
      <c r="Z435" s="214"/>
      <c r="AA435" s="539"/>
      <c r="AB435" s="417"/>
      <c r="AC435" s="416"/>
      <c r="AD435" s="416"/>
      <c r="AE435" s="416"/>
      <c r="AF435" s="416"/>
      <c r="AG435" s="416"/>
      <c r="AH435" s="417"/>
      <c r="AI435" s="417"/>
    </row>
    <row r="436" customFormat="false" ht="15" hidden="false" customHeight="false" outlineLevel="0" collapsed="false">
      <c r="A436" s="470"/>
      <c r="B436" s="551"/>
      <c r="C436" s="551"/>
      <c r="D436" s="552"/>
      <c r="E436" s="552"/>
      <c r="F436" s="552"/>
      <c r="G436" s="552"/>
      <c r="H436" s="552"/>
      <c r="I436" s="552"/>
      <c r="J436" s="552"/>
      <c r="K436" s="552"/>
      <c r="L436" s="552"/>
      <c r="M436" s="552"/>
      <c r="N436" s="552"/>
      <c r="O436" s="552"/>
      <c r="P436" s="199"/>
      <c r="Q436" s="199"/>
      <c r="R436" s="199"/>
      <c r="S436" s="199"/>
      <c r="T436" s="209"/>
      <c r="U436" s="213"/>
      <c r="V436" s="213"/>
      <c r="W436" s="213"/>
      <c r="X436" s="213"/>
      <c r="Y436" s="214"/>
      <c r="Z436" s="214"/>
      <c r="AA436" s="539"/>
      <c r="AB436" s="417"/>
      <c r="AC436" s="416"/>
      <c r="AD436" s="416"/>
      <c r="AE436" s="416"/>
      <c r="AF436" s="416"/>
      <c r="AG436" s="416"/>
      <c r="AH436" s="417"/>
      <c r="AI436" s="417"/>
    </row>
    <row r="437" customFormat="false" ht="15" hidden="false" customHeight="false" outlineLevel="0" collapsed="false">
      <c r="A437" s="470"/>
      <c r="B437" s="551"/>
      <c r="C437" s="551"/>
      <c r="D437" s="552"/>
      <c r="E437" s="552"/>
      <c r="F437" s="552"/>
      <c r="G437" s="552"/>
      <c r="H437" s="552"/>
      <c r="I437" s="552"/>
      <c r="J437" s="552"/>
      <c r="K437" s="552"/>
      <c r="L437" s="552"/>
      <c r="M437" s="552"/>
      <c r="N437" s="552"/>
      <c r="O437" s="552"/>
      <c r="P437" s="199"/>
      <c r="Q437" s="199"/>
      <c r="R437" s="199"/>
      <c r="S437" s="199"/>
      <c r="T437" s="209"/>
      <c r="U437" s="213"/>
      <c r="V437" s="213"/>
      <c r="W437" s="213"/>
      <c r="X437" s="213"/>
      <c r="Y437" s="214"/>
      <c r="Z437" s="214"/>
      <c r="AA437" s="539"/>
      <c r="AB437" s="417"/>
      <c r="AC437" s="416"/>
      <c r="AD437" s="416"/>
      <c r="AE437" s="416"/>
      <c r="AF437" s="416"/>
      <c r="AG437" s="416"/>
      <c r="AH437" s="417"/>
      <c r="AI437" s="417"/>
    </row>
    <row r="438" customFormat="false" ht="15" hidden="false" customHeight="false" outlineLevel="0" collapsed="false">
      <c r="A438" s="470"/>
      <c r="B438" s="551"/>
      <c r="C438" s="551"/>
      <c r="D438" s="552"/>
      <c r="E438" s="552"/>
      <c r="F438" s="552"/>
      <c r="G438" s="552"/>
      <c r="H438" s="552"/>
      <c r="I438" s="552"/>
      <c r="J438" s="552"/>
      <c r="K438" s="552"/>
      <c r="L438" s="552"/>
      <c r="M438" s="552"/>
      <c r="N438" s="552"/>
      <c r="O438" s="552"/>
      <c r="P438" s="199"/>
      <c r="Q438" s="199"/>
      <c r="R438" s="199"/>
      <c r="S438" s="199"/>
      <c r="T438" s="209"/>
      <c r="U438" s="213"/>
      <c r="V438" s="213"/>
      <c r="W438" s="213"/>
      <c r="X438" s="213"/>
      <c r="Y438" s="214"/>
      <c r="Z438" s="214"/>
      <c r="AA438" s="539"/>
      <c r="AB438" s="417"/>
      <c r="AC438" s="416"/>
      <c r="AD438" s="416"/>
      <c r="AE438" s="416"/>
      <c r="AF438" s="416"/>
      <c r="AG438" s="416"/>
      <c r="AH438" s="417"/>
      <c r="AI438" s="417"/>
    </row>
    <row r="439" customFormat="false" ht="15" hidden="false" customHeight="false" outlineLevel="0" collapsed="false">
      <c r="A439" s="470"/>
      <c r="B439" s="551"/>
      <c r="C439" s="551"/>
      <c r="D439" s="552"/>
      <c r="E439" s="552"/>
      <c r="F439" s="552"/>
      <c r="G439" s="552"/>
      <c r="H439" s="552"/>
      <c r="I439" s="552"/>
      <c r="J439" s="552"/>
      <c r="K439" s="552"/>
      <c r="L439" s="552"/>
      <c r="M439" s="552"/>
      <c r="N439" s="552"/>
      <c r="O439" s="552"/>
      <c r="P439" s="199"/>
      <c r="Q439" s="199"/>
      <c r="R439" s="199"/>
      <c r="S439" s="199"/>
      <c r="T439" s="209"/>
      <c r="U439" s="213"/>
      <c r="V439" s="213"/>
      <c r="W439" s="213"/>
      <c r="X439" s="213"/>
      <c r="Y439" s="214"/>
      <c r="Z439" s="214"/>
      <c r="AA439" s="539"/>
      <c r="AB439" s="417"/>
      <c r="AC439" s="416"/>
      <c r="AD439" s="416"/>
      <c r="AE439" s="416"/>
      <c r="AF439" s="416"/>
      <c r="AG439" s="416"/>
      <c r="AH439" s="417"/>
      <c r="AI439" s="417"/>
    </row>
    <row r="440" customFormat="false" ht="15" hidden="false" customHeight="false" outlineLevel="0" collapsed="false">
      <c r="A440" s="470"/>
      <c r="B440" s="551"/>
      <c r="C440" s="551"/>
      <c r="D440" s="552"/>
      <c r="E440" s="552"/>
      <c r="F440" s="552"/>
      <c r="G440" s="552"/>
      <c r="H440" s="552"/>
      <c r="I440" s="552"/>
      <c r="J440" s="552"/>
      <c r="K440" s="552"/>
      <c r="L440" s="552"/>
      <c r="M440" s="552"/>
      <c r="N440" s="552"/>
      <c r="O440" s="552"/>
      <c r="P440" s="199"/>
      <c r="Q440" s="199"/>
      <c r="R440" s="199"/>
      <c r="S440" s="199"/>
      <c r="T440" s="209"/>
      <c r="U440" s="213"/>
      <c r="V440" s="213"/>
      <c r="W440" s="213"/>
      <c r="X440" s="213"/>
      <c r="Y440" s="214"/>
      <c r="Z440" s="214"/>
      <c r="AA440" s="539"/>
      <c r="AB440" s="417"/>
      <c r="AC440" s="416"/>
      <c r="AD440" s="416"/>
      <c r="AE440" s="416"/>
      <c r="AF440" s="416"/>
      <c r="AG440" s="416"/>
      <c r="AH440" s="417"/>
      <c r="AI440" s="417"/>
    </row>
    <row r="441" customFormat="false" ht="15" hidden="false" customHeight="false" outlineLevel="0" collapsed="false">
      <c r="A441" s="470"/>
      <c r="B441" s="551"/>
      <c r="C441" s="551"/>
      <c r="D441" s="552"/>
      <c r="E441" s="552"/>
      <c r="F441" s="552"/>
      <c r="G441" s="552"/>
      <c r="H441" s="552"/>
      <c r="I441" s="552"/>
      <c r="J441" s="552"/>
      <c r="K441" s="552"/>
      <c r="L441" s="552"/>
      <c r="M441" s="552"/>
      <c r="N441" s="552"/>
      <c r="O441" s="552"/>
      <c r="P441" s="199"/>
      <c r="Q441" s="199"/>
      <c r="R441" s="199"/>
      <c r="S441" s="199"/>
      <c r="T441" s="209"/>
      <c r="U441" s="213"/>
      <c r="V441" s="213"/>
      <c r="W441" s="213"/>
      <c r="X441" s="213"/>
      <c r="Y441" s="214"/>
      <c r="Z441" s="214"/>
      <c r="AA441" s="539"/>
      <c r="AB441" s="417"/>
      <c r="AC441" s="416"/>
      <c r="AD441" s="416"/>
      <c r="AE441" s="416"/>
      <c r="AF441" s="416"/>
      <c r="AG441" s="416"/>
      <c r="AH441" s="417"/>
      <c r="AI441" s="417"/>
    </row>
    <row r="442" customFormat="false" ht="15" hidden="false" customHeight="false" outlineLevel="0" collapsed="false">
      <c r="A442" s="470"/>
      <c r="B442" s="551"/>
      <c r="C442" s="551"/>
      <c r="D442" s="552"/>
      <c r="E442" s="552"/>
      <c r="F442" s="552"/>
      <c r="G442" s="552"/>
      <c r="H442" s="552"/>
      <c r="I442" s="552"/>
      <c r="J442" s="552"/>
      <c r="K442" s="552"/>
      <c r="L442" s="552"/>
      <c r="M442" s="552"/>
      <c r="N442" s="552"/>
      <c r="O442" s="552"/>
      <c r="P442" s="199"/>
      <c r="Q442" s="199"/>
      <c r="R442" s="199"/>
      <c r="S442" s="199"/>
      <c r="T442" s="209"/>
      <c r="U442" s="213"/>
      <c r="V442" s="213"/>
      <c r="W442" s="213"/>
      <c r="X442" s="213"/>
      <c r="Y442" s="214"/>
      <c r="Z442" s="214"/>
      <c r="AA442" s="539"/>
      <c r="AB442" s="417"/>
      <c r="AC442" s="416"/>
      <c r="AD442" s="416"/>
      <c r="AE442" s="416"/>
      <c r="AF442" s="416"/>
      <c r="AG442" s="416"/>
      <c r="AH442" s="417"/>
      <c r="AI442" s="417"/>
    </row>
    <row r="443" customFormat="false" ht="15" hidden="false" customHeight="false" outlineLevel="0" collapsed="false">
      <c r="A443" s="470"/>
      <c r="B443" s="551"/>
      <c r="C443" s="551"/>
      <c r="D443" s="552"/>
      <c r="E443" s="552"/>
      <c r="F443" s="552"/>
      <c r="G443" s="552"/>
      <c r="H443" s="552"/>
      <c r="I443" s="552"/>
      <c r="J443" s="552"/>
      <c r="K443" s="552"/>
      <c r="L443" s="552"/>
      <c r="M443" s="552"/>
      <c r="N443" s="552"/>
      <c r="O443" s="552"/>
      <c r="P443" s="199"/>
      <c r="Q443" s="199"/>
      <c r="R443" s="199"/>
      <c r="S443" s="199"/>
      <c r="T443" s="209"/>
      <c r="U443" s="213"/>
      <c r="V443" s="213"/>
      <c r="W443" s="213"/>
      <c r="X443" s="213"/>
      <c r="Y443" s="214"/>
      <c r="Z443" s="214"/>
      <c r="AA443" s="539"/>
      <c r="AB443" s="417"/>
      <c r="AC443" s="416"/>
      <c r="AD443" s="416"/>
      <c r="AE443" s="416"/>
      <c r="AF443" s="416"/>
      <c r="AG443" s="416"/>
      <c r="AH443" s="417"/>
      <c r="AI443" s="417"/>
    </row>
    <row r="444" customFormat="false" ht="15" hidden="false" customHeight="false" outlineLevel="0" collapsed="false">
      <c r="A444" s="470"/>
      <c r="B444" s="551"/>
      <c r="C444" s="551"/>
      <c r="D444" s="552"/>
      <c r="E444" s="552"/>
      <c r="F444" s="552"/>
      <c r="G444" s="552"/>
      <c r="H444" s="552"/>
      <c r="I444" s="552"/>
      <c r="J444" s="552"/>
      <c r="K444" s="552"/>
      <c r="L444" s="552"/>
      <c r="M444" s="552"/>
      <c r="N444" s="552"/>
      <c r="O444" s="552"/>
      <c r="P444" s="199"/>
      <c r="Q444" s="199"/>
      <c r="R444" s="199"/>
      <c r="S444" s="199"/>
      <c r="T444" s="209"/>
      <c r="U444" s="213"/>
      <c r="V444" s="213"/>
      <c r="W444" s="213"/>
      <c r="X444" s="213"/>
      <c r="Y444" s="214"/>
      <c r="Z444" s="214"/>
      <c r="AA444" s="539"/>
      <c r="AB444" s="417"/>
      <c r="AC444" s="416"/>
      <c r="AD444" s="416"/>
      <c r="AE444" s="416"/>
      <c r="AF444" s="416"/>
      <c r="AG444" s="416"/>
      <c r="AH444" s="417"/>
      <c r="AI444" s="417"/>
    </row>
    <row r="445" customFormat="false" ht="15" hidden="false" customHeight="false" outlineLevel="0" collapsed="false">
      <c r="A445" s="470"/>
      <c r="B445" s="551"/>
      <c r="C445" s="551"/>
      <c r="D445" s="552"/>
      <c r="E445" s="552"/>
      <c r="F445" s="552"/>
      <c r="G445" s="552"/>
      <c r="H445" s="552"/>
      <c r="I445" s="552"/>
      <c r="J445" s="552"/>
      <c r="K445" s="552"/>
      <c r="L445" s="552"/>
      <c r="M445" s="552"/>
      <c r="N445" s="552"/>
      <c r="O445" s="552"/>
      <c r="P445" s="199"/>
      <c r="Q445" s="199"/>
      <c r="R445" s="199"/>
      <c r="S445" s="199"/>
      <c r="T445" s="209"/>
      <c r="U445" s="213"/>
      <c r="V445" s="213"/>
      <c r="W445" s="213"/>
      <c r="X445" s="213"/>
      <c r="Y445" s="214"/>
      <c r="Z445" s="214"/>
      <c r="AA445" s="539"/>
      <c r="AB445" s="417"/>
      <c r="AC445" s="416"/>
      <c r="AD445" s="416"/>
      <c r="AE445" s="416"/>
      <c r="AF445" s="416"/>
      <c r="AG445" s="416"/>
      <c r="AH445" s="417"/>
      <c r="AI445" s="417"/>
    </row>
    <row r="446" customFormat="false" ht="15" hidden="false" customHeight="false" outlineLevel="0" collapsed="false">
      <c r="A446" s="470"/>
      <c r="B446" s="551"/>
      <c r="C446" s="551"/>
      <c r="D446" s="552"/>
      <c r="E446" s="552"/>
      <c r="F446" s="552"/>
      <c r="G446" s="552"/>
      <c r="H446" s="552"/>
      <c r="I446" s="552"/>
      <c r="J446" s="552"/>
      <c r="K446" s="552"/>
      <c r="L446" s="552"/>
      <c r="M446" s="552"/>
      <c r="N446" s="552"/>
      <c r="O446" s="552"/>
      <c r="P446" s="199"/>
      <c r="Q446" s="199"/>
      <c r="R446" s="199"/>
      <c r="S446" s="199"/>
      <c r="T446" s="209"/>
      <c r="U446" s="213"/>
      <c r="V446" s="213"/>
      <c r="W446" s="213"/>
      <c r="X446" s="213"/>
      <c r="Y446" s="214"/>
      <c r="Z446" s="214"/>
      <c r="AA446" s="539"/>
      <c r="AB446" s="417"/>
      <c r="AC446" s="416"/>
      <c r="AD446" s="416"/>
      <c r="AE446" s="416"/>
      <c r="AF446" s="416"/>
      <c r="AG446" s="416"/>
      <c r="AH446" s="417"/>
      <c r="AI446" s="417"/>
    </row>
    <row r="447" customFormat="false" ht="15" hidden="false" customHeight="false" outlineLevel="0" collapsed="false">
      <c r="A447" s="470"/>
      <c r="B447" s="551"/>
      <c r="C447" s="551"/>
      <c r="D447" s="552"/>
      <c r="E447" s="552"/>
      <c r="F447" s="552"/>
      <c r="G447" s="552"/>
      <c r="H447" s="552"/>
      <c r="I447" s="552"/>
      <c r="J447" s="552"/>
      <c r="K447" s="552"/>
      <c r="L447" s="552"/>
      <c r="M447" s="552"/>
      <c r="N447" s="552"/>
      <c r="O447" s="552"/>
      <c r="P447" s="199"/>
      <c r="Q447" s="199"/>
      <c r="R447" s="199"/>
      <c r="S447" s="199"/>
      <c r="T447" s="209"/>
      <c r="U447" s="213"/>
      <c r="V447" s="213"/>
      <c r="W447" s="213"/>
      <c r="X447" s="213"/>
      <c r="Y447" s="214"/>
      <c r="Z447" s="214"/>
      <c r="AA447" s="539"/>
      <c r="AB447" s="417"/>
      <c r="AC447" s="416"/>
      <c r="AD447" s="416"/>
      <c r="AE447" s="416"/>
      <c r="AF447" s="416"/>
      <c r="AG447" s="416"/>
      <c r="AH447" s="417"/>
      <c r="AI447" s="417"/>
    </row>
    <row r="448" customFormat="false" ht="15" hidden="false" customHeight="false" outlineLevel="0" collapsed="false">
      <c r="A448" s="470"/>
      <c r="B448" s="551"/>
      <c r="C448" s="551"/>
      <c r="D448" s="552"/>
      <c r="E448" s="552"/>
      <c r="F448" s="552"/>
      <c r="G448" s="552"/>
      <c r="H448" s="552"/>
      <c r="I448" s="552"/>
      <c r="J448" s="552"/>
      <c r="K448" s="552"/>
      <c r="L448" s="552"/>
      <c r="M448" s="552"/>
      <c r="N448" s="552"/>
      <c r="O448" s="552"/>
      <c r="P448" s="199"/>
      <c r="Q448" s="199"/>
      <c r="R448" s="199"/>
      <c r="S448" s="199"/>
      <c r="T448" s="209"/>
      <c r="U448" s="213"/>
      <c r="V448" s="213"/>
      <c r="W448" s="213"/>
      <c r="X448" s="213"/>
      <c r="Y448" s="214"/>
      <c r="Z448" s="214"/>
      <c r="AA448" s="539"/>
      <c r="AB448" s="417"/>
      <c r="AC448" s="416"/>
      <c r="AD448" s="416"/>
      <c r="AE448" s="416"/>
      <c r="AF448" s="416"/>
      <c r="AG448" s="416"/>
      <c r="AH448" s="417"/>
      <c r="AI448" s="417"/>
    </row>
    <row r="449" customFormat="false" ht="15" hidden="false" customHeight="false" outlineLevel="0" collapsed="false">
      <c r="A449" s="470"/>
      <c r="B449" s="551"/>
      <c r="C449" s="551"/>
      <c r="D449" s="552"/>
      <c r="E449" s="552"/>
      <c r="F449" s="552"/>
      <c r="G449" s="552"/>
      <c r="H449" s="552"/>
      <c r="I449" s="552"/>
      <c r="J449" s="552"/>
      <c r="K449" s="552"/>
      <c r="L449" s="552"/>
      <c r="M449" s="552"/>
      <c r="N449" s="552"/>
      <c r="O449" s="552"/>
      <c r="P449" s="199"/>
      <c r="Q449" s="199"/>
      <c r="R449" s="199"/>
      <c r="S449" s="199"/>
      <c r="T449" s="209"/>
      <c r="U449" s="213"/>
      <c r="V449" s="213"/>
      <c r="W449" s="213"/>
      <c r="X449" s="213"/>
      <c r="Y449" s="214"/>
      <c r="Z449" s="214"/>
      <c r="AA449" s="539"/>
      <c r="AB449" s="417"/>
      <c r="AC449" s="416"/>
      <c r="AD449" s="416"/>
      <c r="AE449" s="416"/>
      <c r="AF449" s="416"/>
      <c r="AG449" s="416"/>
      <c r="AH449" s="417"/>
      <c r="AI449" s="417"/>
    </row>
    <row r="450" customFormat="false" ht="15" hidden="false" customHeight="false" outlineLevel="0" collapsed="false">
      <c r="A450" s="470"/>
      <c r="B450" s="551"/>
      <c r="C450" s="551"/>
      <c r="D450" s="552"/>
      <c r="E450" s="552"/>
      <c r="F450" s="552"/>
      <c r="G450" s="552"/>
      <c r="H450" s="552"/>
      <c r="I450" s="552"/>
      <c r="J450" s="552"/>
      <c r="K450" s="552"/>
      <c r="L450" s="552"/>
      <c r="M450" s="552"/>
      <c r="N450" s="552"/>
      <c r="O450" s="552"/>
      <c r="P450" s="199"/>
      <c r="Q450" s="199"/>
      <c r="R450" s="199"/>
      <c r="S450" s="199"/>
      <c r="T450" s="209"/>
      <c r="U450" s="213"/>
      <c r="V450" s="213"/>
      <c r="W450" s="213"/>
      <c r="X450" s="213"/>
      <c r="Y450" s="214"/>
      <c r="Z450" s="214"/>
      <c r="AA450" s="539"/>
      <c r="AB450" s="417"/>
      <c r="AC450" s="416"/>
      <c r="AD450" s="416"/>
      <c r="AE450" s="416"/>
      <c r="AF450" s="416"/>
      <c r="AG450" s="416"/>
      <c r="AH450" s="417"/>
      <c r="AI450" s="417"/>
    </row>
    <row r="451" customFormat="false" ht="15" hidden="false" customHeight="false" outlineLevel="0" collapsed="false">
      <c r="A451" s="470"/>
      <c r="B451" s="551"/>
      <c r="C451" s="551"/>
      <c r="D451" s="552"/>
      <c r="E451" s="552"/>
      <c r="F451" s="552"/>
      <c r="G451" s="552"/>
      <c r="H451" s="552"/>
      <c r="I451" s="552"/>
      <c r="J451" s="552"/>
      <c r="K451" s="552"/>
      <c r="L451" s="552"/>
      <c r="M451" s="552"/>
      <c r="N451" s="552"/>
      <c r="O451" s="552"/>
      <c r="P451" s="199"/>
      <c r="Q451" s="199"/>
      <c r="R451" s="199"/>
      <c r="S451" s="199"/>
      <c r="T451" s="209"/>
      <c r="U451" s="213"/>
      <c r="V451" s="213"/>
      <c r="W451" s="213"/>
      <c r="X451" s="213"/>
      <c r="Y451" s="214"/>
      <c r="Z451" s="214"/>
      <c r="AA451" s="539"/>
      <c r="AB451" s="417"/>
      <c r="AC451" s="416"/>
      <c r="AD451" s="416"/>
      <c r="AE451" s="416"/>
      <c r="AF451" s="416"/>
      <c r="AG451" s="416"/>
      <c r="AH451" s="417"/>
      <c r="AI451" s="417"/>
    </row>
    <row r="452" customFormat="false" ht="15" hidden="false" customHeight="false" outlineLevel="0" collapsed="false">
      <c r="A452" s="470"/>
      <c r="B452" s="551"/>
      <c r="C452" s="551"/>
      <c r="D452" s="552"/>
      <c r="E452" s="552"/>
      <c r="F452" s="552"/>
      <c r="G452" s="552"/>
      <c r="H452" s="552"/>
      <c r="I452" s="552"/>
      <c r="J452" s="552"/>
      <c r="K452" s="552"/>
      <c r="L452" s="552"/>
      <c r="M452" s="552"/>
      <c r="N452" s="552"/>
      <c r="O452" s="552"/>
      <c r="P452" s="199"/>
      <c r="Q452" s="199"/>
      <c r="R452" s="199"/>
      <c r="S452" s="199"/>
      <c r="T452" s="209"/>
      <c r="U452" s="213"/>
      <c r="V452" s="213"/>
      <c r="W452" s="213"/>
      <c r="X452" s="213"/>
      <c r="Y452" s="214"/>
      <c r="Z452" s="214"/>
      <c r="AA452" s="539"/>
      <c r="AB452" s="417"/>
      <c r="AC452" s="416"/>
      <c r="AD452" s="416"/>
      <c r="AE452" s="416"/>
      <c r="AF452" s="416"/>
      <c r="AG452" s="416"/>
      <c r="AH452" s="417"/>
      <c r="AI452" s="417"/>
    </row>
    <row r="453" customFormat="false" ht="15" hidden="false" customHeight="false" outlineLevel="0" collapsed="false">
      <c r="A453" s="470"/>
      <c r="B453" s="551"/>
      <c r="C453" s="551"/>
      <c r="D453" s="552"/>
      <c r="E453" s="552"/>
      <c r="F453" s="552"/>
      <c r="G453" s="552"/>
      <c r="H453" s="552"/>
      <c r="I453" s="552"/>
      <c r="J453" s="552"/>
      <c r="K453" s="552"/>
      <c r="L453" s="552"/>
      <c r="M453" s="552"/>
      <c r="N453" s="552"/>
      <c r="O453" s="552"/>
      <c r="P453" s="199"/>
      <c r="Q453" s="199"/>
      <c r="R453" s="199"/>
      <c r="S453" s="199"/>
      <c r="T453" s="209"/>
      <c r="U453" s="213"/>
      <c r="V453" s="213"/>
      <c r="W453" s="213"/>
      <c r="X453" s="213"/>
      <c r="Y453" s="214"/>
      <c r="Z453" s="214"/>
      <c r="AA453" s="539"/>
      <c r="AB453" s="417"/>
      <c r="AC453" s="416"/>
      <c r="AD453" s="416"/>
      <c r="AE453" s="416"/>
      <c r="AF453" s="416"/>
      <c r="AG453" s="416"/>
      <c r="AH453" s="417"/>
      <c r="AI453" s="417"/>
    </row>
    <row r="454" customFormat="false" ht="15" hidden="false" customHeight="false" outlineLevel="0" collapsed="false">
      <c r="A454" s="470"/>
      <c r="B454" s="551"/>
      <c r="C454" s="551"/>
      <c r="D454" s="552"/>
      <c r="E454" s="552"/>
      <c r="F454" s="552"/>
      <c r="G454" s="552"/>
      <c r="H454" s="552"/>
      <c r="I454" s="552"/>
      <c r="J454" s="552"/>
      <c r="K454" s="552"/>
      <c r="L454" s="552"/>
      <c r="M454" s="552"/>
      <c r="N454" s="552"/>
      <c r="O454" s="552"/>
      <c r="P454" s="199"/>
      <c r="Q454" s="199"/>
      <c r="R454" s="199"/>
      <c r="S454" s="199"/>
      <c r="T454" s="209"/>
      <c r="U454" s="213"/>
      <c r="V454" s="213"/>
      <c r="W454" s="213"/>
      <c r="X454" s="213"/>
      <c r="Y454" s="214"/>
      <c r="Z454" s="214"/>
      <c r="AA454" s="539"/>
      <c r="AB454" s="417"/>
      <c r="AC454" s="416"/>
      <c r="AD454" s="416"/>
      <c r="AE454" s="416"/>
      <c r="AF454" s="416"/>
      <c r="AG454" s="416"/>
      <c r="AH454" s="417"/>
      <c r="AI454" s="417"/>
    </row>
    <row r="455" customFormat="false" ht="15" hidden="false" customHeight="false" outlineLevel="0" collapsed="false">
      <c r="A455" s="470"/>
      <c r="B455" s="551"/>
      <c r="C455" s="551"/>
      <c r="D455" s="552"/>
      <c r="E455" s="552"/>
      <c r="F455" s="552"/>
      <c r="G455" s="552"/>
      <c r="H455" s="552"/>
      <c r="I455" s="552"/>
      <c r="J455" s="552"/>
      <c r="K455" s="552"/>
      <c r="L455" s="552"/>
      <c r="M455" s="552"/>
      <c r="N455" s="552"/>
      <c r="O455" s="552"/>
      <c r="P455" s="199"/>
      <c r="Q455" s="199"/>
      <c r="R455" s="199"/>
      <c r="S455" s="199"/>
      <c r="T455" s="209"/>
      <c r="U455" s="213"/>
      <c r="V455" s="213"/>
      <c r="W455" s="213"/>
      <c r="X455" s="213"/>
      <c r="Y455" s="214"/>
      <c r="Z455" s="214"/>
      <c r="AA455" s="539"/>
      <c r="AB455" s="417"/>
      <c r="AC455" s="416"/>
      <c r="AD455" s="416"/>
      <c r="AE455" s="416"/>
      <c r="AF455" s="416"/>
      <c r="AG455" s="416"/>
      <c r="AH455" s="417"/>
      <c r="AI455" s="417"/>
    </row>
    <row r="456" customFormat="false" ht="15" hidden="false" customHeight="false" outlineLevel="0" collapsed="false">
      <c r="A456" s="470"/>
      <c r="B456" s="551"/>
      <c r="C456" s="551"/>
      <c r="D456" s="552"/>
      <c r="E456" s="552"/>
      <c r="F456" s="552"/>
      <c r="G456" s="552"/>
      <c r="H456" s="552"/>
      <c r="I456" s="552"/>
      <c r="J456" s="552"/>
      <c r="K456" s="552"/>
      <c r="L456" s="552"/>
      <c r="M456" s="552"/>
      <c r="N456" s="552"/>
      <c r="O456" s="552"/>
      <c r="P456" s="199"/>
      <c r="Q456" s="199"/>
      <c r="R456" s="199"/>
      <c r="S456" s="199"/>
      <c r="T456" s="209"/>
      <c r="U456" s="213"/>
      <c r="V456" s="213"/>
      <c r="W456" s="213"/>
      <c r="X456" s="213"/>
      <c r="Y456" s="214"/>
      <c r="Z456" s="214"/>
      <c r="AA456" s="539"/>
      <c r="AB456" s="417"/>
      <c r="AC456" s="416"/>
      <c r="AD456" s="416"/>
      <c r="AE456" s="416"/>
      <c r="AF456" s="416"/>
      <c r="AG456" s="416"/>
      <c r="AH456" s="417"/>
      <c r="AI456" s="417"/>
    </row>
    <row r="457" customFormat="false" ht="15" hidden="false" customHeight="false" outlineLevel="0" collapsed="false">
      <c r="A457" s="470"/>
      <c r="B457" s="551"/>
      <c r="C457" s="551"/>
      <c r="D457" s="552"/>
      <c r="E457" s="552"/>
      <c r="F457" s="552"/>
      <c r="G457" s="552"/>
      <c r="H457" s="552"/>
      <c r="I457" s="552"/>
      <c r="J457" s="552"/>
      <c r="K457" s="552"/>
      <c r="L457" s="552"/>
      <c r="M457" s="552"/>
      <c r="N457" s="552"/>
      <c r="O457" s="552"/>
      <c r="P457" s="199"/>
      <c r="Q457" s="199"/>
      <c r="R457" s="199"/>
      <c r="S457" s="199"/>
      <c r="T457" s="209"/>
      <c r="U457" s="213"/>
      <c r="V457" s="213"/>
      <c r="W457" s="213"/>
      <c r="X457" s="213"/>
      <c r="Y457" s="214"/>
      <c r="Z457" s="214"/>
      <c r="AA457" s="539"/>
      <c r="AB457" s="417"/>
      <c r="AC457" s="416"/>
      <c r="AD457" s="416"/>
      <c r="AE457" s="416"/>
      <c r="AF457" s="416"/>
      <c r="AG457" s="416"/>
      <c r="AH457" s="417"/>
      <c r="AI457" s="417"/>
    </row>
    <row r="458" customFormat="false" ht="15" hidden="false" customHeight="false" outlineLevel="0" collapsed="false">
      <c r="A458" s="470"/>
      <c r="B458" s="551"/>
      <c r="C458" s="551"/>
      <c r="D458" s="552"/>
      <c r="E458" s="552"/>
      <c r="F458" s="552"/>
      <c r="G458" s="552"/>
      <c r="H458" s="552"/>
      <c r="I458" s="552"/>
      <c r="J458" s="552"/>
      <c r="K458" s="552"/>
      <c r="L458" s="552"/>
      <c r="M458" s="552"/>
      <c r="N458" s="552"/>
      <c r="O458" s="552"/>
      <c r="P458" s="199"/>
      <c r="Q458" s="199"/>
      <c r="R458" s="199"/>
      <c r="S458" s="199"/>
      <c r="T458" s="209"/>
      <c r="U458" s="213"/>
      <c r="V458" s="213"/>
      <c r="W458" s="213"/>
      <c r="X458" s="213"/>
      <c r="Y458" s="214"/>
      <c r="Z458" s="214"/>
      <c r="AA458" s="539"/>
      <c r="AB458" s="417"/>
      <c r="AC458" s="416"/>
      <c r="AD458" s="416"/>
      <c r="AE458" s="416"/>
      <c r="AF458" s="416"/>
      <c r="AG458" s="416"/>
      <c r="AH458" s="417"/>
      <c r="AI458" s="417"/>
    </row>
    <row r="459" customFormat="false" ht="15" hidden="false" customHeight="false" outlineLevel="0" collapsed="false">
      <c r="A459" s="470"/>
      <c r="B459" s="551"/>
      <c r="C459" s="551"/>
      <c r="D459" s="552"/>
      <c r="E459" s="552"/>
      <c r="F459" s="552"/>
      <c r="G459" s="552"/>
      <c r="H459" s="552"/>
      <c r="I459" s="552"/>
      <c r="J459" s="552"/>
      <c r="K459" s="552"/>
      <c r="L459" s="552"/>
      <c r="M459" s="552"/>
      <c r="N459" s="552"/>
      <c r="O459" s="552"/>
      <c r="P459" s="199"/>
      <c r="Q459" s="199"/>
      <c r="R459" s="199"/>
      <c r="S459" s="199"/>
      <c r="T459" s="209"/>
      <c r="U459" s="213"/>
      <c r="V459" s="213"/>
      <c r="W459" s="213"/>
      <c r="X459" s="213"/>
      <c r="Y459" s="214"/>
      <c r="Z459" s="214"/>
      <c r="AA459" s="539"/>
      <c r="AB459" s="417"/>
      <c r="AC459" s="416"/>
      <c r="AD459" s="416"/>
      <c r="AE459" s="416"/>
      <c r="AF459" s="416"/>
      <c r="AG459" s="416"/>
      <c r="AH459" s="417"/>
      <c r="AI459" s="417"/>
    </row>
    <row r="460" customFormat="false" ht="15" hidden="false" customHeight="false" outlineLevel="0" collapsed="false">
      <c r="A460" s="470"/>
      <c r="B460" s="551"/>
      <c r="C460" s="551"/>
      <c r="D460" s="552"/>
      <c r="E460" s="552"/>
      <c r="F460" s="552"/>
      <c r="G460" s="552"/>
      <c r="H460" s="552"/>
      <c r="I460" s="552"/>
      <c r="J460" s="552"/>
      <c r="K460" s="552"/>
      <c r="L460" s="552"/>
      <c r="M460" s="552"/>
      <c r="N460" s="552"/>
      <c r="O460" s="552"/>
      <c r="P460" s="199"/>
      <c r="Q460" s="199"/>
      <c r="R460" s="199"/>
      <c r="S460" s="199"/>
      <c r="T460" s="209"/>
      <c r="U460" s="213"/>
      <c r="V460" s="213"/>
      <c r="W460" s="213"/>
      <c r="X460" s="213"/>
      <c r="Y460" s="214"/>
      <c r="Z460" s="214"/>
      <c r="AA460" s="539"/>
      <c r="AB460" s="417"/>
      <c r="AC460" s="416"/>
      <c r="AD460" s="416"/>
      <c r="AE460" s="416"/>
      <c r="AF460" s="416"/>
      <c r="AG460" s="416"/>
      <c r="AH460" s="417"/>
      <c r="AI460" s="417"/>
    </row>
    <row r="461" customFormat="false" ht="15" hidden="false" customHeight="false" outlineLevel="0" collapsed="false">
      <c r="A461" s="470"/>
      <c r="B461" s="551"/>
      <c r="C461" s="551"/>
      <c r="D461" s="552"/>
      <c r="E461" s="552"/>
      <c r="F461" s="552"/>
      <c r="G461" s="552"/>
      <c r="H461" s="552"/>
      <c r="I461" s="552"/>
      <c r="J461" s="552"/>
      <c r="K461" s="552"/>
      <c r="L461" s="552"/>
      <c r="M461" s="552"/>
      <c r="N461" s="552"/>
      <c r="O461" s="552"/>
      <c r="P461" s="199"/>
      <c r="Q461" s="199"/>
      <c r="R461" s="199"/>
      <c r="S461" s="199"/>
      <c r="T461" s="209"/>
      <c r="U461" s="213"/>
      <c r="V461" s="213"/>
      <c r="W461" s="213"/>
      <c r="X461" s="213"/>
      <c r="Y461" s="214"/>
      <c r="Z461" s="214"/>
      <c r="AA461" s="539"/>
      <c r="AB461" s="417"/>
      <c r="AC461" s="416"/>
      <c r="AD461" s="416"/>
      <c r="AE461" s="416"/>
      <c r="AF461" s="416"/>
      <c r="AG461" s="416"/>
      <c r="AH461" s="417"/>
      <c r="AI461" s="417"/>
    </row>
    <row r="462" customFormat="false" ht="15" hidden="false" customHeight="false" outlineLevel="0" collapsed="false">
      <c r="A462" s="470"/>
      <c r="B462" s="551"/>
      <c r="C462" s="551"/>
      <c r="D462" s="552"/>
      <c r="E462" s="552"/>
      <c r="F462" s="552"/>
      <c r="G462" s="552"/>
      <c r="H462" s="552"/>
      <c r="I462" s="552"/>
      <c r="J462" s="552"/>
      <c r="K462" s="552"/>
      <c r="L462" s="552"/>
      <c r="M462" s="552"/>
      <c r="N462" s="552"/>
      <c r="O462" s="552"/>
      <c r="P462" s="199"/>
      <c r="Q462" s="199"/>
      <c r="R462" s="199"/>
      <c r="S462" s="199"/>
      <c r="T462" s="209"/>
      <c r="U462" s="213"/>
      <c r="V462" s="213"/>
      <c r="W462" s="213"/>
      <c r="X462" s="213"/>
      <c r="Y462" s="214"/>
      <c r="Z462" s="214"/>
      <c r="AA462" s="539"/>
      <c r="AB462" s="417"/>
      <c r="AC462" s="416"/>
      <c r="AD462" s="416"/>
      <c r="AE462" s="416"/>
      <c r="AF462" s="416"/>
      <c r="AG462" s="416"/>
      <c r="AH462" s="417"/>
      <c r="AI462" s="417"/>
    </row>
    <row r="463" customFormat="false" ht="15" hidden="false" customHeight="false" outlineLevel="0" collapsed="false">
      <c r="A463" s="470"/>
      <c r="B463" s="551"/>
      <c r="C463" s="551"/>
      <c r="D463" s="552"/>
      <c r="E463" s="552"/>
      <c r="F463" s="552"/>
      <c r="G463" s="552"/>
      <c r="H463" s="552"/>
      <c r="I463" s="552"/>
      <c r="J463" s="552"/>
      <c r="K463" s="552"/>
      <c r="L463" s="552"/>
      <c r="M463" s="552"/>
      <c r="N463" s="552"/>
      <c r="O463" s="552"/>
      <c r="P463" s="199"/>
      <c r="Q463" s="199"/>
      <c r="R463" s="199"/>
      <c r="S463" s="199"/>
      <c r="T463" s="209"/>
      <c r="U463" s="213"/>
      <c r="V463" s="213"/>
      <c r="W463" s="213"/>
      <c r="X463" s="213"/>
      <c r="Y463" s="214"/>
      <c r="Z463" s="214"/>
      <c r="AA463" s="539"/>
      <c r="AB463" s="417"/>
      <c r="AC463" s="416"/>
      <c r="AD463" s="416"/>
      <c r="AE463" s="416"/>
      <c r="AF463" s="416"/>
      <c r="AG463" s="416"/>
      <c r="AH463" s="417"/>
      <c r="AI463" s="417"/>
    </row>
    <row r="464" customFormat="false" ht="15" hidden="false" customHeight="false" outlineLevel="0" collapsed="false">
      <c r="A464" s="470"/>
      <c r="B464" s="551"/>
      <c r="C464" s="551"/>
      <c r="D464" s="552"/>
      <c r="E464" s="552"/>
      <c r="F464" s="552"/>
      <c r="G464" s="552"/>
      <c r="H464" s="552"/>
      <c r="I464" s="552"/>
      <c r="J464" s="552"/>
      <c r="K464" s="552"/>
      <c r="L464" s="552"/>
      <c r="M464" s="552"/>
      <c r="N464" s="552"/>
      <c r="O464" s="552"/>
      <c r="P464" s="199"/>
      <c r="Q464" s="199"/>
      <c r="R464" s="199"/>
      <c r="S464" s="199"/>
      <c r="T464" s="209"/>
      <c r="U464" s="213"/>
      <c r="V464" s="213"/>
      <c r="W464" s="213"/>
      <c r="X464" s="213"/>
      <c r="Y464" s="214"/>
      <c r="Z464" s="214"/>
      <c r="AA464" s="539"/>
      <c r="AB464" s="417"/>
      <c r="AC464" s="416"/>
      <c r="AD464" s="416"/>
      <c r="AE464" s="416"/>
      <c r="AF464" s="416"/>
      <c r="AG464" s="416"/>
      <c r="AH464" s="417"/>
      <c r="AI464" s="417"/>
    </row>
    <row r="465" customFormat="false" ht="15" hidden="false" customHeight="false" outlineLevel="0" collapsed="false">
      <c r="A465" s="470"/>
      <c r="B465" s="551"/>
      <c r="C465" s="551"/>
      <c r="D465" s="552"/>
      <c r="E465" s="552"/>
      <c r="F465" s="552"/>
      <c r="G465" s="552"/>
      <c r="H465" s="552"/>
      <c r="I465" s="552"/>
      <c r="J465" s="552"/>
      <c r="K465" s="552"/>
      <c r="L465" s="552"/>
      <c r="M465" s="552"/>
      <c r="N465" s="552"/>
      <c r="O465" s="552"/>
      <c r="P465" s="199"/>
      <c r="Q465" s="199"/>
      <c r="R465" s="199"/>
      <c r="S465" s="199"/>
      <c r="T465" s="209"/>
      <c r="U465" s="213"/>
      <c r="V465" s="213"/>
      <c r="W465" s="213"/>
      <c r="X465" s="213"/>
      <c r="Y465" s="214"/>
      <c r="Z465" s="214"/>
      <c r="AA465" s="539"/>
      <c r="AB465" s="417"/>
      <c r="AC465" s="416"/>
      <c r="AD465" s="416"/>
      <c r="AE465" s="416"/>
      <c r="AF465" s="416"/>
      <c r="AG465" s="416"/>
      <c r="AH465" s="417"/>
      <c r="AI465" s="417"/>
    </row>
    <row r="466" customFormat="false" ht="15" hidden="false" customHeight="false" outlineLevel="0" collapsed="false">
      <c r="A466" s="470"/>
      <c r="B466" s="551"/>
      <c r="C466" s="551"/>
      <c r="D466" s="552"/>
      <c r="E466" s="552"/>
      <c r="F466" s="552"/>
      <c r="G466" s="552"/>
      <c r="H466" s="552"/>
      <c r="I466" s="552"/>
      <c r="J466" s="552"/>
      <c r="K466" s="552"/>
      <c r="L466" s="552"/>
      <c r="M466" s="552"/>
      <c r="N466" s="552"/>
      <c r="O466" s="552"/>
      <c r="P466" s="199"/>
      <c r="Q466" s="199"/>
      <c r="R466" s="199"/>
      <c r="S466" s="199"/>
      <c r="T466" s="209"/>
      <c r="U466" s="213"/>
      <c r="V466" s="213"/>
      <c r="W466" s="213"/>
      <c r="X466" s="213"/>
      <c r="Y466" s="214"/>
      <c r="Z466" s="214"/>
      <c r="AA466" s="539"/>
      <c r="AB466" s="417"/>
      <c r="AC466" s="416"/>
      <c r="AD466" s="416"/>
      <c r="AE466" s="416"/>
      <c r="AF466" s="416"/>
      <c r="AG466" s="416"/>
      <c r="AH466" s="417"/>
      <c r="AI466" s="417"/>
    </row>
    <row r="467" customFormat="false" ht="15" hidden="false" customHeight="false" outlineLevel="0" collapsed="false">
      <c r="A467" s="470"/>
      <c r="B467" s="551"/>
      <c r="C467" s="551"/>
      <c r="D467" s="552"/>
      <c r="E467" s="552"/>
      <c r="F467" s="552"/>
      <c r="G467" s="552"/>
      <c r="H467" s="552"/>
      <c r="I467" s="552"/>
      <c r="J467" s="552"/>
      <c r="K467" s="552"/>
      <c r="L467" s="552"/>
      <c r="M467" s="552"/>
      <c r="N467" s="552"/>
      <c r="O467" s="552"/>
      <c r="P467" s="199"/>
      <c r="Q467" s="199"/>
      <c r="R467" s="199"/>
      <c r="S467" s="199"/>
      <c r="T467" s="209"/>
      <c r="U467" s="213"/>
      <c r="V467" s="213"/>
      <c r="W467" s="213"/>
      <c r="X467" s="213"/>
      <c r="Y467" s="214"/>
      <c r="Z467" s="214"/>
      <c r="AA467" s="539"/>
      <c r="AB467" s="417"/>
      <c r="AC467" s="416"/>
      <c r="AD467" s="416"/>
      <c r="AE467" s="416"/>
      <c r="AF467" s="416"/>
      <c r="AG467" s="416"/>
      <c r="AH467" s="417"/>
      <c r="AI467" s="417"/>
    </row>
    <row r="468" customFormat="false" ht="15" hidden="false" customHeight="false" outlineLevel="0" collapsed="false">
      <c r="A468" s="470"/>
      <c r="B468" s="551"/>
      <c r="C468" s="551"/>
      <c r="D468" s="552"/>
      <c r="E468" s="552"/>
      <c r="F468" s="552"/>
      <c r="G468" s="552"/>
      <c r="H468" s="552"/>
      <c r="I468" s="552"/>
      <c r="J468" s="552"/>
      <c r="K468" s="552"/>
      <c r="L468" s="552"/>
      <c r="M468" s="552"/>
      <c r="N468" s="552"/>
      <c r="O468" s="552"/>
      <c r="P468" s="199"/>
      <c r="Q468" s="199"/>
      <c r="R468" s="199"/>
      <c r="S468" s="199"/>
      <c r="T468" s="209"/>
      <c r="U468" s="213"/>
      <c r="V468" s="213"/>
      <c r="W468" s="213"/>
      <c r="X468" s="213"/>
      <c r="Y468" s="214"/>
      <c r="Z468" s="214"/>
      <c r="AA468" s="539"/>
      <c r="AB468" s="417"/>
      <c r="AC468" s="416"/>
      <c r="AD468" s="416"/>
      <c r="AE468" s="416"/>
      <c r="AF468" s="416"/>
      <c r="AG468" s="416"/>
      <c r="AH468" s="417"/>
      <c r="AI468" s="417"/>
    </row>
    <row r="469" customFormat="false" ht="15" hidden="false" customHeight="false" outlineLevel="0" collapsed="false">
      <c r="A469" s="470"/>
      <c r="B469" s="551"/>
      <c r="C469" s="551"/>
      <c r="D469" s="552"/>
      <c r="E469" s="552"/>
      <c r="F469" s="552"/>
      <c r="G469" s="552"/>
      <c r="H469" s="552"/>
      <c r="I469" s="552"/>
      <c r="J469" s="552"/>
      <c r="K469" s="552"/>
      <c r="L469" s="552"/>
      <c r="M469" s="552"/>
      <c r="N469" s="552"/>
      <c r="O469" s="552"/>
      <c r="P469" s="199"/>
      <c r="Q469" s="199"/>
      <c r="R469" s="199"/>
      <c r="S469" s="199"/>
      <c r="T469" s="209"/>
      <c r="U469" s="213"/>
      <c r="V469" s="213"/>
      <c r="W469" s="213"/>
      <c r="X469" s="213"/>
      <c r="Y469" s="214"/>
      <c r="Z469" s="214"/>
      <c r="AA469" s="539"/>
      <c r="AB469" s="417"/>
      <c r="AC469" s="416"/>
      <c r="AD469" s="416"/>
      <c r="AE469" s="416"/>
      <c r="AF469" s="416"/>
      <c r="AG469" s="416"/>
      <c r="AH469" s="417"/>
      <c r="AI469" s="417"/>
    </row>
    <row r="470" customFormat="false" ht="15" hidden="false" customHeight="false" outlineLevel="0" collapsed="false">
      <c r="A470" s="470"/>
      <c r="B470" s="551"/>
      <c r="C470" s="551"/>
      <c r="D470" s="552"/>
      <c r="E470" s="552"/>
      <c r="F470" s="552"/>
      <c r="G470" s="552"/>
      <c r="H470" s="552"/>
      <c r="I470" s="552"/>
      <c r="J470" s="552"/>
      <c r="K470" s="552"/>
      <c r="L470" s="552"/>
      <c r="M470" s="552"/>
      <c r="N470" s="552"/>
      <c r="O470" s="552"/>
      <c r="P470" s="199"/>
      <c r="Q470" s="199"/>
      <c r="R470" s="199"/>
      <c r="S470" s="199"/>
      <c r="T470" s="209"/>
      <c r="U470" s="213"/>
      <c r="V470" s="213"/>
      <c r="W470" s="213"/>
      <c r="X470" s="213"/>
      <c r="Y470" s="214"/>
      <c r="Z470" s="214"/>
      <c r="AA470" s="539"/>
      <c r="AB470" s="417"/>
      <c r="AC470" s="416"/>
      <c r="AD470" s="416"/>
      <c r="AE470" s="416"/>
      <c r="AF470" s="416"/>
      <c r="AG470" s="416"/>
      <c r="AH470" s="417"/>
      <c r="AI470" s="417"/>
    </row>
    <row r="471" customFormat="false" ht="15" hidden="false" customHeight="false" outlineLevel="0" collapsed="false">
      <c r="A471" s="470"/>
      <c r="B471" s="551"/>
      <c r="C471" s="551"/>
      <c r="D471" s="552"/>
      <c r="E471" s="552"/>
      <c r="F471" s="552"/>
      <c r="G471" s="552"/>
      <c r="H471" s="552"/>
      <c r="I471" s="552"/>
      <c r="J471" s="552"/>
      <c r="K471" s="552"/>
      <c r="L471" s="552"/>
      <c r="M471" s="552"/>
      <c r="N471" s="552"/>
      <c r="O471" s="552"/>
      <c r="P471" s="199"/>
      <c r="Q471" s="199"/>
      <c r="R471" s="199"/>
      <c r="S471" s="199"/>
      <c r="T471" s="209"/>
      <c r="U471" s="213"/>
      <c r="V471" s="213"/>
      <c r="W471" s="213"/>
      <c r="X471" s="213"/>
      <c r="Y471" s="214"/>
      <c r="Z471" s="214"/>
      <c r="AA471" s="539"/>
      <c r="AB471" s="417"/>
      <c r="AC471" s="416"/>
      <c r="AD471" s="416"/>
      <c r="AE471" s="416"/>
      <c r="AF471" s="416"/>
      <c r="AG471" s="416"/>
      <c r="AH471" s="417"/>
      <c r="AI471" s="417"/>
    </row>
    <row r="472" customFormat="false" ht="15" hidden="false" customHeight="false" outlineLevel="0" collapsed="false">
      <c r="A472" s="470"/>
      <c r="B472" s="551"/>
      <c r="C472" s="551"/>
      <c r="D472" s="552"/>
      <c r="E472" s="552"/>
      <c r="F472" s="552"/>
      <c r="G472" s="552"/>
      <c r="H472" s="552"/>
      <c r="I472" s="552"/>
      <c r="J472" s="552"/>
      <c r="K472" s="552"/>
      <c r="L472" s="552"/>
      <c r="M472" s="552"/>
      <c r="N472" s="552"/>
      <c r="O472" s="552"/>
      <c r="P472" s="199"/>
      <c r="Q472" s="199"/>
      <c r="R472" s="199"/>
      <c r="S472" s="199"/>
      <c r="T472" s="209"/>
      <c r="U472" s="213"/>
      <c r="V472" s="213"/>
      <c r="W472" s="213"/>
      <c r="X472" s="213"/>
      <c r="Y472" s="214"/>
      <c r="Z472" s="214"/>
      <c r="AA472" s="539"/>
      <c r="AB472" s="417"/>
      <c r="AC472" s="416"/>
      <c r="AD472" s="416"/>
      <c r="AE472" s="416"/>
      <c r="AF472" s="416"/>
      <c r="AG472" s="416"/>
      <c r="AH472" s="417"/>
      <c r="AI472" s="417"/>
    </row>
    <row r="473" customFormat="false" ht="15" hidden="false" customHeight="false" outlineLevel="0" collapsed="false">
      <c r="A473" s="470"/>
      <c r="B473" s="551"/>
      <c r="C473" s="551"/>
      <c r="D473" s="552"/>
      <c r="E473" s="552"/>
      <c r="F473" s="552"/>
      <c r="G473" s="552"/>
      <c r="H473" s="552"/>
      <c r="I473" s="552"/>
      <c r="J473" s="552"/>
      <c r="K473" s="552"/>
      <c r="L473" s="552"/>
      <c r="M473" s="552"/>
      <c r="N473" s="552"/>
      <c r="O473" s="552"/>
      <c r="P473" s="199"/>
      <c r="Q473" s="199"/>
      <c r="R473" s="199"/>
      <c r="S473" s="199"/>
      <c r="T473" s="209"/>
      <c r="U473" s="213"/>
      <c r="V473" s="213"/>
      <c r="W473" s="213"/>
      <c r="X473" s="213"/>
      <c r="Y473" s="214"/>
      <c r="Z473" s="214"/>
      <c r="AA473" s="539"/>
      <c r="AB473" s="417"/>
      <c r="AC473" s="416"/>
      <c r="AD473" s="416"/>
      <c r="AE473" s="416"/>
      <c r="AF473" s="416"/>
      <c r="AG473" s="416"/>
      <c r="AH473" s="417"/>
      <c r="AI473" s="417"/>
    </row>
    <row r="474" customFormat="false" ht="15" hidden="false" customHeight="false" outlineLevel="0" collapsed="false">
      <c r="A474" s="470"/>
      <c r="B474" s="551"/>
      <c r="C474" s="551"/>
      <c r="D474" s="552"/>
      <c r="E474" s="552"/>
      <c r="F474" s="552"/>
      <c r="G474" s="552"/>
      <c r="H474" s="552"/>
      <c r="I474" s="552"/>
      <c r="J474" s="552"/>
      <c r="K474" s="552"/>
      <c r="L474" s="552"/>
      <c r="M474" s="552"/>
      <c r="N474" s="552"/>
      <c r="O474" s="552"/>
      <c r="P474" s="199"/>
      <c r="Q474" s="199"/>
      <c r="R474" s="199"/>
      <c r="S474" s="199"/>
      <c r="T474" s="209"/>
      <c r="U474" s="213"/>
      <c r="V474" s="213"/>
      <c r="W474" s="213"/>
      <c r="X474" s="213"/>
      <c r="Y474" s="214"/>
      <c r="Z474" s="214"/>
      <c r="AA474" s="539"/>
      <c r="AB474" s="417"/>
      <c r="AC474" s="416"/>
      <c r="AD474" s="416"/>
      <c r="AE474" s="416"/>
      <c r="AF474" s="416"/>
      <c r="AG474" s="416"/>
      <c r="AH474" s="417"/>
      <c r="AI474" s="417"/>
    </row>
    <row r="475" customFormat="false" ht="15" hidden="false" customHeight="false" outlineLevel="0" collapsed="false">
      <c r="A475" s="470"/>
      <c r="B475" s="551"/>
      <c r="C475" s="551"/>
      <c r="D475" s="552"/>
      <c r="E475" s="552"/>
      <c r="F475" s="552"/>
      <c r="G475" s="552"/>
      <c r="H475" s="552"/>
      <c r="I475" s="552"/>
      <c r="J475" s="552"/>
      <c r="K475" s="552"/>
      <c r="L475" s="552"/>
      <c r="M475" s="552"/>
      <c r="N475" s="552"/>
      <c r="O475" s="552"/>
      <c r="P475" s="199"/>
      <c r="Q475" s="199"/>
      <c r="R475" s="199"/>
      <c r="S475" s="199"/>
      <c r="T475" s="209"/>
      <c r="U475" s="213"/>
      <c r="V475" s="213"/>
      <c r="W475" s="213"/>
      <c r="X475" s="213"/>
      <c r="Y475" s="214"/>
      <c r="Z475" s="214"/>
      <c r="AA475" s="539"/>
      <c r="AB475" s="417"/>
      <c r="AC475" s="416"/>
      <c r="AD475" s="416"/>
      <c r="AE475" s="416"/>
      <c r="AF475" s="416"/>
      <c r="AG475" s="416"/>
      <c r="AH475" s="417"/>
      <c r="AI475" s="417"/>
    </row>
    <row r="476" customFormat="false" ht="15" hidden="false" customHeight="false" outlineLevel="0" collapsed="false">
      <c r="A476" s="470"/>
      <c r="B476" s="551"/>
      <c r="C476" s="551"/>
      <c r="D476" s="552"/>
      <c r="E476" s="552"/>
      <c r="F476" s="552"/>
      <c r="G476" s="552"/>
      <c r="H476" s="552"/>
      <c r="I476" s="552"/>
      <c r="J476" s="552"/>
      <c r="K476" s="552"/>
      <c r="L476" s="552"/>
      <c r="M476" s="552"/>
      <c r="N476" s="552"/>
      <c r="O476" s="552"/>
      <c r="P476" s="199"/>
      <c r="Q476" s="199"/>
      <c r="R476" s="199"/>
      <c r="S476" s="199"/>
      <c r="T476" s="209"/>
      <c r="U476" s="213"/>
      <c r="V476" s="213"/>
      <c r="W476" s="213"/>
      <c r="X476" s="213"/>
      <c r="Y476" s="214"/>
      <c r="Z476" s="214"/>
      <c r="AA476" s="539"/>
      <c r="AB476" s="417"/>
      <c r="AC476" s="416"/>
      <c r="AD476" s="416"/>
      <c r="AE476" s="416"/>
      <c r="AF476" s="416"/>
      <c r="AG476" s="416"/>
      <c r="AH476" s="417"/>
      <c r="AI476" s="417"/>
    </row>
    <row r="477" customFormat="false" ht="15" hidden="false" customHeight="false" outlineLevel="0" collapsed="false">
      <c r="A477" s="470"/>
      <c r="B477" s="551"/>
      <c r="C477" s="551"/>
      <c r="D477" s="552"/>
      <c r="E477" s="552"/>
      <c r="F477" s="552"/>
      <c r="G477" s="552"/>
      <c r="H477" s="552"/>
      <c r="I477" s="552"/>
      <c r="J477" s="552"/>
      <c r="K477" s="552"/>
      <c r="L477" s="552"/>
      <c r="M477" s="552"/>
      <c r="N477" s="552"/>
      <c r="O477" s="552"/>
      <c r="P477" s="199"/>
      <c r="Q477" s="199"/>
      <c r="R477" s="199"/>
      <c r="S477" s="199"/>
      <c r="T477" s="209"/>
      <c r="U477" s="213"/>
      <c r="V477" s="213"/>
      <c r="W477" s="213"/>
      <c r="X477" s="213"/>
      <c r="Y477" s="214"/>
      <c r="Z477" s="214"/>
      <c r="AA477" s="539"/>
      <c r="AB477" s="417"/>
      <c r="AC477" s="416"/>
      <c r="AD477" s="416"/>
      <c r="AE477" s="416"/>
      <c r="AF477" s="416"/>
      <c r="AG477" s="416"/>
      <c r="AH477" s="417"/>
      <c r="AI477" s="417"/>
    </row>
    <row r="478" customFormat="false" ht="15" hidden="false" customHeight="false" outlineLevel="0" collapsed="false">
      <c r="A478" s="470"/>
      <c r="B478" s="551"/>
      <c r="C478" s="551"/>
      <c r="D478" s="552"/>
      <c r="E478" s="552"/>
      <c r="F478" s="552"/>
      <c r="G478" s="552"/>
      <c r="H478" s="552"/>
      <c r="I478" s="552"/>
      <c r="J478" s="552"/>
      <c r="K478" s="552"/>
      <c r="L478" s="552"/>
      <c r="M478" s="552"/>
      <c r="N478" s="552"/>
      <c r="O478" s="552"/>
      <c r="P478" s="199"/>
      <c r="Q478" s="199"/>
      <c r="R478" s="199"/>
      <c r="S478" s="199"/>
      <c r="T478" s="209"/>
      <c r="U478" s="213"/>
      <c r="V478" s="213"/>
      <c r="W478" s="213"/>
      <c r="X478" s="213"/>
      <c r="Y478" s="214"/>
      <c r="Z478" s="214"/>
      <c r="AA478" s="539"/>
      <c r="AB478" s="417"/>
      <c r="AC478" s="416"/>
      <c r="AD478" s="416"/>
      <c r="AE478" s="416"/>
      <c r="AF478" s="416"/>
      <c r="AG478" s="416"/>
      <c r="AH478" s="417"/>
      <c r="AI478" s="417"/>
    </row>
    <row r="479" customFormat="false" ht="15" hidden="false" customHeight="false" outlineLevel="0" collapsed="false">
      <c r="A479" s="470"/>
      <c r="B479" s="551"/>
      <c r="C479" s="551"/>
      <c r="D479" s="552"/>
      <c r="E479" s="552"/>
      <c r="F479" s="552"/>
      <c r="G479" s="552"/>
      <c r="H479" s="552"/>
      <c r="I479" s="552"/>
      <c r="J479" s="552"/>
      <c r="K479" s="552"/>
      <c r="L479" s="552"/>
      <c r="M479" s="552"/>
      <c r="N479" s="552"/>
      <c r="O479" s="552"/>
      <c r="P479" s="199"/>
      <c r="Q479" s="199"/>
      <c r="R479" s="199"/>
      <c r="S479" s="199"/>
      <c r="T479" s="209"/>
      <c r="U479" s="213"/>
      <c r="V479" s="213"/>
      <c r="W479" s="213"/>
      <c r="X479" s="213"/>
      <c r="Y479" s="214"/>
      <c r="Z479" s="214"/>
      <c r="AA479" s="539"/>
      <c r="AB479" s="417"/>
      <c r="AC479" s="416"/>
      <c r="AD479" s="416"/>
      <c r="AE479" s="416"/>
      <c r="AF479" s="416"/>
      <c r="AG479" s="416"/>
      <c r="AH479" s="417"/>
      <c r="AI479" s="417"/>
    </row>
    <row r="480" customFormat="false" ht="15" hidden="false" customHeight="false" outlineLevel="0" collapsed="false">
      <c r="A480" s="470"/>
      <c r="B480" s="551"/>
      <c r="C480" s="551"/>
      <c r="D480" s="552"/>
      <c r="E480" s="552"/>
      <c r="F480" s="552"/>
      <c r="G480" s="552"/>
      <c r="H480" s="552"/>
      <c r="I480" s="552"/>
      <c r="J480" s="552"/>
      <c r="K480" s="552"/>
      <c r="L480" s="552"/>
      <c r="M480" s="552"/>
      <c r="N480" s="552"/>
      <c r="O480" s="552"/>
      <c r="P480" s="199"/>
      <c r="Q480" s="199"/>
      <c r="R480" s="199"/>
      <c r="S480" s="199"/>
      <c r="T480" s="209"/>
      <c r="U480" s="213"/>
      <c r="V480" s="213"/>
      <c r="W480" s="213"/>
      <c r="X480" s="213"/>
      <c r="Y480" s="214"/>
      <c r="Z480" s="214"/>
      <c r="AA480" s="539"/>
      <c r="AB480" s="417"/>
      <c r="AC480" s="416"/>
      <c r="AD480" s="416"/>
      <c r="AE480" s="416"/>
      <c r="AF480" s="416"/>
      <c r="AG480" s="416"/>
      <c r="AH480" s="417"/>
      <c r="AI480" s="417"/>
    </row>
    <row r="481" customFormat="false" ht="15" hidden="false" customHeight="false" outlineLevel="0" collapsed="false">
      <c r="A481" s="470"/>
      <c r="B481" s="551"/>
      <c r="C481" s="551"/>
      <c r="D481" s="552"/>
      <c r="E481" s="552"/>
      <c r="F481" s="552"/>
      <c r="G481" s="552"/>
      <c r="H481" s="552"/>
      <c r="I481" s="552"/>
      <c r="J481" s="552"/>
      <c r="K481" s="552"/>
      <c r="L481" s="552"/>
      <c r="M481" s="552"/>
      <c r="N481" s="552"/>
      <c r="O481" s="552"/>
      <c r="P481" s="199"/>
      <c r="Q481" s="199"/>
      <c r="R481" s="199"/>
      <c r="S481" s="199"/>
      <c r="T481" s="209"/>
      <c r="U481" s="213"/>
      <c r="V481" s="213"/>
      <c r="W481" s="213"/>
      <c r="X481" s="213"/>
      <c r="Y481" s="214"/>
      <c r="Z481" s="214"/>
      <c r="AA481" s="539"/>
      <c r="AB481" s="417"/>
      <c r="AC481" s="416"/>
      <c r="AD481" s="416"/>
      <c r="AE481" s="416"/>
      <c r="AF481" s="416"/>
      <c r="AG481" s="416"/>
      <c r="AH481" s="417"/>
      <c r="AI481" s="417"/>
    </row>
    <row r="482" customFormat="false" ht="15" hidden="false" customHeight="false" outlineLevel="0" collapsed="false">
      <c r="A482" s="470"/>
      <c r="B482" s="551"/>
      <c r="C482" s="551"/>
      <c r="D482" s="552"/>
      <c r="E482" s="552"/>
      <c r="F482" s="552"/>
      <c r="G482" s="552"/>
      <c r="H482" s="552"/>
      <c r="I482" s="552"/>
      <c r="J482" s="552"/>
      <c r="K482" s="552"/>
      <c r="L482" s="552"/>
      <c r="M482" s="552"/>
      <c r="N482" s="552"/>
      <c r="O482" s="552"/>
      <c r="P482" s="199"/>
      <c r="Q482" s="199"/>
      <c r="R482" s="199"/>
      <c r="S482" s="199"/>
      <c r="T482" s="209"/>
      <c r="U482" s="213"/>
      <c r="V482" s="213"/>
      <c r="W482" s="213"/>
      <c r="X482" s="213"/>
      <c r="Y482" s="214"/>
      <c r="Z482" s="214"/>
      <c r="AA482" s="539"/>
      <c r="AB482" s="417"/>
      <c r="AC482" s="416"/>
      <c r="AD482" s="416"/>
      <c r="AE482" s="416"/>
      <c r="AF482" s="416"/>
      <c r="AG482" s="416"/>
      <c r="AH482" s="417"/>
      <c r="AI482" s="417"/>
    </row>
    <row r="483" customFormat="false" ht="15" hidden="false" customHeight="false" outlineLevel="0" collapsed="false">
      <c r="A483" s="470"/>
      <c r="B483" s="551"/>
      <c r="C483" s="551"/>
      <c r="D483" s="552"/>
      <c r="E483" s="552"/>
      <c r="F483" s="552"/>
      <c r="G483" s="552"/>
      <c r="H483" s="552"/>
      <c r="I483" s="552"/>
      <c r="J483" s="552"/>
      <c r="K483" s="552"/>
      <c r="L483" s="552"/>
      <c r="M483" s="552"/>
      <c r="N483" s="552"/>
      <c r="O483" s="552"/>
      <c r="P483" s="199"/>
      <c r="Q483" s="199"/>
      <c r="R483" s="199"/>
      <c r="S483" s="199"/>
      <c r="T483" s="209"/>
      <c r="U483" s="213"/>
      <c r="V483" s="213"/>
      <c r="W483" s="213"/>
      <c r="X483" s="213"/>
      <c r="Y483" s="214"/>
      <c r="Z483" s="214"/>
      <c r="AA483" s="539"/>
      <c r="AB483" s="417"/>
      <c r="AC483" s="416"/>
      <c r="AD483" s="416"/>
      <c r="AE483" s="416"/>
      <c r="AF483" s="416"/>
      <c r="AG483" s="416"/>
      <c r="AH483" s="417"/>
      <c r="AI483" s="417"/>
    </row>
    <row r="484" customFormat="false" ht="15" hidden="false" customHeight="false" outlineLevel="0" collapsed="false">
      <c r="A484" s="470"/>
      <c r="B484" s="551"/>
      <c r="C484" s="551"/>
      <c r="D484" s="552"/>
      <c r="E484" s="552"/>
      <c r="F484" s="552"/>
      <c r="G484" s="552"/>
      <c r="H484" s="552"/>
      <c r="I484" s="552"/>
      <c r="J484" s="552"/>
      <c r="K484" s="552"/>
      <c r="L484" s="552"/>
      <c r="M484" s="552"/>
      <c r="N484" s="552"/>
      <c r="O484" s="552"/>
      <c r="P484" s="199"/>
      <c r="Q484" s="199"/>
      <c r="R484" s="199"/>
      <c r="S484" s="199"/>
      <c r="T484" s="209"/>
      <c r="U484" s="213"/>
      <c r="V484" s="213"/>
      <c r="W484" s="213"/>
      <c r="X484" s="213"/>
      <c r="Y484" s="214"/>
      <c r="Z484" s="214"/>
      <c r="AA484" s="539"/>
      <c r="AB484" s="417"/>
      <c r="AC484" s="416"/>
      <c r="AD484" s="416"/>
      <c r="AE484" s="416"/>
      <c r="AF484" s="416"/>
      <c r="AG484" s="416"/>
      <c r="AH484" s="417"/>
      <c r="AI484" s="417"/>
    </row>
    <row r="485" customFormat="false" ht="15" hidden="false" customHeight="false" outlineLevel="0" collapsed="false">
      <c r="A485" s="470"/>
      <c r="B485" s="551"/>
      <c r="C485" s="551"/>
      <c r="D485" s="552"/>
      <c r="E485" s="552"/>
      <c r="F485" s="552"/>
      <c r="G485" s="552"/>
      <c r="H485" s="552"/>
      <c r="I485" s="552"/>
      <c r="J485" s="552"/>
      <c r="K485" s="552"/>
      <c r="L485" s="552"/>
      <c r="M485" s="552"/>
      <c r="N485" s="552"/>
      <c r="O485" s="552"/>
      <c r="P485" s="199"/>
      <c r="Q485" s="199"/>
      <c r="R485" s="199"/>
      <c r="S485" s="199"/>
      <c r="T485" s="209"/>
      <c r="U485" s="213"/>
      <c r="V485" s="213"/>
      <c r="W485" s="213"/>
      <c r="X485" s="213"/>
      <c r="Y485" s="214"/>
      <c r="Z485" s="214"/>
      <c r="AA485" s="539"/>
      <c r="AB485" s="417"/>
      <c r="AC485" s="416"/>
      <c r="AD485" s="416"/>
      <c r="AE485" s="416"/>
      <c r="AF485" s="416"/>
      <c r="AG485" s="416"/>
      <c r="AH485" s="417"/>
      <c r="AI485" s="417"/>
    </row>
    <row r="486" customFormat="false" ht="15" hidden="false" customHeight="false" outlineLevel="0" collapsed="false">
      <c r="A486" s="470"/>
      <c r="B486" s="551"/>
      <c r="C486" s="551"/>
      <c r="D486" s="552"/>
      <c r="E486" s="552"/>
      <c r="F486" s="552"/>
      <c r="G486" s="552"/>
      <c r="H486" s="552"/>
      <c r="I486" s="552"/>
      <c r="J486" s="552"/>
      <c r="K486" s="552"/>
      <c r="L486" s="552"/>
      <c r="M486" s="552"/>
      <c r="N486" s="552"/>
      <c r="O486" s="552"/>
      <c r="P486" s="199"/>
      <c r="Q486" s="199"/>
      <c r="R486" s="199"/>
      <c r="S486" s="199"/>
      <c r="T486" s="209"/>
      <c r="U486" s="213"/>
      <c r="V486" s="213"/>
      <c r="W486" s="213"/>
      <c r="X486" s="213"/>
      <c r="Y486" s="214"/>
      <c r="Z486" s="214"/>
      <c r="AA486" s="539"/>
      <c r="AB486" s="417"/>
      <c r="AC486" s="416"/>
      <c r="AD486" s="416"/>
      <c r="AE486" s="416"/>
      <c r="AF486" s="416"/>
      <c r="AG486" s="416"/>
      <c r="AH486" s="417"/>
      <c r="AI486" s="417"/>
    </row>
    <row r="487" customFormat="false" ht="15" hidden="false" customHeight="false" outlineLevel="0" collapsed="false">
      <c r="A487" s="470"/>
      <c r="B487" s="551"/>
      <c r="C487" s="551"/>
      <c r="D487" s="552"/>
      <c r="E487" s="552"/>
      <c r="F487" s="552"/>
      <c r="G487" s="552"/>
      <c r="H487" s="552"/>
      <c r="I487" s="552"/>
      <c r="J487" s="552"/>
      <c r="K487" s="552"/>
      <c r="L487" s="552"/>
      <c r="M487" s="552"/>
      <c r="N487" s="552"/>
      <c r="O487" s="552"/>
      <c r="P487" s="199"/>
      <c r="Q487" s="199"/>
      <c r="R487" s="199"/>
      <c r="S487" s="199"/>
      <c r="T487" s="209"/>
      <c r="U487" s="213"/>
      <c r="V487" s="213"/>
      <c r="W487" s="213"/>
      <c r="X487" s="213"/>
      <c r="Y487" s="214"/>
      <c r="Z487" s="214"/>
      <c r="AA487" s="539"/>
      <c r="AB487" s="417"/>
      <c r="AC487" s="416"/>
      <c r="AD487" s="416"/>
      <c r="AE487" s="416"/>
      <c r="AF487" s="416"/>
      <c r="AG487" s="416"/>
      <c r="AH487" s="417"/>
      <c r="AI487" s="417"/>
    </row>
    <row r="488" customFormat="false" ht="15" hidden="false" customHeight="false" outlineLevel="0" collapsed="false">
      <c r="A488" s="470"/>
      <c r="B488" s="551"/>
      <c r="C488" s="551"/>
      <c r="D488" s="552"/>
      <c r="E488" s="552"/>
      <c r="F488" s="552"/>
      <c r="G488" s="552"/>
      <c r="H488" s="552"/>
      <c r="I488" s="552"/>
      <c r="J488" s="552"/>
      <c r="K488" s="552"/>
      <c r="L488" s="552"/>
      <c r="M488" s="552"/>
      <c r="N488" s="552"/>
      <c r="O488" s="552"/>
      <c r="P488" s="199"/>
      <c r="Q488" s="199"/>
      <c r="R488" s="199"/>
      <c r="S488" s="199"/>
      <c r="T488" s="209"/>
      <c r="U488" s="213"/>
      <c r="V488" s="213"/>
      <c r="W488" s="213"/>
      <c r="X488" s="213"/>
      <c r="Y488" s="214"/>
      <c r="Z488" s="214"/>
      <c r="AA488" s="539"/>
      <c r="AB488" s="417"/>
      <c r="AC488" s="416"/>
      <c r="AD488" s="416"/>
      <c r="AE488" s="416"/>
      <c r="AF488" s="416"/>
      <c r="AG488" s="416"/>
      <c r="AH488" s="417"/>
      <c r="AI488" s="417"/>
    </row>
    <row r="489" customFormat="false" ht="15" hidden="false" customHeight="false" outlineLevel="0" collapsed="false">
      <c r="A489" s="470"/>
      <c r="B489" s="551"/>
      <c r="C489" s="551"/>
      <c r="D489" s="552"/>
      <c r="E489" s="552"/>
      <c r="F489" s="552"/>
      <c r="G489" s="552"/>
      <c r="H489" s="552"/>
      <c r="I489" s="552"/>
      <c r="J489" s="552"/>
      <c r="K489" s="552"/>
      <c r="L489" s="552"/>
      <c r="M489" s="552"/>
      <c r="N489" s="552"/>
      <c r="O489" s="552"/>
      <c r="P489" s="199"/>
      <c r="Q489" s="199"/>
      <c r="R489" s="199"/>
      <c r="S489" s="199"/>
      <c r="T489" s="209"/>
      <c r="U489" s="213"/>
      <c r="V489" s="213"/>
      <c r="W489" s="213"/>
      <c r="X489" s="213"/>
      <c r="Y489" s="214"/>
      <c r="Z489" s="214"/>
      <c r="AA489" s="539"/>
      <c r="AB489" s="417"/>
      <c r="AC489" s="416"/>
      <c r="AD489" s="416"/>
      <c r="AE489" s="416"/>
      <c r="AF489" s="416"/>
      <c r="AG489" s="416"/>
      <c r="AH489" s="417"/>
      <c r="AI489" s="417"/>
    </row>
    <row r="490" customFormat="false" ht="15" hidden="false" customHeight="false" outlineLevel="0" collapsed="false">
      <c r="A490" s="470"/>
      <c r="B490" s="551"/>
      <c r="C490" s="551"/>
      <c r="D490" s="552"/>
      <c r="E490" s="552"/>
      <c r="F490" s="552"/>
      <c r="G490" s="552"/>
      <c r="H490" s="552"/>
      <c r="I490" s="552"/>
      <c r="J490" s="552"/>
      <c r="K490" s="552"/>
      <c r="L490" s="552"/>
      <c r="M490" s="552"/>
      <c r="N490" s="552"/>
      <c r="O490" s="552"/>
      <c r="P490" s="199"/>
      <c r="Q490" s="199"/>
      <c r="R490" s="199"/>
      <c r="S490" s="199"/>
      <c r="T490" s="209"/>
      <c r="U490" s="213"/>
      <c r="V490" s="213"/>
      <c r="W490" s="213"/>
      <c r="X490" s="213"/>
      <c r="Y490" s="214"/>
      <c r="Z490" s="214"/>
      <c r="AA490" s="539"/>
      <c r="AB490" s="417"/>
      <c r="AC490" s="416"/>
      <c r="AD490" s="416"/>
      <c r="AE490" s="416"/>
      <c r="AF490" s="416"/>
      <c r="AG490" s="416"/>
      <c r="AH490" s="417"/>
      <c r="AI490" s="417"/>
    </row>
    <row r="491" customFormat="false" ht="15" hidden="false" customHeight="false" outlineLevel="0" collapsed="false">
      <c r="A491" s="470"/>
      <c r="B491" s="551"/>
      <c r="C491" s="551"/>
      <c r="D491" s="552"/>
      <c r="E491" s="552"/>
      <c r="F491" s="552"/>
      <c r="G491" s="552"/>
      <c r="H491" s="552"/>
      <c r="I491" s="552"/>
      <c r="J491" s="552"/>
      <c r="K491" s="552"/>
      <c r="L491" s="552"/>
      <c r="M491" s="552"/>
      <c r="N491" s="552"/>
      <c r="O491" s="552"/>
      <c r="P491" s="199"/>
      <c r="Q491" s="199"/>
      <c r="R491" s="199"/>
      <c r="S491" s="199"/>
      <c r="T491" s="209"/>
      <c r="U491" s="213"/>
      <c r="V491" s="213"/>
      <c r="W491" s="213"/>
      <c r="X491" s="213"/>
      <c r="Y491" s="214"/>
      <c r="Z491" s="214"/>
      <c r="AA491" s="539"/>
      <c r="AB491" s="417"/>
      <c r="AC491" s="416"/>
      <c r="AD491" s="416"/>
      <c r="AE491" s="416"/>
      <c r="AF491" s="416"/>
      <c r="AG491" s="416"/>
      <c r="AH491" s="417"/>
      <c r="AI491" s="417"/>
    </row>
    <row r="492" customFormat="false" ht="15" hidden="false" customHeight="false" outlineLevel="0" collapsed="false">
      <c r="A492" s="470"/>
      <c r="B492" s="551"/>
      <c r="C492" s="551"/>
      <c r="D492" s="552"/>
      <c r="E492" s="552"/>
      <c r="F492" s="552"/>
      <c r="G492" s="552"/>
      <c r="H492" s="552"/>
      <c r="I492" s="552"/>
      <c r="J492" s="552"/>
      <c r="K492" s="552"/>
      <c r="L492" s="552"/>
      <c r="M492" s="552"/>
      <c r="N492" s="552"/>
      <c r="O492" s="552"/>
      <c r="P492" s="199"/>
      <c r="Q492" s="199"/>
      <c r="R492" s="199"/>
      <c r="S492" s="199"/>
      <c r="T492" s="209"/>
      <c r="U492" s="213"/>
      <c r="V492" s="213"/>
      <c r="W492" s="213"/>
      <c r="X492" s="213"/>
      <c r="Y492" s="214"/>
      <c r="Z492" s="214"/>
      <c r="AA492" s="539"/>
      <c r="AB492" s="417"/>
      <c r="AC492" s="416"/>
      <c r="AD492" s="416"/>
      <c r="AE492" s="416"/>
      <c r="AF492" s="416"/>
      <c r="AG492" s="416"/>
      <c r="AH492" s="417"/>
      <c r="AI492" s="417"/>
    </row>
    <row r="493" customFormat="false" ht="15" hidden="false" customHeight="false" outlineLevel="0" collapsed="false">
      <c r="A493" s="470"/>
      <c r="B493" s="551"/>
      <c r="C493" s="551"/>
      <c r="D493" s="552"/>
      <c r="E493" s="552"/>
      <c r="F493" s="552"/>
      <c r="G493" s="552"/>
      <c r="H493" s="552"/>
      <c r="I493" s="552"/>
      <c r="J493" s="552"/>
      <c r="K493" s="552"/>
      <c r="L493" s="552"/>
      <c r="M493" s="552"/>
      <c r="N493" s="552"/>
      <c r="O493" s="552"/>
      <c r="P493" s="199"/>
      <c r="Q493" s="199"/>
      <c r="R493" s="199"/>
      <c r="S493" s="199"/>
      <c r="T493" s="209"/>
      <c r="U493" s="213"/>
      <c r="V493" s="213"/>
      <c r="W493" s="213"/>
      <c r="X493" s="213"/>
      <c r="Y493" s="214"/>
      <c r="Z493" s="214"/>
      <c r="AA493" s="539"/>
      <c r="AB493" s="417"/>
      <c r="AC493" s="416"/>
      <c r="AD493" s="416"/>
      <c r="AE493" s="416"/>
      <c r="AF493" s="416"/>
      <c r="AG493" s="416"/>
      <c r="AH493" s="417"/>
      <c r="AI493" s="417"/>
    </row>
    <row r="494" customFormat="false" ht="15" hidden="false" customHeight="false" outlineLevel="0" collapsed="false">
      <c r="A494" s="470"/>
      <c r="B494" s="551"/>
      <c r="C494" s="551"/>
      <c r="D494" s="552"/>
      <c r="E494" s="552"/>
      <c r="F494" s="552"/>
      <c r="G494" s="552"/>
      <c r="H494" s="552"/>
      <c r="I494" s="552"/>
      <c r="J494" s="552"/>
      <c r="K494" s="552"/>
      <c r="L494" s="552"/>
      <c r="M494" s="552"/>
      <c r="N494" s="552"/>
      <c r="O494" s="552"/>
      <c r="P494" s="199"/>
      <c r="Q494" s="199"/>
      <c r="R494" s="199"/>
      <c r="S494" s="199"/>
      <c r="T494" s="209"/>
      <c r="U494" s="213"/>
      <c r="V494" s="213"/>
      <c r="W494" s="213"/>
      <c r="X494" s="213"/>
      <c r="Y494" s="214"/>
      <c r="Z494" s="214"/>
      <c r="AA494" s="539"/>
      <c r="AB494" s="417"/>
      <c r="AC494" s="416"/>
      <c r="AD494" s="416"/>
      <c r="AE494" s="416"/>
      <c r="AF494" s="416"/>
      <c r="AG494" s="416"/>
      <c r="AH494" s="417"/>
      <c r="AI494" s="417"/>
    </row>
    <row r="495" customFormat="false" ht="15" hidden="false" customHeight="false" outlineLevel="0" collapsed="false">
      <c r="A495" s="470"/>
      <c r="B495" s="551"/>
      <c r="C495" s="551"/>
      <c r="D495" s="552"/>
      <c r="E495" s="552"/>
      <c r="F495" s="552"/>
      <c r="G495" s="552"/>
      <c r="H495" s="552"/>
      <c r="I495" s="552"/>
      <c r="J495" s="552"/>
      <c r="K495" s="552"/>
      <c r="L495" s="552"/>
      <c r="M495" s="552"/>
      <c r="N495" s="552"/>
      <c r="O495" s="552"/>
      <c r="P495" s="199"/>
      <c r="Q495" s="199"/>
      <c r="R495" s="199"/>
      <c r="S495" s="199"/>
      <c r="T495" s="209"/>
      <c r="U495" s="213"/>
      <c r="V495" s="213"/>
      <c r="W495" s="213"/>
      <c r="X495" s="213"/>
      <c r="Y495" s="214"/>
      <c r="Z495" s="214"/>
      <c r="AA495" s="539"/>
      <c r="AB495" s="417"/>
      <c r="AC495" s="416"/>
      <c r="AD495" s="416"/>
      <c r="AE495" s="416"/>
      <c r="AF495" s="416"/>
      <c r="AG495" s="416"/>
      <c r="AH495" s="417"/>
      <c r="AI495" s="417"/>
    </row>
    <row r="496" customFormat="false" ht="15" hidden="false" customHeight="false" outlineLevel="0" collapsed="false">
      <c r="A496" s="470"/>
      <c r="B496" s="551"/>
      <c r="C496" s="551"/>
      <c r="D496" s="552"/>
      <c r="E496" s="552"/>
      <c r="F496" s="552"/>
      <c r="G496" s="552"/>
      <c r="H496" s="552"/>
      <c r="I496" s="552"/>
      <c r="J496" s="552"/>
      <c r="K496" s="552"/>
      <c r="L496" s="552"/>
      <c r="M496" s="552"/>
      <c r="N496" s="552"/>
      <c r="O496" s="552"/>
      <c r="P496" s="199"/>
      <c r="Q496" s="199"/>
      <c r="R496" s="199"/>
      <c r="S496" s="199"/>
      <c r="T496" s="209"/>
      <c r="U496" s="213"/>
      <c r="V496" s="213"/>
      <c r="W496" s="213"/>
      <c r="X496" s="213"/>
      <c r="Y496" s="214"/>
      <c r="Z496" s="214"/>
      <c r="AA496" s="539"/>
      <c r="AB496" s="417"/>
      <c r="AC496" s="416"/>
      <c r="AD496" s="416"/>
      <c r="AE496" s="416"/>
      <c r="AF496" s="416"/>
      <c r="AG496" s="416"/>
      <c r="AH496" s="417"/>
      <c r="AI496" s="417"/>
    </row>
    <row r="497" customFormat="false" ht="15" hidden="false" customHeight="false" outlineLevel="0" collapsed="false">
      <c r="A497" s="470"/>
      <c r="B497" s="551"/>
      <c r="C497" s="551"/>
      <c r="D497" s="552"/>
      <c r="E497" s="552"/>
      <c r="F497" s="552"/>
      <c r="G497" s="552"/>
      <c r="H497" s="552"/>
      <c r="I497" s="552"/>
      <c r="J497" s="552"/>
      <c r="K497" s="552"/>
      <c r="L497" s="552"/>
      <c r="M497" s="552"/>
      <c r="N497" s="552"/>
      <c r="O497" s="552"/>
      <c r="P497" s="199"/>
      <c r="Q497" s="199"/>
      <c r="R497" s="199"/>
      <c r="S497" s="199"/>
      <c r="T497" s="209"/>
      <c r="U497" s="213"/>
      <c r="V497" s="213"/>
      <c r="W497" s="213"/>
      <c r="X497" s="213"/>
      <c r="Y497" s="214"/>
      <c r="Z497" s="214"/>
      <c r="AA497" s="539"/>
      <c r="AB497" s="417"/>
      <c r="AC497" s="416"/>
      <c r="AD497" s="416"/>
      <c r="AE497" s="416"/>
      <c r="AF497" s="416"/>
      <c r="AG497" s="416"/>
      <c r="AH497" s="417"/>
      <c r="AI497" s="417"/>
    </row>
    <row r="498" customFormat="false" ht="15" hidden="false" customHeight="false" outlineLevel="0" collapsed="false">
      <c r="A498" s="470"/>
      <c r="B498" s="551"/>
      <c r="C498" s="551"/>
      <c r="D498" s="552"/>
      <c r="E498" s="552"/>
      <c r="F498" s="552"/>
      <c r="G498" s="552"/>
      <c r="H498" s="552"/>
      <c r="I498" s="552"/>
      <c r="J498" s="552"/>
      <c r="K498" s="552"/>
      <c r="L498" s="552"/>
      <c r="M498" s="552"/>
      <c r="N498" s="552"/>
      <c r="O498" s="552"/>
      <c r="P498" s="199"/>
      <c r="Q498" s="199"/>
      <c r="R498" s="199"/>
      <c r="S498" s="199"/>
      <c r="T498" s="209"/>
      <c r="U498" s="213"/>
      <c r="V498" s="213"/>
      <c r="W498" s="213"/>
      <c r="X498" s="213"/>
      <c r="Y498" s="214"/>
      <c r="Z498" s="214"/>
      <c r="AA498" s="539"/>
      <c r="AB498" s="417"/>
      <c r="AC498" s="416"/>
      <c r="AD498" s="416"/>
      <c r="AE498" s="416"/>
      <c r="AF498" s="416"/>
      <c r="AG498" s="416"/>
      <c r="AH498" s="417"/>
      <c r="AI498" s="417"/>
    </row>
    <row r="499" customFormat="false" ht="15" hidden="false" customHeight="false" outlineLevel="0" collapsed="false">
      <c r="A499" s="470"/>
      <c r="B499" s="551"/>
      <c r="C499" s="551"/>
      <c r="D499" s="552"/>
      <c r="E499" s="552"/>
      <c r="F499" s="552"/>
      <c r="G499" s="552"/>
      <c r="H499" s="552"/>
      <c r="I499" s="552"/>
      <c r="J499" s="552"/>
      <c r="K499" s="552"/>
      <c r="L499" s="552"/>
      <c r="M499" s="552"/>
      <c r="N499" s="552"/>
      <c r="O499" s="552"/>
      <c r="P499" s="199"/>
      <c r="Q499" s="199"/>
      <c r="R499" s="199"/>
      <c r="S499" s="199"/>
      <c r="T499" s="209"/>
      <c r="U499" s="213"/>
      <c r="V499" s="213"/>
      <c r="W499" s="213"/>
      <c r="X499" s="213"/>
      <c r="Y499" s="214"/>
      <c r="Z499" s="214"/>
      <c r="AA499" s="539"/>
      <c r="AB499" s="417"/>
      <c r="AC499" s="416"/>
      <c r="AD499" s="416"/>
      <c r="AE499" s="416"/>
      <c r="AF499" s="416"/>
      <c r="AG499" s="416"/>
      <c r="AH499" s="417"/>
      <c r="AI499" s="417"/>
    </row>
    <row r="500" customFormat="false" ht="15" hidden="false" customHeight="false" outlineLevel="0" collapsed="false">
      <c r="A500" s="470"/>
      <c r="B500" s="551"/>
      <c r="C500" s="551"/>
      <c r="D500" s="552"/>
      <c r="E500" s="552"/>
      <c r="F500" s="552"/>
      <c r="G500" s="552"/>
      <c r="H500" s="552"/>
      <c r="I500" s="552"/>
      <c r="J500" s="552"/>
      <c r="K500" s="552"/>
      <c r="L500" s="552"/>
      <c r="M500" s="552"/>
      <c r="N500" s="552"/>
      <c r="O500" s="552"/>
      <c r="P500" s="199"/>
      <c r="Q500" s="199"/>
      <c r="R500" s="199"/>
      <c r="S500" s="199"/>
      <c r="T500" s="209"/>
      <c r="U500" s="213"/>
      <c r="V500" s="213"/>
      <c r="W500" s="213"/>
      <c r="X500" s="213"/>
      <c r="Y500" s="214"/>
      <c r="Z500" s="214"/>
      <c r="AA500" s="539"/>
      <c r="AB500" s="417"/>
      <c r="AC500" s="416"/>
      <c r="AD500" s="416"/>
      <c r="AE500" s="416"/>
      <c r="AF500" s="416"/>
      <c r="AG500" s="416"/>
      <c r="AH500" s="417"/>
      <c r="AI500" s="417"/>
    </row>
    <row r="501" customFormat="false" ht="15" hidden="false" customHeight="false" outlineLevel="0" collapsed="false">
      <c r="A501" s="470"/>
      <c r="B501" s="551"/>
      <c r="C501" s="551"/>
      <c r="D501" s="552"/>
      <c r="E501" s="552"/>
      <c r="F501" s="552"/>
      <c r="G501" s="552"/>
      <c r="H501" s="552"/>
      <c r="I501" s="552"/>
      <c r="J501" s="552"/>
      <c r="K501" s="552"/>
      <c r="L501" s="552"/>
      <c r="M501" s="552"/>
      <c r="N501" s="552"/>
      <c r="O501" s="552"/>
      <c r="P501" s="199"/>
      <c r="Q501" s="199"/>
      <c r="R501" s="199"/>
      <c r="S501" s="199"/>
      <c r="T501" s="209"/>
      <c r="U501" s="213"/>
      <c r="V501" s="213"/>
      <c r="W501" s="213"/>
      <c r="X501" s="213"/>
      <c r="Y501" s="214"/>
      <c r="Z501" s="214"/>
      <c r="AA501" s="539"/>
      <c r="AB501" s="417"/>
      <c r="AC501" s="416"/>
      <c r="AD501" s="416"/>
      <c r="AE501" s="416"/>
      <c r="AF501" s="416"/>
      <c r="AG501" s="416"/>
      <c r="AH501" s="417"/>
      <c r="AI501" s="417"/>
    </row>
    <row r="502" customFormat="false" ht="15" hidden="false" customHeight="false" outlineLevel="0" collapsed="false">
      <c r="A502" s="470"/>
      <c r="B502" s="551"/>
      <c r="C502" s="551"/>
      <c r="D502" s="552"/>
      <c r="E502" s="552"/>
      <c r="F502" s="552"/>
      <c r="G502" s="552"/>
      <c r="H502" s="552"/>
      <c r="I502" s="552"/>
      <c r="J502" s="552"/>
      <c r="K502" s="552"/>
      <c r="L502" s="552"/>
      <c r="M502" s="552"/>
      <c r="N502" s="552"/>
      <c r="O502" s="552"/>
      <c r="P502" s="199"/>
      <c r="Q502" s="199"/>
      <c r="R502" s="199"/>
      <c r="S502" s="199"/>
      <c r="T502" s="209"/>
      <c r="U502" s="213"/>
      <c r="V502" s="213"/>
      <c r="W502" s="213"/>
      <c r="X502" s="213"/>
      <c r="Y502" s="214"/>
      <c r="Z502" s="214"/>
      <c r="AA502" s="539"/>
      <c r="AB502" s="417"/>
      <c r="AC502" s="416"/>
      <c r="AD502" s="416"/>
      <c r="AE502" s="416"/>
      <c r="AF502" s="416"/>
      <c r="AG502" s="416"/>
      <c r="AH502" s="417"/>
      <c r="AI502" s="417"/>
    </row>
    <row r="503" customFormat="false" ht="15" hidden="false" customHeight="false" outlineLevel="0" collapsed="false">
      <c r="U503" s="213"/>
      <c r="V503" s="213"/>
      <c r="W503" s="213"/>
      <c r="X503" s="213"/>
      <c r="Y503" s="214"/>
      <c r="Z503" s="214"/>
      <c r="AA503" s="539"/>
      <c r="AB503" s="417"/>
      <c r="AC503" s="416"/>
      <c r="AD503" s="416"/>
      <c r="AE503" s="416"/>
      <c r="AF503" s="416"/>
      <c r="AG503" s="416"/>
      <c r="AH503" s="417"/>
    </row>
    <row r="504" customFormat="false" ht="15" hidden="false" customHeight="false" outlineLevel="0" collapsed="false">
      <c r="U504" s="213"/>
      <c r="V504" s="213"/>
      <c r="W504" s="213"/>
      <c r="X504" s="213"/>
      <c r="Y504" s="214"/>
      <c r="Z504" s="214"/>
      <c r="AA504" s="539"/>
      <c r="AB504" s="417"/>
      <c r="AC504" s="416"/>
      <c r="AD504" s="416"/>
      <c r="AE504" s="416"/>
      <c r="AF504" s="416"/>
      <c r="AG504" s="416"/>
      <c r="AH504" s="417"/>
    </row>
    <row r="505" customFormat="false" ht="15" hidden="false" customHeight="false" outlineLevel="0" collapsed="false">
      <c r="U505" s="213"/>
      <c r="V505" s="213"/>
      <c r="W505" s="213"/>
      <c r="X505" s="213"/>
      <c r="Y505" s="214"/>
      <c r="Z505" s="214"/>
      <c r="AA505" s="539"/>
      <c r="AB505" s="417"/>
      <c r="AC505" s="416"/>
      <c r="AD505" s="416"/>
      <c r="AE505" s="416"/>
      <c r="AF505" s="416"/>
      <c r="AG505" s="416"/>
      <c r="AH505" s="417"/>
    </row>
    <row r="506" customFormat="false" ht="15" hidden="false" customHeight="false" outlineLevel="0" collapsed="false">
      <c r="U506" s="213"/>
      <c r="V506" s="213"/>
      <c r="W506" s="213"/>
      <c r="X506" s="213"/>
      <c r="Y506" s="214"/>
      <c r="Z506" s="214"/>
      <c r="AA506" s="539"/>
      <c r="AB506" s="417"/>
      <c r="AC506" s="416"/>
      <c r="AD506" s="416"/>
      <c r="AE506" s="416"/>
      <c r="AF506" s="416"/>
      <c r="AG506" s="416"/>
      <c r="AH506" s="417"/>
    </row>
    <row r="507" customFormat="false" ht="15" hidden="false" customHeight="false" outlineLevel="0" collapsed="false">
      <c r="U507" s="213"/>
      <c r="V507" s="213"/>
      <c r="W507" s="213"/>
      <c r="X507" s="213"/>
      <c r="Y507" s="214"/>
      <c r="Z507" s="214"/>
      <c r="AA507" s="539"/>
      <c r="AB507" s="417"/>
      <c r="AC507" s="416"/>
      <c r="AD507" s="416"/>
      <c r="AE507" s="416"/>
      <c r="AF507" s="416"/>
      <c r="AG507" s="416"/>
      <c r="AH507" s="417"/>
    </row>
    <row r="508" customFormat="false" ht="15" hidden="false" customHeight="false" outlineLevel="0" collapsed="false">
      <c r="U508" s="213"/>
      <c r="V508" s="213"/>
      <c r="W508" s="213"/>
      <c r="X508" s="213"/>
      <c r="Y508" s="214"/>
      <c r="Z508" s="214"/>
      <c r="AA508" s="539"/>
      <c r="AB508" s="417"/>
      <c r="AC508" s="416"/>
      <c r="AD508" s="416"/>
      <c r="AE508" s="416"/>
      <c r="AF508" s="416"/>
      <c r="AG508" s="416"/>
      <c r="AH508" s="417"/>
    </row>
    <row r="509" customFormat="false" ht="15" hidden="false" customHeight="false" outlineLevel="0" collapsed="false">
      <c r="U509" s="213"/>
      <c r="V509" s="213"/>
      <c r="W509" s="213"/>
      <c r="X509" s="213"/>
      <c r="Y509" s="214"/>
      <c r="Z509" s="214"/>
      <c r="AA509" s="539"/>
      <c r="AB509" s="417"/>
      <c r="AC509" s="416"/>
      <c r="AD509" s="416"/>
      <c r="AE509" s="416"/>
      <c r="AF509" s="416"/>
      <c r="AG509" s="416"/>
      <c r="AH509" s="417"/>
    </row>
    <row r="510" customFormat="false" ht="15" hidden="false" customHeight="false" outlineLevel="0" collapsed="false">
      <c r="U510" s="213"/>
      <c r="V510" s="213"/>
      <c r="W510" s="213"/>
      <c r="X510" s="213"/>
      <c r="Y510" s="214"/>
      <c r="Z510" s="214"/>
      <c r="AA510" s="539"/>
      <c r="AB510" s="417"/>
      <c r="AC510" s="416"/>
      <c r="AD510" s="416"/>
      <c r="AE510" s="416"/>
      <c r="AF510" s="416"/>
      <c r="AG510" s="416"/>
      <c r="AH510" s="417"/>
    </row>
    <row r="511" customFormat="false" ht="15" hidden="false" customHeight="false" outlineLevel="0" collapsed="false">
      <c r="U511" s="213"/>
      <c r="V511" s="213"/>
      <c r="W511" s="213"/>
      <c r="X511" s="213"/>
      <c r="Y511" s="214"/>
      <c r="Z511" s="214"/>
      <c r="AA511" s="539"/>
      <c r="AB511" s="417"/>
      <c r="AC511" s="416"/>
      <c r="AD511" s="416"/>
      <c r="AE511" s="416"/>
      <c r="AF511" s="416"/>
      <c r="AG511" s="416"/>
      <c r="AH511" s="417"/>
    </row>
    <row r="512" customFormat="false" ht="15" hidden="false" customHeight="false" outlineLevel="0" collapsed="false">
      <c r="U512" s="213"/>
      <c r="V512" s="213"/>
      <c r="W512" s="213"/>
      <c r="X512" s="213"/>
      <c r="Y512" s="214"/>
      <c r="Z512" s="214"/>
      <c r="AA512" s="539"/>
      <c r="AB512" s="417"/>
      <c r="AC512" s="416"/>
      <c r="AD512" s="416"/>
      <c r="AE512" s="416"/>
      <c r="AF512" s="416"/>
      <c r="AG512" s="416"/>
      <c r="AH512" s="417"/>
    </row>
    <row r="513" customFormat="false" ht="15" hidden="false" customHeight="false" outlineLevel="0" collapsed="false">
      <c r="U513" s="213"/>
      <c r="V513" s="213"/>
      <c r="W513" s="213"/>
      <c r="X513" s="213"/>
      <c r="Y513" s="214"/>
      <c r="Z513" s="214"/>
      <c r="AA513" s="539"/>
      <c r="AB513" s="417"/>
      <c r="AC513" s="416"/>
      <c r="AD513" s="416"/>
      <c r="AE513" s="416"/>
      <c r="AF513" s="416"/>
      <c r="AG513" s="416"/>
      <c r="AH513" s="417"/>
    </row>
    <row r="514" customFormat="false" ht="15" hidden="false" customHeight="false" outlineLevel="0" collapsed="false">
      <c r="U514" s="213"/>
      <c r="V514" s="213"/>
      <c r="W514" s="213"/>
      <c r="X514" s="213"/>
      <c r="Y514" s="214"/>
      <c r="Z514" s="214"/>
      <c r="AA514" s="539"/>
      <c r="AB514" s="417"/>
      <c r="AC514" s="416"/>
      <c r="AD514" s="416"/>
      <c r="AE514" s="416"/>
      <c r="AF514" s="416"/>
      <c r="AG514" s="416"/>
      <c r="AH514" s="417"/>
    </row>
    <row r="515" customFormat="false" ht="15" hidden="false" customHeight="false" outlineLevel="0" collapsed="false">
      <c r="U515" s="213"/>
      <c r="V515" s="213"/>
      <c r="W515" s="213"/>
      <c r="X515" s="213"/>
      <c r="Y515" s="214"/>
      <c r="Z515" s="214"/>
      <c r="AA515" s="539"/>
      <c r="AB515" s="417"/>
      <c r="AC515" s="416"/>
      <c r="AD515" s="416"/>
      <c r="AE515" s="416"/>
      <c r="AF515" s="416"/>
      <c r="AG515" s="416"/>
      <c r="AH515" s="417"/>
    </row>
    <row r="516" customFormat="false" ht="15" hidden="false" customHeight="false" outlineLevel="0" collapsed="false">
      <c r="U516" s="213"/>
      <c r="V516" s="213"/>
      <c r="W516" s="213"/>
      <c r="X516" s="213"/>
      <c r="Y516" s="214"/>
      <c r="Z516" s="214"/>
      <c r="AA516" s="539"/>
      <c r="AB516" s="417"/>
      <c r="AC516" s="416"/>
      <c r="AD516" s="416"/>
      <c r="AE516" s="416"/>
      <c r="AF516" s="416"/>
      <c r="AG516" s="416"/>
      <c r="AH516" s="417"/>
    </row>
    <row r="517" customFormat="false" ht="15" hidden="false" customHeight="false" outlineLevel="0" collapsed="false">
      <c r="U517" s="213"/>
      <c r="V517" s="213"/>
      <c r="W517" s="213"/>
      <c r="X517" s="213"/>
      <c r="Y517" s="214"/>
      <c r="Z517" s="214"/>
      <c r="AA517" s="539"/>
      <c r="AB517" s="417"/>
      <c r="AC517" s="416"/>
      <c r="AD517" s="416"/>
      <c r="AE517" s="416"/>
      <c r="AF517" s="416"/>
      <c r="AG517" s="416"/>
      <c r="AH517" s="417"/>
    </row>
    <row r="518" customFormat="false" ht="15" hidden="false" customHeight="false" outlineLevel="0" collapsed="false">
      <c r="U518" s="213"/>
      <c r="V518" s="213"/>
      <c r="W518" s="213"/>
      <c r="X518" s="213"/>
      <c r="Y518" s="214"/>
      <c r="Z518" s="214"/>
      <c r="AA518" s="539"/>
      <c r="AB518" s="417"/>
      <c r="AC518" s="416"/>
      <c r="AD518" s="416"/>
      <c r="AE518" s="416"/>
      <c r="AF518" s="416"/>
      <c r="AG518" s="416"/>
      <c r="AH518" s="417"/>
    </row>
    <row r="519" customFormat="false" ht="15" hidden="false" customHeight="false" outlineLevel="0" collapsed="false">
      <c r="U519" s="213"/>
      <c r="V519" s="213"/>
      <c r="W519" s="213"/>
      <c r="X519" s="213"/>
      <c r="Y519" s="214"/>
      <c r="Z519" s="214"/>
      <c r="AA519" s="539"/>
      <c r="AB519" s="417"/>
      <c r="AC519" s="416"/>
      <c r="AD519" s="416"/>
      <c r="AE519" s="416"/>
      <c r="AF519" s="416"/>
      <c r="AG519" s="416"/>
      <c r="AH519" s="417"/>
    </row>
    <row r="520" customFormat="false" ht="15" hidden="false" customHeight="false" outlineLevel="0" collapsed="false">
      <c r="U520" s="213"/>
      <c r="V520" s="213"/>
      <c r="W520" s="213"/>
      <c r="X520" s="213"/>
      <c r="Y520" s="214"/>
      <c r="Z520" s="214"/>
      <c r="AA520" s="539"/>
      <c r="AB520" s="417"/>
      <c r="AC520" s="416"/>
      <c r="AD520" s="416"/>
      <c r="AE520" s="416"/>
      <c r="AF520" s="416"/>
      <c r="AG520" s="416"/>
      <c r="AH520" s="417"/>
    </row>
    <row r="521" customFormat="false" ht="15" hidden="false" customHeight="false" outlineLevel="0" collapsed="false">
      <c r="U521" s="213"/>
      <c r="V521" s="213"/>
      <c r="W521" s="213"/>
      <c r="X521" s="213"/>
      <c r="Y521" s="214"/>
      <c r="Z521" s="214"/>
      <c r="AA521" s="539"/>
      <c r="AB521" s="417"/>
      <c r="AC521" s="416"/>
      <c r="AD521" s="416"/>
      <c r="AE521" s="416"/>
      <c r="AF521" s="416"/>
      <c r="AG521" s="416"/>
      <c r="AH521" s="417"/>
    </row>
    <row r="522" customFormat="false" ht="15" hidden="false" customHeight="false" outlineLevel="0" collapsed="false">
      <c r="U522" s="213"/>
      <c r="V522" s="213"/>
      <c r="W522" s="213"/>
      <c r="X522" s="213"/>
      <c r="Y522" s="214"/>
      <c r="Z522" s="214"/>
      <c r="AA522" s="539"/>
      <c r="AB522" s="417"/>
      <c r="AC522" s="416"/>
      <c r="AD522" s="416"/>
      <c r="AE522" s="416"/>
      <c r="AF522" s="416"/>
      <c r="AG522" s="416"/>
      <c r="AH522" s="417"/>
    </row>
    <row r="523" customFormat="false" ht="15" hidden="false" customHeight="false" outlineLevel="0" collapsed="false">
      <c r="U523" s="213"/>
      <c r="V523" s="213"/>
      <c r="W523" s="213"/>
      <c r="X523" s="213"/>
      <c r="Y523" s="214"/>
      <c r="Z523" s="214"/>
      <c r="AA523" s="539"/>
      <c r="AB523" s="417"/>
      <c r="AC523" s="416"/>
      <c r="AD523" s="416"/>
      <c r="AE523" s="416"/>
      <c r="AF523" s="416"/>
      <c r="AG523" s="416"/>
      <c r="AH523" s="417"/>
    </row>
    <row r="524" customFormat="false" ht="15" hidden="false" customHeight="false" outlineLevel="0" collapsed="false">
      <c r="U524" s="213"/>
      <c r="V524" s="213"/>
      <c r="W524" s="213"/>
      <c r="X524" s="213"/>
      <c r="Y524" s="214"/>
      <c r="Z524" s="214"/>
      <c r="AA524" s="539"/>
      <c r="AB524" s="417"/>
      <c r="AC524" s="416"/>
      <c r="AD524" s="416"/>
      <c r="AE524" s="416"/>
      <c r="AF524" s="416"/>
      <c r="AG524" s="416"/>
      <c r="AH524" s="417"/>
    </row>
    <row r="525" customFormat="false" ht="15" hidden="false" customHeight="false" outlineLevel="0" collapsed="false">
      <c r="U525" s="213"/>
      <c r="V525" s="213"/>
      <c r="W525" s="213"/>
      <c r="X525" s="213"/>
      <c r="Y525" s="214"/>
      <c r="Z525" s="214"/>
      <c r="AA525" s="539"/>
      <c r="AB525" s="417"/>
      <c r="AC525" s="416"/>
      <c r="AD525" s="416"/>
      <c r="AE525" s="416"/>
      <c r="AF525" s="416"/>
      <c r="AG525" s="416"/>
      <c r="AH525" s="417"/>
    </row>
    <row r="526" customFormat="false" ht="15" hidden="false" customHeight="false" outlineLevel="0" collapsed="false">
      <c r="U526" s="213"/>
      <c r="V526" s="213"/>
      <c r="W526" s="213"/>
      <c r="X526" s="213"/>
      <c r="Y526" s="214"/>
      <c r="Z526" s="214"/>
      <c r="AA526" s="539"/>
      <c r="AB526" s="417"/>
      <c r="AC526" s="416"/>
      <c r="AD526" s="416"/>
      <c r="AE526" s="416"/>
      <c r="AF526" s="416"/>
      <c r="AG526" s="416"/>
      <c r="AH526" s="417"/>
    </row>
    <row r="527" customFormat="false" ht="15" hidden="false" customHeight="false" outlineLevel="0" collapsed="false">
      <c r="U527" s="213"/>
      <c r="V527" s="213"/>
      <c r="W527" s="213"/>
      <c r="X527" s="213"/>
      <c r="Y527" s="214"/>
      <c r="Z527" s="214"/>
      <c r="AA527" s="539"/>
      <c r="AB527" s="417"/>
      <c r="AC527" s="416"/>
      <c r="AD527" s="416"/>
      <c r="AE527" s="416"/>
      <c r="AF527" s="416"/>
      <c r="AG527" s="416"/>
      <c r="AH527" s="417"/>
    </row>
    <row r="528" customFormat="false" ht="15" hidden="false" customHeight="false" outlineLevel="0" collapsed="false">
      <c r="U528" s="213"/>
      <c r="V528" s="213"/>
      <c r="W528" s="213"/>
      <c r="X528" s="213"/>
      <c r="Y528" s="214"/>
      <c r="Z528" s="214"/>
      <c r="AA528" s="539"/>
      <c r="AB528" s="417"/>
      <c r="AC528" s="416"/>
      <c r="AD528" s="416"/>
      <c r="AE528" s="416"/>
      <c r="AF528" s="416"/>
      <c r="AG528" s="416"/>
      <c r="AH528" s="417"/>
    </row>
    <row r="529" customFormat="false" ht="15" hidden="false" customHeight="false" outlineLevel="0" collapsed="false">
      <c r="U529" s="213"/>
      <c r="V529" s="213"/>
      <c r="W529" s="213"/>
      <c r="X529" s="213"/>
      <c r="Y529" s="214"/>
      <c r="Z529" s="214"/>
      <c r="AA529" s="539"/>
      <c r="AB529" s="417"/>
      <c r="AC529" s="416"/>
      <c r="AD529" s="416"/>
      <c r="AE529" s="416"/>
      <c r="AF529" s="416"/>
      <c r="AG529" s="416"/>
      <c r="AH529" s="417"/>
    </row>
    <row r="530" customFormat="false" ht="15" hidden="false" customHeight="false" outlineLevel="0" collapsed="false">
      <c r="U530" s="213"/>
      <c r="V530" s="213"/>
      <c r="W530" s="213"/>
      <c r="X530" s="213"/>
      <c r="Y530" s="214"/>
      <c r="Z530" s="214"/>
      <c r="AA530" s="539"/>
      <c r="AB530" s="417"/>
      <c r="AC530" s="416"/>
      <c r="AD530" s="416"/>
      <c r="AE530" s="416"/>
      <c r="AF530" s="416"/>
      <c r="AG530" s="416"/>
      <c r="AH530" s="417"/>
    </row>
    <row r="531" customFormat="false" ht="15" hidden="false" customHeight="false" outlineLevel="0" collapsed="false">
      <c r="U531" s="213"/>
      <c r="V531" s="213"/>
      <c r="W531" s="213"/>
      <c r="X531" s="213"/>
      <c r="Y531" s="214"/>
      <c r="Z531" s="214"/>
      <c r="AA531" s="539"/>
      <c r="AB531" s="417"/>
      <c r="AC531" s="416"/>
      <c r="AD531" s="416"/>
      <c r="AE531" s="416"/>
      <c r="AF531" s="416"/>
      <c r="AG531" s="416"/>
      <c r="AH531" s="417"/>
    </row>
    <row r="532" customFormat="false" ht="15" hidden="false" customHeight="false" outlineLevel="0" collapsed="false">
      <c r="U532" s="213"/>
      <c r="V532" s="213"/>
      <c r="W532" s="213"/>
      <c r="X532" s="213"/>
      <c r="Y532" s="214"/>
      <c r="Z532" s="214"/>
      <c r="AA532" s="539"/>
      <c r="AB532" s="417"/>
      <c r="AC532" s="416"/>
      <c r="AD532" s="416"/>
      <c r="AE532" s="416"/>
      <c r="AF532" s="416"/>
      <c r="AG532" s="416"/>
      <c r="AH532" s="417"/>
    </row>
    <row r="533" customFormat="false" ht="15" hidden="false" customHeight="false" outlineLevel="0" collapsed="false">
      <c r="U533" s="213"/>
      <c r="V533" s="213"/>
      <c r="W533" s="213"/>
      <c r="X533" s="213"/>
      <c r="Y533" s="214"/>
      <c r="Z533" s="214"/>
      <c r="AA533" s="539"/>
      <c r="AB533" s="417"/>
      <c r="AC533" s="416"/>
      <c r="AD533" s="416"/>
      <c r="AE533" s="416"/>
      <c r="AF533" s="416"/>
      <c r="AG533" s="416"/>
      <c r="AH533" s="417"/>
    </row>
    <row r="534" customFormat="false" ht="15" hidden="false" customHeight="false" outlineLevel="0" collapsed="false">
      <c r="U534" s="213"/>
      <c r="V534" s="213"/>
      <c r="W534" s="213"/>
      <c r="X534" s="213"/>
      <c r="Y534" s="214"/>
      <c r="Z534" s="214"/>
      <c r="AA534" s="539"/>
      <c r="AB534" s="417"/>
      <c r="AC534" s="416"/>
      <c r="AD534" s="416"/>
      <c r="AE534" s="416"/>
      <c r="AF534" s="416"/>
      <c r="AG534" s="416"/>
      <c r="AH534" s="417"/>
    </row>
    <row r="535" customFormat="false" ht="15" hidden="false" customHeight="false" outlineLevel="0" collapsed="false">
      <c r="U535" s="213"/>
      <c r="V535" s="213"/>
      <c r="W535" s="213"/>
      <c r="X535" s="213"/>
      <c r="Y535" s="214"/>
      <c r="Z535" s="214"/>
      <c r="AA535" s="539"/>
      <c r="AB535" s="417"/>
      <c r="AC535" s="416"/>
      <c r="AD535" s="416"/>
      <c r="AE535" s="416"/>
      <c r="AF535" s="416"/>
      <c r="AG535" s="416"/>
      <c r="AH535" s="417"/>
    </row>
    <row r="536" customFormat="false" ht="15" hidden="false" customHeight="false" outlineLevel="0" collapsed="false">
      <c r="U536" s="213"/>
      <c r="V536" s="213"/>
      <c r="W536" s="213"/>
      <c r="X536" s="213"/>
      <c r="Y536" s="214"/>
      <c r="Z536" s="214"/>
      <c r="AA536" s="539"/>
      <c r="AB536" s="417"/>
      <c r="AC536" s="416"/>
      <c r="AD536" s="416"/>
      <c r="AE536" s="416"/>
      <c r="AF536" s="416"/>
      <c r="AG536" s="416"/>
      <c r="AH536" s="417"/>
    </row>
    <row r="537" customFormat="false" ht="15" hidden="false" customHeight="false" outlineLevel="0" collapsed="false">
      <c r="U537" s="213"/>
      <c r="V537" s="213"/>
      <c r="W537" s="213"/>
      <c r="X537" s="213"/>
      <c r="Y537" s="214"/>
      <c r="Z537" s="214"/>
      <c r="AA537" s="539"/>
      <c r="AB537" s="417"/>
      <c r="AC537" s="416"/>
      <c r="AD537" s="416"/>
      <c r="AE537" s="416"/>
      <c r="AF537" s="416"/>
      <c r="AG537" s="416"/>
      <c r="AH537" s="417"/>
    </row>
    <row r="538" customFormat="false" ht="15" hidden="false" customHeight="false" outlineLevel="0" collapsed="false">
      <c r="U538" s="213"/>
      <c r="V538" s="213"/>
      <c r="W538" s="213"/>
      <c r="X538" s="213"/>
      <c r="Y538" s="214"/>
      <c r="Z538" s="214"/>
      <c r="AA538" s="539"/>
      <c r="AB538" s="417"/>
      <c r="AC538" s="416"/>
      <c r="AD538" s="416"/>
      <c r="AE538" s="416"/>
      <c r="AF538" s="416"/>
      <c r="AG538" s="416"/>
      <c r="AH538" s="417"/>
    </row>
    <row r="539" customFormat="false" ht="15" hidden="false" customHeight="false" outlineLevel="0" collapsed="false">
      <c r="U539" s="213"/>
      <c r="V539" s="213"/>
      <c r="W539" s="213"/>
      <c r="X539" s="213"/>
      <c r="Y539" s="214"/>
      <c r="Z539" s="214"/>
      <c r="AA539" s="539"/>
      <c r="AB539" s="417"/>
      <c r="AC539" s="416"/>
      <c r="AD539" s="416"/>
      <c r="AE539" s="416"/>
      <c r="AF539" s="416"/>
      <c r="AG539" s="416"/>
      <c r="AH539" s="417"/>
    </row>
    <row r="540" customFormat="false" ht="15" hidden="false" customHeight="false" outlineLevel="0" collapsed="false">
      <c r="U540" s="213"/>
      <c r="V540" s="213"/>
      <c r="W540" s="213"/>
      <c r="X540" s="213"/>
      <c r="Y540" s="214"/>
      <c r="Z540" s="214"/>
      <c r="AA540" s="539"/>
      <c r="AB540" s="417"/>
      <c r="AC540" s="416"/>
      <c r="AD540" s="416"/>
      <c r="AE540" s="416"/>
      <c r="AF540" s="416"/>
      <c r="AG540" s="416"/>
      <c r="AH540" s="417"/>
    </row>
    <row r="541" customFormat="false" ht="15" hidden="false" customHeight="false" outlineLevel="0" collapsed="false">
      <c r="U541" s="213"/>
      <c r="V541" s="213"/>
      <c r="W541" s="213"/>
      <c r="X541" s="213"/>
      <c r="Y541" s="214"/>
      <c r="Z541" s="214"/>
      <c r="AA541" s="539"/>
      <c r="AB541" s="417"/>
      <c r="AC541" s="416"/>
      <c r="AD541" s="416"/>
      <c r="AE541" s="416"/>
      <c r="AF541" s="416"/>
      <c r="AG541" s="416"/>
      <c r="AH541" s="417"/>
    </row>
    <row r="542" customFormat="false" ht="15" hidden="false" customHeight="false" outlineLevel="0" collapsed="false">
      <c r="U542" s="213"/>
      <c r="V542" s="213"/>
      <c r="W542" s="213"/>
      <c r="X542" s="213"/>
      <c r="Y542" s="214"/>
      <c r="Z542" s="214"/>
      <c r="AA542" s="539"/>
      <c r="AB542" s="417"/>
      <c r="AC542" s="416"/>
      <c r="AD542" s="416"/>
      <c r="AE542" s="416"/>
      <c r="AF542" s="416"/>
      <c r="AG542" s="416"/>
      <c r="AH542" s="417"/>
    </row>
    <row r="543" customFormat="false" ht="15" hidden="false" customHeight="false" outlineLevel="0" collapsed="false">
      <c r="U543" s="213"/>
      <c r="V543" s="213"/>
      <c r="W543" s="213"/>
      <c r="X543" s="213"/>
      <c r="Y543" s="214"/>
      <c r="Z543" s="214"/>
      <c r="AA543" s="539"/>
      <c r="AB543" s="417"/>
      <c r="AC543" s="416"/>
      <c r="AD543" s="416"/>
      <c r="AE543" s="416"/>
      <c r="AF543" s="416"/>
      <c r="AG543" s="416"/>
      <c r="AH543" s="417"/>
    </row>
    <row r="544" customFormat="false" ht="15" hidden="false" customHeight="false" outlineLevel="0" collapsed="false">
      <c r="U544" s="213"/>
      <c r="V544" s="213"/>
      <c r="W544" s="213"/>
      <c r="X544" s="213"/>
      <c r="Y544" s="214"/>
      <c r="Z544" s="214"/>
      <c r="AA544" s="539"/>
      <c r="AB544" s="417"/>
      <c r="AC544" s="416"/>
      <c r="AD544" s="416"/>
      <c r="AE544" s="416"/>
      <c r="AF544" s="416"/>
      <c r="AG544" s="416"/>
      <c r="AH544" s="417"/>
    </row>
    <row r="545" customFormat="false" ht="15" hidden="false" customHeight="false" outlineLevel="0" collapsed="false">
      <c r="U545" s="213"/>
      <c r="V545" s="213"/>
      <c r="W545" s="213"/>
      <c r="X545" s="213"/>
      <c r="Y545" s="214"/>
      <c r="Z545" s="214"/>
      <c r="AA545" s="539"/>
      <c r="AB545" s="417"/>
      <c r="AC545" s="416"/>
      <c r="AD545" s="416"/>
      <c r="AE545" s="416"/>
      <c r="AF545" s="416"/>
      <c r="AG545" s="416"/>
      <c r="AH545" s="417"/>
    </row>
    <row r="546" customFormat="false" ht="15" hidden="false" customHeight="false" outlineLevel="0" collapsed="false">
      <c r="U546" s="213"/>
      <c r="V546" s="213"/>
      <c r="W546" s="213"/>
      <c r="X546" s="213"/>
      <c r="Y546" s="214"/>
      <c r="Z546" s="214"/>
      <c r="AA546" s="539"/>
      <c r="AB546" s="417"/>
      <c r="AC546" s="416"/>
      <c r="AD546" s="416"/>
      <c r="AE546" s="416"/>
      <c r="AF546" s="416"/>
      <c r="AG546" s="416"/>
      <c r="AH546" s="417"/>
    </row>
    <row r="547" customFormat="false" ht="15" hidden="false" customHeight="false" outlineLevel="0" collapsed="false">
      <c r="U547" s="213"/>
      <c r="V547" s="213"/>
      <c r="W547" s="213"/>
      <c r="X547" s="213"/>
      <c r="Y547" s="214"/>
      <c r="Z547" s="214"/>
      <c r="AA547" s="539"/>
      <c r="AB547" s="417"/>
      <c r="AC547" s="416"/>
      <c r="AD547" s="416"/>
      <c r="AE547" s="416"/>
      <c r="AF547" s="416"/>
      <c r="AG547" s="416"/>
      <c r="AH547" s="417"/>
    </row>
    <row r="548" customFormat="false" ht="15" hidden="false" customHeight="false" outlineLevel="0" collapsed="false">
      <c r="U548" s="213"/>
      <c r="V548" s="213"/>
      <c r="W548" s="213"/>
      <c r="X548" s="213"/>
      <c r="Y548" s="214"/>
      <c r="Z548" s="214"/>
      <c r="AA548" s="539"/>
      <c r="AB548" s="417"/>
      <c r="AC548" s="416"/>
      <c r="AD548" s="416"/>
      <c r="AE548" s="416"/>
      <c r="AF548" s="416"/>
      <c r="AG548" s="416"/>
      <c r="AH548" s="417"/>
    </row>
    <row r="549" customFormat="false" ht="15" hidden="false" customHeight="false" outlineLevel="0" collapsed="false">
      <c r="U549" s="213"/>
      <c r="V549" s="213"/>
      <c r="W549" s="213"/>
      <c r="X549" s="213"/>
      <c r="Y549" s="214"/>
      <c r="Z549" s="214"/>
      <c r="AA549" s="539"/>
      <c r="AB549" s="417"/>
      <c r="AC549" s="416"/>
      <c r="AD549" s="416"/>
      <c r="AE549" s="416"/>
      <c r="AF549" s="416"/>
      <c r="AG549" s="416"/>
      <c r="AH549" s="417"/>
    </row>
    <row r="550" customFormat="false" ht="15" hidden="false" customHeight="false" outlineLevel="0" collapsed="false">
      <c r="U550" s="213"/>
      <c r="V550" s="213"/>
      <c r="W550" s="213"/>
      <c r="X550" s="213"/>
      <c r="Y550" s="214"/>
      <c r="Z550" s="214"/>
      <c r="AA550" s="539"/>
      <c r="AB550" s="417"/>
      <c r="AC550" s="416"/>
      <c r="AD550" s="416"/>
      <c r="AE550" s="416"/>
      <c r="AF550" s="416"/>
      <c r="AG550" s="416"/>
      <c r="AH550" s="417"/>
    </row>
    <row r="551" customFormat="false" ht="15" hidden="false" customHeight="false" outlineLevel="0" collapsed="false">
      <c r="U551" s="213"/>
      <c r="V551" s="213"/>
      <c r="W551" s="213"/>
      <c r="X551" s="213"/>
      <c r="Y551" s="214"/>
      <c r="Z551" s="214"/>
      <c r="AA551" s="539"/>
      <c r="AB551" s="417"/>
      <c r="AC551" s="416"/>
      <c r="AD551" s="416"/>
      <c r="AE551" s="416"/>
      <c r="AF551" s="416"/>
      <c r="AG551" s="416"/>
      <c r="AH551" s="417"/>
    </row>
    <row r="552" customFormat="false" ht="15" hidden="false" customHeight="false" outlineLevel="0" collapsed="false">
      <c r="U552" s="213"/>
      <c r="V552" s="213"/>
      <c r="W552" s="213"/>
      <c r="X552" s="213"/>
      <c r="Y552" s="214"/>
      <c r="Z552" s="214"/>
      <c r="AA552" s="539"/>
      <c r="AB552" s="417"/>
      <c r="AC552" s="416"/>
      <c r="AD552" s="416"/>
      <c r="AE552" s="416"/>
      <c r="AF552" s="416"/>
      <c r="AG552" s="416"/>
      <c r="AH552" s="417"/>
    </row>
    <row r="553" customFormat="false" ht="15" hidden="false" customHeight="false" outlineLevel="0" collapsed="false">
      <c r="U553" s="213"/>
      <c r="V553" s="213"/>
      <c r="W553" s="213"/>
      <c r="X553" s="213"/>
      <c r="Y553" s="214"/>
      <c r="Z553" s="214"/>
      <c r="AA553" s="539"/>
      <c r="AB553" s="417"/>
      <c r="AC553" s="416"/>
      <c r="AD553" s="416"/>
      <c r="AE553" s="416"/>
      <c r="AF553" s="416"/>
      <c r="AG553" s="416"/>
      <c r="AH553" s="417"/>
    </row>
    <row r="554" customFormat="false" ht="15" hidden="false" customHeight="false" outlineLevel="0" collapsed="false">
      <c r="U554" s="213"/>
      <c r="V554" s="213"/>
      <c r="W554" s="213"/>
      <c r="X554" s="213"/>
      <c r="Y554" s="214"/>
      <c r="Z554" s="214"/>
      <c r="AA554" s="539"/>
      <c r="AB554" s="417"/>
      <c r="AC554" s="416"/>
      <c r="AD554" s="416"/>
      <c r="AE554" s="416"/>
      <c r="AF554" s="416"/>
      <c r="AG554" s="416"/>
      <c r="AH554" s="417"/>
    </row>
    <row r="555" customFormat="false" ht="15" hidden="false" customHeight="false" outlineLevel="0" collapsed="false">
      <c r="U555" s="213"/>
      <c r="V555" s="213"/>
      <c r="W555" s="213"/>
      <c r="X555" s="213"/>
      <c r="Y555" s="214"/>
      <c r="Z555" s="214"/>
      <c r="AA555" s="539"/>
      <c r="AB555" s="417"/>
      <c r="AC555" s="416"/>
      <c r="AD555" s="416"/>
      <c r="AE555" s="416"/>
      <c r="AF555" s="416"/>
      <c r="AG555" s="416"/>
      <c r="AH555" s="417"/>
    </row>
    <row r="556" customFormat="false" ht="15" hidden="false" customHeight="false" outlineLevel="0" collapsed="false">
      <c r="U556" s="213"/>
      <c r="V556" s="213"/>
      <c r="W556" s="213"/>
      <c r="X556" s="213"/>
      <c r="Y556" s="214"/>
      <c r="Z556" s="214"/>
      <c r="AA556" s="539"/>
      <c r="AB556" s="417"/>
      <c r="AC556" s="416"/>
      <c r="AD556" s="416"/>
      <c r="AE556" s="416"/>
      <c r="AF556" s="416"/>
      <c r="AG556" s="416"/>
      <c r="AH556" s="417"/>
    </row>
    <row r="557" customFormat="false" ht="15" hidden="false" customHeight="false" outlineLevel="0" collapsed="false">
      <c r="U557" s="213"/>
      <c r="V557" s="213"/>
      <c r="W557" s="213"/>
      <c r="X557" s="213"/>
      <c r="Y557" s="214"/>
      <c r="Z557" s="214"/>
      <c r="AA557" s="539"/>
      <c r="AB557" s="417"/>
      <c r="AC557" s="416"/>
      <c r="AD557" s="416"/>
      <c r="AE557" s="416"/>
      <c r="AF557" s="416"/>
      <c r="AG557" s="416"/>
      <c r="AH557" s="417"/>
    </row>
    <row r="558" customFormat="false" ht="15" hidden="false" customHeight="false" outlineLevel="0" collapsed="false">
      <c r="U558" s="213"/>
      <c r="V558" s="213"/>
      <c r="W558" s="213"/>
      <c r="X558" s="213"/>
      <c r="Y558" s="214"/>
      <c r="Z558" s="214"/>
      <c r="AA558" s="539"/>
      <c r="AB558" s="417"/>
      <c r="AC558" s="416"/>
      <c r="AD558" s="416"/>
      <c r="AE558" s="416"/>
      <c r="AF558" s="416"/>
      <c r="AG558" s="416"/>
      <c r="AH558" s="417"/>
    </row>
    <row r="559" customFormat="false" ht="15" hidden="false" customHeight="false" outlineLevel="0" collapsed="false">
      <c r="U559" s="213"/>
      <c r="V559" s="213"/>
      <c r="W559" s="213"/>
      <c r="X559" s="213"/>
      <c r="Y559" s="214"/>
      <c r="Z559" s="214"/>
      <c r="AA559" s="539"/>
      <c r="AB559" s="417"/>
      <c r="AC559" s="416"/>
      <c r="AD559" s="416"/>
      <c r="AE559" s="416"/>
      <c r="AF559" s="416"/>
      <c r="AG559" s="416"/>
      <c r="AH559" s="417"/>
    </row>
    <row r="560" customFormat="false" ht="15" hidden="false" customHeight="false" outlineLevel="0" collapsed="false">
      <c r="U560" s="213"/>
      <c r="V560" s="213"/>
      <c r="W560" s="213"/>
      <c r="X560" s="213"/>
      <c r="Y560" s="214"/>
      <c r="Z560" s="214"/>
      <c r="AA560" s="539"/>
      <c r="AB560" s="417"/>
      <c r="AC560" s="416"/>
      <c r="AD560" s="416"/>
      <c r="AE560" s="416"/>
      <c r="AF560" s="416"/>
      <c r="AG560" s="416"/>
      <c r="AH560" s="417"/>
    </row>
    <row r="561" customFormat="false" ht="15" hidden="false" customHeight="false" outlineLevel="0" collapsed="false">
      <c r="U561" s="213"/>
      <c r="V561" s="213"/>
      <c r="W561" s="213"/>
      <c r="X561" s="213"/>
      <c r="Y561" s="214"/>
      <c r="Z561" s="214"/>
      <c r="AA561" s="539"/>
      <c r="AB561" s="417"/>
      <c r="AC561" s="416"/>
      <c r="AD561" s="416"/>
      <c r="AE561" s="416"/>
      <c r="AF561" s="416"/>
      <c r="AG561" s="416"/>
      <c r="AH561" s="417"/>
    </row>
    <row r="562" customFormat="false" ht="15" hidden="false" customHeight="false" outlineLevel="0" collapsed="false">
      <c r="U562" s="213"/>
      <c r="V562" s="213"/>
      <c r="W562" s="213"/>
      <c r="X562" s="213"/>
      <c r="Y562" s="214"/>
      <c r="Z562" s="214"/>
      <c r="AA562" s="539"/>
      <c r="AB562" s="417"/>
      <c r="AC562" s="416"/>
      <c r="AD562" s="416"/>
      <c r="AE562" s="416"/>
      <c r="AF562" s="416"/>
      <c r="AG562" s="416"/>
      <c r="AH562" s="417"/>
    </row>
    <row r="563" customFormat="false" ht="15" hidden="false" customHeight="false" outlineLevel="0" collapsed="false">
      <c r="U563" s="213"/>
      <c r="V563" s="213"/>
      <c r="W563" s="213"/>
      <c r="X563" s="213"/>
      <c r="Y563" s="214"/>
      <c r="Z563" s="214"/>
      <c r="AA563" s="539"/>
      <c r="AB563" s="417"/>
      <c r="AC563" s="416"/>
      <c r="AD563" s="416"/>
      <c r="AE563" s="416"/>
      <c r="AF563" s="416"/>
      <c r="AG563" s="416"/>
      <c r="AH563" s="417"/>
    </row>
    <row r="564" customFormat="false" ht="15" hidden="false" customHeight="false" outlineLevel="0" collapsed="false">
      <c r="U564" s="213"/>
      <c r="V564" s="213"/>
      <c r="W564" s="213"/>
      <c r="X564" s="213"/>
      <c r="Y564" s="214"/>
      <c r="Z564" s="214"/>
      <c r="AA564" s="539"/>
      <c r="AB564" s="417"/>
      <c r="AC564" s="416"/>
      <c r="AD564" s="416"/>
      <c r="AE564" s="416"/>
      <c r="AF564" s="416"/>
      <c r="AG564" s="416"/>
      <c r="AH564" s="417"/>
    </row>
    <row r="565" customFormat="false" ht="15" hidden="false" customHeight="false" outlineLevel="0" collapsed="false">
      <c r="U565" s="213"/>
      <c r="V565" s="213"/>
      <c r="W565" s="213"/>
      <c r="X565" s="213"/>
      <c r="Y565" s="214"/>
      <c r="Z565" s="214"/>
      <c r="AA565" s="539"/>
      <c r="AB565" s="417"/>
      <c r="AC565" s="416"/>
      <c r="AD565" s="416"/>
      <c r="AE565" s="416"/>
      <c r="AF565" s="416"/>
      <c r="AG565" s="416"/>
      <c r="AH565" s="417"/>
    </row>
    <row r="566" customFormat="false" ht="15" hidden="false" customHeight="false" outlineLevel="0" collapsed="false">
      <c r="U566" s="213"/>
      <c r="V566" s="213"/>
      <c r="W566" s="213"/>
      <c r="X566" s="213"/>
      <c r="Y566" s="214"/>
      <c r="Z566" s="214"/>
      <c r="AA566" s="539"/>
      <c r="AB566" s="417"/>
      <c r="AC566" s="416"/>
      <c r="AD566" s="416"/>
      <c r="AE566" s="416"/>
      <c r="AF566" s="416"/>
      <c r="AG566" s="416"/>
      <c r="AH566" s="417"/>
    </row>
    <row r="567" customFormat="false" ht="15" hidden="false" customHeight="false" outlineLevel="0" collapsed="false">
      <c r="U567" s="213"/>
      <c r="V567" s="213"/>
      <c r="W567" s="213"/>
      <c r="X567" s="213"/>
      <c r="Y567" s="214"/>
      <c r="Z567" s="214"/>
      <c r="AA567" s="539"/>
      <c r="AB567" s="417"/>
      <c r="AC567" s="416"/>
      <c r="AD567" s="416"/>
      <c r="AE567" s="416"/>
      <c r="AF567" s="416"/>
      <c r="AG567" s="416"/>
      <c r="AH567" s="417"/>
    </row>
    <row r="568" customFormat="false" ht="15" hidden="false" customHeight="false" outlineLevel="0" collapsed="false">
      <c r="U568" s="213"/>
      <c r="V568" s="213"/>
      <c r="W568" s="213"/>
      <c r="X568" s="213"/>
      <c r="Y568" s="214"/>
      <c r="Z568" s="214"/>
      <c r="AA568" s="539"/>
      <c r="AB568" s="417"/>
      <c r="AC568" s="416"/>
      <c r="AD568" s="416"/>
      <c r="AE568" s="416"/>
      <c r="AF568" s="416"/>
      <c r="AG568" s="416"/>
      <c r="AH568" s="417"/>
    </row>
    <row r="569" customFormat="false" ht="15" hidden="false" customHeight="false" outlineLevel="0" collapsed="false">
      <c r="U569" s="213"/>
      <c r="V569" s="213"/>
      <c r="W569" s="213"/>
      <c r="X569" s="213"/>
      <c r="Y569" s="214"/>
      <c r="Z569" s="214"/>
      <c r="AA569" s="539"/>
      <c r="AB569" s="417"/>
      <c r="AC569" s="416"/>
      <c r="AD569" s="416"/>
      <c r="AE569" s="416"/>
      <c r="AF569" s="416"/>
      <c r="AG569" s="416"/>
      <c r="AH569" s="417"/>
    </row>
    <row r="570" customFormat="false" ht="15" hidden="false" customHeight="false" outlineLevel="0" collapsed="false">
      <c r="U570" s="213"/>
      <c r="V570" s="213"/>
      <c r="W570" s="213"/>
      <c r="X570" s="213"/>
      <c r="Y570" s="214"/>
      <c r="Z570" s="214"/>
      <c r="AA570" s="539"/>
      <c r="AB570" s="417"/>
      <c r="AC570" s="416"/>
      <c r="AD570" s="416"/>
      <c r="AE570" s="416"/>
      <c r="AF570" s="416"/>
      <c r="AG570" s="416"/>
      <c r="AH570" s="417"/>
    </row>
    <row r="571" customFormat="false" ht="15" hidden="false" customHeight="false" outlineLevel="0" collapsed="false">
      <c r="U571" s="213"/>
      <c r="V571" s="213"/>
      <c r="W571" s="213"/>
      <c r="X571" s="213"/>
      <c r="Y571" s="214"/>
      <c r="Z571" s="214"/>
      <c r="AA571" s="539"/>
      <c r="AB571" s="417"/>
      <c r="AC571" s="416"/>
      <c r="AD571" s="416"/>
      <c r="AE571" s="416"/>
      <c r="AF571" s="416"/>
      <c r="AG571" s="416"/>
      <c r="AH571" s="417"/>
    </row>
    <row r="572" customFormat="false" ht="15" hidden="false" customHeight="false" outlineLevel="0" collapsed="false">
      <c r="U572" s="213"/>
      <c r="V572" s="213"/>
      <c r="W572" s="213"/>
      <c r="X572" s="213"/>
      <c r="Y572" s="214"/>
      <c r="Z572" s="214"/>
      <c r="AA572" s="539"/>
      <c r="AB572" s="417"/>
      <c r="AC572" s="416"/>
      <c r="AD572" s="416"/>
      <c r="AE572" s="416"/>
      <c r="AF572" s="416"/>
      <c r="AG572" s="416"/>
      <c r="AH572" s="417"/>
    </row>
    <row r="573" customFormat="false" ht="15" hidden="false" customHeight="false" outlineLevel="0" collapsed="false">
      <c r="U573" s="213"/>
      <c r="V573" s="213"/>
      <c r="W573" s="213"/>
      <c r="X573" s="213"/>
      <c r="Y573" s="214"/>
      <c r="Z573" s="214"/>
      <c r="AA573" s="539"/>
      <c r="AB573" s="417"/>
      <c r="AC573" s="416"/>
      <c r="AD573" s="416"/>
      <c r="AE573" s="416"/>
      <c r="AF573" s="416"/>
      <c r="AG573" s="416"/>
      <c r="AH573" s="417"/>
    </row>
    <row r="574" customFormat="false" ht="15" hidden="false" customHeight="false" outlineLevel="0" collapsed="false">
      <c r="U574" s="213"/>
      <c r="V574" s="213"/>
      <c r="W574" s="213"/>
      <c r="X574" s="213"/>
      <c r="Y574" s="214"/>
      <c r="Z574" s="214"/>
      <c r="AA574" s="539"/>
      <c r="AB574" s="417"/>
      <c r="AC574" s="416"/>
      <c r="AD574" s="416"/>
      <c r="AE574" s="416"/>
      <c r="AF574" s="416"/>
      <c r="AG574" s="416"/>
      <c r="AH574" s="417"/>
    </row>
    <row r="575" customFormat="false" ht="15" hidden="false" customHeight="false" outlineLevel="0" collapsed="false">
      <c r="U575" s="213"/>
      <c r="V575" s="213"/>
      <c r="W575" s="213"/>
      <c r="X575" s="213"/>
      <c r="Y575" s="214"/>
      <c r="Z575" s="214"/>
      <c r="AA575" s="539"/>
      <c r="AB575" s="417"/>
      <c r="AC575" s="416"/>
      <c r="AD575" s="416"/>
      <c r="AE575" s="416"/>
      <c r="AF575" s="416"/>
      <c r="AG575" s="416"/>
      <c r="AH575" s="417"/>
    </row>
    <row r="576" customFormat="false" ht="15" hidden="false" customHeight="false" outlineLevel="0" collapsed="false">
      <c r="U576" s="213"/>
      <c r="V576" s="213"/>
      <c r="W576" s="213"/>
      <c r="X576" s="213"/>
      <c r="Y576" s="214"/>
      <c r="Z576" s="214"/>
      <c r="AA576" s="539"/>
      <c r="AB576" s="417"/>
      <c r="AC576" s="416"/>
      <c r="AD576" s="416"/>
      <c r="AE576" s="416"/>
      <c r="AF576" s="416"/>
      <c r="AG576" s="416"/>
      <c r="AH576" s="417"/>
    </row>
    <row r="577" customFormat="false" ht="15" hidden="false" customHeight="false" outlineLevel="0" collapsed="false">
      <c r="U577" s="213"/>
      <c r="V577" s="213"/>
      <c r="W577" s="213"/>
      <c r="X577" s="213"/>
      <c r="Y577" s="214"/>
      <c r="Z577" s="214"/>
      <c r="AA577" s="539"/>
      <c r="AB577" s="417"/>
      <c r="AC577" s="416"/>
      <c r="AD577" s="416"/>
      <c r="AE577" s="416"/>
      <c r="AF577" s="416"/>
      <c r="AG577" s="416"/>
      <c r="AH577" s="417"/>
    </row>
    <row r="578" customFormat="false" ht="15" hidden="false" customHeight="false" outlineLevel="0" collapsed="false">
      <c r="U578" s="213"/>
      <c r="V578" s="213"/>
      <c r="W578" s="213"/>
      <c r="X578" s="213"/>
      <c r="Y578" s="214"/>
      <c r="Z578" s="214"/>
      <c r="AA578" s="539"/>
      <c r="AB578" s="417"/>
      <c r="AC578" s="416"/>
      <c r="AD578" s="416"/>
      <c r="AE578" s="416"/>
      <c r="AF578" s="416"/>
      <c r="AG578" s="416"/>
      <c r="AH578" s="417"/>
    </row>
    <row r="579" customFormat="false" ht="15" hidden="false" customHeight="false" outlineLevel="0" collapsed="false">
      <c r="U579" s="213"/>
      <c r="V579" s="213"/>
      <c r="W579" s="213"/>
      <c r="X579" s="213"/>
      <c r="Y579" s="214"/>
      <c r="Z579" s="214"/>
      <c r="AA579" s="539"/>
      <c r="AB579" s="417"/>
      <c r="AC579" s="416"/>
      <c r="AD579" s="416"/>
      <c r="AE579" s="416"/>
      <c r="AF579" s="416"/>
      <c r="AG579" s="416"/>
      <c r="AH579" s="417"/>
    </row>
    <row r="580" customFormat="false" ht="15" hidden="false" customHeight="false" outlineLevel="0" collapsed="false">
      <c r="U580" s="213"/>
      <c r="V580" s="213"/>
      <c r="W580" s="213"/>
      <c r="X580" s="213"/>
      <c r="Y580" s="214"/>
      <c r="Z580" s="214"/>
      <c r="AA580" s="539"/>
      <c r="AB580" s="417"/>
      <c r="AC580" s="416"/>
      <c r="AD580" s="416"/>
      <c r="AE580" s="416"/>
      <c r="AF580" s="416"/>
      <c r="AG580" s="416"/>
      <c r="AH580" s="417"/>
    </row>
    <row r="581" customFormat="false" ht="15" hidden="false" customHeight="false" outlineLevel="0" collapsed="false">
      <c r="U581" s="213"/>
      <c r="V581" s="213"/>
      <c r="W581" s="213"/>
      <c r="X581" s="213"/>
      <c r="Y581" s="214"/>
      <c r="Z581" s="214"/>
      <c r="AA581" s="539"/>
      <c r="AB581" s="417"/>
      <c r="AC581" s="416"/>
      <c r="AD581" s="416"/>
      <c r="AE581" s="416"/>
      <c r="AF581" s="416"/>
      <c r="AG581" s="416"/>
      <c r="AH581" s="417"/>
    </row>
    <row r="582" customFormat="false" ht="15" hidden="false" customHeight="false" outlineLevel="0" collapsed="false">
      <c r="U582" s="213"/>
      <c r="V582" s="213"/>
      <c r="W582" s="213"/>
      <c r="X582" s="213"/>
      <c r="Y582" s="214"/>
      <c r="Z582" s="214"/>
      <c r="AA582" s="539"/>
      <c r="AB582" s="417"/>
      <c r="AC582" s="416"/>
      <c r="AD582" s="416"/>
      <c r="AE582" s="416"/>
      <c r="AF582" s="416"/>
      <c r="AG582" s="416"/>
      <c r="AH582" s="417"/>
    </row>
    <row r="583" customFormat="false" ht="15" hidden="false" customHeight="false" outlineLevel="0" collapsed="false">
      <c r="U583" s="213"/>
      <c r="V583" s="213"/>
      <c r="W583" s="213"/>
      <c r="X583" s="213"/>
      <c r="Y583" s="214"/>
      <c r="Z583" s="214"/>
      <c r="AA583" s="539"/>
      <c r="AB583" s="417"/>
      <c r="AC583" s="416"/>
      <c r="AD583" s="416"/>
      <c r="AE583" s="416"/>
      <c r="AF583" s="416"/>
      <c r="AG583" s="416"/>
      <c r="AH583" s="417"/>
    </row>
    <row r="584" customFormat="false" ht="15" hidden="false" customHeight="false" outlineLevel="0" collapsed="false">
      <c r="U584" s="213"/>
      <c r="V584" s="213"/>
      <c r="W584" s="213"/>
      <c r="X584" s="213"/>
      <c r="Y584" s="214"/>
      <c r="Z584" s="214"/>
      <c r="AA584" s="539"/>
      <c r="AB584" s="417"/>
      <c r="AC584" s="416"/>
      <c r="AD584" s="416"/>
      <c r="AE584" s="416"/>
      <c r="AF584" s="416"/>
      <c r="AG584" s="416"/>
      <c r="AH584" s="417"/>
    </row>
    <row r="585" customFormat="false" ht="15" hidden="false" customHeight="false" outlineLevel="0" collapsed="false">
      <c r="U585" s="213"/>
      <c r="V585" s="213"/>
      <c r="W585" s="213"/>
      <c r="X585" s="213"/>
      <c r="Y585" s="214"/>
      <c r="Z585" s="214"/>
      <c r="AA585" s="539"/>
      <c r="AB585" s="417"/>
      <c r="AC585" s="416"/>
      <c r="AD585" s="416"/>
      <c r="AE585" s="416"/>
      <c r="AF585" s="416"/>
      <c r="AG585" s="416"/>
      <c r="AH585" s="417"/>
    </row>
    <row r="586" customFormat="false" ht="15" hidden="false" customHeight="false" outlineLevel="0" collapsed="false">
      <c r="U586" s="213"/>
      <c r="V586" s="213"/>
      <c r="W586" s="213"/>
      <c r="X586" s="213"/>
      <c r="Y586" s="214"/>
      <c r="Z586" s="214"/>
      <c r="AA586" s="539"/>
      <c r="AB586" s="417"/>
      <c r="AC586" s="416"/>
      <c r="AD586" s="416"/>
      <c r="AE586" s="416"/>
      <c r="AF586" s="416"/>
      <c r="AG586" s="416"/>
      <c r="AH586" s="417"/>
    </row>
    <row r="587" customFormat="false" ht="15" hidden="false" customHeight="false" outlineLevel="0" collapsed="false">
      <c r="U587" s="213"/>
      <c r="V587" s="213"/>
      <c r="W587" s="213"/>
      <c r="X587" s="213"/>
      <c r="Y587" s="214"/>
      <c r="Z587" s="214"/>
      <c r="AA587" s="539"/>
      <c r="AB587" s="417"/>
      <c r="AC587" s="416"/>
      <c r="AD587" s="416"/>
      <c r="AE587" s="416"/>
      <c r="AF587" s="416"/>
      <c r="AG587" s="416"/>
      <c r="AH587" s="417"/>
    </row>
    <row r="588" customFormat="false" ht="15" hidden="false" customHeight="false" outlineLevel="0" collapsed="false">
      <c r="U588" s="213"/>
      <c r="V588" s="213"/>
      <c r="W588" s="213"/>
      <c r="X588" s="213"/>
      <c r="Y588" s="214"/>
      <c r="Z588" s="214"/>
      <c r="AA588" s="539"/>
      <c r="AB588" s="417"/>
      <c r="AC588" s="416"/>
      <c r="AD588" s="416"/>
      <c r="AE588" s="416"/>
      <c r="AF588" s="416"/>
      <c r="AG588" s="416"/>
      <c r="AH588" s="417"/>
    </row>
    <row r="589" customFormat="false" ht="15" hidden="false" customHeight="false" outlineLevel="0" collapsed="false">
      <c r="U589" s="213"/>
      <c r="V589" s="213"/>
      <c r="W589" s="213"/>
      <c r="X589" s="213"/>
      <c r="Y589" s="214"/>
      <c r="Z589" s="214"/>
      <c r="AA589" s="539"/>
      <c r="AB589" s="417"/>
      <c r="AC589" s="416"/>
      <c r="AD589" s="416"/>
      <c r="AE589" s="416"/>
      <c r="AF589" s="416"/>
      <c r="AG589" s="416"/>
      <c r="AH589" s="417"/>
    </row>
    <row r="590" customFormat="false" ht="15" hidden="false" customHeight="false" outlineLevel="0" collapsed="false">
      <c r="U590" s="213"/>
      <c r="V590" s="213"/>
      <c r="W590" s="213"/>
      <c r="X590" s="213"/>
      <c r="Y590" s="214"/>
      <c r="Z590" s="214"/>
      <c r="AA590" s="539"/>
      <c r="AB590" s="417"/>
      <c r="AC590" s="416"/>
      <c r="AD590" s="416"/>
      <c r="AE590" s="416"/>
      <c r="AF590" s="416"/>
      <c r="AG590" s="416"/>
      <c r="AH590" s="417"/>
    </row>
    <row r="591" customFormat="false" ht="15" hidden="false" customHeight="false" outlineLevel="0" collapsed="false">
      <c r="U591" s="213"/>
      <c r="V591" s="213"/>
      <c r="W591" s="213"/>
      <c r="X591" s="213"/>
      <c r="Y591" s="214"/>
      <c r="Z591" s="214"/>
      <c r="AA591" s="539"/>
      <c r="AB591" s="417"/>
      <c r="AC591" s="416"/>
      <c r="AD591" s="416"/>
      <c r="AE591" s="416"/>
      <c r="AF591" s="416"/>
      <c r="AG591" s="416"/>
      <c r="AH591" s="417"/>
    </row>
    <row r="592" customFormat="false" ht="15" hidden="false" customHeight="false" outlineLevel="0" collapsed="false">
      <c r="U592" s="213"/>
      <c r="V592" s="213"/>
      <c r="W592" s="213"/>
      <c r="X592" s="213"/>
      <c r="Y592" s="214"/>
      <c r="Z592" s="214"/>
      <c r="AA592" s="539"/>
      <c r="AB592" s="417"/>
      <c r="AC592" s="416"/>
      <c r="AD592" s="416"/>
      <c r="AE592" s="416"/>
      <c r="AF592" s="416"/>
      <c r="AG592" s="416"/>
      <c r="AH592" s="417"/>
    </row>
    <row r="593" customFormat="false" ht="15" hidden="false" customHeight="false" outlineLevel="0" collapsed="false">
      <c r="U593" s="213"/>
      <c r="V593" s="213"/>
      <c r="W593" s="213"/>
      <c r="X593" s="213"/>
      <c r="Y593" s="214"/>
      <c r="Z593" s="214"/>
      <c r="AA593" s="539"/>
      <c r="AB593" s="417"/>
      <c r="AC593" s="416"/>
      <c r="AD593" s="416"/>
      <c r="AE593" s="416"/>
      <c r="AF593" s="416"/>
      <c r="AG593" s="416"/>
      <c r="AH593" s="417"/>
    </row>
    <row r="594" customFormat="false" ht="15" hidden="false" customHeight="false" outlineLevel="0" collapsed="false">
      <c r="U594" s="213"/>
      <c r="V594" s="213"/>
      <c r="W594" s="213"/>
      <c r="X594" s="213"/>
      <c r="Y594" s="214"/>
      <c r="Z594" s="214"/>
      <c r="AA594" s="539"/>
      <c r="AB594" s="417"/>
      <c r="AC594" s="416"/>
      <c r="AD594" s="416"/>
      <c r="AE594" s="416"/>
      <c r="AF594" s="416"/>
      <c r="AG594" s="416"/>
      <c r="AH594" s="417"/>
    </row>
    <row r="595" customFormat="false" ht="15" hidden="false" customHeight="false" outlineLevel="0" collapsed="false">
      <c r="U595" s="213"/>
      <c r="V595" s="213"/>
      <c r="W595" s="213"/>
      <c r="X595" s="213"/>
      <c r="Y595" s="214"/>
      <c r="Z595" s="214"/>
      <c r="AA595" s="539"/>
      <c r="AB595" s="417"/>
      <c r="AC595" s="416"/>
      <c r="AD595" s="416"/>
      <c r="AE595" s="416"/>
      <c r="AF595" s="416"/>
      <c r="AG595" s="416"/>
      <c r="AH595" s="417"/>
    </row>
    <row r="596" customFormat="false" ht="15" hidden="false" customHeight="false" outlineLevel="0" collapsed="false">
      <c r="U596" s="213"/>
      <c r="V596" s="213"/>
      <c r="W596" s="213"/>
      <c r="X596" s="213"/>
      <c r="Y596" s="214"/>
      <c r="Z596" s="214"/>
      <c r="AA596" s="539"/>
      <c r="AB596" s="417"/>
      <c r="AC596" s="416"/>
      <c r="AD596" s="416"/>
      <c r="AE596" s="416"/>
      <c r="AF596" s="416"/>
      <c r="AG596" s="416"/>
      <c r="AH596" s="417"/>
    </row>
    <row r="597" customFormat="false" ht="15" hidden="false" customHeight="false" outlineLevel="0" collapsed="false">
      <c r="U597" s="213"/>
      <c r="V597" s="213"/>
      <c r="W597" s="213"/>
      <c r="X597" s="213"/>
      <c r="Y597" s="214"/>
      <c r="Z597" s="214"/>
      <c r="AA597" s="539"/>
      <c r="AB597" s="417"/>
      <c r="AC597" s="416"/>
      <c r="AD597" s="416"/>
      <c r="AE597" s="416"/>
      <c r="AF597" s="416"/>
      <c r="AG597" s="416"/>
      <c r="AH597" s="417"/>
    </row>
    <row r="598" customFormat="false" ht="15" hidden="false" customHeight="false" outlineLevel="0" collapsed="false">
      <c r="U598" s="213"/>
      <c r="V598" s="213"/>
      <c r="W598" s="213"/>
      <c r="X598" s="213"/>
      <c r="Y598" s="214"/>
      <c r="Z598" s="214"/>
      <c r="AA598" s="539"/>
      <c r="AB598" s="417"/>
      <c r="AC598" s="416"/>
      <c r="AD598" s="416"/>
      <c r="AE598" s="416"/>
      <c r="AF598" s="416"/>
      <c r="AG598" s="416"/>
      <c r="AH598" s="417"/>
    </row>
    <row r="599" customFormat="false" ht="15" hidden="false" customHeight="false" outlineLevel="0" collapsed="false">
      <c r="U599" s="213"/>
      <c r="V599" s="213"/>
      <c r="W599" s="213"/>
      <c r="X599" s="213"/>
      <c r="Y599" s="214"/>
      <c r="Z599" s="214"/>
      <c r="AA599" s="539"/>
      <c r="AB599" s="417"/>
      <c r="AC599" s="416"/>
      <c r="AD599" s="416"/>
      <c r="AE599" s="416"/>
      <c r="AF599" s="416"/>
      <c r="AG599" s="416"/>
      <c r="AH599" s="417"/>
    </row>
    <row r="600" customFormat="false" ht="15" hidden="false" customHeight="false" outlineLevel="0" collapsed="false">
      <c r="U600" s="213"/>
      <c r="V600" s="213"/>
      <c r="W600" s="213"/>
      <c r="X600" s="213"/>
      <c r="Y600" s="214"/>
      <c r="Z600" s="214"/>
      <c r="AA600" s="539"/>
      <c r="AB600" s="417"/>
      <c r="AC600" s="416"/>
      <c r="AD600" s="416"/>
      <c r="AE600" s="416"/>
      <c r="AF600" s="416"/>
      <c r="AG600" s="416"/>
      <c r="AH600" s="417"/>
    </row>
    <row r="601" customFormat="false" ht="15" hidden="false" customHeight="false" outlineLevel="0" collapsed="false">
      <c r="U601" s="213"/>
      <c r="V601" s="213"/>
      <c r="W601" s="213"/>
      <c r="X601" s="213"/>
      <c r="Y601" s="214"/>
      <c r="Z601" s="214"/>
      <c r="AA601" s="539"/>
      <c r="AB601" s="417"/>
      <c r="AC601" s="416"/>
      <c r="AD601" s="416"/>
      <c r="AE601" s="416"/>
      <c r="AF601" s="416"/>
      <c r="AG601" s="416"/>
      <c r="AH601" s="417"/>
    </row>
    <row r="602" customFormat="false" ht="15" hidden="false" customHeight="false" outlineLevel="0" collapsed="false">
      <c r="U602" s="213"/>
      <c r="V602" s="213"/>
      <c r="W602" s="213"/>
      <c r="X602" s="213"/>
      <c r="Y602" s="214"/>
      <c r="Z602" s="214"/>
      <c r="AA602" s="539"/>
      <c r="AB602" s="417"/>
      <c r="AC602" s="416"/>
      <c r="AD602" s="416"/>
      <c r="AE602" s="416"/>
      <c r="AF602" s="416"/>
      <c r="AG602" s="416"/>
      <c r="AH602" s="417"/>
    </row>
    <row r="603" customFormat="false" ht="15" hidden="false" customHeight="false" outlineLevel="0" collapsed="false">
      <c r="U603" s="213"/>
      <c r="V603" s="213"/>
      <c r="W603" s="213"/>
      <c r="X603" s="213"/>
      <c r="Y603" s="214"/>
      <c r="Z603" s="214"/>
      <c r="AA603" s="539"/>
      <c r="AB603" s="417"/>
      <c r="AC603" s="416"/>
      <c r="AD603" s="416"/>
      <c r="AE603" s="416"/>
      <c r="AF603" s="416"/>
      <c r="AG603" s="416"/>
      <c r="AH603" s="417"/>
    </row>
    <row r="604" customFormat="false" ht="15" hidden="false" customHeight="false" outlineLevel="0" collapsed="false">
      <c r="U604" s="214"/>
      <c r="V604" s="214"/>
      <c r="W604" s="214"/>
      <c r="X604" s="214"/>
      <c r="Y604" s="214"/>
      <c r="Z604" s="214"/>
      <c r="AA604" s="553"/>
    </row>
    <row r="605" customFormat="false" ht="15" hidden="false" customHeight="false" outlineLevel="0" collapsed="false">
      <c r="U605" s="214"/>
      <c r="V605" s="214"/>
      <c r="W605" s="214"/>
      <c r="X605" s="214"/>
      <c r="Y605" s="214"/>
      <c r="Z605" s="214"/>
      <c r="AA605" s="553"/>
    </row>
    <row r="606" customFormat="false" ht="15" hidden="false" customHeight="false" outlineLevel="0" collapsed="false">
      <c r="U606" s="214"/>
      <c r="V606" s="214"/>
      <c r="W606" s="214"/>
      <c r="X606" s="214"/>
      <c r="Y606" s="214"/>
      <c r="Z606" s="214"/>
      <c r="AA606" s="553"/>
    </row>
    <row r="607" customFormat="false" ht="15" hidden="false" customHeight="false" outlineLevel="0" collapsed="false">
      <c r="U607" s="214"/>
      <c r="V607" s="214"/>
      <c r="W607" s="214"/>
      <c r="X607" s="214"/>
      <c r="Y607" s="214"/>
      <c r="Z607" s="214"/>
      <c r="AA607" s="553"/>
    </row>
    <row r="608" customFormat="false" ht="15" hidden="false" customHeight="false" outlineLevel="0" collapsed="false">
      <c r="U608" s="214"/>
      <c r="V608" s="214"/>
      <c r="W608" s="214"/>
      <c r="X608" s="214"/>
      <c r="Y608" s="214"/>
      <c r="Z608" s="214"/>
      <c r="AA608" s="553"/>
    </row>
    <row r="609" customFormat="false" ht="15" hidden="false" customHeight="false" outlineLevel="0" collapsed="false">
      <c r="U609" s="214"/>
      <c r="V609" s="214"/>
      <c r="W609" s="214"/>
      <c r="X609" s="214"/>
      <c r="Y609" s="214"/>
      <c r="Z609" s="214"/>
      <c r="AA609" s="553"/>
    </row>
    <row r="610" customFormat="false" ht="15" hidden="false" customHeight="false" outlineLevel="0" collapsed="false">
      <c r="U610" s="214"/>
      <c r="V610" s="214"/>
      <c r="W610" s="214"/>
      <c r="X610" s="214"/>
      <c r="Y610" s="214"/>
      <c r="Z610" s="214"/>
      <c r="AA610" s="553"/>
    </row>
    <row r="611" customFormat="false" ht="15" hidden="false" customHeight="false" outlineLevel="0" collapsed="false">
      <c r="U611" s="214"/>
      <c r="V611" s="214"/>
      <c r="W611" s="214"/>
      <c r="X611" s="214"/>
      <c r="Y611" s="214"/>
      <c r="Z611" s="214"/>
      <c r="AA611" s="553"/>
    </row>
    <row r="612" customFormat="false" ht="15" hidden="false" customHeight="false" outlineLevel="0" collapsed="false">
      <c r="U612" s="214"/>
      <c r="V612" s="214"/>
      <c r="W612" s="214"/>
      <c r="X612" s="214"/>
      <c r="Y612" s="214"/>
      <c r="Z612" s="214"/>
      <c r="AA612" s="553"/>
    </row>
    <row r="613" customFormat="false" ht="15" hidden="false" customHeight="false" outlineLevel="0" collapsed="false">
      <c r="U613" s="214"/>
      <c r="V613" s="214"/>
      <c r="W613" s="214"/>
      <c r="X613" s="214"/>
      <c r="Y613" s="214"/>
      <c r="Z613" s="214"/>
      <c r="AA613" s="553"/>
    </row>
    <row r="614" customFormat="false" ht="15" hidden="false" customHeight="false" outlineLevel="0" collapsed="false">
      <c r="U614" s="214"/>
      <c r="V614" s="214"/>
      <c r="W614" s="214"/>
      <c r="X614" s="214"/>
      <c r="Y614" s="214"/>
      <c r="Z614" s="214"/>
      <c r="AA614" s="553"/>
    </row>
    <row r="615" customFormat="false" ht="15" hidden="false" customHeight="false" outlineLevel="0" collapsed="false">
      <c r="U615" s="214"/>
      <c r="V615" s="214"/>
      <c r="W615" s="214"/>
      <c r="X615" s="214"/>
      <c r="Y615" s="214"/>
      <c r="Z615" s="214"/>
      <c r="AA615" s="553"/>
    </row>
    <row r="616" customFormat="false" ht="15" hidden="false" customHeight="false" outlineLevel="0" collapsed="false">
      <c r="U616" s="214"/>
      <c r="V616" s="214"/>
      <c r="W616" s="214"/>
      <c r="X616" s="214"/>
      <c r="Y616" s="214"/>
      <c r="Z616" s="214"/>
      <c r="AA616" s="553"/>
    </row>
    <row r="617" customFormat="false" ht="15" hidden="false" customHeight="false" outlineLevel="0" collapsed="false">
      <c r="U617" s="214"/>
      <c r="V617" s="214"/>
      <c r="W617" s="214"/>
      <c r="X617" s="214"/>
      <c r="Y617" s="214"/>
      <c r="Z617" s="214"/>
      <c r="AA617" s="553"/>
    </row>
    <row r="618" customFormat="false" ht="15" hidden="false" customHeight="false" outlineLevel="0" collapsed="false">
      <c r="U618" s="214"/>
      <c r="V618" s="214"/>
      <c r="W618" s="214"/>
      <c r="X618" s="214"/>
      <c r="Y618" s="214"/>
      <c r="Z618" s="214"/>
      <c r="AA618" s="553"/>
    </row>
    <row r="619" customFormat="false" ht="15" hidden="false" customHeight="false" outlineLevel="0" collapsed="false">
      <c r="U619" s="214"/>
      <c r="V619" s="214"/>
      <c r="W619" s="214"/>
      <c r="X619" s="214"/>
      <c r="Y619" s="214"/>
      <c r="Z619" s="214"/>
      <c r="AA619" s="553"/>
    </row>
    <row r="620" customFormat="false" ht="15" hidden="false" customHeight="false" outlineLevel="0" collapsed="false">
      <c r="U620" s="214"/>
      <c r="V620" s="214"/>
      <c r="W620" s="214"/>
      <c r="X620" s="214"/>
      <c r="Y620" s="214"/>
      <c r="Z620" s="214"/>
      <c r="AA620" s="553"/>
    </row>
    <row r="621" customFormat="false" ht="15" hidden="false" customHeight="false" outlineLevel="0" collapsed="false">
      <c r="U621" s="214"/>
      <c r="V621" s="214"/>
      <c r="W621" s="214"/>
      <c r="X621" s="214"/>
      <c r="Y621" s="214"/>
      <c r="Z621" s="214"/>
      <c r="AA621" s="553"/>
    </row>
    <row r="622" customFormat="false" ht="15" hidden="false" customHeight="false" outlineLevel="0" collapsed="false">
      <c r="U622" s="214"/>
      <c r="V622" s="214"/>
      <c r="W622" s="214"/>
      <c r="X622" s="214"/>
      <c r="Y622" s="214"/>
      <c r="Z622" s="214"/>
      <c r="AA622" s="553"/>
    </row>
    <row r="623" customFormat="false" ht="15" hidden="false" customHeight="false" outlineLevel="0" collapsed="false">
      <c r="U623" s="214"/>
      <c r="V623" s="214"/>
      <c r="W623" s="214"/>
      <c r="X623" s="214"/>
      <c r="Y623" s="214"/>
      <c r="Z623" s="214"/>
      <c r="AA623" s="553"/>
    </row>
    <row r="624" customFormat="false" ht="15" hidden="false" customHeight="false" outlineLevel="0" collapsed="false">
      <c r="U624" s="214"/>
      <c r="V624" s="214"/>
      <c r="W624" s="214"/>
      <c r="X624" s="214"/>
      <c r="Y624" s="214"/>
      <c r="Z624" s="214"/>
      <c r="AA624" s="553"/>
    </row>
    <row r="625" customFormat="false" ht="15" hidden="false" customHeight="false" outlineLevel="0" collapsed="false">
      <c r="U625" s="214"/>
      <c r="V625" s="214"/>
      <c r="W625" s="214"/>
      <c r="X625" s="214"/>
      <c r="Y625" s="214"/>
      <c r="Z625" s="214"/>
      <c r="AA625" s="553"/>
    </row>
    <row r="626" customFormat="false" ht="15" hidden="false" customHeight="false" outlineLevel="0" collapsed="false">
      <c r="U626" s="214"/>
      <c r="V626" s="214"/>
      <c r="W626" s="214"/>
      <c r="X626" s="214"/>
      <c r="Y626" s="214"/>
      <c r="Z626" s="214"/>
      <c r="AA626" s="553"/>
    </row>
    <row r="627" customFormat="false" ht="15" hidden="false" customHeight="false" outlineLevel="0" collapsed="false">
      <c r="U627" s="214"/>
      <c r="V627" s="214"/>
      <c r="W627" s="214"/>
      <c r="X627" s="214"/>
      <c r="Y627" s="214"/>
      <c r="Z627" s="214"/>
      <c r="AA627" s="553"/>
    </row>
    <row r="628" customFormat="false" ht="15" hidden="false" customHeight="false" outlineLevel="0" collapsed="false">
      <c r="U628" s="214"/>
      <c r="V628" s="214"/>
      <c r="W628" s="214"/>
      <c r="X628" s="214"/>
      <c r="Y628" s="214"/>
      <c r="Z628" s="214"/>
      <c r="AA628" s="553"/>
    </row>
    <row r="629" customFormat="false" ht="15" hidden="false" customHeight="false" outlineLevel="0" collapsed="false">
      <c r="U629" s="214"/>
      <c r="V629" s="214"/>
      <c r="W629" s="214"/>
      <c r="X629" s="214"/>
      <c r="Y629" s="214"/>
      <c r="Z629" s="214"/>
      <c r="AA629" s="553"/>
    </row>
    <row r="630" customFormat="false" ht="15" hidden="false" customHeight="false" outlineLevel="0" collapsed="false">
      <c r="U630" s="214"/>
      <c r="V630" s="214"/>
      <c r="W630" s="214"/>
      <c r="X630" s="214"/>
      <c r="Y630" s="214"/>
      <c r="Z630" s="214"/>
      <c r="AA630" s="553"/>
    </row>
    <row r="631" customFormat="false" ht="15" hidden="false" customHeight="false" outlineLevel="0" collapsed="false">
      <c r="U631" s="214"/>
      <c r="V631" s="214"/>
      <c r="W631" s="214"/>
      <c r="X631" s="214"/>
      <c r="Y631" s="214"/>
      <c r="Z631" s="214"/>
      <c r="AA631" s="553"/>
    </row>
    <row r="632" customFormat="false" ht="15" hidden="false" customHeight="false" outlineLevel="0" collapsed="false">
      <c r="U632" s="214"/>
      <c r="V632" s="214"/>
      <c r="W632" s="214"/>
      <c r="X632" s="214"/>
      <c r="Y632" s="214"/>
      <c r="Z632" s="214"/>
      <c r="AA632" s="553"/>
    </row>
    <row r="633" customFormat="false" ht="15" hidden="false" customHeight="false" outlineLevel="0" collapsed="false">
      <c r="U633" s="214"/>
      <c r="V633" s="214"/>
      <c r="W633" s="214"/>
      <c r="X633" s="214"/>
      <c r="Y633" s="214"/>
      <c r="Z633" s="214"/>
      <c r="AA633" s="553"/>
    </row>
    <row r="634" customFormat="false" ht="15" hidden="false" customHeight="false" outlineLevel="0" collapsed="false">
      <c r="U634" s="214"/>
      <c r="V634" s="214"/>
      <c r="W634" s="214"/>
      <c r="X634" s="214"/>
      <c r="Y634" s="214"/>
      <c r="Z634" s="214"/>
      <c r="AA634" s="553"/>
    </row>
    <row r="635" customFormat="false" ht="15" hidden="false" customHeight="false" outlineLevel="0" collapsed="false">
      <c r="U635" s="214"/>
      <c r="V635" s="214"/>
      <c r="W635" s="214"/>
      <c r="X635" s="214"/>
      <c r="Y635" s="214"/>
      <c r="Z635" s="214"/>
      <c r="AA635" s="553"/>
    </row>
    <row r="636" customFormat="false" ht="15" hidden="false" customHeight="false" outlineLevel="0" collapsed="false">
      <c r="U636" s="214"/>
      <c r="V636" s="214"/>
      <c r="W636" s="214"/>
      <c r="X636" s="214"/>
      <c r="Y636" s="214"/>
      <c r="Z636" s="214"/>
      <c r="AA636" s="553"/>
    </row>
    <row r="637" customFormat="false" ht="15" hidden="false" customHeight="false" outlineLevel="0" collapsed="false">
      <c r="U637" s="214"/>
      <c r="V637" s="214"/>
      <c r="W637" s="214"/>
      <c r="X637" s="214"/>
      <c r="Y637" s="214"/>
      <c r="Z637" s="214"/>
      <c r="AA637" s="553"/>
    </row>
    <row r="638" customFormat="false" ht="15" hidden="false" customHeight="false" outlineLevel="0" collapsed="false">
      <c r="U638" s="214"/>
      <c r="V638" s="214"/>
      <c r="W638" s="214"/>
      <c r="X638" s="214"/>
      <c r="Y638" s="214"/>
      <c r="Z638" s="214"/>
      <c r="AA638" s="553"/>
    </row>
    <row r="639" customFormat="false" ht="15" hidden="false" customHeight="false" outlineLevel="0" collapsed="false">
      <c r="U639" s="214"/>
      <c r="V639" s="214"/>
      <c r="W639" s="214"/>
      <c r="X639" s="214"/>
      <c r="Y639" s="214"/>
      <c r="Z639" s="214"/>
      <c r="AA639" s="553"/>
    </row>
    <row r="640" customFormat="false" ht="15" hidden="false" customHeight="false" outlineLevel="0" collapsed="false">
      <c r="U640" s="214"/>
      <c r="V640" s="214"/>
      <c r="W640" s="214"/>
      <c r="X640" s="214"/>
      <c r="Y640" s="214"/>
      <c r="Z640" s="214"/>
      <c r="AA640" s="553"/>
    </row>
    <row r="641" customFormat="false" ht="15" hidden="false" customHeight="false" outlineLevel="0" collapsed="false">
      <c r="U641" s="214"/>
      <c r="V641" s="214"/>
      <c r="W641" s="214"/>
      <c r="X641" s="214"/>
      <c r="Y641" s="214"/>
      <c r="Z641" s="214"/>
      <c r="AA641" s="553"/>
    </row>
    <row r="642" customFormat="false" ht="15" hidden="false" customHeight="false" outlineLevel="0" collapsed="false">
      <c r="U642" s="214"/>
      <c r="V642" s="214"/>
      <c r="W642" s="214"/>
      <c r="X642" s="214"/>
      <c r="Y642" s="214"/>
      <c r="Z642" s="214"/>
      <c r="AA642" s="553"/>
    </row>
    <row r="643" customFormat="false" ht="15" hidden="false" customHeight="false" outlineLevel="0" collapsed="false">
      <c r="U643" s="214"/>
      <c r="V643" s="214"/>
      <c r="W643" s="214"/>
      <c r="X643" s="214"/>
      <c r="Y643" s="214"/>
      <c r="Z643" s="214"/>
      <c r="AA643" s="553"/>
    </row>
    <row r="644" customFormat="false" ht="15" hidden="false" customHeight="false" outlineLevel="0" collapsed="false">
      <c r="U644" s="214"/>
      <c r="V644" s="214"/>
      <c r="W644" s="214"/>
      <c r="X644" s="214"/>
      <c r="Y644" s="214"/>
      <c r="Z644" s="214"/>
      <c r="AA644" s="553"/>
    </row>
    <row r="645" customFormat="false" ht="15" hidden="false" customHeight="false" outlineLevel="0" collapsed="false">
      <c r="U645" s="214"/>
      <c r="V645" s="214"/>
      <c r="W645" s="214"/>
      <c r="X645" s="214"/>
      <c r="Y645" s="214"/>
      <c r="Z645" s="214"/>
      <c r="AA645" s="553"/>
    </row>
    <row r="646" customFormat="false" ht="15" hidden="false" customHeight="false" outlineLevel="0" collapsed="false">
      <c r="U646" s="214"/>
      <c r="V646" s="214"/>
      <c r="W646" s="214"/>
      <c r="X646" s="214"/>
      <c r="Y646" s="214"/>
      <c r="Z646" s="214"/>
      <c r="AA646" s="553"/>
    </row>
    <row r="647" customFormat="false" ht="15" hidden="false" customHeight="false" outlineLevel="0" collapsed="false">
      <c r="U647" s="214"/>
      <c r="V647" s="214"/>
      <c r="W647" s="214"/>
      <c r="X647" s="214"/>
      <c r="Y647" s="214"/>
      <c r="Z647" s="214"/>
      <c r="AA647" s="553"/>
    </row>
    <row r="648" customFormat="false" ht="15" hidden="false" customHeight="false" outlineLevel="0" collapsed="false">
      <c r="U648" s="214"/>
      <c r="V648" s="214"/>
      <c r="W648" s="214"/>
      <c r="X648" s="214"/>
      <c r="Y648" s="214"/>
      <c r="Z648" s="214"/>
      <c r="AA648" s="553"/>
    </row>
    <row r="649" customFormat="false" ht="15" hidden="false" customHeight="false" outlineLevel="0" collapsed="false">
      <c r="U649" s="214"/>
      <c r="V649" s="214"/>
      <c r="W649" s="214"/>
      <c r="X649" s="214"/>
      <c r="Y649" s="214"/>
      <c r="Z649" s="214"/>
      <c r="AA649" s="553"/>
    </row>
    <row r="650" customFormat="false" ht="15" hidden="false" customHeight="false" outlineLevel="0" collapsed="false">
      <c r="U650" s="214"/>
      <c r="V650" s="214"/>
      <c r="W650" s="214"/>
      <c r="X650" s="214"/>
      <c r="Y650" s="214"/>
      <c r="Z650" s="214"/>
      <c r="AA650" s="553"/>
    </row>
    <row r="651" customFormat="false" ht="15" hidden="false" customHeight="false" outlineLevel="0" collapsed="false">
      <c r="U651" s="214"/>
      <c r="V651" s="214"/>
      <c r="W651" s="214"/>
      <c r="X651" s="214"/>
      <c r="Y651" s="214"/>
      <c r="Z651" s="214"/>
      <c r="AA651" s="553"/>
    </row>
    <row r="652" customFormat="false" ht="15" hidden="false" customHeight="false" outlineLevel="0" collapsed="false">
      <c r="U652" s="214"/>
      <c r="V652" s="214"/>
      <c r="W652" s="214"/>
      <c r="X652" s="214"/>
      <c r="Y652" s="214"/>
      <c r="Z652" s="214"/>
      <c r="AA652" s="553"/>
    </row>
    <row r="653" customFormat="false" ht="15" hidden="false" customHeight="false" outlineLevel="0" collapsed="false">
      <c r="U653" s="214"/>
      <c r="V653" s="214"/>
      <c r="W653" s="214"/>
      <c r="X653" s="214"/>
      <c r="Y653" s="214"/>
      <c r="Z653" s="214"/>
      <c r="AA653" s="553"/>
    </row>
    <row r="654" customFormat="false" ht="15" hidden="false" customHeight="false" outlineLevel="0" collapsed="false">
      <c r="U654" s="214"/>
      <c r="V654" s="214"/>
      <c r="W654" s="214"/>
      <c r="X654" s="214"/>
      <c r="Y654" s="214"/>
      <c r="Z654" s="214"/>
      <c r="AA654" s="553"/>
    </row>
    <row r="655" customFormat="false" ht="15" hidden="false" customHeight="false" outlineLevel="0" collapsed="false">
      <c r="U655" s="214"/>
      <c r="V655" s="214"/>
      <c r="W655" s="214"/>
      <c r="X655" s="214"/>
      <c r="Y655" s="214"/>
      <c r="Z655" s="214"/>
      <c r="AA655" s="553"/>
    </row>
    <row r="656" customFormat="false" ht="15" hidden="false" customHeight="false" outlineLevel="0" collapsed="false">
      <c r="U656" s="214"/>
      <c r="V656" s="214"/>
      <c r="W656" s="214"/>
      <c r="X656" s="214"/>
      <c r="Y656" s="214"/>
      <c r="Z656" s="214"/>
      <c r="AA656" s="553"/>
    </row>
    <row r="657" customFormat="false" ht="15" hidden="false" customHeight="false" outlineLevel="0" collapsed="false">
      <c r="U657" s="214"/>
      <c r="V657" s="214"/>
      <c r="W657" s="214"/>
      <c r="X657" s="214"/>
      <c r="Y657" s="214"/>
      <c r="Z657" s="214"/>
      <c r="AA657" s="553"/>
    </row>
    <row r="658" customFormat="false" ht="15" hidden="false" customHeight="false" outlineLevel="0" collapsed="false">
      <c r="U658" s="214"/>
      <c r="V658" s="214"/>
      <c r="W658" s="214"/>
      <c r="X658" s="214"/>
      <c r="Y658" s="214"/>
      <c r="Z658" s="214"/>
      <c r="AA658" s="553"/>
    </row>
    <row r="659" customFormat="false" ht="15" hidden="false" customHeight="false" outlineLevel="0" collapsed="false">
      <c r="U659" s="214"/>
      <c r="V659" s="214"/>
      <c r="W659" s="214"/>
      <c r="X659" s="214"/>
      <c r="Y659" s="214"/>
      <c r="Z659" s="214"/>
      <c r="AA659" s="553"/>
    </row>
    <row r="660" customFormat="false" ht="15" hidden="false" customHeight="false" outlineLevel="0" collapsed="false">
      <c r="U660" s="214"/>
      <c r="V660" s="214"/>
      <c r="W660" s="214"/>
      <c r="X660" s="214"/>
      <c r="Y660" s="214"/>
      <c r="Z660" s="214"/>
      <c r="AA660" s="553"/>
    </row>
    <row r="661" customFormat="false" ht="15" hidden="false" customHeight="false" outlineLevel="0" collapsed="false">
      <c r="U661" s="214"/>
      <c r="V661" s="214"/>
      <c r="W661" s="214"/>
      <c r="X661" s="214"/>
      <c r="Y661" s="214"/>
      <c r="Z661" s="214"/>
      <c r="AA661" s="553"/>
    </row>
    <row r="662" customFormat="false" ht="15" hidden="false" customHeight="false" outlineLevel="0" collapsed="false">
      <c r="U662" s="214"/>
      <c r="V662" s="214"/>
      <c r="W662" s="214"/>
      <c r="X662" s="214"/>
      <c r="Y662" s="214"/>
      <c r="Z662" s="214"/>
      <c r="AA662" s="553"/>
    </row>
    <row r="663" customFormat="false" ht="15" hidden="false" customHeight="false" outlineLevel="0" collapsed="false">
      <c r="U663" s="214"/>
      <c r="V663" s="214"/>
      <c r="W663" s="214"/>
      <c r="X663" s="214"/>
      <c r="Y663" s="214"/>
      <c r="Z663" s="214"/>
      <c r="AA663" s="553"/>
    </row>
    <row r="664" customFormat="false" ht="15" hidden="false" customHeight="false" outlineLevel="0" collapsed="false">
      <c r="U664" s="214"/>
      <c r="V664" s="214"/>
      <c r="W664" s="214"/>
      <c r="X664" s="214"/>
      <c r="Y664" s="214"/>
      <c r="Z664" s="214"/>
      <c r="AA664" s="553"/>
    </row>
    <row r="665" customFormat="false" ht="15" hidden="false" customHeight="false" outlineLevel="0" collapsed="false">
      <c r="U665" s="214"/>
      <c r="V665" s="214"/>
      <c r="W665" s="214"/>
      <c r="X665" s="214"/>
      <c r="Y665" s="214"/>
      <c r="Z665" s="214"/>
      <c r="AA665" s="553"/>
    </row>
    <row r="666" customFormat="false" ht="15" hidden="false" customHeight="false" outlineLevel="0" collapsed="false">
      <c r="U666" s="214"/>
      <c r="V666" s="214"/>
      <c r="W666" s="214"/>
      <c r="X666" s="214"/>
      <c r="Y666" s="214"/>
      <c r="Z666" s="214"/>
      <c r="AA666" s="553"/>
    </row>
    <row r="667" customFormat="false" ht="15" hidden="false" customHeight="false" outlineLevel="0" collapsed="false">
      <c r="U667" s="214"/>
      <c r="V667" s="214"/>
      <c r="W667" s="214"/>
      <c r="X667" s="214"/>
      <c r="Y667" s="214"/>
      <c r="Z667" s="214"/>
      <c r="AA667" s="553"/>
    </row>
    <row r="668" customFormat="false" ht="15" hidden="false" customHeight="false" outlineLevel="0" collapsed="false">
      <c r="U668" s="214"/>
      <c r="V668" s="214"/>
      <c r="W668" s="214"/>
      <c r="X668" s="214"/>
      <c r="Y668" s="214"/>
      <c r="Z668" s="214"/>
      <c r="AA668" s="553"/>
    </row>
    <row r="669" customFormat="false" ht="15" hidden="false" customHeight="false" outlineLevel="0" collapsed="false">
      <c r="U669" s="214"/>
      <c r="V669" s="214"/>
      <c r="W669" s="214"/>
      <c r="X669" s="214"/>
      <c r="Y669" s="214"/>
      <c r="Z669" s="214"/>
      <c r="AA669" s="553"/>
    </row>
    <row r="670" customFormat="false" ht="15" hidden="false" customHeight="false" outlineLevel="0" collapsed="false">
      <c r="U670" s="214"/>
      <c r="V670" s="214"/>
      <c r="W670" s="214"/>
      <c r="X670" s="214"/>
      <c r="Y670" s="214"/>
      <c r="Z670" s="214"/>
      <c r="AA670" s="553"/>
    </row>
    <row r="671" customFormat="false" ht="15" hidden="false" customHeight="false" outlineLevel="0" collapsed="false">
      <c r="U671" s="214"/>
      <c r="V671" s="214"/>
      <c r="W671" s="214"/>
      <c r="X671" s="214"/>
      <c r="Y671" s="214"/>
      <c r="Z671" s="214"/>
      <c r="AA671" s="553"/>
    </row>
  </sheetData>
  <sheetProtection sheet="true" password="cf7a" objects="true" scenarios="true"/>
  <mergeCells count="7">
    <mergeCell ref="G1:H3"/>
    <mergeCell ref="N1:T3"/>
    <mergeCell ref="AE1:AE3"/>
    <mergeCell ref="A4:A5"/>
    <mergeCell ref="B4:C4"/>
    <mergeCell ref="E4:F4"/>
    <mergeCell ref="U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12" activeCellId="0" sqref="Q12"/>
    </sheetView>
  </sheetViews>
  <sheetFormatPr defaultColWidth="8.8984375" defaultRowHeight="1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0" width="4.12"/>
    <col collapsed="false" customWidth="true" hidden="false" outlineLevel="0" max="3" min="3" style="0" width="12.75"/>
    <col collapsed="false" customWidth="true" hidden="false" outlineLevel="0" max="4" min="4" style="0" width="7.74"/>
    <col collapsed="false" customWidth="true" hidden="false" outlineLevel="0" max="5" min="5" style="0" width="9.24"/>
    <col collapsed="false" customWidth="true" hidden="false" outlineLevel="0" max="6" min="6" style="0" width="12.12"/>
    <col collapsed="false" customWidth="true" hidden="false" outlineLevel="0" max="7" min="7" style="0" width="8.74"/>
    <col collapsed="false" customWidth="true" hidden="false" outlineLevel="0" max="8" min="8" style="0" width="9.24"/>
    <col collapsed="false" customWidth="true" hidden="false" outlineLevel="0" max="9" min="9" style="0" width="9.99"/>
    <col collapsed="false" customWidth="true" hidden="false" outlineLevel="0" max="14" min="10" style="0" width="8.11"/>
  </cols>
  <sheetData>
    <row r="1" customFormat="false" ht="6.75" hidden="false" customHeight="true" outlineLevel="0" collapsed="false">
      <c r="B1" s="12"/>
      <c r="C1" s="330"/>
      <c r="D1" s="330"/>
      <c r="E1" s="15"/>
      <c r="F1" s="15"/>
      <c r="G1" s="554" t="s">
        <v>263</v>
      </c>
      <c r="H1" s="554"/>
      <c r="I1" s="554"/>
      <c r="J1" s="555"/>
      <c r="K1" s="15"/>
      <c r="L1" s="15"/>
      <c r="M1" s="15"/>
      <c r="N1" s="15"/>
    </row>
    <row r="2" customFormat="false" ht="6.75" hidden="false" customHeight="true" outlineLevel="0" collapsed="false">
      <c r="B2" s="12"/>
      <c r="C2" s="330"/>
      <c r="D2" s="330"/>
      <c r="E2" s="15"/>
      <c r="F2" s="15"/>
      <c r="G2" s="554"/>
      <c r="H2" s="554"/>
      <c r="I2" s="554"/>
      <c r="J2" s="555"/>
      <c r="K2" s="15"/>
      <c r="L2" s="15"/>
      <c r="M2" s="15"/>
      <c r="N2" s="15"/>
    </row>
    <row r="3" customFormat="false" ht="6.75" hidden="false" customHeight="true" outlineLevel="0" collapsed="false">
      <c r="B3" s="12"/>
      <c r="C3" s="330"/>
      <c r="D3" s="330"/>
      <c r="E3" s="15"/>
      <c r="F3" s="15"/>
      <c r="G3" s="554"/>
      <c r="H3" s="554"/>
      <c r="I3" s="554"/>
      <c r="J3" s="556"/>
      <c r="K3" s="15"/>
      <c r="L3" s="15"/>
      <c r="M3" s="15"/>
      <c r="N3" s="15"/>
    </row>
    <row r="4" customFormat="false" ht="13.5" hidden="false" customHeight="true" outlineLevel="0" collapsed="false">
      <c r="A4" s="557" t="s">
        <v>264</v>
      </c>
      <c r="B4" s="558" t="s">
        <v>32</v>
      </c>
      <c r="C4" s="559" t="s">
        <v>225</v>
      </c>
      <c r="D4" s="559"/>
      <c r="E4" s="87" t="s">
        <v>34</v>
      </c>
      <c r="F4" s="560" t="s">
        <v>226</v>
      </c>
      <c r="G4" s="560"/>
      <c r="H4" s="560" t="s">
        <v>35</v>
      </c>
      <c r="I4" s="87" t="s">
        <v>227</v>
      </c>
      <c r="J4" s="561" t="s">
        <v>228</v>
      </c>
      <c r="K4" s="562" t="s">
        <v>38</v>
      </c>
      <c r="L4" s="562" t="s">
        <v>232</v>
      </c>
      <c r="M4" s="563" t="s">
        <v>185</v>
      </c>
      <c r="N4" s="564" t="s">
        <v>230</v>
      </c>
    </row>
    <row r="5" customFormat="false" ht="13.5" hidden="false" customHeight="true" outlineLevel="0" collapsed="false">
      <c r="A5" s="557"/>
      <c r="B5" s="558"/>
      <c r="C5" s="565"/>
      <c r="D5" s="566" t="s">
        <v>8</v>
      </c>
      <c r="E5" s="567" t="s">
        <v>61</v>
      </c>
      <c r="F5" s="567"/>
      <c r="G5" s="568" t="s">
        <v>8</v>
      </c>
      <c r="H5" s="568"/>
      <c r="I5" s="567" t="s">
        <v>64</v>
      </c>
      <c r="J5" s="568"/>
      <c r="K5" s="286" t="s">
        <v>65</v>
      </c>
      <c r="L5" s="286"/>
      <c r="M5" s="286" t="s">
        <v>21</v>
      </c>
      <c r="N5" s="569" t="s">
        <v>233</v>
      </c>
    </row>
    <row r="6" customFormat="false" ht="13.5" hidden="false" customHeight="true" outlineLevel="0" collapsed="false">
      <c r="A6" s="557"/>
      <c r="B6" s="558"/>
      <c r="C6" s="570"/>
      <c r="D6" s="570"/>
      <c r="E6" s="571" t="s">
        <v>68</v>
      </c>
      <c r="F6" s="571"/>
      <c r="G6" s="571"/>
      <c r="H6" s="571"/>
      <c r="I6" s="571" t="s">
        <v>68</v>
      </c>
      <c r="J6" s="571" t="s">
        <v>68</v>
      </c>
      <c r="K6" s="571"/>
      <c r="L6" s="571" t="s">
        <v>68</v>
      </c>
      <c r="M6" s="571" t="s">
        <v>68</v>
      </c>
      <c r="N6" s="402" t="s">
        <v>68</v>
      </c>
    </row>
    <row r="7" customFormat="false" ht="15" hidden="false" customHeight="false" outlineLevel="0" collapsed="false">
      <c r="A7" s="572" t="n">
        <v>1</v>
      </c>
      <c r="B7" s="281" t="n">
        <v>1</v>
      </c>
      <c r="C7" s="573" t="n">
        <v>41232.5</v>
      </c>
      <c r="D7" s="573"/>
      <c r="E7" s="574" t="n">
        <v>329.963</v>
      </c>
      <c r="F7" s="573" t="n">
        <v>41232.5</v>
      </c>
      <c r="G7" s="573"/>
      <c r="H7" s="574" t="n">
        <v>329.963</v>
      </c>
      <c r="I7" s="575" t="n">
        <v>326.986</v>
      </c>
      <c r="J7" s="575" t="n">
        <v>0.6</v>
      </c>
      <c r="K7" s="575" t="n">
        <v>0.25</v>
      </c>
      <c r="L7" s="575" t="n">
        <v>0.5</v>
      </c>
      <c r="M7" s="576" t="n">
        <v>1</v>
      </c>
      <c r="N7" s="408" t="n">
        <v>0.745</v>
      </c>
    </row>
    <row r="8" customFormat="false" ht="15" hidden="false" customHeight="false" outlineLevel="0" collapsed="false">
      <c r="A8" s="572" t="n">
        <v>1</v>
      </c>
      <c r="B8" s="281" t="n">
        <v>3</v>
      </c>
      <c r="C8" s="152" t="n">
        <v>41236.5</v>
      </c>
      <c r="D8" s="186" t="n">
        <f aca="false">C8-C7</f>
        <v>4</v>
      </c>
      <c r="E8" s="153" t="n">
        <v>330.114</v>
      </c>
      <c r="F8" s="152" t="n">
        <v>41240</v>
      </c>
      <c r="G8" s="186" t="n">
        <f aca="false">F8-F7</f>
        <v>7.5</v>
      </c>
      <c r="H8" s="153" t="n">
        <v>325.636</v>
      </c>
      <c r="I8" s="186" t="n">
        <v>324.893</v>
      </c>
      <c r="J8" s="186" t="n">
        <v>0.6</v>
      </c>
      <c r="K8" s="186" t="n">
        <v>0.25</v>
      </c>
      <c r="L8" s="186" t="n">
        <v>0.5</v>
      </c>
      <c r="M8" s="48" t="n">
        <v>1.8</v>
      </c>
      <c r="N8" s="577" t="s">
        <v>241</v>
      </c>
    </row>
    <row r="9" customFormat="false" ht="15" hidden="false" customHeight="false" outlineLevel="0" collapsed="false">
      <c r="A9" s="572" t="n">
        <v>1</v>
      </c>
      <c r="B9" s="281" t="n">
        <v>5</v>
      </c>
      <c r="C9" s="152" t="n">
        <v>41240</v>
      </c>
      <c r="D9" s="186" t="n">
        <f aca="false">C9-C8</f>
        <v>3.5</v>
      </c>
      <c r="E9" s="153" t="n">
        <v>330.245</v>
      </c>
      <c r="F9" s="152" t="n">
        <v>41245</v>
      </c>
      <c r="G9" s="186" t="n">
        <f aca="false">F9-F8</f>
        <v>5</v>
      </c>
      <c r="H9" s="153" t="n">
        <v>322.495</v>
      </c>
      <c r="I9" s="186" t="n">
        <v>321.553</v>
      </c>
      <c r="J9" s="186" t="n">
        <v>1</v>
      </c>
      <c r="K9" s="186" t="n">
        <v>0.25</v>
      </c>
      <c r="L9" s="186" t="n">
        <v>0.8</v>
      </c>
      <c r="M9" s="48" t="n">
        <v>2.4</v>
      </c>
      <c r="N9" s="408" t="n">
        <v>0.745</v>
      </c>
    </row>
    <row r="10" customFormat="false" ht="15" hidden="false" customHeight="false" outlineLevel="0" collapsed="false">
      <c r="A10" s="572" t="n">
        <v>1</v>
      </c>
      <c r="B10" s="281" t="n">
        <v>7</v>
      </c>
      <c r="C10" s="152" t="n">
        <v>41245</v>
      </c>
      <c r="D10" s="186" t="n">
        <f aca="false">C10-C9</f>
        <v>5</v>
      </c>
      <c r="E10" s="153" t="n">
        <v>330.435</v>
      </c>
      <c r="F10" s="152" t="n">
        <v>41250</v>
      </c>
      <c r="G10" s="186" t="n">
        <f aca="false">F10-F9</f>
        <v>5</v>
      </c>
      <c r="H10" s="153" t="n">
        <v>318.769</v>
      </c>
      <c r="I10" s="186" t="n">
        <v>317.558</v>
      </c>
      <c r="J10" s="186" t="n">
        <v>1</v>
      </c>
      <c r="K10" s="186" t="n">
        <v>0.25</v>
      </c>
      <c r="L10" s="186" t="n">
        <v>0.8</v>
      </c>
      <c r="M10" s="48" t="n">
        <v>2.6</v>
      </c>
      <c r="N10" s="408"/>
    </row>
    <row r="11" customFormat="false" ht="15" hidden="false" customHeight="false" outlineLevel="0" collapsed="false">
      <c r="A11" s="572" t="n">
        <v>1</v>
      </c>
      <c r="B11" s="281" t="n">
        <v>9</v>
      </c>
      <c r="C11" s="152" t="n">
        <v>41250</v>
      </c>
      <c r="D11" s="186" t="n">
        <f aca="false">C11-C10</f>
        <v>5</v>
      </c>
      <c r="E11" s="153" t="n">
        <v>330.623</v>
      </c>
      <c r="F11" s="152" t="n">
        <v>41255</v>
      </c>
      <c r="G11" s="186" t="n">
        <f aca="false">F11-F10</f>
        <v>5</v>
      </c>
      <c r="H11" s="153" t="n">
        <v>315.06</v>
      </c>
      <c r="I11" s="186" t="n">
        <v>313.815</v>
      </c>
      <c r="J11" s="186" t="n">
        <v>1.5</v>
      </c>
      <c r="K11" s="186" t="n">
        <v>0.25</v>
      </c>
      <c r="L11" s="186" t="n">
        <v>1</v>
      </c>
      <c r="M11" s="48" t="n">
        <v>3.6</v>
      </c>
      <c r="N11" s="408"/>
    </row>
    <row r="12" customFormat="false" ht="15" hidden="false" customHeight="false" outlineLevel="0" collapsed="false">
      <c r="A12" s="572" t="n">
        <v>1</v>
      </c>
      <c r="B12" s="281" t="n">
        <v>11</v>
      </c>
      <c r="C12" s="152" t="n">
        <v>41255</v>
      </c>
      <c r="D12" s="186" t="n">
        <f aca="false">C12-C11</f>
        <v>5</v>
      </c>
      <c r="E12" s="153" t="n">
        <v>330.813</v>
      </c>
      <c r="F12" s="152" t="n">
        <v>41260</v>
      </c>
      <c r="G12" s="186" t="n">
        <f aca="false">F12-F11</f>
        <v>5</v>
      </c>
      <c r="H12" s="153" t="n">
        <v>310.961</v>
      </c>
      <c r="I12" s="186" t="n">
        <v>309.715</v>
      </c>
      <c r="J12" s="186" t="n">
        <v>1.8</v>
      </c>
      <c r="K12" s="186" t="n">
        <v>0.25</v>
      </c>
      <c r="L12" s="186" t="n">
        <v>1</v>
      </c>
      <c r="M12" s="48" t="n">
        <v>4</v>
      </c>
      <c r="N12" s="408"/>
    </row>
    <row r="13" customFormat="false" ht="15" hidden="false" customHeight="false" outlineLevel="0" collapsed="false">
      <c r="A13" s="572" t="n">
        <v>1</v>
      </c>
      <c r="B13" s="281" t="n">
        <v>13</v>
      </c>
      <c r="C13" s="152" t="n">
        <v>41260</v>
      </c>
      <c r="D13" s="186" t="n">
        <f aca="false">C13-C12</f>
        <v>5</v>
      </c>
      <c r="E13" s="153" t="n">
        <v>331</v>
      </c>
      <c r="F13" s="152" t="n">
        <v>41265</v>
      </c>
      <c r="G13" s="186" t="n">
        <f aca="false">F13-F12</f>
        <v>5</v>
      </c>
      <c r="H13" s="153" t="n">
        <v>308.17</v>
      </c>
      <c r="I13" s="186" t="n">
        <v>306.655</v>
      </c>
      <c r="J13" s="186" t="n">
        <v>2.2</v>
      </c>
      <c r="K13" s="186" t="n">
        <v>0.25</v>
      </c>
      <c r="L13" s="186" t="n">
        <v>1.1</v>
      </c>
      <c r="M13" s="48" t="n">
        <v>5</v>
      </c>
      <c r="N13" s="408"/>
    </row>
    <row r="14" customFormat="false" ht="15" hidden="false" customHeight="false" outlineLevel="0" collapsed="false">
      <c r="A14" s="572" t="n">
        <v>1</v>
      </c>
      <c r="B14" s="281" t="n">
        <v>15</v>
      </c>
      <c r="C14" s="152" t="n">
        <v>41265</v>
      </c>
      <c r="D14" s="186" t="n">
        <f aca="false">C14-C13</f>
        <v>5</v>
      </c>
      <c r="E14" s="153" t="n">
        <v>331.19</v>
      </c>
      <c r="F14" s="152" t="n">
        <v>41270</v>
      </c>
      <c r="G14" s="186" t="n">
        <f aca="false">F14-F13</f>
        <v>5</v>
      </c>
      <c r="H14" s="153" t="n">
        <v>306.019</v>
      </c>
      <c r="I14" s="186" t="n">
        <v>305.036</v>
      </c>
      <c r="J14" s="186" t="n">
        <v>2.2</v>
      </c>
      <c r="K14" s="186" t="n">
        <v>0.25</v>
      </c>
      <c r="L14" s="186" t="n">
        <v>1.1</v>
      </c>
      <c r="M14" s="48" t="n">
        <v>5</v>
      </c>
      <c r="N14" s="408"/>
    </row>
    <row r="15" customFormat="false" ht="15" hidden="false" customHeight="false" outlineLevel="0" collapsed="false">
      <c r="A15" s="572" t="n">
        <v>1</v>
      </c>
      <c r="B15" s="281" t="n">
        <v>17</v>
      </c>
      <c r="C15" s="152" t="n">
        <v>41277</v>
      </c>
      <c r="D15" s="186" t="n">
        <f aca="false">C15-C14</f>
        <v>12</v>
      </c>
      <c r="E15" s="153" t="n">
        <v>331.646</v>
      </c>
      <c r="F15" s="152" t="n">
        <v>41275</v>
      </c>
      <c r="G15" s="186" t="n">
        <f aca="false">F15-F14</f>
        <v>5</v>
      </c>
      <c r="H15" s="153" t="n">
        <v>306.019</v>
      </c>
      <c r="I15" s="186" t="n">
        <v>308.935</v>
      </c>
      <c r="J15" s="186" t="n">
        <v>1.8</v>
      </c>
      <c r="K15" s="186" t="n">
        <v>0.25</v>
      </c>
      <c r="L15" s="186" t="n">
        <v>1</v>
      </c>
      <c r="M15" s="48" t="n">
        <v>4</v>
      </c>
      <c r="N15" s="408"/>
    </row>
    <row r="16" customFormat="false" ht="15" hidden="false" customHeight="false" outlineLevel="0" collapsed="false">
      <c r="A16" s="572" t="n">
        <v>1</v>
      </c>
      <c r="B16" s="281" t="n">
        <v>19</v>
      </c>
      <c r="C16" s="152" t="n">
        <v>41279</v>
      </c>
      <c r="D16" s="186" t="n">
        <f aca="false">C16-C15</f>
        <v>2</v>
      </c>
      <c r="E16" s="153" t="n">
        <v>331.723</v>
      </c>
      <c r="F16" s="152" t="n">
        <v>41277</v>
      </c>
      <c r="G16" s="186" t="n">
        <f aca="false">F16-F15</f>
        <v>2</v>
      </c>
      <c r="H16" s="153" t="n">
        <v>309.676</v>
      </c>
      <c r="I16" s="186" t="n">
        <v>312.067</v>
      </c>
      <c r="J16" s="186" t="n">
        <v>1.8</v>
      </c>
      <c r="K16" s="186" t="n">
        <v>0.25</v>
      </c>
      <c r="L16" s="186" t="n">
        <v>1</v>
      </c>
      <c r="M16" s="48" t="n">
        <v>4</v>
      </c>
      <c r="N16" s="408"/>
    </row>
    <row r="17" customFormat="false" ht="15" hidden="false" customHeight="false" outlineLevel="0" collapsed="false">
      <c r="A17" s="572" t="n">
        <v>1</v>
      </c>
      <c r="B17" s="281" t="n">
        <v>21</v>
      </c>
      <c r="C17" s="152" t="n">
        <v>41282</v>
      </c>
      <c r="D17" s="186" t="n">
        <f aca="false">C17-C16</f>
        <v>3</v>
      </c>
      <c r="E17" s="153" t="n">
        <v>331.838</v>
      </c>
      <c r="F17" s="152" t="n">
        <v>41280</v>
      </c>
      <c r="G17" s="186" t="n">
        <f aca="false">F17-F16</f>
        <v>3</v>
      </c>
      <c r="H17" s="153" t="n">
        <v>315.566</v>
      </c>
      <c r="I17" s="186" t="n">
        <v>315.917</v>
      </c>
      <c r="J17" s="186" t="n">
        <v>1.5</v>
      </c>
      <c r="K17" s="186" t="n">
        <v>0.25</v>
      </c>
      <c r="L17" s="186" t="n">
        <v>1</v>
      </c>
      <c r="M17" s="48" t="n">
        <v>3</v>
      </c>
      <c r="N17" s="408"/>
    </row>
    <row r="18" customFormat="false" ht="15" hidden="false" customHeight="false" outlineLevel="0" collapsed="false">
      <c r="A18" s="572" t="n">
        <v>1</v>
      </c>
      <c r="B18" s="281" t="n">
        <v>23</v>
      </c>
      <c r="C18" s="152" t="n">
        <v>41285</v>
      </c>
      <c r="D18" s="186" t="n">
        <f aca="false">C18-C17</f>
        <v>3</v>
      </c>
      <c r="E18" s="153" t="n">
        <v>331.955</v>
      </c>
      <c r="F18" s="152" t="n">
        <v>41285</v>
      </c>
      <c r="G18" s="186" t="n">
        <f aca="false">F18-F17</f>
        <v>5</v>
      </c>
      <c r="H18" s="153" t="n">
        <v>321.215</v>
      </c>
      <c r="I18" s="186" t="n">
        <v>319.569</v>
      </c>
      <c r="J18" s="186" t="n">
        <v>1.1</v>
      </c>
      <c r="K18" s="186" t="n">
        <v>0.25</v>
      </c>
      <c r="L18" s="186" t="n">
        <v>0.8</v>
      </c>
      <c r="M18" s="48" t="n">
        <v>2.5</v>
      </c>
      <c r="N18" s="408"/>
    </row>
    <row r="19" customFormat="false" ht="15" hidden="false" customHeight="false" outlineLevel="0" collapsed="false">
      <c r="A19" s="572" t="n">
        <v>1</v>
      </c>
      <c r="B19" s="281" t="n">
        <v>25</v>
      </c>
      <c r="C19" s="152" t="n">
        <v>41290</v>
      </c>
      <c r="D19" s="186" t="n">
        <f aca="false">C19-C18</f>
        <v>5</v>
      </c>
      <c r="E19" s="153" t="n">
        <v>332.149</v>
      </c>
      <c r="F19" s="152" t="n">
        <v>41290</v>
      </c>
      <c r="G19" s="186" t="n">
        <f aca="false">F19-F18</f>
        <v>5</v>
      </c>
      <c r="H19" s="153" t="n">
        <v>323.889</v>
      </c>
      <c r="I19" s="186" t="n">
        <v>322.416</v>
      </c>
      <c r="J19" s="186" t="n">
        <v>1.1</v>
      </c>
      <c r="K19" s="186" t="n">
        <v>0.25</v>
      </c>
      <c r="L19" s="186" t="n">
        <v>0.8</v>
      </c>
      <c r="M19" s="48" t="n">
        <v>2</v>
      </c>
      <c r="N19" s="408"/>
    </row>
    <row r="20" customFormat="false" ht="15" hidden="false" customHeight="false" outlineLevel="0" collapsed="false">
      <c r="A20" s="572" t="n">
        <v>1</v>
      </c>
      <c r="B20" s="281" t="n">
        <v>27</v>
      </c>
      <c r="C20" s="152" t="n">
        <v>41295.26</v>
      </c>
      <c r="D20" s="186" t="n">
        <f aca="false">C20-C19</f>
        <v>5.26000000000204</v>
      </c>
      <c r="E20" s="153" t="n">
        <v>332.355</v>
      </c>
      <c r="F20" s="152" t="n">
        <v>41295.26</v>
      </c>
      <c r="G20" s="186" t="n">
        <f aca="false">F20-F19</f>
        <v>5.26000000000204</v>
      </c>
      <c r="H20" s="153" t="n">
        <v>325.455</v>
      </c>
      <c r="I20" s="153"/>
      <c r="J20" s="153"/>
      <c r="K20" s="153"/>
      <c r="L20" s="153"/>
      <c r="M20" s="153"/>
      <c r="N20" s="408"/>
    </row>
    <row r="21" customFormat="false" ht="15" hidden="false" customHeight="false" outlineLevel="0" collapsed="false">
      <c r="A21" s="572" t="n">
        <v>1</v>
      </c>
      <c r="B21" s="281" t="n">
        <v>29</v>
      </c>
      <c r="C21" s="152"/>
      <c r="D21" s="152"/>
      <c r="E21" s="153"/>
      <c r="F21" s="152"/>
      <c r="G21" s="152"/>
      <c r="H21" s="153"/>
      <c r="I21" s="153"/>
      <c r="J21" s="153"/>
      <c r="K21" s="153"/>
      <c r="L21" s="153"/>
      <c r="M21" s="153"/>
      <c r="N21" s="408"/>
    </row>
    <row r="22" customFormat="false" ht="15" hidden="false" customHeight="false" outlineLevel="0" collapsed="false">
      <c r="A22" s="572" t="n">
        <v>1</v>
      </c>
      <c r="B22" s="281" t="n">
        <v>31</v>
      </c>
      <c r="C22" s="152"/>
      <c r="D22" s="152"/>
      <c r="E22" s="153"/>
      <c r="F22" s="152"/>
      <c r="G22" s="152"/>
      <c r="H22" s="153"/>
      <c r="I22" s="153"/>
      <c r="J22" s="153"/>
      <c r="K22" s="153"/>
      <c r="L22" s="153"/>
      <c r="M22" s="153"/>
      <c r="N22" s="408"/>
    </row>
    <row r="23" customFormat="false" ht="15.75" hidden="false" customHeight="false" outlineLevel="0" collapsed="false">
      <c r="A23" s="572" t="n">
        <v>1</v>
      </c>
      <c r="B23" s="281" t="n">
        <v>32</v>
      </c>
      <c r="C23" s="578"/>
      <c r="D23" s="578"/>
      <c r="E23" s="579"/>
      <c r="F23" s="578"/>
      <c r="G23" s="578"/>
      <c r="H23" s="579"/>
      <c r="I23" s="579"/>
      <c r="J23" s="579"/>
      <c r="K23" s="579"/>
      <c r="L23" s="579"/>
      <c r="M23" s="579"/>
      <c r="N23" s="580"/>
    </row>
    <row r="24" customFormat="false" ht="15" hidden="false" customHeight="false" outlineLevel="0" collapsed="false">
      <c r="A24" s="572" t="n">
        <v>2</v>
      </c>
      <c r="B24" s="281" t="n">
        <v>1</v>
      </c>
      <c r="C24" s="573" t="n">
        <v>110</v>
      </c>
      <c r="D24" s="573"/>
      <c r="E24" s="574" t="n">
        <v>282.192</v>
      </c>
      <c r="F24" s="573" t="n">
        <v>110</v>
      </c>
      <c r="G24" s="573"/>
      <c r="H24" s="574" t="n">
        <v>281.427</v>
      </c>
      <c r="I24" s="153" t="n">
        <v>280.018</v>
      </c>
      <c r="J24" s="153" t="n">
        <v>0.5</v>
      </c>
      <c r="K24" s="153" t="n">
        <v>0.25</v>
      </c>
      <c r="L24" s="153" t="n">
        <v>0.3</v>
      </c>
      <c r="M24" s="153" t="n">
        <v>0.7</v>
      </c>
      <c r="N24" s="581"/>
    </row>
    <row r="25" customFormat="false" ht="15" hidden="false" customHeight="false" outlineLevel="0" collapsed="false">
      <c r="A25" s="572" t="n">
        <v>2</v>
      </c>
      <c r="B25" s="281" t="n">
        <v>3</v>
      </c>
      <c r="C25" s="152" t="n">
        <v>120</v>
      </c>
      <c r="D25" s="152"/>
      <c r="E25" s="153" t="n">
        <v>281.813</v>
      </c>
      <c r="F25" s="152" t="n">
        <v>120</v>
      </c>
      <c r="G25" s="152"/>
      <c r="H25" s="153" t="n">
        <v>281.018</v>
      </c>
      <c r="I25" s="153" t="n">
        <v>279.619</v>
      </c>
      <c r="J25" s="153" t="n">
        <v>0.5</v>
      </c>
      <c r="K25" s="153" t="n">
        <v>0.25</v>
      </c>
      <c r="L25" s="153" t="n">
        <v>0.3</v>
      </c>
      <c r="M25" s="153" t="n">
        <v>0.7</v>
      </c>
      <c r="N25" s="408"/>
    </row>
    <row r="26" customFormat="false" ht="15" hidden="false" customHeight="false" outlineLevel="0" collapsed="false">
      <c r="A26" s="572" t="n">
        <v>2</v>
      </c>
      <c r="B26" s="281" t="n">
        <v>5</v>
      </c>
      <c r="C26" s="152" t="n">
        <v>130</v>
      </c>
      <c r="D26" s="152"/>
      <c r="E26" s="153" t="n">
        <v>281.667</v>
      </c>
      <c r="F26" s="152" t="n">
        <v>130</v>
      </c>
      <c r="G26" s="152"/>
      <c r="H26" s="153" t="n">
        <v>280.619</v>
      </c>
      <c r="I26" s="153" t="n">
        <v>279.169</v>
      </c>
      <c r="J26" s="153" t="n">
        <v>0.5</v>
      </c>
      <c r="K26" s="153" t="n">
        <v>0.25</v>
      </c>
      <c r="L26" s="153" t="n">
        <v>0.3</v>
      </c>
      <c r="M26" s="153" t="n">
        <v>0.9</v>
      </c>
      <c r="N26" s="408"/>
    </row>
    <row r="27" customFormat="false" ht="15" hidden="false" customHeight="false" outlineLevel="0" collapsed="false">
      <c r="A27" s="572" t="n">
        <v>2</v>
      </c>
      <c r="B27" s="281" t="n">
        <v>7</v>
      </c>
      <c r="C27" s="152" t="n">
        <v>140</v>
      </c>
      <c r="D27" s="152"/>
      <c r="E27" s="153" t="n">
        <v>281.771</v>
      </c>
      <c r="F27" s="152" t="n">
        <v>140</v>
      </c>
      <c r="G27" s="152"/>
      <c r="H27" s="153" t="n">
        <v>280.169</v>
      </c>
      <c r="I27" s="153" t="n">
        <v>278.807</v>
      </c>
      <c r="J27" s="153" t="n">
        <v>0.5</v>
      </c>
      <c r="K27" s="153" t="n">
        <v>0.25</v>
      </c>
      <c r="L27" s="153" t="n">
        <v>0.3</v>
      </c>
      <c r="M27" s="153" t="n">
        <v>0.9</v>
      </c>
      <c r="N27" s="408"/>
    </row>
    <row r="28" customFormat="false" ht="15" hidden="false" customHeight="false" outlineLevel="0" collapsed="false">
      <c r="A28" s="572" t="n">
        <v>2</v>
      </c>
      <c r="B28" s="281" t="n">
        <v>9</v>
      </c>
      <c r="C28" s="152" t="n">
        <v>150</v>
      </c>
      <c r="D28" s="152"/>
      <c r="E28" s="153" t="n">
        <v>282.125</v>
      </c>
      <c r="F28" s="152" t="n">
        <v>150</v>
      </c>
      <c r="G28" s="152"/>
      <c r="H28" s="153" t="n">
        <v>279.807</v>
      </c>
      <c r="I28" s="153" t="n">
        <v>278.604</v>
      </c>
      <c r="J28" s="153" t="n">
        <v>0.6</v>
      </c>
      <c r="K28" s="153" t="n">
        <v>0.25</v>
      </c>
      <c r="L28" s="153" t="n">
        <v>0.4</v>
      </c>
      <c r="M28" s="153" t="n">
        <v>1.1</v>
      </c>
      <c r="N28" s="408"/>
    </row>
    <row r="29" customFormat="false" ht="15" hidden="false" customHeight="false" outlineLevel="0" collapsed="false">
      <c r="A29" s="572" t="n">
        <v>2</v>
      </c>
      <c r="B29" s="281" t="n">
        <v>11</v>
      </c>
      <c r="C29" s="152" t="n">
        <v>160</v>
      </c>
      <c r="D29" s="152"/>
      <c r="E29" s="153" t="n">
        <v>282.729</v>
      </c>
      <c r="F29" s="152" t="n">
        <v>160</v>
      </c>
      <c r="G29" s="152"/>
      <c r="H29" s="153" t="n">
        <v>279.504</v>
      </c>
      <c r="I29" s="153" t="n">
        <v>278.488</v>
      </c>
      <c r="J29" s="153" t="n">
        <v>0.6</v>
      </c>
      <c r="K29" s="153" t="n">
        <v>0.25</v>
      </c>
      <c r="L29" s="153" t="n">
        <v>0.4</v>
      </c>
      <c r="M29" s="153" t="n">
        <v>1.2</v>
      </c>
      <c r="N29" s="408"/>
    </row>
    <row r="30" customFormat="false" ht="15" hidden="false" customHeight="false" outlineLevel="0" collapsed="false">
      <c r="A30" s="572" t="n">
        <v>2</v>
      </c>
      <c r="B30" s="281" t="n">
        <v>13</v>
      </c>
      <c r="C30" s="152" t="n">
        <v>170</v>
      </c>
      <c r="D30" s="152"/>
      <c r="E30" s="153" t="n">
        <v>283.583</v>
      </c>
      <c r="F30" s="152" t="n">
        <v>170</v>
      </c>
      <c r="G30" s="152"/>
      <c r="H30" s="153" t="n">
        <v>279.388</v>
      </c>
      <c r="I30" s="153" t="n">
        <v>277.911</v>
      </c>
      <c r="J30" s="153" t="n">
        <v>0.6</v>
      </c>
      <c r="K30" s="153" t="n">
        <v>0.25</v>
      </c>
      <c r="L30" s="153" t="n">
        <v>0.4</v>
      </c>
      <c r="M30" s="153" t="n">
        <v>1.4</v>
      </c>
      <c r="N30" s="408"/>
    </row>
    <row r="31" customFormat="false" ht="15" hidden="false" customHeight="false" outlineLevel="0" collapsed="false">
      <c r="A31" s="572" t="n">
        <v>2</v>
      </c>
      <c r="B31" s="281" t="n">
        <v>15</v>
      </c>
      <c r="C31" s="152" t="n">
        <v>180</v>
      </c>
      <c r="D31" s="152"/>
      <c r="E31" s="153" t="n">
        <v>284.685</v>
      </c>
      <c r="F31" s="152" t="n">
        <v>180</v>
      </c>
      <c r="G31" s="152"/>
      <c r="H31" s="153" t="n">
        <v>278.11</v>
      </c>
      <c r="I31" s="153" t="n">
        <v>277.683</v>
      </c>
      <c r="J31" s="153" t="n">
        <v>0.8</v>
      </c>
      <c r="K31" s="153" t="n">
        <v>0.25</v>
      </c>
      <c r="L31" s="153" t="n">
        <v>0.5</v>
      </c>
      <c r="M31" s="153" t="n">
        <v>1.5</v>
      </c>
      <c r="N31" s="408"/>
    </row>
    <row r="32" customFormat="false" ht="15" hidden="false" customHeight="false" outlineLevel="0" collapsed="false">
      <c r="A32" s="572" t="n">
        <v>2</v>
      </c>
      <c r="B32" s="281" t="n">
        <v>17</v>
      </c>
      <c r="C32" s="152" t="n">
        <v>190</v>
      </c>
      <c r="D32" s="152"/>
      <c r="E32" s="153" t="n">
        <v>285.885</v>
      </c>
      <c r="F32" s="152" t="n">
        <v>190</v>
      </c>
      <c r="G32" s="152"/>
      <c r="H32" s="153" t="n">
        <v>278.383</v>
      </c>
      <c r="I32" s="153" t="n">
        <v>277.5</v>
      </c>
      <c r="J32" s="153" t="n">
        <v>1</v>
      </c>
      <c r="K32" s="153" t="n">
        <v>0.25</v>
      </c>
      <c r="L32" s="153" t="n">
        <v>0.8</v>
      </c>
      <c r="M32" s="153" t="n">
        <v>1.8</v>
      </c>
      <c r="N32" s="408"/>
    </row>
    <row r="33" customFormat="false" ht="15" hidden="false" customHeight="false" outlineLevel="0" collapsed="false">
      <c r="A33" s="572" t="n">
        <v>2</v>
      </c>
      <c r="B33" s="281" t="n">
        <v>19</v>
      </c>
      <c r="C33" s="152" t="n">
        <v>200</v>
      </c>
      <c r="D33" s="152"/>
      <c r="E33" s="153" t="n">
        <v>287.085</v>
      </c>
      <c r="F33" s="152" t="n">
        <v>200</v>
      </c>
      <c r="G33" s="152"/>
      <c r="H33" s="153" t="n">
        <v>278</v>
      </c>
      <c r="I33" s="153" t="n">
        <v>277.218</v>
      </c>
      <c r="J33" s="153" t="n">
        <v>1.4</v>
      </c>
      <c r="K33" s="153" t="n">
        <v>0.25</v>
      </c>
      <c r="L33" s="153" t="n">
        <v>1</v>
      </c>
      <c r="M33" s="153" t="n">
        <v>2</v>
      </c>
      <c r="N33" s="408"/>
    </row>
    <row r="34" customFormat="false" ht="15" hidden="false" customHeight="false" outlineLevel="0" collapsed="false">
      <c r="A34" s="572" t="n">
        <v>2</v>
      </c>
      <c r="B34" s="281" t="n">
        <v>21</v>
      </c>
      <c r="C34" s="152" t="n">
        <v>211.5</v>
      </c>
      <c r="D34" s="152"/>
      <c r="E34" s="153" t="n">
        <v>288.465</v>
      </c>
      <c r="F34" s="152" t="n">
        <v>211.5</v>
      </c>
      <c r="G34" s="152"/>
      <c r="H34" s="153" t="n">
        <v>277.818</v>
      </c>
      <c r="I34" s="153" t="n">
        <v>276.83</v>
      </c>
      <c r="J34" s="153" t="n">
        <v>1.5</v>
      </c>
      <c r="K34" s="153" t="n">
        <v>0.25</v>
      </c>
      <c r="L34" s="153" t="n">
        <v>1.1</v>
      </c>
      <c r="M34" s="153" t="n">
        <v>2.1</v>
      </c>
      <c r="N34" s="408"/>
    </row>
    <row r="35" customFormat="false" ht="15" hidden="false" customHeight="false" outlineLevel="0" collapsed="false">
      <c r="A35" s="572" t="n">
        <v>2</v>
      </c>
      <c r="B35" s="281" t="n">
        <v>23</v>
      </c>
      <c r="C35" s="152" t="n">
        <v>225</v>
      </c>
      <c r="D35" s="152"/>
      <c r="E35" s="153" t="n">
        <v>288.465</v>
      </c>
      <c r="F35" s="152" t="n">
        <v>225</v>
      </c>
      <c r="G35" s="152"/>
      <c r="H35" s="153" t="n">
        <v>277.33</v>
      </c>
      <c r="I35" s="153" t="n">
        <v>282.55</v>
      </c>
      <c r="J35" s="153" t="n">
        <v>0.6</v>
      </c>
      <c r="K35" s="153" t="n">
        <v>0.25</v>
      </c>
      <c r="L35" s="153" t="n">
        <v>0.4</v>
      </c>
      <c r="M35" s="153" t="n">
        <v>1.3</v>
      </c>
      <c r="N35" s="408"/>
    </row>
    <row r="36" customFormat="false" ht="15" hidden="false" customHeight="false" outlineLevel="0" collapsed="false">
      <c r="A36" s="572" t="n">
        <v>2</v>
      </c>
      <c r="B36" s="281" t="n">
        <v>25</v>
      </c>
      <c r="C36" s="152" t="n">
        <v>225</v>
      </c>
      <c r="D36" s="152"/>
      <c r="E36" s="153" t="n">
        <v>288.465</v>
      </c>
      <c r="F36" s="152"/>
      <c r="G36" s="152"/>
      <c r="H36" s="153"/>
      <c r="I36" s="153" t="n">
        <v>283.715</v>
      </c>
      <c r="J36" s="153" t="n">
        <v>0.6</v>
      </c>
      <c r="K36" s="153" t="n">
        <v>0.25</v>
      </c>
      <c r="L36" s="153" t="n">
        <v>0.4</v>
      </c>
      <c r="M36" s="153" t="n">
        <v>1.3</v>
      </c>
      <c r="N36" s="408"/>
    </row>
    <row r="37" customFormat="false" ht="15" hidden="false" customHeight="false" outlineLevel="0" collapsed="false">
      <c r="A37" s="572" t="n">
        <v>2</v>
      </c>
      <c r="B37" s="281" t="n">
        <v>27</v>
      </c>
      <c r="C37" s="152" t="n">
        <v>225</v>
      </c>
      <c r="D37" s="152"/>
      <c r="E37" s="153" t="n">
        <v>288.465</v>
      </c>
      <c r="F37" s="152"/>
      <c r="G37" s="152"/>
      <c r="H37" s="153"/>
      <c r="I37" s="153" t="n">
        <v>284.996</v>
      </c>
      <c r="J37" s="153" t="n">
        <v>0.6</v>
      </c>
      <c r="K37" s="153" t="n">
        <v>0.25</v>
      </c>
      <c r="L37" s="153" t="n">
        <v>0.4</v>
      </c>
      <c r="M37" s="153" t="n">
        <v>1.3</v>
      </c>
      <c r="N37" s="408"/>
    </row>
    <row r="38" customFormat="false" ht="15" hidden="false" customHeight="false" outlineLevel="0" collapsed="false">
      <c r="A38" s="572" t="n">
        <v>2</v>
      </c>
      <c r="B38" s="281" t="n">
        <v>29</v>
      </c>
      <c r="C38" s="152" t="n">
        <v>225</v>
      </c>
      <c r="D38" s="152"/>
      <c r="E38" s="153" t="n">
        <v>288.465</v>
      </c>
      <c r="F38" s="152"/>
      <c r="G38" s="152"/>
      <c r="H38" s="153"/>
      <c r="I38" s="153"/>
      <c r="J38" s="153"/>
      <c r="K38" s="153"/>
      <c r="L38" s="153"/>
      <c r="M38" s="153"/>
      <c r="N38" s="408"/>
    </row>
    <row r="39" customFormat="false" ht="15" hidden="false" customHeight="false" outlineLevel="0" collapsed="false">
      <c r="A39" s="572" t="n">
        <v>2</v>
      </c>
      <c r="B39" s="281" t="n">
        <v>31</v>
      </c>
      <c r="C39" s="152"/>
      <c r="D39" s="152"/>
      <c r="E39" s="153"/>
      <c r="F39" s="152"/>
      <c r="G39" s="152"/>
      <c r="H39" s="153"/>
      <c r="I39" s="153"/>
      <c r="J39" s="153"/>
      <c r="K39" s="153"/>
      <c r="L39" s="153"/>
      <c r="M39" s="153"/>
      <c r="N39" s="408"/>
    </row>
    <row r="40" customFormat="false" ht="15.75" hidden="false" customHeight="false" outlineLevel="0" collapsed="false">
      <c r="A40" s="572" t="n">
        <v>2</v>
      </c>
      <c r="B40" s="281" t="n">
        <v>32</v>
      </c>
      <c r="C40" s="578"/>
      <c r="D40" s="578"/>
      <c r="E40" s="579"/>
      <c r="F40" s="578"/>
      <c r="G40" s="578"/>
      <c r="H40" s="579"/>
      <c r="I40" s="579"/>
      <c r="J40" s="579"/>
      <c r="K40" s="579"/>
      <c r="L40" s="579"/>
      <c r="M40" s="579"/>
      <c r="N40" s="580"/>
    </row>
    <row r="41" customFormat="false" ht="15" hidden="false" customHeight="false" outlineLevel="0" collapsed="false">
      <c r="A41" s="572" t="n">
        <v>3</v>
      </c>
      <c r="B41" s="281" t="n">
        <v>1</v>
      </c>
      <c r="C41" s="573"/>
      <c r="D41" s="573"/>
      <c r="E41" s="574"/>
      <c r="F41" s="573"/>
      <c r="G41" s="573"/>
      <c r="H41" s="574"/>
      <c r="I41" s="574"/>
      <c r="J41" s="574"/>
      <c r="K41" s="574"/>
      <c r="L41" s="574"/>
      <c r="M41" s="574"/>
      <c r="N41" s="581"/>
    </row>
    <row r="42" customFormat="false" ht="15" hidden="false" customHeight="false" outlineLevel="0" collapsed="false">
      <c r="A42" s="572" t="n">
        <v>3</v>
      </c>
      <c r="B42" s="281" t="n">
        <v>3</v>
      </c>
      <c r="C42" s="152"/>
      <c r="D42" s="152"/>
      <c r="E42" s="153"/>
      <c r="F42" s="152"/>
      <c r="G42" s="152"/>
      <c r="H42" s="153"/>
      <c r="I42" s="153"/>
      <c r="J42" s="153"/>
      <c r="K42" s="153"/>
      <c r="L42" s="153"/>
      <c r="M42" s="153"/>
      <c r="N42" s="408"/>
    </row>
    <row r="43" customFormat="false" ht="15" hidden="false" customHeight="false" outlineLevel="0" collapsed="false">
      <c r="A43" s="572" t="n">
        <v>3</v>
      </c>
      <c r="B43" s="281" t="n">
        <v>5</v>
      </c>
      <c r="C43" s="152"/>
      <c r="D43" s="152"/>
      <c r="E43" s="153"/>
      <c r="F43" s="152"/>
      <c r="G43" s="152"/>
      <c r="H43" s="153"/>
      <c r="I43" s="153"/>
      <c r="J43" s="153"/>
      <c r="K43" s="153"/>
      <c r="L43" s="153"/>
      <c r="M43" s="153"/>
      <c r="N43" s="408"/>
    </row>
    <row r="44" customFormat="false" ht="15" hidden="false" customHeight="false" outlineLevel="0" collapsed="false">
      <c r="A44" s="572" t="n">
        <v>3</v>
      </c>
      <c r="B44" s="281" t="n">
        <v>7</v>
      </c>
      <c r="C44" s="152"/>
      <c r="D44" s="152"/>
      <c r="E44" s="153"/>
      <c r="F44" s="152"/>
      <c r="G44" s="152"/>
      <c r="H44" s="153"/>
      <c r="I44" s="153"/>
      <c r="J44" s="153"/>
      <c r="K44" s="153"/>
      <c r="L44" s="153"/>
      <c r="M44" s="153"/>
      <c r="N44" s="408"/>
    </row>
    <row r="45" customFormat="false" ht="15" hidden="false" customHeight="false" outlineLevel="0" collapsed="false">
      <c r="A45" s="572" t="n">
        <v>3</v>
      </c>
      <c r="B45" s="281" t="n">
        <v>9</v>
      </c>
      <c r="C45" s="152"/>
      <c r="D45" s="152"/>
      <c r="E45" s="153"/>
      <c r="F45" s="152"/>
      <c r="G45" s="152"/>
      <c r="H45" s="153"/>
      <c r="I45" s="153"/>
      <c r="J45" s="153"/>
      <c r="K45" s="153"/>
      <c r="L45" s="153"/>
      <c r="M45" s="153"/>
      <c r="N45" s="408"/>
    </row>
    <row r="46" customFormat="false" ht="15" hidden="false" customHeight="false" outlineLevel="0" collapsed="false">
      <c r="A46" s="572" t="n">
        <v>3</v>
      </c>
      <c r="B46" s="281" t="n">
        <v>11</v>
      </c>
      <c r="C46" s="152"/>
      <c r="D46" s="152"/>
      <c r="E46" s="153"/>
      <c r="F46" s="152"/>
      <c r="G46" s="152"/>
      <c r="H46" s="153"/>
      <c r="I46" s="153"/>
      <c r="J46" s="153"/>
      <c r="K46" s="153"/>
      <c r="L46" s="153"/>
      <c r="M46" s="153"/>
      <c r="N46" s="408"/>
    </row>
    <row r="47" customFormat="false" ht="15" hidden="false" customHeight="false" outlineLevel="0" collapsed="false">
      <c r="A47" s="572" t="n">
        <v>3</v>
      </c>
      <c r="B47" s="281" t="n">
        <v>13</v>
      </c>
      <c r="C47" s="152"/>
      <c r="D47" s="152"/>
      <c r="E47" s="153"/>
      <c r="F47" s="152"/>
      <c r="G47" s="152"/>
      <c r="H47" s="153"/>
      <c r="I47" s="153"/>
      <c r="J47" s="153"/>
      <c r="K47" s="153"/>
      <c r="L47" s="153"/>
      <c r="M47" s="153"/>
      <c r="N47" s="408"/>
    </row>
    <row r="48" customFormat="false" ht="15" hidden="false" customHeight="false" outlineLevel="0" collapsed="false">
      <c r="A48" s="572" t="n">
        <v>3</v>
      </c>
      <c r="B48" s="281" t="n">
        <v>15</v>
      </c>
      <c r="C48" s="152"/>
      <c r="D48" s="152"/>
      <c r="E48" s="153"/>
      <c r="F48" s="152"/>
      <c r="G48" s="152"/>
      <c r="H48" s="153"/>
      <c r="I48" s="153"/>
      <c r="J48" s="153"/>
      <c r="K48" s="153"/>
      <c r="L48" s="153"/>
      <c r="M48" s="153"/>
      <c r="N48" s="408"/>
    </row>
    <row r="49" customFormat="false" ht="15" hidden="false" customHeight="false" outlineLevel="0" collapsed="false">
      <c r="A49" s="572" t="n">
        <v>3</v>
      </c>
      <c r="B49" s="281" t="n">
        <v>17</v>
      </c>
      <c r="C49" s="152"/>
      <c r="D49" s="152"/>
      <c r="E49" s="153"/>
      <c r="F49" s="152"/>
      <c r="G49" s="152"/>
      <c r="H49" s="153"/>
      <c r="I49" s="153"/>
      <c r="J49" s="153"/>
      <c r="K49" s="153"/>
      <c r="L49" s="153"/>
      <c r="M49" s="153"/>
      <c r="N49" s="408"/>
    </row>
    <row r="50" customFormat="false" ht="15" hidden="false" customHeight="false" outlineLevel="0" collapsed="false">
      <c r="A50" s="572" t="n">
        <v>3</v>
      </c>
      <c r="B50" s="281" t="n">
        <v>19</v>
      </c>
      <c r="C50" s="152"/>
      <c r="D50" s="152"/>
      <c r="E50" s="153"/>
      <c r="F50" s="152"/>
      <c r="G50" s="152"/>
      <c r="H50" s="153"/>
      <c r="I50" s="153"/>
      <c r="J50" s="153"/>
      <c r="K50" s="153"/>
      <c r="L50" s="153"/>
      <c r="M50" s="153"/>
      <c r="N50" s="408"/>
    </row>
    <row r="51" customFormat="false" ht="15" hidden="false" customHeight="false" outlineLevel="0" collapsed="false">
      <c r="A51" s="572" t="n">
        <v>3</v>
      </c>
      <c r="B51" s="281" t="n">
        <v>21</v>
      </c>
      <c r="C51" s="152"/>
      <c r="D51" s="152"/>
      <c r="E51" s="153"/>
      <c r="F51" s="152"/>
      <c r="G51" s="152"/>
      <c r="H51" s="153"/>
      <c r="I51" s="153"/>
      <c r="J51" s="153"/>
      <c r="K51" s="153"/>
      <c r="L51" s="153"/>
      <c r="M51" s="153"/>
      <c r="N51" s="408"/>
    </row>
    <row r="52" customFormat="false" ht="15" hidden="false" customHeight="false" outlineLevel="0" collapsed="false">
      <c r="A52" s="572" t="n">
        <v>3</v>
      </c>
      <c r="B52" s="281" t="n">
        <v>23</v>
      </c>
      <c r="C52" s="152"/>
      <c r="D52" s="152"/>
      <c r="E52" s="153"/>
      <c r="F52" s="152"/>
      <c r="G52" s="152"/>
      <c r="H52" s="153"/>
      <c r="I52" s="153"/>
      <c r="J52" s="153"/>
      <c r="K52" s="153"/>
      <c r="L52" s="153"/>
      <c r="M52" s="153"/>
      <c r="N52" s="408"/>
    </row>
    <row r="53" customFormat="false" ht="15" hidden="false" customHeight="false" outlineLevel="0" collapsed="false">
      <c r="A53" s="572" t="n">
        <v>3</v>
      </c>
      <c r="B53" s="281" t="n">
        <v>25</v>
      </c>
      <c r="C53" s="152"/>
      <c r="D53" s="152"/>
      <c r="E53" s="153"/>
      <c r="F53" s="152"/>
      <c r="G53" s="152"/>
      <c r="H53" s="153"/>
      <c r="I53" s="153"/>
      <c r="J53" s="153"/>
      <c r="K53" s="153"/>
      <c r="L53" s="153"/>
      <c r="M53" s="153"/>
      <c r="N53" s="408"/>
    </row>
    <row r="54" customFormat="false" ht="15" hidden="false" customHeight="false" outlineLevel="0" collapsed="false">
      <c r="A54" s="572" t="n">
        <v>3</v>
      </c>
      <c r="B54" s="281" t="n">
        <v>27</v>
      </c>
      <c r="C54" s="152"/>
      <c r="D54" s="152"/>
      <c r="E54" s="153"/>
      <c r="F54" s="152"/>
      <c r="G54" s="152"/>
      <c r="H54" s="153"/>
      <c r="I54" s="153"/>
      <c r="J54" s="153"/>
      <c r="K54" s="153"/>
      <c r="L54" s="153"/>
      <c r="M54" s="153"/>
      <c r="N54" s="408"/>
    </row>
    <row r="55" customFormat="false" ht="15" hidden="false" customHeight="false" outlineLevel="0" collapsed="false">
      <c r="A55" s="572" t="n">
        <v>3</v>
      </c>
      <c r="B55" s="281" t="n">
        <v>29</v>
      </c>
      <c r="C55" s="152"/>
      <c r="D55" s="152"/>
      <c r="E55" s="153"/>
      <c r="F55" s="152"/>
      <c r="G55" s="152"/>
      <c r="H55" s="153"/>
      <c r="I55" s="153"/>
      <c r="J55" s="153"/>
      <c r="K55" s="153"/>
      <c r="L55" s="153"/>
      <c r="M55" s="153"/>
      <c r="N55" s="408"/>
    </row>
    <row r="56" customFormat="false" ht="15" hidden="false" customHeight="false" outlineLevel="0" collapsed="false">
      <c r="A56" s="572" t="n">
        <v>3</v>
      </c>
      <c r="B56" s="281" t="n">
        <v>31</v>
      </c>
      <c r="C56" s="152"/>
      <c r="D56" s="152"/>
      <c r="E56" s="153"/>
      <c r="F56" s="152"/>
      <c r="G56" s="152"/>
      <c r="H56" s="153"/>
      <c r="I56" s="153"/>
      <c r="J56" s="153"/>
      <c r="K56" s="153"/>
      <c r="L56" s="153"/>
      <c r="M56" s="153"/>
      <c r="N56" s="408"/>
    </row>
    <row r="57" customFormat="false" ht="15.75" hidden="false" customHeight="false" outlineLevel="0" collapsed="false">
      <c r="A57" s="572" t="n">
        <v>3</v>
      </c>
      <c r="B57" s="281" t="n">
        <v>32</v>
      </c>
      <c r="C57" s="578"/>
      <c r="D57" s="578"/>
      <c r="E57" s="579"/>
      <c r="F57" s="578"/>
      <c r="G57" s="578"/>
      <c r="H57" s="579"/>
      <c r="I57" s="579"/>
      <c r="J57" s="579"/>
      <c r="K57" s="579"/>
      <c r="L57" s="579"/>
      <c r="M57" s="579"/>
      <c r="N57" s="580"/>
    </row>
    <row r="58" customFormat="false" ht="15" hidden="false" customHeight="false" outlineLevel="0" collapsed="false">
      <c r="A58" s="572" t="n">
        <v>4</v>
      </c>
      <c r="B58" s="281" t="n">
        <v>1</v>
      </c>
      <c r="C58" s="573"/>
      <c r="D58" s="573"/>
      <c r="E58" s="574"/>
      <c r="F58" s="573"/>
      <c r="G58" s="573"/>
      <c r="H58" s="574"/>
      <c r="I58" s="574"/>
      <c r="J58" s="574"/>
      <c r="K58" s="574"/>
      <c r="L58" s="574"/>
      <c r="M58" s="574"/>
      <c r="N58" s="581"/>
    </row>
    <row r="59" customFormat="false" ht="15" hidden="false" customHeight="false" outlineLevel="0" collapsed="false">
      <c r="A59" s="572" t="n">
        <v>4</v>
      </c>
      <c r="B59" s="281" t="n">
        <v>3</v>
      </c>
      <c r="C59" s="152"/>
      <c r="D59" s="152"/>
      <c r="E59" s="153"/>
      <c r="F59" s="152"/>
      <c r="G59" s="152"/>
      <c r="H59" s="153"/>
      <c r="I59" s="153"/>
      <c r="J59" s="153"/>
      <c r="K59" s="153"/>
      <c r="L59" s="153"/>
      <c r="M59" s="153"/>
      <c r="N59" s="408"/>
    </row>
    <row r="60" customFormat="false" ht="15" hidden="false" customHeight="false" outlineLevel="0" collapsed="false">
      <c r="A60" s="572" t="n">
        <v>4</v>
      </c>
      <c r="B60" s="281" t="n">
        <v>5</v>
      </c>
      <c r="C60" s="152"/>
      <c r="D60" s="152"/>
      <c r="E60" s="153"/>
      <c r="F60" s="152"/>
      <c r="G60" s="152"/>
      <c r="H60" s="153"/>
      <c r="I60" s="153"/>
      <c r="J60" s="153"/>
      <c r="K60" s="153"/>
      <c r="L60" s="153"/>
      <c r="M60" s="153"/>
      <c r="N60" s="408"/>
    </row>
    <row r="61" customFormat="false" ht="15" hidden="false" customHeight="false" outlineLevel="0" collapsed="false">
      <c r="A61" s="572" t="n">
        <v>4</v>
      </c>
      <c r="B61" s="281" t="n">
        <v>7</v>
      </c>
      <c r="C61" s="152"/>
      <c r="D61" s="152"/>
      <c r="E61" s="153"/>
      <c r="F61" s="152"/>
      <c r="G61" s="152"/>
      <c r="H61" s="153"/>
      <c r="I61" s="153"/>
      <c r="J61" s="153"/>
      <c r="K61" s="153"/>
      <c r="L61" s="153"/>
      <c r="M61" s="153"/>
      <c r="N61" s="408"/>
    </row>
    <row r="62" customFormat="false" ht="15" hidden="false" customHeight="false" outlineLevel="0" collapsed="false">
      <c r="A62" s="572" t="n">
        <v>4</v>
      </c>
      <c r="B62" s="281" t="n">
        <v>9</v>
      </c>
      <c r="C62" s="152"/>
      <c r="D62" s="152"/>
      <c r="E62" s="153"/>
      <c r="F62" s="152"/>
      <c r="G62" s="152"/>
      <c r="H62" s="153"/>
      <c r="I62" s="153"/>
      <c r="J62" s="153"/>
      <c r="K62" s="153"/>
      <c r="L62" s="153"/>
      <c r="M62" s="153"/>
      <c r="N62" s="408"/>
    </row>
    <row r="63" customFormat="false" ht="15" hidden="false" customHeight="false" outlineLevel="0" collapsed="false">
      <c r="A63" s="572" t="n">
        <v>4</v>
      </c>
      <c r="B63" s="281" t="n">
        <v>11</v>
      </c>
      <c r="C63" s="152"/>
      <c r="D63" s="152"/>
      <c r="E63" s="153"/>
      <c r="F63" s="152"/>
      <c r="G63" s="152"/>
      <c r="H63" s="153"/>
      <c r="I63" s="153"/>
      <c r="J63" s="153"/>
      <c r="K63" s="153"/>
      <c r="L63" s="153"/>
      <c r="M63" s="153"/>
      <c r="N63" s="408"/>
    </row>
    <row r="64" customFormat="false" ht="15" hidden="false" customHeight="false" outlineLevel="0" collapsed="false">
      <c r="A64" s="572" t="n">
        <v>4</v>
      </c>
      <c r="B64" s="281" t="n">
        <v>13</v>
      </c>
      <c r="C64" s="152"/>
      <c r="D64" s="152"/>
      <c r="E64" s="153"/>
      <c r="F64" s="152"/>
      <c r="G64" s="152"/>
      <c r="H64" s="153"/>
      <c r="I64" s="153"/>
      <c r="J64" s="153"/>
      <c r="K64" s="153"/>
      <c r="L64" s="153"/>
      <c r="M64" s="153"/>
      <c r="N64" s="408"/>
    </row>
    <row r="65" customFormat="false" ht="15" hidden="false" customHeight="false" outlineLevel="0" collapsed="false">
      <c r="A65" s="572" t="n">
        <v>4</v>
      </c>
      <c r="B65" s="281" t="n">
        <v>15</v>
      </c>
      <c r="C65" s="152"/>
      <c r="D65" s="152"/>
      <c r="E65" s="153"/>
      <c r="F65" s="152"/>
      <c r="G65" s="152"/>
      <c r="H65" s="153"/>
      <c r="I65" s="153"/>
      <c r="J65" s="153"/>
      <c r="K65" s="153"/>
      <c r="L65" s="153"/>
      <c r="M65" s="153"/>
      <c r="N65" s="408"/>
    </row>
    <row r="66" customFormat="false" ht="15" hidden="false" customHeight="false" outlineLevel="0" collapsed="false">
      <c r="A66" s="572" t="n">
        <v>4</v>
      </c>
      <c r="B66" s="281" t="n">
        <v>17</v>
      </c>
      <c r="C66" s="152"/>
      <c r="D66" s="152"/>
      <c r="E66" s="153"/>
      <c r="F66" s="152"/>
      <c r="G66" s="152"/>
      <c r="H66" s="153"/>
      <c r="I66" s="153"/>
      <c r="J66" s="153"/>
      <c r="K66" s="153"/>
      <c r="L66" s="153"/>
      <c r="M66" s="153"/>
      <c r="N66" s="408"/>
    </row>
    <row r="67" customFormat="false" ht="15" hidden="false" customHeight="false" outlineLevel="0" collapsed="false">
      <c r="A67" s="572" t="n">
        <v>4</v>
      </c>
      <c r="B67" s="281" t="n">
        <v>19</v>
      </c>
      <c r="C67" s="152"/>
      <c r="D67" s="152"/>
      <c r="E67" s="153"/>
      <c r="F67" s="152"/>
      <c r="G67" s="152"/>
      <c r="H67" s="153"/>
      <c r="I67" s="153"/>
      <c r="J67" s="153"/>
      <c r="K67" s="153"/>
      <c r="L67" s="153"/>
      <c r="M67" s="153"/>
      <c r="N67" s="408"/>
    </row>
    <row r="68" customFormat="false" ht="15" hidden="false" customHeight="false" outlineLevel="0" collapsed="false">
      <c r="A68" s="572" t="n">
        <v>4</v>
      </c>
      <c r="B68" s="281" t="n">
        <v>21</v>
      </c>
      <c r="C68" s="152"/>
      <c r="D68" s="152"/>
      <c r="E68" s="153"/>
      <c r="F68" s="152"/>
      <c r="G68" s="152"/>
      <c r="H68" s="153"/>
      <c r="I68" s="153"/>
      <c r="J68" s="153"/>
      <c r="K68" s="153"/>
      <c r="L68" s="153"/>
      <c r="M68" s="153"/>
      <c r="N68" s="408"/>
    </row>
    <row r="69" customFormat="false" ht="15" hidden="false" customHeight="false" outlineLevel="0" collapsed="false">
      <c r="A69" s="572" t="n">
        <v>4</v>
      </c>
      <c r="B69" s="281" t="n">
        <v>23</v>
      </c>
      <c r="C69" s="152"/>
      <c r="D69" s="152"/>
      <c r="E69" s="153"/>
      <c r="F69" s="152"/>
      <c r="G69" s="152"/>
      <c r="H69" s="153"/>
      <c r="I69" s="153"/>
      <c r="J69" s="153"/>
      <c r="K69" s="153"/>
      <c r="L69" s="153"/>
      <c r="M69" s="153"/>
      <c r="N69" s="408"/>
    </row>
    <row r="70" customFormat="false" ht="15" hidden="false" customHeight="false" outlineLevel="0" collapsed="false">
      <c r="A70" s="572" t="n">
        <v>4</v>
      </c>
      <c r="B70" s="281" t="n">
        <v>25</v>
      </c>
      <c r="C70" s="152"/>
      <c r="D70" s="152"/>
      <c r="E70" s="153"/>
      <c r="F70" s="152"/>
      <c r="G70" s="152"/>
      <c r="H70" s="153"/>
      <c r="I70" s="153"/>
      <c r="J70" s="153"/>
      <c r="K70" s="153"/>
      <c r="L70" s="153"/>
      <c r="M70" s="153"/>
      <c r="N70" s="408"/>
    </row>
    <row r="71" customFormat="false" ht="15" hidden="false" customHeight="false" outlineLevel="0" collapsed="false">
      <c r="A71" s="572" t="n">
        <v>4</v>
      </c>
      <c r="B71" s="281" t="n">
        <v>27</v>
      </c>
      <c r="C71" s="152"/>
      <c r="D71" s="152"/>
      <c r="E71" s="153"/>
      <c r="F71" s="152"/>
      <c r="G71" s="152"/>
      <c r="H71" s="153"/>
      <c r="I71" s="153"/>
      <c r="J71" s="153"/>
      <c r="K71" s="153"/>
      <c r="L71" s="153"/>
      <c r="M71" s="153"/>
      <c r="N71" s="408"/>
    </row>
    <row r="72" customFormat="false" ht="15" hidden="false" customHeight="false" outlineLevel="0" collapsed="false">
      <c r="A72" s="572" t="n">
        <v>4</v>
      </c>
      <c r="B72" s="281" t="n">
        <v>29</v>
      </c>
      <c r="C72" s="152"/>
      <c r="D72" s="152"/>
      <c r="E72" s="153"/>
      <c r="F72" s="152"/>
      <c r="G72" s="152"/>
      <c r="H72" s="153"/>
      <c r="I72" s="153"/>
      <c r="J72" s="153"/>
      <c r="K72" s="153"/>
      <c r="L72" s="153"/>
      <c r="M72" s="153"/>
      <c r="N72" s="408"/>
    </row>
    <row r="73" customFormat="false" ht="15" hidden="false" customHeight="false" outlineLevel="0" collapsed="false">
      <c r="A73" s="572" t="n">
        <v>4</v>
      </c>
      <c r="B73" s="281" t="n">
        <v>31</v>
      </c>
      <c r="C73" s="152"/>
      <c r="D73" s="152"/>
      <c r="E73" s="153"/>
      <c r="F73" s="152"/>
      <c r="G73" s="152"/>
      <c r="H73" s="153"/>
      <c r="I73" s="153"/>
      <c r="J73" s="153"/>
      <c r="K73" s="153"/>
      <c r="L73" s="153"/>
      <c r="M73" s="153"/>
      <c r="N73" s="408"/>
    </row>
    <row r="74" customFormat="false" ht="15.75" hidden="false" customHeight="false" outlineLevel="0" collapsed="false">
      <c r="A74" s="572" t="n">
        <v>4</v>
      </c>
      <c r="B74" s="281" t="n">
        <v>32</v>
      </c>
      <c r="C74" s="578"/>
      <c r="D74" s="578"/>
      <c r="E74" s="579"/>
      <c r="F74" s="578"/>
      <c r="G74" s="578"/>
      <c r="H74" s="579"/>
      <c r="I74" s="579"/>
      <c r="J74" s="579"/>
      <c r="K74" s="579"/>
      <c r="L74" s="579"/>
      <c r="M74" s="579"/>
      <c r="N74" s="580"/>
    </row>
    <row r="75" customFormat="false" ht="15" hidden="false" customHeight="false" outlineLevel="0" collapsed="false">
      <c r="A75" s="572" t="n">
        <v>5</v>
      </c>
      <c r="B75" s="281" t="n">
        <v>1</v>
      </c>
      <c r="C75" s="573"/>
      <c r="D75" s="573"/>
      <c r="E75" s="574"/>
      <c r="F75" s="573"/>
      <c r="G75" s="573"/>
      <c r="H75" s="574"/>
      <c r="I75" s="574"/>
      <c r="J75" s="574"/>
      <c r="K75" s="574"/>
      <c r="L75" s="574"/>
      <c r="M75" s="574"/>
      <c r="N75" s="581"/>
    </row>
    <row r="76" customFormat="false" ht="15" hidden="false" customHeight="false" outlineLevel="0" collapsed="false">
      <c r="A76" s="572" t="n">
        <v>5</v>
      </c>
      <c r="B76" s="281" t="n">
        <v>3</v>
      </c>
      <c r="C76" s="152"/>
      <c r="D76" s="152"/>
      <c r="E76" s="153"/>
      <c r="F76" s="152"/>
      <c r="G76" s="152"/>
      <c r="H76" s="153"/>
      <c r="I76" s="153"/>
      <c r="J76" s="153"/>
      <c r="K76" s="153"/>
      <c r="L76" s="153"/>
      <c r="M76" s="153"/>
      <c r="N76" s="408"/>
    </row>
    <row r="77" customFormat="false" ht="15" hidden="false" customHeight="false" outlineLevel="0" collapsed="false">
      <c r="A77" s="572" t="n">
        <v>5</v>
      </c>
      <c r="B77" s="281" t="n">
        <v>5</v>
      </c>
      <c r="C77" s="152"/>
      <c r="D77" s="152"/>
      <c r="E77" s="153"/>
      <c r="F77" s="152"/>
      <c r="G77" s="152"/>
      <c r="H77" s="153"/>
      <c r="I77" s="153"/>
      <c r="J77" s="153"/>
      <c r="K77" s="153"/>
      <c r="L77" s="153"/>
      <c r="M77" s="153"/>
      <c r="N77" s="408"/>
    </row>
    <row r="78" customFormat="false" ht="15" hidden="false" customHeight="false" outlineLevel="0" collapsed="false">
      <c r="A78" s="572" t="n">
        <v>5</v>
      </c>
      <c r="B78" s="281" t="n">
        <v>7</v>
      </c>
      <c r="C78" s="152"/>
      <c r="D78" s="152"/>
      <c r="E78" s="153"/>
      <c r="F78" s="152"/>
      <c r="G78" s="152"/>
      <c r="H78" s="153"/>
      <c r="I78" s="153"/>
      <c r="J78" s="153"/>
      <c r="K78" s="153"/>
      <c r="L78" s="153"/>
      <c r="M78" s="153"/>
      <c r="N78" s="408"/>
    </row>
    <row r="79" customFormat="false" ht="15" hidden="false" customHeight="false" outlineLevel="0" collapsed="false">
      <c r="A79" s="572" t="n">
        <v>5</v>
      </c>
      <c r="B79" s="281" t="n">
        <v>9</v>
      </c>
      <c r="C79" s="152"/>
      <c r="D79" s="152"/>
      <c r="E79" s="153"/>
      <c r="F79" s="152"/>
      <c r="G79" s="152"/>
      <c r="H79" s="153"/>
      <c r="I79" s="153"/>
      <c r="J79" s="153"/>
      <c r="K79" s="153"/>
      <c r="L79" s="153"/>
      <c r="M79" s="153"/>
      <c r="N79" s="408"/>
    </row>
    <row r="80" customFormat="false" ht="15" hidden="false" customHeight="false" outlineLevel="0" collapsed="false">
      <c r="A80" s="572" t="n">
        <v>5</v>
      </c>
      <c r="B80" s="281" t="n">
        <v>11</v>
      </c>
      <c r="C80" s="152"/>
      <c r="D80" s="152"/>
      <c r="E80" s="153"/>
      <c r="F80" s="152"/>
      <c r="G80" s="152"/>
      <c r="H80" s="153"/>
      <c r="I80" s="153"/>
      <c r="J80" s="153"/>
      <c r="K80" s="153"/>
      <c r="L80" s="153"/>
      <c r="M80" s="153"/>
      <c r="N80" s="408"/>
    </row>
    <row r="81" customFormat="false" ht="15" hidden="false" customHeight="false" outlineLevel="0" collapsed="false">
      <c r="A81" s="572" t="n">
        <v>5</v>
      </c>
      <c r="B81" s="281" t="n">
        <v>13</v>
      </c>
      <c r="C81" s="152"/>
      <c r="D81" s="152"/>
      <c r="E81" s="153"/>
      <c r="F81" s="152"/>
      <c r="G81" s="152"/>
      <c r="H81" s="153"/>
      <c r="I81" s="153"/>
      <c r="J81" s="153"/>
      <c r="K81" s="153"/>
      <c r="L81" s="153"/>
      <c r="M81" s="153"/>
      <c r="N81" s="408"/>
    </row>
    <row r="82" customFormat="false" ht="15" hidden="false" customHeight="false" outlineLevel="0" collapsed="false">
      <c r="A82" s="572" t="n">
        <v>5</v>
      </c>
      <c r="B82" s="281" t="n">
        <v>15</v>
      </c>
      <c r="C82" s="152"/>
      <c r="D82" s="152"/>
      <c r="E82" s="153"/>
      <c r="F82" s="152"/>
      <c r="G82" s="152"/>
      <c r="H82" s="153"/>
      <c r="I82" s="153"/>
      <c r="J82" s="153"/>
      <c r="K82" s="153"/>
      <c r="L82" s="153"/>
      <c r="M82" s="153"/>
      <c r="N82" s="408"/>
    </row>
    <row r="83" customFormat="false" ht="15" hidden="false" customHeight="false" outlineLevel="0" collapsed="false">
      <c r="A83" s="572" t="n">
        <v>5</v>
      </c>
      <c r="B83" s="281" t="n">
        <v>17</v>
      </c>
      <c r="C83" s="152"/>
      <c r="D83" s="152"/>
      <c r="E83" s="153"/>
      <c r="F83" s="152"/>
      <c r="G83" s="152"/>
      <c r="H83" s="153"/>
      <c r="I83" s="153"/>
      <c r="J83" s="153"/>
      <c r="K83" s="153"/>
      <c r="L83" s="153"/>
      <c r="M83" s="153"/>
      <c r="N83" s="408"/>
    </row>
    <row r="84" customFormat="false" ht="15" hidden="false" customHeight="false" outlineLevel="0" collapsed="false">
      <c r="A84" s="572" t="n">
        <v>5</v>
      </c>
      <c r="B84" s="281" t="n">
        <v>19</v>
      </c>
      <c r="C84" s="152"/>
      <c r="D84" s="152"/>
      <c r="E84" s="153"/>
      <c r="F84" s="152"/>
      <c r="G84" s="152"/>
      <c r="H84" s="153"/>
      <c r="I84" s="153"/>
      <c r="J84" s="153"/>
      <c r="K84" s="153"/>
      <c r="L84" s="153"/>
      <c r="M84" s="153"/>
      <c r="N84" s="408"/>
    </row>
    <row r="85" customFormat="false" ht="15" hidden="false" customHeight="false" outlineLevel="0" collapsed="false">
      <c r="A85" s="572" t="n">
        <v>5</v>
      </c>
      <c r="B85" s="281" t="n">
        <v>21</v>
      </c>
      <c r="C85" s="152"/>
      <c r="D85" s="152"/>
      <c r="E85" s="153"/>
      <c r="F85" s="152"/>
      <c r="G85" s="152"/>
      <c r="H85" s="153"/>
      <c r="I85" s="153"/>
      <c r="J85" s="153"/>
      <c r="K85" s="153"/>
      <c r="L85" s="153"/>
      <c r="M85" s="153"/>
      <c r="N85" s="408"/>
    </row>
    <row r="86" customFormat="false" ht="15" hidden="false" customHeight="false" outlineLevel="0" collapsed="false">
      <c r="A86" s="572" t="n">
        <v>5</v>
      </c>
      <c r="B86" s="281" t="n">
        <v>23</v>
      </c>
      <c r="C86" s="152"/>
      <c r="D86" s="152"/>
      <c r="E86" s="153"/>
      <c r="F86" s="152"/>
      <c r="G86" s="152"/>
      <c r="H86" s="153"/>
      <c r="I86" s="153"/>
      <c r="J86" s="153"/>
      <c r="K86" s="153"/>
      <c r="L86" s="153"/>
      <c r="M86" s="153"/>
      <c r="N86" s="408"/>
    </row>
    <row r="87" customFormat="false" ht="15" hidden="false" customHeight="false" outlineLevel="0" collapsed="false">
      <c r="A87" s="572" t="n">
        <v>5</v>
      </c>
      <c r="B87" s="281" t="n">
        <v>25</v>
      </c>
      <c r="C87" s="152"/>
      <c r="D87" s="152"/>
      <c r="E87" s="153"/>
      <c r="F87" s="152"/>
      <c r="G87" s="152"/>
      <c r="H87" s="153"/>
      <c r="I87" s="153"/>
      <c r="J87" s="153"/>
      <c r="K87" s="153"/>
      <c r="L87" s="153"/>
      <c r="M87" s="153"/>
      <c r="N87" s="408"/>
    </row>
    <row r="88" customFormat="false" ht="15" hidden="false" customHeight="false" outlineLevel="0" collapsed="false">
      <c r="A88" s="572" t="n">
        <v>5</v>
      </c>
      <c r="B88" s="281" t="n">
        <v>27</v>
      </c>
      <c r="C88" s="152"/>
      <c r="D88" s="152"/>
      <c r="E88" s="153"/>
      <c r="F88" s="152"/>
      <c r="G88" s="152"/>
      <c r="H88" s="153"/>
      <c r="I88" s="153"/>
      <c r="J88" s="153"/>
      <c r="K88" s="153"/>
      <c r="L88" s="153"/>
      <c r="M88" s="153"/>
      <c r="N88" s="408"/>
    </row>
    <row r="89" customFormat="false" ht="15" hidden="false" customHeight="false" outlineLevel="0" collapsed="false">
      <c r="A89" s="572" t="n">
        <v>5</v>
      </c>
      <c r="B89" s="281" t="n">
        <v>29</v>
      </c>
      <c r="C89" s="152"/>
      <c r="D89" s="152"/>
      <c r="E89" s="153"/>
      <c r="F89" s="152"/>
      <c r="G89" s="152"/>
      <c r="H89" s="153"/>
      <c r="I89" s="153"/>
      <c r="J89" s="153"/>
      <c r="K89" s="153"/>
      <c r="L89" s="153"/>
      <c r="M89" s="153"/>
      <c r="N89" s="408"/>
    </row>
    <row r="90" customFormat="false" ht="15" hidden="false" customHeight="false" outlineLevel="0" collapsed="false">
      <c r="A90" s="572" t="n">
        <v>5</v>
      </c>
      <c r="B90" s="281" t="n">
        <v>31</v>
      </c>
      <c r="C90" s="152"/>
      <c r="D90" s="152"/>
      <c r="E90" s="153"/>
      <c r="F90" s="152"/>
      <c r="G90" s="152"/>
      <c r="H90" s="153"/>
      <c r="I90" s="153"/>
      <c r="J90" s="153"/>
      <c r="K90" s="153"/>
      <c r="L90" s="153"/>
      <c r="M90" s="153"/>
      <c r="N90" s="408"/>
    </row>
    <row r="91" customFormat="false" ht="15.75" hidden="false" customHeight="false" outlineLevel="0" collapsed="false">
      <c r="A91" s="572" t="n">
        <v>5</v>
      </c>
      <c r="B91" s="281" t="n">
        <v>32</v>
      </c>
      <c r="C91" s="578"/>
      <c r="D91" s="578"/>
      <c r="E91" s="579"/>
      <c r="F91" s="578"/>
      <c r="G91" s="578"/>
      <c r="H91" s="579"/>
      <c r="I91" s="579"/>
      <c r="J91" s="579"/>
      <c r="K91" s="579"/>
      <c r="L91" s="579"/>
      <c r="M91" s="579"/>
      <c r="N91" s="580"/>
    </row>
    <row r="92" customFormat="false" ht="15" hidden="false" customHeight="false" outlineLevel="0" collapsed="false">
      <c r="A92" s="572" t="n">
        <v>6</v>
      </c>
      <c r="B92" s="281" t="n">
        <v>1</v>
      </c>
      <c r="C92" s="573"/>
      <c r="D92" s="573"/>
      <c r="E92" s="574"/>
      <c r="F92" s="573"/>
      <c r="G92" s="573"/>
      <c r="H92" s="574"/>
      <c r="I92" s="574"/>
      <c r="J92" s="574"/>
      <c r="K92" s="574"/>
      <c r="L92" s="574"/>
      <c r="M92" s="574"/>
      <c r="N92" s="581"/>
    </row>
    <row r="93" customFormat="false" ht="15" hidden="false" customHeight="false" outlineLevel="0" collapsed="false">
      <c r="A93" s="572" t="n">
        <v>6</v>
      </c>
      <c r="B93" s="281" t="n">
        <v>3</v>
      </c>
      <c r="C93" s="152"/>
      <c r="D93" s="152"/>
      <c r="E93" s="153"/>
      <c r="F93" s="152"/>
      <c r="G93" s="152"/>
      <c r="H93" s="153"/>
      <c r="I93" s="153"/>
      <c r="J93" s="153"/>
      <c r="K93" s="153"/>
      <c r="L93" s="153"/>
      <c r="M93" s="153"/>
      <c r="N93" s="408"/>
    </row>
    <row r="94" customFormat="false" ht="15" hidden="false" customHeight="false" outlineLevel="0" collapsed="false">
      <c r="A94" s="572" t="n">
        <v>6</v>
      </c>
      <c r="B94" s="281" t="n">
        <v>5</v>
      </c>
      <c r="C94" s="152"/>
      <c r="D94" s="152"/>
      <c r="E94" s="153"/>
      <c r="F94" s="152"/>
      <c r="G94" s="152"/>
      <c r="H94" s="153"/>
      <c r="I94" s="153"/>
      <c r="J94" s="153"/>
      <c r="K94" s="153"/>
      <c r="L94" s="153"/>
      <c r="M94" s="153"/>
      <c r="N94" s="408"/>
    </row>
    <row r="95" customFormat="false" ht="15" hidden="false" customHeight="false" outlineLevel="0" collapsed="false">
      <c r="A95" s="572" t="n">
        <v>6</v>
      </c>
      <c r="B95" s="281" t="n">
        <v>7</v>
      </c>
      <c r="C95" s="152"/>
      <c r="D95" s="152"/>
      <c r="E95" s="153"/>
      <c r="F95" s="152"/>
      <c r="G95" s="152"/>
      <c r="H95" s="153"/>
      <c r="I95" s="153"/>
      <c r="J95" s="153"/>
      <c r="K95" s="153"/>
      <c r="L95" s="153"/>
      <c r="M95" s="153"/>
      <c r="N95" s="408"/>
    </row>
    <row r="96" customFormat="false" ht="15" hidden="false" customHeight="false" outlineLevel="0" collapsed="false">
      <c r="A96" s="572" t="n">
        <v>6</v>
      </c>
      <c r="B96" s="281" t="n">
        <v>9</v>
      </c>
      <c r="C96" s="152"/>
      <c r="D96" s="152"/>
      <c r="E96" s="153"/>
      <c r="F96" s="152"/>
      <c r="G96" s="152"/>
      <c r="H96" s="153"/>
      <c r="I96" s="153"/>
      <c r="J96" s="153"/>
      <c r="K96" s="153"/>
      <c r="L96" s="153"/>
      <c r="M96" s="153"/>
      <c r="N96" s="408"/>
    </row>
    <row r="97" customFormat="false" ht="15" hidden="false" customHeight="false" outlineLevel="0" collapsed="false">
      <c r="A97" s="572" t="n">
        <v>6</v>
      </c>
      <c r="B97" s="281" t="n">
        <v>11</v>
      </c>
      <c r="C97" s="152"/>
      <c r="D97" s="152"/>
      <c r="E97" s="153"/>
      <c r="F97" s="152"/>
      <c r="G97" s="152"/>
      <c r="H97" s="153"/>
      <c r="I97" s="153"/>
      <c r="J97" s="153"/>
      <c r="K97" s="153"/>
      <c r="L97" s="153"/>
      <c r="M97" s="153"/>
      <c r="N97" s="408"/>
    </row>
    <row r="98" customFormat="false" ht="15" hidden="false" customHeight="false" outlineLevel="0" collapsed="false">
      <c r="A98" s="572" t="n">
        <v>6</v>
      </c>
      <c r="B98" s="281" t="n">
        <v>13</v>
      </c>
      <c r="C98" s="152"/>
      <c r="D98" s="152"/>
      <c r="E98" s="153"/>
      <c r="F98" s="152"/>
      <c r="G98" s="152"/>
      <c r="H98" s="153"/>
      <c r="I98" s="153"/>
      <c r="J98" s="153"/>
      <c r="K98" s="153"/>
      <c r="L98" s="153"/>
      <c r="M98" s="153"/>
      <c r="N98" s="408"/>
    </row>
    <row r="99" customFormat="false" ht="15" hidden="false" customHeight="false" outlineLevel="0" collapsed="false">
      <c r="A99" s="572" t="n">
        <v>6</v>
      </c>
      <c r="B99" s="281" t="n">
        <v>15</v>
      </c>
      <c r="C99" s="152"/>
      <c r="D99" s="152"/>
      <c r="E99" s="153"/>
      <c r="F99" s="152"/>
      <c r="G99" s="152"/>
      <c r="H99" s="153"/>
      <c r="I99" s="153"/>
      <c r="J99" s="153"/>
      <c r="K99" s="153"/>
      <c r="L99" s="153"/>
      <c r="M99" s="153"/>
      <c r="N99" s="408"/>
    </row>
    <row r="100" customFormat="false" ht="15" hidden="false" customHeight="false" outlineLevel="0" collapsed="false">
      <c r="A100" s="572" t="n">
        <v>6</v>
      </c>
      <c r="B100" s="281" t="n">
        <v>17</v>
      </c>
      <c r="C100" s="152"/>
      <c r="D100" s="152"/>
      <c r="E100" s="153"/>
      <c r="F100" s="152"/>
      <c r="G100" s="152"/>
      <c r="H100" s="153"/>
      <c r="I100" s="153"/>
      <c r="J100" s="153"/>
      <c r="K100" s="153"/>
      <c r="L100" s="153"/>
      <c r="M100" s="153"/>
      <c r="N100" s="408"/>
    </row>
    <row r="101" customFormat="false" ht="15" hidden="false" customHeight="false" outlineLevel="0" collapsed="false">
      <c r="A101" s="572" t="n">
        <v>6</v>
      </c>
      <c r="B101" s="281" t="n">
        <v>19</v>
      </c>
      <c r="C101" s="152"/>
      <c r="D101" s="152"/>
      <c r="E101" s="153"/>
      <c r="F101" s="152"/>
      <c r="G101" s="152"/>
      <c r="H101" s="153"/>
      <c r="I101" s="153"/>
      <c r="J101" s="153"/>
      <c r="K101" s="153"/>
      <c r="L101" s="153"/>
      <c r="M101" s="153"/>
      <c r="N101" s="408"/>
    </row>
    <row r="102" customFormat="false" ht="15" hidden="false" customHeight="false" outlineLevel="0" collapsed="false">
      <c r="A102" s="572" t="n">
        <v>6</v>
      </c>
      <c r="B102" s="281" t="n">
        <v>21</v>
      </c>
      <c r="C102" s="152"/>
      <c r="D102" s="152"/>
      <c r="E102" s="153"/>
      <c r="F102" s="152"/>
      <c r="G102" s="152"/>
      <c r="H102" s="153"/>
      <c r="I102" s="153"/>
      <c r="J102" s="153"/>
      <c r="K102" s="153"/>
      <c r="L102" s="153"/>
      <c r="M102" s="153"/>
      <c r="N102" s="408"/>
    </row>
    <row r="103" customFormat="false" ht="15" hidden="false" customHeight="false" outlineLevel="0" collapsed="false">
      <c r="A103" s="572" t="n">
        <v>6</v>
      </c>
      <c r="B103" s="281" t="n">
        <v>23</v>
      </c>
      <c r="C103" s="152"/>
      <c r="D103" s="152"/>
      <c r="E103" s="153"/>
      <c r="F103" s="152"/>
      <c r="G103" s="152"/>
      <c r="H103" s="153"/>
      <c r="I103" s="153"/>
      <c r="J103" s="153"/>
      <c r="K103" s="153"/>
      <c r="L103" s="153"/>
      <c r="M103" s="153"/>
      <c r="N103" s="408"/>
    </row>
    <row r="104" customFormat="false" ht="15" hidden="false" customHeight="false" outlineLevel="0" collapsed="false">
      <c r="A104" s="572" t="n">
        <v>6</v>
      </c>
      <c r="B104" s="281" t="n">
        <v>25</v>
      </c>
      <c r="C104" s="152"/>
      <c r="D104" s="152"/>
      <c r="E104" s="153"/>
      <c r="F104" s="152"/>
      <c r="G104" s="152"/>
      <c r="H104" s="153"/>
      <c r="I104" s="153"/>
      <c r="J104" s="153"/>
      <c r="K104" s="153"/>
      <c r="L104" s="153"/>
      <c r="M104" s="153"/>
      <c r="N104" s="408"/>
    </row>
    <row r="105" customFormat="false" ht="15" hidden="false" customHeight="false" outlineLevel="0" collapsed="false">
      <c r="A105" s="572" t="n">
        <v>6</v>
      </c>
      <c r="B105" s="281" t="n">
        <v>27</v>
      </c>
      <c r="C105" s="152"/>
      <c r="D105" s="152"/>
      <c r="E105" s="153"/>
      <c r="F105" s="152"/>
      <c r="G105" s="152"/>
      <c r="H105" s="153"/>
      <c r="I105" s="153"/>
      <c r="J105" s="153"/>
      <c r="K105" s="153"/>
      <c r="L105" s="153"/>
      <c r="M105" s="153"/>
      <c r="N105" s="408"/>
    </row>
    <row r="106" customFormat="false" ht="15" hidden="false" customHeight="false" outlineLevel="0" collapsed="false">
      <c r="A106" s="572" t="n">
        <v>6</v>
      </c>
      <c r="B106" s="281" t="n">
        <v>29</v>
      </c>
      <c r="C106" s="152"/>
      <c r="D106" s="152"/>
      <c r="E106" s="153"/>
      <c r="F106" s="152"/>
      <c r="G106" s="152"/>
      <c r="H106" s="153"/>
      <c r="I106" s="153"/>
      <c r="J106" s="153"/>
      <c r="K106" s="153"/>
      <c r="L106" s="153"/>
      <c r="M106" s="153"/>
      <c r="N106" s="408"/>
    </row>
    <row r="107" customFormat="false" ht="15" hidden="false" customHeight="false" outlineLevel="0" collapsed="false">
      <c r="A107" s="572" t="n">
        <v>6</v>
      </c>
      <c r="B107" s="281" t="n">
        <v>31</v>
      </c>
      <c r="C107" s="152"/>
      <c r="D107" s="152"/>
      <c r="E107" s="153"/>
      <c r="F107" s="152"/>
      <c r="G107" s="152"/>
      <c r="H107" s="153"/>
      <c r="I107" s="153"/>
      <c r="J107" s="153"/>
      <c r="K107" s="153"/>
      <c r="L107" s="153"/>
      <c r="M107" s="153"/>
      <c r="N107" s="408"/>
    </row>
    <row r="108" customFormat="false" ht="15.75" hidden="false" customHeight="false" outlineLevel="0" collapsed="false">
      <c r="A108" s="572" t="n">
        <v>6</v>
      </c>
      <c r="B108" s="281" t="n">
        <v>32</v>
      </c>
      <c r="C108" s="578"/>
      <c r="D108" s="578"/>
      <c r="E108" s="579"/>
      <c r="F108" s="578"/>
      <c r="G108" s="578"/>
      <c r="H108" s="579"/>
      <c r="I108" s="579"/>
      <c r="J108" s="579"/>
      <c r="K108" s="579"/>
      <c r="L108" s="579"/>
      <c r="M108" s="579"/>
      <c r="N108" s="580"/>
    </row>
    <row r="109" customFormat="false" ht="15" hidden="false" customHeight="false" outlineLevel="0" collapsed="false">
      <c r="A109" s="572" t="n">
        <v>7</v>
      </c>
      <c r="B109" s="281" t="n">
        <v>1</v>
      </c>
      <c r="C109" s="573"/>
      <c r="D109" s="573"/>
      <c r="E109" s="574"/>
      <c r="F109" s="573"/>
      <c r="G109" s="573"/>
      <c r="H109" s="574"/>
      <c r="I109" s="574"/>
      <c r="J109" s="574"/>
      <c r="K109" s="574"/>
      <c r="L109" s="574"/>
      <c r="M109" s="574"/>
      <c r="N109" s="581"/>
    </row>
    <row r="110" customFormat="false" ht="15" hidden="false" customHeight="false" outlineLevel="0" collapsed="false">
      <c r="A110" s="572" t="n">
        <v>7</v>
      </c>
      <c r="B110" s="281" t="n">
        <v>3</v>
      </c>
      <c r="C110" s="152"/>
      <c r="D110" s="152"/>
      <c r="E110" s="153"/>
      <c r="F110" s="152"/>
      <c r="G110" s="152"/>
      <c r="H110" s="153"/>
      <c r="I110" s="153"/>
      <c r="J110" s="153"/>
      <c r="K110" s="153"/>
      <c r="L110" s="153"/>
      <c r="M110" s="153"/>
      <c r="N110" s="408"/>
    </row>
    <row r="111" customFormat="false" ht="15" hidden="false" customHeight="false" outlineLevel="0" collapsed="false">
      <c r="A111" s="572" t="n">
        <v>7</v>
      </c>
      <c r="B111" s="281" t="n">
        <v>5</v>
      </c>
      <c r="C111" s="152"/>
      <c r="D111" s="152"/>
      <c r="E111" s="153"/>
      <c r="F111" s="152"/>
      <c r="G111" s="152"/>
      <c r="H111" s="153"/>
      <c r="I111" s="153"/>
      <c r="J111" s="153"/>
      <c r="K111" s="153"/>
      <c r="L111" s="153"/>
      <c r="M111" s="153"/>
      <c r="N111" s="408"/>
    </row>
    <row r="112" customFormat="false" ht="15" hidden="false" customHeight="false" outlineLevel="0" collapsed="false">
      <c r="A112" s="572" t="n">
        <v>7</v>
      </c>
      <c r="B112" s="281" t="n">
        <v>7</v>
      </c>
      <c r="C112" s="152"/>
      <c r="D112" s="152"/>
      <c r="E112" s="153"/>
      <c r="F112" s="152"/>
      <c r="G112" s="152"/>
      <c r="H112" s="153"/>
      <c r="I112" s="153"/>
      <c r="J112" s="153"/>
      <c r="K112" s="153"/>
      <c r="L112" s="153"/>
      <c r="M112" s="153"/>
      <c r="N112" s="408"/>
    </row>
    <row r="113" customFormat="false" ht="15" hidden="false" customHeight="false" outlineLevel="0" collapsed="false">
      <c r="A113" s="572" t="n">
        <v>7</v>
      </c>
      <c r="B113" s="281" t="n">
        <v>9</v>
      </c>
      <c r="C113" s="152"/>
      <c r="D113" s="152"/>
      <c r="E113" s="153"/>
      <c r="F113" s="152"/>
      <c r="G113" s="152"/>
      <c r="H113" s="153"/>
      <c r="I113" s="153"/>
      <c r="J113" s="153"/>
      <c r="K113" s="153"/>
      <c r="L113" s="153"/>
      <c r="M113" s="153"/>
      <c r="N113" s="408"/>
    </row>
    <row r="114" customFormat="false" ht="15" hidden="false" customHeight="false" outlineLevel="0" collapsed="false">
      <c r="A114" s="572" t="n">
        <v>7</v>
      </c>
      <c r="B114" s="281" t="n">
        <v>11</v>
      </c>
      <c r="C114" s="152"/>
      <c r="D114" s="152"/>
      <c r="E114" s="153"/>
      <c r="F114" s="152"/>
      <c r="G114" s="152"/>
      <c r="H114" s="153"/>
      <c r="I114" s="153"/>
      <c r="J114" s="153"/>
      <c r="K114" s="153"/>
      <c r="L114" s="153"/>
      <c r="M114" s="153"/>
      <c r="N114" s="408"/>
    </row>
    <row r="115" customFormat="false" ht="15" hidden="false" customHeight="false" outlineLevel="0" collapsed="false">
      <c r="A115" s="572" t="n">
        <v>7</v>
      </c>
      <c r="B115" s="281" t="n">
        <v>13</v>
      </c>
      <c r="C115" s="152"/>
      <c r="D115" s="152"/>
      <c r="E115" s="153"/>
      <c r="F115" s="152"/>
      <c r="G115" s="152"/>
      <c r="H115" s="153"/>
      <c r="I115" s="153"/>
      <c r="J115" s="153"/>
      <c r="K115" s="153"/>
      <c r="L115" s="153"/>
      <c r="M115" s="153"/>
      <c r="N115" s="408"/>
    </row>
    <row r="116" customFormat="false" ht="15" hidden="false" customHeight="false" outlineLevel="0" collapsed="false">
      <c r="A116" s="572" t="n">
        <v>7</v>
      </c>
      <c r="B116" s="281" t="n">
        <v>15</v>
      </c>
      <c r="C116" s="152"/>
      <c r="D116" s="152"/>
      <c r="E116" s="153"/>
      <c r="F116" s="152"/>
      <c r="G116" s="152"/>
      <c r="H116" s="153"/>
      <c r="I116" s="153"/>
      <c r="J116" s="153"/>
      <c r="K116" s="153"/>
      <c r="L116" s="153"/>
      <c r="M116" s="153"/>
      <c r="N116" s="408"/>
    </row>
    <row r="117" customFormat="false" ht="15" hidden="false" customHeight="false" outlineLevel="0" collapsed="false">
      <c r="A117" s="572" t="n">
        <v>7</v>
      </c>
      <c r="B117" s="281" t="n">
        <v>17</v>
      </c>
      <c r="C117" s="152"/>
      <c r="D117" s="152"/>
      <c r="E117" s="153"/>
      <c r="F117" s="152"/>
      <c r="G117" s="152"/>
      <c r="H117" s="153"/>
      <c r="I117" s="153"/>
      <c r="J117" s="153"/>
      <c r="K117" s="153"/>
      <c r="L117" s="153"/>
      <c r="M117" s="153"/>
      <c r="N117" s="408"/>
    </row>
    <row r="118" customFormat="false" ht="15" hidden="false" customHeight="false" outlineLevel="0" collapsed="false">
      <c r="A118" s="572" t="n">
        <v>7</v>
      </c>
      <c r="B118" s="281" t="n">
        <v>19</v>
      </c>
      <c r="C118" s="152"/>
      <c r="D118" s="152"/>
      <c r="E118" s="153"/>
      <c r="F118" s="152"/>
      <c r="G118" s="152"/>
      <c r="H118" s="153"/>
      <c r="I118" s="153"/>
      <c r="J118" s="153"/>
      <c r="K118" s="153"/>
      <c r="L118" s="153"/>
      <c r="M118" s="153"/>
      <c r="N118" s="408"/>
    </row>
    <row r="119" customFormat="false" ht="15" hidden="false" customHeight="false" outlineLevel="0" collapsed="false">
      <c r="A119" s="572" t="n">
        <v>7</v>
      </c>
      <c r="B119" s="281" t="n">
        <v>21</v>
      </c>
      <c r="C119" s="152"/>
      <c r="D119" s="152"/>
      <c r="E119" s="153"/>
      <c r="F119" s="152"/>
      <c r="G119" s="152"/>
      <c r="H119" s="153"/>
      <c r="I119" s="153"/>
      <c r="J119" s="153"/>
      <c r="K119" s="153"/>
      <c r="L119" s="153"/>
      <c r="M119" s="153"/>
      <c r="N119" s="408"/>
    </row>
    <row r="120" customFormat="false" ht="15" hidden="false" customHeight="false" outlineLevel="0" collapsed="false">
      <c r="A120" s="572" t="n">
        <v>7</v>
      </c>
      <c r="B120" s="281" t="n">
        <v>23</v>
      </c>
      <c r="C120" s="152"/>
      <c r="D120" s="152"/>
      <c r="E120" s="153"/>
      <c r="F120" s="152"/>
      <c r="G120" s="152"/>
      <c r="H120" s="153"/>
      <c r="I120" s="153"/>
      <c r="J120" s="153"/>
      <c r="K120" s="153"/>
      <c r="L120" s="153"/>
      <c r="M120" s="153"/>
      <c r="N120" s="408"/>
    </row>
    <row r="121" customFormat="false" ht="15" hidden="false" customHeight="false" outlineLevel="0" collapsed="false">
      <c r="A121" s="572" t="n">
        <v>7</v>
      </c>
      <c r="B121" s="281" t="n">
        <v>25</v>
      </c>
      <c r="C121" s="152"/>
      <c r="D121" s="152"/>
      <c r="E121" s="153"/>
      <c r="F121" s="152"/>
      <c r="G121" s="152"/>
      <c r="H121" s="153"/>
      <c r="I121" s="153"/>
      <c r="J121" s="153"/>
      <c r="K121" s="153"/>
      <c r="L121" s="153"/>
      <c r="M121" s="153"/>
      <c r="N121" s="408"/>
    </row>
    <row r="122" customFormat="false" ht="15" hidden="false" customHeight="false" outlineLevel="0" collapsed="false">
      <c r="A122" s="572" t="n">
        <v>7</v>
      </c>
      <c r="B122" s="281" t="n">
        <v>27</v>
      </c>
      <c r="C122" s="152"/>
      <c r="D122" s="152"/>
      <c r="E122" s="153"/>
      <c r="F122" s="152"/>
      <c r="G122" s="152"/>
      <c r="H122" s="153"/>
      <c r="I122" s="153"/>
      <c r="J122" s="153"/>
      <c r="K122" s="153"/>
      <c r="L122" s="153"/>
      <c r="M122" s="153"/>
      <c r="N122" s="408"/>
    </row>
    <row r="123" customFormat="false" ht="15" hidden="false" customHeight="false" outlineLevel="0" collapsed="false">
      <c r="A123" s="572" t="n">
        <v>7</v>
      </c>
      <c r="B123" s="281" t="n">
        <v>29</v>
      </c>
      <c r="C123" s="152"/>
      <c r="D123" s="152"/>
      <c r="E123" s="153"/>
      <c r="F123" s="152"/>
      <c r="G123" s="152"/>
      <c r="H123" s="153"/>
      <c r="I123" s="153"/>
      <c r="J123" s="153"/>
      <c r="K123" s="153"/>
      <c r="L123" s="153"/>
      <c r="M123" s="153"/>
      <c r="N123" s="408"/>
    </row>
    <row r="124" customFormat="false" ht="15" hidden="false" customHeight="false" outlineLevel="0" collapsed="false">
      <c r="A124" s="572" t="n">
        <v>7</v>
      </c>
      <c r="B124" s="281" t="n">
        <v>31</v>
      </c>
      <c r="C124" s="152"/>
      <c r="D124" s="152"/>
      <c r="E124" s="153"/>
      <c r="F124" s="152"/>
      <c r="G124" s="152"/>
      <c r="H124" s="153"/>
      <c r="I124" s="153"/>
      <c r="J124" s="153"/>
      <c r="K124" s="153"/>
      <c r="L124" s="153"/>
      <c r="M124" s="153"/>
      <c r="N124" s="408"/>
    </row>
    <row r="125" customFormat="false" ht="15.75" hidden="false" customHeight="false" outlineLevel="0" collapsed="false">
      <c r="A125" s="572" t="n">
        <v>7</v>
      </c>
      <c r="B125" s="281" t="n">
        <v>32</v>
      </c>
      <c r="C125" s="578"/>
      <c r="D125" s="578"/>
      <c r="E125" s="579"/>
      <c r="F125" s="578"/>
      <c r="G125" s="578"/>
      <c r="H125" s="579"/>
      <c r="I125" s="579"/>
      <c r="J125" s="579"/>
      <c r="K125" s="579"/>
      <c r="L125" s="579"/>
      <c r="M125" s="579"/>
      <c r="N125" s="580"/>
    </row>
    <row r="126" customFormat="false" ht="15" hidden="false" customHeight="false" outlineLevel="0" collapsed="false">
      <c r="A126" s="572" t="n">
        <v>8</v>
      </c>
      <c r="B126" s="281" t="n">
        <v>1</v>
      </c>
      <c r="C126" s="573"/>
      <c r="D126" s="573"/>
      <c r="E126" s="574"/>
      <c r="F126" s="573"/>
      <c r="G126" s="573"/>
      <c r="H126" s="574"/>
      <c r="I126" s="574"/>
      <c r="J126" s="574"/>
      <c r="K126" s="574"/>
      <c r="L126" s="574"/>
      <c r="M126" s="574"/>
      <c r="N126" s="581"/>
    </row>
    <row r="127" customFormat="false" ht="15" hidden="false" customHeight="false" outlineLevel="0" collapsed="false">
      <c r="A127" s="572" t="n">
        <v>8</v>
      </c>
      <c r="B127" s="281" t="n">
        <v>3</v>
      </c>
      <c r="C127" s="152"/>
      <c r="D127" s="152"/>
      <c r="E127" s="153"/>
      <c r="F127" s="152"/>
      <c r="G127" s="152"/>
      <c r="H127" s="153"/>
      <c r="I127" s="153"/>
      <c r="J127" s="153"/>
      <c r="K127" s="153"/>
      <c r="L127" s="153"/>
      <c r="M127" s="153"/>
      <c r="N127" s="408"/>
    </row>
    <row r="128" customFormat="false" ht="15" hidden="false" customHeight="false" outlineLevel="0" collapsed="false">
      <c r="A128" s="572" t="n">
        <v>8</v>
      </c>
      <c r="B128" s="281" t="n">
        <v>5</v>
      </c>
      <c r="C128" s="152"/>
      <c r="D128" s="152"/>
      <c r="E128" s="153"/>
      <c r="F128" s="152"/>
      <c r="G128" s="152"/>
      <c r="H128" s="153"/>
      <c r="I128" s="153"/>
      <c r="J128" s="153"/>
      <c r="K128" s="153"/>
      <c r="L128" s="153"/>
      <c r="M128" s="153"/>
      <c r="N128" s="408"/>
    </row>
    <row r="129" customFormat="false" ht="15" hidden="false" customHeight="false" outlineLevel="0" collapsed="false">
      <c r="A129" s="572" t="n">
        <v>8</v>
      </c>
      <c r="B129" s="281" t="n">
        <v>7</v>
      </c>
      <c r="C129" s="152"/>
      <c r="D129" s="152"/>
      <c r="E129" s="153"/>
      <c r="F129" s="152"/>
      <c r="G129" s="152"/>
      <c r="H129" s="153"/>
      <c r="I129" s="153"/>
      <c r="J129" s="153"/>
      <c r="K129" s="153"/>
      <c r="L129" s="153"/>
      <c r="M129" s="153"/>
      <c r="N129" s="408"/>
    </row>
    <row r="130" customFormat="false" ht="15" hidden="false" customHeight="false" outlineLevel="0" collapsed="false">
      <c r="A130" s="572" t="n">
        <v>8</v>
      </c>
      <c r="B130" s="281" t="n">
        <v>9</v>
      </c>
      <c r="C130" s="152"/>
      <c r="D130" s="152"/>
      <c r="E130" s="153"/>
      <c r="F130" s="152"/>
      <c r="G130" s="152"/>
      <c r="H130" s="153"/>
      <c r="I130" s="153"/>
      <c r="J130" s="153"/>
      <c r="K130" s="153"/>
      <c r="L130" s="153"/>
      <c r="M130" s="153"/>
      <c r="N130" s="408"/>
    </row>
    <row r="131" customFormat="false" ht="15" hidden="false" customHeight="false" outlineLevel="0" collapsed="false">
      <c r="A131" s="572" t="n">
        <v>8</v>
      </c>
      <c r="B131" s="281" t="n">
        <v>11</v>
      </c>
      <c r="C131" s="152"/>
      <c r="D131" s="152"/>
      <c r="E131" s="153"/>
      <c r="F131" s="152"/>
      <c r="G131" s="152"/>
      <c r="H131" s="153"/>
      <c r="I131" s="153"/>
      <c r="J131" s="153"/>
      <c r="K131" s="153"/>
      <c r="L131" s="153"/>
      <c r="M131" s="153"/>
      <c r="N131" s="408"/>
    </row>
    <row r="132" customFormat="false" ht="15" hidden="false" customHeight="false" outlineLevel="0" collapsed="false">
      <c r="A132" s="572" t="n">
        <v>8</v>
      </c>
      <c r="B132" s="281" t="n">
        <v>13</v>
      </c>
      <c r="C132" s="152"/>
      <c r="D132" s="152"/>
      <c r="E132" s="153"/>
      <c r="F132" s="152"/>
      <c r="G132" s="152"/>
      <c r="H132" s="153"/>
      <c r="I132" s="153"/>
      <c r="J132" s="153"/>
      <c r="K132" s="153"/>
      <c r="L132" s="153"/>
      <c r="M132" s="153"/>
      <c r="N132" s="408"/>
    </row>
    <row r="133" customFormat="false" ht="15" hidden="false" customHeight="false" outlineLevel="0" collapsed="false">
      <c r="A133" s="572" t="n">
        <v>8</v>
      </c>
      <c r="B133" s="281" t="n">
        <v>15</v>
      </c>
      <c r="C133" s="152"/>
      <c r="D133" s="152"/>
      <c r="E133" s="153"/>
      <c r="F133" s="152"/>
      <c r="G133" s="152"/>
      <c r="H133" s="153"/>
      <c r="I133" s="153"/>
      <c r="J133" s="153"/>
      <c r="K133" s="153"/>
      <c r="L133" s="153"/>
      <c r="M133" s="153"/>
      <c r="N133" s="408"/>
    </row>
    <row r="134" customFormat="false" ht="15" hidden="false" customHeight="false" outlineLevel="0" collapsed="false">
      <c r="A134" s="572" t="n">
        <v>8</v>
      </c>
      <c r="B134" s="281" t="n">
        <v>17</v>
      </c>
      <c r="C134" s="152"/>
      <c r="D134" s="152"/>
      <c r="E134" s="153"/>
      <c r="F134" s="152"/>
      <c r="G134" s="152"/>
      <c r="H134" s="153"/>
      <c r="I134" s="153"/>
      <c r="J134" s="153"/>
      <c r="K134" s="153"/>
      <c r="L134" s="153"/>
      <c r="M134" s="153"/>
      <c r="N134" s="408"/>
    </row>
    <row r="135" customFormat="false" ht="15" hidden="false" customHeight="false" outlineLevel="0" collapsed="false">
      <c r="A135" s="572" t="n">
        <v>8</v>
      </c>
      <c r="B135" s="281" t="n">
        <v>19</v>
      </c>
      <c r="C135" s="152"/>
      <c r="D135" s="152"/>
      <c r="E135" s="153"/>
      <c r="F135" s="152"/>
      <c r="G135" s="152"/>
      <c r="H135" s="153"/>
      <c r="I135" s="153"/>
      <c r="J135" s="153"/>
      <c r="K135" s="153"/>
      <c r="L135" s="153"/>
      <c r="M135" s="153"/>
      <c r="N135" s="408"/>
    </row>
    <row r="136" customFormat="false" ht="15" hidden="false" customHeight="false" outlineLevel="0" collapsed="false">
      <c r="A136" s="572" t="n">
        <v>8</v>
      </c>
      <c r="B136" s="281" t="n">
        <v>21</v>
      </c>
      <c r="C136" s="152"/>
      <c r="D136" s="152"/>
      <c r="E136" s="153"/>
      <c r="F136" s="152"/>
      <c r="G136" s="152"/>
      <c r="H136" s="153"/>
      <c r="I136" s="153"/>
      <c r="J136" s="153"/>
      <c r="K136" s="153"/>
      <c r="L136" s="153"/>
      <c r="M136" s="153"/>
      <c r="N136" s="408"/>
    </row>
    <row r="137" customFormat="false" ht="15" hidden="false" customHeight="false" outlineLevel="0" collapsed="false">
      <c r="A137" s="572" t="n">
        <v>8</v>
      </c>
      <c r="B137" s="281" t="n">
        <v>23</v>
      </c>
      <c r="C137" s="152"/>
      <c r="D137" s="152"/>
      <c r="E137" s="153"/>
      <c r="F137" s="152"/>
      <c r="G137" s="152"/>
      <c r="H137" s="153"/>
      <c r="I137" s="153"/>
      <c r="J137" s="153"/>
      <c r="K137" s="153"/>
      <c r="L137" s="153"/>
      <c r="M137" s="153"/>
      <c r="N137" s="408"/>
    </row>
    <row r="138" customFormat="false" ht="15" hidden="false" customHeight="false" outlineLevel="0" collapsed="false">
      <c r="A138" s="572" t="n">
        <v>8</v>
      </c>
      <c r="B138" s="281" t="n">
        <v>25</v>
      </c>
      <c r="C138" s="152"/>
      <c r="D138" s="152"/>
      <c r="E138" s="153"/>
      <c r="F138" s="152"/>
      <c r="G138" s="152"/>
      <c r="H138" s="153"/>
      <c r="I138" s="153"/>
      <c r="J138" s="153"/>
      <c r="K138" s="153"/>
      <c r="L138" s="153"/>
      <c r="M138" s="153"/>
      <c r="N138" s="408"/>
    </row>
    <row r="139" customFormat="false" ht="15" hidden="false" customHeight="false" outlineLevel="0" collapsed="false">
      <c r="A139" s="572" t="n">
        <v>8</v>
      </c>
      <c r="B139" s="281" t="n">
        <v>27</v>
      </c>
      <c r="C139" s="152"/>
      <c r="D139" s="152"/>
      <c r="E139" s="153"/>
      <c r="F139" s="152"/>
      <c r="G139" s="152"/>
      <c r="H139" s="153"/>
      <c r="I139" s="153"/>
      <c r="J139" s="153"/>
      <c r="K139" s="153"/>
      <c r="L139" s="153"/>
      <c r="M139" s="153"/>
      <c r="N139" s="408"/>
    </row>
    <row r="140" customFormat="false" ht="15" hidden="false" customHeight="false" outlineLevel="0" collapsed="false">
      <c r="A140" s="572" t="n">
        <v>8</v>
      </c>
      <c r="B140" s="281" t="n">
        <v>29</v>
      </c>
      <c r="C140" s="152"/>
      <c r="D140" s="152"/>
      <c r="E140" s="153"/>
      <c r="F140" s="152"/>
      <c r="G140" s="152"/>
      <c r="H140" s="153"/>
      <c r="I140" s="153"/>
      <c r="J140" s="153"/>
      <c r="K140" s="153"/>
      <c r="L140" s="153"/>
      <c r="M140" s="153"/>
      <c r="N140" s="408"/>
    </row>
    <row r="141" customFormat="false" ht="15" hidden="false" customHeight="false" outlineLevel="0" collapsed="false">
      <c r="A141" s="572" t="n">
        <v>8</v>
      </c>
      <c r="B141" s="281" t="n">
        <v>31</v>
      </c>
      <c r="C141" s="152"/>
      <c r="D141" s="152"/>
      <c r="E141" s="153"/>
      <c r="F141" s="152"/>
      <c r="G141" s="152"/>
      <c r="H141" s="153"/>
      <c r="I141" s="153"/>
      <c r="J141" s="153"/>
      <c r="K141" s="153"/>
      <c r="L141" s="153"/>
      <c r="M141" s="153"/>
      <c r="N141" s="408"/>
    </row>
    <row r="142" customFormat="false" ht="15.75" hidden="false" customHeight="false" outlineLevel="0" collapsed="false">
      <c r="A142" s="572" t="n">
        <v>8</v>
      </c>
      <c r="B142" s="281" t="n">
        <v>32</v>
      </c>
      <c r="C142" s="578"/>
      <c r="D142" s="578"/>
      <c r="E142" s="579"/>
      <c r="F142" s="578"/>
      <c r="G142" s="578"/>
      <c r="H142" s="579"/>
      <c r="I142" s="579"/>
      <c r="J142" s="579"/>
      <c r="K142" s="579"/>
      <c r="L142" s="579"/>
      <c r="M142" s="579"/>
      <c r="N142" s="580"/>
    </row>
    <row r="143" customFormat="false" ht="15" hidden="false" customHeight="false" outlineLevel="0" collapsed="false">
      <c r="A143" s="572" t="n">
        <v>9</v>
      </c>
      <c r="B143" s="281" t="n">
        <v>1</v>
      </c>
      <c r="C143" s="573"/>
      <c r="D143" s="573"/>
      <c r="E143" s="574"/>
      <c r="F143" s="573"/>
      <c r="G143" s="573"/>
      <c r="H143" s="574"/>
      <c r="I143" s="574"/>
      <c r="J143" s="574"/>
      <c r="K143" s="574"/>
      <c r="L143" s="574"/>
      <c r="M143" s="574"/>
      <c r="N143" s="581"/>
    </row>
    <row r="144" customFormat="false" ht="15" hidden="false" customHeight="false" outlineLevel="0" collapsed="false">
      <c r="A144" s="572" t="n">
        <v>9</v>
      </c>
      <c r="B144" s="281" t="n">
        <v>3</v>
      </c>
      <c r="C144" s="152"/>
      <c r="D144" s="152"/>
      <c r="E144" s="153"/>
      <c r="F144" s="152"/>
      <c r="G144" s="152"/>
      <c r="H144" s="153"/>
      <c r="I144" s="153"/>
      <c r="J144" s="153"/>
      <c r="K144" s="153"/>
      <c r="L144" s="153"/>
      <c r="M144" s="153"/>
      <c r="N144" s="408"/>
    </row>
    <row r="145" customFormat="false" ht="15" hidden="false" customHeight="false" outlineLevel="0" collapsed="false">
      <c r="A145" s="572" t="n">
        <v>9</v>
      </c>
      <c r="B145" s="281" t="n">
        <v>5</v>
      </c>
      <c r="C145" s="152"/>
      <c r="D145" s="152"/>
      <c r="E145" s="153"/>
      <c r="F145" s="152"/>
      <c r="G145" s="152"/>
      <c r="H145" s="153"/>
      <c r="I145" s="153"/>
      <c r="J145" s="153"/>
      <c r="K145" s="153"/>
      <c r="L145" s="153"/>
      <c r="M145" s="153"/>
      <c r="N145" s="408"/>
    </row>
    <row r="146" customFormat="false" ht="15" hidden="false" customHeight="false" outlineLevel="0" collapsed="false">
      <c r="A146" s="572" t="n">
        <v>9</v>
      </c>
      <c r="B146" s="281" t="n">
        <v>7</v>
      </c>
      <c r="C146" s="152"/>
      <c r="D146" s="152"/>
      <c r="E146" s="153"/>
      <c r="F146" s="152"/>
      <c r="G146" s="152"/>
      <c r="H146" s="153"/>
      <c r="I146" s="153"/>
      <c r="J146" s="153"/>
      <c r="K146" s="153"/>
      <c r="L146" s="153"/>
      <c r="M146" s="153"/>
      <c r="N146" s="408"/>
    </row>
    <row r="147" customFormat="false" ht="15" hidden="false" customHeight="false" outlineLevel="0" collapsed="false">
      <c r="A147" s="572" t="n">
        <v>9</v>
      </c>
      <c r="B147" s="281" t="n">
        <v>9</v>
      </c>
      <c r="C147" s="152"/>
      <c r="D147" s="152"/>
      <c r="E147" s="153"/>
      <c r="F147" s="152"/>
      <c r="G147" s="152"/>
      <c r="H147" s="153"/>
      <c r="I147" s="153"/>
      <c r="J147" s="153"/>
      <c r="K147" s="153"/>
      <c r="L147" s="153"/>
      <c r="M147" s="153"/>
      <c r="N147" s="408"/>
    </row>
    <row r="148" customFormat="false" ht="15" hidden="false" customHeight="false" outlineLevel="0" collapsed="false">
      <c r="A148" s="572" t="n">
        <v>9</v>
      </c>
      <c r="B148" s="281" t="n">
        <v>11</v>
      </c>
      <c r="C148" s="152"/>
      <c r="D148" s="152"/>
      <c r="E148" s="153"/>
      <c r="F148" s="152"/>
      <c r="G148" s="152"/>
      <c r="H148" s="153"/>
      <c r="I148" s="153"/>
      <c r="J148" s="153"/>
      <c r="K148" s="153"/>
      <c r="L148" s="153"/>
      <c r="M148" s="153"/>
      <c r="N148" s="408"/>
    </row>
    <row r="149" customFormat="false" ht="15" hidden="false" customHeight="false" outlineLevel="0" collapsed="false">
      <c r="A149" s="572" t="n">
        <v>9</v>
      </c>
      <c r="B149" s="281" t="n">
        <v>13</v>
      </c>
      <c r="C149" s="152"/>
      <c r="D149" s="152"/>
      <c r="E149" s="153"/>
      <c r="F149" s="152"/>
      <c r="G149" s="152"/>
      <c r="H149" s="153"/>
      <c r="I149" s="153"/>
      <c r="J149" s="153"/>
      <c r="K149" s="153"/>
      <c r="L149" s="153"/>
      <c r="M149" s="153"/>
      <c r="N149" s="408"/>
    </row>
    <row r="150" customFormat="false" ht="15" hidden="false" customHeight="false" outlineLevel="0" collapsed="false">
      <c r="A150" s="572" t="n">
        <v>9</v>
      </c>
      <c r="B150" s="281" t="n">
        <v>15</v>
      </c>
      <c r="C150" s="152"/>
      <c r="D150" s="152"/>
      <c r="E150" s="153"/>
      <c r="F150" s="152"/>
      <c r="G150" s="152"/>
      <c r="H150" s="153"/>
      <c r="I150" s="153"/>
      <c r="J150" s="153"/>
      <c r="K150" s="153"/>
      <c r="L150" s="153"/>
      <c r="M150" s="153"/>
      <c r="N150" s="408"/>
    </row>
    <row r="151" customFormat="false" ht="15" hidden="false" customHeight="false" outlineLevel="0" collapsed="false">
      <c r="A151" s="572" t="n">
        <v>9</v>
      </c>
      <c r="B151" s="281" t="n">
        <v>17</v>
      </c>
      <c r="C151" s="152"/>
      <c r="D151" s="152"/>
      <c r="E151" s="153"/>
      <c r="F151" s="152"/>
      <c r="G151" s="152"/>
      <c r="H151" s="153"/>
      <c r="I151" s="153"/>
      <c r="J151" s="153"/>
      <c r="K151" s="153"/>
      <c r="L151" s="153"/>
      <c r="M151" s="153"/>
      <c r="N151" s="408"/>
    </row>
    <row r="152" customFormat="false" ht="15" hidden="false" customHeight="false" outlineLevel="0" collapsed="false">
      <c r="A152" s="572" t="n">
        <v>9</v>
      </c>
      <c r="B152" s="281" t="n">
        <v>19</v>
      </c>
      <c r="C152" s="152"/>
      <c r="D152" s="152"/>
      <c r="E152" s="153"/>
      <c r="F152" s="152"/>
      <c r="G152" s="152"/>
      <c r="H152" s="153"/>
      <c r="I152" s="153"/>
      <c r="J152" s="153"/>
      <c r="K152" s="153"/>
      <c r="L152" s="153"/>
      <c r="M152" s="153"/>
      <c r="N152" s="408"/>
    </row>
    <row r="153" customFormat="false" ht="15" hidden="false" customHeight="false" outlineLevel="0" collapsed="false">
      <c r="A153" s="572" t="n">
        <v>9</v>
      </c>
      <c r="B153" s="281" t="n">
        <v>21</v>
      </c>
      <c r="C153" s="152"/>
      <c r="D153" s="152"/>
      <c r="E153" s="153"/>
      <c r="F153" s="152"/>
      <c r="G153" s="152"/>
      <c r="H153" s="153"/>
      <c r="I153" s="153"/>
      <c r="J153" s="153"/>
      <c r="K153" s="153"/>
      <c r="L153" s="153"/>
      <c r="M153" s="153"/>
      <c r="N153" s="408"/>
    </row>
    <row r="154" customFormat="false" ht="15" hidden="false" customHeight="false" outlineLevel="0" collapsed="false">
      <c r="A154" s="572" t="n">
        <v>9</v>
      </c>
      <c r="B154" s="281" t="n">
        <v>23</v>
      </c>
      <c r="C154" s="152"/>
      <c r="D154" s="152"/>
      <c r="E154" s="153"/>
      <c r="F154" s="152"/>
      <c r="G154" s="152"/>
      <c r="H154" s="153"/>
      <c r="I154" s="153"/>
      <c r="J154" s="153"/>
      <c r="K154" s="153"/>
      <c r="L154" s="153"/>
      <c r="M154" s="153"/>
      <c r="N154" s="408"/>
    </row>
    <row r="155" customFormat="false" ht="15" hidden="false" customHeight="false" outlineLevel="0" collapsed="false">
      <c r="A155" s="572" t="n">
        <v>9</v>
      </c>
      <c r="B155" s="281" t="n">
        <v>25</v>
      </c>
      <c r="C155" s="152"/>
      <c r="D155" s="152"/>
      <c r="E155" s="153"/>
      <c r="F155" s="152"/>
      <c r="G155" s="152"/>
      <c r="H155" s="153"/>
      <c r="I155" s="153"/>
      <c r="J155" s="153"/>
      <c r="K155" s="153"/>
      <c r="L155" s="153"/>
      <c r="M155" s="153"/>
      <c r="N155" s="408"/>
    </row>
    <row r="156" customFormat="false" ht="15" hidden="false" customHeight="false" outlineLevel="0" collapsed="false">
      <c r="A156" s="572" t="n">
        <v>9</v>
      </c>
      <c r="B156" s="281" t="n">
        <v>27</v>
      </c>
      <c r="C156" s="152"/>
      <c r="D156" s="152"/>
      <c r="E156" s="153"/>
      <c r="F156" s="152"/>
      <c r="G156" s="152"/>
      <c r="H156" s="153"/>
      <c r="I156" s="153"/>
      <c r="J156" s="153"/>
      <c r="K156" s="153"/>
      <c r="L156" s="153"/>
      <c r="M156" s="153"/>
      <c r="N156" s="408"/>
    </row>
    <row r="157" customFormat="false" ht="15" hidden="false" customHeight="false" outlineLevel="0" collapsed="false">
      <c r="A157" s="572" t="n">
        <v>9</v>
      </c>
      <c r="B157" s="281" t="n">
        <v>29</v>
      </c>
      <c r="C157" s="152"/>
      <c r="D157" s="152"/>
      <c r="E157" s="153"/>
      <c r="F157" s="152"/>
      <c r="G157" s="152"/>
      <c r="H157" s="153"/>
      <c r="I157" s="153"/>
      <c r="J157" s="153"/>
      <c r="K157" s="153"/>
      <c r="L157" s="153"/>
      <c r="M157" s="153"/>
      <c r="N157" s="408"/>
    </row>
    <row r="158" customFormat="false" ht="15" hidden="false" customHeight="false" outlineLevel="0" collapsed="false">
      <c r="A158" s="572" t="n">
        <v>9</v>
      </c>
      <c r="B158" s="281" t="n">
        <v>31</v>
      </c>
      <c r="C158" s="152"/>
      <c r="D158" s="152"/>
      <c r="E158" s="153"/>
      <c r="F158" s="152"/>
      <c r="G158" s="152"/>
      <c r="H158" s="153"/>
      <c r="I158" s="153"/>
      <c r="J158" s="153"/>
      <c r="K158" s="153"/>
      <c r="L158" s="153"/>
      <c r="M158" s="153"/>
      <c r="N158" s="408"/>
    </row>
    <row r="159" customFormat="false" ht="15.75" hidden="false" customHeight="false" outlineLevel="0" collapsed="false">
      <c r="A159" s="572" t="n">
        <v>9</v>
      </c>
      <c r="B159" s="281" t="n">
        <v>32</v>
      </c>
      <c r="C159" s="578"/>
      <c r="D159" s="578"/>
      <c r="E159" s="579"/>
      <c r="F159" s="578"/>
      <c r="G159" s="578"/>
      <c r="H159" s="579"/>
      <c r="I159" s="579"/>
      <c r="J159" s="579"/>
      <c r="K159" s="579"/>
      <c r="L159" s="579"/>
      <c r="M159" s="579"/>
      <c r="N159" s="580"/>
    </row>
    <row r="160" customFormat="false" ht="15" hidden="false" customHeight="false" outlineLevel="0" collapsed="false">
      <c r="A160" s="572" t="n">
        <v>10</v>
      </c>
      <c r="B160" s="281" t="n">
        <v>1</v>
      </c>
      <c r="C160" s="573"/>
      <c r="D160" s="573"/>
      <c r="E160" s="574"/>
      <c r="F160" s="573"/>
      <c r="G160" s="573"/>
      <c r="H160" s="574"/>
      <c r="I160" s="574"/>
      <c r="J160" s="574"/>
      <c r="K160" s="574"/>
      <c r="L160" s="574"/>
      <c r="M160" s="574"/>
      <c r="N160" s="581"/>
    </row>
    <row r="161" customFormat="false" ht="15" hidden="false" customHeight="false" outlineLevel="0" collapsed="false">
      <c r="A161" s="572" t="n">
        <v>10</v>
      </c>
      <c r="B161" s="281" t="n">
        <v>3</v>
      </c>
      <c r="C161" s="152"/>
      <c r="D161" s="152"/>
      <c r="E161" s="153"/>
      <c r="F161" s="152"/>
      <c r="G161" s="152"/>
      <c r="H161" s="153"/>
      <c r="I161" s="153"/>
      <c r="J161" s="153"/>
      <c r="K161" s="153"/>
      <c r="L161" s="153"/>
      <c r="M161" s="153"/>
      <c r="N161" s="408"/>
    </row>
    <row r="162" customFormat="false" ht="15" hidden="false" customHeight="false" outlineLevel="0" collapsed="false">
      <c r="A162" s="572" t="n">
        <v>10</v>
      </c>
      <c r="B162" s="281" t="n">
        <v>5</v>
      </c>
      <c r="C162" s="152"/>
      <c r="D162" s="152"/>
      <c r="E162" s="153"/>
      <c r="F162" s="152"/>
      <c r="G162" s="152"/>
      <c r="H162" s="153"/>
      <c r="I162" s="153"/>
      <c r="J162" s="153"/>
      <c r="K162" s="153"/>
      <c r="L162" s="153"/>
      <c r="M162" s="153"/>
      <c r="N162" s="408"/>
    </row>
    <row r="163" customFormat="false" ht="15" hidden="false" customHeight="false" outlineLevel="0" collapsed="false">
      <c r="A163" s="572" t="n">
        <v>10</v>
      </c>
      <c r="B163" s="281" t="n">
        <v>7</v>
      </c>
      <c r="C163" s="152"/>
      <c r="D163" s="152"/>
      <c r="E163" s="153"/>
      <c r="F163" s="152"/>
      <c r="G163" s="152"/>
      <c r="H163" s="153"/>
      <c r="I163" s="153"/>
      <c r="J163" s="153"/>
      <c r="K163" s="153"/>
      <c r="L163" s="153"/>
      <c r="M163" s="153"/>
      <c r="N163" s="408"/>
    </row>
    <row r="164" customFormat="false" ht="15" hidden="false" customHeight="false" outlineLevel="0" collapsed="false">
      <c r="A164" s="572" t="n">
        <v>10</v>
      </c>
      <c r="B164" s="281" t="n">
        <v>9</v>
      </c>
      <c r="C164" s="152"/>
      <c r="D164" s="152"/>
      <c r="E164" s="153"/>
      <c r="F164" s="152"/>
      <c r="G164" s="152"/>
      <c r="H164" s="153"/>
      <c r="I164" s="153"/>
      <c r="J164" s="153"/>
      <c r="K164" s="153"/>
      <c r="L164" s="153"/>
      <c r="M164" s="153"/>
      <c r="N164" s="408"/>
    </row>
    <row r="165" customFormat="false" ht="15" hidden="false" customHeight="false" outlineLevel="0" collapsed="false">
      <c r="A165" s="572" t="n">
        <v>10</v>
      </c>
      <c r="B165" s="281" t="n">
        <v>11</v>
      </c>
      <c r="C165" s="152"/>
      <c r="D165" s="152"/>
      <c r="E165" s="153"/>
      <c r="F165" s="152"/>
      <c r="G165" s="152"/>
      <c r="H165" s="153"/>
      <c r="I165" s="153"/>
      <c r="J165" s="153"/>
      <c r="K165" s="153"/>
      <c r="L165" s="153"/>
      <c r="M165" s="153"/>
      <c r="N165" s="408"/>
    </row>
    <row r="166" customFormat="false" ht="15" hidden="false" customHeight="false" outlineLevel="0" collapsed="false">
      <c r="A166" s="572" t="n">
        <v>10</v>
      </c>
      <c r="B166" s="281" t="n">
        <v>13</v>
      </c>
      <c r="C166" s="152"/>
      <c r="D166" s="152"/>
      <c r="E166" s="153"/>
      <c r="F166" s="152"/>
      <c r="G166" s="152"/>
      <c r="H166" s="153"/>
      <c r="I166" s="153"/>
      <c r="J166" s="153"/>
      <c r="K166" s="153"/>
      <c r="L166" s="153"/>
      <c r="M166" s="153"/>
      <c r="N166" s="408"/>
    </row>
    <row r="167" customFormat="false" ht="15" hidden="false" customHeight="false" outlineLevel="0" collapsed="false">
      <c r="A167" s="572" t="n">
        <v>10</v>
      </c>
      <c r="B167" s="281" t="n">
        <v>15</v>
      </c>
      <c r="C167" s="152"/>
      <c r="D167" s="152"/>
      <c r="E167" s="153"/>
      <c r="F167" s="152"/>
      <c r="G167" s="152"/>
      <c r="H167" s="153"/>
      <c r="I167" s="153"/>
      <c r="J167" s="153"/>
      <c r="K167" s="153"/>
      <c r="L167" s="153"/>
      <c r="M167" s="153"/>
      <c r="N167" s="408"/>
    </row>
    <row r="168" customFormat="false" ht="15" hidden="false" customHeight="false" outlineLevel="0" collapsed="false">
      <c r="A168" s="572" t="n">
        <v>10</v>
      </c>
      <c r="B168" s="281" t="n">
        <v>17</v>
      </c>
      <c r="C168" s="152"/>
      <c r="D168" s="152"/>
      <c r="E168" s="153"/>
      <c r="F168" s="152"/>
      <c r="G168" s="152"/>
      <c r="H168" s="153"/>
      <c r="I168" s="153"/>
      <c r="J168" s="153"/>
      <c r="K168" s="153"/>
      <c r="L168" s="153"/>
      <c r="M168" s="153"/>
      <c r="N168" s="408"/>
    </row>
    <row r="169" customFormat="false" ht="15" hidden="false" customHeight="false" outlineLevel="0" collapsed="false">
      <c r="A169" s="572" t="n">
        <v>10</v>
      </c>
      <c r="B169" s="281" t="n">
        <v>19</v>
      </c>
      <c r="C169" s="152"/>
      <c r="D169" s="152"/>
      <c r="E169" s="153"/>
      <c r="F169" s="152"/>
      <c r="G169" s="152"/>
      <c r="H169" s="153"/>
      <c r="I169" s="153"/>
      <c r="J169" s="153"/>
      <c r="K169" s="153"/>
      <c r="L169" s="153"/>
      <c r="M169" s="153"/>
      <c r="N169" s="408"/>
    </row>
    <row r="170" customFormat="false" ht="15" hidden="false" customHeight="false" outlineLevel="0" collapsed="false">
      <c r="A170" s="572" t="n">
        <v>10</v>
      </c>
      <c r="B170" s="281" t="n">
        <v>21</v>
      </c>
      <c r="C170" s="152"/>
      <c r="D170" s="152"/>
      <c r="E170" s="153"/>
      <c r="F170" s="152"/>
      <c r="G170" s="152"/>
      <c r="H170" s="153"/>
      <c r="I170" s="153"/>
      <c r="J170" s="153"/>
      <c r="K170" s="153"/>
      <c r="L170" s="153"/>
      <c r="M170" s="153"/>
      <c r="N170" s="408"/>
    </row>
    <row r="171" customFormat="false" ht="15" hidden="false" customHeight="false" outlineLevel="0" collapsed="false">
      <c r="A171" s="572" t="n">
        <v>10</v>
      </c>
      <c r="B171" s="281" t="n">
        <v>23</v>
      </c>
      <c r="C171" s="152"/>
      <c r="D171" s="152"/>
      <c r="E171" s="153"/>
      <c r="F171" s="152"/>
      <c r="G171" s="152"/>
      <c r="H171" s="153"/>
      <c r="I171" s="153"/>
      <c r="J171" s="153"/>
      <c r="K171" s="153"/>
      <c r="L171" s="153"/>
      <c r="M171" s="153"/>
      <c r="N171" s="408"/>
    </row>
    <row r="172" customFormat="false" ht="15" hidden="false" customHeight="false" outlineLevel="0" collapsed="false">
      <c r="A172" s="572" t="n">
        <v>10</v>
      </c>
      <c r="B172" s="281" t="n">
        <v>25</v>
      </c>
      <c r="C172" s="152"/>
      <c r="D172" s="152"/>
      <c r="E172" s="153"/>
      <c r="F172" s="152"/>
      <c r="G172" s="152"/>
      <c r="H172" s="153"/>
      <c r="I172" s="153"/>
      <c r="J172" s="153"/>
      <c r="K172" s="153"/>
      <c r="L172" s="153"/>
      <c r="M172" s="153"/>
      <c r="N172" s="408"/>
    </row>
    <row r="173" customFormat="false" ht="15" hidden="false" customHeight="false" outlineLevel="0" collapsed="false">
      <c r="A173" s="572" t="n">
        <v>10</v>
      </c>
      <c r="B173" s="281" t="n">
        <v>27</v>
      </c>
      <c r="C173" s="152"/>
      <c r="D173" s="152"/>
      <c r="E173" s="153"/>
      <c r="F173" s="152"/>
      <c r="G173" s="152"/>
      <c r="H173" s="153"/>
      <c r="I173" s="153"/>
      <c r="J173" s="153"/>
      <c r="K173" s="153"/>
      <c r="L173" s="153"/>
      <c r="M173" s="153"/>
      <c r="N173" s="408"/>
    </row>
    <row r="174" customFormat="false" ht="15" hidden="false" customHeight="false" outlineLevel="0" collapsed="false">
      <c r="A174" s="572" t="n">
        <v>10</v>
      </c>
      <c r="B174" s="281" t="n">
        <v>29</v>
      </c>
      <c r="C174" s="152"/>
      <c r="D174" s="152"/>
      <c r="E174" s="153"/>
      <c r="F174" s="152"/>
      <c r="G174" s="152"/>
      <c r="H174" s="153"/>
      <c r="I174" s="153"/>
      <c r="J174" s="153"/>
      <c r="K174" s="153"/>
      <c r="L174" s="153"/>
      <c r="M174" s="153"/>
      <c r="N174" s="408"/>
    </row>
    <row r="175" customFormat="false" ht="15" hidden="false" customHeight="false" outlineLevel="0" collapsed="false">
      <c r="A175" s="572" t="n">
        <v>10</v>
      </c>
      <c r="B175" s="281" t="n">
        <v>31</v>
      </c>
      <c r="C175" s="152"/>
      <c r="D175" s="152"/>
      <c r="E175" s="153"/>
      <c r="F175" s="152"/>
      <c r="G175" s="152"/>
      <c r="H175" s="153"/>
      <c r="I175" s="153"/>
      <c r="J175" s="153"/>
      <c r="K175" s="153"/>
      <c r="L175" s="153"/>
      <c r="M175" s="153"/>
      <c r="N175" s="408"/>
    </row>
    <row r="176" customFormat="false" ht="15.75" hidden="false" customHeight="false" outlineLevel="0" collapsed="false">
      <c r="A176" s="572" t="n">
        <v>10</v>
      </c>
      <c r="B176" s="281" t="n">
        <v>32</v>
      </c>
      <c r="C176" s="578"/>
      <c r="D176" s="578"/>
      <c r="E176" s="579"/>
      <c r="F176" s="578"/>
      <c r="G176" s="578"/>
      <c r="H176" s="579"/>
      <c r="I176" s="579"/>
      <c r="J176" s="579"/>
      <c r="K176" s="579"/>
      <c r="L176" s="579"/>
      <c r="M176" s="579"/>
      <c r="N176" s="580"/>
    </row>
  </sheetData>
  <mergeCells count="5">
    <mergeCell ref="G1:I3"/>
    <mergeCell ref="A4:A6"/>
    <mergeCell ref="B4:B6"/>
    <mergeCell ref="C4:D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S2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15" activeCellId="0" sqref="T15"/>
    </sheetView>
  </sheetViews>
  <sheetFormatPr defaultColWidth="8.99609375" defaultRowHeight="15" zeroHeight="false" outlineLevelRow="0" outlineLevelCol="0"/>
  <cols>
    <col collapsed="false" customWidth="false" hidden="false" outlineLevel="0" max="3" min="1" style="18" width="8.99"/>
    <col collapsed="false" customWidth="true" hidden="false" outlineLevel="0" max="4" min="4" style="18" width="13.37"/>
    <col collapsed="false" customWidth="true" hidden="false" outlineLevel="0" max="5" min="5" style="18" width="6.99"/>
    <col collapsed="false" customWidth="false" hidden="false" outlineLevel="0" max="6" min="6" style="18" width="8.99"/>
    <col collapsed="false" customWidth="true" hidden="false" outlineLevel="0" max="7" min="7" style="18" width="11.36"/>
    <col collapsed="false" customWidth="true" hidden="false" outlineLevel="0" max="8" min="8" style="18" width="7.37"/>
    <col collapsed="false" customWidth="true" hidden="false" outlineLevel="0" max="9" min="9" style="18" width="10.62"/>
    <col collapsed="false" customWidth="true" hidden="false" outlineLevel="0" max="10" min="10" style="18" width="16.37"/>
    <col collapsed="false" customWidth="true" hidden="false" outlineLevel="0" max="11" min="11" style="18" width="10.62"/>
    <col collapsed="false" customWidth="false" hidden="false" outlineLevel="0" max="257" min="12" style="18" width="8.99"/>
  </cols>
  <sheetData>
    <row r="1" customFormat="false" ht="18.75" hidden="false" customHeight="false" outlineLevel="0" collapsed="false">
      <c r="I1" s="316"/>
      <c r="J1" s="317"/>
      <c r="K1" s="317"/>
      <c r="L1" s="319"/>
      <c r="M1" s="319" t="s">
        <v>213</v>
      </c>
      <c r="N1" s="317"/>
      <c r="O1" s="317"/>
      <c r="P1" s="317"/>
      <c r="Q1" s="317"/>
      <c r="R1" s="320" t="s">
        <v>214</v>
      </c>
      <c r="S1" s="321"/>
    </row>
    <row r="2" customFormat="false" ht="15" hidden="false" customHeight="false" outlineLevel="0" collapsed="false">
      <c r="I2" s="322" t="s">
        <v>32</v>
      </c>
      <c r="J2" s="269" t="s">
        <v>215</v>
      </c>
      <c r="K2" s="323" t="s">
        <v>216</v>
      </c>
      <c r="L2" s="269" t="s">
        <v>36</v>
      </c>
      <c r="M2" s="269" t="s">
        <v>14</v>
      </c>
      <c r="N2" s="269" t="s">
        <v>147</v>
      </c>
      <c r="O2" s="269" t="s">
        <v>35</v>
      </c>
      <c r="P2" s="269" t="s">
        <v>12</v>
      </c>
      <c r="Q2" s="269" t="s">
        <v>217</v>
      </c>
      <c r="R2" s="269" t="s">
        <v>218</v>
      </c>
      <c r="S2" s="308" t="s">
        <v>219</v>
      </c>
    </row>
    <row r="3" customFormat="false" ht="15" hidden="false" customHeight="false" outlineLevel="0" collapsed="false">
      <c r="I3" s="324"/>
      <c r="J3" s="325" t="s">
        <v>220</v>
      </c>
      <c r="K3" s="325" t="s">
        <v>221</v>
      </c>
      <c r="L3" s="281" t="n">
        <v>1</v>
      </c>
      <c r="M3" s="281" t="n">
        <v>2</v>
      </c>
      <c r="N3" s="281" t="n">
        <v>3</v>
      </c>
      <c r="O3" s="281" t="n">
        <v>4</v>
      </c>
      <c r="P3" s="281" t="n">
        <v>5</v>
      </c>
      <c r="Q3" s="281" t="n">
        <v>6</v>
      </c>
      <c r="R3" s="281" t="n">
        <v>7</v>
      </c>
      <c r="S3" s="310" t="n">
        <v>8</v>
      </c>
    </row>
    <row r="4" customFormat="false" ht="15" hidden="false" customHeight="false" outlineLevel="0" collapsed="false">
      <c r="I4" s="45" t="n">
        <v>1</v>
      </c>
      <c r="J4" s="288" t="n">
        <v>41232.5</v>
      </c>
      <c r="K4" s="288" t="n">
        <v>41232.5</v>
      </c>
      <c r="L4" s="169" t="n">
        <v>329.218</v>
      </c>
      <c r="M4" s="290" t="n">
        <v>223.2</v>
      </c>
      <c r="N4" s="290" t="n">
        <v>60</v>
      </c>
      <c r="O4" s="290" t="n">
        <v>329.963</v>
      </c>
      <c r="P4" s="290" t="n">
        <v>326.386</v>
      </c>
      <c r="Q4" s="290" t="n">
        <v>50</v>
      </c>
      <c r="R4" s="290" t="n">
        <v>55.8</v>
      </c>
      <c r="S4" s="311" t="n">
        <v>100</v>
      </c>
    </row>
    <row r="5" customFormat="false" ht="15" hidden="false" customHeight="false" outlineLevel="0" collapsed="false">
      <c r="I5" s="45" t="n">
        <v>2</v>
      </c>
      <c r="J5" s="288" t="n">
        <v>41236.5</v>
      </c>
      <c r="K5" s="288" t="n">
        <v>41236.5</v>
      </c>
      <c r="L5" s="169" t="n">
        <v>329.369</v>
      </c>
      <c r="M5" s="290" t="n">
        <v>238.3</v>
      </c>
      <c r="N5" s="290" t="n">
        <v>60</v>
      </c>
      <c r="O5" s="290" t="n">
        <v>325.636</v>
      </c>
      <c r="P5" s="290" t="n">
        <v>324.293</v>
      </c>
      <c r="Q5" s="290" t="n">
        <v>50</v>
      </c>
      <c r="R5" s="290" t="n">
        <v>59.6</v>
      </c>
      <c r="S5" s="311" t="n">
        <v>180</v>
      </c>
    </row>
    <row r="6" customFormat="false" ht="15" hidden="false" customHeight="false" outlineLevel="0" collapsed="false">
      <c r="I6" s="45" t="n">
        <v>3</v>
      </c>
      <c r="J6" s="288" t="n">
        <v>41236.5</v>
      </c>
      <c r="K6" s="288" t="n">
        <v>41240</v>
      </c>
      <c r="L6" s="169" t="n">
        <v>329.5</v>
      </c>
      <c r="M6" s="290" t="n">
        <v>447.6</v>
      </c>
      <c r="N6" s="290" t="n">
        <v>100</v>
      </c>
      <c r="O6" s="290" t="n">
        <v>322.495</v>
      </c>
      <c r="P6" s="290" t="n">
        <v>320.553</v>
      </c>
      <c r="Q6" s="290" t="n">
        <v>80</v>
      </c>
      <c r="R6" s="290" t="n">
        <v>111.9</v>
      </c>
      <c r="S6" s="311" t="n">
        <v>240</v>
      </c>
    </row>
    <row r="7" customFormat="false" ht="15" hidden="false" customHeight="false" outlineLevel="0" collapsed="false">
      <c r="I7" s="45" t="n">
        <v>4</v>
      </c>
      <c r="J7" s="288" t="n">
        <v>41240</v>
      </c>
      <c r="K7" s="288" t="n">
        <v>41245</v>
      </c>
      <c r="L7" s="169" t="n">
        <v>329.69</v>
      </c>
      <c r="M7" s="290" t="n">
        <v>460.7</v>
      </c>
      <c r="N7" s="290" t="n">
        <v>100</v>
      </c>
      <c r="O7" s="290" t="n">
        <v>318.769</v>
      </c>
      <c r="P7" s="290" t="n">
        <v>316.558</v>
      </c>
      <c r="Q7" s="290" t="n">
        <v>80</v>
      </c>
      <c r="R7" s="290" t="n">
        <v>115.2</v>
      </c>
      <c r="S7" s="311" t="n">
        <v>260</v>
      </c>
    </row>
    <row r="8" customFormat="false" ht="15" hidden="false" customHeight="false" outlineLevel="0" collapsed="false">
      <c r="I8" s="45" t="n">
        <v>5</v>
      </c>
      <c r="J8" s="288" t="n">
        <v>41240</v>
      </c>
      <c r="K8" s="288" t="n">
        <v>41250</v>
      </c>
      <c r="L8" s="169" t="n">
        <v>329.878</v>
      </c>
      <c r="M8" s="290" t="n">
        <v>794.7</v>
      </c>
      <c r="N8" s="290" t="n">
        <v>150</v>
      </c>
      <c r="O8" s="290" t="n">
        <v>315.06</v>
      </c>
      <c r="P8" s="290" t="n">
        <v>312.315</v>
      </c>
      <c r="Q8" s="290" t="n">
        <v>100</v>
      </c>
      <c r="R8" s="290" t="n">
        <v>198.7</v>
      </c>
      <c r="S8" s="311" t="n">
        <v>360</v>
      </c>
    </row>
    <row r="9" customFormat="false" ht="15" hidden="false" customHeight="false" outlineLevel="0" collapsed="false">
      <c r="I9" s="45" t="n">
        <v>6</v>
      </c>
      <c r="J9" s="288" t="n">
        <v>41245</v>
      </c>
      <c r="K9" s="288" t="n">
        <v>41255</v>
      </c>
      <c r="L9" s="169" t="n">
        <v>330.068</v>
      </c>
      <c r="M9" s="290" t="n">
        <v>813.7</v>
      </c>
      <c r="N9" s="290" t="n">
        <v>180</v>
      </c>
      <c r="O9" s="290" t="n">
        <v>310.961</v>
      </c>
      <c r="P9" s="290" t="n">
        <v>307.915</v>
      </c>
      <c r="Q9" s="290" t="n">
        <v>100</v>
      </c>
      <c r="R9" s="290" t="n">
        <v>203.4</v>
      </c>
      <c r="S9" s="311" t="n">
        <v>400</v>
      </c>
    </row>
    <row r="10" customFormat="false" ht="15" hidden="false" customHeight="false" outlineLevel="0" collapsed="false">
      <c r="I10" s="45" t="n">
        <v>7</v>
      </c>
      <c r="J10" s="288" t="n">
        <v>41245</v>
      </c>
      <c r="K10" s="288" t="n">
        <v>41260</v>
      </c>
      <c r="L10" s="169" t="n">
        <v>330.255</v>
      </c>
      <c r="M10" s="290" t="n">
        <v>1213.2</v>
      </c>
      <c r="N10" s="290" t="n">
        <v>220</v>
      </c>
      <c r="O10" s="290" t="n">
        <v>308.17</v>
      </c>
      <c r="P10" s="290" t="n">
        <v>304.455</v>
      </c>
      <c r="Q10" s="290" t="n">
        <v>110</v>
      </c>
      <c r="R10" s="290" t="n">
        <v>303.3</v>
      </c>
      <c r="S10" s="311" t="n">
        <v>500</v>
      </c>
    </row>
    <row r="11" customFormat="false" ht="15" hidden="false" customHeight="false" outlineLevel="0" collapsed="false">
      <c r="I11" s="45" t="n">
        <v>8</v>
      </c>
      <c r="J11" s="288" t="n">
        <v>41250</v>
      </c>
      <c r="K11" s="288" t="n">
        <v>41265</v>
      </c>
      <c r="L11" s="169" t="n">
        <v>330.445</v>
      </c>
      <c r="M11" s="290" t="n">
        <v>1232</v>
      </c>
      <c r="N11" s="290" t="n">
        <v>220</v>
      </c>
      <c r="O11" s="290" t="n">
        <v>306.019</v>
      </c>
      <c r="P11" s="290" t="n">
        <v>302.836</v>
      </c>
      <c r="Q11" s="290" t="n">
        <v>110</v>
      </c>
      <c r="R11" s="290" t="n">
        <v>308</v>
      </c>
      <c r="S11" s="311" t="n">
        <v>500</v>
      </c>
    </row>
    <row r="12" customFormat="false" ht="15" hidden="false" customHeight="false" outlineLevel="0" collapsed="false">
      <c r="I12" s="45" t="n">
        <v>9</v>
      </c>
      <c r="J12" s="288" t="n">
        <v>41250</v>
      </c>
      <c r="K12" s="288" t="n">
        <v>41277</v>
      </c>
      <c r="L12" s="169" t="n">
        <v>330.901</v>
      </c>
      <c r="M12" s="290" t="n">
        <v>1606.3</v>
      </c>
      <c r="N12" s="290" t="n">
        <v>180</v>
      </c>
      <c r="O12" s="290" t="n">
        <v>306.019</v>
      </c>
      <c r="P12" s="290" t="n">
        <v>307.135</v>
      </c>
      <c r="Q12" s="290" t="n">
        <v>100</v>
      </c>
      <c r="R12" s="290" t="n">
        <v>401.6</v>
      </c>
      <c r="S12" s="311" t="n">
        <v>400</v>
      </c>
    </row>
    <row r="13" customFormat="false" ht="15" hidden="false" customHeight="false" outlineLevel="0" collapsed="false">
      <c r="I13" s="45" t="n">
        <v>10</v>
      </c>
      <c r="J13" s="288" t="n">
        <v>41255</v>
      </c>
      <c r="K13" s="288" t="n">
        <v>41279</v>
      </c>
      <c r="L13" s="169" t="n">
        <v>330.978</v>
      </c>
      <c r="M13" s="290" t="n">
        <v>1625.3</v>
      </c>
      <c r="N13" s="290" t="n">
        <v>180</v>
      </c>
      <c r="O13" s="290" t="n">
        <v>309.676</v>
      </c>
      <c r="P13" s="290" t="n">
        <v>310.267</v>
      </c>
      <c r="Q13" s="290" t="n">
        <v>100</v>
      </c>
      <c r="R13" s="290" t="n">
        <v>406.3</v>
      </c>
      <c r="S13" s="311" t="n">
        <v>400</v>
      </c>
    </row>
    <row r="14" customFormat="false" ht="15" hidden="false" customHeight="false" outlineLevel="0" collapsed="false">
      <c r="I14" s="45" t="n">
        <v>11</v>
      </c>
      <c r="J14" s="288" t="n">
        <v>41255</v>
      </c>
      <c r="K14" s="288" t="n">
        <v>41282</v>
      </c>
      <c r="L14" s="169" t="n">
        <v>331.093</v>
      </c>
      <c r="M14" s="290" t="n">
        <v>2035.3</v>
      </c>
      <c r="N14" s="290" t="n">
        <v>150</v>
      </c>
      <c r="O14" s="290" t="n">
        <v>315.566</v>
      </c>
      <c r="P14" s="290" t="n">
        <v>314.417</v>
      </c>
      <c r="Q14" s="290" t="n">
        <v>100</v>
      </c>
      <c r="R14" s="290" t="n">
        <v>508.8</v>
      </c>
      <c r="S14" s="311" t="n">
        <v>300</v>
      </c>
    </row>
    <row r="15" customFormat="false" ht="15" hidden="false" customHeight="false" outlineLevel="0" collapsed="false">
      <c r="I15" s="45" t="n">
        <v>12</v>
      </c>
      <c r="J15" s="288" t="n">
        <v>41260</v>
      </c>
      <c r="K15" s="288" t="n">
        <v>41285</v>
      </c>
      <c r="L15" s="169" t="n">
        <v>331.21</v>
      </c>
      <c r="M15" s="290" t="n">
        <v>2054</v>
      </c>
      <c r="N15" s="290" t="n">
        <v>110</v>
      </c>
      <c r="O15" s="290" t="n">
        <v>321.215</v>
      </c>
      <c r="P15" s="290" t="n">
        <v>318.469</v>
      </c>
      <c r="Q15" s="290" t="n">
        <v>80</v>
      </c>
      <c r="R15" s="290" t="n">
        <v>513.5</v>
      </c>
      <c r="S15" s="311" t="n">
        <v>250</v>
      </c>
    </row>
    <row r="16" customFormat="false" ht="15" hidden="false" customHeight="false" outlineLevel="0" collapsed="false">
      <c r="I16" s="45" t="n">
        <v>13</v>
      </c>
      <c r="J16" s="288" t="n">
        <v>41260</v>
      </c>
      <c r="K16" s="288" t="n">
        <v>41290</v>
      </c>
      <c r="L16" s="169" t="n">
        <v>331.404</v>
      </c>
      <c r="M16" s="290" t="n">
        <v>2360</v>
      </c>
      <c r="N16" s="290" t="n">
        <v>110</v>
      </c>
      <c r="O16" s="290" t="n">
        <v>323.889</v>
      </c>
      <c r="P16" s="290" t="n">
        <v>321.316</v>
      </c>
      <c r="Q16" s="290" t="n">
        <v>80</v>
      </c>
      <c r="R16" s="290" t="n">
        <v>590</v>
      </c>
      <c r="S16" s="311" t="n">
        <v>200</v>
      </c>
    </row>
    <row r="17" customFormat="false" ht="15" hidden="false" customHeight="false" outlineLevel="0" collapsed="false">
      <c r="I17" s="45" t="n">
        <v>14</v>
      </c>
      <c r="J17" s="288" t="n">
        <v>41265</v>
      </c>
      <c r="K17" s="288" t="n">
        <v>41295.26</v>
      </c>
      <c r="L17" s="169" t="n">
        <v>331.61</v>
      </c>
      <c r="M17" s="290" t="n">
        <v>2379</v>
      </c>
      <c r="N17" s="290" t="n">
        <v>0</v>
      </c>
      <c r="O17" s="290" t="n">
        <v>325.455</v>
      </c>
      <c r="P17" s="290" t="n">
        <v>0</v>
      </c>
      <c r="Q17" s="290" t="n">
        <v>0</v>
      </c>
      <c r="R17" s="290" t="n">
        <v>594.8</v>
      </c>
      <c r="S17" s="311" t="n">
        <v>0</v>
      </c>
    </row>
    <row r="18" customFormat="false" ht="15" hidden="false" customHeight="false" outlineLevel="0" collapsed="false">
      <c r="I18" s="45" t="n">
        <v>15</v>
      </c>
      <c r="J18" s="288" t="n">
        <v>41265</v>
      </c>
      <c r="K18" s="288"/>
      <c r="L18" s="169"/>
      <c r="M18" s="290" t="n">
        <v>2540.9</v>
      </c>
      <c r="N18" s="290"/>
      <c r="O18" s="290"/>
      <c r="P18" s="290"/>
      <c r="Q18" s="290"/>
      <c r="R18" s="290" t="n">
        <v>635.2</v>
      </c>
      <c r="S18" s="311"/>
    </row>
    <row r="19" customFormat="false" ht="15" hidden="false" customHeight="false" outlineLevel="0" collapsed="false">
      <c r="I19" s="45" t="n">
        <v>16</v>
      </c>
      <c r="J19" s="288" t="n">
        <v>41277</v>
      </c>
      <c r="K19" s="288"/>
      <c r="L19" s="169"/>
      <c r="M19" s="290" t="n">
        <v>2586.5</v>
      </c>
      <c r="N19" s="290"/>
      <c r="O19" s="290"/>
      <c r="P19" s="290"/>
      <c r="Q19" s="290"/>
      <c r="R19" s="290" t="n">
        <v>646.6</v>
      </c>
      <c r="S19" s="311"/>
    </row>
    <row r="20" customFormat="false" ht="15" hidden="false" customHeight="false" outlineLevel="0" collapsed="false">
      <c r="I20" s="45" t="n">
        <v>17</v>
      </c>
      <c r="J20" s="288" t="n">
        <v>41277</v>
      </c>
      <c r="K20" s="288"/>
      <c r="L20" s="169"/>
      <c r="M20" s="290" t="n">
        <v>2196.6</v>
      </c>
      <c r="N20" s="290"/>
      <c r="O20" s="290"/>
      <c r="P20" s="290"/>
      <c r="Q20" s="290"/>
      <c r="R20" s="290" t="n">
        <v>549.2</v>
      </c>
      <c r="S20" s="311"/>
    </row>
    <row r="21" customFormat="false" ht="15" hidden="false" customHeight="false" outlineLevel="0" collapsed="false">
      <c r="I21" s="45" t="n">
        <v>18</v>
      </c>
      <c r="J21" s="288" t="n">
        <v>41279</v>
      </c>
      <c r="K21" s="288"/>
      <c r="L21" s="169"/>
      <c r="M21" s="290" t="n">
        <v>2204.3</v>
      </c>
      <c r="N21" s="290"/>
      <c r="O21" s="290"/>
      <c r="P21" s="290"/>
      <c r="Q21" s="290"/>
      <c r="R21" s="290" t="n">
        <v>551.1</v>
      </c>
      <c r="S21" s="311"/>
    </row>
    <row r="22" customFormat="false" ht="15" hidden="false" customHeight="false" outlineLevel="0" collapsed="false">
      <c r="I22" s="45" t="n">
        <v>19</v>
      </c>
      <c r="J22" s="288" t="n">
        <v>41279</v>
      </c>
      <c r="K22" s="288"/>
      <c r="L22" s="169"/>
      <c r="M22" s="290" t="n">
        <v>1891.1</v>
      </c>
      <c r="N22" s="290"/>
      <c r="O22" s="290"/>
      <c r="P22" s="290"/>
      <c r="Q22" s="290"/>
      <c r="R22" s="290" t="n">
        <v>472.8</v>
      </c>
      <c r="S22" s="311"/>
    </row>
    <row r="23" customFormat="false" ht="15" hidden="false" customHeight="false" outlineLevel="0" collapsed="false">
      <c r="I23" s="45" t="n">
        <v>20</v>
      </c>
      <c r="J23" s="288" t="n">
        <v>41282</v>
      </c>
      <c r="K23" s="288"/>
      <c r="L23" s="169"/>
      <c r="M23" s="290" t="n">
        <v>1902.6</v>
      </c>
      <c r="N23" s="290"/>
      <c r="O23" s="290"/>
      <c r="P23" s="290"/>
      <c r="Q23" s="290"/>
      <c r="R23" s="290" t="n">
        <v>475.7</v>
      </c>
      <c r="S23" s="311"/>
    </row>
    <row r="24" customFormat="false" ht="15" hidden="false" customHeight="false" outlineLevel="0" collapsed="false">
      <c r="I24" s="45" t="n">
        <v>21</v>
      </c>
      <c r="J24" s="288" t="n">
        <v>41282</v>
      </c>
      <c r="K24" s="288"/>
      <c r="L24" s="169"/>
      <c r="M24" s="290" t="n">
        <v>1517.6</v>
      </c>
      <c r="N24" s="290"/>
      <c r="O24" s="290"/>
      <c r="P24" s="290"/>
      <c r="Q24" s="290"/>
      <c r="R24" s="290" t="n">
        <v>379.4</v>
      </c>
      <c r="S24" s="311"/>
    </row>
    <row r="25" customFormat="false" ht="15" hidden="false" customHeight="false" outlineLevel="0" collapsed="false">
      <c r="I25" s="45" t="n">
        <v>22</v>
      </c>
      <c r="J25" s="288" t="n">
        <v>41285</v>
      </c>
      <c r="K25" s="288"/>
      <c r="L25" s="169"/>
      <c r="M25" s="290" t="n">
        <v>1529.3</v>
      </c>
      <c r="N25" s="290"/>
      <c r="O25" s="290"/>
      <c r="P25" s="290"/>
      <c r="Q25" s="290"/>
      <c r="R25" s="290" t="n">
        <v>382.3</v>
      </c>
      <c r="S25" s="311"/>
    </row>
    <row r="26" customFormat="false" ht="15" hidden="false" customHeight="false" outlineLevel="0" collapsed="false">
      <c r="I26" s="45" t="n">
        <v>23</v>
      </c>
      <c r="J26" s="288" t="n">
        <v>41285</v>
      </c>
      <c r="K26" s="288"/>
      <c r="L26" s="169"/>
      <c r="M26" s="290" t="n">
        <v>1164.1</v>
      </c>
      <c r="N26" s="290"/>
      <c r="O26" s="290"/>
      <c r="P26" s="290"/>
      <c r="Q26" s="290"/>
      <c r="R26" s="290" t="n">
        <v>291</v>
      </c>
      <c r="S26" s="311"/>
    </row>
    <row r="27" customFormat="false" ht="15" hidden="false" customHeight="false" outlineLevel="0" collapsed="false">
      <c r="I27" s="45" t="n">
        <v>24</v>
      </c>
      <c r="J27" s="288" t="n">
        <v>41290</v>
      </c>
      <c r="K27" s="288"/>
      <c r="L27" s="169"/>
      <c r="M27" s="290" t="n">
        <v>1183.5</v>
      </c>
      <c r="N27" s="290"/>
      <c r="O27" s="290"/>
      <c r="P27" s="290"/>
      <c r="Q27" s="290"/>
      <c r="R27" s="290" t="n">
        <v>295.9</v>
      </c>
      <c r="S27" s="311"/>
    </row>
    <row r="28" customFormat="false" ht="15" hidden="false" customHeight="false" outlineLevel="0" collapsed="false">
      <c r="I28" s="45" t="n">
        <v>25</v>
      </c>
      <c r="J28" s="288" t="n">
        <v>41290</v>
      </c>
      <c r="K28" s="288"/>
      <c r="L28" s="169"/>
      <c r="M28" s="290" t="n">
        <v>898.8</v>
      </c>
      <c r="N28" s="290"/>
      <c r="O28" s="290"/>
      <c r="P28" s="290"/>
      <c r="Q28" s="290"/>
      <c r="R28" s="290" t="n">
        <v>224.7</v>
      </c>
      <c r="S28" s="311"/>
    </row>
    <row r="29" customFormat="false" ht="15" hidden="false" customHeight="false" outlineLevel="0" collapsed="false">
      <c r="I29" s="45" t="n">
        <v>26</v>
      </c>
      <c r="J29" s="288" t="n">
        <v>41295.26</v>
      </c>
      <c r="K29" s="288"/>
      <c r="L29" s="169"/>
      <c r="M29" s="290" t="n">
        <v>919.4</v>
      </c>
      <c r="N29" s="290"/>
      <c r="O29" s="290"/>
      <c r="P29" s="290"/>
      <c r="Q29" s="290"/>
      <c r="R29" s="290" t="n">
        <v>229.9</v>
      </c>
      <c r="S29" s="311"/>
    </row>
  </sheetData>
  <conditionalFormatting sqref="I4:I29">
    <cfRule type="cellIs" priority="2" operator="less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3:25:06Z</dcterms:created>
  <dc:creator>李俊冬</dc:creator>
  <dc:description/>
  <dc:language>en-US</dc:language>
  <cp:lastModifiedBy> </cp:lastModifiedBy>
  <cp:lastPrinted>2011-11-06T08:40:21Z</cp:lastPrinted>
  <dcterms:modified xsi:type="dcterms:W3CDTF">2011-12-15T14:57:51Z</dcterms:modified>
  <cp:revision>0</cp:revision>
  <dc:subject>佟佟AutoCAD绘图室</dc:subject>
  <dc:title>ljd</dc:title>
</cp:coreProperties>
</file>