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坐标计算" sheetId="1" state="visible" r:id="rId2"/>
    <sheet name="参数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1" sheetId="10" state="visible" r:id="rId11"/>
    <sheet name="Sheet8" sheetId="11" state="visible" r:id="rId12"/>
    <sheet name="Sheet9" sheetId="12" state="visible" r:id="rId13"/>
    <sheet name="Sheet11" sheetId="13" state="visible" r:id="rId14"/>
    <sheet name="Sheet10" sheetId="14" state="visible" r:id="rId15"/>
    <sheet name="Sheet12" sheetId="15" state="visible" r:id="rId16"/>
  </sheets>
  <definedNames>
    <definedName function="false" hidden="false" localSheetId="0" name="_xlnm.Print_Titles" vbProcedure="false">坐标计算!$1:$4</definedName>
    <definedName function="false" hidden="false" localSheetId="0" name="纵断面高程" vbProcedure="false">#REF!</definedName>
    <definedName function="false" hidden="false" localSheetId="2" name="纵断面高程" vbProcedure="false">#REF!</definedName>
    <definedName function="false" hidden="false" localSheetId="2" name="纵断面高程_1" vbProcedure="false">#REF!</definedName>
    <definedName function="false" hidden="false" localSheetId="9" name="纵断面高程" vbProcedure="false">'1'!$AL$9:$B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9"/>
            <color rgb="FF000000"/>
            <rFont val="DejaVu Sans"/>
            <family val="2"/>
          </rPr>
          <t xml:space="preserve">云南路桥二公司
</t>
        </r>
        <r>
          <rPr>
            <sz val="9"/>
            <color rgb="FF000000"/>
            <rFont val="DejaVu Sans"/>
            <family val="2"/>
          </rPr>
          <t xml:space="preserve">     李俊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</xdr:row>
                <xdr:rowOff>1</xdr:rowOff>
              </xdr:from>
              <xdr:to>
                <xdr:col>2</xdr:col>
                <xdr:colOff>33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当值为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时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0"/>
            <color rgb="FF000000"/>
            <rFont val="DejaVu Sans"/>
            <family val="2"/>
          </rPr>
          <t xml:space="preserve">表示曲线左转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;</t>
        </r>
        <r>
          <rPr>
            <b val="true"/>
            <sz val="10"/>
            <color rgb="FF000000"/>
            <rFont val="DejaVu Sans"/>
            <family val="2"/>
          </rPr>
          <t xml:space="preserve">当值为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时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0"/>
            <color rgb="FF000000"/>
            <rFont val="DejaVu Sans"/>
            <family val="2"/>
          </rPr>
          <t xml:space="preserve">表示曲线右转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5</xdr:colOff>
                <xdr:row>1</xdr:row>
                <xdr:rowOff>22</xdr:rowOff>
              </xdr:from>
              <xdr:to>
                <xdr:col>23</xdr:col>
                <xdr:colOff>7</xdr:colOff>
                <xdr:row>5</xdr:row>
                <xdr:rowOff>20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检验参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</xdr:row>
                <xdr:rowOff>19</xdr:rowOff>
              </xdr:from>
              <xdr:to>
                <xdr:col>21</xdr:col>
                <xdr:colOff>10</xdr:colOff>
                <xdr:row>5</xdr:row>
                <xdr:rowOff>9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大于等于曲止里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</xdr:row>
                <xdr:rowOff>19</xdr:rowOff>
              </xdr:from>
              <xdr:to>
                <xdr:col>21</xdr:col>
                <xdr:colOff>9</xdr:colOff>
                <xdr:row>5</xdr:row>
                <xdr:rowOff>9</xdr:rowOff>
              </xdr:to>
            </anchor>
          </commentPr>
        </mc:Choice>
        <mc:Fallback/>
      </mc:AlternateContent>
    </comment>
    <comment ref="BB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李俊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49</xdr:colOff>
                <xdr:row>2</xdr:row>
                <xdr:rowOff>3</xdr:rowOff>
              </xdr:from>
              <xdr:to>
                <xdr:col>60</xdr:col>
                <xdr:colOff>70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当值为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时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0"/>
            <color rgb="FF000000"/>
            <rFont val="DejaVu Sans"/>
            <family val="2"/>
          </rPr>
          <t xml:space="preserve">表示曲线左转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;</t>
        </r>
        <r>
          <rPr>
            <b val="true"/>
            <sz val="10"/>
            <color rgb="FF000000"/>
            <rFont val="DejaVu Sans"/>
            <family val="2"/>
          </rPr>
          <t xml:space="preserve">当值为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时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0"/>
            <color rgb="FF000000"/>
            <rFont val="DejaVu Sans"/>
            <family val="2"/>
          </rPr>
          <t xml:space="preserve">表示曲线右转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</xdr:row>
                <xdr:rowOff>5</xdr:rowOff>
              </xdr:from>
              <xdr:to>
                <xdr:col>14</xdr:col>
                <xdr:colOff>1</xdr:colOff>
                <xdr:row>26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jd:</t>
        </r>
        <r>
          <rPr>
            <b val="true"/>
            <sz val="10"/>
            <color rgb="FF000000"/>
            <rFont val="DejaVu Sans"/>
            <family val="2"/>
          </rPr>
          <t xml:space="preserve">最后一缓直点可为本曲线终点里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9</xdr:row>
                <xdr:rowOff>19</xdr:rowOff>
              </xdr:from>
              <xdr:to>
                <xdr:col>18</xdr:col>
                <xdr:colOff>0</xdr:colOff>
                <xdr:row>13</xdr:row>
                <xdr:rowOff>1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
</t>
        </r>
        <r>
          <rPr>
            <sz val="10"/>
            <color rgb="FF000000"/>
            <rFont val="DejaVu Sans"/>
            <family val="2"/>
          </rPr>
          <t xml:space="preserve">注</t>
        </r>
        <r>
          <rPr>
            <sz val="10"/>
            <color rgb="FF000000"/>
            <rFont val="宋体"/>
            <family val="0"/>
            <charset val="134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曲线周期</t>
        </r>
        <r>
          <rPr>
            <sz val="10"/>
            <color rgb="FF000000"/>
            <rFont val="宋体"/>
            <family val="0"/>
            <charset val="134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本曲线曲迄至下一曲线曲迄</t>
        </r>
        <r>
          <rPr>
            <sz val="10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21</xdr:row>
                <xdr:rowOff>5</xdr:rowOff>
              </xdr:from>
              <xdr:to>
                <xdr:col>16</xdr:col>
                <xdr:colOff>5</xdr:colOff>
                <xdr:row>24</xdr:row>
                <xdr:rowOff>5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大于等于曲止里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1</xdr:row>
                <xdr:rowOff>17</xdr:rowOff>
              </xdr:from>
              <xdr:to>
                <xdr:col>20</xdr:col>
                <xdr:colOff>74</xdr:colOff>
                <xdr:row>5</xdr:row>
                <xdr:rowOff>2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:</t>
        </r>
        <r>
          <rPr>
            <b val="true"/>
            <sz val="10"/>
            <color rgb="FF000000"/>
            <rFont val="DejaVu Sans"/>
            <family val="2"/>
          </rPr>
          <t xml:space="preserve">大于等于曲止里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21</xdr:row>
                <xdr:rowOff>5</xdr:rowOff>
              </xdr:from>
              <xdr:to>
                <xdr:col>22</xdr:col>
                <xdr:colOff>31</xdr:colOff>
                <xdr:row>24</xdr:row>
                <xdr:rowOff>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jd:
</t>
        </r>
        <r>
          <rPr>
            <sz val="9"/>
            <color rgb="FF000000"/>
            <rFont val="DejaVu Sans"/>
            <family val="2"/>
          </rPr>
          <t xml:space="preserve">宽度一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80</xdr:colOff>
                <xdr:row>2</xdr:row>
                <xdr:rowOff>4</xdr:rowOff>
              </xdr:from>
              <xdr:to>
                <xdr:col>27</xdr:col>
                <xdr:colOff>63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6" uniqueCount="69">
  <si>
    <t xml:space="preserve">公路施工放样坐标计算表</t>
  </si>
  <si>
    <r>
      <rPr>
        <sz val="11"/>
        <color rgb="FF0000FF"/>
        <rFont val="Noto Sans"/>
        <family val="2"/>
      </rPr>
      <t xml:space="preserve">计算范围</t>
    </r>
    <r>
      <rPr>
        <sz val="11"/>
        <color rgb="FF0000FF"/>
        <rFont val="Times New Roman"/>
        <family val="1"/>
      </rPr>
      <t xml:space="preserve">:</t>
    </r>
  </si>
  <si>
    <t xml:space="preserve">至</t>
  </si>
  <si>
    <t xml:space="preserve">里程</t>
  </si>
  <si>
    <t xml:space="preserve">设计中线坐标</t>
  </si>
  <si>
    <t xml:space="preserve">路线左侧坐标</t>
  </si>
  <si>
    <t xml:space="preserve">路线右侧坐标</t>
  </si>
  <si>
    <t xml:space="preserve">X</t>
  </si>
  <si>
    <t xml:space="preserve">Y</t>
  </si>
  <si>
    <t xml:space="preserve">Z</t>
  </si>
  <si>
    <t xml:space="preserve">左偏距</t>
  </si>
  <si>
    <t xml:space="preserve">ZX</t>
  </si>
  <si>
    <t xml:space="preserve">ZY</t>
  </si>
  <si>
    <t xml:space="preserve">右偏距</t>
  </si>
  <si>
    <t xml:space="preserve">YX</t>
  </si>
  <si>
    <t xml:space="preserve">YY</t>
  </si>
  <si>
    <t xml:space="preserve"> </t>
  </si>
  <si>
    <t xml:space="preserve">平曲线参数</t>
  </si>
  <si>
    <t xml:space="preserve">竖曲线参数</t>
  </si>
  <si>
    <t xml:space="preserve">编号</t>
  </si>
  <si>
    <t xml:space="preserve">交点里程</t>
  </si>
  <si>
    <t xml:space="preserve">交点坐标</t>
  </si>
  <si>
    <t xml:space="preserve">方位角</t>
  </si>
  <si>
    <r>
      <rPr>
        <sz val="12"/>
        <rFont val="Noto Sans"/>
        <family val="2"/>
      </rPr>
      <t xml:space="preserve">转角</t>
    </r>
    <r>
      <rPr>
        <sz val="12"/>
        <rFont val="宋体"/>
        <family val="0"/>
        <charset val="134"/>
      </rPr>
      <t xml:space="preserve">(a)</t>
    </r>
  </si>
  <si>
    <t xml:space="preserve">缓和曲线长</t>
  </si>
  <si>
    <t xml:space="preserve">半径</t>
  </si>
  <si>
    <t xml:space="preserve">转向</t>
  </si>
  <si>
    <t xml:space="preserve">本曲线缓直点</t>
  </si>
  <si>
    <t xml:space="preserve">曲线编号</t>
  </si>
  <si>
    <t xml:space="preserve">曲中里程</t>
  </si>
  <si>
    <t xml:space="preserve">曲中高程</t>
  </si>
  <si>
    <r>
      <rPr>
        <sz val="9"/>
        <rFont val="Noto Sans"/>
        <family val="2"/>
      </rPr>
      <t xml:space="preserve">半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凸为负</t>
    </r>
    <r>
      <rPr>
        <sz val="9"/>
        <rFont val="Times New Roman"/>
        <family val="1"/>
      </rPr>
      <t xml:space="preserve">)</t>
    </r>
  </si>
  <si>
    <t xml:space="preserve">曲起里程</t>
  </si>
  <si>
    <t xml:space="preserve">曲止里程</t>
  </si>
  <si>
    <t xml:space="preserve">下一曲起</t>
  </si>
  <si>
    <r>
      <rPr>
        <sz val="12"/>
        <rFont val="Noto Sans"/>
        <family val="2"/>
      </rPr>
      <t xml:space="preserve">纵坡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纵坡</t>
    </r>
    <r>
      <rPr>
        <sz val="12"/>
        <rFont val="Times New Roman"/>
        <family val="1"/>
      </rPr>
      <t xml:space="preserve">2</t>
    </r>
  </si>
  <si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隔离带宽</t>
    </r>
  </si>
  <si>
    <t xml:space="preserve">A</t>
  </si>
  <si>
    <t xml:space="preserve">度</t>
  </si>
  <si>
    <t xml:space="preserve">分</t>
  </si>
  <si>
    <t xml:space="preserve">秒</t>
  </si>
  <si>
    <t xml:space="preserve">L</t>
  </si>
  <si>
    <t xml:space="preserve">R(m)</t>
  </si>
  <si>
    <t xml:space="preserve">HZ</t>
  </si>
  <si>
    <t xml:space="preserve">QZ</t>
  </si>
  <si>
    <t xml:space="preserve">Qh</t>
  </si>
  <si>
    <t xml:space="preserve">R</t>
  </si>
  <si>
    <t xml:space="preserve">Qq</t>
  </si>
  <si>
    <t xml:space="preserve">Qz</t>
  </si>
  <si>
    <t xml:space="preserve">XQq</t>
  </si>
  <si>
    <t xml:space="preserve">I1</t>
  </si>
  <si>
    <t xml:space="preserve">I2</t>
  </si>
  <si>
    <t xml:space="preserve">平曲线起点</t>
  </si>
  <si>
    <t xml:space="preserve">平曲线终点</t>
  </si>
  <si>
    <t xml:space="preserve">竖曲线起点</t>
  </si>
  <si>
    <t xml:space="preserve">竖曲线终点</t>
  </si>
  <si>
    <t xml:space="preserve">说明：</t>
  </si>
  <si>
    <r>
      <rPr>
        <sz val="12"/>
        <rFont val="Noto Sans"/>
        <family val="2"/>
      </rPr>
      <t xml:space="preserve">一表可七个曲线同时计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要求曲线参数准确无误，使用前各曲线中（直线、缓和曲线、圆曲线）抽点复核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正确后方可使用。</t>
    </r>
  </si>
  <si>
    <t xml:space="preserve">曲线参数储存表</t>
  </si>
  <si>
    <r>
      <rPr>
        <sz val="12"/>
        <rFont val="Noto Sans"/>
        <family val="2"/>
      </rPr>
      <t xml:space="preserve">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右</t>
    </r>
    <r>
      <rPr>
        <sz val="12"/>
        <rFont val="宋体"/>
        <family val="0"/>
        <charset val="134"/>
      </rPr>
      <t xml:space="preserve">2</t>
    </r>
  </si>
  <si>
    <t xml:space="preserve">G</t>
  </si>
  <si>
    <r>
      <rPr>
        <b val="true"/>
        <sz val="16"/>
        <color rgb="FFFFFFFF"/>
        <rFont val="Noto Sans"/>
        <family val="2"/>
      </rPr>
      <t xml:space="preserve">敬告</t>
    </r>
    <r>
      <rPr>
        <b val="true"/>
        <sz val="16"/>
        <color rgb="FFFFFFFF"/>
        <rFont val="宋体"/>
        <family val="0"/>
        <charset val="134"/>
      </rPr>
      <t xml:space="preserve">:</t>
    </r>
    <r>
      <rPr>
        <b val="true"/>
        <sz val="16"/>
        <color rgb="FFFFFFFF"/>
        <rFont val="Noto Sans"/>
        <family val="2"/>
      </rPr>
      <t xml:space="preserve">为了避免出错</t>
    </r>
    <r>
      <rPr>
        <b val="true"/>
        <sz val="16"/>
        <color rgb="FFFFFFFF"/>
        <rFont val="宋体"/>
        <family val="0"/>
        <charset val="134"/>
      </rPr>
      <t xml:space="preserve">,</t>
    </r>
    <r>
      <rPr>
        <b val="true"/>
        <sz val="16"/>
        <color rgb="FFFFFFFF"/>
        <rFont val="Noto Sans"/>
        <family val="2"/>
      </rPr>
      <t xml:space="preserve">禁止打开隐藏数据及修改计算式</t>
    </r>
  </si>
  <si>
    <t xml:space="preserve">李俊冬</t>
  </si>
  <si>
    <t xml:space="preserve">ZH</t>
  </si>
  <si>
    <t xml:space="preserve">HY</t>
  </si>
  <si>
    <t xml:space="preserve">YH</t>
  </si>
  <si>
    <r>
      <rPr>
        <sz val="12"/>
        <color rgb="FFFFFFFF"/>
        <rFont val="Noto Sans"/>
        <family val="2"/>
      </rPr>
      <t xml:space="preserve">李俊冬邮箱</t>
    </r>
    <r>
      <rPr>
        <sz val="12"/>
        <color rgb="FFFFFFFF"/>
        <rFont val="宋体"/>
        <family val="0"/>
        <charset val="134"/>
      </rPr>
      <t xml:space="preserve">:jjj20050808@163.com</t>
    </r>
  </si>
  <si>
    <r>
      <rPr>
        <sz val="12"/>
        <rFont val="Noto Sans"/>
        <family val="2"/>
      </rPr>
      <t xml:space="preserve">李俊冬邮箱</t>
    </r>
    <r>
      <rPr>
        <sz val="12"/>
        <rFont val="宋体"/>
        <family val="0"/>
        <charset val="134"/>
      </rPr>
      <t xml:space="preserve">:jjj20050808@163.com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K0\+000.###"/>
    <numFmt numFmtId="166" formatCode="0.000"/>
    <numFmt numFmtId="167" formatCode="0.00%"/>
    <numFmt numFmtId="168" formatCode=";;;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8"/>
      <name val="Times New Roman"/>
      <family val="1"/>
    </font>
    <font>
      <sz val="11"/>
      <color rgb="FF0000FF"/>
      <name val="Noto Sans"/>
      <family val="2"/>
    </font>
    <font>
      <sz val="11"/>
      <color rgb="FF0000FF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FF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Times New Roman"/>
      <family val="1"/>
    </font>
    <font>
      <sz val="12"/>
      <name val="Times New Roman"/>
      <family val="1"/>
    </font>
    <font>
      <sz val="10"/>
      <name val="宋体"/>
      <family val="0"/>
      <charset val="134"/>
    </font>
    <font>
      <sz val="12"/>
      <color rgb="FFFF00FF"/>
      <name val="Times New Roman"/>
      <family val="1"/>
    </font>
    <font>
      <sz val="12"/>
      <color rgb="FFFF00FF"/>
      <name val="Noto Sans"/>
      <family val="2"/>
    </font>
    <font>
      <sz val="11"/>
      <name val="宋体"/>
      <family val="0"/>
      <charset val="134"/>
    </font>
    <font>
      <sz val="12"/>
      <color rgb="FF0000FF"/>
      <name val="Times New Roman"/>
      <family val="1"/>
    </font>
    <font>
      <sz val="12"/>
      <color rgb="FF0000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DejaVu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2"/>
      <color rgb="FFFFFFFF"/>
      <name val="宋体"/>
      <family val="0"/>
      <charset val="134"/>
    </font>
    <font>
      <b val="true"/>
      <sz val="16"/>
      <color rgb="FFFFFFFF"/>
      <name val="宋体"/>
      <family val="0"/>
      <charset val="134"/>
    </font>
    <font>
      <b val="true"/>
      <sz val="16"/>
      <color rgb="FFFFFFFF"/>
      <name val="Noto Sans"/>
      <family val="2"/>
    </font>
    <font>
      <b val="true"/>
      <sz val="18"/>
      <color rgb="FFFFFFFF"/>
      <name val="宋体"/>
      <family val="0"/>
      <charset val="134"/>
    </font>
    <font>
      <sz val="9"/>
      <color rgb="FFFFFFFF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Noto Sans"/>
      <family val="2"/>
    </font>
    <font>
      <sz val="10"/>
      <color rgb="FFFFFFFF"/>
      <name val="宋体"/>
      <family val="0"/>
      <charset val="134"/>
    </font>
    <font>
      <sz val="12"/>
      <color rgb="FFFFFFFF"/>
      <name val="Times New Roman"/>
      <family val="1"/>
    </font>
    <font>
      <sz val="11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1" width="11.74"/>
    <col collapsed="false" customWidth="true" hidden="false" outlineLevel="0" max="4" min="4" style="1" width="9.12"/>
    <col collapsed="false" customWidth="true" hidden="false" outlineLevel="0" max="5" min="5" style="2" width="5.87"/>
    <col collapsed="false" customWidth="true" hidden="false" outlineLevel="0" max="7" min="6" style="1" width="10.87"/>
    <col collapsed="false" customWidth="true" hidden="false" outlineLevel="0" max="8" min="8" style="2" width="5.99"/>
    <col collapsed="false" customWidth="true" hidden="false" outlineLevel="0" max="10" min="9" style="1" width="11.24"/>
  </cols>
  <sheetData>
    <row r="1" customFormat="false" ht="21.75" hidden="false" customHeight="true" outlineLevel="0" collapsed="false">
      <c r="A1" s="3"/>
      <c r="B1" s="3"/>
      <c r="C1" s="3"/>
      <c r="D1" s="4" t="s">
        <v>0</v>
      </c>
      <c r="E1" s="4"/>
      <c r="F1" s="5"/>
      <c r="G1" s="5"/>
      <c r="H1" s="6"/>
      <c r="I1" s="7"/>
    </row>
    <row r="2" customFormat="false" ht="15" hidden="false" customHeight="true" outlineLevel="0" collapsed="false">
      <c r="A2" s="8" t="s">
        <v>1</v>
      </c>
      <c r="B2" s="9" t="n">
        <v>39000</v>
      </c>
      <c r="C2" s="10" t="s">
        <v>2</v>
      </c>
      <c r="D2" s="9" t="n">
        <v>41946.658</v>
      </c>
      <c r="E2" s="9"/>
      <c r="F2" s="11"/>
      <c r="G2" s="11"/>
      <c r="H2" s="12"/>
      <c r="I2" s="12"/>
    </row>
    <row r="3" customFormat="false" ht="15.75" hidden="false" customHeight="true" outlineLevel="0" collapsed="false">
      <c r="A3" s="13" t="s">
        <v>3</v>
      </c>
      <c r="B3" s="14" t="s">
        <v>4</v>
      </c>
      <c r="C3" s="14"/>
      <c r="D3" s="14"/>
      <c r="E3" s="15" t="s">
        <v>5</v>
      </c>
      <c r="F3" s="15"/>
      <c r="G3" s="15"/>
      <c r="H3" s="15" t="s">
        <v>6</v>
      </c>
      <c r="I3" s="15"/>
      <c r="J3" s="15"/>
      <c r="K3" s="16"/>
    </row>
    <row r="4" customFormat="false" ht="15.75" hidden="false" customHeight="false" outlineLevel="0" collapsed="false">
      <c r="A4" s="13"/>
      <c r="B4" s="17" t="s">
        <v>7</v>
      </c>
      <c r="C4" s="17" t="s">
        <v>8</v>
      </c>
      <c r="D4" s="18" t="s">
        <v>9</v>
      </c>
      <c r="E4" s="19" t="s">
        <v>10</v>
      </c>
      <c r="F4" s="17" t="s">
        <v>11</v>
      </c>
      <c r="G4" s="17" t="s">
        <v>12</v>
      </c>
      <c r="H4" s="19" t="s">
        <v>13</v>
      </c>
      <c r="I4" s="17" t="s">
        <v>14</v>
      </c>
      <c r="J4" s="17" t="s">
        <v>15</v>
      </c>
      <c r="K4" s="16"/>
    </row>
    <row r="5" s="25" customFormat="true" ht="15.75" hidden="false" customHeight="true" outlineLevel="0" collapsed="false">
      <c r="A5" s="20" t="n">
        <v>39100</v>
      </c>
      <c r="B5" s="21" t="n">
        <v>384544.382</v>
      </c>
      <c r="C5" s="21" t="n">
        <v>510436.699</v>
      </c>
      <c r="D5" s="22" t="n">
        <v>253.824</v>
      </c>
      <c r="E5" s="23" t="n">
        <v>8</v>
      </c>
      <c r="F5" s="21" t="n">
        <v>384536.481</v>
      </c>
      <c r="G5" s="21" t="n">
        <v>510435.445</v>
      </c>
      <c r="H5" s="23" t="n">
        <v>9</v>
      </c>
      <c r="I5" s="21" t="n">
        <v>384553.271</v>
      </c>
      <c r="J5" s="21" t="n">
        <v>510438.11</v>
      </c>
      <c r="K5" s="24"/>
    </row>
    <row r="6" s="25" customFormat="true" ht="15.75" hidden="false" customHeight="true" outlineLevel="0" collapsed="false">
      <c r="A6" s="20" t="n">
        <v>39600</v>
      </c>
      <c r="B6" s="21" t="n">
        <v>384730.3</v>
      </c>
      <c r="C6" s="21" t="n">
        <v>509977.168</v>
      </c>
      <c r="D6" s="22" t="n">
        <v>268.202</v>
      </c>
      <c r="E6" s="23" t="n">
        <v>8</v>
      </c>
      <c r="F6" s="21" t="n">
        <v>384723.75</v>
      </c>
      <c r="G6" s="21" t="n">
        <v>509972.575</v>
      </c>
      <c r="H6" s="23" t="n">
        <v>9</v>
      </c>
      <c r="I6" s="21" t="n">
        <v>384737.669</v>
      </c>
      <c r="J6" s="21" t="n">
        <v>509982.335</v>
      </c>
      <c r="K6" s="24"/>
    </row>
    <row r="7" s="25" customFormat="true" ht="15.75" hidden="false" customHeight="true" outlineLevel="0" collapsed="false">
      <c r="A7" s="20" t="n">
        <v>40100</v>
      </c>
      <c r="B7" s="21" t="n">
        <v>385049.235</v>
      </c>
      <c r="C7" s="21" t="n">
        <v>509592.251</v>
      </c>
      <c r="D7" s="22" t="n">
        <v>285.028</v>
      </c>
      <c r="E7" s="23" t="n">
        <v>8</v>
      </c>
      <c r="F7" s="21" t="n">
        <v>385043.128</v>
      </c>
      <c r="G7" s="21" t="n">
        <v>509587.083</v>
      </c>
      <c r="H7" s="23" t="n">
        <v>9</v>
      </c>
      <c r="I7" s="21" t="n">
        <v>385056.105</v>
      </c>
      <c r="J7" s="21" t="n">
        <v>509598.065</v>
      </c>
      <c r="K7" s="24"/>
    </row>
    <row r="8" s="25" customFormat="true" ht="15.75" hidden="false" customHeight="true" outlineLevel="0" collapsed="false">
      <c r="A8" s="20" t="n">
        <v>40600</v>
      </c>
      <c r="B8" s="21" t="n">
        <v>385370.185</v>
      </c>
      <c r="C8" s="21" t="n">
        <v>509208.937</v>
      </c>
      <c r="D8" s="22" t="n">
        <v>309.39</v>
      </c>
      <c r="E8" s="23" t="n">
        <v>8</v>
      </c>
      <c r="F8" s="21" t="n">
        <v>385363.648</v>
      </c>
      <c r="G8" s="21" t="n">
        <v>509204.325</v>
      </c>
      <c r="H8" s="23" t="n">
        <v>9</v>
      </c>
      <c r="I8" s="21" t="n">
        <v>385377.539</v>
      </c>
      <c r="J8" s="21" t="n">
        <v>509214.126</v>
      </c>
      <c r="K8" s="24"/>
    </row>
    <row r="9" s="25" customFormat="true" ht="15.75" hidden="false" customHeight="true" outlineLevel="0" collapsed="false">
      <c r="A9" s="20" t="n">
        <v>41100</v>
      </c>
      <c r="B9" s="21" t="n">
        <v>385464.843</v>
      </c>
      <c r="C9" s="21" t="n">
        <v>508727.944</v>
      </c>
      <c r="D9" s="22" t="n">
        <v>326.252</v>
      </c>
      <c r="E9" s="23" t="n">
        <v>8</v>
      </c>
      <c r="F9" s="21" t="n">
        <v>385456.844</v>
      </c>
      <c r="G9" s="21" t="n">
        <v>508727.841</v>
      </c>
      <c r="H9" s="23" t="n">
        <v>9</v>
      </c>
      <c r="I9" s="21" t="n">
        <v>385473.842</v>
      </c>
      <c r="J9" s="21" t="n">
        <v>508728.06</v>
      </c>
      <c r="K9" s="24"/>
    </row>
    <row r="10" customFormat="false" ht="15.75" hidden="false" customHeight="true" outlineLevel="0" collapsed="false">
      <c r="A10" s="20" t="n">
        <v>41600</v>
      </c>
      <c r="B10" s="21" t="n">
        <v>385545.419</v>
      </c>
      <c r="C10" s="21" t="n">
        <v>508239.395</v>
      </c>
      <c r="D10" s="22" t="n">
        <v>343.417</v>
      </c>
      <c r="E10" s="23" t="n">
        <v>8</v>
      </c>
      <c r="F10" s="21" t="n">
        <v>385537.942</v>
      </c>
      <c r="G10" s="21" t="n">
        <v>508236.55</v>
      </c>
      <c r="H10" s="23" t="n">
        <v>9</v>
      </c>
      <c r="I10" s="21" t="n">
        <v>385553.831</v>
      </c>
      <c r="J10" s="21" t="n">
        <v>508242.596</v>
      </c>
      <c r="K10" s="16"/>
    </row>
    <row r="11" customFormat="false" ht="15.75" hidden="false" customHeight="true" outlineLevel="0" collapsed="false">
      <c r="A11" s="20" t="n">
        <v>41900</v>
      </c>
      <c r="B11" s="21" t="n">
        <v>385652.118</v>
      </c>
      <c r="C11" s="21" t="n">
        <v>507959.011</v>
      </c>
      <c r="D11" s="22" t="n">
        <v>355.417</v>
      </c>
      <c r="E11" s="23" t="n">
        <v>8</v>
      </c>
      <c r="F11" s="21" t="n">
        <v>385644.641</v>
      </c>
      <c r="G11" s="21" t="n">
        <v>507956.166</v>
      </c>
      <c r="H11" s="23" t="n">
        <v>9</v>
      </c>
      <c r="I11" s="21" t="n">
        <v>385660.53</v>
      </c>
      <c r="J11" s="21" t="n">
        <v>507962.212</v>
      </c>
      <c r="K11" s="16"/>
    </row>
    <row r="12" customFormat="false" ht="15.75" hidden="false" customHeight="true" outlineLevel="0" collapsed="false">
      <c r="A12" s="20"/>
      <c r="B12" s="21" t="s">
        <v>16</v>
      </c>
      <c r="C12" s="21" t="s">
        <v>16</v>
      </c>
      <c r="D12" s="22" t="s">
        <v>16</v>
      </c>
      <c r="E12" s="23" t="n">
        <v>8</v>
      </c>
      <c r="F12" s="21" t="s">
        <v>16</v>
      </c>
      <c r="G12" s="21" t="s">
        <v>16</v>
      </c>
      <c r="H12" s="23" t="n">
        <v>9</v>
      </c>
      <c r="I12" s="21" t="s">
        <v>16</v>
      </c>
      <c r="J12" s="21" t="s">
        <v>16</v>
      </c>
      <c r="K12" s="16"/>
    </row>
    <row r="13" customFormat="false" ht="15.75" hidden="false" customHeight="true" outlineLevel="0" collapsed="false">
      <c r="A13" s="20" t="n">
        <v>39580</v>
      </c>
      <c r="B13" s="21" t="n">
        <v>384718.967</v>
      </c>
      <c r="C13" s="21" t="n">
        <v>509993.647</v>
      </c>
      <c r="D13" s="22" t="n">
        <v>267.622</v>
      </c>
      <c r="E13" s="23" t="n">
        <v>8</v>
      </c>
      <c r="F13" s="21" t="n">
        <v>384712.334</v>
      </c>
      <c r="G13" s="21" t="n">
        <v>509989.174</v>
      </c>
      <c r="H13" s="23" t="n">
        <v>9</v>
      </c>
      <c r="I13" s="21" t="n">
        <v>384726.429</v>
      </c>
      <c r="J13" s="21" t="n">
        <v>509998.679</v>
      </c>
      <c r="K13" s="16"/>
    </row>
    <row r="14" customFormat="false" ht="15.75" hidden="false" customHeight="true" outlineLevel="0" collapsed="false">
      <c r="A14" s="20" t="n">
        <v>39590</v>
      </c>
      <c r="B14" s="21" t="n">
        <v>384724.596</v>
      </c>
      <c r="C14" s="21" t="n">
        <v>509985.382</v>
      </c>
      <c r="D14" s="22" t="n">
        <v>267.912</v>
      </c>
      <c r="E14" s="23" t="n">
        <v>8</v>
      </c>
      <c r="F14" s="21" t="n">
        <v>384718.004</v>
      </c>
      <c r="G14" s="21" t="n">
        <v>509980.849</v>
      </c>
      <c r="H14" s="23" t="n">
        <v>9</v>
      </c>
      <c r="I14" s="21" t="n">
        <v>384732.012</v>
      </c>
      <c r="J14" s="21" t="n">
        <v>509990.482</v>
      </c>
      <c r="K14" s="16"/>
    </row>
    <row r="15" customFormat="false" ht="15.75" hidden="false" customHeight="true" outlineLevel="0" collapsed="false">
      <c r="A15" s="20" t="n">
        <v>39600</v>
      </c>
      <c r="B15" s="21" t="n">
        <v>384730.3</v>
      </c>
      <c r="C15" s="21" t="n">
        <v>509977.168</v>
      </c>
      <c r="D15" s="22" t="n">
        <v>268.202</v>
      </c>
      <c r="E15" s="23" t="n">
        <v>8</v>
      </c>
      <c r="F15" s="21" t="n">
        <v>384723.75</v>
      </c>
      <c r="G15" s="21" t="n">
        <v>509972.575</v>
      </c>
      <c r="H15" s="23" t="n">
        <v>9</v>
      </c>
      <c r="I15" s="21" t="n">
        <v>384737.669</v>
      </c>
      <c r="J15" s="21" t="n">
        <v>509982.335</v>
      </c>
      <c r="K15" s="16"/>
    </row>
    <row r="16" customFormat="false" ht="15.75" hidden="false" customHeight="true" outlineLevel="0" collapsed="false">
      <c r="A16" s="20" t="n">
        <v>39610</v>
      </c>
      <c r="B16" s="21" t="n">
        <v>384736.078</v>
      </c>
      <c r="C16" s="21" t="n">
        <v>509969.006</v>
      </c>
      <c r="D16" s="22" t="n">
        <v>268.492</v>
      </c>
      <c r="E16" s="23" t="n">
        <v>8</v>
      </c>
      <c r="F16" s="21" t="n">
        <v>384729.57</v>
      </c>
      <c r="G16" s="21" t="n">
        <v>509964.354</v>
      </c>
      <c r="H16" s="23" t="n">
        <v>9</v>
      </c>
      <c r="I16" s="21" t="n">
        <v>384743.4</v>
      </c>
      <c r="J16" s="21" t="n">
        <v>509974.239</v>
      </c>
      <c r="K16" s="16"/>
    </row>
    <row r="17" customFormat="false" ht="15.75" hidden="false" customHeight="true" outlineLevel="0" collapsed="false">
      <c r="A17" s="20" t="n">
        <v>39620</v>
      </c>
      <c r="B17" s="21" t="n">
        <v>384741.929</v>
      </c>
      <c r="C17" s="21" t="n">
        <v>509960.897</v>
      </c>
      <c r="D17" s="22" t="n">
        <v>268.782</v>
      </c>
      <c r="E17" s="23" t="n">
        <v>8</v>
      </c>
      <c r="F17" s="21" t="n">
        <v>384735.463</v>
      </c>
      <c r="G17" s="21" t="n">
        <v>509956.186</v>
      </c>
      <c r="H17" s="23" t="n">
        <v>9</v>
      </c>
      <c r="I17" s="21" t="n">
        <v>384749.203</v>
      </c>
      <c r="J17" s="21" t="n">
        <v>509966.197</v>
      </c>
      <c r="K17" s="16"/>
    </row>
    <row r="18" customFormat="false" ht="15.75" hidden="false" customHeight="true" outlineLevel="0" collapsed="false">
      <c r="A18" s="20" t="n">
        <v>39630</v>
      </c>
      <c r="B18" s="21" t="n">
        <v>384747.855</v>
      </c>
      <c r="C18" s="21" t="n">
        <v>509952.841</v>
      </c>
      <c r="D18" s="22" t="n">
        <v>269.072</v>
      </c>
      <c r="E18" s="23" t="n">
        <v>8</v>
      </c>
      <c r="F18" s="21" t="n">
        <v>384741.432</v>
      </c>
      <c r="G18" s="21" t="n">
        <v>509948.072</v>
      </c>
      <c r="H18" s="23" t="n">
        <v>9</v>
      </c>
      <c r="I18" s="21" t="n">
        <v>384755.081</v>
      </c>
      <c r="J18" s="21" t="n">
        <v>509958.207</v>
      </c>
      <c r="K18" s="16"/>
    </row>
    <row r="19" customFormat="false" ht="15.75" hidden="false" customHeight="true" outlineLevel="0" collapsed="false">
      <c r="A19" s="20" t="n">
        <v>39640</v>
      </c>
      <c r="B19" s="21" t="n">
        <v>384753.852</v>
      </c>
      <c r="C19" s="21" t="n">
        <v>509944.84</v>
      </c>
      <c r="D19" s="22" t="n">
        <v>269.362</v>
      </c>
      <c r="E19" s="23" t="n">
        <v>8</v>
      </c>
      <c r="F19" s="21" t="n">
        <v>384747.472</v>
      </c>
      <c r="G19" s="21" t="n">
        <v>509940.013</v>
      </c>
      <c r="H19" s="23" t="n">
        <v>9</v>
      </c>
      <c r="I19" s="21" t="n">
        <v>384761.029</v>
      </c>
      <c r="J19" s="21" t="n">
        <v>509950.27</v>
      </c>
      <c r="K19" s="16"/>
    </row>
    <row r="20" customFormat="false" ht="15.75" hidden="false" customHeight="true" outlineLevel="0" collapsed="false">
      <c r="A20" s="20" t="n">
        <v>39650</v>
      </c>
      <c r="B20" s="21" t="n">
        <v>384759.92</v>
      </c>
      <c r="C20" s="21" t="n">
        <v>509936.891</v>
      </c>
      <c r="D20" s="22" t="n">
        <v>269.652</v>
      </c>
      <c r="E20" s="23" t="n">
        <v>8</v>
      </c>
      <c r="F20" s="21" t="n">
        <v>384753.581</v>
      </c>
      <c r="G20" s="21" t="n">
        <v>509932.011</v>
      </c>
      <c r="H20" s="23" t="n">
        <v>9</v>
      </c>
      <c r="I20" s="21" t="n">
        <v>384767.051</v>
      </c>
      <c r="J20" s="21" t="n">
        <v>509942.381</v>
      </c>
      <c r="K20" s="16"/>
    </row>
    <row r="21" customFormat="false" ht="15.75" hidden="false" customHeight="true" outlineLevel="0" collapsed="false">
      <c r="A21" s="20" t="n">
        <v>39660</v>
      </c>
      <c r="B21" s="21" t="n">
        <v>384766.051</v>
      </c>
      <c r="C21" s="21" t="n">
        <v>509928.991</v>
      </c>
      <c r="D21" s="22" t="n">
        <v>269.942</v>
      </c>
      <c r="E21" s="23" t="n">
        <v>8</v>
      </c>
      <c r="F21" s="21" t="n">
        <v>384759.75</v>
      </c>
      <c r="G21" s="21" t="n">
        <v>509924.062</v>
      </c>
      <c r="H21" s="23" t="n">
        <v>9</v>
      </c>
      <c r="I21" s="21" t="n">
        <v>384773.14</v>
      </c>
      <c r="J21" s="21" t="n">
        <v>509934.536</v>
      </c>
      <c r="K21" s="16"/>
    </row>
    <row r="22" customFormat="false" ht="15.75" hidden="false" customHeight="true" outlineLevel="0" collapsed="false">
      <c r="A22" s="20" t="n">
        <v>39670</v>
      </c>
      <c r="B22" s="21" t="n">
        <v>384772.24</v>
      </c>
      <c r="C22" s="21" t="n">
        <v>509921.136</v>
      </c>
      <c r="D22" s="22" t="n">
        <v>270.232</v>
      </c>
      <c r="E22" s="23" t="n">
        <v>8</v>
      </c>
      <c r="F22" s="21" t="n">
        <v>384765.973</v>
      </c>
      <c r="G22" s="21" t="n">
        <v>509916.163</v>
      </c>
      <c r="H22" s="23" t="n">
        <v>9</v>
      </c>
      <c r="I22" s="21" t="n">
        <v>384779.29</v>
      </c>
      <c r="J22" s="21" t="n">
        <v>509926.73</v>
      </c>
      <c r="K22" s="16"/>
    </row>
    <row r="23" customFormat="false" ht="15.75" hidden="false" customHeight="true" outlineLevel="0" collapsed="false">
      <c r="A23" s="20" t="n">
        <v>39680</v>
      </c>
      <c r="B23" s="21" t="n">
        <v>384778.481</v>
      </c>
      <c r="C23" s="21" t="n">
        <v>509913.323</v>
      </c>
      <c r="D23" s="22" t="n">
        <v>270.522</v>
      </c>
      <c r="E23" s="23" t="n">
        <v>8</v>
      </c>
      <c r="F23" s="21" t="n">
        <v>384772.246</v>
      </c>
      <c r="G23" s="21" t="n">
        <v>509908.311</v>
      </c>
      <c r="H23" s="23" t="n">
        <v>9</v>
      </c>
      <c r="I23" s="21" t="n">
        <v>384785.496</v>
      </c>
      <c r="J23" s="21" t="n">
        <v>509918.961</v>
      </c>
      <c r="K23" s="16"/>
    </row>
    <row r="24" customFormat="false" ht="15.75" hidden="false" customHeight="true" outlineLevel="0" collapsed="false">
      <c r="A24" s="20" t="n">
        <v>39690</v>
      </c>
      <c r="B24" s="21" t="n">
        <v>384784.768</v>
      </c>
      <c r="C24" s="21" t="n">
        <v>509905.547</v>
      </c>
      <c r="D24" s="22" t="n">
        <v>270.812</v>
      </c>
      <c r="E24" s="23" t="n">
        <v>8</v>
      </c>
      <c r="F24" s="21" t="n">
        <v>384778.561</v>
      </c>
      <c r="G24" s="21" t="n">
        <v>509900.5</v>
      </c>
      <c r="H24" s="23" t="n">
        <v>9</v>
      </c>
      <c r="I24" s="21" t="n">
        <v>384791.751</v>
      </c>
      <c r="J24" s="21" t="n">
        <v>509911.225</v>
      </c>
      <c r="K24" s="16"/>
    </row>
    <row r="25" customFormat="false" ht="15.75" hidden="false" customHeight="true" outlineLevel="0" collapsed="false">
      <c r="A25" s="20" t="n">
        <v>39700</v>
      </c>
      <c r="B25" s="21" t="n">
        <v>384791.096</v>
      </c>
      <c r="C25" s="21" t="n">
        <v>509897.803</v>
      </c>
      <c r="D25" s="22" t="n">
        <v>271.102</v>
      </c>
      <c r="E25" s="23" t="n">
        <v>8</v>
      </c>
      <c r="F25" s="21" t="n">
        <v>384784.913</v>
      </c>
      <c r="G25" s="21" t="n">
        <v>509892.726</v>
      </c>
      <c r="H25" s="23" t="n">
        <v>9</v>
      </c>
      <c r="I25" s="21" t="n">
        <v>384798.051</v>
      </c>
      <c r="J25" s="21" t="n">
        <v>509903.515</v>
      </c>
      <c r="K25" s="16"/>
    </row>
    <row r="26" customFormat="false" ht="15.75" hidden="false" customHeight="true" outlineLevel="0" collapsed="false">
      <c r="A26" s="20"/>
      <c r="B26" s="21" t="s">
        <v>16</v>
      </c>
      <c r="C26" s="21" t="s">
        <v>16</v>
      </c>
      <c r="D26" s="22" t="s">
        <v>16</v>
      </c>
      <c r="E26" s="23" t="n">
        <v>8</v>
      </c>
      <c r="F26" s="21" t="s">
        <v>16</v>
      </c>
      <c r="G26" s="21" t="s">
        <v>16</v>
      </c>
      <c r="H26" s="23" t="n">
        <v>8</v>
      </c>
      <c r="I26" s="21" t="s">
        <v>16</v>
      </c>
      <c r="J26" s="21" t="s">
        <v>16</v>
      </c>
      <c r="K26" s="16"/>
    </row>
    <row r="27" customFormat="false" ht="15.75" hidden="false" customHeight="true" outlineLevel="0" collapsed="false">
      <c r="A27" s="20"/>
      <c r="B27" s="21" t="s">
        <v>16</v>
      </c>
      <c r="C27" s="21" t="s">
        <v>16</v>
      </c>
      <c r="D27" s="22" t="s">
        <v>16</v>
      </c>
      <c r="E27" s="23" t="n">
        <v>8</v>
      </c>
      <c r="F27" s="21" t="s">
        <v>16</v>
      </c>
      <c r="G27" s="21" t="s">
        <v>16</v>
      </c>
      <c r="H27" s="23" t="n">
        <v>8</v>
      </c>
      <c r="I27" s="21" t="s">
        <v>16</v>
      </c>
      <c r="J27" s="21" t="s">
        <v>16</v>
      </c>
      <c r="K27" s="16"/>
    </row>
    <row r="28" customFormat="false" ht="15.75" hidden="false" customHeight="true" outlineLevel="0" collapsed="false">
      <c r="A28" s="20" t="n">
        <v>39700</v>
      </c>
      <c r="B28" s="21" t="n">
        <v>384791.096</v>
      </c>
      <c r="C28" s="21" t="n">
        <v>509897.803</v>
      </c>
      <c r="D28" s="22" t="n">
        <v>271.102</v>
      </c>
      <c r="E28" s="23" t="n">
        <v>8</v>
      </c>
      <c r="F28" s="21" t="n">
        <v>384784.913</v>
      </c>
      <c r="G28" s="21" t="n">
        <v>509892.726</v>
      </c>
      <c r="H28" s="23" t="n">
        <v>8</v>
      </c>
      <c r="I28" s="21" t="n">
        <v>384797.279</v>
      </c>
      <c r="J28" s="21" t="n">
        <v>509902.88</v>
      </c>
      <c r="K28" s="16"/>
    </row>
    <row r="29" customFormat="false" ht="15.75" hidden="false" customHeight="true" outlineLevel="0" collapsed="false">
      <c r="A29" s="20" t="n">
        <v>39705</v>
      </c>
      <c r="B29" s="21" t="n">
        <v>384794.273</v>
      </c>
      <c r="C29" s="21" t="n">
        <v>509893.943</v>
      </c>
      <c r="D29" s="22" t="n">
        <v>271.247</v>
      </c>
      <c r="E29" s="23" t="n">
        <v>8</v>
      </c>
      <c r="F29" s="21" t="n">
        <v>384788.102</v>
      </c>
      <c r="G29" s="21" t="n">
        <v>509888.852</v>
      </c>
      <c r="H29" s="23" t="n">
        <v>8</v>
      </c>
      <c r="I29" s="21" t="n">
        <v>384800.444</v>
      </c>
      <c r="J29" s="21" t="n">
        <v>509899.034</v>
      </c>
      <c r="K29" s="16"/>
    </row>
    <row r="30" customFormat="false" ht="15.75" hidden="false" customHeight="true" outlineLevel="0" collapsed="false">
      <c r="A30" s="20"/>
      <c r="B30" s="21" t="s">
        <v>16</v>
      </c>
      <c r="C30" s="21" t="s">
        <v>16</v>
      </c>
      <c r="D30" s="22" t="s">
        <v>16</v>
      </c>
      <c r="E30" s="23" t="n">
        <v>8</v>
      </c>
      <c r="F30" s="21" t="s">
        <v>16</v>
      </c>
      <c r="G30" s="21" t="s">
        <v>16</v>
      </c>
      <c r="H30" s="23" t="n">
        <v>8</v>
      </c>
      <c r="I30" s="21" t="s">
        <v>16</v>
      </c>
      <c r="J30" s="21" t="s">
        <v>16</v>
      </c>
      <c r="K30" s="16"/>
    </row>
    <row r="31" customFormat="false" ht="15.75" hidden="false" customHeight="true" outlineLevel="0" collapsed="false">
      <c r="A31" s="20"/>
      <c r="B31" s="21" t="s">
        <v>16</v>
      </c>
      <c r="C31" s="21" t="s">
        <v>16</v>
      </c>
      <c r="D31" s="22" t="s">
        <v>16</v>
      </c>
      <c r="E31" s="23" t="n">
        <v>8</v>
      </c>
      <c r="F31" s="21" t="s">
        <v>16</v>
      </c>
      <c r="G31" s="21" t="s">
        <v>16</v>
      </c>
      <c r="H31" s="23" t="n">
        <v>8</v>
      </c>
      <c r="I31" s="21" t="s">
        <v>16</v>
      </c>
      <c r="J31" s="21" t="s">
        <v>16</v>
      </c>
      <c r="K31" s="16"/>
    </row>
    <row r="32" customFormat="false" ht="15.75" hidden="false" customHeight="true" outlineLevel="0" collapsed="false">
      <c r="A32" s="20"/>
      <c r="B32" s="21" t="s">
        <v>16</v>
      </c>
      <c r="C32" s="21" t="s">
        <v>16</v>
      </c>
      <c r="D32" s="22" t="s">
        <v>16</v>
      </c>
      <c r="E32" s="23" t="n">
        <v>8</v>
      </c>
      <c r="F32" s="21" t="s">
        <v>16</v>
      </c>
      <c r="G32" s="21" t="s">
        <v>16</v>
      </c>
      <c r="H32" s="23" t="n">
        <v>8</v>
      </c>
      <c r="I32" s="21" t="s">
        <v>16</v>
      </c>
      <c r="J32" s="21" t="s">
        <v>16</v>
      </c>
      <c r="K32" s="16"/>
    </row>
    <row r="33" customFormat="false" ht="15.75" hidden="false" customHeight="true" outlineLevel="0" collapsed="false">
      <c r="A33" s="20"/>
      <c r="B33" s="21" t="s">
        <v>16</v>
      </c>
      <c r="C33" s="21" t="s">
        <v>16</v>
      </c>
      <c r="D33" s="22" t="s">
        <v>16</v>
      </c>
      <c r="E33" s="23" t="n">
        <v>8</v>
      </c>
      <c r="F33" s="21" t="s">
        <v>16</v>
      </c>
      <c r="G33" s="21" t="s">
        <v>16</v>
      </c>
      <c r="H33" s="23" t="n">
        <v>8</v>
      </c>
      <c r="I33" s="21" t="s">
        <v>16</v>
      </c>
      <c r="J33" s="21" t="s">
        <v>16</v>
      </c>
      <c r="K33" s="16"/>
    </row>
    <row r="34" customFormat="false" ht="15.75" hidden="false" customHeight="true" outlineLevel="0" collapsed="false">
      <c r="A34" s="20"/>
      <c r="B34" s="21" t="s">
        <v>16</v>
      </c>
      <c r="C34" s="21" t="s">
        <v>16</v>
      </c>
      <c r="D34" s="22" t="s">
        <v>16</v>
      </c>
      <c r="E34" s="23" t="n">
        <v>8</v>
      </c>
      <c r="F34" s="21" t="s">
        <v>16</v>
      </c>
      <c r="G34" s="21" t="s">
        <v>16</v>
      </c>
      <c r="H34" s="23" t="n">
        <v>8</v>
      </c>
      <c r="I34" s="21" t="s">
        <v>16</v>
      </c>
      <c r="J34" s="21" t="s">
        <v>16</v>
      </c>
      <c r="K34" s="16"/>
    </row>
    <row r="35" customFormat="false" ht="15.75" hidden="false" customHeight="true" outlineLevel="0" collapsed="false">
      <c r="A35" s="20"/>
      <c r="B35" s="21" t="s">
        <v>16</v>
      </c>
      <c r="C35" s="21" t="s">
        <v>16</v>
      </c>
      <c r="D35" s="22" t="s">
        <v>16</v>
      </c>
      <c r="E35" s="23" t="n">
        <v>8</v>
      </c>
      <c r="F35" s="21" t="s">
        <v>16</v>
      </c>
      <c r="G35" s="21" t="s">
        <v>16</v>
      </c>
      <c r="H35" s="23" t="n">
        <v>8</v>
      </c>
      <c r="I35" s="21" t="s">
        <v>16</v>
      </c>
      <c r="J35" s="21" t="s">
        <v>16</v>
      </c>
      <c r="K35" s="16"/>
    </row>
    <row r="36" customFormat="false" ht="15.75" hidden="false" customHeight="true" outlineLevel="0" collapsed="false">
      <c r="A36" s="20"/>
      <c r="B36" s="21" t="s">
        <v>16</v>
      </c>
      <c r="C36" s="21" t="s">
        <v>16</v>
      </c>
      <c r="D36" s="22" t="s">
        <v>16</v>
      </c>
      <c r="E36" s="23" t="n">
        <v>8</v>
      </c>
      <c r="F36" s="21" t="s">
        <v>16</v>
      </c>
      <c r="G36" s="21" t="s">
        <v>16</v>
      </c>
      <c r="H36" s="23" t="n">
        <v>8</v>
      </c>
      <c r="I36" s="21" t="s">
        <v>16</v>
      </c>
      <c r="J36" s="21" t="s">
        <v>16</v>
      </c>
      <c r="K36" s="16"/>
    </row>
    <row r="37" customFormat="false" ht="15.75" hidden="false" customHeight="true" outlineLevel="0" collapsed="false">
      <c r="A37" s="20"/>
      <c r="B37" s="21" t="s">
        <v>16</v>
      </c>
      <c r="C37" s="21" t="s">
        <v>16</v>
      </c>
      <c r="D37" s="22" t="s">
        <v>16</v>
      </c>
      <c r="E37" s="23" t="n">
        <v>8</v>
      </c>
      <c r="F37" s="21" t="s">
        <v>16</v>
      </c>
      <c r="G37" s="21" t="s">
        <v>16</v>
      </c>
      <c r="H37" s="23" t="n">
        <v>8</v>
      </c>
      <c r="I37" s="21" t="s">
        <v>16</v>
      </c>
      <c r="J37" s="21" t="s">
        <v>16</v>
      </c>
      <c r="K37" s="16"/>
    </row>
    <row r="38" customFormat="false" ht="15.75" hidden="false" customHeight="true" outlineLevel="0" collapsed="false">
      <c r="A38" s="20"/>
      <c r="B38" s="21" t="s">
        <v>16</v>
      </c>
      <c r="C38" s="21" t="s">
        <v>16</v>
      </c>
      <c r="D38" s="22" t="s">
        <v>16</v>
      </c>
      <c r="E38" s="23" t="n">
        <v>8</v>
      </c>
      <c r="F38" s="21" t="s">
        <v>16</v>
      </c>
      <c r="G38" s="21" t="s">
        <v>16</v>
      </c>
      <c r="H38" s="23" t="n">
        <v>8</v>
      </c>
      <c r="I38" s="21" t="s">
        <v>16</v>
      </c>
      <c r="J38" s="21" t="s">
        <v>16</v>
      </c>
      <c r="K38" s="16"/>
    </row>
    <row r="39" customFormat="false" ht="15.75" hidden="false" customHeight="true" outlineLevel="0" collapsed="false">
      <c r="A39" s="20"/>
      <c r="B39" s="21" t="s">
        <v>16</v>
      </c>
      <c r="C39" s="21" t="s">
        <v>16</v>
      </c>
      <c r="D39" s="22" t="s">
        <v>16</v>
      </c>
      <c r="E39" s="23" t="n">
        <v>8</v>
      </c>
      <c r="F39" s="21" t="s">
        <v>16</v>
      </c>
      <c r="G39" s="21" t="s">
        <v>16</v>
      </c>
      <c r="H39" s="23" t="n">
        <v>8</v>
      </c>
      <c r="I39" s="21" t="s">
        <v>16</v>
      </c>
      <c r="J39" s="21" t="s">
        <v>16</v>
      </c>
      <c r="K39" s="16"/>
    </row>
    <row r="40" customFormat="false" ht="15.75" hidden="false" customHeight="true" outlineLevel="0" collapsed="false">
      <c r="A40" s="20"/>
      <c r="B40" s="21" t="s">
        <v>16</v>
      </c>
      <c r="C40" s="21" t="s">
        <v>16</v>
      </c>
      <c r="D40" s="22" t="s">
        <v>16</v>
      </c>
      <c r="E40" s="23" t="n">
        <v>8</v>
      </c>
      <c r="F40" s="21" t="s">
        <v>16</v>
      </c>
      <c r="G40" s="21" t="s">
        <v>16</v>
      </c>
      <c r="H40" s="23" t="n">
        <v>8</v>
      </c>
      <c r="I40" s="21" t="s">
        <v>16</v>
      </c>
      <c r="J40" s="21" t="s">
        <v>16</v>
      </c>
      <c r="K40" s="16"/>
    </row>
    <row r="41" customFormat="false" ht="15.75" hidden="false" customHeight="true" outlineLevel="0" collapsed="false">
      <c r="A41" s="20"/>
      <c r="B41" s="21" t="s">
        <v>16</v>
      </c>
      <c r="C41" s="21" t="s">
        <v>16</v>
      </c>
      <c r="D41" s="22" t="s">
        <v>16</v>
      </c>
      <c r="E41" s="23" t="n">
        <v>8</v>
      </c>
      <c r="F41" s="21" t="s">
        <v>16</v>
      </c>
      <c r="G41" s="21" t="s">
        <v>16</v>
      </c>
      <c r="H41" s="23" t="n">
        <v>8</v>
      </c>
      <c r="I41" s="21" t="s">
        <v>16</v>
      </c>
      <c r="J41" s="21" t="s">
        <v>16</v>
      </c>
      <c r="K41" s="16"/>
    </row>
    <row r="42" customFormat="false" ht="15.75" hidden="false" customHeight="true" outlineLevel="0" collapsed="false">
      <c r="A42" s="20"/>
      <c r="B42" s="21" t="s">
        <v>16</v>
      </c>
      <c r="C42" s="21" t="s">
        <v>16</v>
      </c>
      <c r="D42" s="22" t="s">
        <v>16</v>
      </c>
      <c r="E42" s="23" t="n">
        <v>8</v>
      </c>
      <c r="F42" s="21" t="s">
        <v>16</v>
      </c>
      <c r="G42" s="21" t="s">
        <v>16</v>
      </c>
      <c r="H42" s="23" t="n">
        <v>8</v>
      </c>
      <c r="I42" s="21" t="s">
        <v>16</v>
      </c>
      <c r="J42" s="21" t="s">
        <v>16</v>
      </c>
      <c r="K42" s="16"/>
    </row>
    <row r="43" customFormat="false" ht="15.75" hidden="false" customHeight="true" outlineLevel="0" collapsed="false">
      <c r="A43" s="20"/>
      <c r="B43" s="21" t="s">
        <v>16</v>
      </c>
      <c r="C43" s="21" t="s">
        <v>16</v>
      </c>
      <c r="D43" s="22" t="s">
        <v>16</v>
      </c>
      <c r="E43" s="23" t="n">
        <v>8</v>
      </c>
      <c r="F43" s="21" t="s">
        <v>16</v>
      </c>
      <c r="G43" s="21" t="s">
        <v>16</v>
      </c>
      <c r="H43" s="23" t="n">
        <v>8</v>
      </c>
      <c r="I43" s="21" t="s">
        <v>16</v>
      </c>
      <c r="J43" s="21" t="s">
        <v>16</v>
      </c>
      <c r="K43" s="16"/>
    </row>
    <row r="44" customFormat="false" ht="15.75" hidden="false" customHeight="true" outlineLevel="0" collapsed="false">
      <c r="A44" s="20"/>
      <c r="B44" s="21" t="s">
        <v>16</v>
      </c>
      <c r="C44" s="21" t="s">
        <v>16</v>
      </c>
      <c r="D44" s="22" t="s">
        <v>16</v>
      </c>
      <c r="E44" s="23" t="n">
        <v>8</v>
      </c>
      <c r="F44" s="21" t="s">
        <v>16</v>
      </c>
      <c r="G44" s="21" t="s">
        <v>16</v>
      </c>
      <c r="H44" s="23" t="n">
        <v>8</v>
      </c>
      <c r="I44" s="21" t="s">
        <v>16</v>
      </c>
      <c r="J44" s="21" t="s">
        <v>16</v>
      </c>
      <c r="K44" s="16"/>
    </row>
    <row r="45" customFormat="false" ht="15.75" hidden="false" customHeight="true" outlineLevel="0" collapsed="false">
      <c r="A45" s="20"/>
      <c r="B45" s="21" t="s">
        <v>16</v>
      </c>
      <c r="C45" s="21" t="s">
        <v>16</v>
      </c>
      <c r="D45" s="22" t="s">
        <v>16</v>
      </c>
      <c r="E45" s="23" t="n">
        <v>8</v>
      </c>
      <c r="F45" s="21" t="s">
        <v>16</v>
      </c>
      <c r="G45" s="21" t="s">
        <v>16</v>
      </c>
      <c r="H45" s="23" t="n">
        <v>8</v>
      </c>
      <c r="I45" s="21" t="s">
        <v>16</v>
      </c>
      <c r="J45" s="21" t="s">
        <v>16</v>
      </c>
      <c r="K45" s="16"/>
    </row>
    <row r="46" customFormat="false" ht="15.75" hidden="false" customHeight="true" outlineLevel="0" collapsed="false">
      <c r="A46" s="20"/>
      <c r="B46" s="21" t="s">
        <v>16</v>
      </c>
      <c r="C46" s="21" t="s">
        <v>16</v>
      </c>
      <c r="D46" s="22" t="s">
        <v>16</v>
      </c>
      <c r="E46" s="23" t="n">
        <v>8</v>
      </c>
      <c r="F46" s="21" t="s">
        <v>16</v>
      </c>
      <c r="G46" s="21" t="s">
        <v>16</v>
      </c>
      <c r="H46" s="23" t="n">
        <v>8</v>
      </c>
      <c r="I46" s="21" t="s">
        <v>16</v>
      </c>
      <c r="J46" s="21" t="s">
        <v>16</v>
      </c>
      <c r="K46" s="16"/>
    </row>
    <row r="47" customFormat="false" ht="15.75" hidden="false" customHeight="true" outlineLevel="0" collapsed="false">
      <c r="A47" s="20"/>
      <c r="B47" s="21" t="s">
        <v>16</v>
      </c>
      <c r="C47" s="21" t="s">
        <v>16</v>
      </c>
      <c r="D47" s="22" t="s">
        <v>16</v>
      </c>
      <c r="E47" s="23" t="n">
        <v>8</v>
      </c>
      <c r="F47" s="21" t="s">
        <v>16</v>
      </c>
      <c r="G47" s="21" t="s">
        <v>16</v>
      </c>
      <c r="H47" s="23" t="n">
        <v>8</v>
      </c>
      <c r="I47" s="21" t="s">
        <v>16</v>
      </c>
      <c r="J47" s="21" t="s">
        <v>16</v>
      </c>
      <c r="K47" s="16"/>
    </row>
    <row r="48" customFormat="false" ht="15.75" hidden="false" customHeight="true" outlineLevel="0" collapsed="false">
      <c r="A48" s="20"/>
      <c r="B48" s="21" t="s">
        <v>16</v>
      </c>
      <c r="C48" s="21" t="s">
        <v>16</v>
      </c>
      <c r="D48" s="22" t="s">
        <v>16</v>
      </c>
      <c r="E48" s="23" t="n">
        <v>8</v>
      </c>
      <c r="F48" s="21" t="s">
        <v>16</v>
      </c>
      <c r="G48" s="21" t="s">
        <v>16</v>
      </c>
      <c r="H48" s="23" t="n">
        <v>8</v>
      </c>
      <c r="I48" s="21" t="s">
        <v>16</v>
      </c>
      <c r="J48" s="21" t="s">
        <v>16</v>
      </c>
      <c r="K48" s="16"/>
    </row>
    <row r="49" customFormat="false" ht="15.75" hidden="false" customHeight="true" outlineLevel="0" collapsed="false">
      <c r="A49" s="20"/>
      <c r="B49" s="21" t="s">
        <v>16</v>
      </c>
      <c r="C49" s="21" t="s">
        <v>16</v>
      </c>
      <c r="D49" s="22" t="s">
        <v>16</v>
      </c>
      <c r="E49" s="23" t="n">
        <v>8</v>
      </c>
      <c r="F49" s="21" t="s">
        <v>16</v>
      </c>
      <c r="G49" s="21" t="s">
        <v>16</v>
      </c>
      <c r="H49" s="23" t="n">
        <v>8</v>
      </c>
      <c r="I49" s="21" t="s">
        <v>16</v>
      </c>
      <c r="J49" s="21" t="s">
        <v>16</v>
      </c>
      <c r="K49" s="16"/>
    </row>
    <row r="50" customFormat="false" ht="15.75" hidden="false" customHeight="true" outlineLevel="0" collapsed="false">
      <c r="A50" s="20"/>
      <c r="B50" s="21" t="s">
        <v>16</v>
      </c>
      <c r="C50" s="21" t="s">
        <v>16</v>
      </c>
      <c r="D50" s="22" t="s">
        <v>16</v>
      </c>
      <c r="E50" s="23" t="n">
        <v>8</v>
      </c>
      <c r="F50" s="21" t="s">
        <v>16</v>
      </c>
      <c r="G50" s="21" t="s">
        <v>16</v>
      </c>
      <c r="H50" s="23" t="n">
        <v>8</v>
      </c>
      <c r="I50" s="21" t="s">
        <v>16</v>
      </c>
      <c r="J50" s="21" t="s">
        <v>16</v>
      </c>
      <c r="K50" s="16"/>
    </row>
    <row r="51" customFormat="false" ht="15.75" hidden="false" customHeight="true" outlineLevel="0" collapsed="false">
      <c r="A51" s="20"/>
      <c r="B51" s="21" t="s">
        <v>16</v>
      </c>
      <c r="C51" s="21" t="s">
        <v>16</v>
      </c>
      <c r="D51" s="22" t="s">
        <v>16</v>
      </c>
      <c r="E51" s="23" t="n">
        <v>8</v>
      </c>
      <c r="F51" s="21" t="s">
        <v>16</v>
      </c>
      <c r="G51" s="21" t="s">
        <v>16</v>
      </c>
      <c r="H51" s="23" t="n">
        <v>8</v>
      </c>
      <c r="I51" s="21" t="s">
        <v>16</v>
      </c>
      <c r="J51" s="21" t="s">
        <v>16</v>
      </c>
      <c r="K51" s="16"/>
    </row>
    <row r="52" customFormat="false" ht="15.75" hidden="false" customHeight="true" outlineLevel="0" collapsed="false">
      <c r="A52" s="20"/>
      <c r="B52" s="21" t="s">
        <v>16</v>
      </c>
      <c r="C52" s="21" t="s">
        <v>16</v>
      </c>
      <c r="D52" s="22" t="s">
        <v>16</v>
      </c>
      <c r="E52" s="23" t="n">
        <v>8</v>
      </c>
      <c r="F52" s="21" t="s">
        <v>16</v>
      </c>
      <c r="G52" s="21" t="s">
        <v>16</v>
      </c>
      <c r="H52" s="23" t="n">
        <v>8</v>
      </c>
      <c r="I52" s="21" t="s">
        <v>16</v>
      </c>
      <c r="J52" s="21" t="s">
        <v>16</v>
      </c>
      <c r="K52" s="16"/>
    </row>
    <row r="53" customFormat="false" ht="15.75" hidden="false" customHeight="true" outlineLevel="0" collapsed="false">
      <c r="A53" s="20"/>
      <c r="B53" s="21" t="s">
        <v>16</v>
      </c>
      <c r="C53" s="21" t="s">
        <v>16</v>
      </c>
      <c r="D53" s="22" t="s">
        <v>16</v>
      </c>
      <c r="E53" s="23" t="n">
        <v>8</v>
      </c>
      <c r="F53" s="21" t="s">
        <v>16</v>
      </c>
      <c r="G53" s="21" t="s">
        <v>16</v>
      </c>
      <c r="H53" s="23" t="n">
        <v>8</v>
      </c>
      <c r="I53" s="21" t="s">
        <v>16</v>
      </c>
      <c r="J53" s="21" t="s">
        <v>16</v>
      </c>
      <c r="K53" s="16"/>
    </row>
    <row r="54" customFormat="false" ht="15.75" hidden="false" customHeight="true" outlineLevel="0" collapsed="false">
      <c r="A54" s="20"/>
      <c r="B54" s="21" t="s">
        <v>16</v>
      </c>
      <c r="C54" s="21" t="s">
        <v>16</v>
      </c>
      <c r="D54" s="22" t="s">
        <v>16</v>
      </c>
      <c r="E54" s="23" t="n">
        <v>8</v>
      </c>
      <c r="F54" s="21" t="s">
        <v>16</v>
      </c>
      <c r="G54" s="21" t="s">
        <v>16</v>
      </c>
      <c r="H54" s="23" t="n">
        <v>8</v>
      </c>
      <c r="I54" s="21" t="s">
        <v>16</v>
      </c>
      <c r="J54" s="21" t="s">
        <v>16</v>
      </c>
      <c r="K54" s="16"/>
    </row>
    <row r="55" customFormat="false" ht="15.75" hidden="false" customHeight="true" outlineLevel="0" collapsed="false">
      <c r="A55" s="20"/>
      <c r="B55" s="21" t="s">
        <v>16</v>
      </c>
      <c r="C55" s="21" t="s">
        <v>16</v>
      </c>
      <c r="D55" s="22" t="s">
        <v>16</v>
      </c>
      <c r="E55" s="23" t="n">
        <v>8</v>
      </c>
      <c r="F55" s="21" t="s">
        <v>16</v>
      </c>
      <c r="G55" s="21" t="s">
        <v>16</v>
      </c>
      <c r="H55" s="23" t="n">
        <v>8</v>
      </c>
      <c r="I55" s="21" t="s">
        <v>16</v>
      </c>
      <c r="J55" s="21" t="s">
        <v>16</v>
      </c>
      <c r="K55" s="16"/>
    </row>
    <row r="56" customFormat="false" ht="15.75" hidden="false" customHeight="true" outlineLevel="0" collapsed="false">
      <c r="A56" s="20"/>
      <c r="B56" s="21" t="s">
        <v>16</v>
      </c>
      <c r="C56" s="21" t="s">
        <v>16</v>
      </c>
      <c r="D56" s="22" t="s">
        <v>16</v>
      </c>
      <c r="E56" s="23" t="n">
        <v>8</v>
      </c>
      <c r="F56" s="21" t="s">
        <v>16</v>
      </c>
      <c r="G56" s="21" t="s">
        <v>16</v>
      </c>
      <c r="H56" s="23" t="n">
        <v>8</v>
      </c>
      <c r="I56" s="21" t="s">
        <v>16</v>
      </c>
      <c r="J56" s="21" t="s">
        <v>16</v>
      </c>
      <c r="K56" s="16"/>
    </row>
    <row r="57" customFormat="false" ht="15.75" hidden="false" customHeight="true" outlineLevel="0" collapsed="false">
      <c r="A57" s="20"/>
      <c r="B57" s="21" t="s">
        <v>16</v>
      </c>
      <c r="C57" s="21" t="s">
        <v>16</v>
      </c>
      <c r="D57" s="22" t="s">
        <v>16</v>
      </c>
      <c r="E57" s="23" t="n">
        <v>8</v>
      </c>
      <c r="F57" s="21" t="s">
        <v>16</v>
      </c>
      <c r="G57" s="21" t="s">
        <v>16</v>
      </c>
      <c r="H57" s="23" t="n">
        <v>8</v>
      </c>
      <c r="I57" s="21" t="s">
        <v>16</v>
      </c>
      <c r="J57" s="21" t="s">
        <v>16</v>
      </c>
      <c r="K57" s="16"/>
    </row>
    <row r="58" customFormat="false" ht="15.75" hidden="false" customHeight="true" outlineLevel="0" collapsed="false">
      <c r="A58" s="20"/>
      <c r="B58" s="21" t="s">
        <v>16</v>
      </c>
      <c r="C58" s="21" t="s">
        <v>16</v>
      </c>
      <c r="D58" s="22" t="s">
        <v>16</v>
      </c>
      <c r="E58" s="23" t="n">
        <v>8</v>
      </c>
      <c r="F58" s="21" t="s">
        <v>16</v>
      </c>
      <c r="G58" s="21" t="s">
        <v>16</v>
      </c>
      <c r="H58" s="23" t="n">
        <v>8</v>
      </c>
      <c r="I58" s="21" t="s">
        <v>16</v>
      </c>
      <c r="J58" s="21" t="s">
        <v>16</v>
      </c>
      <c r="K58" s="16"/>
    </row>
    <row r="59" customFormat="false" ht="15.75" hidden="false" customHeight="true" outlineLevel="0" collapsed="false">
      <c r="A59" s="20"/>
      <c r="B59" s="21" t="s">
        <v>16</v>
      </c>
      <c r="C59" s="21" t="s">
        <v>16</v>
      </c>
      <c r="D59" s="22" t="s">
        <v>16</v>
      </c>
      <c r="E59" s="23" t="n">
        <v>8</v>
      </c>
      <c r="F59" s="21" t="s">
        <v>16</v>
      </c>
      <c r="G59" s="21" t="s">
        <v>16</v>
      </c>
      <c r="H59" s="23" t="n">
        <v>8</v>
      </c>
      <c r="I59" s="21" t="s">
        <v>16</v>
      </c>
      <c r="J59" s="21" t="s">
        <v>16</v>
      </c>
      <c r="K59" s="16"/>
    </row>
    <row r="60" customFormat="false" ht="15.75" hidden="false" customHeight="true" outlineLevel="0" collapsed="false">
      <c r="A60" s="20"/>
      <c r="B60" s="21" t="s">
        <v>16</v>
      </c>
      <c r="C60" s="21" t="s">
        <v>16</v>
      </c>
      <c r="D60" s="22" t="s">
        <v>16</v>
      </c>
      <c r="E60" s="23" t="n">
        <v>8</v>
      </c>
      <c r="F60" s="21" t="s">
        <v>16</v>
      </c>
      <c r="G60" s="21" t="s">
        <v>16</v>
      </c>
      <c r="H60" s="23" t="n">
        <v>8</v>
      </c>
      <c r="I60" s="21" t="s">
        <v>16</v>
      </c>
      <c r="J60" s="21" t="s">
        <v>16</v>
      </c>
      <c r="K60" s="16"/>
    </row>
    <row r="61" customFormat="false" ht="15.75" hidden="false" customHeight="true" outlineLevel="0" collapsed="false">
      <c r="A61" s="20"/>
      <c r="B61" s="21" t="s">
        <v>16</v>
      </c>
      <c r="C61" s="21" t="s">
        <v>16</v>
      </c>
      <c r="D61" s="22" t="s">
        <v>16</v>
      </c>
      <c r="E61" s="23" t="n">
        <v>8</v>
      </c>
      <c r="F61" s="21" t="s">
        <v>16</v>
      </c>
      <c r="G61" s="21" t="s">
        <v>16</v>
      </c>
      <c r="H61" s="23" t="n">
        <v>8</v>
      </c>
      <c r="I61" s="21" t="s">
        <v>16</v>
      </c>
      <c r="J61" s="21" t="s">
        <v>16</v>
      </c>
      <c r="K61" s="16"/>
    </row>
    <row r="62" customFormat="false" ht="15.75" hidden="false" customHeight="true" outlineLevel="0" collapsed="false">
      <c r="A62" s="20"/>
      <c r="B62" s="21" t="s">
        <v>16</v>
      </c>
      <c r="C62" s="21" t="s">
        <v>16</v>
      </c>
      <c r="D62" s="22" t="s">
        <v>16</v>
      </c>
      <c r="E62" s="23" t="n">
        <v>8</v>
      </c>
      <c r="F62" s="21" t="s">
        <v>16</v>
      </c>
      <c r="G62" s="21" t="s">
        <v>16</v>
      </c>
      <c r="H62" s="23" t="n">
        <v>8</v>
      </c>
      <c r="I62" s="21" t="s">
        <v>16</v>
      </c>
      <c r="J62" s="21" t="s">
        <v>16</v>
      </c>
      <c r="K62" s="16"/>
    </row>
    <row r="63" customFormat="false" ht="15.75" hidden="false" customHeight="true" outlineLevel="0" collapsed="false">
      <c r="A63" s="20"/>
      <c r="B63" s="21" t="s">
        <v>16</v>
      </c>
      <c r="C63" s="21" t="s">
        <v>16</v>
      </c>
      <c r="D63" s="22" t="s">
        <v>16</v>
      </c>
      <c r="E63" s="23" t="n">
        <v>8</v>
      </c>
      <c r="F63" s="21" t="s">
        <v>16</v>
      </c>
      <c r="G63" s="21" t="s">
        <v>16</v>
      </c>
      <c r="H63" s="23" t="n">
        <v>8</v>
      </c>
      <c r="I63" s="21" t="s">
        <v>16</v>
      </c>
      <c r="J63" s="21" t="s">
        <v>16</v>
      </c>
      <c r="K63" s="16"/>
    </row>
    <row r="64" customFormat="false" ht="15.75" hidden="false" customHeight="true" outlineLevel="0" collapsed="false">
      <c r="A64" s="20"/>
      <c r="B64" s="21" t="s">
        <v>16</v>
      </c>
      <c r="C64" s="21" t="s">
        <v>16</v>
      </c>
      <c r="D64" s="22" t="s">
        <v>16</v>
      </c>
      <c r="E64" s="23" t="n">
        <v>8</v>
      </c>
      <c r="F64" s="21" t="s">
        <v>16</v>
      </c>
      <c r="G64" s="21" t="s">
        <v>16</v>
      </c>
      <c r="H64" s="23" t="n">
        <v>8</v>
      </c>
      <c r="I64" s="21" t="s">
        <v>16</v>
      </c>
      <c r="J64" s="21" t="s">
        <v>16</v>
      </c>
      <c r="K64" s="16"/>
    </row>
    <row r="65" customFormat="false" ht="15.75" hidden="false" customHeight="true" outlineLevel="0" collapsed="false">
      <c r="A65" s="20"/>
      <c r="B65" s="21" t="s">
        <v>16</v>
      </c>
      <c r="C65" s="21" t="s">
        <v>16</v>
      </c>
      <c r="D65" s="22" t="s">
        <v>16</v>
      </c>
      <c r="E65" s="23" t="n">
        <v>8</v>
      </c>
      <c r="F65" s="21" t="s">
        <v>16</v>
      </c>
      <c r="G65" s="21" t="s">
        <v>16</v>
      </c>
      <c r="H65" s="23" t="n">
        <v>8</v>
      </c>
      <c r="I65" s="21" t="s">
        <v>16</v>
      </c>
      <c r="J65" s="21" t="s">
        <v>16</v>
      </c>
      <c r="K65" s="16"/>
    </row>
    <row r="66" customFormat="false" ht="15.75" hidden="false" customHeight="true" outlineLevel="0" collapsed="false">
      <c r="A66" s="20"/>
      <c r="B66" s="21" t="s">
        <v>16</v>
      </c>
      <c r="C66" s="21" t="s">
        <v>16</v>
      </c>
      <c r="D66" s="22" t="s">
        <v>16</v>
      </c>
      <c r="E66" s="23" t="n">
        <v>8</v>
      </c>
      <c r="F66" s="21" t="s">
        <v>16</v>
      </c>
      <c r="G66" s="21" t="s">
        <v>16</v>
      </c>
      <c r="H66" s="23" t="n">
        <v>8</v>
      </c>
      <c r="I66" s="21" t="s">
        <v>16</v>
      </c>
      <c r="J66" s="21" t="s">
        <v>16</v>
      </c>
      <c r="K66" s="16"/>
    </row>
    <row r="67" customFormat="false" ht="15.75" hidden="false" customHeight="true" outlineLevel="0" collapsed="false">
      <c r="A67" s="20"/>
      <c r="B67" s="21" t="s">
        <v>16</v>
      </c>
      <c r="C67" s="21" t="s">
        <v>16</v>
      </c>
      <c r="D67" s="22" t="s">
        <v>16</v>
      </c>
      <c r="E67" s="23" t="n">
        <v>8</v>
      </c>
      <c r="F67" s="21" t="s">
        <v>16</v>
      </c>
      <c r="G67" s="21" t="s">
        <v>16</v>
      </c>
      <c r="H67" s="23" t="n">
        <v>8</v>
      </c>
      <c r="I67" s="21" t="s">
        <v>16</v>
      </c>
      <c r="J67" s="21" t="s">
        <v>16</v>
      </c>
      <c r="K67" s="16"/>
    </row>
    <row r="68" customFormat="false" ht="15.75" hidden="false" customHeight="true" outlineLevel="0" collapsed="false">
      <c r="A68" s="20"/>
      <c r="B68" s="21" t="s">
        <v>16</v>
      </c>
      <c r="C68" s="21" t="s">
        <v>16</v>
      </c>
      <c r="D68" s="22" t="s">
        <v>16</v>
      </c>
      <c r="E68" s="23" t="n">
        <v>8</v>
      </c>
      <c r="F68" s="21" t="s">
        <v>16</v>
      </c>
      <c r="G68" s="21" t="s">
        <v>16</v>
      </c>
      <c r="H68" s="23" t="n">
        <v>8</v>
      </c>
      <c r="I68" s="21" t="s">
        <v>16</v>
      </c>
      <c r="J68" s="21" t="s">
        <v>16</v>
      </c>
      <c r="K68" s="16"/>
    </row>
    <row r="69" customFormat="false" ht="15.75" hidden="false" customHeight="true" outlineLevel="0" collapsed="false">
      <c r="A69" s="20"/>
      <c r="B69" s="21" t="s">
        <v>16</v>
      </c>
      <c r="C69" s="21" t="s">
        <v>16</v>
      </c>
      <c r="D69" s="22" t="s">
        <v>16</v>
      </c>
      <c r="E69" s="23" t="n">
        <v>8</v>
      </c>
      <c r="F69" s="21" t="s">
        <v>16</v>
      </c>
      <c r="G69" s="21" t="s">
        <v>16</v>
      </c>
      <c r="H69" s="23" t="n">
        <v>8</v>
      </c>
      <c r="I69" s="21" t="s">
        <v>16</v>
      </c>
      <c r="J69" s="21" t="s">
        <v>16</v>
      </c>
      <c r="K69" s="16"/>
    </row>
    <row r="70" customFormat="false" ht="15.75" hidden="false" customHeight="true" outlineLevel="0" collapsed="false">
      <c r="A70" s="20"/>
      <c r="B70" s="21" t="s">
        <v>16</v>
      </c>
      <c r="C70" s="21" t="s">
        <v>16</v>
      </c>
      <c r="D70" s="22" t="s">
        <v>16</v>
      </c>
      <c r="E70" s="23" t="n">
        <v>8</v>
      </c>
      <c r="F70" s="21" t="s">
        <v>16</v>
      </c>
      <c r="G70" s="21" t="s">
        <v>16</v>
      </c>
      <c r="H70" s="23" t="n">
        <v>8</v>
      </c>
      <c r="I70" s="21" t="s">
        <v>16</v>
      </c>
      <c r="J70" s="21" t="s">
        <v>16</v>
      </c>
      <c r="K70" s="16"/>
    </row>
    <row r="71" customFormat="false" ht="15.75" hidden="false" customHeight="true" outlineLevel="0" collapsed="false">
      <c r="A71" s="20"/>
      <c r="B71" s="21" t="s">
        <v>16</v>
      </c>
      <c r="C71" s="21" t="s">
        <v>16</v>
      </c>
      <c r="D71" s="22" t="s">
        <v>16</v>
      </c>
      <c r="E71" s="23" t="n">
        <v>8</v>
      </c>
      <c r="F71" s="21" t="s">
        <v>16</v>
      </c>
      <c r="G71" s="21" t="s">
        <v>16</v>
      </c>
      <c r="H71" s="23" t="n">
        <v>8</v>
      </c>
      <c r="I71" s="21" t="s">
        <v>16</v>
      </c>
      <c r="J71" s="21" t="s">
        <v>16</v>
      </c>
      <c r="K71" s="16"/>
    </row>
    <row r="72" customFormat="false" ht="15.75" hidden="false" customHeight="true" outlineLevel="0" collapsed="false">
      <c r="A72" s="20"/>
      <c r="B72" s="21" t="s">
        <v>16</v>
      </c>
      <c r="C72" s="21" t="s">
        <v>16</v>
      </c>
      <c r="D72" s="22" t="s">
        <v>16</v>
      </c>
      <c r="E72" s="23" t="n">
        <v>8</v>
      </c>
      <c r="F72" s="21" t="s">
        <v>16</v>
      </c>
      <c r="G72" s="21" t="s">
        <v>16</v>
      </c>
      <c r="H72" s="23" t="n">
        <v>8</v>
      </c>
      <c r="I72" s="21" t="s">
        <v>16</v>
      </c>
      <c r="J72" s="21" t="s">
        <v>16</v>
      </c>
      <c r="K72" s="16"/>
    </row>
    <row r="73" customFormat="false" ht="15.75" hidden="false" customHeight="true" outlineLevel="0" collapsed="false">
      <c r="A73" s="20"/>
      <c r="B73" s="21" t="s">
        <v>16</v>
      </c>
      <c r="C73" s="21" t="s">
        <v>16</v>
      </c>
      <c r="D73" s="22" t="s">
        <v>16</v>
      </c>
      <c r="E73" s="23" t="n">
        <v>8</v>
      </c>
      <c r="F73" s="21" t="s">
        <v>16</v>
      </c>
      <c r="G73" s="21" t="s">
        <v>16</v>
      </c>
      <c r="H73" s="23" t="n">
        <v>8</v>
      </c>
      <c r="I73" s="21" t="s">
        <v>16</v>
      </c>
      <c r="J73" s="21" t="s">
        <v>16</v>
      </c>
      <c r="K73" s="16"/>
    </row>
    <row r="74" customFormat="false" ht="15.75" hidden="false" customHeight="true" outlineLevel="0" collapsed="false">
      <c r="A74" s="20"/>
      <c r="B74" s="21" t="s">
        <v>16</v>
      </c>
      <c r="C74" s="21" t="s">
        <v>16</v>
      </c>
      <c r="D74" s="22" t="s">
        <v>16</v>
      </c>
      <c r="E74" s="23" t="n">
        <v>8</v>
      </c>
      <c r="F74" s="21" t="s">
        <v>16</v>
      </c>
      <c r="G74" s="21" t="s">
        <v>16</v>
      </c>
      <c r="H74" s="23" t="n">
        <v>8</v>
      </c>
      <c r="I74" s="21" t="s">
        <v>16</v>
      </c>
      <c r="J74" s="21" t="s">
        <v>16</v>
      </c>
      <c r="K74" s="16"/>
    </row>
    <row r="75" customFormat="false" ht="15.75" hidden="false" customHeight="true" outlineLevel="0" collapsed="false">
      <c r="A75" s="20"/>
      <c r="B75" s="21" t="s">
        <v>16</v>
      </c>
      <c r="C75" s="21" t="s">
        <v>16</v>
      </c>
      <c r="D75" s="22" t="s">
        <v>16</v>
      </c>
      <c r="E75" s="23" t="n">
        <v>8</v>
      </c>
      <c r="F75" s="21" t="s">
        <v>16</v>
      </c>
      <c r="G75" s="21" t="s">
        <v>16</v>
      </c>
      <c r="H75" s="23" t="n">
        <v>8</v>
      </c>
      <c r="I75" s="21" t="s">
        <v>16</v>
      </c>
      <c r="J75" s="21" t="s">
        <v>16</v>
      </c>
      <c r="K75" s="16"/>
    </row>
    <row r="76" customFormat="false" ht="15.75" hidden="false" customHeight="true" outlineLevel="0" collapsed="false">
      <c r="A76" s="20"/>
      <c r="B76" s="21" t="s">
        <v>16</v>
      </c>
      <c r="C76" s="21" t="s">
        <v>16</v>
      </c>
      <c r="D76" s="22" t="s">
        <v>16</v>
      </c>
      <c r="E76" s="23" t="n">
        <v>8</v>
      </c>
      <c r="F76" s="21" t="s">
        <v>16</v>
      </c>
      <c r="G76" s="21" t="s">
        <v>16</v>
      </c>
      <c r="H76" s="23" t="n">
        <v>8</v>
      </c>
      <c r="I76" s="21" t="s">
        <v>16</v>
      </c>
      <c r="J76" s="21" t="s">
        <v>16</v>
      </c>
      <c r="K76" s="16"/>
    </row>
    <row r="77" customFormat="false" ht="15.75" hidden="false" customHeight="true" outlineLevel="0" collapsed="false">
      <c r="A77" s="20"/>
      <c r="B77" s="21" t="s">
        <v>16</v>
      </c>
      <c r="C77" s="21" t="s">
        <v>16</v>
      </c>
      <c r="D77" s="22" t="s">
        <v>16</v>
      </c>
      <c r="E77" s="23" t="n">
        <v>8</v>
      </c>
      <c r="F77" s="21" t="s">
        <v>16</v>
      </c>
      <c r="G77" s="21" t="s">
        <v>16</v>
      </c>
      <c r="H77" s="23" t="n">
        <v>8</v>
      </c>
      <c r="I77" s="21" t="s">
        <v>16</v>
      </c>
      <c r="J77" s="21" t="s">
        <v>16</v>
      </c>
      <c r="K77" s="16"/>
    </row>
    <row r="78" customFormat="false" ht="15.75" hidden="false" customHeight="true" outlineLevel="0" collapsed="false">
      <c r="A78" s="20"/>
      <c r="B78" s="21" t="s">
        <v>16</v>
      </c>
      <c r="C78" s="21" t="s">
        <v>16</v>
      </c>
      <c r="D78" s="22" t="s">
        <v>16</v>
      </c>
      <c r="E78" s="23" t="n">
        <v>8</v>
      </c>
      <c r="F78" s="21" t="s">
        <v>16</v>
      </c>
      <c r="G78" s="21" t="s">
        <v>16</v>
      </c>
      <c r="H78" s="23" t="n">
        <v>8</v>
      </c>
      <c r="I78" s="21" t="s">
        <v>16</v>
      </c>
      <c r="J78" s="21" t="s">
        <v>16</v>
      </c>
      <c r="K78" s="16"/>
    </row>
    <row r="79" customFormat="false" ht="15.75" hidden="false" customHeight="true" outlineLevel="0" collapsed="false">
      <c r="A79" s="20"/>
      <c r="B79" s="21" t="s">
        <v>16</v>
      </c>
      <c r="C79" s="21" t="s">
        <v>16</v>
      </c>
      <c r="D79" s="22" t="s">
        <v>16</v>
      </c>
      <c r="E79" s="23" t="n">
        <v>8</v>
      </c>
      <c r="F79" s="21" t="s">
        <v>16</v>
      </c>
      <c r="G79" s="21" t="s">
        <v>16</v>
      </c>
      <c r="H79" s="23" t="n">
        <v>8</v>
      </c>
      <c r="I79" s="21" t="s">
        <v>16</v>
      </c>
      <c r="J79" s="21" t="s">
        <v>16</v>
      </c>
      <c r="K79" s="16"/>
    </row>
    <row r="80" customFormat="false" ht="15.75" hidden="false" customHeight="true" outlineLevel="0" collapsed="false">
      <c r="A80" s="20"/>
      <c r="B80" s="21" t="s">
        <v>16</v>
      </c>
      <c r="C80" s="21" t="s">
        <v>16</v>
      </c>
      <c r="D80" s="22" t="s">
        <v>16</v>
      </c>
      <c r="E80" s="23" t="n">
        <v>8</v>
      </c>
      <c r="F80" s="21" t="s">
        <v>16</v>
      </c>
      <c r="G80" s="21" t="s">
        <v>16</v>
      </c>
      <c r="H80" s="23" t="n">
        <v>8</v>
      </c>
      <c r="I80" s="21" t="s">
        <v>16</v>
      </c>
      <c r="J80" s="21" t="s">
        <v>16</v>
      </c>
      <c r="K80" s="16"/>
    </row>
    <row r="81" customFormat="false" ht="15.75" hidden="false" customHeight="true" outlineLevel="0" collapsed="false">
      <c r="A81" s="20"/>
      <c r="B81" s="21" t="s">
        <v>16</v>
      </c>
      <c r="C81" s="21" t="s">
        <v>16</v>
      </c>
      <c r="D81" s="22" t="s">
        <v>16</v>
      </c>
      <c r="E81" s="23" t="n">
        <v>8</v>
      </c>
      <c r="F81" s="21" t="s">
        <v>16</v>
      </c>
      <c r="G81" s="21" t="s">
        <v>16</v>
      </c>
      <c r="H81" s="23" t="n">
        <v>8</v>
      </c>
      <c r="I81" s="21" t="s">
        <v>16</v>
      </c>
      <c r="J81" s="21" t="s">
        <v>16</v>
      </c>
      <c r="K81" s="16"/>
    </row>
    <row r="82" customFormat="false" ht="15.75" hidden="false" customHeight="true" outlineLevel="0" collapsed="false">
      <c r="A82" s="20"/>
      <c r="B82" s="21" t="s">
        <v>16</v>
      </c>
      <c r="C82" s="21" t="s">
        <v>16</v>
      </c>
      <c r="D82" s="22" t="s">
        <v>16</v>
      </c>
      <c r="E82" s="23" t="n">
        <v>8</v>
      </c>
      <c r="F82" s="21" t="s">
        <v>16</v>
      </c>
      <c r="G82" s="21" t="s">
        <v>16</v>
      </c>
      <c r="H82" s="23" t="n">
        <v>8</v>
      </c>
      <c r="I82" s="21" t="s">
        <v>16</v>
      </c>
      <c r="J82" s="21" t="s">
        <v>16</v>
      </c>
      <c r="K82" s="16"/>
    </row>
    <row r="83" customFormat="false" ht="15.75" hidden="false" customHeight="true" outlineLevel="0" collapsed="false">
      <c r="A83" s="20"/>
      <c r="B83" s="21" t="s">
        <v>16</v>
      </c>
      <c r="C83" s="21" t="s">
        <v>16</v>
      </c>
      <c r="D83" s="22" t="s">
        <v>16</v>
      </c>
      <c r="E83" s="23" t="n">
        <v>8</v>
      </c>
      <c r="F83" s="21" t="s">
        <v>16</v>
      </c>
      <c r="G83" s="21" t="s">
        <v>16</v>
      </c>
      <c r="H83" s="23" t="n">
        <v>8</v>
      </c>
      <c r="I83" s="21" t="s">
        <v>16</v>
      </c>
      <c r="J83" s="21" t="s">
        <v>16</v>
      </c>
      <c r="K83" s="16"/>
    </row>
    <row r="84" customFormat="false" ht="15.75" hidden="false" customHeight="true" outlineLevel="0" collapsed="false">
      <c r="A84" s="20"/>
      <c r="B84" s="21" t="s">
        <v>16</v>
      </c>
      <c r="C84" s="21" t="s">
        <v>16</v>
      </c>
      <c r="D84" s="22" t="s">
        <v>16</v>
      </c>
      <c r="E84" s="23" t="n">
        <v>8</v>
      </c>
      <c r="F84" s="21" t="s">
        <v>16</v>
      </c>
      <c r="G84" s="21" t="s">
        <v>16</v>
      </c>
      <c r="H84" s="23" t="n">
        <v>8</v>
      </c>
      <c r="I84" s="21" t="s">
        <v>16</v>
      </c>
      <c r="J84" s="21" t="s">
        <v>16</v>
      </c>
      <c r="K84" s="16"/>
    </row>
    <row r="85" customFormat="false" ht="15.75" hidden="false" customHeight="true" outlineLevel="0" collapsed="false">
      <c r="A85" s="20"/>
      <c r="B85" s="21" t="s">
        <v>16</v>
      </c>
      <c r="C85" s="21" t="s">
        <v>16</v>
      </c>
      <c r="D85" s="22" t="s">
        <v>16</v>
      </c>
      <c r="E85" s="23" t="n">
        <v>8</v>
      </c>
      <c r="F85" s="21" t="s">
        <v>16</v>
      </c>
      <c r="G85" s="21" t="s">
        <v>16</v>
      </c>
      <c r="H85" s="23" t="n">
        <v>8</v>
      </c>
      <c r="I85" s="21" t="s">
        <v>16</v>
      </c>
      <c r="J85" s="21" t="s">
        <v>16</v>
      </c>
      <c r="K85" s="16"/>
    </row>
    <row r="86" customFormat="false" ht="15.75" hidden="false" customHeight="true" outlineLevel="0" collapsed="false">
      <c r="A86" s="20"/>
      <c r="B86" s="21" t="s">
        <v>16</v>
      </c>
      <c r="C86" s="21" t="s">
        <v>16</v>
      </c>
      <c r="D86" s="22" t="s">
        <v>16</v>
      </c>
      <c r="E86" s="23" t="n">
        <v>8</v>
      </c>
      <c r="F86" s="21" t="s">
        <v>16</v>
      </c>
      <c r="G86" s="21" t="s">
        <v>16</v>
      </c>
      <c r="H86" s="23" t="n">
        <v>8</v>
      </c>
      <c r="I86" s="21" t="s">
        <v>16</v>
      </c>
      <c r="J86" s="21" t="s">
        <v>16</v>
      </c>
      <c r="K86" s="16"/>
    </row>
    <row r="87" customFormat="false" ht="15.75" hidden="false" customHeight="true" outlineLevel="0" collapsed="false">
      <c r="A87" s="20"/>
      <c r="B87" s="21" t="s">
        <v>16</v>
      </c>
      <c r="C87" s="21" t="s">
        <v>16</v>
      </c>
      <c r="D87" s="22" t="s">
        <v>16</v>
      </c>
      <c r="E87" s="23" t="n">
        <v>8</v>
      </c>
      <c r="F87" s="21" t="s">
        <v>16</v>
      </c>
      <c r="G87" s="21" t="s">
        <v>16</v>
      </c>
      <c r="H87" s="23" t="n">
        <v>8</v>
      </c>
      <c r="I87" s="21" t="s">
        <v>16</v>
      </c>
      <c r="J87" s="21" t="s">
        <v>16</v>
      </c>
      <c r="K87" s="16"/>
    </row>
    <row r="88" customFormat="false" ht="15.75" hidden="false" customHeight="true" outlineLevel="0" collapsed="false">
      <c r="A88" s="20"/>
      <c r="B88" s="21" t="s">
        <v>16</v>
      </c>
      <c r="C88" s="21" t="s">
        <v>16</v>
      </c>
      <c r="D88" s="22" t="s">
        <v>16</v>
      </c>
      <c r="E88" s="23" t="n">
        <v>8</v>
      </c>
      <c r="F88" s="21" t="s">
        <v>16</v>
      </c>
      <c r="G88" s="21" t="s">
        <v>16</v>
      </c>
      <c r="H88" s="23" t="n">
        <v>8</v>
      </c>
      <c r="I88" s="21" t="s">
        <v>16</v>
      </c>
      <c r="J88" s="21" t="s">
        <v>16</v>
      </c>
      <c r="K88" s="16"/>
    </row>
    <row r="89" customFormat="false" ht="15.75" hidden="false" customHeight="true" outlineLevel="0" collapsed="false">
      <c r="A89" s="20"/>
      <c r="B89" s="21" t="s">
        <v>16</v>
      </c>
      <c r="C89" s="21" t="s">
        <v>16</v>
      </c>
      <c r="D89" s="22" t="s">
        <v>16</v>
      </c>
      <c r="E89" s="23" t="n">
        <v>8</v>
      </c>
      <c r="F89" s="21" t="s">
        <v>16</v>
      </c>
      <c r="G89" s="21" t="s">
        <v>16</v>
      </c>
      <c r="H89" s="23" t="n">
        <v>8</v>
      </c>
      <c r="I89" s="21" t="s">
        <v>16</v>
      </c>
      <c r="J89" s="21" t="s">
        <v>16</v>
      </c>
      <c r="K89" s="16"/>
    </row>
    <row r="90" customFormat="false" ht="15.75" hidden="false" customHeight="true" outlineLevel="0" collapsed="false">
      <c r="A90" s="20"/>
      <c r="B90" s="21" t="s">
        <v>16</v>
      </c>
      <c r="C90" s="21" t="s">
        <v>16</v>
      </c>
      <c r="D90" s="22" t="s">
        <v>16</v>
      </c>
      <c r="E90" s="23" t="n">
        <v>8</v>
      </c>
      <c r="F90" s="21" t="s">
        <v>16</v>
      </c>
      <c r="G90" s="21" t="s">
        <v>16</v>
      </c>
      <c r="H90" s="23" t="n">
        <v>8</v>
      </c>
      <c r="I90" s="21" t="s">
        <v>16</v>
      </c>
      <c r="J90" s="21" t="s">
        <v>16</v>
      </c>
      <c r="K90" s="16"/>
    </row>
    <row r="91" customFormat="false" ht="15.75" hidden="false" customHeight="true" outlineLevel="0" collapsed="false">
      <c r="A91" s="20"/>
      <c r="B91" s="21" t="s">
        <v>16</v>
      </c>
      <c r="C91" s="21" t="s">
        <v>16</v>
      </c>
      <c r="D91" s="22" t="s">
        <v>16</v>
      </c>
      <c r="E91" s="23" t="n">
        <v>8</v>
      </c>
      <c r="F91" s="21" t="s">
        <v>16</v>
      </c>
      <c r="G91" s="21" t="s">
        <v>16</v>
      </c>
      <c r="H91" s="23" t="n">
        <v>8</v>
      </c>
      <c r="I91" s="21" t="s">
        <v>16</v>
      </c>
      <c r="J91" s="21" t="s">
        <v>16</v>
      </c>
      <c r="K91" s="16"/>
    </row>
    <row r="92" customFormat="false" ht="15.75" hidden="false" customHeight="true" outlineLevel="0" collapsed="false">
      <c r="A92" s="20"/>
      <c r="B92" s="21" t="s">
        <v>16</v>
      </c>
      <c r="C92" s="21" t="s">
        <v>16</v>
      </c>
      <c r="D92" s="22" t="s">
        <v>16</v>
      </c>
      <c r="E92" s="23" t="n">
        <v>8</v>
      </c>
      <c r="F92" s="21" t="s">
        <v>16</v>
      </c>
      <c r="G92" s="21" t="s">
        <v>16</v>
      </c>
      <c r="H92" s="23" t="n">
        <v>8</v>
      </c>
      <c r="I92" s="21" t="s">
        <v>16</v>
      </c>
      <c r="J92" s="21" t="s">
        <v>16</v>
      </c>
      <c r="K92" s="16"/>
    </row>
    <row r="93" customFormat="false" ht="15.75" hidden="false" customHeight="true" outlineLevel="0" collapsed="false">
      <c r="A93" s="20"/>
      <c r="B93" s="21" t="s">
        <v>16</v>
      </c>
      <c r="C93" s="21" t="s">
        <v>16</v>
      </c>
      <c r="D93" s="22" t="s">
        <v>16</v>
      </c>
      <c r="E93" s="23" t="n">
        <v>8</v>
      </c>
      <c r="F93" s="21" t="s">
        <v>16</v>
      </c>
      <c r="G93" s="21" t="s">
        <v>16</v>
      </c>
      <c r="H93" s="23" t="n">
        <v>8</v>
      </c>
      <c r="I93" s="21" t="s">
        <v>16</v>
      </c>
      <c r="J93" s="21" t="s">
        <v>16</v>
      </c>
      <c r="K93" s="16"/>
    </row>
    <row r="94" customFormat="false" ht="15.75" hidden="false" customHeight="true" outlineLevel="0" collapsed="false">
      <c r="A94" s="20"/>
      <c r="B94" s="21" t="s">
        <v>16</v>
      </c>
      <c r="C94" s="21" t="s">
        <v>16</v>
      </c>
      <c r="D94" s="22" t="s">
        <v>16</v>
      </c>
      <c r="E94" s="23" t="n">
        <v>8</v>
      </c>
      <c r="F94" s="21" t="s">
        <v>16</v>
      </c>
      <c r="G94" s="21" t="s">
        <v>16</v>
      </c>
      <c r="H94" s="23" t="n">
        <v>8</v>
      </c>
      <c r="I94" s="21" t="s">
        <v>16</v>
      </c>
      <c r="J94" s="21" t="s">
        <v>16</v>
      </c>
      <c r="K94" s="16"/>
    </row>
    <row r="95" customFormat="false" ht="15.75" hidden="false" customHeight="true" outlineLevel="0" collapsed="false">
      <c r="A95" s="20"/>
      <c r="B95" s="21" t="s">
        <v>16</v>
      </c>
      <c r="C95" s="21" t="s">
        <v>16</v>
      </c>
      <c r="D95" s="22" t="s">
        <v>16</v>
      </c>
      <c r="E95" s="23" t="n">
        <v>8</v>
      </c>
      <c r="F95" s="21" t="s">
        <v>16</v>
      </c>
      <c r="G95" s="21" t="s">
        <v>16</v>
      </c>
      <c r="H95" s="23" t="n">
        <v>8</v>
      </c>
      <c r="I95" s="21" t="s">
        <v>16</v>
      </c>
      <c r="J95" s="21" t="s">
        <v>16</v>
      </c>
      <c r="K95" s="16"/>
    </row>
    <row r="96" customFormat="false" ht="15.75" hidden="false" customHeight="true" outlineLevel="0" collapsed="false">
      <c r="A96" s="20"/>
      <c r="B96" s="21" t="s">
        <v>16</v>
      </c>
      <c r="C96" s="21" t="s">
        <v>16</v>
      </c>
      <c r="D96" s="22" t="s">
        <v>16</v>
      </c>
      <c r="E96" s="23" t="n">
        <v>8</v>
      </c>
      <c r="F96" s="21" t="s">
        <v>16</v>
      </c>
      <c r="G96" s="21" t="s">
        <v>16</v>
      </c>
      <c r="H96" s="23" t="n">
        <v>8</v>
      </c>
      <c r="I96" s="21" t="s">
        <v>16</v>
      </c>
      <c r="J96" s="21" t="s">
        <v>16</v>
      </c>
      <c r="K96" s="16"/>
    </row>
    <row r="97" customFormat="false" ht="15.75" hidden="false" customHeight="true" outlineLevel="0" collapsed="false">
      <c r="A97" s="20"/>
      <c r="B97" s="21" t="s">
        <v>16</v>
      </c>
      <c r="C97" s="21" t="s">
        <v>16</v>
      </c>
      <c r="D97" s="22" t="s">
        <v>16</v>
      </c>
      <c r="E97" s="23" t="n">
        <v>8</v>
      </c>
      <c r="F97" s="21" t="s">
        <v>16</v>
      </c>
      <c r="G97" s="21" t="s">
        <v>16</v>
      </c>
      <c r="H97" s="23" t="n">
        <v>8</v>
      </c>
      <c r="I97" s="21" t="s">
        <v>16</v>
      </c>
      <c r="J97" s="21" t="s">
        <v>16</v>
      </c>
      <c r="K97" s="16"/>
    </row>
    <row r="98" customFormat="false" ht="15.75" hidden="false" customHeight="true" outlineLevel="0" collapsed="false">
      <c r="A98" s="20"/>
      <c r="B98" s="21" t="s">
        <v>16</v>
      </c>
      <c r="C98" s="21" t="s">
        <v>16</v>
      </c>
      <c r="D98" s="22" t="s">
        <v>16</v>
      </c>
      <c r="E98" s="23" t="n">
        <v>8</v>
      </c>
      <c r="F98" s="21" t="s">
        <v>16</v>
      </c>
      <c r="G98" s="21" t="s">
        <v>16</v>
      </c>
      <c r="H98" s="23" t="n">
        <v>8</v>
      </c>
      <c r="I98" s="21" t="s">
        <v>16</v>
      </c>
      <c r="J98" s="21" t="s">
        <v>16</v>
      </c>
      <c r="K98" s="16"/>
    </row>
    <row r="99" customFormat="false" ht="15.75" hidden="false" customHeight="true" outlineLevel="0" collapsed="false">
      <c r="A99" s="20"/>
      <c r="B99" s="21" t="s">
        <v>16</v>
      </c>
      <c r="C99" s="21" t="s">
        <v>16</v>
      </c>
      <c r="D99" s="22" t="s">
        <v>16</v>
      </c>
      <c r="E99" s="23" t="n">
        <v>8</v>
      </c>
      <c r="F99" s="21" t="s">
        <v>16</v>
      </c>
      <c r="G99" s="21" t="s">
        <v>16</v>
      </c>
      <c r="H99" s="23" t="n">
        <v>8</v>
      </c>
      <c r="I99" s="21" t="s">
        <v>16</v>
      </c>
      <c r="J99" s="21" t="s">
        <v>16</v>
      </c>
      <c r="K99" s="16"/>
    </row>
    <row r="100" customFormat="false" ht="15.75" hidden="false" customHeight="true" outlineLevel="0" collapsed="false">
      <c r="A100" s="20"/>
      <c r="B100" s="21" t="s">
        <v>16</v>
      </c>
      <c r="C100" s="21" t="s">
        <v>16</v>
      </c>
      <c r="D100" s="22" t="s">
        <v>16</v>
      </c>
      <c r="E100" s="23" t="n">
        <v>8</v>
      </c>
      <c r="F100" s="21" t="s">
        <v>16</v>
      </c>
      <c r="G100" s="21" t="s">
        <v>16</v>
      </c>
      <c r="H100" s="23" t="n">
        <v>8</v>
      </c>
      <c r="I100" s="21" t="s">
        <v>16</v>
      </c>
      <c r="J100" s="21" t="s">
        <v>16</v>
      </c>
      <c r="K100" s="16"/>
    </row>
    <row r="101" customFormat="false" ht="15.75" hidden="false" customHeight="true" outlineLevel="0" collapsed="false">
      <c r="A101" s="20"/>
      <c r="B101" s="21" t="s">
        <v>16</v>
      </c>
      <c r="C101" s="21" t="s">
        <v>16</v>
      </c>
      <c r="D101" s="22" t="s">
        <v>16</v>
      </c>
      <c r="E101" s="23" t="n">
        <v>8</v>
      </c>
      <c r="F101" s="21" t="s">
        <v>16</v>
      </c>
      <c r="G101" s="21" t="s">
        <v>16</v>
      </c>
      <c r="H101" s="23" t="n">
        <v>8</v>
      </c>
      <c r="I101" s="21" t="s">
        <v>16</v>
      </c>
      <c r="J101" s="21" t="s">
        <v>16</v>
      </c>
      <c r="K101" s="16"/>
    </row>
    <row r="102" customFormat="false" ht="15.75" hidden="false" customHeight="true" outlineLevel="0" collapsed="false">
      <c r="A102" s="20"/>
      <c r="B102" s="21" t="s">
        <v>16</v>
      </c>
      <c r="C102" s="21" t="s">
        <v>16</v>
      </c>
      <c r="D102" s="22" t="s">
        <v>16</v>
      </c>
      <c r="E102" s="23" t="n">
        <v>8</v>
      </c>
      <c r="F102" s="21" t="s">
        <v>16</v>
      </c>
      <c r="G102" s="21" t="s">
        <v>16</v>
      </c>
      <c r="H102" s="23" t="n">
        <v>8</v>
      </c>
      <c r="I102" s="21" t="s">
        <v>16</v>
      </c>
      <c r="J102" s="21" t="s">
        <v>16</v>
      </c>
      <c r="K102" s="16"/>
    </row>
    <row r="103" customFormat="false" ht="15.75" hidden="false" customHeight="true" outlineLevel="0" collapsed="false">
      <c r="A103" s="20"/>
      <c r="B103" s="21" t="s">
        <v>16</v>
      </c>
      <c r="C103" s="21" t="s">
        <v>16</v>
      </c>
      <c r="D103" s="22" t="s">
        <v>16</v>
      </c>
      <c r="E103" s="23" t="n">
        <v>8</v>
      </c>
      <c r="F103" s="21" t="s">
        <v>16</v>
      </c>
      <c r="G103" s="21" t="s">
        <v>16</v>
      </c>
      <c r="H103" s="23" t="n">
        <v>8</v>
      </c>
      <c r="I103" s="21" t="s">
        <v>16</v>
      </c>
      <c r="J103" s="21" t="s">
        <v>16</v>
      </c>
      <c r="K103" s="16"/>
    </row>
    <row r="104" customFormat="false" ht="15.75" hidden="false" customHeight="true" outlineLevel="0" collapsed="false">
      <c r="A104" s="20"/>
      <c r="B104" s="21" t="s">
        <v>16</v>
      </c>
      <c r="C104" s="21" t="s">
        <v>16</v>
      </c>
      <c r="D104" s="22" t="s">
        <v>16</v>
      </c>
      <c r="E104" s="23" t="n">
        <v>8</v>
      </c>
      <c r="F104" s="21" t="s">
        <v>16</v>
      </c>
      <c r="G104" s="21" t="s">
        <v>16</v>
      </c>
      <c r="H104" s="23" t="n">
        <v>8</v>
      </c>
      <c r="I104" s="21" t="s">
        <v>16</v>
      </c>
      <c r="J104" s="21" t="s">
        <v>16</v>
      </c>
      <c r="K104" s="16"/>
    </row>
    <row r="105" customFormat="false" ht="15.75" hidden="false" customHeight="true" outlineLevel="0" collapsed="false">
      <c r="A105" s="20" t="n">
        <v>40500</v>
      </c>
      <c r="B105" s="21" t="n">
        <v>385307.619</v>
      </c>
      <c r="C105" s="21" t="n">
        <v>509286.903</v>
      </c>
      <c r="D105" s="22" t="n">
        <v>304.552</v>
      </c>
      <c r="E105" s="23" t="n">
        <v>8</v>
      </c>
      <c r="F105" s="21" t="n">
        <v>385301.512</v>
      </c>
      <c r="G105" s="21" t="n">
        <v>509281.735</v>
      </c>
      <c r="H105" s="23" t="n">
        <v>8</v>
      </c>
      <c r="I105" s="21" t="n">
        <v>385313.726</v>
      </c>
      <c r="J105" s="21" t="n">
        <v>509292.071</v>
      </c>
      <c r="K105" s="16"/>
    </row>
    <row r="106" customFormat="false" ht="15.75" hidden="false" customHeight="true" outlineLevel="0" collapsed="false">
      <c r="A106" s="20" t="n">
        <v>40510</v>
      </c>
      <c r="B106" s="21" t="n">
        <v>385314.079</v>
      </c>
      <c r="C106" s="21" t="n">
        <v>509279.269</v>
      </c>
      <c r="D106" s="22" t="n">
        <v>305.047</v>
      </c>
      <c r="E106" s="23" t="n">
        <v>8</v>
      </c>
      <c r="F106" s="21" t="n">
        <v>385307.972</v>
      </c>
      <c r="G106" s="21" t="n">
        <v>509274.101</v>
      </c>
      <c r="H106" s="23" t="n">
        <v>8</v>
      </c>
      <c r="I106" s="21" t="n">
        <v>385320.186</v>
      </c>
      <c r="J106" s="21" t="n">
        <v>509284.437</v>
      </c>
      <c r="K106" s="16"/>
    </row>
    <row r="107" customFormat="false" ht="15.75" hidden="false" customHeight="true" outlineLevel="0" collapsed="false">
      <c r="A107" s="20"/>
      <c r="B107" s="21" t="s">
        <v>16</v>
      </c>
      <c r="C107" s="21" t="s">
        <v>16</v>
      </c>
      <c r="D107" s="22" t="s">
        <v>16</v>
      </c>
      <c r="E107" s="23" t="n">
        <v>8</v>
      </c>
      <c r="F107" s="21" t="s">
        <v>16</v>
      </c>
      <c r="G107" s="21" t="s">
        <v>16</v>
      </c>
      <c r="H107" s="23" t="n">
        <v>8</v>
      </c>
      <c r="I107" s="21" t="s">
        <v>16</v>
      </c>
      <c r="J107" s="21" t="s">
        <v>16</v>
      </c>
      <c r="K107" s="16"/>
    </row>
    <row r="108" customFormat="false" ht="15.75" hidden="false" customHeight="true" outlineLevel="0" collapsed="false">
      <c r="A108" s="20"/>
      <c r="B108" s="21" t="s">
        <v>16</v>
      </c>
      <c r="C108" s="21" t="s">
        <v>16</v>
      </c>
      <c r="D108" s="22" t="s">
        <v>16</v>
      </c>
      <c r="E108" s="23" t="n">
        <v>8</v>
      </c>
      <c r="F108" s="21" t="s">
        <v>16</v>
      </c>
      <c r="G108" s="21" t="s">
        <v>16</v>
      </c>
      <c r="H108" s="23" t="n">
        <v>8</v>
      </c>
      <c r="I108" s="21" t="s">
        <v>16</v>
      </c>
      <c r="J108" s="21" t="s">
        <v>16</v>
      </c>
      <c r="K108" s="16"/>
    </row>
    <row r="109" customFormat="false" ht="15.75" hidden="false" customHeight="true" outlineLevel="0" collapsed="false">
      <c r="A109" s="20"/>
      <c r="B109" s="21" t="s">
        <v>16</v>
      </c>
      <c r="C109" s="21" t="s">
        <v>16</v>
      </c>
      <c r="D109" s="22" t="s">
        <v>16</v>
      </c>
      <c r="E109" s="23" t="n">
        <v>8</v>
      </c>
      <c r="F109" s="21" t="s">
        <v>16</v>
      </c>
      <c r="G109" s="21" t="s">
        <v>16</v>
      </c>
      <c r="H109" s="23" t="n">
        <v>8</v>
      </c>
      <c r="I109" s="21" t="s">
        <v>16</v>
      </c>
      <c r="J109" s="21" t="s">
        <v>16</v>
      </c>
      <c r="K109" s="16"/>
    </row>
    <row r="110" customFormat="false" ht="15.75" hidden="false" customHeight="true" outlineLevel="0" collapsed="false">
      <c r="A110" s="20"/>
      <c r="B110" s="21" t="s">
        <v>16</v>
      </c>
      <c r="C110" s="21" t="s">
        <v>16</v>
      </c>
      <c r="D110" s="22" t="s">
        <v>16</v>
      </c>
      <c r="E110" s="23" t="n">
        <v>8</v>
      </c>
      <c r="F110" s="21" t="s">
        <v>16</v>
      </c>
      <c r="G110" s="21" t="s">
        <v>16</v>
      </c>
      <c r="H110" s="23" t="n">
        <v>8</v>
      </c>
      <c r="I110" s="21" t="s">
        <v>16</v>
      </c>
      <c r="J110" s="21" t="s">
        <v>16</v>
      </c>
      <c r="K110" s="16"/>
    </row>
    <row r="111" customFormat="false" ht="15.75" hidden="false" customHeight="true" outlineLevel="0" collapsed="false">
      <c r="A111" s="20"/>
      <c r="B111" s="21" t="s">
        <v>16</v>
      </c>
      <c r="C111" s="21" t="s">
        <v>16</v>
      </c>
      <c r="D111" s="22" t="s">
        <v>16</v>
      </c>
      <c r="E111" s="23" t="n">
        <v>8</v>
      </c>
      <c r="F111" s="21" t="s">
        <v>16</v>
      </c>
      <c r="G111" s="21" t="s">
        <v>16</v>
      </c>
      <c r="H111" s="23" t="n">
        <v>8</v>
      </c>
      <c r="I111" s="21" t="s">
        <v>16</v>
      </c>
      <c r="J111" s="21" t="s">
        <v>16</v>
      </c>
      <c r="K111" s="16"/>
    </row>
    <row r="112" customFormat="false" ht="15.75" hidden="false" customHeight="true" outlineLevel="0" collapsed="false">
      <c r="A112" s="20"/>
      <c r="B112" s="21" t="s">
        <v>16</v>
      </c>
      <c r="C112" s="21" t="s">
        <v>16</v>
      </c>
      <c r="D112" s="22" t="s">
        <v>16</v>
      </c>
      <c r="E112" s="23" t="n">
        <v>8</v>
      </c>
      <c r="F112" s="21" t="s">
        <v>16</v>
      </c>
      <c r="G112" s="21" t="s">
        <v>16</v>
      </c>
      <c r="H112" s="23" t="n">
        <v>8</v>
      </c>
      <c r="I112" s="21" t="s">
        <v>16</v>
      </c>
      <c r="J112" s="21" t="s">
        <v>16</v>
      </c>
      <c r="K112" s="16"/>
    </row>
    <row r="113" customFormat="false" ht="15.75" hidden="false" customHeight="true" outlineLevel="0" collapsed="false">
      <c r="A113" s="20"/>
      <c r="B113" s="21" t="s">
        <v>16</v>
      </c>
      <c r="C113" s="21" t="s">
        <v>16</v>
      </c>
      <c r="D113" s="22" t="s">
        <v>16</v>
      </c>
      <c r="E113" s="23" t="n">
        <v>8</v>
      </c>
      <c r="F113" s="21" t="s">
        <v>16</v>
      </c>
      <c r="G113" s="21" t="s">
        <v>16</v>
      </c>
      <c r="H113" s="23" t="n">
        <v>8</v>
      </c>
      <c r="I113" s="21" t="s">
        <v>16</v>
      </c>
      <c r="J113" s="21" t="s">
        <v>16</v>
      </c>
      <c r="K113" s="16"/>
    </row>
    <row r="114" customFormat="false" ht="15.75" hidden="false" customHeight="true" outlineLevel="0" collapsed="false">
      <c r="A114" s="20"/>
      <c r="B114" s="21" t="s">
        <v>16</v>
      </c>
      <c r="C114" s="21" t="s">
        <v>16</v>
      </c>
      <c r="D114" s="22" t="s">
        <v>16</v>
      </c>
      <c r="E114" s="23" t="n">
        <v>8</v>
      </c>
      <c r="F114" s="21" t="s">
        <v>16</v>
      </c>
      <c r="G114" s="21" t="s">
        <v>16</v>
      </c>
      <c r="H114" s="23" t="n">
        <v>8</v>
      </c>
      <c r="I114" s="21" t="s">
        <v>16</v>
      </c>
      <c r="J114" s="21" t="s">
        <v>16</v>
      </c>
      <c r="K114" s="16"/>
    </row>
    <row r="115" customFormat="false" ht="15.75" hidden="false" customHeight="true" outlineLevel="0" collapsed="false">
      <c r="A115" s="20"/>
      <c r="B115" s="21" t="s">
        <v>16</v>
      </c>
      <c r="C115" s="21" t="s">
        <v>16</v>
      </c>
      <c r="D115" s="22" t="s">
        <v>16</v>
      </c>
      <c r="E115" s="23" t="n">
        <v>8</v>
      </c>
      <c r="F115" s="21" t="s">
        <v>16</v>
      </c>
      <c r="G115" s="21" t="s">
        <v>16</v>
      </c>
      <c r="H115" s="23" t="n">
        <v>8</v>
      </c>
      <c r="I115" s="21" t="s">
        <v>16</v>
      </c>
      <c r="J115" s="21" t="s">
        <v>16</v>
      </c>
      <c r="K115" s="16"/>
    </row>
    <row r="116" customFormat="false" ht="15.75" hidden="false" customHeight="true" outlineLevel="0" collapsed="false">
      <c r="A116" s="20"/>
      <c r="B116" s="21" t="s">
        <v>16</v>
      </c>
      <c r="C116" s="21" t="s">
        <v>16</v>
      </c>
      <c r="D116" s="22" t="s">
        <v>16</v>
      </c>
      <c r="E116" s="23" t="n">
        <v>8</v>
      </c>
      <c r="F116" s="21" t="s">
        <v>16</v>
      </c>
      <c r="G116" s="21" t="s">
        <v>16</v>
      </c>
      <c r="H116" s="23" t="n">
        <v>8</v>
      </c>
      <c r="I116" s="21" t="s">
        <v>16</v>
      </c>
      <c r="J116" s="21" t="s">
        <v>16</v>
      </c>
      <c r="K116" s="16"/>
    </row>
    <row r="117" customFormat="false" ht="15.75" hidden="false" customHeight="true" outlineLevel="0" collapsed="false">
      <c r="A117" s="20"/>
      <c r="B117" s="21" t="s">
        <v>16</v>
      </c>
      <c r="C117" s="21" t="s">
        <v>16</v>
      </c>
      <c r="D117" s="22" t="s">
        <v>16</v>
      </c>
      <c r="E117" s="23" t="n">
        <v>8</v>
      </c>
      <c r="F117" s="21" t="s">
        <v>16</v>
      </c>
      <c r="G117" s="21" t="s">
        <v>16</v>
      </c>
      <c r="H117" s="23" t="n">
        <v>8</v>
      </c>
      <c r="I117" s="21" t="s">
        <v>16</v>
      </c>
      <c r="J117" s="21" t="s">
        <v>16</v>
      </c>
      <c r="K117" s="16"/>
    </row>
    <row r="118" customFormat="false" ht="15.75" hidden="false" customHeight="true" outlineLevel="0" collapsed="false">
      <c r="A118" s="20"/>
      <c r="B118" s="21" t="s">
        <v>16</v>
      </c>
      <c r="C118" s="21" t="s">
        <v>16</v>
      </c>
      <c r="D118" s="22" t="s">
        <v>16</v>
      </c>
      <c r="E118" s="23" t="n">
        <v>8</v>
      </c>
      <c r="F118" s="21" t="s">
        <v>16</v>
      </c>
      <c r="G118" s="21" t="s">
        <v>16</v>
      </c>
      <c r="H118" s="23" t="n">
        <v>8</v>
      </c>
      <c r="I118" s="21" t="s">
        <v>16</v>
      </c>
      <c r="J118" s="21" t="s">
        <v>16</v>
      </c>
      <c r="K118" s="16"/>
    </row>
    <row r="119" customFormat="false" ht="15.75" hidden="false" customHeight="true" outlineLevel="0" collapsed="false">
      <c r="A119" s="20"/>
      <c r="B119" s="21" t="s">
        <v>16</v>
      </c>
      <c r="C119" s="21" t="s">
        <v>16</v>
      </c>
      <c r="D119" s="22" t="s">
        <v>16</v>
      </c>
      <c r="E119" s="23" t="n">
        <v>8</v>
      </c>
      <c r="F119" s="21" t="s">
        <v>16</v>
      </c>
      <c r="G119" s="21" t="s">
        <v>16</v>
      </c>
      <c r="H119" s="23" t="n">
        <v>8</v>
      </c>
      <c r="I119" s="21" t="s">
        <v>16</v>
      </c>
      <c r="J119" s="21" t="s">
        <v>16</v>
      </c>
      <c r="K119" s="16"/>
    </row>
    <row r="120" customFormat="false" ht="15.75" hidden="false" customHeight="true" outlineLevel="0" collapsed="false">
      <c r="A120" s="20"/>
      <c r="B120" s="21" t="s">
        <v>16</v>
      </c>
      <c r="C120" s="21" t="s">
        <v>16</v>
      </c>
      <c r="D120" s="22" t="s">
        <v>16</v>
      </c>
      <c r="E120" s="23" t="n">
        <v>8</v>
      </c>
      <c r="F120" s="21" t="s">
        <v>16</v>
      </c>
      <c r="G120" s="21" t="s">
        <v>16</v>
      </c>
      <c r="H120" s="23" t="n">
        <v>8</v>
      </c>
      <c r="I120" s="21" t="s">
        <v>16</v>
      </c>
      <c r="J120" s="21" t="s">
        <v>16</v>
      </c>
      <c r="K120" s="16"/>
    </row>
    <row r="121" customFormat="false" ht="15.75" hidden="false" customHeight="true" outlineLevel="0" collapsed="false">
      <c r="A121" s="20"/>
      <c r="B121" s="21" t="s">
        <v>16</v>
      </c>
      <c r="C121" s="21" t="s">
        <v>16</v>
      </c>
      <c r="D121" s="22" t="s">
        <v>16</v>
      </c>
      <c r="E121" s="23" t="n">
        <v>8</v>
      </c>
      <c r="F121" s="21" t="s">
        <v>16</v>
      </c>
      <c r="G121" s="21" t="s">
        <v>16</v>
      </c>
      <c r="H121" s="23" t="n">
        <v>8</v>
      </c>
      <c r="I121" s="21" t="s">
        <v>16</v>
      </c>
      <c r="J121" s="21" t="s">
        <v>16</v>
      </c>
      <c r="K121" s="16"/>
    </row>
    <row r="122" customFormat="false" ht="15.75" hidden="false" customHeight="true" outlineLevel="0" collapsed="false">
      <c r="A122" s="20"/>
      <c r="B122" s="21" t="s">
        <v>16</v>
      </c>
      <c r="C122" s="21" t="s">
        <v>16</v>
      </c>
      <c r="D122" s="22" t="s">
        <v>16</v>
      </c>
      <c r="E122" s="23" t="n">
        <v>8</v>
      </c>
      <c r="F122" s="21" t="s">
        <v>16</v>
      </c>
      <c r="G122" s="21" t="s">
        <v>16</v>
      </c>
      <c r="H122" s="23" t="n">
        <v>8</v>
      </c>
      <c r="I122" s="21" t="s">
        <v>16</v>
      </c>
      <c r="J122" s="21" t="s">
        <v>16</v>
      </c>
      <c r="K122" s="16"/>
    </row>
    <row r="123" customFormat="false" ht="15.75" hidden="false" customHeight="true" outlineLevel="0" collapsed="false">
      <c r="A123" s="20"/>
      <c r="B123" s="21" t="s">
        <v>16</v>
      </c>
      <c r="C123" s="21" t="s">
        <v>16</v>
      </c>
      <c r="D123" s="22" t="s">
        <v>16</v>
      </c>
      <c r="E123" s="23" t="n">
        <v>8</v>
      </c>
      <c r="F123" s="21" t="s">
        <v>16</v>
      </c>
      <c r="G123" s="21" t="s">
        <v>16</v>
      </c>
      <c r="H123" s="23" t="n">
        <v>8</v>
      </c>
      <c r="I123" s="21" t="s">
        <v>16</v>
      </c>
      <c r="J123" s="21" t="s">
        <v>16</v>
      </c>
      <c r="K123" s="16"/>
    </row>
    <row r="124" customFormat="false" ht="15.75" hidden="false" customHeight="true" outlineLevel="0" collapsed="false">
      <c r="A124" s="20"/>
      <c r="B124" s="21" t="s">
        <v>16</v>
      </c>
      <c r="C124" s="21" t="s">
        <v>16</v>
      </c>
      <c r="D124" s="22" t="s">
        <v>16</v>
      </c>
      <c r="E124" s="23" t="n">
        <v>8</v>
      </c>
      <c r="F124" s="21" t="s">
        <v>16</v>
      </c>
      <c r="G124" s="21" t="s">
        <v>16</v>
      </c>
      <c r="H124" s="23" t="n">
        <v>8</v>
      </c>
      <c r="I124" s="21" t="s">
        <v>16</v>
      </c>
      <c r="J124" s="21" t="s">
        <v>16</v>
      </c>
      <c r="K124" s="16"/>
    </row>
    <row r="125" customFormat="false" ht="15.75" hidden="false" customHeight="true" outlineLevel="0" collapsed="false">
      <c r="A125" s="20"/>
      <c r="B125" s="21" t="s">
        <v>16</v>
      </c>
      <c r="C125" s="21" t="s">
        <v>16</v>
      </c>
      <c r="D125" s="22" t="s">
        <v>16</v>
      </c>
      <c r="E125" s="23" t="n">
        <v>8</v>
      </c>
      <c r="F125" s="21" t="s">
        <v>16</v>
      </c>
      <c r="G125" s="21" t="s">
        <v>16</v>
      </c>
      <c r="H125" s="23" t="n">
        <v>8</v>
      </c>
      <c r="I125" s="21" t="s">
        <v>16</v>
      </c>
      <c r="J125" s="21" t="s">
        <v>16</v>
      </c>
      <c r="K125" s="16"/>
    </row>
    <row r="126" customFormat="false" ht="15.75" hidden="false" customHeight="true" outlineLevel="0" collapsed="false">
      <c r="A126" s="20"/>
      <c r="B126" s="21" t="s">
        <v>16</v>
      </c>
      <c r="C126" s="21" t="s">
        <v>16</v>
      </c>
      <c r="D126" s="22" t="s">
        <v>16</v>
      </c>
      <c r="E126" s="23" t="n">
        <v>8</v>
      </c>
      <c r="F126" s="21" t="s">
        <v>16</v>
      </c>
      <c r="G126" s="21" t="s">
        <v>16</v>
      </c>
      <c r="H126" s="23" t="n">
        <v>8</v>
      </c>
      <c r="I126" s="21" t="s">
        <v>16</v>
      </c>
      <c r="J126" s="21" t="s">
        <v>16</v>
      </c>
      <c r="K126" s="16"/>
    </row>
    <row r="127" customFormat="false" ht="15.75" hidden="false" customHeight="true" outlineLevel="0" collapsed="false">
      <c r="A127" s="20"/>
      <c r="B127" s="21" t="s">
        <v>16</v>
      </c>
      <c r="C127" s="21" t="s">
        <v>16</v>
      </c>
      <c r="D127" s="22" t="s">
        <v>16</v>
      </c>
      <c r="E127" s="23" t="n">
        <v>8</v>
      </c>
      <c r="F127" s="21" t="s">
        <v>16</v>
      </c>
      <c r="G127" s="21" t="s">
        <v>16</v>
      </c>
      <c r="H127" s="23" t="n">
        <v>8</v>
      </c>
      <c r="I127" s="21" t="s">
        <v>16</v>
      </c>
      <c r="J127" s="21" t="s">
        <v>16</v>
      </c>
      <c r="K127" s="16"/>
    </row>
    <row r="128" customFormat="false" ht="15.75" hidden="false" customHeight="true" outlineLevel="0" collapsed="false">
      <c r="A128" s="20"/>
      <c r="B128" s="21" t="s">
        <v>16</v>
      </c>
      <c r="C128" s="21" t="s">
        <v>16</v>
      </c>
      <c r="D128" s="22" t="s">
        <v>16</v>
      </c>
      <c r="E128" s="23" t="n">
        <v>8</v>
      </c>
      <c r="F128" s="21" t="s">
        <v>16</v>
      </c>
      <c r="G128" s="21" t="s">
        <v>16</v>
      </c>
      <c r="H128" s="23" t="n">
        <v>8</v>
      </c>
      <c r="I128" s="21" t="s">
        <v>16</v>
      </c>
      <c r="J128" s="21" t="s">
        <v>16</v>
      </c>
      <c r="K128" s="16"/>
    </row>
    <row r="129" customFormat="false" ht="15.75" hidden="false" customHeight="true" outlineLevel="0" collapsed="false">
      <c r="A129" s="20"/>
      <c r="B129" s="21" t="s">
        <v>16</v>
      </c>
      <c r="C129" s="21" t="s">
        <v>16</v>
      </c>
      <c r="D129" s="22" t="s">
        <v>16</v>
      </c>
      <c r="E129" s="23" t="n">
        <v>8</v>
      </c>
      <c r="F129" s="21" t="s">
        <v>16</v>
      </c>
      <c r="G129" s="21" t="s">
        <v>16</v>
      </c>
      <c r="H129" s="23" t="n">
        <v>8</v>
      </c>
      <c r="I129" s="21" t="s">
        <v>16</v>
      </c>
      <c r="J129" s="21" t="s">
        <v>16</v>
      </c>
      <c r="K129" s="16"/>
    </row>
    <row r="130" customFormat="false" ht="15.75" hidden="false" customHeight="true" outlineLevel="0" collapsed="false">
      <c r="A130" s="20"/>
      <c r="B130" s="21" t="s">
        <v>16</v>
      </c>
      <c r="C130" s="21" t="s">
        <v>16</v>
      </c>
      <c r="D130" s="22" t="s">
        <v>16</v>
      </c>
      <c r="E130" s="23" t="n">
        <v>8</v>
      </c>
      <c r="F130" s="21" t="s">
        <v>16</v>
      </c>
      <c r="G130" s="21" t="s">
        <v>16</v>
      </c>
      <c r="H130" s="23" t="n">
        <v>8</v>
      </c>
      <c r="I130" s="21" t="s">
        <v>16</v>
      </c>
      <c r="J130" s="21" t="s">
        <v>16</v>
      </c>
      <c r="K130" s="16"/>
    </row>
    <row r="131" customFormat="false" ht="15.75" hidden="false" customHeight="true" outlineLevel="0" collapsed="false">
      <c r="A131" s="20"/>
      <c r="B131" s="21" t="s">
        <v>16</v>
      </c>
      <c r="C131" s="21" t="s">
        <v>16</v>
      </c>
      <c r="D131" s="22" t="s">
        <v>16</v>
      </c>
      <c r="E131" s="23" t="n">
        <v>8</v>
      </c>
      <c r="F131" s="21" t="s">
        <v>16</v>
      </c>
      <c r="G131" s="21" t="s">
        <v>16</v>
      </c>
      <c r="H131" s="23" t="n">
        <v>8</v>
      </c>
      <c r="I131" s="21" t="s">
        <v>16</v>
      </c>
      <c r="J131" s="21" t="s">
        <v>16</v>
      </c>
      <c r="K131" s="16"/>
    </row>
    <row r="132" customFormat="false" ht="15.75" hidden="false" customHeight="true" outlineLevel="0" collapsed="false">
      <c r="A132" s="20"/>
      <c r="B132" s="21" t="s">
        <v>16</v>
      </c>
      <c r="C132" s="21" t="s">
        <v>16</v>
      </c>
      <c r="D132" s="22" t="s">
        <v>16</v>
      </c>
      <c r="E132" s="23" t="n">
        <v>8</v>
      </c>
      <c r="F132" s="21" t="s">
        <v>16</v>
      </c>
      <c r="G132" s="21" t="s">
        <v>16</v>
      </c>
      <c r="H132" s="23" t="n">
        <v>8</v>
      </c>
      <c r="I132" s="21" t="s">
        <v>16</v>
      </c>
      <c r="J132" s="21" t="s">
        <v>16</v>
      </c>
      <c r="K132" s="16"/>
    </row>
    <row r="133" customFormat="false" ht="15.75" hidden="false" customHeight="true" outlineLevel="0" collapsed="false">
      <c r="A133" s="20"/>
      <c r="B133" s="21" t="s">
        <v>16</v>
      </c>
      <c r="C133" s="21" t="s">
        <v>16</v>
      </c>
      <c r="D133" s="22" t="s">
        <v>16</v>
      </c>
      <c r="E133" s="23" t="n">
        <v>8</v>
      </c>
      <c r="F133" s="21" t="s">
        <v>16</v>
      </c>
      <c r="G133" s="21" t="s">
        <v>16</v>
      </c>
      <c r="H133" s="23" t="n">
        <v>8</v>
      </c>
      <c r="I133" s="21" t="s">
        <v>16</v>
      </c>
      <c r="J133" s="21" t="s">
        <v>16</v>
      </c>
      <c r="K133" s="16"/>
    </row>
    <row r="134" customFormat="false" ht="15.75" hidden="false" customHeight="true" outlineLevel="0" collapsed="false">
      <c r="A134" s="20"/>
      <c r="B134" s="21" t="s">
        <v>16</v>
      </c>
      <c r="C134" s="21" t="s">
        <v>16</v>
      </c>
      <c r="D134" s="22" t="s">
        <v>16</v>
      </c>
      <c r="E134" s="23" t="n">
        <v>8</v>
      </c>
      <c r="F134" s="21" t="s">
        <v>16</v>
      </c>
      <c r="G134" s="21" t="s">
        <v>16</v>
      </c>
      <c r="H134" s="23" t="n">
        <v>8</v>
      </c>
      <c r="I134" s="21" t="s">
        <v>16</v>
      </c>
      <c r="J134" s="21" t="s">
        <v>16</v>
      </c>
      <c r="K134" s="16"/>
    </row>
    <row r="135" customFormat="false" ht="15.75" hidden="false" customHeight="true" outlineLevel="0" collapsed="false">
      <c r="A135" s="20"/>
      <c r="B135" s="21" t="s">
        <v>16</v>
      </c>
      <c r="C135" s="21" t="s">
        <v>16</v>
      </c>
      <c r="D135" s="22" t="s">
        <v>16</v>
      </c>
      <c r="E135" s="23" t="n">
        <v>8</v>
      </c>
      <c r="F135" s="21" t="s">
        <v>16</v>
      </c>
      <c r="G135" s="21" t="s">
        <v>16</v>
      </c>
      <c r="H135" s="23" t="n">
        <v>8</v>
      </c>
      <c r="I135" s="21" t="s">
        <v>16</v>
      </c>
      <c r="J135" s="21" t="s">
        <v>16</v>
      </c>
      <c r="K135" s="16"/>
    </row>
    <row r="136" customFormat="false" ht="15.75" hidden="false" customHeight="true" outlineLevel="0" collapsed="false">
      <c r="A136" s="20"/>
      <c r="B136" s="21" t="s">
        <v>16</v>
      </c>
      <c r="C136" s="21" t="s">
        <v>16</v>
      </c>
      <c r="D136" s="22" t="s">
        <v>16</v>
      </c>
      <c r="E136" s="23" t="n">
        <v>8</v>
      </c>
      <c r="F136" s="21" t="s">
        <v>16</v>
      </c>
      <c r="G136" s="21" t="s">
        <v>16</v>
      </c>
      <c r="H136" s="23" t="n">
        <v>8</v>
      </c>
      <c r="I136" s="21" t="s">
        <v>16</v>
      </c>
      <c r="J136" s="21" t="s">
        <v>16</v>
      </c>
      <c r="K136" s="16"/>
    </row>
    <row r="137" customFormat="false" ht="15.75" hidden="false" customHeight="true" outlineLevel="0" collapsed="false">
      <c r="A137" s="20"/>
      <c r="B137" s="21" t="s">
        <v>16</v>
      </c>
      <c r="C137" s="21" t="s">
        <v>16</v>
      </c>
      <c r="D137" s="22" t="s">
        <v>16</v>
      </c>
      <c r="E137" s="23" t="n">
        <v>8</v>
      </c>
      <c r="F137" s="21" t="s">
        <v>16</v>
      </c>
      <c r="G137" s="21" t="s">
        <v>16</v>
      </c>
      <c r="H137" s="23" t="n">
        <v>8</v>
      </c>
      <c r="I137" s="21" t="s">
        <v>16</v>
      </c>
      <c r="J137" s="21" t="s">
        <v>16</v>
      </c>
      <c r="K137" s="16"/>
    </row>
    <row r="138" customFormat="false" ht="15.75" hidden="false" customHeight="true" outlineLevel="0" collapsed="false">
      <c r="A138" s="20"/>
      <c r="B138" s="21" t="s">
        <v>16</v>
      </c>
      <c r="C138" s="21" t="s">
        <v>16</v>
      </c>
      <c r="D138" s="22" t="s">
        <v>16</v>
      </c>
      <c r="E138" s="23" t="n">
        <v>8</v>
      </c>
      <c r="F138" s="21" t="s">
        <v>16</v>
      </c>
      <c r="G138" s="21" t="s">
        <v>16</v>
      </c>
      <c r="H138" s="23" t="n">
        <v>8</v>
      </c>
      <c r="I138" s="21" t="s">
        <v>16</v>
      </c>
      <c r="J138" s="21" t="s">
        <v>16</v>
      </c>
      <c r="K138" s="16"/>
    </row>
    <row r="139" customFormat="false" ht="15.75" hidden="false" customHeight="true" outlineLevel="0" collapsed="false">
      <c r="A139" s="20"/>
      <c r="B139" s="21" t="s">
        <v>16</v>
      </c>
      <c r="C139" s="21" t="s">
        <v>16</v>
      </c>
      <c r="D139" s="22" t="s">
        <v>16</v>
      </c>
      <c r="E139" s="23" t="n">
        <v>8</v>
      </c>
      <c r="F139" s="21" t="s">
        <v>16</v>
      </c>
      <c r="G139" s="21" t="s">
        <v>16</v>
      </c>
      <c r="H139" s="23" t="n">
        <v>8</v>
      </c>
      <c r="I139" s="21" t="s">
        <v>16</v>
      </c>
      <c r="J139" s="21" t="s">
        <v>16</v>
      </c>
      <c r="K139" s="16"/>
    </row>
    <row r="140" customFormat="false" ht="15.75" hidden="false" customHeight="true" outlineLevel="0" collapsed="false">
      <c r="A140" s="20"/>
      <c r="B140" s="21" t="s">
        <v>16</v>
      </c>
      <c r="C140" s="21" t="s">
        <v>16</v>
      </c>
      <c r="D140" s="22" t="s">
        <v>16</v>
      </c>
      <c r="E140" s="23" t="n">
        <v>8</v>
      </c>
      <c r="F140" s="21" t="s">
        <v>16</v>
      </c>
      <c r="G140" s="21" t="s">
        <v>16</v>
      </c>
      <c r="H140" s="23" t="n">
        <v>8</v>
      </c>
      <c r="I140" s="21" t="s">
        <v>16</v>
      </c>
      <c r="J140" s="21" t="s">
        <v>16</v>
      </c>
      <c r="K140" s="16"/>
    </row>
    <row r="141" customFormat="false" ht="15.75" hidden="false" customHeight="true" outlineLevel="0" collapsed="false">
      <c r="A141" s="20"/>
      <c r="B141" s="21" t="s">
        <v>16</v>
      </c>
      <c r="C141" s="21" t="s">
        <v>16</v>
      </c>
      <c r="D141" s="22" t="s">
        <v>16</v>
      </c>
      <c r="E141" s="23" t="n">
        <v>8</v>
      </c>
      <c r="F141" s="21" t="s">
        <v>16</v>
      </c>
      <c r="G141" s="21" t="s">
        <v>16</v>
      </c>
      <c r="H141" s="23" t="n">
        <v>8</v>
      </c>
      <c r="I141" s="21" t="s">
        <v>16</v>
      </c>
      <c r="J141" s="21" t="s">
        <v>16</v>
      </c>
      <c r="K141" s="16"/>
    </row>
    <row r="142" customFormat="false" ht="15.75" hidden="false" customHeight="true" outlineLevel="0" collapsed="false">
      <c r="A142" s="20"/>
      <c r="B142" s="21" t="s">
        <v>16</v>
      </c>
      <c r="C142" s="21" t="s">
        <v>16</v>
      </c>
      <c r="D142" s="22" t="s">
        <v>16</v>
      </c>
      <c r="E142" s="23" t="n">
        <v>8</v>
      </c>
      <c r="F142" s="21" t="s">
        <v>16</v>
      </c>
      <c r="G142" s="21" t="s">
        <v>16</v>
      </c>
      <c r="H142" s="23" t="n">
        <v>8</v>
      </c>
      <c r="I142" s="21" t="s">
        <v>16</v>
      </c>
      <c r="J142" s="21" t="s">
        <v>16</v>
      </c>
      <c r="K142" s="16"/>
    </row>
    <row r="143" customFormat="false" ht="15.75" hidden="false" customHeight="true" outlineLevel="0" collapsed="false">
      <c r="A143" s="20"/>
      <c r="B143" s="21" t="s">
        <v>16</v>
      </c>
      <c r="C143" s="21" t="s">
        <v>16</v>
      </c>
      <c r="D143" s="22" t="s">
        <v>16</v>
      </c>
      <c r="E143" s="23" t="n">
        <v>8</v>
      </c>
      <c r="F143" s="21" t="s">
        <v>16</v>
      </c>
      <c r="G143" s="21" t="s">
        <v>16</v>
      </c>
      <c r="H143" s="23" t="n">
        <v>8</v>
      </c>
      <c r="I143" s="21" t="s">
        <v>16</v>
      </c>
      <c r="J143" s="21" t="s">
        <v>16</v>
      </c>
      <c r="K143" s="16"/>
    </row>
    <row r="144" customFormat="false" ht="15.75" hidden="false" customHeight="true" outlineLevel="0" collapsed="false">
      <c r="A144" s="20"/>
      <c r="B144" s="21" t="s">
        <v>16</v>
      </c>
      <c r="C144" s="21" t="s">
        <v>16</v>
      </c>
      <c r="D144" s="22" t="s">
        <v>16</v>
      </c>
      <c r="E144" s="23" t="n">
        <v>8</v>
      </c>
      <c r="F144" s="21" t="s">
        <v>16</v>
      </c>
      <c r="G144" s="21" t="s">
        <v>16</v>
      </c>
      <c r="H144" s="23" t="n">
        <v>8</v>
      </c>
      <c r="I144" s="21" t="s">
        <v>16</v>
      </c>
      <c r="J144" s="21" t="s">
        <v>16</v>
      </c>
      <c r="K144" s="16"/>
    </row>
    <row r="145" customFormat="false" ht="15.75" hidden="false" customHeight="true" outlineLevel="0" collapsed="false">
      <c r="A145" s="20"/>
      <c r="B145" s="21" t="s">
        <v>16</v>
      </c>
      <c r="C145" s="21" t="s">
        <v>16</v>
      </c>
      <c r="D145" s="22" t="s">
        <v>16</v>
      </c>
      <c r="E145" s="23" t="n">
        <v>8</v>
      </c>
      <c r="F145" s="21" t="s">
        <v>16</v>
      </c>
      <c r="G145" s="21" t="s">
        <v>16</v>
      </c>
      <c r="H145" s="23" t="n">
        <v>8</v>
      </c>
      <c r="I145" s="21" t="s">
        <v>16</v>
      </c>
      <c r="J145" s="21" t="s">
        <v>16</v>
      </c>
      <c r="K145" s="16"/>
    </row>
    <row r="146" customFormat="false" ht="15.75" hidden="false" customHeight="true" outlineLevel="0" collapsed="false">
      <c r="A146" s="20"/>
      <c r="B146" s="21" t="s">
        <v>16</v>
      </c>
      <c r="C146" s="21" t="s">
        <v>16</v>
      </c>
      <c r="D146" s="22" t="s">
        <v>16</v>
      </c>
      <c r="E146" s="23" t="n">
        <v>8</v>
      </c>
      <c r="F146" s="21" t="s">
        <v>16</v>
      </c>
      <c r="G146" s="21" t="s">
        <v>16</v>
      </c>
      <c r="H146" s="23" t="n">
        <v>8</v>
      </c>
      <c r="I146" s="21" t="s">
        <v>16</v>
      </c>
      <c r="J146" s="21" t="s">
        <v>16</v>
      </c>
      <c r="K146" s="16"/>
    </row>
    <row r="147" customFormat="false" ht="15.75" hidden="false" customHeight="true" outlineLevel="0" collapsed="false">
      <c r="A147" s="20"/>
      <c r="B147" s="21" t="s">
        <v>16</v>
      </c>
      <c r="C147" s="21" t="s">
        <v>16</v>
      </c>
      <c r="D147" s="22" t="s">
        <v>16</v>
      </c>
      <c r="E147" s="23" t="n">
        <v>8</v>
      </c>
      <c r="F147" s="21" t="s">
        <v>16</v>
      </c>
      <c r="G147" s="21" t="s">
        <v>16</v>
      </c>
      <c r="H147" s="23" t="n">
        <v>8</v>
      </c>
      <c r="I147" s="21" t="s">
        <v>16</v>
      </c>
      <c r="J147" s="21" t="s">
        <v>16</v>
      </c>
      <c r="K147" s="16"/>
    </row>
    <row r="148" customFormat="false" ht="15.75" hidden="false" customHeight="true" outlineLevel="0" collapsed="false">
      <c r="A148" s="20"/>
      <c r="B148" s="21" t="s">
        <v>16</v>
      </c>
      <c r="C148" s="21" t="s">
        <v>16</v>
      </c>
      <c r="D148" s="22" t="s">
        <v>16</v>
      </c>
      <c r="E148" s="23" t="n">
        <v>8</v>
      </c>
      <c r="F148" s="21" t="s">
        <v>16</v>
      </c>
      <c r="G148" s="21" t="s">
        <v>16</v>
      </c>
      <c r="H148" s="23" t="n">
        <v>8</v>
      </c>
      <c r="I148" s="21" t="s">
        <v>16</v>
      </c>
      <c r="J148" s="21" t="s">
        <v>16</v>
      </c>
      <c r="K148" s="16"/>
    </row>
    <row r="149" customFormat="false" ht="15.75" hidden="false" customHeight="true" outlineLevel="0" collapsed="false">
      <c r="A149" s="20"/>
      <c r="B149" s="21" t="s">
        <v>16</v>
      </c>
      <c r="C149" s="21" t="s">
        <v>16</v>
      </c>
      <c r="D149" s="22" t="s">
        <v>16</v>
      </c>
      <c r="E149" s="23" t="n">
        <v>8</v>
      </c>
      <c r="F149" s="21" t="s">
        <v>16</v>
      </c>
      <c r="G149" s="21" t="s">
        <v>16</v>
      </c>
      <c r="H149" s="23" t="n">
        <v>8</v>
      </c>
      <c r="I149" s="21" t="s">
        <v>16</v>
      </c>
      <c r="J149" s="21" t="s">
        <v>16</v>
      </c>
      <c r="K149" s="16"/>
    </row>
    <row r="150" customFormat="false" ht="15.75" hidden="false" customHeight="true" outlineLevel="0" collapsed="false">
      <c r="A150" s="20"/>
      <c r="B150" s="21" t="s">
        <v>16</v>
      </c>
      <c r="C150" s="21" t="s">
        <v>16</v>
      </c>
      <c r="D150" s="22" t="s">
        <v>16</v>
      </c>
      <c r="E150" s="23" t="n">
        <v>8</v>
      </c>
      <c r="F150" s="21" t="s">
        <v>16</v>
      </c>
      <c r="G150" s="21" t="s">
        <v>16</v>
      </c>
      <c r="H150" s="23" t="n">
        <v>8</v>
      </c>
      <c r="I150" s="21" t="s">
        <v>16</v>
      </c>
      <c r="J150" s="21" t="s">
        <v>16</v>
      </c>
      <c r="K150" s="16"/>
    </row>
    <row r="151" customFormat="false" ht="15.75" hidden="false" customHeight="true" outlineLevel="0" collapsed="false">
      <c r="A151" s="20"/>
      <c r="B151" s="21" t="s">
        <v>16</v>
      </c>
      <c r="C151" s="21" t="s">
        <v>16</v>
      </c>
      <c r="D151" s="22" t="s">
        <v>16</v>
      </c>
      <c r="E151" s="23" t="n">
        <v>8</v>
      </c>
      <c r="F151" s="21" t="s">
        <v>16</v>
      </c>
      <c r="G151" s="21" t="s">
        <v>16</v>
      </c>
      <c r="H151" s="23" t="n">
        <v>8</v>
      </c>
      <c r="I151" s="21" t="s">
        <v>16</v>
      </c>
      <c r="J151" s="21" t="s">
        <v>16</v>
      </c>
      <c r="K151" s="16"/>
    </row>
    <row r="152" customFormat="false" ht="15.75" hidden="false" customHeight="true" outlineLevel="0" collapsed="false">
      <c r="A152" s="20"/>
      <c r="B152" s="21" t="s">
        <v>16</v>
      </c>
      <c r="C152" s="21" t="s">
        <v>16</v>
      </c>
      <c r="D152" s="22" t="s">
        <v>16</v>
      </c>
      <c r="E152" s="23" t="n">
        <v>8</v>
      </c>
      <c r="F152" s="21" t="s">
        <v>16</v>
      </c>
      <c r="G152" s="21" t="s">
        <v>16</v>
      </c>
      <c r="H152" s="23" t="n">
        <v>8</v>
      </c>
      <c r="I152" s="21" t="s">
        <v>16</v>
      </c>
      <c r="J152" s="21" t="s">
        <v>16</v>
      </c>
      <c r="K152" s="16"/>
    </row>
    <row r="153" customFormat="false" ht="15.75" hidden="false" customHeight="true" outlineLevel="0" collapsed="false">
      <c r="A153" s="20"/>
      <c r="B153" s="21" t="s">
        <v>16</v>
      </c>
      <c r="C153" s="21" t="s">
        <v>16</v>
      </c>
      <c r="D153" s="22" t="s">
        <v>16</v>
      </c>
      <c r="E153" s="23" t="n">
        <v>8</v>
      </c>
      <c r="F153" s="21" t="s">
        <v>16</v>
      </c>
      <c r="G153" s="21" t="s">
        <v>16</v>
      </c>
      <c r="H153" s="23" t="n">
        <v>8</v>
      </c>
      <c r="I153" s="21" t="s">
        <v>16</v>
      </c>
      <c r="J153" s="21" t="s">
        <v>16</v>
      </c>
      <c r="K153" s="16"/>
    </row>
    <row r="154" customFormat="false" ht="15.75" hidden="false" customHeight="true" outlineLevel="0" collapsed="false">
      <c r="A154" s="20"/>
      <c r="B154" s="21" t="s">
        <v>16</v>
      </c>
      <c r="C154" s="21" t="s">
        <v>16</v>
      </c>
      <c r="D154" s="22" t="s">
        <v>16</v>
      </c>
      <c r="E154" s="23" t="n">
        <v>8</v>
      </c>
      <c r="F154" s="21" t="s">
        <v>16</v>
      </c>
      <c r="G154" s="21" t="s">
        <v>16</v>
      </c>
      <c r="H154" s="23" t="n">
        <v>8</v>
      </c>
      <c r="I154" s="21" t="s">
        <v>16</v>
      </c>
      <c r="J154" s="21" t="s">
        <v>16</v>
      </c>
      <c r="K154" s="16"/>
    </row>
    <row r="155" customFormat="false" ht="15.75" hidden="false" customHeight="true" outlineLevel="0" collapsed="false">
      <c r="A155" s="20"/>
      <c r="B155" s="21" t="s">
        <v>16</v>
      </c>
      <c r="C155" s="21" t="s">
        <v>16</v>
      </c>
      <c r="D155" s="22" t="s">
        <v>16</v>
      </c>
      <c r="E155" s="23" t="n">
        <v>8</v>
      </c>
      <c r="F155" s="21" t="s">
        <v>16</v>
      </c>
      <c r="G155" s="21" t="s">
        <v>16</v>
      </c>
      <c r="H155" s="23" t="n">
        <v>8</v>
      </c>
      <c r="I155" s="21" t="s">
        <v>16</v>
      </c>
      <c r="J155" s="21" t="s">
        <v>16</v>
      </c>
      <c r="K155" s="16"/>
    </row>
    <row r="156" customFormat="false" ht="15.75" hidden="false" customHeight="true" outlineLevel="0" collapsed="false">
      <c r="A156" s="20"/>
      <c r="B156" s="21" t="s">
        <v>16</v>
      </c>
      <c r="C156" s="21" t="s">
        <v>16</v>
      </c>
      <c r="D156" s="22" t="s">
        <v>16</v>
      </c>
      <c r="E156" s="23" t="n">
        <v>8</v>
      </c>
      <c r="F156" s="21" t="s">
        <v>16</v>
      </c>
      <c r="G156" s="21" t="s">
        <v>16</v>
      </c>
      <c r="H156" s="23" t="n">
        <v>8</v>
      </c>
      <c r="I156" s="21" t="s">
        <v>16</v>
      </c>
      <c r="J156" s="21" t="s">
        <v>16</v>
      </c>
      <c r="K156" s="16"/>
    </row>
    <row r="157" customFormat="false" ht="15.75" hidden="false" customHeight="true" outlineLevel="0" collapsed="false">
      <c r="A157" s="20"/>
      <c r="B157" s="21" t="s">
        <v>16</v>
      </c>
      <c r="C157" s="21" t="s">
        <v>16</v>
      </c>
      <c r="D157" s="22" t="s">
        <v>16</v>
      </c>
      <c r="E157" s="23" t="n">
        <v>8</v>
      </c>
      <c r="F157" s="21" t="s">
        <v>16</v>
      </c>
      <c r="G157" s="21" t="s">
        <v>16</v>
      </c>
      <c r="H157" s="23" t="n">
        <v>8</v>
      </c>
      <c r="I157" s="21" t="s">
        <v>16</v>
      </c>
      <c r="J157" s="21" t="s">
        <v>16</v>
      </c>
      <c r="K157" s="16"/>
    </row>
    <row r="158" customFormat="false" ht="15.75" hidden="false" customHeight="true" outlineLevel="0" collapsed="false">
      <c r="A158" s="20"/>
      <c r="B158" s="21" t="s">
        <v>16</v>
      </c>
      <c r="C158" s="21" t="s">
        <v>16</v>
      </c>
      <c r="D158" s="22" t="s">
        <v>16</v>
      </c>
      <c r="E158" s="23" t="n">
        <v>8</v>
      </c>
      <c r="F158" s="21" t="s">
        <v>16</v>
      </c>
      <c r="G158" s="21" t="s">
        <v>16</v>
      </c>
      <c r="H158" s="23" t="n">
        <v>8</v>
      </c>
      <c r="I158" s="21" t="s">
        <v>16</v>
      </c>
      <c r="J158" s="21" t="s">
        <v>16</v>
      </c>
      <c r="K158" s="16"/>
    </row>
    <row r="159" customFormat="false" ht="15.75" hidden="false" customHeight="true" outlineLevel="0" collapsed="false">
      <c r="A159" s="20"/>
      <c r="B159" s="21" t="s">
        <v>16</v>
      </c>
      <c r="C159" s="21" t="s">
        <v>16</v>
      </c>
      <c r="D159" s="22" t="s">
        <v>16</v>
      </c>
      <c r="E159" s="23" t="n">
        <v>8</v>
      </c>
      <c r="F159" s="21" t="s">
        <v>16</v>
      </c>
      <c r="G159" s="21" t="s">
        <v>16</v>
      </c>
      <c r="H159" s="23" t="n">
        <v>8</v>
      </c>
      <c r="I159" s="21" t="s">
        <v>16</v>
      </c>
      <c r="J159" s="21" t="s">
        <v>16</v>
      </c>
      <c r="K159" s="16"/>
    </row>
    <row r="160" customFormat="false" ht="15.75" hidden="false" customHeight="true" outlineLevel="0" collapsed="false">
      <c r="A160" s="20"/>
      <c r="B160" s="21" t="s">
        <v>16</v>
      </c>
      <c r="C160" s="21" t="s">
        <v>16</v>
      </c>
      <c r="D160" s="22" t="s">
        <v>16</v>
      </c>
      <c r="E160" s="23" t="n">
        <v>8</v>
      </c>
      <c r="F160" s="21" t="s">
        <v>16</v>
      </c>
      <c r="G160" s="21" t="s">
        <v>16</v>
      </c>
      <c r="H160" s="23" t="n">
        <v>8</v>
      </c>
      <c r="I160" s="21" t="s">
        <v>16</v>
      </c>
      <c r="J160" s="21" t="s">
        <v>16</v>
      </c>
      <c r="K160" s="16"/>
    </row>
    <row r="161" customFormat="false" ht="15.75" hidden="false" customHeight="true" outlineLevel="0" collapsed="false">
      <c r="A161" s="20"/>
      <c r="B161" s="21" t="s">
        <v>16</v>
      </c>
      <c r="C161" s="21" t="s">
        <v>16</v>
      </c>
      <c r="D161" s="22" t="s">
        <v>16</v>
      </c>
      <c r="E161" s="23" t="n">
        <v>8</v>
      </c>
      <c r="F161" s="21" t="s">
        <v>16</v>
      </c>
      <c r="G161" s="21" t="s">
        <v>16</v>
      </c>
      <c r="H161" s="23" t="n">
        <v>8</v>
      </c>
      <c r="I161" s="21" t="s">
        <v>16</v>
      </c>
      <c r="J161" s="21" t="s">
        <v>16</v>
      </c>
      <c r="K161" s="16"/>
    </row>
    <row r="162" customFormat="false" ht="15.75" hidden="false" customHeight="true" outlineLevel="0" collapsed="false">
      <c r="A162" s="20"/>
      <c r="B162" s="21" t="s">
        <v>16</v>
      </c>
      <c r="C162" s="21" t="s">
        <v>16</v>
      </c>
      <c r="D162" s="22" t="s">
        <v>16</v>
      </c>
      <c r="E162" s="23" t="n">
        <v>8</v>
      </c>
      <c r="F162" s="21" t="s">
        <v>16</v>
      </c>
      <c r="G162" s="21" t="s">
        <v>16</v>
      </c>
      <c r="H162" s="23" t="n">
        <v>8</v>
      </c>
      <c r="I162" s="21" t="s">
        <v>16</v>
      </c>
      <c r="J162" s="21" t="s">
        <v>16</v>
      </c>
      <c r="K162" s="16"/>
    </row>
    <row r="163" customFormat="false" ht="15.75" hidden="false" customHeight="true" outlineLevel="0" collapsed="false">
      <c r="A163" s="20"/>
      <c r="B163" s="21" t="s">
        <v>16</v>
      </c>
      <c r="C163" s="21" t="s">
        <v>16</v>
      </c>
      <c r="D163" s="22" t="s">
        <v>16</v>
      </c>
      <c r="E163" s="23" t="n">
        <v>8</v>
      </c>
      <c r="F163" s="21" t="s">
        <v>16</v>
      </c>
      <c r="G163" s="21" t="s">
        <v>16</v>
      </c>
      <c r="H163" s="23" t="n">
        <v>8</v>
      </c>
      <c r="I163" s="21" t="s">
        <v>16</v>
      </c>
      <c r="J163" s="21" t="s">
        <v>16</v>
      </c>
      <c r="K163" s="16"/>
    </row>
    <row r="164" customFormat="false" ht="15.75" hidden="false" customHeight="true" outlineLevel="0" collapsed="false">
      <c r="A164" s="20"/>
      <c r="B164" s="21" t="s">
        <v>16</v>
      </c>
      <c r="C164" s="21" t="s">
        <v>16</v>
      </c>
      <c r="D164" s="22" t="s">
        <v>16</v>
      </c>
      <c r="E164" s="23" t="n">
        <v>8</v>
      </c>
      <c r="F164" s="21" t="s">
        <v>16</v>
      </c>
      <c r="G164" s="21" t="s">
        <v>16</v>
      </c>
      <c r="H164" s="23" t="n">
        <v>8</v>
      </c>
      <c r="I164" s="21" t="s">
        <v>16</v>
      </c>
      <c r="J164" s="21" t="s">
        <v>16</v>
      </c>
      <c r="K164" s="16"/>
    </row>
    <row r="165" customFormat="false" ht="15.75" hidden="false" customHeight="true" outlineLevel="0" collapsed="false">
      <c r="A165" s="20"/>
      <c r="B165" s="21" t="s">
        <v>16</v>
      </c>
      <c r="C165" s="21" t="s">
        <v>16</v>
      </c>
      <c r="D165" s="22" t="s">
        <v>16</v>
      </c>
      <c r="E165" s="23" t="n">
        <v>8</v>
      </c>
      <c r="F165" s="21" t="s">
        <v>16</v>
      </c>
      <c r="G165" s="21" t="s">
        <v>16</v>
      </c>
      <c r="H165" s="23" t="n">
        <v>8</v>
      </c>
      <c r="I165" s="21" t="s">
        <v>16</v>
      </c>
      <c r="J165" s="21" t="s">
        <v>16</v>
      </c>
      <c r="K165" s="16"/>
    </row>
    <row r="166" customFormat="false" ht="15.75" hidden="false" customHeight="true" outlineLevel="0" collapsed="false">
      <c r="A166" s="20"/>
      <c r="B166" s="21" t="s">
        <v>16</v>
      </c>
      <c r="C166" s="21" t="s">
        <v>16</v>
      </c>
      <c r="D166" s="22" t="s">
        <v>16</v>
      </c>
      <c r="E166" s="23" t="n">
        <v>8</v>
      </c>
      <c r="F166" s="21" t="s">
        <v>16</v>
      </c>
      <c r="G166" s="21" t="s">
        <v>16</v>
      </c>
      <c r="H166" s="23" t="n">
        <v>8</v>
      </c>
      <c r="I166" s="21" t="s">
        <v>16</v>
      </c>
      <c r="J166" s="21" t="s">
        <v>16</v>
      </c>
      <c r="K166" s="16"/>
    </row>
    <row r="167" customFormat="false" ht="15.75" hidden="false" customHeight="true" outlineLevel="0" collapsed="false">
      <c r="A167" s="20"/>
      <c r="B167" s="21" t="s">
        <v>16</v>
      </c>
      <c r="C167" s="21" t="s">
        <v>16</v>
      </c>
      <c r="D167" s="22" t="s">
        <v>16</v>
      </c>
      <c r="E167" s="23" t="n">
        <v>8</v>
      </c>
      <c r="F167" s="21" t="s">
        <v>16</v>
      </c>
      <c r="G167" s="21" t="s">
        <v>16</v>
      </c>
      <c r="H167" s="23" t="n">
        <v>8</v>
      </c>
      <c r="I167" s="21" t="s">
        <v>16</v>
      </c>
      <c r="J167" s="21" t="s">
        <v>16</v>
      </c>
      <c r="K167" s="16"/>
    </row>
    <row r="168" customFormat="false" ht="15.75" hidden="false" customHeight="true" outlineLevel="0" collapsed="false">
      <c r="A168" s="20"/>
      <c r="B168" s="21" t="s">
        <v>16</v>
      </c>
      <c r="C168" s="21" t="s">
        <v>16</v>
      </c>
      <c r="D168" s="22" t="s">
        <v>16</v>
      </c>
      <c r="E168" s="23" t="n">
        <v>8</v>
      </c>
      <c r="F168" s="21" t="s">
        <v>16</v>
      </c>
      <c r="G168" s="21" t="s">
        <v>16</v>
      </c>
      <c r="H168" s="23" t="n">
        <v>8</v>
      </c>
      <c r="I168" s="21" t="s">
        <v>16</v>
      </c>
      <c r="J168" s="21" t="s">
        <v>16</v>
      </c>
      <c r="K168" s="16"/>
    </row>
    <row r="169" customFormat="false" ht="15.75" hidden="false" customHeight="true" outlineLevel="0" collapsed="false">
      <c r="A169" s="20"/>
      <c r="B169" s="21" t="s">
        <v>16</v>
      </c>
      <c r="C169" s="21" t="s">
        <v>16</v>
      </c>
      <c r="D169" s="22" t="s">
        <v>16</v>
      </c>
      <c r="E169" s="23" t="n">
        <v>8</v>
      </c>
      <c r="F169" s="21" t="s">
        <v>16</v>
      </c>
      <c r="G169" s="21" t="s">
        <v>16</v>
      </c>
      <c r="H169" s="23" t="n">
        <v>8</v>
      </c>
      <c r="I169" s="21" t="s">
        <v>16</v>
      </c>
      <c r="J169" s="21" t="s">
        <v>16</v>
      </c>
      <c r="K169" s="16"/>
    </row>
    <row r="170" customFormat="false" ht="15.75" hidden="false" customHeight="true" outlineLevel="0" collapsed="false">
      <c r="A170" s="20"/>
      <c r="B170" s="21" t="s">
        <v>16</v>
      </c>
      <c r="C170" s="21" t="s">
        <v>16</v>
      </c>
      <c r="D170" s="22" t="s">
        <v>16</v>
      </c>
      <c r="E170" s="23" t="n">
        <v>8</v>
      </c>
      <c r="F170" s="21" t="s">
        <v>16</v>
      </c>
      <c r="G170" s="21" t="s">
        <v>16</v>
      </c>
      <c r="H170" s="23" t="n">
        <v>8</v>
      </c>
      <c r="I170" s="21" t="s">
        <v>16</v>
      </c>
      <c r="J170" s="21" t="s">
        <v>16</v>
      </c>
      <c r="K170" s="16"/>
    </row>
    <row r="171" customFormat="false" ht="15.75" hidden="false" customHeight="true" outlineLevel="0" collapsed="false">
      <c r="A171" s="20"/>
      <c r="B171" s="21" t="s">
        <v>16</v>
      </c>
      <c r="C171" s="21" t="s">
        <v>16</v>
      </c>
      <c r="D171" s="22" t="s">
        <v>16</v>
      </c>
      <c r="E171" s="23" t="n">
        <v>8</v>
      </c>
      <c r="F171" s="21" t="s">
        <v>16</v>
      </c>
      <c r="G171" s="21" t="s">
        <v>16</v>
      </c>
      <c r="H171" s="23" t="n">
        <v>8</v>
      </c>
      <c r="I171" s="21" t="s">
        <v>16</v>
      </c>
      <c r="J171" s="21" t="s">
        <v>16</v>
      </c>
      <c r="K171" s="16"/>
    </row>
    <row r="172" customFormat="false" ht="15.75" hidden="false" customHeight="true" outlineLevel="0" collapsed="false">
      <c r="A172" s="20"/>
      <c r="B172" s="21" t="s">
        <v>16</v>
      </c>
      <c r="C172" s="21" t="s">
        <v>16</v>
      </c>
      <c r="D172" s="22" t="s">
        <v>16</v>
      </c>
      <c r="E172" s="23" t="n">
        <v>8</v>
      </c>
      <c r="F172" s="21" t="s">
        <v>16</v>
      </c>
      <c r="G172" s="21" t="s">
        <v>16</v>
      </c>
      <c r="H172" s="23" t="n">
        <v>8</v>
      </c>
      <c r="I172" s="21" t="s">
        <v>16</v>
      </c>
      <c r="J172" s="21" t="s">
        <v>16</v>
      </c>
      <c r="K172" s="16"/>
    </row>
    <row r="173" customFormat="false" ht="15.75" hidden="false" customHeight="true" outlineLevel="0" collapsed="false">
      <c r="A173" s="20"/>
      <c r="B173" s="21" t="s">
        <v>16</v>
      </c>
      <c r="C173" s="21" t="s">
        <v>16</v>
      </c>
      <c r="D173" s="22" t="s">
        <v>16</v>
      </c>
      <c r="E173" s="23" t="n">
        <v>8</v>
      </c>
      <c r="F173" s="21" t="s">
        <v>16</v>
      </c>
      <c r="G173" s="21" t="s">
        <v>16</v>
      </c>
      <c r="H173" s="23" t="n">
        <v>8</v>
      </c>
      <c r="I173" s="21" t="s">
        <v>16</v>
      </c>
      <c r="J173" s="21" t="s">
        <v>16</v>
      </c>
      <c r="K173" s="16"/>
    </row>
    <row r="174" customFormat="false" ht="15.75" hidden="false" customHeight="false" outlineLevel="0" collapsed="false">
      <c r="A174" s="20"/>
      <c r="B174" s="21" t="s">
        <v>16</v>
      </c>
      <c r="C174" s="21" t="s">
        <v>16</v>
      </c>
      <c r="D174" s="22" t="s">
        <v>16</v>
      </c>
      <c r="E174" s="23" t="n">
        <v>8</v>
      </c>
      <c r="F174" s="21" t="s">
        <v>16</v>
      </c>
      <c r="G174" s="21" t="s">
        <v>16</v>
      </c>
      <c r="H174" s="23" t="n">
        <v>8</v>
      </c>
      <c r="I174" s="21" t="s">
        <v>16</v>
      </c>
      <c r="J174" s="21" t="s">
        <v>16</v>
      </c>
      <c r="K174" s="16"/>
    </row>
    <row r="175" customFormat="false" ht="15.75" hidden="false" customHeight="false" outlineLevel="0" collapsed="false">
      <c r="A175" s="20"/>
      <c r="B175" s="21" t="s">
        <v>16</v>
      </c>
      <c r="C175" s="21" t="s">
        <v>16</v>
      </c>
      <c r="D175" s="22" t="s">
        <v>16</v>
      </c>
      <c r="E175" s="23" t="n">
        <v>8</v>
      </c>
      <c r="F175" s="21" t="s">
        <v>16</v>
      </c>
      <c r="G175" s="21" t="s">
        <v>16</v>
      </c>
      <c r="H175" s="23" t="n">
        <v>8</v>
      </c>
      <c r="I175" s="21" t="s">
        <v>16</v>
      </c>
      <c r="J175" s="21" t="s">
        <v>16</v>
      </c>
      <c r="K175" s="16"/>
    </row>
    <row r="176" customFormat="false" ht="15.75" hidden="false" customHeight="false" outlineLevel="0" collapsed="false">
      <c r="A176" s="20"/>
      <c r="B176" s="21" t="s">
        <v>16</v>
      </c>
      <c r="C176" s="21" t="s">
        <v>16</v>
      </c>
      <c r="D176" s="22" t="s">
        <v>16</v>
      </c>
      <c r="E176" s="23" t="n">
        <v>8</v>
      </c>
      <c r="F176" s="21" t="s">
        <v>16</v>
      </c>
      <c r="G176" s="21" t="s">
        <v>16</v>
      </c>
      <c r="H176" s="23" t="n">
        <v>8</v>
      </c>
      <c r="I176" s="21" t="s">
        <v>16</v>
      </c>
      <c r="J176" s="21" t="s">
        <v>16</v>
      </c>
      <c r="K176" s="16"/>
    </row>
    <row r="177" customFormat="false" ht="15.75" hidden="false" customHeight="false" outlineLevel="0" collapsed="false">
      <c r="A177" s="20"/>
      <c r="B177" s="21" t="s">
        <v>16</v>
      </c>
      <c r="C177" s="21" t="s">
        <v>16</v>
      </c>
      <c r="D177" s="22" t="s">
        <v>16</v>
      </c>
      <c r="E177" s="23" t="n">
        <v>8</v>
      </c>
      <c r="F177" s="21" t="s">
        <v>16</v>
      </c>
      <c r="G177" s="21" t="s">
        <v>16</v>
      </c>
      <c r="H177" s="23" t="n">
        <v>8</v>
      </c>
      <c r="I177" s="21" t="s">
        <v>16</v>
      </c>
      <c r="J177" s="21" t="s">
        <v>16</v>
      </c>
      <c r="K177" s="16"/>
    </row>
    <row r="178" customFormat="false" ht="15.75" hidden="false" customHeight="false" outlineLevel="0" collapsed="false">
      <c r="A178" s="20"/>
      <c r="B178" s="21" t="s">
        <v>16</v>
      </c>
      <c r="C178" s="21" t="s">
        <v>16</v>
      </c>
      <c r="D178" s="22" t="s">
        <v>16</v>
      </c>
      <c r="E178" s="23" t="n">
        <v>8</v>
      </c>
      <c r="F178" s="21" t="s">
        <v>16</v>
      </c>
      <c r="G178" s="21" t="s">
        <v>16</v>
      </c>
      <c r="H178" s="23" t="n">
        <v>8</v>
      </c>
      <c r="I178" s="21" t="s">
        <v>16</v>
      </c>
      <c r="J178" s="21" t="s">
        <v>16</v>
      </c>
      <c r="K178" s="16"/>
    </row>
    <row r="179" customFormat="false" ht="15.75" hidden="false" customHeight="false" outlineLevel="0" collapsed="false">
      <c r="A179" s="20"/>
      <c r="B179" s="21" t="s">
        <v>16</v>
      </c>
      <c r="C179" s="21" t="s">
        <v>16</v>
      </c>
      <c r="D179" s="22" t="s">
        <v>16</v>
      </c>
      <c r="E179" s="23" t="n">
        <v>8</v>
      </c>
      <c r="F179" s="21" t="s">
        <v>16</v>
      </c>
      <c r="G179" s="21" t="s">
        <v>16</v>
      </c>
      <c r="H179" s="23" t="n">
        <v>8</v>
      </c>
      <c r="I179" s="21" t="s">
        <v>16</v>
      </c>
      <c r="J179" s="21" t="s">
        <v>16</v>
      </c>
      <c r="K179" s="16"/>
    </row>
    <row r="180" customFormat="false" ht="15.75" hidden="false" customHeight="false" outlineLevel="0" collapsed="false">
      <c r="A180" s="20"/>
      <c r="B180" s="21" t="s">
        <v>16</v>
      </c>
      <c r="C180" s="21" t="s">
        <v>16</v>
      </c>
      <c r="D180" s="22" t="s">
        <v>16</v>
      </c>
      <c r="E180" s="23" t="n">
        <v>8</v>
      </c>
      <c r="F180" s="21" t="s">
        <v>16</v>
      </c>
      <c r="G180" s="21" t="s">
        <v>16</v>
      </c>
      <c r="H180" s="23" t="n">
        <v>8</v>
      </c>
      <c r="I180" s="21" t="s">
        <v>16</v>
      </c>
      <c r="J180" s="21" t="s">
        <v>16</v>
      </c>
      <c r="K180" s="16"/>
    </row>
    <row r="181" customFormat="false" ht="15.75" hidden="false" customHeight="false" outlineLevel="0" collapsed="false">
      <c r="A181" s="20"/>
      <c r="B181" s="21" t="s">
        <v>16</v>
      </c>
      <c r="C181" s="21" t="s">
        <v>16</v>
      </c>
      <c r="D181" s="22" t="s">
        <v>16</v>
      </c>
      <c r="E181" s="23" t="n">
        <v>8</v>
      </c>
      <c r="F181" s="21" t="s">
        <v>16</v>
      </c>
      <c r="G181" s="21" t="s">
        <v>16</v>
      </c>
      <c r="H181" s="23" t="n">
        <v>8</v>
      </c>
      <c r="I181" s="21" t="s">
        <v>16</v>
      </c>
      <c r="J181" s="21" t="s">
        <v>16</v>
      </c>
      <c r="K181" s="16"/>
    </row>
    <row r="182" customFormat="false" ht="15.75" hidden="false" customHeight="false" outlineLevel="0" collapsed="false">
      <c r="A182" s="20"/>
      <c r="B182" s="21" t="s">
        <v>16</v>
      </c>
      <c r="C182" s="21" t="s">
        <v>16</v>
      </c>
      <c r="D182" s="22" t="s">
        <v>16</v>
      </c>
      <c r="E182" s="23" t="n">
        <v>8</v>
      </c>
      <c r="F182" s="21" t="s">
        <v>16</v>
      </c>
      <c r="G182" s="21" t="s">
        <v>16</v>
      </c>
      <c r="H182" s="23" t="n">
        <v>8</v>
      </c>
      <c r="I182" s="21" t="s">
        <v>16</v>
      </c>
      <c r="J182" s="21" t="s">
        <v>16</v>
      </c>
      <c r="K182" s="16"/>
    </row>
    <row r="183" customFormat="false" ht="15.75" hidden="false" customHeight="false" outlineLevel="0" collapsed="false">
      <c r="A183" s="20"/>
      <c r="B183" s="21" t="s">
        <v>16</v>
      </c>
      <c r="C183" s="21" t="s">
        <v>16</v>
      </c>
      <c r="D183" s="22" t="s">
        <v>16</v>
      </c>
      <c r="E183" s="23" t="n">
        <v>8</v>
      </c>
      <c r="F183" s="21" t="s">
        <v>16</v>
      </c>
      <c r="G183" s="21" t="s">
        <v>16</v>
      </c>
      <c r="H183" s="23" t="n">
        <v>8</v>
      </c>
      <c r="I183" s="21" t="s">
        <v>16</v>
      </c>
      <c r="J183" s="21" t="s">
        <v>16</v>
      </c>
      <c r="K183" s="16"/>
    </row>
    <row r="184" customFormat="false" ht="15.75" hidden="false" customHeight="false" outlineLevel="0" collapsed="false">
      <c r="A184" s="20"/>
      <c r="B184" s="21" t="s">
        <v>16</v>
      </c>
      <c r="C184" s="21" t="s">
        <v>16</v>
      </c>
      <c r="D184" s="22" t="s">
        <v>16</v>
      </c>
      <c r="E184" s="23" t="n">
        <v>8</v>
      </c>
      <c r="F184" s="21" t="s">
        <v>16</v>
      </c>
      <c r="G184" s="21" t="s">
        <v>16</v>
      </c>
      <c r="H184" s="23" t="n">
        <v>8</v>
      </c>
      <c r="I184" s="21" t="s">
        <v>16</v>
      </c>
      <c r="J184" s="21" t="s">
        <v>16</v>
      </c>
      <c r="K184" s="16"/>
    </row>
    <row r="185" customFormat="false" ht="15.75" hidden="false" customHeight="false" outlineLevel="0" collapsed="false">
      <c r="A185" s="20"/>
      <c r="B185" s="21" t="s">
        <v>16</v>
      </c>
      <c r="C185" s="21" t="s">
        <v>16</v>
      </c>
      <c r="D185" s="22" t="s">
        <v>16</v>
      </c>
      <c r="E185" s="23" t="n">
        <v>8</v>
      </c>
      <c r="F185" s="21" t="s">
        <v>16</v>
      </c>
      <c r="G185" s="21" t="s">
        <v>16</v>
      </c>
      <c r="H185" s="23" t="n">
        <v>8</v>
      </c>
      <c r="I185" s="21" t="s">
        <v>16</v>
      </c>
      <c r="J185" s="21" t="s">
        <v>16</v>
      </c>
      <c r="K185" s="16"/>
    </row>
    <row r="186" customFormat="false" ht="15.75" hidden="false" customHeight="false" outlineLevel="0" collapsed="false">
      <c r="A186" s="20"/>
      <c r="B186" s="21" t="s">
        <v>16</v>
      </c>
      <c r="C186" s="21" t="s">
        <v>16</v>
      </c>
      <c r="D186" s="22" t="s">
        <v>16</v>
      </c>
      <c r="E186" s="23" t="n">
        <v>8</v>
      </c>
      <c r="F186" s="21" t="s">
        <v>16</v>
      </c>
      <c r="G186" s="21" t="s">
        <v>16</v>
      </c>
      <c r="H186" s="23" t="n">
        <v>8</v>
      </c>
      <c r="I186" s="21" t="s">
        <v>16</v>
      </c>
      <c r="J186" s="21" t="s">
        <v>16</v>
      </c>
      <c r="K186" s="16"/>
    </row>
    <row r="187" customFormat="false" ht="15.75" hidden="false" customHeight="false" outlineLevel="0" collapsed="false">
      <c r="A187" s="20"/>
      <c r="B187" s="21" t="s">
        <v>16</v>
      </c>
      <c r="C187" s="21" t="s">
        <v>16</v>
      </c>
      <c r="D187" s="22" t="s">
        <v>16</v>
      </c>
      <c r="E187" s="23" t="n">
        <v>8</v>
      </c>
      <c r="F187" s="21" t="s">
        <v>16</v>
      </c>
      <c r="G187" s="21" t="s">
        <v>16</v>
      </c>
      <c r="H187" s="23" t="n">
        <v>8</v>
      </c>
      <c r="I187" s="21" t="s">
        <v>16</v>
      </c>
      <c r="J187" s="21" t="s">
        <v>16</v>
      </c>
      <c r="K187" s="16"/>
    </row>
    <row r="188" customFormat="false" ht="15.75" hidden="false" customHeight="false" outlineLevel="0" collapsed="false">
      <c r="A188" s="20"/>
      <c r="B188" s="21" t="s">
        <v>16</v>
      </c>
      <c r="C188" s="21" t="s">
        <v>16</v>
      </c>
      <c r="D188" s="22" t="s">
        <v>16</v>
      </c>
      <c r="E188" s="23" t="n">
        <v>8</v>
      </c>
      <c r="F188" s="21" t="s">
        <v>16</v>
      </c>
      <c r="G188" s="21" t="s">
        <v>16</v>
      </c>
      <c r="H188" s="23" t="n">
        <v>8</v>
      </c>
      <c r="I188" s="21" t="s">
        <v>16</v>
      </c>
      <c r="J188" s="21" t="s">
        <v>16</v>
      </c>
      <c r="K188" s="16"/>
    </row>
    <row r="189" customFormat="false" ht="15.75" hidden="false" customHeight="false" outlineLevel="0" collapsed="false">
      <c r="A189" s="20"/>
      <c r="B189" s="21" t="s">
        <v>16</v>
      </c>
      <c r="C189" s="21" t="s">
        <v>16</v>
      </c>
      <c r="D189" s="22" t="s">
        <v>16</v>
      </c>
      <c r="E189" s="23" t="n">
        <v>8</v>
      </c>
      <c r="F189" s="21" t="s">
        <v>16</v>
      </c>
      <c r="G189" s="21" t="s">
        <v>16</v>
      </c>
      <c r="H189" s="23" t="n">
        <v>8</v>
      </c>
      <c r="I189" s="21" t="s">
        <v>16</v>
      </c>
      <c r="J189" s="21" t="s">
        <v>16</v>
      </c>
      <c r="K189" s="16"/>
    </row>
    <row r="190" customFormat="false" ht="15.75" hidden="false" customHeight="false" outlineLevel="0" collapsed="false">
      <c r="A190" s="20"/>
      <c r="B190" s="21" t="s">
        <v>16</v>
      </c>
      <c r="C190" s="21" t="s">
        <v>16</v>
      </c>
      <c r="D190" s="22" t="s">
        <v>16</v>
      </c>
      <c r="E190" s="23" t="n">
        <v>8</v>
      </c>
      <c r="F190" s="21" t="s">
        <v>16</v>
      </c>
      <c r="G190" s="21" t="s">
        <v>16</v>
      </c>
      <c r="H190" s="23" t="n">
        <v>8</v>
      </c>
      <c r="I190" s="21" t="s">
        <v>16</v>
      </c>
      <c r="J190" s="21" t="s">
        <v>16</v>
      </c>
      <c r="K190" s="16"/>
    </row>
    <row r="191" customFormat="false" ht="15.75" hidden="false" customHeight="false" outlineLevel="0" collapsed="false">
      <c r="A191" s="20"/>
      <c r="B191" s="21" t="s">
        <v>16</v>
      </c>
      <c r="C191" s="21" t="s">
        <v>16</v>
      </c>
      <c r="D191" s="22" t="s">
        <v>16</v>
      </c>
      <c r="E191" s="23" t="n">
        <v>8</v>
      </c>
      <c r="F191" s="21" t="s">
        <v>16</v>
      </c>
      <c r="G191" s="21" t="s">
        <v>16</v>
      </c>
      <c r="H191" s="23" t="n">
        <v>8</v>
      </c>
      <c r="I191" s="21" t="s">
        <v>16</v>
      </c>
      <c r="J191" s="21" t="s">
        <v>16</v>
      </c>
      <c r="K191" s="16"/>
    </row>
    <row r="192" customFormat="false" ht="15.75" hidden="false" customHeight="false" outlineLevel="0" collapsed="false">
      <c r="A192" s="20"/>
      <c r="B192" s="21" t="s">
        <v>16</v>
      </c>
      <c r="C192" s="21" t="s">
        <v>16</v>
      </c>
      <c r="D192" s="22" t="s">
        <v>16</v>
      </c>
      <c r="E192" s="23" t="n">
        <v>8</v>
      </c>
      <c r="F192" s="21" t="s">
        <v>16</v>
      </c>
      <c r="G192" s="21" t="s">
        <v>16</v>
      </c>
      <c r="H192" s="23" t="n">
        <v>8</v>
      </c>
      <c r="I192" s="21" t="s">
        <v>16</v>
      </c>
      <c r="J192" s="21" t="s">
        <v>16</v>
      </c>
      <c r="K192" s="16"/>
    </row>
    <row r="193" customFormat="false" ht="15.75" hidden="false" customHeight="false" outlineLevel="0" collapsed="false">
      <c r="A193" s="20"/>
      <c r="B193" s="21" t="s">
        <v>16</v>
      </c>
      <c r="C193" s="21" t="s">
        <v>16</v>
      </c>
      <c r="D193" s="22" t="s">
        <v>16</v>
      </c>
      <c r="E193" s="23" t="n">
        <v>8</v>
      </c>
      <c r="F193" s="21" t="s">
        <v>16</v>
      </c>
      <c r="G193" s="21" t="s">
        <v>16</v>
      </c>
      <c r="H193" s="23" t="n">
        <v>8</v>
      </c>
      <c r="I193" s="21" t="s">
        <v>16</v>
      </c>
      <c r="J193" s="21" t="s">
        <v>16</v>
      </c>
      <c r="K193" s="16"/>
    </row>
    <row r="194" customFormat="false" ht="15.75" hidden="false" customHeight="false" outlineLevel="0" collapsed="false">
      <c r="A194" s="20"/>
      <c r="B194" s="21" t="s">
        <v>16</v>
      </c>
      <c r="C194" s="21" t="s">
        <v>16</v>
      </c>
      <c r="D194" s="22" t="s">
        <v>16</v>
      </c>
      <c r="E194" s="23" t="n">
        <v>8</v>
      </c>
      <c r="F194" s="21" t="s">
        <v>16</v>
      </c>
      <c r="G194" s="21" t="s">
        <v>16</v>
      </c>
      <c r="H194" s="23" t="n">
        <v>8</v>
      </c>
      <c r="I194" s="21" t="s">
        <v>16</v>
      </c>
      <c r="J194" s="21" t="s">
        <v>16</v>
      </c>
      <c r="K194" s="16"/>
    </row>
    <row r="195" customFormat="false" ht="15.75" hidden="false" customHeight="false" outlineLevel="0" collapsed="false">
      <c r="A195" s="20"/>
      <c r="B195" s="21" t="s">
        <v>16</v>
      </c>
      <c r="C195" s="21" t="s">
        <v>16</v>
      </c>
      <c r="D195" s="22" t="s">
        <v>16</v>
      </c>
      <c r="E195" s="23" t="n">
        <v>8</v>
      </c>
      <c r="F195" s="21" t="s">
        <v>16</v>
      </c>
      <c r="G195" s="21" t="s">
        <v>16</v>
      </c>
      <c r="H195" s="23" t="n">
        <v>8</v>
      </c>
      <c r="I195" s="21" t="s">
        <v>16</v>
      </c>
      <c r="J195" s="21" t="s">
        <v>16</v>
      </c>
      <c r="K195" s="16"/>
    </row>
    <row r="196" customFormat="false" ht="15.75" hidden="false" customHeight="false" outlineLevel="0" collapsed="false">
      <c r="A196" s="20"/>
      <c r="B196" s="21" t="s">
        <v>16</v>
      </c>
      <c r="C196" s="21" t="s">
        <v>16</v>
      </c>
      <c r="D196" s="22" t="s">
        <v>16</v>
      </c>
      <c r="E196" s="23" t="n">
        <v>8</v>
      </c>
      <c r="F196" s="21" t="s">
        <v>16</v>
      </c>
      <c r="G196" s="21" t="s">
        <v>16</v>
      </c>
      <c r="H196" s="23" t="n">
        <v>8</v>
      </c>
      <c r="I196" s="21" t="s">
        <v>16</v>
      </c>
      <c r="J196" s="21" t="s">
        <v>16</v>
      </c>
      <c r="K196" s="16"/>
    </row>
    <row r="197" customFormat="false" ht="15.75" hidden="false" customHeight="false" outlineLevel="0" collapsed="false">
      <c r="A197" s="20"/>
      <c r="B197" s="21" t="s">
        <v>16</v>
      </c>
      <c r="C197" s="21" t="s">
        <v>16</v>
      </c>
      <c r="D197" s="22" t="s">
        <v>16</v>
      </c>
      <c r="E197" s="23" t="n">
        <v>8</v>
      </c>
      <c r="F197" s="21" t="s">
        <v>16</v>
      </c>
      <c r="G197" s="21" t="s">
        <v>16</v>
      </c>
      <c r="H197" s="23" t="n">
        <v>8</v>
      </c>
      <c r="I197" s="21" t="s">
        <v>16</v>
      </c>
      <c r="J197" s="21" t="s">
        <v>16</v>
      </c>
      <c r="K197" s="16"/>
    </row>
    <row r="198" customFormat="false" ht="15.75" hidden="false" customHeight="false" outlineLevel="0" collapsed="false">
      <c r="A198" s="20"/>
      <c r="B198" s="21" t="s">
        <v>16</v>
      </c>
      <c r="C198" s="21" t="s">
        <v>16</v>
      </c>
      <c r="D198" s="22" t="s">
        <v>16</v>
      </c>
      <c r="E198" s="23" t="n">
        <v>8</v>
      </c>
      <c r="F198" s="21" t="s">
        <v>16</v>
      </c>
      <c r="G198" s="21" t="s">
        <v>16</v>
      </c>
      <c r="H198" s="23" t="n">
        <v>8</v>
      </c>
      <c r="I198" s="21" t="s">
        <v>16</v>
      </c>
      <c r="J198" s="21" t="s">
        <v>16</v>
      </c>
      <c r="K198" s="16"/>
    </row>
    <row r="199" customFormat="false" ht="15.75" hidden="false" customHeight="false" outlineLevel="0" collapsed="false">
      <c r="A199" s="20"/>
      <c r="B199" s="21" t="s">
        <v>16</v>
      </c>
      <c r="C199" s="21" t="s">
        <v>16</v>
      </c>
      <c r="D199" s="22" t="s">
        <v>16</v>
      </c>
      <c r="E199" s="23" t="n">
        <v>8</v>
      </c>
      <c r="F199" s="21" t="s">
        <v>16</v>
      </c>
      <c r="G199" s="21" t="s">
        <v>16</v>
      </c>
      <c r="H199" s="23" t="n">
        <v>8</v>
      </c>
      <c r="I199" s="21" t="s">
        <v>16</v>
      </c>
      <c r="J199" s="21" t="s">
        <v>16</v>
      </c>
      <c r="K199" s="16"/>
    </row>
    <row r="200" customFormat="false" ht="15.75" hidden="false" customHeight="false" outlineLevel="0" collapsed="false">
      <c r="A200" s="20"/>
      <c r="B200" s="21" t="s">
        <v>16</v>
      </c>
      <c r="C200" s="21" t="s">
        <v>16</v>
      </c>
      <c r="D200" s="22" t="s">
        <v>16</v>
      </c>
      <c r="E200" s="23" t="n">
        <v>8</v>
      </c>
      <c r="F200" s="21" t="s">
        <v>16</v>
      </c>
      <c r="G200" s="21" t="s">
        <v>16</v>
      </c>
      <c r="H200" s="23" t="n">
        <v>8</v>
      </c>
      <c r="I200" s="21" t="s">
        <v>16</v>
      </c>
      <c r="J200" s="21" t="s">
        <v>16</v>
      </c>
      <c r="K200" s="16"/>
    </row>
    <row r="201" customFormat="false" ht="15.75" hidden="false" customHeight="false" outlineLevel="0" collapsed="false">
      <c r="A201" s="26"/>
      <c r="B201" s="27"/>
      <c r="C201" s="27"/>
      <c r="D201" s="27"/>
      <c r="E201" s="28"/>
      <c r="F201" s="27"/>
      <c r="G201" s="27"/>
      <c r="H201" s="28"/>
      <c r="I201" s="27"/>
      <c r="J201" s="27"/>
    </row>
    <row r="202" customFormat="false" ht="15.75" hidden="false" customHeight="false" outlineLevel="0" collapsed="false">
      <c r="A202" s="29"/>
    </row>
    <row r="203" customFormat="false" ht="15.75" hidden="false" customHeight="false" outlineLevel="0" collapsed="false">
      <c r="A203" s="29"/>
    </row>
    <row r="204" customFormat="false" ht="15.75" hidden="false" customHeight="false" outlineLevel="0" collapsed="false">
      <c r="A204" s="29"/>
    </row>
    <row r="205" customFormat="false" ht="15.75" hidden="false" customHeight="false" outlineLevel="0" collapsed="false">
      <c r="A205" s="29"/>
    </row>
    <row r="206" customFormat="false" ht="15.75" hidden="false" customHeight="false" outlineLevel="0" collapsed="false">
      <c r="A206" s="29"/>
    </row>
    <row r="207" customFormat="false" ht="15.75" hidden="false" customHeight="false" outlineLevel="0" collapsed="false">
      <c r="A207" s="29"/>
    </row>
    <row r="208" customFormat="false" ht="15.75" hidden="false" customHeight="false" outlineLevel="0" collapsed="false">
      <c r="A208" s="29"/>
    </row>
    <row r="209" customFormat="false" ht="15.75" hidden="false" customHeight="false" outlineLevel="0" collapsed="false">
      <c r="A209" s="29"/>
    </row>
    <row r="210" customFormat="false" ht="15.75" hidden="false" customHeight="false" outlineLevel="0" collapsed="false">
      <c r="A210" s="29"/>
    </row>
    <row r="211" customFormat="false" ht="15.75" hidden="false" customHeight="false" outlineLevel="0" collapsed="false">
      <c r="A211" s="29"/>
    </row>
    <row r="212" customFormat="false" ht="15.75" hidden="false" customHeight="false" outlineLevel="0" collapsed="false">
      <c r="A212" s="29"/>
    </row>
    <row r="213" customFormat="false" ht="15.75" hidden="false" customHeight="false" outlineLevel="0" collapsed="false">
      <c r="A213" s="29"/>
    </row>
    <row r="214" customFormat="false" ht="15.75" hidden="false" customHeight="false" outlineLevel="0" collapsed="false">
      <c r="A214" s="29"/>
    </row>
    <row r="215" customFormat="false" ht="15.75" hidden="false" customHeight="false" outlineLevel="0" collapsed="false">
      <c r="A215" s="29"/>
    </row>
    <row r="216" customFormat="false" ht="15.75" hidden="false" customHeight="false" outlineLevel="0" collapsed="false">
      <c r="A216" s="29"/>
    </row>
    <row r="217" customFormat="false" ht="15.75" hidden="false" customHeight="false" outlineLevel="0" collapsed="false">
      <c r="A217" s="29"/>
    </row>
    <row r="218" customFormat="false" ht="15.75" hidden="false" customHeight="false" outlineLevel="0" collapsed="false">
      <c r="A218" s="29"/>
    </row>
    <row r="219" customFormat="false" ht="15.75" hidden="false" customHeight="false" outlineLevel="0" collapsed="false">
      <c r="A219" s="29"/>
    </row>
    <row r="220" customFormat="false" ht="15.75" hidden="false" customHeight="false" outlineLevel="0" collapsed="false">
      <c r="A220" s="29"/>
    </row>
    <row r="221" customFormat="false" ht="15.75" hidden="false" customHeight="false" outlineLevel="0" collapsed="false">
      <c r="A221" s="29"/>
    </row>
    <row r="222" customFormat="false" ht="15.75" hidden="false" customHeight="false" outlineLevel="0" collapsed="false">
      <c r="A222" s="29"/>
    </row>
    <row r="223" customFormat="false" ht="15.75" hidden="false" customHeight="false" outlineLevel="0" collapsed="false">
      <c r="A223" s="29"/>
    </row>
  </sheetData>
  <mergeCells count="5">
    <mergeCell ref="D2:E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ijundong&amp;Ryn.路桥</oddHeader>
    <oddFooter>&amp;L2005.03.08&amp;R玉溪.通海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00" width="8.99"/>
    <col collapsed="false" customWidth="true" hidden="false" outlineLevel="0" max="4" min="4" style="100" width="11.24"/>
    <col collapsed="false" customWidth="true" hidden="false" outlineLevel="0" max="6" min="5" style="100" width="10.87"/>
    <col collapsed="false" customWidth="true" hidden="false" outlineLevel="0" max="7" min="7" style="100" width="10.99"/>
    <col collapsed="false" customWidth="true" hidden="false" outlineLevel="0" max="8" min="8" style="100" width="11.87"/>
    <col collapsed="false" customWidth="true" hidden="false" outlineLevel="0" max="9" min="9" style="101" width="7.62"/>
    <col collapsed="false" customWidth="true" hidden="false" outlineLevel="0" max="10" min="10" style="101" width="10.74"/>
    <col collapsed="false" customWidth="true" hidden="false" outlineLevel="0" max="11" min="11" style="101" width="11.62"/>
    <col collapsed="false" customWidth="true" hidden="false" outlineLevel="0" max="12" min="12" style="101" width="11.36"/>
    <col collapsed="false" customWidth="true" hidden="false" outlineLevel="0" max="18" min="13" style="101" width="5.62"/>
    <col collapsed="false" customWidth="true" hidden="false" outlineLevel="0" max="19" min="19" style="101" width="9.62"/>
    <col collapsed="false" customWidth="true" hidden="false" outlineLevel="0" max="20" min="20" style="101" width="10.49"/>
    <col collapsed="false" customWidth="false" hidden="false" outlineLevel="0" max="23" min="21" style="101" width="8.99"/>
    <col collapsed="false" customWidth="true" hidden="false" outlineLevel="0" max="24" min="24" style="101" width="10.12"/>
    <col collapsed="false" customWidth="true" hidden="false" outlineLevel="0" max="25" min="25" style="101" width="5.11"/>
    <col collapsed="false" customWidth="false" hidden="false" outlineLevel="0" max="34" min="26" style="101" width="8.99"/>
    <col collapsed="false" customWidth="true" hidden="false" outlineLevel="0" max="35" min="35" style="101" width="10.74"/>
    <col collapsed="false" customWidth="true" hidden="false" outlineLevel="0" max="36" min="36" style="101" width="11.74"/>
    <col collapsed="false" customWidth="true" hidden="false" outlineLevel="0" max="37" min="37" style="101" width="10.74"/>
    <col collapsed="false" customWidth="true" hidden="false" outlineLevel="0" max="38" min="38" style="101" width="10.87"/>
    <col collapsed="false" customWidth="true" hidden="false" outlineLevel="0" max="39" min="39" style="101" width="11.62"/>
    <col collapsed="false" customWidth="true" hidden="false" outlineLevel="0" max="40" min="40" style="101" width="7.37"/>
    <col collapsed="false" customWidth="true" hidden="false" outlineLevel="0" max="41" min="41" style="101" width="9.5"/>
    <col collapsed="false" customWidth="true" hidden="false" outlineLevel="0" max="42" min="42" style="101" width="5.87"/>
    <col collapsed="false" customWidth="true" hidden="false" outlineLevel="0" max="43" min="43" style="101" width="9.75"/>
    <col collapsed="false" customWidth="true" hidden="false" outlineLevel="0" max="44" min="44" style="101" width="10.87"/>
    <col collapsed="false" customWidth="true" hidden="false" outlineLevel="0" max="45" min="45" style="101" width="9.62"/>
    <col collapsed="false" customWidth="true" hidden="false" outlineLevel="0" max="46" min="46" style="101" width="8.5"/>
    <col collapsed="false" customWidth="true" hidden="false" outlineLevel="0" max="47" min="47" style="101" width="8.24"/>
    <col collapsed="false" customWidth="true" hidden="false" outlineLevel="0" max="48" min="48" style="101" width="7.74"/>
    <col collapsed="false" customWidth="true" hidden="false" outlineLevel="0" max="49" min="49" style="101" width="7.5"/>
    <col collapsed="false" customWidth="true" hidden="false" outlineLevel="0" max="50" min="50" style="101" width="7.24"/>
    <col collapsed="false" customWidth="true" hidden="false" outlineLevel="0" max="51" min="51" style="101" width="6.62"/>
    <col collapsed="false" customWidth="true" hidden="false" outlineLevel="0" max="52" min="52" style="101" width="5.62"/>
    <col collapsed="false" customWidth="true" hidden="false" outlineLevel="0" max="53" min="53" style="101" width="9.24"/>
    <col collapsed="false" customWidth="true" hidden="false" outlineLevel="0" max="54" min="54" style="101" width="10.74"/>
    <col collapsed="false" customWidth="true" hidden="false" outlineLevel="0" max="55" min="55" style="101" width="9.99"/>
    <col collapsed="false" customWidth="true" hidden="false" outlineLevel="0" max="56" min="56" style="101" width="10.37"/>
    <col collapsed="false" customWidth="true" hidden="false" outlineLevel="0" max="57" min="57" style="101" width="9.62"/>
    <col collapsed="false" customWidth="true" hidden="false" outlineLevel="0" max="58" min="58" style="101" width="8.74"/>
    <col collapsed="false" customWidth="true" hidden="false" outlineLevel="0" max="59" min="59" style="101" width="9.75"/>
    <col collapsed="false" customWidth="true" hidden="false" outlineLevel="0" max="60" min="60" style="101" width="8.74"/>
    <col collapsed="false" customWidth="true" hidden="false" outlineLevel="0" max="61" min="61" style="101" width="8.62"/>
    <col collapsed="false" customWidth="true" hidden="false" outlineLevel="0" max="62" min="62" style="101" width="10.99"/>
    <col collapsed="false" customWidth="true" hidden="false" outlineLevel="0" max="63" min="63" style="101" width="11.24"/>
    <col collapsed="false" customWidth="true" hidden="false" outlineLevel="0" max="64" min="64" style="101" width="10.24"/>
    <col collapsed="false" customWidth="true" hidden="false" outlineLevel="0" max="65" min="65" style="101" width="6.87"/>
    <col collapsed="false" customWidth="true" hidden="false" outlineLevel="0" max="66" min="66" style="101" width="11.24"/>
    <col collapsed="false" customWidth="true" hidden="false" outlineLevel="0" max="67" min="67" style="101" width="11.87"/>
    <col collapsed="false" customWidth="true" hidden="false" outlineLevel="0" max="68" min="68" style="101" width="6.87"/>
    <col collapsed="false" customWidth="true" hidden="false" outlineLevel="0" max="70" min="69" style="101" width="11.62"/>
    <col collapsed="false" customWidth="true" hidden="false" outlineLevel="0" max="71" min="71" style="101" width="10.12"/>
    <col collapsed="false" customWidth="false" hidden="false" outlineLevel="0" max="73" min="72" style="101" width="8.99"/>
    <col collapsed="false" customWidth="true" hidden="false" outlineLevel="0" max="74" min="74" style="101" width="7.62"/>
    <col collapsed="false" customWidth="true" hidden="false" outlineLevel="0" max="75" min="75" style="101" width="7.24"/>
    <col collapsed="false" customWidth="true" hidden="false" outlineLevel="0" max="76" min="76" style="101" width="6.87"/>
    <col collapsed="false" customWidth="true" hidden="false" outlineLevel="0" max="77" min="77" style="101" width="8.87"/>
    <col collapsed="false" customWidth="false" hidden="false" outlineLevel="0" max="78" min="78" style="101" width="8.99"/>
    <col collapsed="false" customWidth="true" hidden="false" outlineLevel="0" max="79" min="79" style="101" width="6.12"/>
    <col collapsed="false" customWidth="true" hidden="false" outlineLevel="0" max="80" min="80" style="101" width="6.5"/>
    <col collapsed="false" customWidth="true" hidden="false" outlineLevel="0" max="81" min="81" style="101" width="11.62"/>
    <col collapsed="false" customWidth="true" hidden="false" outlineLevel="0" max="82" min="82" style="101" width="11.5"/>
    <col collapsed="false" customWidth="true" hidden="false" outlineLevel="0" max="83" min="83" style="101" width="6.36"/>
    <col collapsed="false" customWidth="true" hidden="false" outlineLevel="0" max="84" min="84" style="101" width="11.87"/>
    <col collapsed="false" customWidth="true" hidden="false" outlineLevel="0" max="85" min="85" style="100" width="11.87"/>
    <col collapsed="false" customWidth="false" hidden="false" outlineLevel="0" max="87" min="86" style="100" width="8.99"/>
    <col collapsed="false" customWidth="true" hidden="false" outlineLevel="0" max="88" min="88" style="100" width="6.12"/>
    <col collapsed="false" customWidth="true" hidden="false" outlineLevel="0" max="89" min="89" style="100" width="6.24"/>
    <col collapsed="false" customWidth="true" hidden="false" outlineLevel="0" max="90" min="90" style="100" width="12.24"/>
    <col collapsed="false" customWidth="true" hidden="false" outlineLevel="0" max="91" min="91" style="100" width="11.87"/>
    <col collapsed="false" customWidth="true" hidden="false" outlineLevel="0" max="92" min="92" style="100" width="6.24"/>
    <col collapsed="false" customWidth="true" hidden="false" outlineLevel="0" max="93" min="93" style="100" width="11.99"/>
    <col collapsed="false" customWidth="true" hidden="false" outlineLevel="0" max="94" min="94" style="100" width="11.74"/>
    <col collapsed="false" customWidth="false" hidden="false" outlineLevel="0" max="98" min="95" style="100" width="8.99"/>
    <col collapsed="false" customWidth="true" hidden="false" outlineLevel="0" max="99" min="99" style="100" width="11.12"/>
    <col collapsed="false" customWidth="true" hidden="false" outlineLevel="0" max="100" min="100" style="100" width="11.62"/>
    <col collapsed="false" customWidth="true" hidden="false" outlineLevel="0" max="101" min="101" style="100" width="11.12"/>
    <col collapsed="false" customWidth="false" hidden="false" outlineLevel="0" max="108" min="102" style="102" width="8.99"/>
    <col collapsed="false" customWidth="false" hidden="true" outlineLevel="0" max="109" min="109" style="102" width="8.99"/>
    <col collapsed="false" customWidth="false" hidden="false" outlineLevel="0" max="257" min="110" style="102" width="8.99"/>
  </cols>
  <sheetData>
    <row r="1" s="102" customFormat="true" ht="21.7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4"/>
      <c r="J1" s="105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7"/>
      <c r="AJ1" s="107"/>
      <c r="AK1" s="107"/>
      <c r="AL1" s="107"/>
      <c r="AM1" s="107"/>
      <c r="AN1" s="107"/>
      <c r="AO1" s="107"/>
      <c r="AP1" s="107"/>
      <c r="AQ1" s="107"/>
      <c r="AR1" s="108" t="s">
        <v>62</v>
      </c>
      <c r="AS1" s="107"/>
      <c r="AT1" s="107"/>
      <c r="AU1" s="107"/>
      <c r="AV1" s="107"/>
      <c r="AW1" s="107"/>
      <c r="AX1" s="107"/>
      <c r="AY1" s="107"/>
      <c r="AZ1" s="106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9"/>
      <c r="BN1" s="109"/>
      <c r="BO1" s="109"/>
      <c r="BP1" s="109"/>
      <c r="BQ1" s="104"/>
      <c r="BR1" s="104"/>
      <c r="BS1" s="104"/>
      <c r="BT1" s="104"/>
      <c r="BU1" s="104"/>
      <c r="BV1" s="104"/>
      <c r="BW1" s="104"/>
      <c r="BX1" s="104"/>
      <c r="BY1" s="104"/>
      <c r="BZ1" s="106"/>
      <c r="CA1" s="106"/>
      <c r="CB1" s="106"/>
      <c r="CC1" s="106"/>
      <c r="CD1" s="106"/>
      <c r="CE1" s="106"/>
      <c r="CF1" s="106"/>
      <c r="CG1" s="110"/>
      <c r="CH1" s="103"/>
      <c r="CI1" s="111"/>
      <c r="CJ1" s="111"/>
      <c r="CK1" s="111"/>
      <c r="CL1" s="111"/>
      <c r="CM1" s="111"/>
      <c r="CN1" s="111"/>
      <c r="CO1" s="111"/>
      <c r="CP1" s="111"/>
      <c r="CQ1" s="100"/>
      <c r="CR1" s="100"/>
      <c r="CS1" s="100"/>
      <c r="CT1" s="100"/>
      <c r="CU1" s="100"/>
      <c r="CV1" s="100"/>
      <c r="CW1" s="100"/>
    </row>
    <row r="2" s="102" customFormat="true" ht="21.7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4"/>
      <c r="J2" s="106"/>
      <c r="K2" s="104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9"/>
      <c r="BN2" s="109"/>
      <c r="BO2" s="109"/>
      <c r="BP2" s="109"/>
      <c r="BQ2" s="104"/>
      <c r="BR2" s="104"/>
      <c r="BS2" s="104"/>
      <c r="BT2" s="104"/>
      <c r="BU2" s="104"/>
      <c r="BV2" s="104"/>
      <c r="BW2" s="104"/>
      <c r="BX2" s="104"/>
      <c r="BY2" s="104"/>
      <c r="BZ2" s="106"/>
      <c r="CA2" s="106"/>
      <c r="CB2" s="106"/>
      <c r="CC2" s="106"/>
      <c r="CD2" s="106"/>
      <c r="CE2" s="106"/>
      <c r="CF2" s="106"/>
      <c r="CG2" s="110"/>
      <c r="CH2" s="103"/>
      <c r="CI2" s="110"/>
      <c r="CJ2" s="110"/>
      <c r="CK2" s="110"/>
      <c r="CL2" s="110"/>
      <c r="CM2" s="110"/>
      <c r="CN2" s="110"/>
      <c r="CO2" s="110"/>
      <c r="CP2" s="110"/>
      <c r="CQ2" s="100"/>
      <c r="CR2" s="100"/>
      <c r="CS2" s="100"/>
      <c r="CT2" s="100"/>
      <c r="CU2" s="100"/>
      <c r="CV2" s="100"/>
      <c r="CW2" s="100"/>
    </row>
    <row r="3" customFormat="false" ht="15.7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4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4"/>
      <c r="Y3" s="115"/>
      <c r="Z3" s="112"/>
      <c r="AA3" s="112"/>
      <c r="AB3" s="116"/>
      <c r="AC3" s="117" t="s">
        <v>63</v>
      </c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3"/>
      <c r="AO3" s="112"/>
      <c r="AP3" s="112"/>
      <c r="AQ3" s="118"/>
      <c r="AR3" s="112"/>
      <c r="AS3" s="112"/>
      <c r="AT3" s="116"/>
      <c r="AU3" s="112"/>
      <c r="AV3" s="112"/>
      <c r="AW3" s="112"/>
      <c r="AX3" s="112"/>
      <c r="AY3" s="112"/>
      <c r="AZ3" s="112"/>
      <c r="BA3" s="119"/>
      <c r="BB3" s="104"/>
      <c r="BC3" s="104"/>
      <c r="BD3" s="104"/>
      <c r="BE3" s="104"/>
      <c r="BF3" s="104"/>
      <c r="BG3" s="104"/>
      <c r="BH3" s="104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04"/>
      <c r="BU3" s="104"/>
      <c r="BV3" s="112"/>
      <c r="BW3" s="112"/>
      <c r="BX3" s="112"/>
      <c r="BY3" s="112"/>
      <c r="BZ3" s="112"/>
      <c r="CA3" s="120"/>
      <c r="CB3" s="121"/>
      <c r="CC3" s="104"/>
      <c r="CD3" s="104"/>
      <c r="CE3" s="121"/>
      <c r="CF3" s="104"/>
      <c r="CG3" s="103"/>
      <c r="CH3" s="122"/>
      <c r="CI3" s="122"/>
      <c r="CJ3" s="123"/>
      <c r="CK3" s="124"/>
      <c r="CL3" s="103"/>
      <c r="CM3" s="103"/>
      <c r="CN3" s="124"/>
      <c r="CO3" s="103"/>
      <c r="CP3" s="103"/>
    </row>
    <row r="4" customFormat="false" ht="15.75" hidden="false" customHeight="false" outlineLevel="0" collapsed="false">
      <c r="A4" s="103"/>
      <c r="B4" s="103"/>
      <c r="C4" s="103"/>
      <c r="D4" s="125" t="s">
        <v>3</v>
      </c>
      <c r="E4" s="122" t="s">
        <v>64</v>
      </c>
      <c r="F4" s="122" t="s">
        <v>65</v>
      </c>
      <c r="G4" s="126" t="s">
        <v>66</v>
      </c>
      <c r="H4" s="126" t="s">
        <v>44</v>
      </c>
      <c r="I4" s="104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15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19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18"/>
      <c r="BN4" s="127"/>
      <c r="BO4" s="127"/>
      <c r="BP4" s="118"/>
      <c r="BQ4" s="127"/>
      <c r="BR4" s="127"/>
      <c r="BS4" s="127"/>
      <c r="BT4" s="112"/>
      <c r="BU4" s="112"/>
      <c r="BV4" s="128"/>
      <c r="BW4" s="128"/>
      <c r="BX4" s="127"/>
      <c r="BY4" s="127"/>
      <c r="BZ4" s="127"/>
      <c r="CA4" s="120"/>
      <c r="CB4" s="112"/>
      <c r="CC4" s="127"/>
      <c r="CD4" s="127"/>
      <c r="CE4" s="112"/>
      <c r="CF4" s="127"/>
      <c r="CG4" s="129"/>
      <c r="CH4" s="129"/>
      <c r="CI4" s="129"/>
      <c r="CJ4" s="123"/>
      <c r="CK4" s="122"/>
      <c r="CL4" s="129"/>
      <c r="CM4" s="129"/>
      <c r="CN4" s="122"/>
      <c r="CO4" s="129"/>
      <c r="CP4" s="129"/>
      <c r="CR4" s="122"/>
      <c r="CS4" s="122"/>
      <c r="CT4" s="122"/>
      <c r="CU4" s="129"/>
      <c r="CV4" s="129"/>
    </row>
    <row r="5" customFormat="false" ht="17.45" hidden="false" customHeight="true" outlineLevel="0" collapsed="false">
      <c r="D5" s="130" t="n">
        <v>39100</v>
      </c>
      <c r="E5" s="131" t="n">
        <v>38734.877</v>
      </c>
      <c r="F5" s="131" t="n">
        <v>38864.877</v>
      </c>
      <c r="G5" s="131" t="n">
        <v>39634.995</v>
      </c>
      <c r="H5" s="131" t="n">
        <v>39764.995</v>
      </c>
      <c r="J5" s="132" t="n">
        <v>39277.061</v>
      </c>
      <c r="K5" s="132" t="n">
        <v>384482.604</v>
      </c>
      <c r="L5" s="132" t="n">
        <v>510261.868</v>
      </c>
      <c r="M5" s="132" t="n">
        <v>263</v>
      </c>
      <c r="N5" s="132" t="n">
        <v>24</v>
      </c>
      <c r="O5" s="132" t="n">
        <v>13</v>
      </c>
      <c r="P5" s="132" t="n">
        <v>46</v>
      </c>
      <c r="Q5" s="132" t="n">
        <v>50</v>
      </c>
      <c r="R5" s="132" t="n">
        <v>4</v>
      </c>
      <c r="S5" s="132" t="n">
        <v>263.403611111111</v>
      </c>
      <c r="T5" s="132" t="n">
        <v>46.8344444444444</v>
      </c>
      <c r="U5" s="132" t="n">
        <v>130</v>
      </c>
      <c r="V5" s="132" t="n">
        <v>1101.176</v>
      </c>
      <c r="W5" s="132" t="n">
        <v>2</v>
      </c>
      <c r="X5" s="132" t="n">
        <v>39764.995</v>
      </c>
      <c r="Y5" s="127" t="n">
        <v>1</v>
      </c>
      <c r="Z5" s="132" t="n">
        <v>39000</v>
      </c>
      <c r="AA5" s="132" t="n">
        <v>250.802</v>
      </c>
      <c r="AB5" s="132" t="n">
        <v>35000</v>
      </c>
      <c r="AC5" s="132" t="n">
        <v>38807.5</v>
      </c>
      <c r="AD5" s="132" t="n">
        <v>39192.5</v>
      </c>
      <c r="AE5" s="132" t="n">
        <v>39795</v>
      </c>
      <c r="AF5" s="132" t="n">
        <v>0.018</v>
      </c>
      <c r="AG5" s="132" t="n">
        <v>0.029</v>
      </c>
      <c r="AH5" s="133"/>
      <c r="AI5" s="132" t="n">
        <v>39277.061</v>
      </c>
      <c r="AJ5" s="132" t="n">
        <v>384482.604</v>
      </c>
      <c r="AK5" s="132" t="n">
        <v>510261.868</v>
      </c>
      <c r="AL5" s="132" t="n">
        <v>263.403611111111</v>
      </c>
      <c r="AM5" s="132" t="n">
        <v>46.8344444444444</v>
      </c>
      <c r="AN5" s="132" t="n">
        <v>130</v>
      </c>
      <c r="AO5" s="132" t="n">
        <v>1101.176</v>
      </c>
      <c r="AP5" s="132" t="n">
        <v>2</v>
      </c>
      <c r="AQ5" s="132" t="n">
        <v>39764.9952532506</v>
      </c>
      <c r="AR5" s="121" t="n">
        <v>39000</v>
      </c>
      <c r="AS5" s="121" t="n">
        <v>250.802</v>
      </c>
      <c r="AT5" s="121" t="n">
        <v>35000</v>
      </c>
      <c r="AU5" s="121" t="n">
        <v>38807.5</v>
      </c>
      <c r="AV5" s="121" t="n">
        <v>39192.5</v>
      </c>
      <c r="AW5" s="133"/>
      <c r="AX5" s="121" t="n">
        <v>0.018</v>
      </c>
      <c r="AY5" s="121" t="n">
        <v>0.029</v>
      </c>
      <c r="AZ5" s="121"/>
      <c r="BA5" s="133"/>
      <c r="BB5" s="132" t="n">
        <v>310.238055555556</v>
      </c>
      <c r="BC5" s="132" t="n">
        <v>269.920489445865</v>
      </c>
      <c r="BD5" s="132" t="n">
        <v>15.6158233288781</v>
      </c>
      <c r="BE5" s="132" t="n">
        <v>189.019434439989</v>
      </c>
      <c r="BF5" s="132" t="n">
        <v>542.183796527208</v>
      </c>
      <c r="BG5" s="132" t="n">
        <v>361.413395829796</v>
      </c>
      <c r="BH5" s="132" t="n">
        <v>41.285706151872</v>
      </c>
      <c r="BI5" s="134" t="n">
        <v>39100</v>
      </c>
      <c r="BJ5" s="132" t="n">
        <v>384544.382</v>
      </c>
      <c r="BK5" s="132" t="n">
        <v>510436.699</v>
      </c>
      <c r="BL5" s="132" t="n">
        <v>253.824</v>
      </c>
      <c r="BM5" s="101" t="n">
        <v>8</v>
      </c>
      <c r="BN5" s="132" t="n">
        <v>384536.481</v>
      </c>
      <c r="BO5" s="132" t="n">
        <v>510435.445</v>
      </c>
      <c r="BP5" s="101" t="n">
        <v>9</v>
      </c>
      <c r="BQ5" s="101" t="n">
        <v>384553.271</v>
      </c>
      <c r="BR5" s="101" t="n">
        <v>510438.11</v>
      </c>
      <c r="BX5" s="132"/>
      <c r="BY5" s="132"/>
      <c r="CU5" s="135"/>
    </row>
    <row r="6" customFormat="false" ht="17.45" hidden="false" customHeight="true" outlineLevel="0" collapsed="false">
      <c r="D6" s="130" t="n">
        <v>39600</v>
      </c>
      <c r="E6" s="131" t="n">
        <v>38734.877</v>
      </c>
      <c r="F6" s="131" t="n">
        <v>38864.877</v>
      </c>
      <c r="G6" s="131" t="n">
        <v>39634.995</v>
      </c>
      <c r="H6" s="131" t="n">
        <v>39764.995</v>
      </c>
      <c r="J6" s="132" t="n">
        <v>40735.83</v>
      </c>
      <c r="K6" s="132" t="n">
        <v>385459.956</v>
      </c>
      <c r="L6" s="132" t="n">
        <v>509106.877</v>
      </c>
      <c r="M6" s="132" t="n">
        <v>310</v>
      </c>
      <c r="N6" s="132" t="n">
        <v>14</v>
      </c>
      <c r="O6" s="132" t="n">
        <v>16</v>
      </c>
      <c r="P6" s="132" t="n">
        <v>39</v>
      </c>
      <c r="Q6" s="132" t="n">
        <v>29</v>
      </c>
      <c r="R6" s="132" t="n">
        <v>56</v>
      </c>
      <c r="S6" s="132" t="n">
        <v>310.237777777778</v>
      </c>
      <c r="T6" s="132" t="n">
        <v>39.4988888888889</v>
      </c>
      <c r="U6" s="132" t="n">
        <v>90</v>
      </c>
      <c r="V6" s="132" t="n">
        <v>500</v>
      </c>
      <c r="W6" s="132" t="n">
        <v>1</v>
      </c>
      <c r="X6" s="132" t="n">
        <v>40945.78</v>
      </c>
      <c r="Y6" s="112" t="n">
        <v>2</v>
      </c>
      <c r="Z6" s="132" t="n">
        <v>40000</v>
      </c>
      <c r="AA6" s="132" t="n">
        <v>279.802</v>
      </c>
      <c r="AB6" s="132" t="n">
        <v>20000</v>
      </c>
      <c r="AC6" s="132" t="n">
        <v>39795</v>
      </c>
      <c r="AD6" s="132" t="n">
        <v>40205</v>
      </c>
      <c r="AE6" s="132" t="n">
        <v>40540</v>
      </c>
      <c r="AF6" s="132" t="n">
        <v>0.029</v>
      </c>
      <c r="AG6" s="132" t="n">
        <v>0.0495</v>
      </c>
      <c r="AH6" s="133"/>
      <c r="AI6" s="132" t="n">
        <v>39277.061</v>
      </c>
      <c r="AJ6" s="132" t="n">
        <v>384482.604</v>
      </c>
      <c r="AK6" s="132" t="n">
        <v>510261.868</v>
      </c>
      <c r="AL6" s="132" t="n">
        <v>263.403611111111</v>
      </c>
      <c r="AM6" s="132" t="n">
        <v>46.8344444444444</v>
      </c>
      <c r="AN6" s="132" t="n">
        <v>130</v>
      </c>
      <c r="AO6" s="132" t="n">
        <v>1101.176</v>
      </c>
      <c r="AP6" s="132" t="n">
        <v>2</v>
      </c>
      <c r="AQ6" s="132" t="n">
        <v>39764.9952532506</v>
      </c>
      <c r="AR6" s="121" t="n">
        <v>39000</v>
      </c>
      <c r="AS6" s="121" t="n">
        <v>250.802</v>
      </c>
      <c r="AT6" s="121" t="n">
        <v>35000</v>
      </c>
      <c r="AU6" s="121" t="n">
        <v>38807.5</v>
      </c>
      <c r="AV6" s="121" t="n">
        <v>39192.5</v>
      </c>
      <c r="AW6" s="133"/>
      <c r="AX6" s="121" t="n">
        <v>0.018</v>
      </c>
      <c r="AY6" s="121" t="n">
        <v>0.029</v>
      </c>
      <c r="AZ6" s="121"/>
      <c r="BA6" s="133"/>
      <c r="BB6" s="132" t="n">
        <v>310.238055555556</v>
      </c>
      <c r="BC6" s="132" t="n">
        <v>282.691726695407</v>
      </c>
      <c r="BD6" s="132" t="n">
        <v>41.6315467420487</v>
      </c>
      <c r="BE6" s="132" t="n">
        <v>215.03515785316</v>
      </c>
      <c r="BF6" s="132" t="n">
        <v>542.183796527208</v>
      </c>
      <c r="BG6" s="132" t="n">
        <v>796.545332635179</v>
      </c>
      <c r="BH6" s="132" t="n">
        <v>278.760733361415</v>
      </c>
      <c r="BI6" s="134" t="n">
        <v>39600</v>
      </c>
      <c r="BJ6" s="132" t="n">
        <v>384730.3</v>
      </c>
      <c r="BK6" s="132" t="n">
        <v>509977.168</v>
      </c>
      <c r="BL6" s="132" t="n">
        <v>268.202</v>
      </c>
      <c r="BM6" s="101" t="n">
        <v>8</v>
      </c>
      <c r="BN6" s="132" t="n">
        <v>384723.75</v>
      </c>
      <c r="BO6" s="132" t="n">
        <v>509972.575</v>
      </c>
      <c r="BP6" s="101" t="n">
        <v>9</v>
      </c>
      <c r="BQ6" s="101" t="n">
        <v>384737.669</v>
      </c>
      <c r="BR6" s="101" t="n">
        <v>509982.335</v>
      </c>
      <c r="BX6" s="132"/>
      <c r="BY6" s="132"/>
      <c r="CU6" s="135"/>
    </row>
    <row r="7" customFormat="false" ht="17.45" hidden="false" customHeight="true" outlineLevel="0" collapsed="false">
      <c r="D7" s="130" t="n">
        <v>40100</v>
      </c>
      <c r="E7" s="131" t="n">
        <v>40511.087</v>
      </c>
      <c r="F7" s="131" t="n">
        <v>40601.087</v>
      </c>
      <c r="G7" s="131" t="n">
        <v>40855.78</v>
      </c>
      <c r="H7" s="131" t="n">
        <v>40945.78</v>
      </c>
      <c r="J7" s="132" t="n">
        <v>41386.55</v>
      </c>
      <c r="K7" s="132" t="n">
        <v>385468.54</v>
      </c>
      <c r="L7" s="132" t="n">
        <v>508441.418</v>
      </c>
      <c r="M7" s="132" t="n">
        <v>270</v>
      </c>
      <c r="N7" s="132" t="n">
        <v>44</v>
      </c>
      <c r="O7" s="132" t="n">
        <v>21</v>
      </c>
      <c r="P7" s="132" t="n">
        <v>20</v>
      </c>
      <c r="Q7" s="132" t="n">
        <v>5</v>
      </c>
      <c r="R7" s="132" t="n">
        <v>42</v>
      </c>
      <c r="S7" s="132" t="n">
        <v>270.739166666667</v>
      </c>
      <c r="T7" s="132" t="n">
        <v>20.095</v>
      </c>
      <c r="U7" s="132" t="n">
        <v>90</v>
      </c>
      <c r="V7" s="132" t="n">
        <v>700</v>
      </c>
      <c r="W7" s="132" t="n">
        <v>2</v>
      </c>
      <c r="X7" s="132" t="n">
        <v>41946.658</v>
      </c>
      <c r="Y7" s="112" t="n">
        <v>3</v>
      </c>
      <c r="Z7" s="132" t="n">
        <v>40700</v>
      </c>
      <c r="AA7" s="132" t="n">
        <v>314.452</v>
      </c>
      <c r="AB7" s="132" t="n">
        <v>-16000</v>
      </c>
      <c r="AC7" s="132" t="n">
        <v>40540</v>
      </c>
      <c r="AD7" s="132" t="n">
        <v>40860</v>
      </c>
      <c r="AE7" s="132" t="n">
        <v>41265</v>
      </c>
      <c r="AF7" s="132" t="n">
        <v>0.0495</v>
      </c>
      <c r="AG7" s="132" t="n">
        <v>0.0295</v>
      </c>
      <c r="AH7" s="132"/>
      <c r="AI7" s="132" t="n">
        <v>40735.83</v>
      </c>
      <c r="AJ7" s="132" t="n">
        <v>385459.956</v>
      </c>
      <c r="AK7" s="132" t="n">
        <v>509106.877</v>
      </c>
      <c r="AL7" s="132" t="n">
        <v>310.237777777778</v>
      </c>
      <c r="AM7" s="132" t="n">
        <v>39.4988888888889</v>
      </c>
      <c r="AN7" s="132" t="n">
        <v>90</v>
      </c>
      <c r="AO7" s="132" t="n">
        <v>500</v>
      </c>
      <c r="AP7" s="132" t="n">
        <v>1</v>
      </c>
      <c r="AQ7" s="132" t="n">
        <v>40945.7798332141</v>
      </c>
      <c r="AR7" s="121" t="n">
        <v>40000</v>
      </c>
      <c r="AS7" s="121" t="n">
        <v>279.802</v>
      </c>
      <c r="AT7" s="121" t="n">
        <v>20000</v>
      </c>
      <c r="AU7" s="121" t="n">
        <v>39795</v>
      </c>
      <c r="AV7" s="121" t="n">
        <v>40205</v>
      </c>
      <c r="AW7" s="133"/>
      <c r="AX7" s="121" t="n">
        <v>0.029</v>
      </c>
      <c r="AY7" s="121" t="n">
        <v>0.0495</v>
      </c>
      <c r="AZ7" s="121"/>
      <c r="BA7" s="133"/>
      <c r="BB7" s="132" t="n">
        <v>270.738888888889</v>
      </c>
      <c r="BC7" s="132" t="e">
        <f aca="false"/>
        <v>#DIV/0!</v>
      </c>
      <c r="BD7" s="132" t="n">
        <v>220.237777777778</v>
      </c>
      <c r="BE7" s="132" t="n">
        <v>0</v>
      </c>
      <c r="BF7" s="132" t="n">
        <v>224.742991901324</v>
      </c>
      <c r="BG7" s="132" t="n">
        <v>0</v>
      </c>
      <c r="BH7" s="132" t="n">
        <v>0</v>
      </c>
      <c r="BI7" s="134" t="n">
        <v>40100</v>
      </c>
      <c r="BJ7" s="132" t="n">
        <v>385049.235</v>
      </c>
      <c r="BK7" s="132" t="n">
        <v>509592.251</v>
      </c>
      <c r="BL7" s="132" t="n">
        <v>285.028</v>
      </c>
      <c r="BM7" s="101" t="n">
        <v>8</v>
      </c>
      <c r="BN7" s="132" t="n">
        <v>385043.128</v>
      </c>
      <c r="BO7" s="132" t="n">
        <v>509587.083</v>
      </c>
      <c r="BP7" s="101" t="n">
        <v>9</v>
      </c>
      <c r="BQ7" s="101" t="n">
        <v>385056.105</v>
      </c>
      <c r="BR7" s="101" t="n">
        <v>509598.065</v>
      </c>
      <c r="BX7" s="132"/>
      <c r="BY7" s="132"/>
      <c r="CU7" s="135"/>
    </row>
    <row r="8" customFormat="false" ht="17.45" hidden="false" customHeight="true" outlineLevel="0" collapsed="false">
      <c r="D8" s="130" t="n">
        <v>40600</v>
      </c>
      <c r="E8" s="131" t="n">
        <v>40511.087</v>
      </c>
      <c r="F8" s="131" t="n">
        <v>40601.087</v>
      </c>
      <c r="G8" s="131" t="n">
        <v>40855.78</v>
      </c>
      <c r="H8" s="131" t="n">
        <v>40945.78</v>
      </c>
      <c r="J8" s="132" t="n">
        <v>0</v>
      </c>
      <c r="K8" s="132" t="n">
        <v>0</v>
      </c>
      <c r="L8" s="132" t="n">
        <v>0</v>
      </c>
      <c r="M8" s="132" t="n">
        <v>0</v>
      </c>
      <c r="N8" s="132" t="n">
        <v>0</v>
      </c>
      <c r="O8" s="132" t="n">
        <v>0</v>
      </c>
      <c r="P8" s="132" t="n">
        <v>0</v>
      </c>
      <c r="Q8" s="132" t="n">
        <v>0</v>
      </c>
      <c r="R8" s="132" t="n">
        <v>0</v>
      </c>
      <c r="S8" s="132" t="n">
        <v>0</v>
      </c>
      <c r="T8" s="132" t="n">
        <v>0</v>
      </c>
      <c r="U8" s="132" t="n">
        <v>0</v>
      </c>
      <c r="V8" s="132" t="n">
        <v>0</v>
      </c>
      <c r="W8" s="132" t="n">
        <v>0</v>
      </c>
      <c r="X8" s="132" t="n">
        <v>0</v>
      </c>
      <c r="Y8" s="112" t="n">
        <v>4</v>
      </c>
      <c r="Z8" s="132" t="n">
        <v>41370</v>
      </c>
      <c r="AA8" s="132" t="n">
        <v>334.217</v>
      </c>
      <c r="AB8" s="132" t="n">
        <v>20000</v>
      </c>
      <c r="AC8" s="132" t="n">
        <v>41265</v>
      </c>
      <c r="AD8" s="132" t="n">
        <v>41475</v>
      </c>
      <c r="AE8" s="132" t="n">
        <v>42123.2</v>
      </c>
      <c r="AF8" s="132" t="n">
        <v>0.0295</v>
      </c>
      <c r="AG8" s="132" t="n">
        <v>0.04</v>
      </c>
      <c r="AH8" s="132"/>
      <c r="AI8" s="132" t="n">
        <v>40735.83</v>
      </c>
      <c r="AJ8" s="132" t="n">
        <v>385459.956</v>
      </c>
      <c r="AK8" s="132" t="n">
        <v>509106.877</v>
      </c>
      <c r="AL8" s="132" t="n">
        <v>310.237777777778</v>
      </c>
      <c r="AM8" s="132" t="n">
        <v>39.4988888888889</v>
      </c>
      <c r="AN8" s="132" t="n">
        <v>90</v>
      </c>
      <c r="AO8" s="132" t="n">
        <v>500</v>
      </c>
      <c r="AP8" s="132" t="n">
        <v>1</v>
      </c>
      <c r="AQ8" s="132" t="n">
        <v>40945.7798332141</v>
      </c>
      <c r="AR8" s="121" t="n">
        <v>40700</v>
      </c>
      <c r="AS8" s="121" t="n">
        <v>314.452</v>
      </c>
      <c r="AT8" s="121" t="n">
        <v>-16000</v>
      </c>
      <c r="AU8" s="121" t="n">
        <v>40540</v>
      </c>
      <c r="AV8" s="121" t="n">
        <v>40860</v>
      </c>
      <c r="AW8" s="133"/>
      <c r="AX8" s="121" t="n">
        <v>0.0495</v>
      </c>
      <c r="AY8" s="121" t="n">
        <v>0.0295</v>
      </c>
      <c r="AZ8" s="121"/>
      <c r="BA8" s="133"/>
      <c r="BB8" s="132" t="n">
        <v>270.738888888889</v>
      </c>
      <c r="BC8" s="132" t="n">
        <v>308.560283872758</v>
      </c>
      <c r="BD8" s="132" t="n">
        <v>5.03281051072284</v>
      </c>
      <c r="BE8" s="132" t="n">
        <v>215.204967267055</v>
      </c>
      <c r="BF8" s="132" t="n">
        <v>224.742991901324</v>
      </c>
      <c r="BG8" s="132" t="n">
        <v>88.8444137234646</v>
      </c>
      <c r="BH8" s="132" t="n">
        <v>2.60191169131934</v>
      </c>
      <c r="BI8" s="134" t="n">
        <v>40600</v>
      </c>
      <c r="BJ8" s="132" t="n">
        <v>385370.185</v>
      </c>
      <c r="BK8" s="132" t="n">
        <v>509208.937</v>
      </c>
      <c r="BL8" s="132" t="n">
        <v>309.39</v>
      </c>
      <c r="BM8" s="101" t="n">
        <v>8</v>
      </c>
      <c r="BN8" s="132" t="n">
        <v>385363.648</v>
      </c>
      <c r="BO8" s="132" t="n">
        <v>509204.325</v>
      </c>
      <c r="BP8" s="101" t="n">
        <v>9</v>
      </c>
      <c r="BQ8" s="101" t="n">
        <v>385377.539</v>
      </c>
      <c r="BR8" s="101" t="n">
        <v>509214.126</v>
      </c>
      <c r="BX8" s="132"/>
      <c r="BY8" s="132"/>
      <c r="CU8" s="135"/>
    </row>
    <row r="9" customFormat="false" ht="17.45" hidden="false" customHeight="true" outlineLevel="0" collapsed="false">
      <c r="D9" s="130" t="n">
        <v>41100</v>
      </c>
      <c r="E9" s="131" t="n">
        <v>41217.443</v>
      </c>
      <c r="F9" s="131" t="n">
        <v>41307.443</v>
      </c>
      <c r="G9" s="131" t="n">
        <v>41462.95</v>
      </c>
      <c r="H9" s="131" t="n">
        <v>41552.95</v>
      </c>
      <c r="J9" s="132" t="n">
        <v>0</v>
      </c>
      <c r="K9" s="132" t="n">
        <v>0</v>
      </c>
      <c r="L9" s="132" t="n">
        <v>0</v>
      </c>
      <c r="M9" s="132" t="n">
        <v>0</v>
      </c>
      <c r="N9" s="132" t="n">
        <v>0</v>
      </c>
      <c r="O9" s="132" t="n">
        <v>0</v>
      </c>
      <c r="P9" s="132" t="n">
        <v>0</v>
      </c>
      <c r="Q9" s="132" t="n">
        <v>0</v>
      </c>
      <c r="R9" s="132" t="n">
        <v>0</v>
      </c>
      <c r="S9" s="132" t="n">
        <v>0</v>
      </c>
      <c r="T9" s="132" t="n">
        <v>0</v>
      </c>
      <c r="U9" s="132" t="n">
        <v>0</v>
      </c>
      <c r="V9" s="132" t="n">
        <v>0</v>
      </c>
      <c r="W9" s="132" t="n">
        <v>0</v>
      </c>
      <c r="X9" s="132" t="n">
        <v>0</v>
      </c>
      <c r="Y9" s="112" t="n">
        <v>5</v>
      </c>
      <c r="Z9" s="132" t="n">
        <v>0</v>
      </c>
      <c r="AA9" s="132" t="n">
        <v>0</v>
      </c>
      <c r="AB9" s="132" t="n">
        <v>0</v>
      </c>
      <c r="AC9" s="132" t="n">
        <v>0</v>
      </c>
      <c r="AD9" s="132" t="n">
        <v>0</v>
      </c>
      <c r="AE9" s="132" t="n">
        <v>0</v>
      </c>
      <c r="AF9" s="132" t="n">
        <v>0</v>
      </c>
      <c r="AG9" s="132" t="n">
        <v>0</v>
      </c>
      <c r="AH9" s="132"/>
      <c r="AI9" s="132" t="n">
        <v>41386.55</v>
      </c>
      <c r="AJ9" s="132" t="n">
        <v>385468.54</v>
      </c>
      <c r="AK9" s="132" t="n">
        <v>508441.418</v>
      </c>
      <c r="AL9" s="132" t="n">
        <v>270.739166666667</v>
      </c>
      <c r="AM9" s="132" t="n">
        <v>20.095</v>
      </c>
      <c r="AN9" s="132" t="n">
        <v>90</v>
      </c>
      <c r="AO9" s="132" t="n">
        <v>700</v>
      </c>
      <c r="AP9" s="132" t="n">
        <v>2</v>
      </c>
      <c r="AQ9" s="132" t="n">
        <v>41552.9501820863</v>
      </c>
      <c r="AR9" s="121" t="n">
        <v>40700</v>
      </c>
      <c r="AS9" s="121" t="n">
        <v>314.452</v>
      </c>
      <c r="AT9" s="121" t="n">
        <v>-16000</v>
      </c>
      <c r="AU9" s="121" t="n">
        <v>40540</v>
      </c>
      <c r="AV9" s="121" t="n">
        <v>40860</v>
      </c>
      <c r="AW9" s="133"/>
      <c r="AX9" s="121" t="n">
        <v>0.0495</v>
      </c>
      <c r="AY9" s="121" t="n">
        <v>0.0295</v>
      </c>
      <c r="AZ9" s="121"/>
      <c r="BA9" s="133"/>
      <c r="BB9" s="132" t="n">
        <v>290.834166666667</v>
      </c>
      <c r="BC9" s="132" t="e">
        <f aca="false"/>
        <v>#DIV/0!</v>
      </c>
      <c r="BD9" s="132" t="n">
        <v>180.739166666667</v>
      </c>
      <c r="BE9" s="132" t="n">
        <v>361.478333333333</v>
      </c>
      <c r="BF9" s="132" t="n">
        <v>169.106552957573</v>
      </c>
      <c r="BG9" s="132" t="n">
        <v>0</v>
      </c>
      <c r="BH9" s="132" t="n">
        <v>0</v>
      </c>
      <c r="BI9" s="134" t="n">
        <v>41100</v>
      </c>
      <c r="BJ9" s="132" t="n">
        <v>385464.843</v>
      </c>
      <c r="BK9" s="132" t="n">
        <v>508727.944</v>
      </c>
      <c r="BL9" s="132" t="n">
        <v>326.252</v>
      </c>
      <c r="BM9" s="101" t="n">
        <v>8</v>
      </c>
      <c r="BN9" s="132" t="n">
        <v>385456.844</v>
      </c>
      <c r="BO9" s="132" t="n">
        <v>508727.841</v>
      </c>
      <c r="BP9" s="101" t="n">
        <v>9</v>
      </c>
      <c r="BQ9" s="101" t="n">
        <v>385473.842</v>
      </c>
      <c r="BR9" s="101" t="n">
        <v>508728.06</v>
      </c>
      <c r="BX9" s="132"/>
      <c r="BY9" s="132"/>
      <c r="CU9" s="135"/>
    </row>
    <row r="10" customFormat="false" ht="17.45" hidden="false" customHeight="true" outlineLevel="0" collapsed="false">
      <c r="D10" s="130" t="n">
        <v>41600</v>
      </c>
      <c r="E10" s="131" t="n">
        <v>41217.443</v>
      </c>
      <c r="F10" s="131" t="n">
        <v>41307.443</v>
      </c>
      <c r="G10" s="131" t="n">
        <v>41462.95</v>
      </c>
      <c r="H10" s="131" t="n">
        <v>41552.95</v>
      </c>
      <c r="J10" s="132" t="n">
        <v>0</v>
      </c>
      <c r="K10" s="132" t="n">
        <v>0</v>
      </c>
      <c r="L10" s="132" t="n">
        <v>0</v>
      </c>
      <c r="M10" s="132" t="n">
        <v>0</v>
      </c>
      <c r="N10" s="132" t="n">
        <v>0</v>
      </c>
      <c r="O10" s="132" t="n">
        <v>0</v>
      </c>
      <c r="P10" s="132" t="n">
        <v>0</v>
      </c>
      <c r="Q10" s="132" t="n">
        <v>0</v>
      </c>
      <c r="R10" s="132" t="n">
        <v>0</v>
      </c>
      <c r="S10" s="132" t="n">
        <v>0</v>
      </c>
      <c r="T10" s="132" t="n">
        <v>0</v>
      </c>
      <c r="U10" s="132" t="n">
        <v>0</v>
      </c>
      <c r="V10" s="132" t="n">
        <v>0</v>
      </c>
      <c r="W10" s="132" t="n">
        <v>0</v>
      </c>
      <c r="X10" s="132" t="n">
        <v>0</v>
      </c>
      <c r="Y10" s="112" t="n">
        <v>6</v>
      </c>
      <c r="Z10" s="132" t="n">
        <v>0</v>
      </c>
      <c r="AA10" s="132" t="n">
        <v>0</v>
      </c>
      <c r="AB10" s="132" t="n">
        <v>0</v>
      </c>
      <c r="AC10" s="132" t="n">
        <v>0</v>
      </c>
      <c r="AD10" s="132" t="n">
        <v>0</v>
      </c>
      <c r="AE10" s="132" t="n">
        <v>0</v>
      </c>
      <c r="AF10" s="132" t="n">
        <v>0</v>
      </c>
      <c r="AG10" s="132" t="n">
        <v>0</v>
      </c>
      <c r="AI10" s="132" t="n">
        <v>41386.55</v>
      </c>
      <c r="AJ10" s="132" t="n">
        <v>385468.54</v>
      </c>
      <c r="AK10" s="132" t="n">
        <v>508441.418</v>
      </c>
      <c r="AL10" s="132" t="n">
        <v>270.739166666667</v>
      </c>
      <c r="AM10" s="132" t="n">
        <v>20.095</v>
      </c>
      <c r="AN10" s="132" t="n">
        <v>90</v>
      </c>
      <c r="AO10" s="132" t="n">
        <v>700</v>
      </c>
      <c r="AP10" s="132" t="n">
        <v>2</v>
      </c>
      <c r="AQ10" s="132" t="n">
        <v>41552.9501820863</v>
      </c>
      <c r="AR10" s="121" t="n">
        <v>41370</v>
      </c>
      <c r="AS10" s="121" t="n">
        <v>334.217</v>
      </c>
      <c r="AT10" s="121" t="n">
        <v>20000</v>
      </c>
      <c r="AU10" s="121" t="n">
        <v>41265</v>
      </c>
      <c r="AV10" s="121" t="n">
        <v>41475</v>
      </c>
      <c r="AW10" s="133"/>
      <c r="AX10" s="121" t="n">
        <v>0.0295</v>
      </c>
      <c r="AY10" s="121" t="n">
        <v>0.04</v>
      </c>
      <c r="AZ10" s="121"/>
      <c r="BA10" s="133"/>
      <c r="BB10" s="132" t="n">
        <v>290.834166666667</v>
      </c>
      <c r="BC10" s="132" t="n">
        <v>290.834166666667</v>
      </c>
      <c r="BD10" s="132" t="n">
        <v>20.095</v>
      </c>
      <c r="BE10" s="132" t="n">
        <v>200.834166666667</v>
      </c>
      <c r="BF10" s="132" t="n">
        <v>169.106552957573</v>
      </c>
      <c r="BG10" s="132" t="n">
        <v>-47.0483656601547</v>
      </c>
      <c r="BH10" s="132" t="n">
        <v>-0.275532267343227</v>
      </c>
      <c r="BI10" s="134" t="n">
        <v>41600</v>
      </c>
      <c r="BJ10" s="132" t="n">
        <v>385545.419</v>
      </c>
      <c r="BK10" s="132" t="n">
        <v>508239.395</v>
      </c>
      <c r="BL10" s="132" t="n">
        <v>343.417</v>
      </c>
      <c r="BM10" s="101" t="n">
        <v>8</v>
      </c>
      <c r="BN10" s="132" t="n">
        <v>385537.942</v>
      </c>
      <c r="BO10" s="132" t="n">
        <v>508236.55</v>
      </c>
      <c r="BP10" s="101" t="n">
        <v>9</v>
      </c>
      <c r="BQ10" s="101" t="n">
        <v>385553.831</v>
      </c>
      <c r="BR10" s="101" t="n">
        <v>508242.596</v>
      </c>
      <c r="BX10" s="132"/>
      <c r="BY10" s="132"/>
      <c r="CU10" s="135"/>
    </row>
    <row r="11" customFormat="false" ht="17.45" hidden="false" customHeight="true" outlineLevel="0" collapsed="false">
      <c r="D11" s="130" t="n">
        <v>41900</v>
      </c>
      <c r="E11" s="131" t="n">
        <v>41217.443</v>
      </c>
      <c r="F11" s="131" t="n">
        <v>41307.443</v>
      </c>
      <c r="G11" s="131" t="n">
        <v>41462.95</v>
      </c>
      <c r="H11" s="131" t="n">
        <v>41552.95</v>
      </c>
      <c r="J11" s="132" t="n">
        <v>0</v>
      </c>
      <c r="K11" s="132" t="n">
        <v>0</v>
      </c>
      <c r="L11" s="132" t="n">
        <v>0</v>
      </c>
      <c r="M11" s="132" t="n">
        <v>0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0</v>
      </c>
      <c r="S11" s="132" t="n">
        <v>0</v>
      </c>
      <c r="T11" s="132" t="n">
        <v>0</v>
      </c>
      <c r="U11" s="132" t="n">
        <v>0</v>
      </c>
      <c r="V11" s="132" t="n">
        <v>0</v>
      </c>
      <c r="W11" s="132" t="n">
        <v>0</v>
      </c>
      <c r="X11" s="132" t="n">
        <v>0</v>
      </c>
      <c r="Y11" s="112" t="n">
        <v>7</v>
      </c>
      <c r="Z11" s="132" t="n">
        <v>0</v>
      </c>
      <c r="AA11" s="132" t="n">
        <v>0</v>
      </c>
      <c r="AB11" s="132" t="n">
        <v>0</v>
      </c>
      <c r="AC11" s="132" t="n">
        <v>0</v>
      </c>
      <c r="AD11" s="132" t="n">
        <v>0</v>
      </c>
      <c r="AE11" s="132" t="n">
        <v>0</v>
      </c>
      <c r="AF11" s="132" t="n">
        <v>0</v>
      </c>
      <c r="AG11" s="132" t="n">
        <v>0</v>
      </c>
      <c r="AI11" s="132" t="n">
        <v>41386.55</v>
      </c>
      <c r="AJ11" s="132" t="n">
        <v>385468.54</v>
      </c>
      <c r="AK11" s="132" t="n">
        <v>508441.418</v>
      </c>
      <c r="AL11" s="132" t="n">
        <v>270.739166666667</v>
      </c>
      <c r="AM11" s="132" t="n">
        <v>20.095</v>
      </c>
      <c r="AN11" s="132" t="n">
        <v>90</v>
      </c>
      <c r="AO11" s="132" t="n">
        <v>700</v>
      </c>
      <c r="AP11" s="132" t="n">
        <v>2</v>
      </c>
      <c r="AQ11" s="132" t="n">
        <v>41552.9501820863</v>
      </c>
      <c r="AR11" s="121" t="n">
        <v>41370</v>
      </c>
      <c r="AS11" s="121" t="n">
        <v>334.217</v>
      </c>
      <c r="AT11" s="121" t="n">
        <v>20000</v>
      </c>
      <c r="AU11" s="121" t="n">
        <v>41265</v>
      </c>
      <c r="AV11" s="121" t="n">
        <v>41475</v>
      </c>
      <c r="AW11" s="133"/>
      <c r="AX11" s="121" t="n">
        <v>0.0295</v>
      </c>
      <c r="AY11" s="121" t="n">
        <v>0.04</v>
      </c>
      <c r="AZ11" s="121"/>
      <c r="BA11" s="133"/>
      <c r="BB11" s="132" t="n">
        <v>290.834166666667</v>
      </c>
      <c r="BC11" s="132" t="n">
        <v>290.834166666667</v>
      </c>
      <c r="BD11" s="132" t="n">
        <v>20.095</v>
      </c>
      <c r="BE11" s="132" t="n">
        <v>200.834166666667</v>
      </c>
      <c r="BF11" s="132" t="n">
        <v>169.106552957573</v>
      </c>
      <c r="BG11" s="132" t="n">
        <v>-316.67972750085</v>
      </c>
      <c r="BH11" s="132" t="n">
        <v>-103.574222270067</v>
      </c>
      <c r="BI11" s="134" t="n">
        <v>41900</v>
      </c>
      <c r="BJ11" s="132" t="n">
        <v>385652.118</v>
      </c>
      <c r="BK11" s="132" t="n">
        <v>507959.011</v>
      </c>
      <c r="BL11" s="132" t="n">
        <v>355.417</v>
      </c>
      <c r="BM11" s="101" t="n">
        <v>8</v>
      </c>
      <c r="BN11" s="132" t="n">
        <v>385644.641</v>
      </c>
      <c r="BO11" s="132" t="n">
        <v>507956.166</v>
      </c>
      <c r="BP11" s="101" t="n">
        <v>9</v>
      </c>
      <c r="BQ11" s="101" t="n">
        <v>385660.53</v>
      </c>
      <c r="BR11" s="101" t="n">
        <v>507962.212</v>
      </c>
      <c r="BX11" s="132"/>
      <c r="BY11" s="132"/>
      <c r="CU11" s="135"/>
    </row>
    <row r="12" customFormat="false" ht="17.45" hidden="false" customHeight="true" outlineLevel="0" collapsed="false">
      <c r="J12" s="132" t="n">
        <v>39000</v>
      </c>
      <c r="K12" s="132"/>
      <c r="L12" s="132" t="n">
        <v>41946.658</v>
      </c>
      <c r="M12" s="112"/>
      <c r="N12" s="112"/>
      <c r="O12" s="112"/>
      <c r="P12" s="112"/>
      <c r="Q12" s="112"/>
      <c r="R12" s="112"/>
      <c r="X12" s="132"/>
      <c r="AI12" s="132" t="n">
        <v>39277.061</v>
      </c>
      <c r="AJ12" s="132" t="n">
        <v>384482.604</v>
      </c>
      <c r="AK12" s="132" t="n">
        <v>510261.868</v>
      </c>
      <c r="AL12" s="132" t="n">
        <v>263.403611111111</v>
      </c>
      <c r="AM12" s="132" t="n">
        <v>46.8344444444444</v>
      </c>
      <c r="AN12" s="132" t="n">
        <v>130</v>
      </c>
      <c r="AO12" s="132" t="n">
        <v>1101.176</v>
      </c>
      <c r="AP12" s="132" t="n">
        <v>2</v>
      </c>
      <c r="AQ12" s="132" t="n">
        <v>39764.9952532506</v>
      </c>
      <c r="AR12" s="121" t="n">
        <v>39000</v>
      </c>
      <c r="AS12" s="121" t="n">
        <v>250.802</v>
      </c>
      <c r="AT12" s="121" t="n">
        <v>35000</v>
      </c>
      <c r="AU12" s="121" t="n">
        <v>38807.5</v>
      </c>
      <c r="AV12" s="121" t="n">
        <v>39192.5</v>
      </c>
      <c r="AW12" s="133"/>
      <c r="AX12" s="121" t="n">
        <v>0.018</v>
      </c>
      <c r="AY12" s="121" t="n">
        <v>0.029</v>
      </c>
      <c r="AZ12" s="121"/>
      <c r="BA12" s="133"/>
      <c r="BB12" s="132" t="n">
        <v>310.238055555556</v>
      </c>
      <c r="BC12" s="132" t="e">
        <f aca="false"/>
        <v>#DIV/0!</v>
      </c>
      <c r="BD12" s="132" t="n">
        <v>173.403611111111</v>
      </c>
      <c r="BE12" s="132" t="n">
        <v>346.807222222222</v>
      </c>
      <c r="BF12" s="132" t="n">
        <v>542.183796527208</v>
      </c>
      <c r="BG12" s="132" t="n">
        <v>0</v>
      </c>
      <c r="BH12" s="132" t="n">
        <v>0</v>
      </c>
      <c r="BI12" s="134" t="n">
        <v>0</v>
      </c>
      <c r="BJ12" s="132" t="n">
        <v>388994.544</v>
      </c>
      <c r="BK12" s="132" t="n">
        <v>549278.915</v>
      </c>
      <c r="BL12" s="132" t="n">
        <v>-451.198</v>
      </c>
      <c r="BM12" s="101" t="n">
        <v>8</v>
      </c>
      <c r="BN12" s="132" t="n">
        <v>388986.597</v>
      </c>
      <c r="BO12" s="132" t="n">
        <v>549279.834</v>
      </c>
      <c r="BP12" s="101" t="n">
        <v>9</v>
      </c>
      <c r="BQ12" s="101" t="n">
        <v>389003.484</v>
      </c>
      <c r="BR12" s="101" t="n">
        <v>549277.881</v>
      </c>
      <c r="BX12" s="132"/>
      <c r="BY12" s="132"/>
      <c r="CU12" s="135"/>
    </row>
    <row r="13" customFormat="false" ht="17.45" hidden="false" customHeight="true" outlineLevel="0" collapsed="false">
      <c r="J13" s="132" t="n">
        <v>39000</v>
      </c>
      <c r="K13" s="132"/>
      <c r="L13" s="132" t="n">
        <v>42123.2</v>
      </c>
      <c r="AI13" s="132" t="n">
        <v>39277.061</v>
      </c>
      <c r="AJ13" s="132" t="n">
        <v>384482.604</v>
      </c>
      <c r="AK13" s="132" t="n">
        <v>510261.868</v>
      </c>
      <c r="AL13" s="132" t="n">
        <v>263.403611111111</v>
      </c>
      <c r="AM13" s="132" t="n">
        <v>46.8344444444444</v>
      </c>
      <c r="AN13" s="132" t="n">
        <v>130</v>
      </c>
      <c r="AO13" s="132" t="n">
        <v>1101.176</v>
      </c>
      <c r="AP13" s="132" t="n">
        <v>2</v>
      </c>
      <c r="AQ13" s="132" t="n">
        <v>39764.9952532506</v>
      </c>
      <c r="AR13" s="121" t="n">
        <v>39000</v>
      </c>
      <c r="AS13" s="121" t="n">
        <v>250.802</v>
      </c>
      <c r="AT13" s="121" t="n">
        <v>35000</v>
      </c>
      <c r="AU13" s="121" t="n">
        <v>38807.5</v>
      </c>
      <c r="AV13" s="121" t="n">
        <v>39192.5</v>
      </c>
      <c r="AW13" s="133"/>
      <c r="AX13" s="121" t="n">
        <v>0.018</v>
      </c>
      <c r="AY13" s="121" t="n">
        <v>0.029</v>
      </c>
      <c r="AZ13" s="121"/>
      <c r="BA13" s="133"/>
      <c r="BB13" s="132" t="n">
        <v>310.238055555556</v>
      </c>
      <c r="BC13" s="132" t="n">
        <v>282.175619632389</v>
      </c>
      <c r="BD13" s="132" t="n">
        <v>40.5909178055218</v>
      </c>
      <c r="BE13" s="132" t="n">
        <v>213.994528916633</v>
      </c>
      <c r="BF13" s="132" t="n">
        <v>542.183796527208</v>
      </c>
      <c r="BG13" s="132" t="n">
        <v>781.476849470525</v>
      </c>
      <c r="BH13" s="132" t="n">
        <v>265.610455057241</v>
      </c>
      <c r="BI13" s="134" t="n">
        <v>39580</v>
      </c>
      <c r="BJ13" s="132" t="n">
        <v>384718.967</v>
      </c>
      <c r="BK13" s="132" t="n">
        <v>509993.647</v>
      </c>
      <c r="BL13" s="132" t="n">
        <v>267.622</v>
      </c>
      <c r="BM13" s="101" t="n">
        <v>8</v>
      </c>
      <c r="BN13" s="132" t="n">
        <v>384712.334</v>
      </c>
      <c r="BO13" s="132" t="n">
        <v>509989.174</v>
      </c>
      <c r="BP13" s="101" t="n">
        <v>9</v>
      </c>
      <c r="BQ13" s="101" t="n">
        <v>384726.429</v>
      </c>
      <c r="BR13" s="101" t="n">
        <v>509998.679</v>
      </c>
      <c r="BX13" s="132"/>
      <c r="BY13" s="132"/>
      <c r="CU13" s="135"/>
    </row>
    <row r="14" customFormat="false" ht="17.45" hidden="false" customHeight="true" outlineLevel="0" collapsed="false">
      <c r="J14" s="132" t="n">
        <v>39000</v>
      </c>
      <c r="K14" s="132"/>
      <c r="L14" s="132" t="n">
        <v>41946.658</v>
      </c>
      <c r="AI14" s="132" t="n">
        <v>39277.061</v>
      </c>
      <c r="AJ14" s="132" t="n">
        <v>384482.604</v>
      </c>
      <c r="AK14" s="132" t="n">
        <v>510261.868</v>
      </c>
      <c r="AL14" s="132" t="n">
        <v>263.403611111111</v>
      </c>
      <c r="AM14" s="132" t="n">
        <v>46.8344444444444</v>
      </c>
      <c r="AN14" s="132" t="n">
        <v>130</v>
      </c>
      <c r="AO14" s="132" t="n">
        <v>1101.176</v>
      </c>
      <c r="AP14" s="132" t="n">
        <v>2</v>
      </c>
      <c r="AQ14" s="132" t="n">
        <v>39764.9952532506</v>
      </c>
      <c r="AR14" s="121" t="n">
        <v>39000</v>
      </c>
      <c r="AS14" s="121" t="n">
        <v>250.802</v>
      </c>
      <c r="AT14" s="121" t="n">
        <v>35000</v>
      </c>
      <c r="AU14" s="121" t="n">
        <v>38807.5</v>
      </c>
      <c r="AV14" s="121" t="n">
        <v>39192.5</v>
      </c>
      <c r="AW14" s="133"/>
      <c r="AX14" s="121" t="n">
        <v>0.018</v>
      </c>
      <c r="AY14" s="121" t="n">
        <v>0.029</v>
      </c>
      <c r="AZ14" s="121"/>
      <c r="BA14" s="133"/>
      <c r="BB14" s="132" t="n">
        <v>310.238055555556</v>
      </c>
      <c r="BC14" s="132" t="n">
        <v>282.433649808026</v>
      </c>
      <c r="BD14" s="132" t="n">
        <v>41.1112322737853</v>
      </c>
      <c r="BE14" s="132" t="n">
        <v>214.514843384896</v>
      </c>
      <c r="BF14" s="132" t="n">
        <v>542.183796527208</v>
      </c>
      <c r="BG14" s="132" t="n">
        <v>789.040946336381</v>
      </c>
      <c r="BH14" s="132" t="n">
        <v>272.151383995154</v>
      </c>
      <c r="BI14" s="134" t="n">
        <v>39590</v>
      </c>
      <c r="BJ14" s="132" t="n">
        <v>384724.596</v>
      </c>
      <c r="BK14" s="132" t="n">
        <v>509985.382</v>
      </c>
      <c r="BL14" s="132" t="n">
        <v>267.912</v>
      </c>
      <c r="BM14" s="101" t="n">
        <v>8</v>
      </c>
      <c r="BN14" s="132" t="n">
        <v>384718.004</v>
      </c>
      <c r="BO14" s="132" t="n">
        <v>509980.849</v>
      </c>
      <c r="BP14" s="101" t="n">
        <v>9</v>
      </c>
      <c r="BQ14" s="101" t="n">
        <v>384732.012</v>
      </c>
      <c r="BR14" s="101" t="n">
        <v>509990.482</v>
      </c>
      <c r="BX14" s="132"/>
      <c r="BY14" s="132"/>
      <c r="CU14" s="135"/>
    </row>
    <row r="15" customFormat="false" ht="17.45" hidden="false" customHeight="true" outlineLevel="0" collapsed="false">
      <c r="AI15" s="132" t="n">
        <v>39277.061</v>
      </c>
      <c r="AJ15" s="132" t="n">
        <v>384482.604</v>
      </c>
      <c r="AK15" s="132" t="n">
        <v>510261.868</v>
      </c>
      <c r="AL15" s="132" t="n">
        <v>263.403611111111</v>
      </c>
      <c r="AM15" s="132" t="n">
        <v>46.8344444444444</v>
      </c>
      <c r="AN15" s="132" t="n">
        <v>130</v>
      </c>
      <c r="AO15" s="132" t="n">
        <v>1101.176</v>
      </c>
      <c r="AP15" s="132" t="n">
        <v>2</v>
      </c>
      <c r="AQ15" s="132" t="n">
        <v>39764.9952532506</v>
      </c>
      <c r="AR15" s="121" t="n">
        <v>39000</v>
      </c>
      <c r="AS15" s="121" t="n">
        <v>250.802</v>
      </c>
      <c r="AT15" s="121" t="n">
        <v>35000</v>
      </c>
      <c r="AU15" s="121" t="n">
        <v>38807.5</v>
      </c>
      <c r="AV15" s="121" t="n">
        <v>39192.5</v>
      </c>
      <c r="AW15" s="133"/>
      <c r="AX15" s="121" t="n">
        <v>0.018</v>
      </c>
      <c r="AY15" s="121" t="n">
        <v>0.029</v>
      </c>
      <c r="AZ15" s="121"/>
      <c r="BA15" s="133"/>
      <c r="BB15" s="132" t="n">
        <v>310.238055555556</v>
      </c>
      <c r="BC15" s="132" t="n">
        <v>282.691726695407</v>
      </c>
      <c r="BD15" s="132" t="n">
        <v>41.6315467420487</v>
      </c>
      <c r="BE15" s="132" t="n">
        <v>215.03515785316</v>
      </c>
      <c r="BF15" s="132" t="n">
        <v>542.183796527208</v>
      </c>
      <c r="BG15" s="132" t="n">
        <v>796.545332635179</v>
      </c>
      <c r="BH15" s="132" t="n">
        <v>278.760733361415</v>
      </c>
      <c r="BI15" s="134" t="n">
        <v>39600</v>
      </c>
      <c r="BJ15" s="132" t="n">
        <v>384730.3</v>
      </c>
      <c r="BK15" s="132" t="n">
        <v>509977.168</v>
      </c>
      <c r="BL15" s="132" t="n">
        <v>268.202</v>
      </c>
      <c r="BM15" s="101" t="n">
        <v>8</v>
      </c>
      <c r="BN15" s="132" t="n">
        <v>384723.75</v>
      </c>
      <c r="BO15" s="132" t="n">
        <v>509972.575</v>
      </c>
      <c r="BP15" s="101" t="n">
        <v>9</v>
      </c>
      <c r="BQ15" s="101" t="n">
        <v>384737.669</v>
      </c>
      <c r="BR15" s="101" t="n">
        <v>509982.335</v>
      </c>
      <c r="BX15" s="132"/>
      <c r="BY15" s="132"/>
      <c r="CU15" s="135"/>
    </row>
    <row r="16" customFormat="false" ht="17.45" hidden="false" customHeight="true" outlineLevel="0" collapsed="false">
      <c r="AI16" s="132" t="n">
        <v>39277.061</v>
      </c>
      <c r="AJ16" s="132" t="n">
        <v>384482.604</v>
      </c>
      <c r="AK16" s="132" t="n">
        <v>510261.868</v>
      </c>
      <c r="AL16" s="132" t="n">
        <v>263.403611111111</v>
      </c>
      <c r="AM16" s="132" t="n">
        <v>46.8344444444444</v>
      </c>
      <c r="AN16" s="132" t="n">
        <v>130</v>
      </c>
      <c r="AO16" s="132" t="n">
        <v>1101.176</v>
      </c>
      <c r="AP16" s="132" t="n">
        <v>2</v>
      </c>
      <c r="AQ16" s="132" t="n">
        <v>39764.9952532506</v>
      </c>
      <c r="AR16" s="121" t="n">
        <v>39000</v>
      </c>
      <c r="AS16" s="121" t="n">
        <v>250.802</v>
      </c>
      <c r="AT16" s="121" t="n">
        <v>35000</v>
      </c>
      <c r="AU16" s="121" t="n">
        <v>38807.5</v>
      </c>
      <c r="AV16" s="121" t="n">
        <v>39192.5</v>
      </c>
      <c r="AX16" s="121" t="n">
        <v>0.018</v>
      </c>
      <c r="AY16" s="121" t="n">
        <v>0.029</v>
      </c>
      <c r="AZ16" s="121"/>
      <c r="BA16" s="133"/>
      <c r="BB16" s="132" t="n">
        <v>310.238055555556</v>
      </c>
      <c r="BC16" s="132" t="n">
        <v>282.949848689507</v>
      </c>
      <c r="BD16" s="132" t="n">
        <v>42.1518612103121</v>
      </c>
      <c r="BE16" s="132" t="n">
        <v>215.555472321423</v>
      </c>
      <c r="BF16" s="132" t="n">
        <v>542.183796527208</v>
      </c>
      <c r="BG16" s="132" t="n">
        <v>803.989389497927</v>
      </c>
      <c r="BH16" s="132" t="n">
        <v>285.437958098613</v>
      </c>
      <c r="BI16" s="134" t="n">
        <v>39610</v>
      </c>
      <c r="BJ16" s="132" t="n">
        <v>384736.078</v>
      </c>
      <c r="BK16" s="132" t="n">
        <v>509969.006</v>
      </c>
      <c r="BL16" s="132" t="n">
        <v>268.492</v>
      </c>
      <c r="BM16" s="101" t="n">
        <v>8</v>
      </c>
      <c r="BN16" s="132" t="n">
        <v>384729.57</v>
      </c>
      <c r="BO16" s="132" t="n">
        <v>509964.354</v>
      </c>
      <c r="BP16" s="101" t="n">
        <v>9</v>
      </c>
      <c r="BQ16" s="101" t="n">
        <v>384743.4</v>
      </c>
      <c r="BR16" s="101" t="n">
        <v>509974.239</v>
      </c>
      <c r="BX16" s="132"/>
      <c r="BY16" s="132"/>
      <c r="CU16" s="135"/>
    </row>
    <row r="17" customFormat="false" ht="17.45" hidden="false" customHeight="true" outlineLevel="0" collapsed="false">
      <c r="AI17" s="132" t="n">
        <v>39277.061</v>
      </c>
      <c r="AJ17" s="132" t="n">
        <v>384482.604</v>
      </c>
      <c r="AK17" s="132" t="n">
        <v>510261.868</v>
      </c>
      <c r="AL17" s="132" t="n">
        <v>263.403611111111</v>
      </c>
      <c r="AM17" s="132" t="n">
        <v>46.8344444444444</v>
      </c>
      <c r="AN17" s="132" t="n">
        <v>130</v>
      </c>
      <c r="AO17" s="132" t="n">
        <v>1101.176</v>
      </c>
      <c r="AP17" s="132" t="n">
        <v>2</v>
      </c>
      <c r="AQ17" s="132" t="n">
        <v>39764.9952532506</v>
      </c>
      <c r="AR17" s="121" t="n">
        <v>39000</v>
      </c>
      <c r="AS17" s="121" t="n">
        <v>250.802</v>
      </c>
      <c r="AT17" s="121" t="n">
        <v>35000</v>
      </c>
      <c r="AU17" s="121" t="n">
        <v>38807.5</v>
      </c>
      <c r="AV17" s="121" t="n">
        <v>39192.5</v>
      </c>
      <c r="AX17" s="121" t="n">
        <v>0.018</v>
      </c>
      <c r="AY17" s="121" t="n">
        <v>0.029</v>
      </c>
      <c r="AZ17" s="121"/>
      <c r="BA17" s="133"/>
      <c r="BB17" s="132" t="n">
        <v>310.238055555556</v>
      </c>
      <c r="BC17" s="132" t="n">
        <v>283.208014257792</v>
      </c>
      <c r="BD17" s="132" t="n">
        <v>42.6721756785755</v>
      </c>
      <c r="BE17" s="132" t="n">
        <v>216.075786789687</v>
      </c>
      <c r="BF17" s="132" t="n">
        <v>542.183796527208</v>
      </c>
      <c r="BG17" s="132" t="n">
        <v>811.372503030861</v>
      </c>
      <c r="BH17" s="132" t="n">
        <v>292.182507551814</v>
      </c>
      <c r="BI17" s="134" t="n">
        <v>39620</v>
      </c>
      <c r="BJ17" s="132" t="n">
        <v>384741.929</v>
      </c>
      <c r="BK17" s="132" t="n">
        <v>509960.897</v>
      </c>
      <c r="BL17" s="132" t="n">
        <v>268.782</v>
      </c>
      <c r="BM17" s="101" t="n">
        <v>8</v>
      </c>
      <c r="BN17" s="132" t="n">
        <v>384735.463</v>
      </c>
      <c r="BO17" s="132" t="n">
        <v>509956.186</v>
      </c>
      <c r="BP17" s="101" t="n">
        <v>9</v>
      </c>
      <c r="BQ17" s="101" t="n">
        <v>384749.203</v>
      </c>
      <c r="BR17" s="101" t="n">
        <v>509966.197</v>
      </c>
      <c r="BX17" s="132"/>
      <c r="BY17" s="132"/>
      <c r="CU17" s="135"/>
    </row>
    <row r="18" customFormat="false" ht="17.45" hidden="false" customHeight="true" outlineLevel="0" collapsed="false">
      <c r="A18" s="102"/>
      <c r="B18" s="102"/>
      <c r="AI18" s="132" t="n">
        <v>39277.061</v>
      </c>
      <c r="AJ18" s="132" t="n">
        <v>384482.604</v>
      </c>
      <c r="AK18" s="132" t="n">
        <v>510261.868</v>
      </c>
      <c r="AL18" s="132" t="n">
        <v>263.403611111111</v>
      </c>
      <c r="AM18" s="132" t="n">
        <v>46.8344444444444</v>
      </c>
      <c r="AN18" s="132" t="n">
        <v>130</v>
      </c>
      <c r="AO18" s="132" t="n">
        <v>1101.176</v>
      </c>
      <c r="AP18" s="132" t="n">
        <v>2</v>
      </c>
      <c r="AQ18" s="132" t="n">
        <v>39764.9952532506</v>
      </c>
      <c r="AR18" s="121" t="n">
        <v>39000</v>
      </c>
      <c r="AS18" s="121" t="n">
        <v>250.802</v>
      </c>
      <c r="AT18" s="121" t="n">
        <v>35000</v>
      </c>
      <c r="AU18" s="121" t="n">
        <v>38807.5</v>
      </c>
      <c r="AV18" s="121" t="n">
        <v>39192.5</v>
      </c>
      <c r="AX18" s="121" t="n">
        <v>0.018</v>
      </c>
      <c r="AY18" s="121" t="n">
        <v>0.029</v>
      </c>
      <c r="AZ18" s="121"/>
      <c r="BA18" s="133"/>
      <c r="BB18" s="132" t="n">
        <v>310.238055555556</v>
      </c>
      <c r="BC18" s="132" t="n">
        <v>283.466221936179</v>
      </c>
      <c r="BD18" s="132" t="n">
        <v>43.1924901468389</v>
      </c>
      <c r="BE18" s="132" t="n">
        <v>216.59610125795</v>
      </c>
      <c r="BF18" s="132" t="n">
        <v>542.183796527208</v>
      </c>
      <c r="BG18" s="132" t="n">
        <v>818.694064366068</v>
      </c>
      <c r="BH18" s="132" t="n">
        <v>298.993825513976</v>
      </c>
      <c r="BI18" s="134" t="n">
        <v>39630</v>
      </c>
      <c r="BJ18" s="132" t="n">
        <v>384747.855</v>
      </c>
      <c r="BK18" s="132" t="n">
        <v>509952.841</v>
      </c>
      <c r="BL18" s="132" t="n">
        <v>269.072</v>
      </c>
      <c r="BM18" s="101" t="n">
        <v>8</v>
      </c>
      <c r="BN18" s="132" t="n">
        <v>384741.432</v>
      </c>
      <c r="BO18" s="132" t="n">
        <v>509948.072</v>
      </c>
      <c r="BP18" s="101" t="n">
        <v>9</v>
      </c>
      <c r="BQ18" s="101" t="n">
        <v>384755.081</v>
      </c>
      <c r="BR18" s="101" t="n">
        <v>509958.207</v>
      </c>
      <c r="BX18" s="132"/>
      <c r="BY18" s="132"/>
      <c r="CU18" s="135"/>
    </row>
    <row r="19" customFormat="false" ht="17.45" hidden="false" customHeight="true" outlineLevel="0" collapsed="false">
      <c r="A19" s="102"/>
      <c r="B19" s="102"/>
      <c r="AI19" s="132" t="n">
        <v>39277.061</v>
      </c>
      <c r="AJ19" s="132" t="n">
        <v>384482.604</v>
      </c>
      <c r="AK19" s="132" t="n">
        <v>510261.868</v>
      </c>
      <c r="AL19" s="132" t="n">
        <v>263.403611111111</v>
      </c>
      <c r="AM19" s="132" t="n">
        <v>46.8344444444444</v>
      </c>
      <c r="AN19" s="132" t="n">
        <v>130</v>
      </c>
      <c r="AO19" s="132" t="n">
        <v>1101.176</v>
      </c>
      <c r="AP19" s="132" t="n">
        <v>2</v>
      </c>
      <c r="AQ19" s="132" t="n">
        <v>39764.9952532506</v>
      </c>
      <c r="AR19" s="121" t="n">
        <v>39000</v>
      </c>
      <c r="AS19" s="121" t="n">
        <v>250.802</v>
      </c>
      <c r="AT19" s="121" t="n">
        <v>35000</v>
      </c>
      <c r="AU19" s="121" t="n">
        <v>38807.5</v>
      </c>
      <c r="AV19" s="121" t="n">
        <v>39192.5</v>
      </c>
      <c r="AX19" s="121" t="n">
        <v>0.018</v>
      </c>
      <c r="AY19" s="121" t="n">
        <v>0.029</v>
      </c>
      <c r="AZ19" s="121"/>
      <c r="BA19" s="133"/>
      <c r="BB19" s="132" t="n">
        <v>310.238055555556</v>
      </c>
      <c r="BC19" s="132" t="n">
        <v>489.195864379436</v>
      </c>
      <c r="BD19" s="132" t="n">
        <v>43.70779208762</v>
      </c>
      <c r="BE19" s="132" t="n">
        <v>217.111403198731</v>
      </c>
      <c r="BF19" s="132" t="n">
        <v>542.183796527208</v>
      </c>
      <c r="BG19" s="132" t="n">
        <v>124.958035720006</v>
      </c>
      <c r="BH19" s="132" t="n">
        <v>2.2731957889852</v>
      </c>
      <c r="BI19" s="134" t="n">
        <v>39640</v>
      </c>
      <c r="BJ19" s="132" t="n">
        <v>384753.852</v>
      </c>
      <c r="BK19" s="132" t="n">
        <v>509944.84</v>
      </c>
      <c r="BL19" s="132" t="n">
        <v>269.362</v>
      </c>
      <c r="BM19" s="101" t="n">
        <v>8</v>
      </c>
      <c r="BN19" s="132" t="n">
        <v>384747.472</v>
      </c>
      <c r="BO19" s="132" t="n">
        <v>509940.013</v>
      </c>
      <c r="BP19" s="101" t="n">
        <v>9</v>
      </c>
      <c r="BQ19" s="101" t="n">
        <v>384761.029</v>
      </c>
      <c r="BR19" s="101" t="n">
        <v>509950.27</v>
      </c>
      <c r="BX19" s="132"/>
      <c r="BY19" s="132"/>
      <c r="CU19" s="135"/>
    </row>
    <row r="20" customFormat="false" ht="17.45" hidden="false" customHeight="true" outlineLevel="0" collapsed="false">
      <c r="A20" s="136" t="s">
        <v>67</v>
      </c>
      <c r="B20" s="102"/>
      <c r="AI20" s="132" t="n">
        <v>39277.061</v>
      </c>
      <c r="AJ20" s="132" t="n">
        <v>384482.604</v>
      </c>
      <c r="AK20" s="132" t="n">
        <v>510261.868</v>
      </c>
      <c r="AL20" s="132" t="n">
        <v>263.403611111111</v>
      </c>
      <c r="AM20" s="132" t="n">
        <v>46.8344444444444</v>
      </c>
      <c r="AN20" s="132" t="n">
        <v>130</v>
      </c>
      <c r="AO20" s="132" t="n">
        <v>1101.176</v>
      </c>
      <c r="AP20" s="132" t="n">
        <v>2</v>
      </c>
      <c r="AQ20" s="132" t="n">
        <v>39764.9952532506</v>
      </c>
      <c r="AR20" s="121" t="n">
        <v>39000</v>
      </c>
      <c r="AS20" s="121" t="n">
        <v>250.802</v>
      </c>
      <c r="AT20" s="121" t="n">
        <v>35000</v>
      </c>
      <c r="AU20" s="121" t="n">
        <v>38807.5</v>
      </c>
      <c r="AV20" s="121" t="n">
        <v>39192.5</v>
      </c>
      <c r="AX20" s="121" t="n">
        <v>0.018</v>
      </c>
      <c r="AY20" s="121" t="n">
        <v>0.029</v>
      </c>
      <c r="AZ20" s="121"/>
      <c r="BA20" s="133"/>
      <c r="BB20" s="132" t="n">
        <v>310.238055555556</v>
      </c>
      <c r="BC20" s="132" t="n">
        <v>489.355944461955</v>
      </c>
      <c r="BD20" s="132" t="n">
        <v>44.1880633675371</v>
      </c>
      <c r="BE20" s="132" t="n">
        <v>217.591674478648</v>
      </c>
      <c r="BF20" s="132" t="n">
        <v>542.183796527208</v>
      </c>
      <c r="BG20" s="132" t="n">
        <v>114.970723309606</v>
      </c>
      <c r="BH20" s="132" t="n">
        <v>1.77019953787314</v>
      </c>
      <c r="BI20" s="134" t="n">
        <v>39650</v>
      </c>
      <c r="BJ20" s="132" t="n">
        <v>384759.92</v>
      </c>
      <c r="BK20" s="132" t="n">
        <v>509936.891</v>
      </c>
      <c r="BL20" s="132" t="n">
        <v>269.652</v>
      </c>
      <c r="BM20" s="101" t="n">
        <v>8</v>
      </c>
      <c r="BN20" s="132" t="n">
        <v>384753.581</v>
      </c>
      <c r="BO20" s="132" t="n">
        <v>509932.011</v>
      </c>
      <c r="BP20" s="101" t="n">
        <v>9</v>
      </c>
      <c r="BQ20" s="101" t="n">
        <v>384767.051</v>
      </c>
      <c r="BR20" s="101" t="n">
        <v>509942.381</v>
      </c>
      <c r="BX20" s="132"/>
      <c r="BY20" s="132"/>
      <c r="CU20" s="135"/>
    </row>
    <row r="21" customFormat="false" ht="17.45" hidden="false" customHeight="true" outlineLevel="0" collapsed="false">
      <c r="A21" s="102"/>
      <c r="B21" s="102"/>
      <c r="AI21" s="132" t="n">
        <v>39277.061</v>
      </c>
      <c r="AJ21" s="132" t="n">
        <v>384482.604</v>
      </c>
      <c r="AK21" s="132" t="n">
        <v>510261.868</v>
      </c>
      <c r="AL21" s="132" t="n">
        <v>263.403611111111</v>
      </c>
      <c r="AM21" s="132" t="n">
        <v>46.8344444444444</v>
      </c>
      <c r="AN21" s="132" t="n">
        <v>130</v>
      </c>
      <c r="AO21" s="132" t="n">
        <v>1101.176</v>
      </c>
      <c r="AP21" s="132" t="n">
        <v>2</v>
      </c>
      <c r="AQ21" s="132" t="n">
        <v>39764.9952532506</v>
      </c>
      <c r="AR21" s="121" t="n">
        <v>39000</v>
      </c>
      <c r="AS21" s="121" t="n">
        <v>250.802</v>
      </c>
      <c r="AT21" s="121" t="n">
        <v>35000</v>
      </c>
      <c r="AU21" s="121" t="n">
        <v>38807.5</v>
      </c>
      <c r="AV21" s="121" t="n">
        <v>39192.5</v>
      </c>
      <c r="AX21" s="121" t="n">
        <v>0.018</v>
      </c>
      <c r="AY21" s="121" t="n">
        <v>0.029</v>
      </c>
      <c r="AZ21" s="121"/>
      <c r="BA21" s="133"/>
      <c r="BB21" s="132" t="n">
        <v>310.238055555556</v>
      </c>
      <c r="BC21" s="132" t="n">
        <v>489.502686789963</v>
      </c>
      <c r="BD21" s="132" t="n">
        <v>44.6283104575878</v>
      </c>
      <c r="BE21" s="132" t="n">
        <v>218.031921568699</v>
      </c>
      <c r="BF21" s="132" t="n">
        <v>542.183796527208</v>
      </c>
      <c r="BG21" s="132" t="n">
        <v>104.979687920128</v>
      </c>
      <c r="BH21" s="132" t="n">
        <v>1.3474469157673</v>
      </c>
      <c r="BI21" s="134" t="n">
        <v>39660</v>
      </c>
      <c r="BJ21" s="132" t="n">
        <v>384766.051</v>
      </c>
      <c r="BK21" s="132" t="n">
        <v>509928.991</v>
      </c>
      <c r="BL21" s="132" t="n">
        <v>269.942</v>
      </c>
      <c r="BM21" s="101" t="n">
        <v>8</v>
      </c>
      <c r="BN21" s="132" t="n">
        <v>384759.75</v>
      </c>
      <c r="BO21" s="132" t="n">
        <v>509924.062</v>
      </c>
      <c r="BP21" s="101" t="n">
        <v>9</v>
      </c>
      <c r="BQ21" s="101" t="n">
        <v>384773.14</v>
      </c>
      <c r="BR21" s="101" t="n">
        <v>509934.536</v>
      </c>
      <c r="BX21" s="132"/>
      <c r="BY21" s="132"/>
      <c r="CU21" s="135"/>
    </row>
    <row r="22" customFormat="false" ht="17.45" hidden="false" customHeight="true" outlineLevel="0" collapsed="false">
      <c r="B22" s="102"/>
      <c r="AI22" s="132" t="n">
        <v>39277.061</v>
      </c>
      <c r="AJ22" s="132" t="n">
        <v>384482.604</v>
      </c>
      <c r="AK22" s="132" t="n">
        <v>510261.868</v>
      </c>
      <c r="AL22" s="132" t="n">
        <v>263.403611111111</v>
      </c>
      <c r="AM22" s="132" t="n">
        <v>46.8344444444444</v>
      </c>
      <c r="AN22" s="132" t="n">
        <v>130</v>
      </c>
      <c r="AO22" s="132" t="n">
        <v>1101.176</v>
      </c>
      <c r="AP22" s="132" t="n">
        <v>2</v>
      </c>
      <c r="AQ22" s="132" t="n">
        <v>39764.9952532506</v>
      </c>
      <c r="AR22" s="121" t="n">
        <v>39000</v>
      </c>
      <c r="AS22" s="121" t="n">
        <v>250.802</v>
      </c>
      <c r="AT22" s="121" t="n">
        <v>35000</v>
      </c>
      <c r="AU22" s="121" t="n">
        <v>38807.5</v>
      </c>
      <c r="AV22" s="121" t="n">
        <v>39192.5</v>
      </c>
      <c r="AX22" s="121" t="n">
        <v>0.018</v>
      </c>
      <c r="AY22" s="121" t="n">
        <v>0.029</v>
      </c>
      <c r="AZ22" s="121"/>
      <c r="BA22" s="133"/>
      <c r="BB22" s="132" t="n">
        <v>310.238055555556</v>
      </c>
      <c r="BC22" s="132" t="n">
        <v>489.636090256136</v>
      </c>
      <c r="BD22" s="132" t="n">
        <v>45.0285333577721</v>
      </c>
      <c r="BE22" s="132" t="n">
        <v>218.432144468883</v>
      </c>
      <c r="BF22" s="132" t="n">
        <v>542.183796527208</v>
      </c>
      <c r="BG22" s="132" t="n">
        <v>94.9858163500583</v>
      </c>
      <c r="BH22" s="132" t="n">
        <v>0.997983949141851</v>
      </c>
      <c r="BI22" s="134" t="n">
        <v>39670</v>
      </c>
      <c r="BJ22" s="132" t="n">
        <v>384772.24</v>
      </c>
      <c r="BK22" s="132" t="n">
        <v>509921.136</v>
      </c>
      <c r="BL22" s="132" t="n">
        <v>270.232</v>
      </c>
      <c r="BM22" s="101" t="n">
        <v>8</v>
      </c>
      <c r="BN22" s="132" t="n">
        <v>384765.973</v>
      </c>
      <c r="BO22" s="132" t="n">
        <v>509916.163</v>
      </c>
      <c r="BP22" s="101" t="n">
        <v>9</v>
      </c>
      <c r="BQ22" s="101" t="n">
        <v>384779.29</v>
      </c>
      <c r="BR22" s="101" t="n">
        <v>509926.73</v>
      </c>
      <c r="BX22" s="132"/>
      <c r="BY22" s="132"/>
      <c r="CU22" s="135"/>
    </row>
    <row r="23" customFormat="false" ht="17.45" hidden="false" customHeight="true" outlineLevel="0" collapsed="false">
      <c r="A23" s="102"/>
      <c r="B23" s="102"/>
      <c r="AI23" s="132" t="n">
        <v>39277.061</v>
      </c>
      <c r="AJ23" s="132" t="n">
        <v>384482.604</v>
      </c>
      <c r="AK23" s="132" t="n">
        <v>510261.868</v>
      </c>
      <c r="AL23" s="132" t="n">
        <v>263.403611111111</v>
      </c>
      <c r="AM23" s="132" t="n">
        <v>46.8344444444444</v>
      </c>
      <c r="AN23" s="132" t="n">
        <v>130</v>
      </c>
      <c r="AO23" s="132" t="n">
        <v>1101.176</v>
      </c>
      <c r="AP23" s="132" t="n">
        <v>2</v>
      </c>
      <c r="AQ23" s="132" t="n">
        <v>39764.9952532506</v>
      </c>
      <c r="AR23" s="121" t="n">
        <v>39000</v>
      </c>
      <c r="AS23" s="121" t="n">
        <v>250.802</v>
      </c>
      <c r="AT23" s="121" t="n">
        <v>35000</v>
      </c>
      <c r="AU23" s="121" t="n">
        <v>38807.5</v>
      </c>
      <c r="AV23" s="121" t="n">
        <v>39192.5</v>
      </c>
      <c r="AX23" s="121" t="n">
        <v>0.018</v>
      </c>
      <c r="AY23" s="121" t="n">
        <v>0.029</v>
      </c>
      <c r="AZ23" s="121"/>
      <c r="BA23" s="133"/>
      <c r="BB23" s="132" t="n">
        <v>310.238055555556</v>
      </c>
      <c r="BC23" s="132" t="n">
        <v>489.756154027535</v>
      </c>
      <c r="BD23" s="132" t="n">
        <v>45.38873206809</v>
      </c>
      <c r="BE23" s="132" t="n">
        <v>218.792343179201</v>
      </c>
      <c r="BF23" s="132" t="n">
        <v>542.183796527208</v>
      </c>
      <c r="BG23" s="132" t="n">
        <v>84.9898419658474</v>
      </c>
      <c r="BH23" s="132" t="n">
        <v>0.714846715762256</v>
      </c>
      <c r="BI23" s="134" t="n">
        <v>39680</v>
      </c>
      <c r="BJ23" s="132" t="n">
        <v>384778.481</v>
      </c>
      <c r="BK23" s="132" t="n">
        <v>509913.323</v>
      </c>
      <c r="BL23" s="132" t="n">
        <v>270.522</v>
      </c>
      <c r="BM23" s="101" t="n">
        <v>8</v>
      </c>
      <c r="BN23" s="132" t="n">
        <v>384772.246</v>
      </c>
      <c r="BO23" s="132" t="n">
        <v>509908.311</v>
      </c>
      <c r="BP23" s="101" t="n">
        <v>9</v>
      </c>
      <c r="BQ23" s="101" t="n">
        <v>384785.496</v>
      </c>
      <c r="BR23" s="101" t="n">
        <v>509918.961</v>
      </c>
      <c r="BX23" s="132"/>
      <c r="BY23" s="132"/>
      <c r="CU23" s="135"/>
    </row>
    <row r="24" customFormat="false" ht="17.45" hidden="false" customHeight="true" outlineLevel="0" collapsed="false">
      <c r="A24" s="102"/>
      <c r="B24" s="102"/>
      <c r="AI24" s="132" t="n">
        <v>39277.061</v>
      </c>
      <c r="AJ24" s="132" t="n">
        <v>384482.604</v>
      </c>
      <c r="AK24" s="132" t="n">
        <v>510261.868</v>
      </c>
      <c r="AL24" s="132" t="n">
        <v>263.403611111111</v>
      </c>
      <c r="AM24" s="132" t="n">
        <v>46.8344444444444</v>
      </c>
      <c r="AN24" s="132" t="n">
        <v>130</v>
      </c>
      <c r="AO24" s="132" t="n">
        <v>1101.176</v>
      </c>
      <c r="AP24" s="132" t="n">
        <v>2</v>
      </c>
      <c r="AQ24" s="132" t="n">
        <v>39764.9952532506</v>
      </c>
      <c r="AR24" s="121" t="n">
        <v>39000</v>
      </c>
      <c r="AS24" s="121" t="n">
        <v>250.802</v>
      </c>
      <c r="AT24" s="121" t="n">
        <v>35000</v>
      </c>
      <c r="AU24" s="121" t="n">
        <v>38807.5</v>
      </c>
      <c r="AV24" s="121" t="n">
        <v>39192.5</v>
      </c>
      <c r="AX24" s="121" t="n">
        <v>0.018</v>
      </c>
      <c r="AY24" s="121" t="n">
        <v>0.029</v>
      </c>
      <c r="AZ24" s="121"/>
      <c r="BA24" s="133"/>
      <c r="BB24" s="132" t="n">
        <v>310.238055555556</v>
      </c>
      <c r="BC24" s="132" t="n">
        <v>489.862877495932</v>
      </c>
      <c r="BD24" s="132" t="n">
        <v>45.7089065885414</v>
      </c>
      <c r="BE24" s="132" t="n">
        <v>219.112517699653</v>
      </c>
      <c r="BF24" s="132" t="n">
        <v>542.183796527208</v>
      </c>
      <c r="BG24" s="132" t="n">
        <v>74.9923592344646</v>
      </c>
      <c r="BH24" s="132" t="n">
        <v>0.49106390936389</v>
      </c>
      <c r="BI24" s="134" t="n">
        <v>39690</v>
      </c>
      <c r="BJ24" s="132" t="n">
        <v>384784.768</v>
      </c>
      <c r="BK24" s="132" t="n">
        <v>509905.547</v>
      </c>
      <c r="BL24" s="132" t="n">
        <v>270.812</v>
      </c>
      <c r="BM24" s="101" t="n">
        <v>8</v>
      </c>
      <c r="BN24" s="132" t="n">
        <v>384778.561</v>
      </c>
      <c r="BO24" s="132" t="n">
        <v>509900.5</v>
      </c>
      <c r="BP24" s="101" t="n">
        <v>9</v>
      </c>
      <c r="BQ24" s="101" t="n">
        <v>384791.751</v>
      </c>
      <c r="BR24" s="101" t="n">
        <v>509911.225</v>
      </c>
      <c r="BX24" s="132"/>
      <c r="BY24" s="132"/>
      <c r="CU24" s="135"/>
    </row>
    <row r="25" customFormat="false" ht="17.45" hidden="false" customHeight="true" outlineLevel="0" collapsed="false">
      <c r="A25" s="102"/>
      <c r="B25" s="102"/>
      <c r="AI25" s="132" t="n">
        <v>39277.061</v>
      </c>
      <c r="AJ25" s="132" t="n">
        <v>384482.604</v>
      </c>
      <c r="AK25" s="132" t="n">
        <v>510261.868</v>
      </c>
      <c r="AL25" s="132" t="n">
        <v>263.403611111111</v>
      </c>
      <c r="AM25" s="132" t="n">
        <v>46.8344444444444</v>
      </c>
      <c r="AN25" s="132" t="n">
        <v>130</v>
      </c>
      <c r="AO25" s="132" t="n">
        <v>1101.176</v>
      </c>
      <c r="AP25" s="132" t="n">
        <v>2</v>
      </c>
      <c r="AQ25" s="132" t="n">
        <v>39764.9952532506</v>
      </c>
      <c r="AR25" s="121" t="n">
        <v>39000</v>
      </c>
      <c r="AS25" s="121" t="n">
        <v>250.802</v>
      </c>
      <c r="AT25" s="121" t="n">
        <v>35000</v>
      </c>
      <c r="AU25" s="121" t="n">
        <v>38807.5</v>
      </c>
      <c r="AV25" s="121" t="n">
        <v>39192.5</v>
      </c>
      <c r="AX25" s="121" t="n">
        <v>0.018</v>
      </c>
      <c r="AY25" s="121" t="n">
        <v>0.029</v>
      </c>
      <c r="AZ25" s="121"/>
      <c r="BA25" s="133"/>
      <c r="BB25" s="132" t="n">
        <v>310.238055555556</v>
      </c>
      <c r="BC25" s="132" t="n">
        <v>489.956260233134</v>
      </c>
      <c r="BD25" s="132" t="n">
        <v>45.9890569191265</v>
      </c>
      <c r="BE25" s="132" t="n">
        <v>219.392668030238</v>
      </c>
      <c r="BF25" s="132" t="n">
        <v>542.183796527208</v>
      </c>
      <c r="BG25" s="132" t="n">
        <v>64.9938382922735</v>
      </c>
      <c r="BH25" s="132" t="n">
        <v>0.319658919672858</v>
      </c>
      <c r="BI25" s="134" t="n">
        <v>39700</v>
      </c>
      <c r="BJ25" s="132" t="n">
        <v>384791.096</v>
      </c>
      <c r="BK25" s="132" t="n">
        <v>509897.803</v>
      </c>
      <c r="BL25" s="132" t="n">
        <v>271.102</v>
      </c>
      <c r="BM25" s="101" t="n">
        <v>8</v>
      </c>
      <c r="BN25" s="132" t="n">
        <v>384784.913</v>
      </c>
      <c r="BO25" s="132" t="n">
        <v>509892.726</v>
      </c>
      <c r="BP25" s="101" t="n">
        <v>9</v>
      </c>
      <c r="BQ25" s="101" t="n">
        <v>384798.051</v>
      </c>
      <c r="BR25" s="101" t="n">
        <v>509903.515</v>
      </c>
      <c r="BX25" s="132"/>
      <c r="BY25" s="132"/>
      <c r="CU25" s="135"/>
    </row>
    <row r="26" customFormat="false" ht="17.45" hidden="false" customHeight="true" outlineLevel="0" collapsed="false">
      <c r="A26" s="102"/>
      <c r="B26" s="102"/>
      <c r="AI26" s="132" t="n">
        <v>39277.061</v>
      </c>
      <c r="AJ26" s="132" t="n">
        <v>384482.604</v>
      </c>
      <c r="AK26" s="132" t="n">
        <v>510261.868</v>
      </c>
      <c r="AL26" s="132" t="n">
        <v>263.403611111111</v>
      </c>
      <c r="AM26" s="132" t="n">
        <v>46.8344444444444</v>
      </c>
      <c r="AN26" s="132" t="n">
        <v>130</v>
      </c>
      <c r="AO26" s="132" t="n">
        <v>1101.176</v>
      </c>
      <c r="AP26" s="132" t="n">
        <v>2</v>
      </c>
      <c r="AQ26" s="132" t="n">
        <v>39764.9952532506</v>
      </c>
      <c r="AR26" s="121" t="n">
        <v>39000</v>
      </c>
      <c r="AS26" s="121" t="n">
        <v>250.802</v>
      </c>
      <c r="AT26" s="121" t="n">
        <v>35000</v>
      </c>
      <c r="AU26" s="121" t="n">
        <v>38807.5</v>
      </c>
      <c r="AV26" s="121" t="n">
        <v>39192.5</v>
      </c>
      <c r="AX26" s="121" t="n">
        <v>0.018</v>
      </c>
      <c r="AY26" s="121" t="n">
        <v>0.029</v>
      </c>
      <c r="AZ26" s="121"/>
      <c r="BA26" s="133"/>
      <c r="BB26" s="132" t="n">
        <v>310.238055555556</v>
      </c>
      <c r="BC26" s="132" t="e">
        <f aca="false"/>
        <v>#DIV/0!</v>
      </c>
      <c r="BD26" s="132" t="n">
        <v>173.403611111111</v>
      </c>
      <c r="BE26" s="132" t="n">
        <v>346.807222222222</v>
      </c>
      <c r="BF26" s="132" t="n">
        <v>542.183796527208</v>
      </c>
      <c r="BG26" s="132" t="n">
        <v>0</v>
      </c>
      <c r="BH26" s="132" t="n">
        <v>0</v>
      </c>
      <c r="BI26" s="134" t="n">
        <v>0</v>
      </c>
      <c r="BJ26" s="132" t="n">
        <v>388994.544</v>
      </c>
      <c r="BK26" s="132" t="n">
        <v>549278.915</v>
      </c>
      <c r="BL26" s="132" t="n">
        <v>-451.198</v>
      </c>
      <c r="BM26" s="101" t="n">
        <v>8</v>
      </c>
      <c r="BN26" s="132" t="n">
        <v>388986.597</v>
      </c>
      <c r="BO26" s="132" t="n">
        <v>549279.834</v>
      </c>
      <c r="BP26" s="101" t="n">
        <v>8</v>
      </c>
      <c r="BQ26" s="101" t="n">
        <v>389002.491</v>
      </c>
      <c r="BR26" s="101" t="n">
        <v>549277.996</v>
      </c>
      <c r="BX26" s="132"/>
      <c r="BY26" s="132"/>
      <c r="CU26" s="135"/>
    </row>
    <row r="27" customFormat="false" ht="15.75" hidden="false" customHeight="false" outlineLevel="0" collapsed="false">
      <c r="A27" s="102"/>
      <c r="B27" s="102"/>
      <c r="AI27" s="132" t="n">
        <v>39277.061</v>
      </c>
      <c r="AJ27" s="132" t="n">
        <v>384482.604</v>
      </c>
      <c r="AK27" s="132" t="n">
        <v>510261.868</v>
      </c>
      <c r="AL27" s="132" t="n">
        <v>263.403611111111</v>
      </c>
      <c r="AM27" s="132" t="n">
        <v>46.8344444444444</v>
      </c>
      <c r="AN27" s="132" t="n">
        <v>130</v>
      </c>
      <c r="AO27" s="132" t="n">
        <v>1101.176</v>
      </c>
      <c r="AP27" s="132" t="n">
        <v>2</v>
      </c>
      <c r="AQ27" s="132" t="n">
        <v>39764.9952532506</v>
      </c>
      <c r="AR27" s="121" t="n">
        <v>39000</v>
      </c>
      <c r="AS27" s="121" t="n">
        <v>250.802</v>
      </c>
      <c r="AT27" s="121" t="n">
        <v>35000</v>
      </c>
      <c r="AU27" s="121" t="n">
        <v>38807.5</v>
      </c>
      <c r="AV27" s="121" t="n">
        <v>39192.5</v>
      </c>
      <c r="AW27" s="101" t="n">
        <v>1</v>
      </c>
      <c r="AX27" s="121" t="n">
        <v>0.018</v>
      </c>
      <c r="AY27" s="121" t="n">
        <v>0.029</v>
      </c>
      <c r="AZ27" s="121"/>
      <c r="BA27" s="133"/>
      <c r="BB27" s="132" t="n">
        <v>310.238055555556</v>
      </c>
      <c r="BC27" s="132" t="e">
        <f aca="false"/>
        <v>#DIV/0!</v>
      </c>
      <c r="BD27" s="132" t="n">
        <v>173.403611111111</v>
      </c>
      <c r="BE27" s="132" t="n">
        <v>346.807222222222</v>
      </c>
      <c r="BF27" s="132" t="n">
        <v>542.183796527208</v>
      </c>
      <c r="BG27" s="132" t="n">
        <v>0</v>
      </c>
      <c r="BH27" s="132" t="n">
        <v>0</v>
      </c>
      <c r="BI27" s="134" t="n">
        <v>0</v>
      </c>
      <c r="BJ27" s="132" t="n">
        <v>388994.544</v>
      </c>
      <c r="BK27" s="132" t="n">
        <v>549278.915</v>
      </c>
      <c r="BL27" s="132" t="n">
        <v>-451.198</v>
      </c>
      <c r="BM27" s="101" t="n">
        <v>8</v>
      </c>
      <c r="BN27" s="132" t="n">
        <v>388986.597</v>
      </c>
      <c r="BO27" s="132" t="n">
        <v>549279.834</v>
      </c>
      <c r="BP27" s="101" t="n">
        <v>8</v>
      </c>
      <c r="BQ27" s="101" t="n">
        <v>389002.491</v>
      </c>
      <c r="BR27" s="101" t="n">
        <v>549277.996</v>
      </c>
      <c r="BX27" s="132"/>
      <c r="BY27" s="132"/>
      <c r="CU27" s="135"/>
    </row>
    <row r="28" customFormat="false" ht="15.75" hidden="false" customHeight="false" outlineLevel="0" collapsed="false">
      <c r="A28" s="137"/>
      <c r="B28" s="102"/>
      <c r="AI28" s="132" t="n">
        <v>39277.061</v>
      </c>
      <c r="AJ28" s="132" t="n">
        <v>384482.604</v>
      </c>
      <c r="AK28" s="132" t="n">
        <v>510261.868</v>
      </c>
      <c r="AL28" s="132" t="n">
        <v>263.403611111111</v>
      </c>
      <c r="AM28" s="132" t="n">
        <v>46.8344444444444</v>
      </c>
      <c r="AN28" s="132" t="n">
        <v>130</v>
      </c>
      <c r="AO28" s="132" t="n">
        <v>1101.176</v>
      </c>
      <c r="AP28" s="132" t="n">
        <v>2</v>
      </c>
      <c r="AQ28" s="132" t="n">
        <v>39764.9952532506</v>
      </c>
      <c r="AR28" s="121" t="n">
        <v>39000</v>
      </c>
      <c r="AS28" s="121" t="n">
        <v>250.802</v>
      </c>
      <c r="AT28" s="121" t="n">
        <v>35000</v>
      </c>
      <c r="AU28" s="121" t="n">
        <v>38807.5</v>
      </c>
      <c r="AV28" s="121" t="n">
        <v>39192.5</v>
      </c>
      <c r="AX28" s="121" t="n">
        <v>0.018</v>
      </c>
      <c r="AY28" s="121" t="n">
        <v>0.029</v>
      </c>
      <c r="AZ28" s="121"/>
      <c r="BA28" s="132"/>
      <c r="BB28" s="132" t="n">
        <v>310.238055555556</v>
      </c>
      <c r="BC28" s="132" t="n">
        <v>489.956260233134</v>
      </c>
      <c r="BD28" s="132" t="n">
        <v>45.9890569191265</v>
      </c>
      <c r="BE28" s="132" t="n">
        <v>219.392668030238</v>
      </c>
      <c r="BF28" s="132" t="n">
        <v>542.183796527208</v>
      </c>
      <c r="BG28" s="132" t="n">
        <v>64.9938382922735</v>
      </c>
      <c r="BH28" s="132" t="n">
        <v>0.319658919672858</v>
      </c>
      <c r="BI28" s="134" t="n">
        <v>39700</v>
      </c>
      <c r="BJ28" s="132" t="n">
        <v>384791.096</v>
      </c>
      <c r="BK28" s="132" t="n">
        <v>509897.803</v>
      </c>
      <c r="BL28" s="132" t="n">
        <v>271.102</v>
      </c>
      <c r="BM28" s="101" t="n">
        <v>8</v>
      </c>
      <c r="BN28" s="132" t="n">
        <v>384784.913</v>
      </c>
      <c r="BO28" s="132" t="n">
        <v>509892.726</v>
      </c>
      <c r="BP28" s="101" t="n">
        <v>8</v>
      </c>
      <c r="BQ28" s="101" t="n">
        <v>384797.279</v>
      </c>
      <c r="BR28" s="101" t="n">
        <v>509902.88</v>
      </c>
      <c r="BX28" s="132"/>
      <c r="BY28" s="132"/>
      <c r="CU28" s="135"/>
    </row>
    <row r="29" customFormat="false" ht="15.75" hidden="false" customHeight="false" outlineLevel="0" collapsed="false">
      <c r="A29" s="102"/>
      <c r="B29" s="102"/>
      <c r="AI29" s="132" t="n">
        <v>39277.061</v>
      </c>
      <c r="AJ29" s="132" t="n">
        <v>384482.604</v>
      </c>
      <c r="AK29" s="132" t="n">
        <v>510261.868</v>
      </c>
      <c r="AL29" s="132" t="n">
        <v>263.403611111111</v>
      </c>
      <c r="AM29" s="132" t="n">
        <v>46.8344444444444</v>
      </c>
      <c r="AN29" s="132" t="n">
        <v>130</v>
      </c>
      <c r="AO29" s="132" t="n">
        <v>1101.176</v>
      </c>
      <c r="AP29" s="132" t="n">
        <v>2</v>
      </c>
      <c r="AQ29" s="132" t="n">
        <v>39764.9952532506</v>
      </c>
      <c r="AR29" s="121" t="n">
        <v>39000</v>
      </c>
      <c r="AS29" s="121" t="n">
        <v>250.802</v>
      </c>
      <c r="AT29" s="121" t="n">
        <v>35000</v>
      </c>
      <c r="AU29" s="121" t="n">
        <v>38807.5</v>
      </c>
      <c r="AV29" s="121" t="n">
        <v>39192.5</v>
      </c>
      <c r="AX29" s="121" t="n">
        <v>0.018</v>
      </c>
      <c r="AY29" s="121" t="n">
        <v>0.029</v>
      </c>
      <c r="AZ29" s="121"/>
      <c r="BA29" s="132"/>
      <c r="BB29" s="132" t="n">
        <v>310.238055555556</v>
      </c>
      <c r="BC29" s="132" t="n">
        <v>489.997948733085</v>
      </c>
      <c r="BD29" s="132" t="n">
        <v>46.1141230132191</v>
      </c>
      <c r="BE29" s="132" t="n">
        <v>219.51773412433</v>
      </c>
      <c r="BF29" s="132" t="n">
        <v>542.183796527208</v>
      </c>
      <c r="BG29" s="132" t="n">
        <v>59.9943050044253</v>
      </c>
      <c r="BH29" s="132" t="n">
        <v>0.251416878229635</v>
      </c>
      <c r="BI29" s="134" t="n">
        <v>39705</v>
      </c>
      <c r="BJ29" s="132" t="n">
        <v>384794.273</v>
      </c>
      <c r="BK29" s="132" t="n">
        <v>509893.943</v>
      </c>
      <c r="BL29" s="132" t="n">
        <v>271.247</v>
      </c>
      <c r="BM29" s="101" t="n">
        <v>8</v>
      </c>
      <c r="BN29" s="132" t="n">
        <v>384788.102</v>
      </c>
      <c r="BO29" s="132" t="n">
        <v>509888.852</v>
      </c>
      <c r="BP29" s="101" t="n">
        <v>8</v>
      </c>
      <c r="BQ29" s="101" t="n">
        <v>384800.444</v>
      </c>
      <c r="BR29" s="101" t="n">
        <v>509899.034</v>
      </c>
      <c r="BX29" s="132"/>
      <c r="BY29" s="132"/>
      <c r="CU29" s="135"/>
      <c r="CW29" s="138" t="s">
        <v>68</v>
      </c>
    </row>
    <row r="30" customFormat="false" ht="15.75" hidden="false" customHeight="false" outlineLevel="0" collapsed="false">
      <c r="A30" s="102"/>
      <c r="B30" s="102"/>
      <c r="AI30" s="132" t="n">
        <v>39277.061</v>
      </c>
      <c r="AJ30" s="132" t="n">
        <v>384482.604</v>
      </c>
      <c r="AK30" s="132" t="n">
        <v>510261.868</v>
      </c>
      <c r="AL30" s="132" t="n">
        <v>263.403611111111</v>
      </c>
      <c r="AM30" s="132" t="n">
        <v>46.8344444444444</v>
      </c>
      <c r="AN30" s="132" t="n">
        <v>130</v>
      </c>
      <c r="AO30" s="132" t="n">
        <v>1101.176</v>
      </c>
      <c r="AP30" s="132" t="n">
        <v>2</v>
      </c>
      <c r="AQ30" s="132" t="n">
        <v>39764.9952532506</v>
      </c>
      <c r="AR30" s="121" t="n">
        <v>39000</v>
      </c>
      <c r="AS30" s="121" t="n">
        <v>250.802</v>
      </c>
      <c r="AT30" s="121" t="n">
        <v>35000</v>
      </c>
      <c r="AU30" s="121" t="n">
        <v>38807.5</v>
      </c>
      <c r="AV30" s="121" t="n">
        <v>39192.5</v>
      </c>
      <c r="AX30" s="121" t="n">
        <v>0.018</v>
      </c>
      <c r="AY30" s="121" t="n">
        <v>0.029</v>
      </c>
      <c r="AZ30" s="121"/>
      <c r="BA30" s="132"/>
      <c r="BB30" s="132" t="n">
        <v>310.238055555556</v>
      </c>
      <c r="BC30" s="132" t="e">
        <f aca="false"/>
        <v>#DIV/0!</v>
      </c>
      <c r="BD30" s="132" t="n">
        <v>173.403611111111</v>
      </c>
      <c r="BE30" s="132" t="n">
        <v>346.807222222222</v>
      </c>
      <c r="BF30" s="132" t="n">
        <v>542.183796527208</v>
      </c>
      <c r="BG30" s="132" t="n">
        <v>0</v>
      </c>
      <c r="BH30" s="132" t="n">
        <v>0</v>
      </c>
      <c r="BI30" s="134" t="n">
        <v>0</v>
      </c>
      <c r="BJ30" s="132" t="n">
        <v>388994.544</v>
      </c>
      <c r="BK30" s="132" t="n">
        <v>549278.915</v>
      </c>
      <c r="BL30" s="132" t="n">
        <v>-451.198</v>
      </c>
      <c r="BM30" s="101" t="n">
        <v>8</v>
      </c>
      <c r="BN30" s="132" t="n">
        <v>388986.597</v>
      </c>
      <c r="BO30" s="132" t="n">
        <v>549279.834</v>
      </c>
      <c r="BP30" s="101" t="n">
        <v>8</v>
      </c>
      <c r="BQ30" s="101" t="n">
        <v>389002.491</v>
      </c>
      <c r="BR30" s="101" t="n">
        <v>549277.996</v>
      </c>
      <c r="BX30" s="132"/>
      <c r="BY30" s="132"/>
      <c r="CU30" s="135"/>
    </row>
    <row r="31" customFormat="false" ht="15.75" hidden="false" customHeight="false" outlineLevel="0" collapsed="false">
      <c r="A31" s="102"/>
      <c r="B31" s="102"/>
      <c r="AI31" s="132" t="n">
        <v>39277.061</v>
      </c>
      <c r="AJ31" s="132" t="n">
        <v>384482.604</v>
      </c>
      <c r="AK31" s="132" t="n">
        <v>510261.868</v>
      </c>
      <c r="AL31" s="132" t="n">
        <v>263.403611111111</v>
      </c>
      <c r="AM31" s="132" t="n">
        <v>46.8344444444444</v>
      </c>
      <c r="AN31" s="132" t="n">
        <v>130</v>
      </c>
      <c r="AO31" s="132" t="n">
        <v>1101.176</v>
      </c>
      <c r="AP31" s="132" t="n">
        <v>2</v>
      </c>
      <c r="AQ31" s="132" t="n">
        <v>39764.9952532506</v>
      </c>
      <c r="AR31" s="121" t="n">
        <v>39000</v>
      </c>
      <c r="AS31" s="121" t="n">
        <v>250.802</v>
      </c>
      <c r="AT31" s="121" t="n">
        <v>35000</v>
      </c>
      <c r="AU31" s="121" t="n">
        <v>38807.5</v>
      </c>
      <c r="AV31" s="121" t="n">
        <v>39192.5</v>
      </c>
      <c r="AX31" s="121" t="n">
        <v>0.018</v>
      </c>
      <c r="AY31" s="121" t="n">
        <v>0.029</v>
      </c>
      <c r="AZ31" s="121"/>
      <c r="BA31" s="132"/>
      <c r="BB31" s="132" t="n">
        <v>310.238055555556</v>
      </c>
      <c r="BC31" s="132" t="e">
        <f aca="false"/>
        <v>#DIV/0!</v>
      </c>
      <c r="BD31" s="132" t="n">
        <v>173.403611111111</v>
      </c>
      <c r="BE31" s="132" t="n">
        <v>346.807222222222</v>
      </c>
      <c r="BF31" s="132" t="n">
        <v>542.183796527208</v>
      </c>
      <c r="BG31" s="132" t="n">
        <v>0</v>
      </c>
      <c r="BH31" s="132" t="n">
        <v>0</v>
      </c>
      <c r="BI31" s="134" t="n">
        <v>0</v>
      </c>
      <c r="BJ31" s="132" t="n">
        <v>388994.544</v>
      </c>
      <c r="BK31" s="132" t="n">
        <v>549278.915</v>
      </c>
      <c r="BL31" s="132" t="n">
        <v>-451.198</v>
      </c>
      <c r="BM31" s="101" t="n">
        <v>8</v>
      </c>
      <c r="BN31" s="132" t="n">
        <v>388986.597</v>
      </c>
      <c r="BO31" s="132" t="n">
        <v>549279.834</v>
      </c>
      <c r="BP31" s="101" t="n">
        <v>8</v>
      </c>
      <c r="BQ31" s="101" t="n">
        <v>389002.491</v>
      </c>
      <c r="BR31" s="101" t="n">
        <v>549277.996</v>
      </c>
      <c r="BX31" s="132"/>
      <c r="BY31" s="132"/>
      <c r="CU31" s="135"/>
    </row>
    <row r="32" customFormat="false" ht="15.75" hidden="false" customHeight="false" outlineLevel="0" collapsed="false">
      <c r="A32" s="137"/>
      <c r="B32" s="102"/>
      <c r="AI32" s="132" t="n">
        <v>39277.061</v>
      </c>
      <c r="AJ32" s="132" t="n">
        <v>384482.604</v>
      </c>
      <c r="AK32" s="132" t="n">
        <v>510261.868</v>
      </c>
      <c r="AL32" s="132" t="n">
        <v>263.403611111111</v>
      </c>
      <c r="AM32" s="132" t="n">
        <v>46.8344444444444</v>
      </c>
      <c r="AN32" s="132" t="n">
        <v>130</v>
      </c>
      <c r="AO32" s="132" t="n">
        <v>1101.176</v>
      </c>
      <c r="AP32" s="132" t="n">
        <v>2</v>
      </c>
      <c r="AQ32" s="132" t="n">
        <v>39764.9952532506</v>
      </c>
      <c r="AR32" s="121" t="n">
        <v>39000</v>
      </c>
      <c r="AS32" s="121" t="n">
        <v>250.802</v>
      </c>
      <c r="AT32" s="121" t="n">
        <v>35000</v>
      </c>
      <c r="AU32" s="121" t="n">
        <v>38807.5</v>
      </c>
      <c r="AV32" s="121" t="n">
        <v>39192.5</v>
      </c>
      <c r="AX32" s="121" t="n">
        <v>0.018</v>
      </c>
      <c r="AY32" s="121" t="n">
        <v>0.029</v>
      </c>
      <c r="AZ32" s="121"/>
      <c r="BA32" s="132"/>
      <c r="BB32" s="132" t="n">
        <v>310.238055555556</v>
      </c>
      <c r="BC32" s="132" t="e">
        <f aca="false"/>
        <v>#DIV/0!</v>
      </c>
      <c r="BD32" s="132" t="n">
        <v>173.403611111111</v>
      </c>
      <c r="BE32" s="132" t="n">
        <v>346.807222222222</v>
      </c>
      <c r="BF32" s="132" t="n">
        <v>542.183796527208</v>
      </c>
      <c r="BG32" s="132" t="n">
        <v>0</v>
      </c>
      <c r="BH32" s="132" t="n">
        <v>0</v>
      </c>
      <c r="BI32" s="134" t="n">
        <v>0</v>
      </c>
      <c r="BJ32" s="132" t="n">
        <v>388994.544</v>
      </c>
      <c r="BK32" s="132" t="n">
        <v>549278.915</v>
      </c>
      <c r="BL32" s="132" t="n">
        <v>-451.198</v>
      </c>
      <c r="BM32" s="101" t="n">
        <v>8</v>
      </c>
      <c r="BN32" s="132" t="n">
        <v>388986.597</v>
      </c>
      <c r="BO32" s="132" t="n">
        <v>549279.834</v>
      </c>
      <c r="BP32" s="101" t="n">
        <v>8</v>
      </c>
      <c r="BQ32" s="101" t="n">
        <v>389002.491</v>
      </c>
      <c r="BR32" s="101" t="n">
        <v>549277.996</v>
      </c>
      <c r="BX32" s="132"/>
      <c r="BY32" s="132"/>
      <c r="CU32" s="135"/>
    </row>
    <row r="33" customFormat="false" ht="15.75" hidden="false" customHeight="false" outlineLevel="0" collapsed="false">
      <c r="A33" s="102"/>
      <c r="B33" s="102"/>
      <c r="AI33" s="132" t="n">
        <v>39277.061</v>
      </c>
      <c r="AJ33" s="132" t="n">
        <v>384482.604</v>
      </c>
      <c r="AK33" s="132" t="n">
        <v>510261.868</v>
      </c>
      <c r="AL33" s="132" t="n">
        <v>263.403611111111</v>
      </c>
      <c r="AM33" s="132" t="n">
        <v>46.8344444444444</v>
      </c>
      <c r="AN33" s="132" t="n">
        <v>130</v>
      </c>
      <c r="AO33" s="132" t="n">
        <v>1101.176</v>
      </c>
      <c r="AP33" s="132" t="n">
        <v>2</v>
      </c>
      <c r="AQ33" s="132" t="n">
        <v>39764.9952532506</v>
      </c>
      <c r="AR33" s="121" t="n">
        <v>39000</v>
      </c>
      <c r="AS33" s="121" t="n">
        <v>250.802</v>
      </c>
      <c r="AT33" s="121" t="n">
        <v>35000</v>
      </c>
      <c r="AU33" s="121" t="n">
        <v>38807.5</v>
      </c>
      <c r="AV33" s="121" t="n">
        <v>39192.5</v>
      </c>
      <c r="AX33" s="121" t="n">
        <v>0.018</v>
      </c>
      <c r="AY33" s="121" t="n">
        <v>0.029</v>
      </c>
      <c r="AZ33" s="121"/>
      <c r="BA33" s="132"/>
      <c r="BB33" s="132" t="n">
        <v>310.238055555556</v>
      </c>
      <c r="BC33" s="132" t="e">
        <f aca="false"/>
        <v>#DIV/0!</v>
      </c>
      <c r="BD33" s="132" t="n">
        <v>173.403611111111</v>
      </c>
      <c r="BE33" s="132" t="n">
        <v>346.807222222222</v>
      </c>
      <c r="BF33" s="132" t="n">
        <v>542.183796527208</v>
      </c>
      <c r="BG33" s="132" t="n">
        <v>0</v>
      </c>
      <c r="BH33" s="132" t="n">
        <v>0</v>
      </c>
      <c r="BI33" s="134" t="n">
        <v>0</v>
      </c>
      <c r="BJ33" s="132" t="n">
        <v>388994.544</v>
      </c>
      <c r="BK33" s="132" t="n">
        <v>549278.915</v>
      </c>
      <c r="BL33" s="132" t="n">
        <v>-451.198</v>
      </c>
      <c r="BM33" s="101" t="n">
        <v>8</v>
      </c>
      <c r="BN33" s="132" t="n">
        <v>388986.597</v>
      </c>
      <c r="BO33" s="132" t="n">
        <v>549279.834</v>
      </c>
      <c r="BP33" s="101" t="n">
        <v>8</v>
      </c>
      <c r="BQ33" s="101" t="n">
        <v>389002.491</v>
      </c>
      <c r="BR33" s="101" t="n">
        <v>549277.996</v>
      </c>
      <c r="BX33" s="132"/>
      <c r="BY33" s="132"/>
      <c r="CU33" s="135"/>
    </row>
    <row r="34" customFormat="false" ht="15.75" hidden="false" customHeight="false" outlineLevel="0" collapsed="false">
      <c r="A34" s="102"/>
      <c r="B34" s="102"/>
      <c r="AI34" s="132" t="n">
        <v>39277.061</v>
      </c>
      <c r="AJ34" s="132" t="n">
        <v>384482.604</v>
      </c>
      <c r="AK34" s="132" t="n">
        <v>510261.868</v>
      </c>
      <c r="AL34" s="132" t="n">
        <v>263.403611111111</v>
      </c>
      <c r="AM34" s="132" t="n">
        <v>46.8344444444444</v>
      </c>
      <c r="AN34" s="132" t="n">
        <v>130</v>
      </c>
      <c r="AO34" s="132" t="n">
        <v>1101.176</v>
      </c>
      <c r="AP34" s="132" t="n">
        <v>2</v>
      </c>
      <c r="AQ34" s="132" t="n">
        <v>39764.9952532506</v>
      </c>
      <c r="AR34" s="121" t="n">
        <v>39000</v>
      </c>
      <c r="AS34" s="121" t="n">
        <v>250.802</v>
      </c>
      <c r="AT34" s="121" t="n">
        <v>35000</v>
      </c>
      <c r="AU34" s="121" t="n">
        <v>38807.5</v>
      </c>
      <c r="AV34" s="121" t="n">
        <v>39192.5</v>
      </c>
      <c r="AX34" s="121" t="n">
        <v>0.018</v>
      </c>
      <c r="AY34" s="121" t="n">
        <v>0.029</v>
      </c>
      <c r="AZ34" s="121"/>
      <c r="BA34" s="132"/>
      <c r="BB34" s="132" t="n">
        <v>310.238055555556</v>
      </c>
      <c r="BC34" s="132" t="e">
        <f aca="false"/>
        <v>#DIV/0!</v>
      </c>
      <c r="BD34" s="132" t="n">
        <v>173.403611111111</v>
      </c>
      <c r="BE34" s="132" t="n">
        <v>346.807222222222</v>
      </c>
      <c r="BF34" s="132" t="n">
        <v>542.183796527208</v>
      </c>
      <c r="BG34" s="132" t="n">
        <v>0</v>
      </c>
      <c r="BH34" s="132" t="n">
        <v>0</v>
      </c>
      <c r="BI34" s="134" t="n">
        <v>0</v>
      </c>
      <c r="BJ34" s="132" t="n">
        <v>388994.544</v>
      </c>
      <c r="BK34" s="132" t="n">
        <v>549278.915</v>
      </c>
      <c r="BL34" s="132" t="n">
        <v>-451.198</v>
      </c>
      <c r="BM34" s="101" t="n">
        <v>8</v>
      </c>
      <c r="BN34" s="132" t="n">
        <v>388986.597</v>
      </c>
      <c r="BO34" s="132" t="n">
        <v>549279.834</v>
      </c>
      <c r="BP34" s="101" t="n">
        <v>8</v>
      </c>
      <c r="BQ34" s="101" t="n">
        <v>389002.491</v>
      </c>
      <c r="BR34" s="101" t="n">
        <v>549277.996</v>
      </c>
      <c r="BX34" s="132"/>
      <c r="BY34" s="132"/>
      <c r="CU34" s="135"/>
    </row>
    <row r="35" customFormat="false" ht="15.75" hidden="false" customHeight="false" outlineLevel="0" collapsed="false">
      <c r="A35" s="102"/>
      <c r="B35" s="102"/>
      <c r="AI35" s="132" t="n">
        <v>39277.061</v>
      </c>
      <c r="AJ35" s="132" t="n">
        <v>384482.604</v>
      </c>
      <c r="AK35" s="132" t="n">
        <v>510261.868</v>
      </c>
      <c r="AL35" s="132" t="n">
        <v>263.403611111111</v>
      </c>
      <c r="AM35" s="132" t="n">
        <v>46.8344444444444</v>
      </c>
      <c r="AN35" s="132" t="n">
        <v>130</v>
      </c>
      <c r="AO35" s="132" t="n">
        <v>1101.176</v>
      </c>
      <c r="AP35" s="132" t="n">
        <v>2</v>
      </c>
      <c r="AQ35" s="132" t="n">
        <v>39764.9952532506</v>
      </c>
      <c r="AR35" s="121" t="n">
        <v>39000</v>
      </c>
      <c r="AS35" s="121" t="n">
        <v>250.802</v>
      </c>
      <c r="AT35" s="121" t="n">
        <v>35000</v>
      </c>
      <c r="AU35" s="121" t="n">
        <v>38807.5</v>
      </c>
      <c r="AV35" s="121" t="n">
        <v>39192.5</v>
      </c>
      <c r="AX35" s="121" t="n">
        <v>0.018</v>
      </c>
      <c r="AY35" s="121" t="n">
        <v>0.029</v>
      </c>
      <c r="AZ35" s="121"/>
      <c r="BA35" s="132"/>
      <c r="BB35" s="132" t="n">
        <v>310.238055555556</v>
      </c>
      <c r="BC35" s="132" t="e">
        <f aca="false"/>
        <v>#DIV/0!</v>
      </c>
      <c r="BD35" s="132" t="n">
        <v>173.403611111111</v>
      </c>
      <c r="BE35" s="132" t="n">
        <v>346.807222222222</v>
      </c>
      <c r="BF35" s="132" t="n">
        <v>542.183796527208</v>
      </c>
      <c r="BG35" s="132" t="n">
        <v>0</v>
      </c>
      <c r="BH35" s="132" t="n">
        <v>0</v>
      </c>
      <c r="BI35" s="134" t="n">
        <v>0</v>
      </c>
      <c r="BJ35" s="132" t="n">
        <v>388994.544</v>
      </c>
      <c r="BK35" s="132" t="n">
        <v>549278.915</v>
      </c>
      <c r="BL35" s="132" t="n">
        <v>-451.198</v>
      </c>
      <c r="BM35" s="101" t="n">
        <v>8</v>
      </c>
      <c r="BN35" s="132" t="n">
        <v>388986.597</v>
      </c>
      <c r="BO35" s="132" t="n">
        <v>549279.834</v>
      </c>
      <c r="BP35" s="101" t="n">
        <v>8</v>
      </c>
      <c r="BQ35" s="101" t="n">
        <v>389002.491</v>
      </c>
      <c r="BR35" s="101" t="n">
        <v>549277.996</v>
      </c>
      <c r="BX35" s="132"/>
      <c r="BY35" s="132"/>
      <c r="CU35" s="135"/>
    </row>
    <row r="36" customFormat="false" ht="15.75" hidden="false" customHeight="false" outlineLevel="0" collapsed="false">
      <c r="B36" s="102"/>
      <c r="AI36" s="132" t="n">
        <v>39277.061</v>
      </c>
      <c r="AJ36" s="132" t="n">
        <v>384482.604</v>
      </c>
      <c r="AK36" s="132" t="n">
        <v>510261.868</v>
      </c>
      <c r="AL36" s="132" t="n">
        <v>263.403611111111</v>
      </c>
      <c r="AM36" s="132" t="n">
        <v>46.8344444444444</v>
      </c>
      <c r="AN36" s="132" t="n">
        <v>130</v>
      </c>
      <c r="AO36" s="132" t="n">
        <v>1101.176</v>
      </c>
      <c r="AP36" s="132" t="n">
        <v>2</v>
      </c>
      <c r="AQ36" s="132" t="n">
        <v>39764.9952532506</v>
      </c>
      <c r="AR36" s="121" t="n">
        <v>39000</v>
      </c>
      <c r="AS36" s="121" t="n">
        <v>250.802</v>
      </c>
      <c r="AT36" s="121" t="n">
        <v>35000</v>
      </c>
      <c r="AU36" s="121" t="n">
        <v>38807.5</v>
      </c>
      <c r="AV36" s="121" t="n">
        <v>39192.5</v>
      </c>
      <c r="AX36" s="121" t="n">
        <v>0.018</v>
      </c>
      <c r="AY36" s="121" t="n">
        <v>0.029</v>
      </c>
      <c r="AZ36" s="121"/>
      <c r="BA36" s="132"/>
      <c r="BB36" s="132" t="n">
        <v>310.238055555556</v>
      </c>
      <c r="BC36" s="132" t="e">
        <f aca="false"/>
        <v>#DIV/0!</v>
      </c>
      <c r="BD36" s="132" t="n">
        <v>173.403611111111</v>
      </c>
      <c r="BE36" s="132" t="n">
        <v>346.807222222222</v>
      </c>
      <c r="BF36" s="132" t="n">
        <v>542.183796527208</v>
      </c>
      <c r="BG36" s="132" t="n">
        <v>0</v>
      </c>
      <c r="BH36" s="132" t="n">
        <v>0</v>
      </c>
      <c r="BI36" s="134" t="n">
        <v>0</v>
      </c>
      <c r="BJ36" s="132" t="n">
        <v>388994.544</v>
      </c>
      <c r="BK36" s="132" t="n">
        <v>549278.915</v>
      </c>
      <c r="BL36" s="132" t="n">
        <v>-451.198</v>
      </c>
      <c r="BM36" s="101" t="n">
        <v>8</v>
      </c>
      <c r="BN36" s="132" t="n">
        <v>388986.597</v>
      </c>
      <c r="BO36" s="132" t="n">
        <v>549279.834</v>
      </c>
      <c r="BP36" s="101" t="n">
        <v>8</v>
      </c>
      <c r="BQ36" s="101" t="n">
        <v>389002.491</v>
      </c>
      <c r="BR36" s="101" t="n">
        <v>549277.996</v>
      </c>
      <c r="BX36" s="132"/>
      <c r="BY36" s="132"/>
      <c r="CU36" s="135"/>
    </row>
    <row r="37" customFormat="false" ht="15.75" hidden="false" customHeight="false" outlineLevel="0" collapsed="false">
      <c r="A37" s="139"/>
      <c r="B37" s="102"/>
      <c r="AI37" s="132" t="n">
        <v>39277.061</v>
      </c>
      <c r="AJ37" s="132" t="n">
        <v>384482.604</v>
      </c>
      <c r="AK37" s="132" t="n">
        <v>510261.868</v>
      </c>
      <c r="AL37" s="132" t="n">
        <v>263.403611111111</v>
      </c>
      <c r="AM37" s="132" t="n">
        <v>46.8344444444444</v>
      </c>
      <c r="AN37" s="132" t="n">
        <v>130</v>
      </c>
      <c r="AO37" s="132" t="n">
        <v>1101.176</v>
      </c>
      <c r="AP37" s="132" t="n">
        <v>2</v>
      </c>
      <c r="AQ37" s="132" t="n">
        <v>39764.9952532506</v>
      </c>
      <c r="AR37" s="121" t="n">
        <v>39000</v>
      </c>
      <c r="AS37" s="121" t="n">
        <v>250.802</v>
      </c>
      <c r="AT37" s="121" t="n">
        <v>35000</v>
      </c>
      <c r="AU37" s="121" t="n">
        <v>38807.5</v>
      </c>
      <c r="AV37" s="121" t="n">
        <v>39192.5</v>
      </c>
      <c r="AX37" s="121" t="n">
        <v>0.018</v>
      </c>
      <c r="AY37" s="121" t="n">
        <v>0.029</v>
      </c>
      <c r="AZ37" s="121"/>
      <c r="BA37" s="132"/>
      <c r="BB37" s="132" t="n">
        <v>310.238055555556</v>
      </c>
      <c r="BC37" s="132" t="e">
        <f aca="false"/>
        <v>#DIV/0!</v>
      </c>
      <c r="BD37" s="132" t="n">
        <v>173.403611111111</v>
      </c>
      <c r="BE37" s="132" t="n">
        <v>346.807222222222</v>
      </c>
      <c r="BF37" s="132" t="n">
        <v>542.183796527208</v>
      </c>
      <c r="BG37" s="132" t="n">
        <v>0</v>
      </c>
      <c r="BH37" s="132" t="n">
        <v>0</v>
      </c>
      <c r="BI37" s="134" t="n">
        <v>0</v>
      </c>
      <c r="BJ37" s="132" t="n">
        <v>388994.544</v>
      </c>
      <c r="BK37" s="132" t="n">
        <v>549278.915</v>
      </c>
      <c r="BL37" s="132" t="n">
        <v>-451.198</v>
      </c>
      <c r="BM37" s="101" t="n">
        <v>8</v>
      </c>
      <c r="BN37" s="132" t="n">
        <v>388986.597</v>
      </c>
      <c r="BO37" s="132" t="n">
        <v>549279.834</v>
      </c>
      <c r="BP37" s="101" t="n">
        <v>8</v>
      </c>
      <c r="BQ37" s="101" t="n">
        <v>389002.491</v>
      </c>
      <c r="BR37" s="101" t="n">
        <v>549277.996</v>
      </c>
      <c r="BX37" s="132"/>
      <c r="BY37" s="132"/>
      <c r="CU37" s="135"/>
    </row>
    <row r="38" customFormat="false" ht="15.75" hidden="false" customHeight="false" outlineLevel="0" collapsed="false">
      <c r="A38" s="139"/>
      <c r="B38" s="139"/>
      <c r="AI38" s="132" t="n">
        <v>39277.061</v>
      </c>
      <c r="AJ38" s="132" t="n">
        <v>384482.604</v>
      </c>
      <c r="AK38" s="132" t="n">
        <v>510261.868</v>
      </c>
      <c r="AL38" s="132" t="n">
        <v>263.403611111111</v>
      </c>
      <c r="AM38" s="132" t="n">
        <v>46.8344444444444</v>
      </c>
      <c r="AN38" s="132" t="n">
        <v>130</v>
      </c>
      <c r="AO38" s="132" t="n">
        <v>1101.176</v>
      </c>
      <c r="AP38" s="132" t="n">
        <v>2</v>
      </c>
      <c r="AQ38" s="132" t="n">
        <v>39764.9952532506</v>
      </c>
      <c r="AR38" s="121" t="n">
        <v>39000</v>
      </c>
      <c r="AS38" s="121" t="n">
        <v>250.802</v>
      </c>
      <c r="AT38" s="121" t="n">
        <v>35000</v>
      </c>
      <c r="AU38" s="121" t="n">
        <v>38807.5</v>
      </c>
      <c r="AV38" s="121" t="n">
        <v>39192.5</v>
      </c>
      <c r="AX38" s="121" t="n">
        <v>0.018</v>
      </c>
      <c r="AY38" s="121" t="n">
        <v>0.029</v>
      </c>
      <c r="AZ38" s="121"/>
      <c r="BA38" s="132"/>
      <c r="BB38" s="132" t="n">
        <v>310.238055555556</v>
      </c>
      <c r="BC38" s="132" t="e">
        <f aca="false"/>
        <v>#DIV/0!</v>
      </c>
      <c r="BD38" s="132" t="n">
        <v>173.403611111111</v>
      </c>
      <c r="BE38" s="132" t="n">
        <v>346.807222222222</v>
      </c>
      <c r="BF38" s="132" t="n">
        <v>542.183796527208</v>
      </c>
      <c r="BG38" s="132" t="n">
        <v>0</v>
      </c>
      <c r="BH38" s="132" t="n">
        <v>0</v>
      </c>
      <c r="BI38" s="134" t="n">
        <v>0</v>
      </c>
      <c r="BJ38" s="132" t="n">
        <v>388994.544</v>
      </c>
      <c r="BK38" s="132" t="n">
        <v>549278.915</v>
      </c>
      <c r="BL38" s="132" t="n">
        <v>-451.198</v>
      </c>
      <c r="BM38" s="101" t="n">
        <v>8</v>
      </c>
      <c r="BN38" s="132" t="n">
        <v>388986.597</v>
      </c>
      <c r="BO38" s="132" t="n">
        <v>549279.834</v>
      </c>
      <c r="BP38" s="101" t="n">
        <v>8</v>
      </c>
      <c r="BQ38" s="101" t="n">
        <v>389002.491</v>
      </c>
      <c r="BR38" s="101" t="n">
        <v>549277.996</v>
      </c>
      <c r="BX38" s="132"/>
      <c r="BY38" s="132"/>
      <c r="CU38" s="135"/>
    </row>
    <row r="39" customFormat="false" ht="15.75" hidden="false" customHeight="false" outlineLevel="0" collapsed="false">
      <c r="AI39" s="132" t="n">
        <v>39277.061</v>
      </c>
      <c r="AJ39" s="132" t="n">
        <v>384482.604</v>
      </c>
      <c r="AK39" s="132" t="n">
        <v>510261.868</v>
      </c>
      <c r="AL39" s="132" t="n">
        <v>263.403611111111</v>
      </c>
      <c r="AM39" s="132" t="n">
        <v>46.8344444444444</v>
      </c>
      <c r="AN39" s="132" t="n">
        <v>130</v>
      </c>
      <c r="AO39" s="132" t="n">
        <v>1101.176</v>
      </c>
      <c r="AP39" s="132" t="n">
        <v>2</v>
      </c>
      <c r="AQ39" s="132" t="n">
        <v>39764.9952532506</v>
      </c>
      <c r="AR39" s="121" t="n">
        <v>39000</v>
      </c>
      <c r="AS39" s="121" t="n">
        <v>250.802</v>
      </c>
      <c r="AT39" s="121" t="n">
        <v>35000</v>
      </c>
      <c r="AU39" s="121" t="n">
        <v>38807.5</v>
      </c>
      <c r="AV39" s="121" t="n">
        <v>39192.5</v>
      </c>
      <c r="AX39" s="121" t="n">
        <v>0.018</v>
      </c>
      <c r="AY39" s="121" t="n">
        <v>0.029</v>
      </c>
      <c r="AZ39" s="121"/>
      <c r="BA39" s="132"/>
      <c r="BB39" s="132" t="n">
        <v>310.238055555556</v>
      </c>
      <c r="BC39" s="132" t="e">
        <f aca="false"/>
        <v>#DIV/0!</v>
      </c>
      <c r="BD39" s="132" t="n">
        <v>173.403611111111</v>
      </c>
      <c r="BE39" s="132" t="n">
        <v>346.807222222222</v>
      </c>
      <c r="BF39" s="132" t="n">
        <v>542.183796527208</v>
      </c>
      <c r="BG39" s="132" t="n">
        <v>0</v>
      </c>
      <c r="BH39" s="132" t="n">
        <v>0</v>
      </c>
      <c r="BI39" s="134" t="n">
        <v>0</v>
      </c>
      <c r="BJ39" s="132" t="n">
        <v>388994.544</v>
      </c>
      <c r="BK39" s="132" t="n">
        <v>549278.915</v>
      </c>
      <c r="BL39" s="132" t="n">
        <v>-451.198</v>
      </c>
      <c r="BM39" s="101" t="n">
        <v>8</v>
      </c>
      <c r="BN39" s="132" t="n">
        <v>388986.597</v>
      </c>
      <c r="BO39" s="132" t="n">
        <v>549279.834</v>
      </c>
      <c r="BP39" s="101" t="n">
        <v>8</v>
      </c>
      <c r="BQ39" s="101" t="n">
        <v>389002.491</v>
      </c>
      <c r="BR39" s="101" t="n">
        <v>549277.996</v>
      </c>
      <c r="BX39" s="132"/>
      <c r="BY39" s="132"/>
      <c r="CU39" s="135"/>
    </row>
    <row r="40" customFormat="false" ht="15.75" hidden="false" customHeight="false" outlineLevel="0" collapsed="false">
      <c r="AI40" s="132" t="n">
        <v>39277.061</v>
      </c>
      <c r="AJ40" s="132" t="n">
        <v>384482.604</v>
      </c>
      <c r="AK40" s="132" t="n">
        <v>510261.868</v>
      </c>
      <c r="AL40" s="132" t="n">
        <v>263.403611111111</v>
      </c>
      <c r="AM40" s="132" t="n">
        <v>46.8344444444444</v>
      </c>
      <c r="AN40" s="132" t="n">
        <v>130</v>
      </c>
      <c r="AO40" s="132" t="n">
        <v>1101.176</v>
      </c>
      <c r="AP40" s="132" t="n">
        <v>2</v>
      </c>
      <c r="AQ40" s="132" t="n">
        <v>39764.9952532506</v>
      </c>
      <c r="AR40" s="121" t="n">
        <v>39000</v>
      </c>
      <c r="AS40" s="121" t="n">
        <v>250.802</v>
      </c>
      <c r="AT40" s="121" t="n">
        <v>35000</v>
      </c>
      <c r="AU40" s="121" t="n">
        <v>38807.5</v>
      </c>
      <c r="AV40" s="121" t="n">
        <v>39192.5</v>
      </c>
      <c r="AX40" s="121" t="n">
        <v>0.018</v>
      </c>
      <c r="AY40" s="121" t="n">
        <v>0.029</v>
      </c>
      <c r="AZ40" s="121"/>
      <c r="BA40" s="132"/>
      <c r="BB40" s="132" t="n">
        <v>310.238055555556</v>
      </c>
      <c r="BC40" s="132" t="e">
        <f aca="false"/>
        <v>#DIV/0!</v>
      </c>
      <c r="BD40" s="132" t="n">
        <v>173.403611111111</v>
      </c>
      <c r="BE40" s="132" t="n">
        <v>346.807222222222</v>
      </c>
      <c r="BF40" s="132" t="n">
        <v>542.183796527208</v>
      </c>
      <c r="BG40" s="132" t="n">
        <v>0</v>
      </c>
      <c r="BH40" s="132" t="n">
        <v>0</v>
      </c>
      <c r="BI40" s="134" t="n">
        <v>0</v>
      </c>
      <c r="BJ40" s="132" t="n">
        <v>388994.544</v>
      </c>
      <c r="BK40" s="132" t="n">
        <v>549278.915</v>
      </c>
      <c r="BL40" s="132" t="n">
        <v>-451.198</v>
      </c>
      <c r="BM40" s="101" t="n">
        <v>8</v>
      </c>
      <c r="BN40" s="132" t="n">
        <v>388986.597</v>
      </c>
      <c r="BO40" s="132" t="n">
        <v>549279.834</v>
      </c>
      <c r="BP40" s="101" t="n">
        <v>8</v>
      </c>
      <c r="BQ40" s="101" t="n">
        <v>389002.491</v>
      </c>
      <c r="BR40" s="101" t="n">
        <v>549277.996</v>
      </c>
      <c r="BX40" s="132"/>
      <c r="BY40" s="132"/>
      <c r="CU40" s="135"/>
    </row>
    <row r="41" customFormat="false" ht="15.75" hidden="false" customHeight="false" outlineLevel="0" collapsed="false">
      <c r="AI41" s="132" t="n">
        <v>39277.061</v>
      </c>
      <c r="AJ41" s="132" t="n">
        <v>384482.604</v>
      </c>
      <c r="AK41" s="132" t="n">
        <v>510261.868</v>
      </c>
      <c r="AL41" s="132" t="n">
        <v>263.403611111111</v>
      </c>
      <c r="AM41" s="132" t="n">
        <v>46.8344444444444</v>
      </c>
      <c r="AN41" s="132" t="n">
        <v>130</v>
      </c>
      <c r="AO41" s="132" t="n">
        <v>1101.176</v>
      </c>
      <c r="AP41" s="132" t="n">
        <v>2</v>
      </c>
      <c r="AQ41" s="132" t="n">
        <v>39764.9952532506</v>
      </c>
      <c r="AR41" s="121" t="n">
        <v>39000</v>
      </c>
      <c r="AS41" s="121" t="n">
        <v>250.802</v>
      </c>
      <c r="AT41" s="121" t="n">
        <v>35000</v>
      </c>
      <c r="AU41" s="121" t="n">
        <v>38807.5</v>
      </c>
      <c r="AV41" s="121" t="n">
        <v>39192.5</v>
      </c>
      <c r="AX41" s="121" t="n">
        <v>0.018</v>
      </c>
      <c r="AY41" s="121" t="n">
        <v>0.029</v>
      </c>
      <c r="AZ41" s="121"/>
      <c r="BA41" s="132"/>
      <c r="BB41" s="132" t="n">
        <v>310.238055555556</v>
      </c>
      <c r="BC41" s="132" t="e">
        <f aca="false"/>
        <v>#DIV/0!</v>
      </c>
      <c r="BD41" s="132" t="n">
        <v>173.403611111111</v>
      </c>
      <c r="BE41" s="132" t="n">
        <v>346.807222222222</v>
      </c>
      <c r="BF41" s="132" t="n">
        <v>542.183796527208</v>
      </c>
      <c r="BG41" s="132" t="n">
        <v>0</v>
      </c>
      <c r="BH41" s="132" t="n">
        <v>0</v>
      </c>
      <c r="BI41" s="134" t="n">
        <v>0</v>
      </c>
      <c r="BJ41" s="132" t="n">
        <v>388994.544</v>
      </c>
      <c r="BK41" s="132" t="n">
        <v>549278.915</v>
      </c>
      <c r="BL41" s="132" t="n">
        <v>-451.198</v>
      </c>
      <c r="BM41" s="101" t="n">
        <v>8</v>
      </c>
      <c r="BN41" s="132" t="n">
        <v>388986.597</v>
      </c>
      <c r="BO41" s="132" t="n">
        <v>549279.834</v>
      </c>
      <c r="BP41" s="101" t="n">
        <v>8</v>
      </c>
      <c r="BQ41" s="101" t="n">
        <v>389002.491</v>
      </c>
      <c r="BR41" s="101" t="n">
        <v>549277.996</v>
      </c>
      <c r="BX41" s="132"/>
      <c r="BY41" s="132"/>
      <c r="CU41" s="135"/>
    </row>
    <row r="42" customFormat="false" ht="15.75" hidden="false" customHeight="false" outlineLevel="0" collapsed="false">
      <c r="AI42" s="132" t="n">
        <v>39277.061</v>
      </c>
      <c r="AJ42" s="132" t="n">
        <v>384482.604</v>
      </c>
      <c r="AK42" s="132" t="n">
        <v>510261.868</v>
      </c>
      <c r="AL42" s="132" t="n">
        <v>263.403611111111</v>
      </c>
      <c r="AM42" s="132" t="n">
        <v>46.8344444444444</v>
      </c>
      <c r="AN42" s="132" t="n">
        <v>130</v>
      </c>
      <c r="AO42" s="132" t="n">
        <v>1101.176</v>
      </c>
      <c r="AP42" s="132" t="n">
        <v>2</v>
      </c>
      <c r="AQ42" s="132" t="n">
        <v>39764.9952532506</v>
      </c>
      <c r="AR42" s="121" t="n">
        <v>39000</v>
      </c>
      <c r="AS42" s="121" t="n">
        <v>250.802</v>
      </c>
      <c r="AT42" s="121" t="n">
        <v>35000</v>
      </c>
      <c r="AU42" s="121" t="n">
        <v>38807.5</v>
      </c>
      <c r="AV42" s="121" t="n">
        <v>39192.5</v>
      </c>
      <c r="AX42" s="121" t="n">
        <v>0.018</v>
      </c>
      <c r="AY42" s="121" t="n">
        <v>0.029</v>
      </c>
      <c r="AZ42" s="121"/>
      <c r="BA42" s="132"/>
      <c r="BB42" s="132" t="n">
        <v>310.238055555556</v>
      </c>
      <c r="BC42" s="132" t="e">
        <f aca="false"/>
        <v>#DIV/0!</v>
      </c>
      <c r="BD42" s="132" t="n">
        <v>173.403611111111</v>
      </c>
      <c r="BE42" s="132" t="n">
        <v>346.807222222222</v>
      </c>
      <c r="BF42" s="132" t="n">
        <v>542.183796527208</v>
      </c>
      <c r="BG42" s="132" t="n">
        <v>0</v>
      </c>
      <c r="BH42" s="132" t="n">
        <v>0</v>
      </c>
      <c r="BI42" s="134" t="n">
        <v>0</v>
      </c>
      <c r="BJ42" s="132" t="n">
        <v>388994.544</v>
      </c>
      <c r="BK42" s="132" t="n">
        <v>549278.915</v>
      </c>
      <c r="BL42" s="132" t="n">
        <v>-451.198</v>
      </c>
      <c r="BM42" s="101" t="n">
        <v>8</v>
      </c>
      <c r="BN42" s="132" t="n">
        <v>388986.597</v>
      </c>
      <c r="BO42" s="132" t="n">
        <v>549279.834</v>
      </c>
      <c r="BP42" s="101" t="n">
        <v>8</v>
      </c>
      <c r="BQ42" s="101" t="n">
        <v>389002.491</v>
      </c>
      <c r="BR42" s="101" t="n">
        <v>549277.996</v>
      </c>
      <c r="BX42" s="132"/>
      <c r="BY42" s="132"/>
      <c r="CU42" s="135"/>
    </row>
    <row r="43" customFormat="false" ht="15.75" hidden="false" customHeight="false" outlineLevel="0" collapsed="false">
      <c r="AI43" s="132" t="n">
        <v>39277.061</v>
      </c>
      <c r="AJ43" s="132" t="n">
        <v>384482.604</v>
      </c>
      <c r="AK43" s="132" t="n">
        <v>510261.868</v>
      </c>
      <c r="AL43" s="132" t="n">
        <v>263.403611111111</v>
      </c>
      <c r="AM43" s="132" t="n">
        <v>46.8344444444444</v>
      </c>
      <c r="AN43" s="132" t="n">
        <v>130</v>
      </c>
      <c r="AO43" s="132" t="n">
        <v>1101.176</v>
      </c>
      <c r="AP43" s="132" t="n">
        <v>2</v>
      </c>
      <c r="AQ43" s="132" t="n">
        <v>39764.9952532506</v>
      </c>
      <c r="AR43" s="121" t="n">
        <v>39000</v>
      </c>
      <c r="AS43" s="121" t="n">
        <v>250.802</v>
      </c>
      <c r="AT43" s="121" t="n">
        <v>35000</v>
      </c>
      <c r="AU43" s="121" t="n">
        <v>38807.5</v>
      </c>
      <c r="AV43" s="121" t="n">
        <v>39192.5</v>
      </c>
      <c r="AX43" s="121" t="n">
        <v>0.018</v>
      </c>
      <c r="AY43" s="121" t="n">
        <v>0.029</v>
      </c>
      <c r="AZ43" s="121"/>
      <c r="BA43" s="132"/>
      <c r="BB43" s="132" t="n">
        <v>310.238055555556</v>
      </c>
      <c r="BC43" s="132" t="e">
        <f aca="false"/>
        <v>#DIV/0!</v>
      </c>
      <c r="BD43" s="132" t="n">
        <v>173.403611111111</v>
      </c>
      <c r="BE43" s="132" t="n">
        <v>346.807222222222</v>
      </c>
      <c r="BF43" s="132" t="n">
        <v>542.183796527208</v>
      </c>
      <c r="BG43" s="132" t="n">
        <v>0</v>
      </c>
      <c r="BH43" s="132" t="n">
        <v>0</v>
      </c>
      <c r="BI43" s="134" t="n">
        <v>0</v>
      </c>
      <c r="BJ43" s="132" t="n">
        <v>388994.544</v>
      </c>
      <c r="BK43" s="132" t="n">
        <v>549278.915</v>
      </c>
      <c r="BL43" s="132" t="n">
        <v>-451.198</v>
      </c>
      <c r="BM43" s="101" t="n">
        <v>8</v>
      </c>
      <c r="BN43" s="132" t="n">
        <v>388986.597</v>
      </c>
      <c r="BO43" s="132" t="n">
        <v>549279.834</v>
      </c>
      <c r="BP43" s="101" t="n">
        <v>8</v>
      </c>
      <c r="BQ43" s="101" t="n">
        <v>389002.491</v>
      </c>
      <c r="BR43" s="101" t="n">
        <v>549277.996</v>
      </c>
      <c r="BX43" s="132"/>
      <c r="BY43" s="132"/>
      <c r="CU43" s="135"/>
    </row>
    <row r="44" customFormat="false" ht="15.75" hidden="false" customHeight="false" outlineLevel="0" collapsed="false">
      <c r="AI44" s="132" t="n">
        <v>39277.061</v>
      </c>
      <c r="AJ44" s="132" t="n">
        <v>384482.604</v>
      </c>
      <c r="AK44" s="132" t="n">
        <v>510261.868</v>
      </c>
      <c r="AL44" s="132" t="n">
        <v>263.403611111111</v>
      </c>
      <c r="AM44" s="132" t="n">
        <v>46.8344444444444</v>
      </c>
      <c r="AN44" s="132" t="n">
        <v>130</v>
      </c>
      <c r="AO44" s="132" t="n">
        <v>1101.176</v>
      </c>
      <c r="AP44" s="132" t="n">
        <v>2</v>
      </c>
      <c r="AQ44" s="132" t="n">
        <v>39764.9952532506</v>
      </c>
      <c r="AR44" s="121" t="n">
        <v>39000</v>
      </c>
      <c r="AS44" s="121" t="n">
        <v>250.802</v>
      </c>
      <c r="AT44" s="121" t="n">
        <v>35000</v>
      </c>
      <c r="AU44" s="121" t="n">
        <v>38807.5</v>
      </c>
      <c r="AV44" s="121" t="n">
        <v>39192.5</v>
      </c>
      <c r="AX44" s="121" t="n">
        <v>0.018</v>
      </c>
      <c r="AY44" s="121" t="n">
        <v>0.029</v>
      </c>
      <c r="AZ44" s="121"/>
      <c r="BA44" s="132"/>
      <c r="BB44" s="132" t="n">
        <v>310.238055555556</v>
      </c>
      <c r="BC44" s="132" t="e">
        <f aca="false"/>
        <v>#DIV/0!</v>
      </c>
      <c r="BD44" s="132" t="n">
        <v>173.403611111111</v>
      </c>
      <c r="BE44" s="132" t="n">
        <v>346.807222222222</v>
      </c>
      <c r="BF44" s="132" t="n">
        <v>542.183796527208</v>
      </c>
      <c r="BG44" s="132" t="n">
        <v>0</v>
      </c>
      <c r="BH44" s="132" t="n">
        <v>0</v>
      </c>
      <c r="BI44" s="134" t="n">
        <v>0</v>
      </c>
      <c r="BJ44" s="132" t="n">
        <v>388994.544</v>
      </c>
      <c r="BK44" s="132" t="n">
        <v>549278.915</v>
      </c>
      <c r="BL44" s="132" t="n">
        <v>-451.198</v>
      </c>
      <c r="BM44" s="101" t="n">
        <v>8</v>
      </c>
      <c r="BN44" s="132" t="n">
        <v>388986.597</v>
      </c>
      <c r="BO44" s="132" t="n">
        <v>549279.834</v>
      </c>
      <c r="BP44" s="101" t="n">
        <v>8</v>
      </c>
      <c r="BQ44" s="101" t="n">
        <v>389002.491</v>
      </c>
      <c r="BR44" s="101" t="n">
        <v>549277.996</v>
      </c>
      <c r="BX44" s="132"/>
      <c r="BY44" s="132"/>
      <c r="CU44" s="135"/>
    </row>
    <row r="45" customFormat="false" ht="15.75" hidden="false" customHeight="false" outlineLevel="0" collapsed="false">
      <c r="AI45" s="132" t="n">
        <v>39277.061</v>
      </c>
      <c r="AJ45" s="132" t="n">
        <v>384482.604</v>
      </c>
      <c r="AK45" s="132" t="n">
        <v>510261.868</v>
      </c>
      <c r="AL45" s="132" t="n">
        <v>263.403611111111</v>
      </c>
      <c r="AM45" s="132" t="n">
        <v>46.8344444444444</v>
      </c>
      <c r="AN45" s="132" t="n">
        <v>130</v>
      </c>
      <c r="AO45" s="132" t="n">
        <v>1101.176</v>
      </c>
      <c r="AP45" s="132" t="n">
        <v>2</v>
      </c>
      <c r="AQ45" s="132" t="n">
        <v>39764.9952532506</v>
      </c>
      <c r="AR45" s="121" t="n">
        <v>39000</v>
      </c>
      <c r="AS45" s="121" t="n">
        <v>250.802</v>
      </c>
      <c r="AT45" s="121" t="n">
        <v>35000</v>
      </c>
      <c r="AU45" s="121" t="n">
        <v>38807.5</v>
      </c>
      <c r="AV45" s="121" t="n">
        <v>39192.5</v>
      </c>
      <c r="AX45" s="121" t="n">
        <v>0.018</v>
      </c>
      <c r="AY45" s="121" t="n">
        <v>0.029</v>
      </c>
      <c r="AZ45" s="121"/>
      <c r="BA45" s="132"/>
      <c r="BB45" s="132" t="n">
        <v>310.238055555556</v>
      </c>
      <c r="BC45" s="132" t="e">
        <f aca="false"/>
        <v>#DIV/0!</v>
      </c>
      <c r="BD45" s="132" t="n">
        <v>173.403611111111</v>
      </c>
      <c r="BE45" s="132" t="n">
        <v>346.807222222222</v>
      </c>
      <c r="BF45" s="132" t="n">
        <v>542.183796527208</v>
      </c>
      <c r="BG45" s="132" t="n">
        <v>0</v>
      </c>
      <c r="BH45" s="132" t="n">
        <v>0</v>
      </c>
      <c r="BI45" s="134" t="n">
        <v>0</v>
      </c>
      <c r="BJ45" s="132" t="n">
        <v>388994.544</v>
      </c>
      <c r="BK45" s="132" t="n">
        <v>549278.915</v>
      </c>
      <c r="BL45" s="132" t="n">
        <v>-451.198</v>
      </c>
      <c r="BM45" s="101" t="n">
        <v>8</v>
      </c>
      <c r="BN45" s="132" t="n">
        <v>388986.597</v>
      </c>
      <c r="BO45" s="132" t="n">
        <v>549279.834</v>
      </c>
      <c r="BP45" s="101" t="n">
        <v>8</v>
      </c>
      <c r="BQ45" s="101" t="n">
        <v>389002.491</v>
      </c>
      <c r="BR45" s="101" t="n">
        <v>549277.996</v>
      </c>
      <c r="BX45" s="132"/>
      <c r="BY45" s="132"/>
      <c r="CU45" s="135"/>
    </row>
    <row r="46" customFormat="false" ht="15.75" hidden="false" customHeight="false" outlineLevel="0" collapsed="false">
      <c r="AI46" s="132" t="n">
        <v>39277.061</v>
      </c>
      <c r="AJ46" s="132" t="n">
        <v>384482.604</v>
      </c>
      <c r="AK46" s="132" t="n">
        <v>510261.868</v>
      </c>
      <c r="AL46" s="132" t="n">
        <v>263.403611111111</v>
      </c>
      <c r="AM46" s="132" t="n">
        <v>46.8344444444444</v>
      </c>
      <c r="AN46" s="132" t="n">
        <v>130</v>
      </c>
      <c r="AO46" s="132" t="n">
        <v>1101.176</v>
      </c>
      <c r="AP46" s="132" t="n">
        <v>2</v>
      </c>
      <c r="AQ46" s="132" t="n">
        <v>39764.9952532506</v>
      </c>
      <c r="AR46" s="121" t="n">
        <v>39000</v>
      </c>
      <c r="AS46" s="121" t="n">
        <v>250.802</v>
      </c>
      <c r="AT46" s="121" t="n">
        <v>35000</v>
      </c>
      <c r="AU46" s="121" t="n">
        <v>38807.5</v>
      </c>
      <c r="AV46" s="121" t="n">
        <v>39192.5</v>
      </c>
      <c r="AX46" s="121" t="n">
        <v>0.018</v>
      </c>
      <c r="AY46" s="121" t="n">
        <v>0.029</v>
      </c>
      <c r="AZ46" s="121"/>
      <c r="BA46" s="132"/>
      <c r="BB46" s="132" t="n">
        <v>310.238055555556</v>
      </c>
      <c r="BC46" s="132" t="e">
        <f aca="false"/>
        <v>#DIV/0!</v>
      </c>
      <c r="BD46" s="132" t="n">
        <v>173.403611111111</v>
      </c>
      <c r="BE46" s="132" t="n">
        <v>346.807222222222</v>
      </c>
      <c r="BF46" s="132" t="n">
        <v>542.183796527208</v>
      </c>
      <c r="BG46" s="132" t="n">
        <v>0</v>
      </c>
      <c r="BH46" s="132" t="n">
        <v>0</v>
      </c>
      <c r="BI46" s="134" t="n">
        <v>0</v>
      </c>
      <c r="BJ46" s="132" t="n">
        <v>388994.544</v>
      </c>
      <c r="BK46" s="132" t="n">
        <v>549278.915</v>
      </c>
      <c r="BL46" s="132" t="n">
        <v>-451.198</v>
      </c>
      <c r="BM46" s="101" t="n">
        <v>8</v>
      </c>
      <c r="BN46" s="132" t="n">
        <v>388986.597</v>
      </c>
      <c r="BO46" s="132" t="n">
        <v>549279.834</v>
      </c>
      <c r="BP46" s="101" t="n">
        <v>8</v>
      </c>
      <c r="BQ46" s="101" t="n">
        <v>389002.491</v>
      </c>
      <c r="BR46" s="101" t="n">
        <v>549277.996</v>
      </c>
      <c r="BX46" s="132"/>
      <c r="BY46" s="132"/>
      <c r="CU46" s="135"/>
    </row>
    <row r="47" customFormat="false" ht="15.75" hidden="false" customHeight="false" outlineLevel="0" collapsed="false">
      <c r="AI47" s="132" t="n">
        <v>39277.061</v>
      </c>
      <c r="AJ47" s="132" t="n">
        <v>384482.604</v>
      </c>
      <c r="AK47" s="132" t="n">
        <v>510261.868</v>
      </c>
      <c r="AL47" s="132" t="n">
        <v>263.403611111111</v>
      </c>
      <c r="AM47" s="132" t="n">
        <v>46.8344444444444</v>
      </c>
      <c r="AN47" s="132" t="n">
        <v>130</v>
      </c>
      <c r="AO47" s="132" t="n">
        <v>1101.176</v>
      </c>
      <c r="AP47" s="132" t="n">
        <v>2</v>
      </c>
      <c r="AQ47" s="132" t="n">
        <v>39764.9952532506</v>
      </c>
      <c r="AR47" s="121" t="n">
        <v>39000</v>
      </c>
      <c r="AS47" s="121" t="n">
        <v>250.802</v>
      </c>
      <c r="AT47" s="121" t="n">
        <v>35000</v>
      </c>
      <c r="AU47" s="121" t="n">
        <v>38807.5</v>
      </c>
      <c r="AV47" s="121" t="n">
        <v>39192.5</v>
      </c>
      <c r="AX47" s="121" t="n">
        <v>0.018</v>
      </c>
      <c r="AY47" s="121" t="n">
        <v>0.029</v>
      </c>
      <c r="AZ47" s="121"/>
      <c r="BA47" s="132"/>
      <c r="BB47" s="132" t="n">
        <v>310.238055555556</v>
      </c>
      <c r="BC47" s="132" t="e">
        <f aca="false"/>
        <v>#DIV/0!</v>
      </c>
      <c r="BD47" s="132" t="n">
        <v>173.403611111111</v>
      </c>
      <c r="BE47" s="132" t="n">
        <v>346.807222222222</v>
      </c>
      <c r="BF47" s="132" t="n">
        <v>542.183796527208</v>
      </c>
      <c r="BG47" s="132" t="n">
        <v>0</v>
      </c>
      <c r="BH47" s="132" t="n">
        <v>0</v>
      </c>
      <c r="BI47" s="134" t="n">
        <v>0</v>
      </c>
      <c r="BJ47" s="132" t="n">
        <v>388994.544</v>
      </c>
      <c r="BK47" s="132" t="n">
        <v>549278.915</v>
      </c>
      <c r="BL47" s="132" t="n">
        <v>-451.198</v>
      </c>
      <c r="BM47" s="101" t="n">
        <v>8</v>
      </c>
      <c r="BN47" s="132" t="n">
        <v>388986.597</v>
      </c>
      <c r="BO47" s="132" t="n">
        <v>549279.834</v>
      </c>
      <c r="BP47" s="101" t="n">
        <v>8</v>
      </c>
      <c r="BQ47" s="101" t="n">
        <v>389002.491</v>
      </c>
      <c r="BR47" s="101" t="n">
        <v>549277.996</v>
      </c>
      <c r="BX47" s="132"/>
      <c r="BY47" s="132"/>
      <c r="CU47" s="135"/>
    </row>
    <row r="48" customFormat="false" ht="15.75" hidden="false" customHeight="false" outlineLevel="0" collapsed="false">
      <c r="AI48" s="132" t="n">
        <v>39277.061</v>
      </c>
      <c r="AJ48" s="132" t="n">
        <v>384482.604</v>
      </c>
      <c r="AK48" s="132" t="n">
        <v>510261.868</v>
      </c>
      <c r="AL48" s="132" t="n">
        <v>263.403611111111</v>
      </c>
      <c r="AM48" s="132" t="n">
        <v>46.8344444444444</v>
      </c>
      <c r="AN48" s="132" t="n">
        <v>130</v>
      </c>
      <c r="AO48" s="132" t="n">
        <v>1101.176</v>
      </c>
      <c r="AP48" s="132" t="n">
        <v>2</v>
      </c>
      <c r="AQ48" s="132" t="n">
        <v>39764.9952532506</v>
      </c>
      <c r="AR48" s="121" t="n">
        <v>39000</v>
      </c>
      <c r="AS48" s="121" t="n">
        <v>250.802</v>
      </c>
      <c r="AT48" s="121" t="n">
        <v>35000</v>
      </c>
      <c r="AU48" s="121" t="n">
        <v>38807.5</v>
      </c>
      <c r="AV48" s="121" t="n">
        <v>39192.5</v>
      </c>
      <c r="AX48" s="121" t="n">
        <v>0.018</v>
      </c>
      <c r="AY48" s="121" t="n">
        <v>0.029</v>
      </c>
      <c r="AZ48" s="121"/>
      <c r="BA48" s="132"/>
      <c r="BB48" s="132" t="n">
        <v>310.238055555556</v>
      </c>
      <c r="BC48" s="132" t="e">
        <f aca="false"/>
        <v>#DIV/0!</v>
      </c>
      <c r="BD48" s="132" t="n">
        <v>173.403611111111</v>
      </c>
      <c r="BE48" s="132" t="n">
        <v>346.807222222222</v>
      </c>
      <c r="BF48" s="132" t="n">
        <v>542.183796527208</v>
      </c>
      <c r="BG48" s="132" t="n">
        <v>0</v>
      </c>
      <c r="BH48" s="132" t="n">
        <v>0</v>
      </c>
      <c r="BI48" s="134" t="n">
        <v>0</v>
      </c>
      <c r="BJ48" s="132" t="n">
        <v>388994.544</v>
      </c>
      <c r="BK48" s="132" t="n">
        <v>549278.915</v>
      </c>
      <c r="BL48" s="132" t="n">
        <v>-451.198</v>
      </c>
      <c r="BM48" s="101" t="n">
        <v>8</v>
      </c>
      <c r="BN48" s="132" t="n">
        <v>388986.597</v>
      </c>
      <c r="BO48" s="132" t="n">
        <v>549279.834</v>
      </c>
      <c r="BP48" s="101" t="n">
        <v>8</v>
      </c>
      <c r="BQ48" s="101" t="n">
        <v>389002.491</v>
      </c>
      <c r="BR48" s="101" t="n">
        <v>549277.996</v>
      </c>
      <c r="BX48" s="132"/>
      <c r="BY48" s="132"/>
      <c r="CU48" s="135"/>
    </row>
    <row r="49" customFormat="false" ht="15.75" hidden="false" customHeight="false" outlineLevel="0" collapsed="false">
      <c r="AI49" s="132" t="n">
        <v>39277.061</v>
      </c>
      <c r="AJ49" s="132" t="n">
        <v>384482.604</v>
      </c>
      <c r="AK49" s="132" t="n">
        <v>510261.868</v>
      </c>
      <c r="AL49" s="132" t="n">
        <v>263.403611111111</v>
      </c>
      <c r="AM49" s="132" t="n">
        <v>46.8344444444444</v>
      </c>
      <c r="AN49" s="132" t="n">
        <v>130</v>
      </c>
      <c r="AO49" s="132" t="n">
        <v>1101.176</v>
      </c>
      <c r="AP49" s="132" t="n">
        <v>2</v>
      </c>
      <c r="AQ49" s="132" t="n">
        <v>39764.9952532506</v>
      </c>
      <c r="AR49" s="121" t="n">
        <v>39000</v>
      </c>
      <c r="AS49" s="121" t="n">
        <v>250.802</v>
      </c>
      <c r="AT49" s="121" t="n">
        <v>35000</v>
      </c>
      <c r="AU49" s="121" t="n">
        <v>38807.5</v>
      </c>
      <c r="AV49" s="121" t="n">
        <v>39192.5</v>
      </c>
      <c r="AX49" s="121" t="n">
        <v>0.018</v>
      </c>
      <c r="AY49" s="121" t="n">
        <v>0.029</v>
      </c>
      <c r="AZ49" s="121"/>
      <c r="BA49" s="132"/>
      <c r="BB49" s="132" t="n">
        <v>310.238055555556</v>
      </c>
      <c r="BC49" s="132" t="e">
        <f aca="false"/>
        <v>#DIV/0!</v>
      </c>
      <c r="BD49" s="132" t="n">
        <v>173.403611111111</v>
      </c>
      <c r="BE49" s="132" t="n">
        <v>346.807222222222</v>
      </c>
      <c r="BF49" s="132" t="n">
        <v>542.183796527208</v>
      </c>
      <c r="BG49" s="132" t="n">
        <v>0</v>
      </c>
      <c r="BH49" s="132" t="n">
        <v>0</v>
      </c>
      <c r="BI49" s="134" t="n">
        <v>0</v>
      </c>
      <c r="BJ49" s="132" t="n">
        <v>388994.544</v>
      </c>
      <c r="BK49" s="132" t="n">
        <v>549278.915</v>
      </c>
      <c r="BL49" s="132" t="n">
        <v>-451.198</v>
      </c>
      <c r="BM49" s="101" t="n">
        <v>8</v>
      </c>
      <c r="BN49" s="132" t="n">
        <v>388986.597</v>
      </c>
      <c r="BO49" s="132" t="n">
        <v>549279.834</v>
      </c>
      <c r="BP49" s="101" t="n">
        <v>8</v>
      </c>
      <c r="BQ49" s="101" t="n">
        <v>389002.491</v>
      </c>
      <c r="BR49" s="101" t="n">
        <v>549277.996</v>
      </c>
      <c r="BX49" s="132"/>
      <c r="BY49" s="132"/>
      <c r="CU49" s="135"/>
    </row>
    <row r="50" customFormat="false" ht="15.75" hidden="false" customHeight="false" outlineLevel="0" collapsed="false">
      <c r="AI50" s="132" t="n">
        <v>39277.061</v>
      </c>
      <c r="AJ50" s="132" t="n">
        <v>384482.604</v>
      </c>
      <c r="AK50" s="132" t="n">
        <v>510261.868</v>
      </c>
      <c r="AL50" s="132" t="n">
        <v>263.403611111111</v>
      </c>
      <c r="AM50" s="132" t="n">
        <v>46.8344444444444</v>
      </c>
      <c r="AN50" s="132" t="n">
        <v>130</v>
      </c>
      <c r="AO50" s="132" t="n">
        <v>1101.176</v>
      </c>
      <c r="AP50" s="132" t="n">
        <v>2</v>
      </c>
      <c r="AQ50" s="132" t="n">
        <v>39764.9952532506</v>
      </c>
      <c r="AR50" s="121" t="n">
        <v>39000</v>
      </c>
      <c r="AS50" s="121" t="n">
        <v>250.802</v>
      </c>
      <c r="AT50" s="121" t="n">
        <v>35000</v>
      </c>
      <c r="AU50" s="121" t="n">
        <v>38807.5</v>
      </c>
      <c r="AV50" s="121" t="n">
        <v>39192.5</v>
      </c>
      <c r="AX50" s="121" t="n">
        <v>0.018</v>
      </c>
      <c r="AY50" s="121" t="n">
        <v>0.029</v>
      </c>
      <c r="AZ50" s="121"/>
      <c r="BA50" s="132"/>
      <c r="BB50" s="132" t="n">
        <v>310.238055555556</v>
      </c>
      <c r="BC50" s="132" t="e">
        <f aca="false"/>
        <v>#DIV/0!</v>
      </c>
      <c r="BD50" s="132" t="n">
        <v>173.403611111111</v>
      </c>
      <c r="BE50" s="132" t="n">
        <v>346.807222222222</v>
      </c>
      <c r="BF50" s="132" t="n">
        <v>542.183796527208</v>
      </c>
      <c r="BG50" s="132" t="n">
        <v>0</v>
      </c>
      <c r="BH50" s="132" t="n">
        <v>0</v>
      </c>
      <c r="BI50" s="134" t="n">
        <v>0</v>
      </c>
      <c r="BJ50" s="132" t="n">
        <v>388994.544</v>
      </c>
      <c r="BK50" s="132" t="n">
        <v>549278.915</v>
      </c>
      <c r="BL50" s="132" t="n">
        <v>-451.198</v>
      </c>
      <c r="BM50" s="101" t="n">
        <v>8</v>
      </c>
      <c r="BN50" s="132" t="n">
        <v>388986.597</v>
      </c>
      <c r="BO50" s="132" t="n">
        <v>549279.834</v>
      </c>
      <c r="BP50" s="101" t="n">
        <v>8</v>
      </c>
      <c r="BQ50" s="101" t="n">
        <v>389002.491</v>
      </c>
      <c r="BR50" s="101" t="n">
        <v>549277.996</v>
      </c>
      <c r="BX50" s="132"/>
      <c r="BY50" s="132"/>
      <c r="CU50" s="135"/>
    </row>
    <row r="51" customFormat="false" ht="15.75" hidden="false" customHeight="false" outlineLevel="0" collapsed="false">
      <c r="AI51" s="132" t="n">
        <v>39277.061</v>
      </c>
      <c r="AJ51" s="132" t="n">
        <v>384482.604</v>
      </c>
      <c r="AK51" s="132" t="n">
        <v>510261.868</v>
      </c>
      <c r="AL51" s="132" t="n">
        <v>263.403611111111</v>
      </c>
      <c r="AM51" s="132" t="n">
        <v>46.8344444444444</v>
      </c>
      <c r="AN51" s="132" t="n">
        <v>130</v>
      </c>
      <c r="AO51" s="132" t="n">
        <v>1101.176</v>
      </c>
      <c r="AP51" s="132" t="n">
        <v>2</v>
      </c>
      <c r="AQ51" s="132" t="n">
        <v>39764.9952532506</v>
      </c>
      <c r="AR51" s="121" t="n">
        <v>39000</v>
      </c>
      <c r="AS51" s="121" t="n">
        <v>250.802</v>
      </c>
      <c r="AT51" s="121" t="n">
        <v>35000</v>
      </c>
      <c r="AU51" s="121" t="n">
        <v>38807.5</v>
      </c>
      <c r="AV51" s="121" t="n">
        <v>39192.5</v>
      </c>
      <c r="AX51" s="121" t="n">
        <v>0.018</v>
      </c>
      <c r="AY51" s="121" t="n">
        <v>0.029</v>
      </c>
      <c r="AZ51" s="121"/>
      <c r="BA51" s="132"/>
      <c r="BB51" s="132" t="n">
        <v>310.238055555556</v>
      </c>
      <c r="BC51" s="132" t="e">
        <f aca="false"/>
        <v>#DIV/0!</v>
      </c>
      <c r="BD51" s="132" t="n">
        <v>173.403611111111</v>
      </c>
      <c r="BE51" s="132" t="n">
        <v>346.807222222222</v>
      </c>
      <c r="BF51" s="132" t="n">
        <v>542.183796527208</v>
      </c>
      <c r="BG51" s="132" t="n">
        <v>0</v>
      </c>
      <c r="BH51" s="132" t="n">
        <v>0</v>
      </c>
      <c r="BI51" s="134" t="n">
        <v>0</v>
      </c>
      <c r="BJ51" s="132" t="n">
        <v>388994.544</v>
      </c>
      <c r="BK51" s="132" t="n">
        <v>549278.915</v>
      </c>
      <c r="BL51" s="132" t="n">
        <v>-451.198</v>
      </c>
      <c r="BM51" s="101" t="n">
        <v>8</v>
      </c>
      <c r="BN51" s="132" t="n">
        <v>388986.597</v>
      </c>
      <c r="BO51" s="132" t="n">
        <v>549279.834</v>
      </c>
      <c r="BP51" s="101" t="n">
        <v>8</v>
      </c>
      <c r="BQ51" s="101" t="n">
        <v>389002.491</v>
      </c>
      <c r="BR51" s="101" t="n">
        <v>549277.996</v>
      </c>
      <c r="BX51" s="132"/>
      <c r="BY51" s="132"/>
      <c r="CU51" s="135"/>
    </row>
    <row r="52" customFormat="false" ht="15.75" hidden="false" customHeight="false" outlineLevel="0" collapsed="false">
      <c r="AI52" s="132" t="n">
        <v>39277.061</v>
      </c>
      <c r="AJ52" s="132" t="n">
        <v>384482.604</v>
      </c>
      <c r="AK52" s="132" t="n">
        <v>510261.868</v>
      </c>
      <c r="AL52" s="132" t="n">
        <v>263.403611111111</v>
      </c>
      <c r="AM52" s="132" t="n">
        <v>46.8344444444444</v>
      </c>
      <c r="AN52" s="132" t="n">
        <v>130</v>
      </c>
      <c r="AO52" s="132" t="n">
        <v>1101.176</v>
      </c>
      <c r="AP52" s="132" t="n">
        <v>2</v>
      </c>
      <c r="AQ52" s="132" t="n">
        <v>39764.9952532506</v>
      </c>
      <c r="AR52" s="121" t="n">
        <v>39000</v>
      </c>
      <c r="AS52" s="121" t="n">
        <v>250.802</v>
      </c>
      <c r="AT52" s="121" t="n">
        <v>35000</v>
      </c>
      <c r="AU52" s="121" t="n">
        <v>38807.5</v>
      </c>
      <c r="AV52" s="121" t="n">
        <v>39192.5</v>
      </c>
      <c r="AX52" s="121" t="n">
        <v>0.018</v>
      </c>
      <c r="AY52" s="121" t="n">
        <v>0.029</v>
      </c>
      <c r="AZ52" s="121"/>
      <c r="BA52" s="132"/>
      <c r="BB52" s="132" t="n">
        <v>310.238055555556</v>
      </c>
      <c r="BC52" s="132" t="e">
        <f aca="false"/>
        <v>#DIV/0!</v>
      </c>
      <c r="BD52" s="132" t="n">
        <v>173.403611111111</v>
      </c>
      <c r="BE52" s="132" t="n">
        <v>346.807222222222</v>
      </c>
      <c r="BF52" s="132" t="n">
        <v>542.183796527208</v>
      </c>
      <c r="BG52" s="132" t="n">
        <v>0</v>
      </c>
      <c r="BH52" s="132" t="n">
        <v>0</v>
      </c>
      <c r="BI52" s="134" t="n">
        <v>0</v>
      </c>
      <c r="BJ52" s="132" t="n">
        <v>388994.544</v>
      </c>
      <c r="BK52" s="132" t="n">
        <v>549278.915</v>
      </c>
      <c r="BL52" s="132" t="n">
        <v>-451.198</v>
      </c>
      <c r="BM52" s="101" t="n">
        <v>8</v>
      </c>
      <c r="BN52" s="132" t="n">
        <v>388986.597</v>
      </c>
      <c r="BO52" s="132" t="n">
        <v>549279.834</v>
      </c>
      <c r="BP52" s="101" t="n">
        <v>8</v>
      </c>
      <c r="BQ52" s="101" t="n">
        <v>389002.491</v>
      </c>
      <c r="BR52" s="101" t="n">
        <v>549277.996</v>
      </c>
      <c r="BX52" s="132"/>
      <c r="BY52" s="132"/>
      <c r="CU52" s="135"/>
    </row>
    <row r="53" customFormat="false" ht="15.75" hidden="false" customHeight="false" outlineLevel="0" collapsed="false">
      <c r="AI53" s="132" t="n">
        <v>39277.061</v>
      </c>
      <c r="AJ53" s="132" t="n">
        <v>384482.604</v>
      </c>
      <c r="AK53" s="132" t="n">
        <v>510261.868</v>
      </c>
      <c r="AL53" s="132" t="n">
        <v>263.403611111111</v>
      </c>
      <c r="AM53" s="132" t="n">
        <v>46.8344444444444</v>
      </c>
      <c r="AN53" s="132" t="n">
        <v>130</v>
      </c>
      <c r="AO53" s="132" t="n">
        <v>1101.176</v>
      </c>
      <c r="AP53" s="132" t="n">
        <v>2</v>
      </c>
      <c r="AQ53" s="132" t="n">
        <v>39764.9952532506</v>
      </c>
      <c r="AR53" s="121" t="n">
        <v>39000</v>
      </c>
      <c r="AS53" s="121" t="n">
        <v>250.802</v>
      </c>
      <c r="AT53" s="121" t="n">
        <v>35000</v>
      </c>
      <c r="AU53" s="121" t="n">
        <v>38807.5</v>
      </c>
      <c r="AV53" s="121" t="n">
        <v>39192.5</v>
      </c>
      <c r="AX53" s="121" t="n">
        <v>0.018</v>
      </c>
      <c r="AY53" s="121" t="n">
        <v>0.029</v>
      </c>
      <c r="AZ53" s="121"/>
      <c r="BA53" s="132"/>
      <c r="BB53" s="132" t="n">
        <v>310.238055555556</v>
      </c>
      <c r="BC53" s="132" t="e">
        <f aca="false"/>
        <v>#DIV/0!</v>
      </c>
      <c r="BD53" s="132" t="n">
        <v>173.403611111111</v>
      </c>
      <c r="BE53" s="132" t="n">
        <v>346.807222222222</v>
      </c>
      <c r="BF53" s="132" t="n">
        <v>542.183796527208</v>
      </c>
      <c r="BG53" s="132" t="n">
        <v>0</v>
      </c>
      <c r="BH53" s="132" t="n">
        <v>0</v>
      </c>
      <c r="BI53" s="134" t="n">
        <v>0</v>
      </c>
      <c r="BJ53" s="132" t="n">
        <v>388994.544</v>
      </c>
      <c r="BK53" s="132" t="n">
        <v>549278.915</v>
      </c>
      <c r="BL53" s="132" t="n">
        <v>-451.198</v>
      </c>
      <c r="BM53" s="101" t="n">
        <v>8</v>
      </c>
      <c r="BN53" s="132" t="n">
        <v>388986.597</v>
      </c>
      <c r="BO53" s="132" t="n">
        <v>549279.834</v>
      </c>
      <c r="BP53" s="101" t="n">
        <v>8</v>
      </c>
      <c r="BQ53" s="101" t="n">
        <v>389002.491</v>
      </c>
      <c r="BR53" s="101" t="n">
        <v>549277.996</v>
      </c>
      <c r="BX53" s="132"/>
      <c r="BY53" s="132"/>
      <c r="CU53" s="135"/>
    </row>
    <row r="54" customFormat="false" ht="15.75" hidden="false" customHeight="false" outlineLevel="0" collapsed="false">
      <c r="AI54" s="132" t="n">
        <v>39277.061</v>
      </c>
      <c r="AJ54" s="132" t="n">
        <v>384482.604</v>
      </c>
      <c r="AK54" s="132" t="n">
        <v>510261.868</v>
      </c>
      <c r="AL54" s="132" t="n">
        <v>263.403611111111</v>
      </c>
      <c r="AM54" s="132" t="n">
        <v>46.8344444444444</v>
      </c>
      <c r="AN54" s="132" t="n">
        <v>130</v>
      </c>
      <c r="AO54" s="132" t="n">
        <v>1101.176</v>
      </c>
      <c r="AP54" s="132" t="n">
        <v>2</v>
      </c>
      <c r="AQ54" s="132" t="n">
        <v>39764.9952532506</v>
      </c>
      <c r="AR54" s="121" t="n">
        <v>39000</v>
      </c>
      <c r="AS54" s="121" t="n">
        <v>250.802</v>
      </c>
      <c r="AT54" s="121" t="n">
        <v>35000</v>
      </c>
      <c r="AU54" s="121" t="n">
        <v>38807.5</v>
      </c>
      <c r="AV54" s="121" t="n">
        <v>39192.5</v>
      </c>
      <c r="AX54" s="121" t="n">
        <v>0.018</v>
      </c>
      <c r="AY54" s="121" t="n">
        <v>0.029</v>
      </c>
      <c r="AZ54" s="121"/>
      <c r="BA54" s="132"/>
      <c r="BB54" s="132" t="n">
        <v>310.238055555556</v>
      </c>
      <c r="BC54" s="132" t="e">
        <f aca="false"/>
        <v>#DIV/0!</v>
      </c>
      <c r="BD54" s="132" t="n">
        <v>173.403611111111</v>
      </c>
      <c r="BE54" s="132" t="n">
        <v>346.807222222222</v>
      </c>
      <c r="BF54" s="132" t="n">
        <v>542.183796527208</v>
      </c>
      <c r="BG54" s="132" t="n">
        <v>0</v>
      </c>
      <c r="BH54" s="132" t="n">
        <v>0</v>
      </c>
      <c r="BI54" s="134" t="n">
        <v>0</v>
      </c>
      <c r="BJ54" s="132" t="n">
        <v>388994.544</v>
      </c>
      <c r="BK54" s="132" t="n">
        <v>549278.915</v>
      </c>
      <c r="BL54" s="132" t="n">
        <v>-451.198</v>
      </c>
      <c r="BM54" s="101" t="n">
        <v>8</v>
      </c>
      <c r="BN54" s="132" t="n">
        <v>388986.597</v>
      </c>
      <c r="BO54" s="132" t="n">
        <v>549279.834</v>
      </c>
      <c r="BP54" s="101" t="n">
        <v>8</v>
      </c>
      <c r="BQ54" s="101" t="n">
        <v>389002.491</v>
      </c>
      <c r="BR54" s="101" t="n">
        <v>549277.996</v>
      </c>
      <c r="BX54" s="132"/>
      <c r="BY54" s="132"/>
      <c r="CU54" s="135"/>
    </row>
    <row r="55" customFormat="false" ht="15.75" hidden="false" customHeight="false" outlineLevel="0" collapsed="false">
      <c r="AI55" s="132" t="n">
        <v>39277.061</v>
      </c>
      <c r="AJ55" s="132" t="n">
        <v>384482.604</v>
      </c>
      <c r="AK55" s="132" t="n">
        <v>510261.868</v>
      </c>
      <c r="AL55" s="132" t="n">
        <v>263.403611111111</v>
      </c>
      <c r="AM55" s="132" t="n">
        <v>46.8344444444444</v>
      </c>
      <c r="AN55" s="132" t="n">
        <v>130</v>
      </c>
      <c r="AO55" s="132" t="n">
        <v>1101.176</v>
      </c>
      <c r="AP55" s="132" t="n">
        <v>2</v>
      </c>
      <c r="AQ55" s="132" t="n">
        <v>39764.9952532506</v>
      </c>
      <c r="AR55" s="121" t="n">
        <v>39000</v>
      </c>
      <c r="AS55" s="121" t="n">
        <v>250.802</v>
      </c>
      <c r="AT55" s="121" t="n">
        <v>35000</v>
      </c>
      <c r="AU55" s="121" t="n">
        <v>38807.5</v>
      </c>
      <c r="AV55" s="121" t="n">
        <v>39192.5</v>
      </c>
      <c r="AX55" s="121" t="n">
        <v>0.018</v>
      </c>
      <c r="AY55" s="121" t="n">
        <v>0.029</v>
      </c>
      <c r="AZ55" s="121"/>
      <c r="BA55" s="132"/>
      <c r="BB55" s="132" t="n">
        <v>310.238055555556</v>
      </c>
      <c r="BC55" s="132" t="e">
        <f aca="false"/>
        <v>#DIV/0!</v>
      </c>
      <c r="BD55" s="132" t="n">
        <v>173.403611111111</v>
      </c>
      <c r="BE55" s="132" t="n">
        <v>346.807222222222</v>
      </c>
      <c r="BF55" s="132" t="n">
        <v>542.183796527208</v>
      </c>
      <c r="BG55" s="132" t="n">
        <v>0</v>
      </c>
      <c r="BH55" s="132" t="n">
        <v>0</v>
      </c>
      <c r="BI55" s="134" t="n">
        <v>0</v>
      </c>
      <c r="BJ55" s="132" t="n">
        <v>388994.544</v>
      </c>
      <c r="BK55" s="132" t="n">
        <v>549278.915</v>
      </c>
      <c r="BL55" s="132" t="n">
        <v>-451.198</v>
      </c>
      <c r="BM55" s="101" t="n">
        <v>8</v>
      </c>
      <c r="BN55" s="132" t="n">
        <v>388986.597</v>
      </c>
      <c r="BO55" s="132" t="n">
        <v>549279.834</v>
      </c>
      <c r="BP55" s="101" t="n">
        <v>8</v>
      </c>
      <c r="BQ55" s="101" t="n">
        <v>389002.491</v>
      </c>
      <c r="BR55" s="101" t="n">
        <v>549277.996</v>
      </c>
      <c r="BX55" s="132"/>
      <c r="BY55" s="132"/>
      <c r="CU55" s="135"/>
    </row>
    <row r="56" customFormat="false" ht="15.75" hidden="false" customHeight="false" outlineLevel="0" collapsed="false">
      <c r="AI56" s="132" t="n">
        <v>39277.061</v>
      </c>
      <c r="AJ56" s="132" t="n">
        <v>384482.604</v>
      </c>
      <c r="AK56" s="132" t="n">
        <v>510261.868</v>
      </c>
      <c r="AL56" s="132" t="n">
        <v>263.403611111111</v>
      </c>
      <c r="AM56" s="132" t="n">
        <v>46.8344444444444</v>
      </c>
      <c r="AN56" s="132" t="n">
        <v>130</v>
      </c>
      <c r="AO56" s="132" t="n">
        <v>1101.176</v>
      </c>
      <c r="AP56" s="132" t="n">
        <v>2</v>
      </c>
      <c r="AQ56" s="132" t="n">
        <v>39764.9952532506</v>
      </c>
      <c r="AR56" s="121" t="n">
        <v>39000</v>
      </c>
      <c r="AS56" s="121" t="n">
        <v>250.802</v>
      </c>
      <c r="AT56" s="121" t="n">
        <v>35000</v>
      </c>
      <c r="AU56" s="121" t="n">
        <v>38807.5</v>
      </c>
      <c r="AV56" s="121" t="n">
        <v>39192.5</v>
      </c>
      <c r="AX56" s="121" t="n">
        <v>0.018</v>
      </c>
      <c r="AY56" s="121" t="n">
        <v>0.029</v>
      </c>
      <c r="AZ56" s="121"/>
      <c r="BA56" s="132"/>
      <c r="BB56" s="132" t="n">
        <v>310.238055555556</v>
      </c>
      <c r="BC56" s="132" t="e">
        <f aca="false"/>
        <v>#DIV/0!</v>
      </c>
      <c r="BD56" s="132" t="n">
        <v>173.403611111111</v>
      </c>
      <c r="BE56" s="132" t="n">
        <v>346.807222222222</v>
      </c>
      <c r="BF56" s="132" t="n">
        <v>542.183796527208</v>
      </c>
      <c r="BG56" s="132" t="n">
        <v>0</v>
      </c>
      <c r="BH56" s="132" t="n">
        <v>0</v>
      </c>
      <c r="BI56" s="134" t="n">
        <v>0</v>
      </c>
      <c r="BJ56" s="132" t="n">
        <v>388994.544</v>
      </c>
      <c r="BK56" s="132" t="n">
        <v>549278.915</v>
      </c>
      <c r="BL56" s="132" t="n">
        <v>-451.198</v>
      </c>
      <c r="BM56" s="101" t="n">
        <v>8</v>
      </c>
      <c r="BN56" s="132" t="n">
        <v>388986.597</v>
      </c>
      <c r="BO56" s="132" t="n">
        <v>549279.834</v>
      </c>
      <c r="BP56" s="101" t="n">
        <v>8</v>
      </c>
      <c r="BQ56" s="101" t="n">
        <v>389002.491</v>
      </c>
      <c r="BR56" s="101" t="n">
        <v>549277.996</v>
      </c>
      <c r="BX56" s="132"/>
      <c r="BY56" s="132"/>
      <c r="CU56" s="135"/>
    </row>
    <row r="57" customFormat="false" ht="15.75" hidden="false" customHeight="false" outlineLevel="0" collapsed="false">
      <c r="AI57" s="132" t="n">
        <v>39277.061</v>
      </c>
      <c r="AJ57" s="132" t="n">
        <v>384482.604</v>
      </c>
      <c r="AK57" s="132" t="n">
        <v>510261.868</v>
      </c>
      <c r="AL57" s="132" t="n">
        <v>263.403611111111</v>
      </c>
      <c r="AM57" s="132" t="n">
        <v>46.8344444444444</v>
      </c>
      <c r="AN57" s="132" t="n">
        <v>130</v>
      </c>
      <c r="AO57" s="132" t="n">
        <v>1101.176</v>
      </c>
      <c r="AP57" s="132" t="n">
        <v>2</v>
      </c>
      <c r="AQ57" s="132" t="n">
        <v>39764.9952532506</v>
      </c>
      <c r="AR57" s="121" t="n">
        <v>39000</v>
      </c>
      <c r="AS57" s="121" t="n">
        <v>250.802</v>
      </c>
      <c r="AT57" s="121" t="n">
        <v>35000</v>
      </c>
      <c r="AU57" s="121" t="n">
        <v>38807.5</v>
      </c>
      <c r="AV57" s="121" t="n">
        <v>39192.5</v>
      </c>
      <c r="AX57" s="121" t="n">
        <v>0.018</v>
      </c>
      <c r="AY57" s="121" t="n">
        <v>0.029</v>
      </c>
      <c r="AZ57" s="121"/>
      <c r="BA57" s="132"/>
      <c r="BB57" s="132" t="n">
        <v>310.238055555556</v>
      </c>
      <c r="BC57" s="132" t="e">
        <f aca="false"/>
        <v>#DIV/0!</v>
      </c>
      <c r="BD57" s="132" t="n">
        <v>173.403611111111</v>
      </c>
      <c r="BE57" s="132" t="n">
        <v>346.807222222222</v>
      </c>
      <c r="BF57" s="132" t="n">
        <v>542.183796527208</v>
      </c>
      <c r="BG57" s="132" t="n">
        <v>0</v>
      </c>
      <c r="BH57" s="132" t="n">
        <v>0</v>
      </c>
      <c r="BI57" s="134" t="n">
        <v>0</v>
      </c>
      <c r="BJ57" s="132" t="n">
        <v>388994.544</v>
      </c>
      <c r="BK57" s="132" t="n">
        <v>549278.915</v>
      </c>
      <c r="BL57" s="132" t="n">
        <v>-451.198</v>
      </c>
      <c r="BM57" s="101" t="n">
        <v>8</v>
      </c>
      <c r="BN57" s="132" t="n">
        <v>388986.597</v>
      </c>
      <c r="BO57" s="132" t="n">
        <v>549279.834</v>
      </c>
      <c r="BP57" s="101" t="n">
        <v>8</v>
      </c>
      <c r="BQ57" s="101" t="n">
        <v>389002.491</v>
      </c>
      <c r="BR57" s="101" t="n">
        <v>549277.996</v>
      </c>
      <c r="BX57" s="132"/>
      <c r="BY57" s="132"/>
      <c r="CU57" s="135"/>
    </row>
    <row r="58" customFormat="false" ht="15.75" hidden="false" customHeight="false" outlineLevel="0" collapsed="false">
      <c r="AI58" s="132" t="n">
        <v>39277.061</v>
      </c>
      <c r="AJ58" s="132" t="n">
        <v>384482.604</v>
      </c>
      <c r="AK58" s="132" t="n">
        <v>510261.868</v>
      </c>
      <c r="AL58" s="132" t="n">
        <v>263.403611111111</v>
      </c>
      <c r="AM58" s="132" t="n">
        <v>46.8344444444444</v>
      </c>
      <c r="AN58" s="132" t="n">
        <v>130</v>
      </c>
      <c r="AO58" s="132" t="n">
        <v>1101.176</v>
      </c>
      <c r="AP58" s="132" t="n">
        <v>2</v>
      </c>
      <c r="AQ58" s="132" t="n">
        <v>39764.9952532506</v>
      </c>
      <c r="AR58" s="121" t="n">
        <v>39000</v>
      </c>
      <c r="AS58" s="121" t="n">
        <v>250.802</v>
      </c>
      <c r="AT58" s="121" t="n">
        <v>35000</v>
      </c>
      <c r="AU58" s="121" t="n">
        <v>38807.5</v>
      </c>
      <c r="AV58" s="121" t="n">
        <v>39192.5</v>
      </c>
      <c r="AX58" s="121" t="n">
        <v>0.018</v>
      </c>
      <c r="AY58" s="121" t="n">
        <v>0.029</v>
      </c>
      <c r="AZ58" s="121"/>
      <c r="BA58" s="132"/>
      <c r="BB58" s="132" t="n">
        <v>310.238055555556</v>
      </c>
      <c r="BC58" s="132" t="e">
        <f aca="false"/>
        <v>#DIV/0!</v>
      </c>
      <c r="BD58" s="132" t="n">
        <v>173.403611111111</v>
      </c>
      <c r="BE58" s="132" t="n">
        <v>346.807222222222</v>
      </c>
      <c r="BF58" s="132" t="n">
        <v>542.183796527208</v>
      </c>
      <c r="BG58" s="132" t="n">
        <v>0</v>
      </c>
      <c r="BH58" s="132" t="n">
        <v>0</v>
      </c>
      <c r="BI58" s="134" t="n">
        <v>0</v>
      </c>
      <c r="BJ58" s="132" t="n">
        <v>388994.544</v>
      </c>
      <c r="BK58" s="132" t="n">
        <v>549278.915</v>
      </c>
      <c r="BL58" s="132" t="n">
        <v>-451.198</v>
      </c>
      <c r="BM58" s="101" t="n">
        <v>8</v>
      </c>
      <c r="BN58" s="132" t="n">
        <v>388986.597</v>
      </c>
      <c r="BO58" s="132" t="n">
        <v>549279.834</v>
      </c>
      <c r="BP58" s="101" t="n">
        <v>8</v>
      </c>
      <c r="BQ58" s="101" t="n">
        <v>389002.491</v>
      </c>
      <c r="BR58" s="101" t="n">
        <v>549277.996</v>
      </c>
      <c r="BX58" s="132"/>
      <c r="BY58" s="132"/>
      <c r="CU58" s="135"/>
    </row>
    <row r="59" customFormat="false" ht="15.75" hidden="false" customHeight="false" outlineLevel="0" collapsed="false">
      <c r="AI59" s="132" t="n">
        <v>39277.061</v>
      </c>
      <c r="AJ59" s="132" t="n">
        <v>384482.604</v>
      </c>
      <c r="AK59" s="132" t="n">
        <v>510261.868</v>
      </c>
      <c r="AL59" s="132" t="n">
        <v>263.403611111111</v>
      </c>
      <c r="AM59" s="132" t="n">
        <v>46.8344444444444</v>
      </c>
      <c r="AN59" s="132" t="n">
        <v>130</v>
      </c>
      <c r="AO59" s="132" t="n">
        <v>1101.176</v>
      </c>
      <c r="AP59" s="132" t="n">
        <v>2</v>
      </c>
      <c r="AQ59" s="132" t="n">
        <v>39764.9952532506</v>
      </c>
      <c r="AR59" s="121" t="n">
        <v>39000</v>
      </c>
      <c r="AS59" s="121" t="n">
        <v>250.802</v>
      </c>
      <c r="AT59" s="121" t="n">
        <v>35000</v>
      </c>
      <c r="AU59" s="121" t="n">
        <v>38807.5</v>
      </c>
      <c r="AV59" s="121" t="n">
        <v>39192.5</v>
      </c>
      <c r="AX59" s="121" t="n">
        <v>0.018</v>
      </c>
      <c r="AY59" s="121" t="n">
        <v>0.029</v>
      </c>
      <c r="AZ59" s="121"/>
      <c r="BA59" s="132"/>
      <c r="BB59" s="132" t="n">
        <v>310.238055555556</v>
      </c>
      <c r="BC59" s="132" t="e">
        <f aca="false"/>
        <v>#DIV/0!</v>
      </c>
      <c r="BD59" s="132" t="n">
        <v>173.403611111111</v>
      </c>
      <c r="BE59" s="132" t="n">
        <v>346.807222222222</v>
      </c>
      <c r="BF59" s="132" t="n">
        <v>542.183796527208</v>
      </c>
      <c r="BG59" s="132" t="n">
        <v>0</v>
      </c>
      <c r="BH59" s="132" t="n">
        <v>0</v>
      </c>
      <c r="BI59" s="134" t="n">
        <v>0</v>
      </c>
      <c r="BJ59" s="132" t="n">
        <v>388994.544</v>
      </c>
      <c r="BK59" s="132" t="n">
        <v>549278.915</v>
      </c>
      <c r="BL59" s="132" t="n">
        <v>-451.198</v>
      </c>
      <c r="BM59" s="101" t="n">
        <v>8</v>
      </c>
      <c r="BN59" s="132" t="n">
        <v>388986.597</v>
      </c>
      <c r="BO59" s="132" t="n">
        <v>549279.834</v>
      </c>
      <c r="BP59" s="101" t="n">
        <v>8</v>
      </c>
      <c r="BQ59" s="101" t="n">
        <v>389002.491</v>
      </c>
      <c r="BR59" s="101" t="n">
        <v>549277.996</v>
      </c>
      <c r="BX59" s="132"/>
      <c r="BY59" s="132"/>
      <c r="CU59" s="135"/>
    </row>
    <row r="60" customFormat="false" ht="15.75" hidden="false" customHeight="false" outlineLevel="0" collapsed="false">
      <c r="AI60" s="132" t="n">
        <v>39277.061</v>
      </c>
      <c r="AJ60" s="132" t="n">
        <v>384482.604</v>
      </c>
      <c r="AK60" s="132" t="n">
        <v>510261.868</v>
      </c>
      <c r="AL60" s="132" t="n">
        <v>263.403611111111</v>
      </c>
      <c r="AM60" s="132" t="n">
        <v>46.8344444444444</v>
      </c>
      <c r="AN60" s="132" t="n">
        <v>130</v>
      </c>
      <c r="AO60" s="132" t="n">
        <v>1101.176</v>
      </c>
      <c r="AP60" s="132" t="n">
        <v>2</v>
      </c>
      <c r="AQ60" s="132" t="n">
        <v>39764.9952532506</v>
      </c>
      <c r="AR60" s="121" t="n">
        <v>39000</v>
      </c>
      <c r="AS60" s="121" t="n">
        <v>250.802</v>
      </c>
      <c r="AT60" s="121" t="n">
        <v>35000</v>
      </c>
      <c r="AU60" s="121" t="n">
        <v>38807.5</v>
      </c>
      <c r="AV60" s="121" t="n">
        <v>39192.5</v>
      </c>
      <c r="AX60" s="121" t="n">
        <v>0.018</v>
      </c>
      <c r="AY60" s="121" t="n">
        <v>0.029</v>
      </c>
      <c r="AZ60" s="121"/>
      <c r="BA60" s="132"/>
      <c r="BB60" s="132" t="n">
        <v>310.238055555556</v>
      </c>
      <c r="BC60" s="132" t="e">
        <f aca="false"/>
        <v>#DIV/0!</v>
      </c>
      <c r="BD60" s="132" t="n">
        <v>173.403611111111</v>
      </c>
      <c r="BE60" s="132" t="n">
        <v>346.807222222222</v>
      </c>
      <c r="BF60" s="132" t="n">
        <v>542.183796527208</v>
      </c>
      <c r="BG60" s="132" t="n">
        <v>0</v>
      </c>
      <c r="BH60" s="132" t="n">
        <v>0</v>
      </c>
      <c r="BI60" s="134" t="n">
        <v>0</v>
      </c>
      <c r="BJ60" s="132" t="n">
        <v>388994.544</v>
      </c>
      <c r="BK60" s="132" t="n">
        <v>549278.915</v>
      </c>
      <c r="BL60" s="132" t="n">
        <v>-451.198</v>
      </c>
      <c r="BM60" s="101" t="n">
        <v>8</v>
      </c>
      <c r="BN60" s="132" t="n">
        <v>388986.597</v>
      </c>
      <c r="BO60" s="132" t="n">
        <v>549279.834</v>
      </c>
      <c r="BP60" s="101" t="n">
        <v>8</v>
      </c>
      <c r="BQ60" s="101" t="n">
        <v>389002.491</v>
      </c>
      <c r="BR60" s="101" t="n">
        <v>549277.996</v>
      </c>
      <c r="BX60" s="132"/>
      <c r="BY60" s="132"/>
      <c r="CU60" s="135"/>
    </row>
    <row r="61" customFormat="false" ht="15.75" hidden="false" customHeight="false" outlineLevel="0" collapsed="false">
      <c r="AI61" s="132" t="n">
        <v>39277.061</v>
      </c>
      <c r="AJ61" s="132" t="n">
        <v>384482.604</v>
      </c>
      <c r="AK61" s="132" t="n">
        <v>510261.868</v>
      </c>
      <c r="AL61" s="132" t="n">
        <v>263.403611111111</v>
      </c>
      <c r="AM61" s="132" t="n">
        <v>46.8344444444444</v>
      </c>
      <c r="AN61" s="132" t="n">
        <v>130</v>
      </c>
      <c r="AO61" s="132" t="n">
        <v>1101.176</v>
      </c>
      <c r="AP61" s="132" t="n">
        <v>2</v>
      </c>
      <c r="AQ61" s="132" t="n">
        <v>39764.9952532506</v>
      </c>
      <c r="AR61" s="121" t="n">
        <v>39000</v>
      </c>
      <c r="AS61" s="121" t="n">
        <v>250.802</v>
      </c>
      <c r="AT61" s="121" t="n">
        <v>35000</v>
      </c>
      <c r="AU61" s="121" t="n">
        <v>38807.5</v>
      </c>
      <c r="AV61" s="121" t="n">
        <v>39192.5</v>
      </c>
      <c r="AX61" s="121" t="n">
        <v>0.018</v>
      </c>
      <c r="AY61" s="121" t="n">
        <v>0.029</v>
      </c>
      <c r="AZ61" s="121"/>
      <c r="BA61" s="132"/>
      <c r="BB61" s="132" t="n">
        <v>310.238055555556</v>
      </c>
      <c r="BC61" s="132" t="e">
        <f aca="false"/>
        <v>#DIV/0!</v>
      </c>
      <c r="BD61" s="132" t="n">
        <v>173.403611111111</v>
      </c>
      <c r="BE61" s="132" t="n">
        <v>346.807222222222</v>
      </c>
      <c r="BF61" s="132" t="n">
        <v>542.183796527208</v>
      </c>
      <c r="BG61" s="132" t="n">
        <v>0</v>
      </c>
      <c r="BH61" s="132" t="n">
        <v>0</v>
      </c>
      <c r="BI61" s="134" t="n">
        <v>0</v>
      </c>
      <c r="BJ61" s="132" t="n">
        <v>388994.544</v>
      </c>
      <c r="BK61" s="132" t="n">
        <v>549278.915</v>
      </c>
      <c r="BL61" s="132" t="n">
        <v>-451.198</v>
      </c>
      <c r="BM61" s="101" t="n">
        <v>8</v>
      </c>
      <c r="BN61" s="132" t="n">
        <v>388986.597</v>
      </c>
      <c r="BO61" s="132" t="n">
        <v>549279.834</v>
      </c>
      <c r="BP61" s="101" t="n">
        <v>8</v>
      </c>
      <c r="BQ61" s="101" t="n">
        <v>389002.491</v>
      </c>
      <c r="BR61" s="101" t="n">
        <v>549277.996</v>
      </c>
      <c r="BX61" s="132"/>
      <c r="BY61" s="132"/>
      <c r="CU61" s="135"/>
    </row>
    <row r="62" customFormat="false" ht="15.75" hidden="false" customHeight="false" outlineLevel="0" collapsed="false">
      <c r="AI62" s="132" t="n">
        <v>39277.061</v>
      </c>
      <c r="AJ62" s="132" t="n">
        <v>384482.604</v>
      </c>
      <c r="AK62" s="132" t="n">
        <v>510261.868</v>
      </c>
      <c r="AL62" s="132" t="n">
        <v>263.403611111111</v>
      </c>
      <c r="AM62" s="132" t="n">
        <v>46.8344444444444</v>
      </c>
      <c r="AN62" s="132" t="n">
        <v>130</v>
      </c>
      <c r="AO62" s="132" t="n">
        <v>1101.176</v>
      </c>
      <c r="AP62" s="132" t="n">
        <v>2</v>
      </c>
      <c r="AQ62" s="132" t="n">
        <v>39764.9952532506</v>
      </c>
      <c r="AR62" s="121" t="n">
        <v>39000</v>
      </c>
      <c r="AS62" s="121" t="n">
        <v>250.802</v>
      </c>
      <c r="AT62" s="121" t="n">
        <v>35000</v>
      </c>
      <c r="AU62" s="121" t="n">
        <v>38807.5</v>
      </c>
      <c r="AV62" s="121" t="n">
        <v>39192.5</v>
      </c>
      <c r="AX62" s="121" t="n">
        <v>0.018</v>
      </c>
      <c r="AY62" s="121" t="n">
        <v>0.029</v>
      </c>
      <c r="AZ62" s="121"/>
      <c r="BA62" s="132"/>
      <c r="BB62" s="132" t="n">
        <v>310.238055555556</v>
      </c>
      <c r="BC62" s="132" t="e">
        <f aca="false"/>
        <v>#DIV/0!</v>
      </c>
      <c r="BD62" s="132" t="n">
        <v>173.403611111111</v>
      </c>
      <c r="BE62" s="132" t="n">
        <v>346.807222222222</v>
      </c>
      <c r="BF62" s="132" t="n">
        <v>542.183796527208</v>
      </c>
      <c r="BG62" s="132" t="n">
        <v>0</v>
      </c>
      <c r="BH62" s="132" t="n">
        <v>0</v>
      </c>
      <c r="BI62" s="134" t="n">
        <v>0</v>
      </c>
      <c r="BJ62" s="132" t="n">
        <v>388994.544</v>
      </c>
      <c r="BK62" s="132" t="n">
        <v>549278.915</v>
      </c>
      <c r="BL62" s="132" t="n">
        <v>-451.198</v>
      </c>
      <c r="BM62" s="101" t="n">
        <v>8</v>
      </c>
      <c r="BN62" s="132" t="n">
        <v>388986.597</v>
      </c>
      <c r="BO62" s="132" t="n">
        <v>549279.834</v>
      </c>
      <c r="BP62" s="101" t="n">
        <v>8</v>
      </c>
      <c r="BQ62" s="101" t="n">
        <v>389002.491</v>
      </c>
      <c r="BR62" s="101" t="n">
        <v>549277.996</v>
      </c>
      <c r="BX62" s="132"/>
      <c r="BY62" s="132"/>
      <c r="CU62" s="135"/>
    </row>
    <row r="63" customFormat="false" ht="15.75" hidden="false" customHeight="false" outlineLevel="0" collapsed="false">
      <c r="AI63" s="132" t="n">
        <v>39277.061</v>
      </c>
      <c r="AJ63" s="132" t="n">
        <v>384482.604</v>
      </c>
      <c r="AK63" s="132" t="n">
        <v>510261.868</v>
      </c>
      <c r="AL63" s="132" t="n">
        <v>263.403611111111</v>
      </c>
      <c r="AM63" s="132" t="n">
        <v>46.8344444444444</v>
      </c>
      <c r="AN63" s="132" t="n">
        <v>130</v>
      </c>
      <c r="AO63" s="132" t="n">
        <v>1101.176</v>
      </c>
      <c r="AP63" s="132" t="n">
        <v>2</v>
      </c>
      <c r="AQ63" s="132" t="n">
        <v>39764.9952532506</v>
      </c>
      <c r="AR63" s="121" t="n">
        <v>39000</v>
      </c>
      <c r="AS63" s="121" t="n">
        <v>250.802</v>
      </c>
      <c r="AT63" s="121" t="n">
        <v>35000</v>
      </c>
      <c r="AU63" s="121" t="n">
        <v>38807.5</v>
      </c>
      <c r="AV63" s="121" t="n">
        <v>39192.5</v>
      </c>
      <c r="AX63" s="121" t="n">
        <v>0.018</v>
      </c>
      <c r="AY63" s="121" t="n">
        <v>0.029</v>
      </c>
      <c r="AZ63" s="121"/>
      <c r="BA63" s="132"/>
      <c r="BB63" s="132" t="n">
        <v>310.238055555556</v>
      </c>
      <c r="BC63" s="132" t="e">
        <f aca="false"/>
        <v>#DIV/0!</v>
      </c>
      <c r="BD63" s="132" t="n">
        <v>173.403611111111</v>
      </c>
      <c r="BE63" s="132" t="n">
        <v>346.807222222222</v>
      </c>
      <c r="BF63" s="132" t="n">
        <v>542.183796527208</v>
      </c>
      <c r="BG63" s="132" t="n">
        <v>0</v>
      </c>
      <c r="BH63" s="132" t="n">
        <v>0</v>
      </c>
      <c r="BI63" s="134" t="n">
        <v>0</v>
      </c>
      <c r="BJ63" s="132" t="n">
        <v>388994.544</v>
      </c>
      <c r="BK63" s="132" t="n">
        <v>549278.915</v>
      </c>
      <c r="BL63" s="132" t="n">
        <v>-451.198</v>
      </c>
      <c r="BM63" s="101" t="n">
        <v>8</v>
      </c>
      <c r="BN63" s="132" t="n">
        <v>388986.597</v>
      </c>
      <c r="BO63" s="132" t="n">
        <v>549279.834</v>
      </c>
      <c r="BP63" s="101" t="n">
        <v>8</v>
      </c>
      <c r="BQ63" s="101" t="n">
        <v>389002.491</v>
      </c>
      <c r="BR63" s="101" t="n">
        <v>549277.996</v>
      </c>
      <c r="BX63" s="132"/>
      <c r="BY63" s="132"/>
      <c r="CU63" s="135"/>
    </row>
    <row r="64" customFormat="false" ht="15.75" hidden="false" customHeight="false" outlineLevel="0" collapsed="false">
      <c r="C64" s="100" t="n">
        <v>1</v>
      </c>
      <c r="AI64" s="132" t="n">
        <v>39277.061</v>
      </c>
      <c r="AJ64" s="132" t="n">
        <v>384482.604</v>
      </c>
      <c r="AK64" s="132" t="n">
        <v>510261.868</v>
      </c>
      <c r="AL64" s="132" t="n">
        <v>263.403611111111</v>
      </c>
      <c r="AM64" s="132" t="n">
        <v>46.8344444444444</v>
      </c>
      <c r="AN64" s="132" t="n">
        <v>130</v>
      </c>
      <c r="AO64" s="132" t="n">
        <v>1101.176</v>
      </c>
      <c r="AP64" s="132" t="n">
        <v>2</v>
      </c>
      <c r="AQ64" s="132" t="n">
        <v>39764.9952532506</v>
      </c>
      <c r="AR64" s="121" t="n">
        <v>39000</v>
      </c>
      <c r="AS64" s="121" t="n">
        <v>250.802</v>
      </c>
      <c r="AT64" s="121" t="n">
        <v>35000</v>
      </c>
      <c r="AU64" s="121" t="n">
        <v>38807.5</v>
      </c>
      <c r="AV64" s="121" t="n">
        <v>39192.5</v>
      </c>
      <c r="AX64" s="121" t="n">
        <v>0.018</v>
      </c>
      <c r="AY64" s="121" t="n">
        <v>0.029</v>
      </c>
      <c r="AZ64" s="121"/>
      <c r="BA64" s="132"/>
      <c r="BB64" s="132" t="n">
        <v>310.238055555556</v>
      </c>
      <c r="BC64" s="132" t="e">
        <f aca="false"/>
        <v>#DIV/0!</v>
      </c>
      <c r="BD64" s="132" t="n">
        <v>173.403611111111</v>
      </c>
      <c r="BE64" s="132" t="n">
        <v>346.807222222222</v>
      </c>
      <c r="BF64" s="132" t="n">
        <v>542.183796527208</v>
      </c>
      <c r="BG64" s="132" t="n">
        <v>0</v>
      </c>
      <c r="BH64" s="132" t="n">
        <v>0</v>
      </c>
      <c r="BI64" s="134" t="n">
        <v>0</v>
      </c>
      <c r="BJ64" s="132" t="n">
        <v>388994.544</v>
      </c>
      <c r="BK64" s="132" t="n">
        <v>549278.915</v>
      </c>
      <c r="BL64" s="132" t="n">
        <v>-451.198</v>
      </c>
      <c r="BM64" s="101" t="n">
        <v>8</v>
      </c>
      <c r="BN64" s="132" t="n">
        <v>388986.597</v>
      </c>
      <c r="BO64" s="132" t="n">
        <v>549279.834</v>
      </c>
      <c r="BP64" s="101" t="n">
        <v>8</v>
      </c>
      <c r="BQ64" s="101" t="n">
        <v>389002.491</v>
      </c>
      <c r="BR64" s="101" t="n">
        <v>549277.996</v>
      </c>
      <c r="BX64" s="132"/>
      <c r="BY64" s="132"/>
      <c r="CU64" s="135"/>
    </row>
    <row r="65" customFormat="false" ht="15.75" hidden="false" customHeight="false" outlineLevel="0" collapsed="false">
      <c r="AI65" s="132" t="n">
        <v>39277.061</v>
      </c>
      <c r="AJ65" s="132" t="n">
        <v>384482.604</v>
      </c>
      <c r="AK65" s="132" t="n">
        <v>510261.868</v>
      </c>
      <c r="AL65" s="132" t="n">
        <v>263.403611111111</v>
      </c>
      <c r="AM65" s="132" t="n">
        <v>46.8344444444444</v>
      </c>
      <c r="AN65" s="132" t="n">
        <v>130</v>
      </c>
      <c r="AO65" s="132" t="n">
        <v>1101.176</v>
      </c>
      <c r="AP65" s="132" t="n">
        <v>2</v>
      </c>
      <c r="AQ65" s="132" t="n">
        <v>39764.9952532506</v>
      </c>
      <c r="AR65" s="121" t="n">
        <v>39000</v>
      </c>
      <c r="AS65" s="121" t="n">
        <v>250.802</v>
      </c>
      <c r="AT65" s="121" t="n">
        <v>35000</v>
      </c>
      <c r="AU65" s="121" t="n">
        <v>38807.5</v>
      </c>
      <c r="AV65" s="121" t="n">
        <v>39192.5</v>
      </c>
      <c r="AX65" s="121" t="n">
        <v>0.018</v>
      </c>
      <c r="AY65" s="121" t="n">
        <v>0.029</v>
      </c>
      <c r="AZ65" s="121"/>
      <c r="BA65" s="132"/>
      <c r="BB65" s="132" t="n">
        <v>310.238055555556</v>
      </c>
      <c r="BC65" s="132" t="e">
        <f aca="false"/>
        <v>#DIV/0!</v>
      </c>
      <c r="BD65" s="132" t="n">
        <v>173.403611111111</v>
      </c>
      <c r="BE65" s="132" t="n">
        <v>346.807222222222</v>
      </c>
      <c r="BF65" s="132" t="n">
        <v>542.183796527208</v>
      </c>
      <c r="BG65" s="132" t="n">
        <v>0</v>
      </c>
      <c r="BH65" s="132" t="n">
        <v>0</v>
      </c>
      <c r="BI65" s="134" t="n">
        <v>0</v>
      </c>
      <c r="BJ65" s="132" t="n">
        <v>388994.544</v>
      </c>
      <c r="BK65" s="132" t="n">
        <v>549278.915</v>
      </c>
      <c r="BL65" s="132" t="n">
        <v>-451.198</v>
      </c>
      <c r="BM65" s="101" t="n">
        <v>8</v>
      </c>
      <c r="BN65" s="132" t="n">
        <v>388986.597</v>
      </c>
      <c r="BO65" s="132" t="n">
        <v>549279.834</v>
      </c>
      <c r="BP65" s="101" t="n">
        <v>8</v>
      </c>
      <c r="BQ65" s="101" t="n">
        <v>389002.491</v>
      </c>
      <c r="BR65" s="101" t="n">
        <v>549277.996</v>
      </c>
      <c r="BX65" s="132"/>
      <c r="BY65" s="132"/>
      <c r="CU65" s="135"/>
    </row>
    <row r="66" customFormat="false" ht="15.75" hidden="false" customHeight="false" outlineLevel="0" collapsed="false">
      <c r="AI66" s="132" t="n">
        <v>39277.061</v>
      </c>
      <c r="AJ66" s="132" t="n">
        <v>384482.604</v>
      </c>
      <c r="AK66" s="132" t="n">
        <v>510261.868</v>
      </c>
      <c r="AL66" s="132" t="n">
        <v>263.403611111111</v>
      </c>
      <c r="AM66" s="132" t="n">
        <v>46.8344444444444</v>
      </c>
      <c r="AN66" s="132" t="n">
        <v>130</v>
      </c>
      <c r="AO66" s="132" t="n">
        <v>1101.176</v>
      </c>
      <c r="AP66" s="132" t="n">
        <v>2</v>
      </c>
      <c r="AQ66" s="132" t="n">
        <v>39764.9952532506</v>
      </c>
      <c r="AR66" s="121" t="n">
        <v>39000</v>
      </c>
      <c r="AS66" s="121" t="n">
        <v>250.802</v>
      </c>
      <c r="AT66" s="121" t="n">
        <v>35000</v>
      </c>
      <c r="AU66" s="121" t="n">
        <v>38807.5</v>
      </c>
      <c r="AV66" s="121" t="n">
        <v>39192.5</v>
      </c>
      <c r="AX66" s="121" t="n">
        <v>0.018</v>
      </c>
      <c r="AY66" s="121" t="n">
        <v>0.029</v>
      </c>
      <c r="AZ66" s="121"/>
      <c r="BA66" s="132"/>
      <c r="BB66" s="132" t="n">
        <v>310.238055555556</v>
      </c>
      <c r="BC66" s="132" t="e">
        <f aca="false"/>
        <v>#DIV/0!</v>
      </c>
      <c r="BD66" s="132" t="n">
        <v>173.403611111111</v>
      </c>
      <c r="BE66" s="132" t="n">
        <v>346.807222222222</v>
      </c>
      <c r="BF66" s="132" t="n">
        <v>542.183796527208</v>
      </c>
      <c r="BG66" s="132" t="n">
        <v>0</v>
      </c>
      <c r="BH66" s="132" t="n">
        <v>0</v>
      </c>
      <c r="BI66" s="134" t="n">
        <v>0</v>
      </c>
      <c r="BJ66" s="132" t="n">
        <v>388994.544</v>
      </c>
      <c r="BK66" s="132" t="n">
        <v>549278.915</v>
      </c>
      <c r="BL66" s="132" t="n">
        <v>-451.198</v>
      </c>
      <c r="BM66" s="101" t="n">
        <v>8</v>
      </c>
      <c r="BN66" s="132" t="n">
        <v>388986.597</v>
      </c>
      <c r="BO66" s="132" t="n">
        <v>549279.834</v>
      </c>
      <c r="BP66" s="101" t="n">
        <v>8</v>
      </c>
      <c r="BQ66" s="101" t="n">
        <v>389002.491</v>
      </c>
      <c r="BR66" s="101" t="n">
        <v>549277.996</v>
      </c>
      <c r="BX66" s="132"/>
      <c r="BY66" s="132"/>
      <c r="CU66" s="135"/>
    </row>
    <row r="67" customFormat="false" ht="15.75" hidden="false" customHeight="false" outlineLevel="0" collapsed="false">
      <c r="AI67" s="132" t="n">
        <v>39277.061</v>
      </c>
      <c r="AJ67" s="132" t="n">
        <v>384482.604</v>
      </c>
      <c r="AK67" s="132" t="n">
        <v>510261.868</v>
      </c>
      <c r="AL67" s="132" t="n">
        <v>263.403611111111</v>
      </c>
      <c r="AM67" s="132" t="n">
        <v>46.8344444444444</v>
      </c>
      <c r="AN67" s="132" t="n">
        <v>130</v>
      </c>
      <c r="AO67" s="132" t="n">
        <v>1101.176</v>
      </c>
      <c r="AP67" s="132" t="n">
        <v>2</v>
      </c>
      <c r="AQ67" s="132" t="n">
        <v>39764.9952532506</v>
      </c>
      <c r="AR67" s="121" t="n">
        <v>39000</v>
      </c>
      <c r="AS67" s="121" t="n">
        <v>250.802</v>
      </c>
      <c r="AT67" s="121" t="n">
        <v>35000</v>
      </c>
      <c r="AU67" s="121" t="n">
        <v>38807.5</v>
      </c>
      <c r="AV67" s="121" t="n">
        <v>39192.5</v>
      </c>
      <c r="AX67" s="121" t="n">
        <v>0.018</v>
      </c>
      <c r="AY67" s="121" t="n">
        <v>0.029</v>
      </c>
      <c r="AZ67" s="121"/>
      <c r="BA67" s="132"/>
      <c r="BB67" s="132" t="n">
        <v>310.238055555556</v>
      </c>
      <c r="BC67" s="132" t="e">
        <f aca="false"/>
        <v>#DIV/0!</v>
      </c>
      <c r="BD67" s="132" t="n">
        <v>173.403611111111</v>
      </c>
      <c r="BE67" s="132" t="n">
        <v>346.807222222222</v>
      </c>
      <c r="BF67" s="132" t="n">
        <v>542.183796527208</v>
      </c>
      <c r="BG67" s="132" t="n">
        <v>0</v>
      </c>
      <c r="BH67" s="132" t="n">
        <v>0</v>
      </c>
      <c r="BI67" s="134" t="n">
        <v>0</v>
      </c>
      <c r="BJ67" s="132" t="n">
        <v>388994.544</v>
      </c>
      <c r="BK67" s="132" t="n">
        <v>549278.915</v>
      </c>
      <c r="BL67" s="132" t="n">
        <v>-451.198</v>
      </c>
      <c r="BM67" s="101" t="n">
        <v>8</v>
      </c>
      <c r="BN67" s="132" t="n">
        <v>388986.597</v>
      </c>
      <c r="BO67" s="132" t="n">
        <v>549279.834</v>
      </c>
      <c r="BP67" s="101" t="n">
        <v>8</v>
      </c>
      <c r="BQ67" s="101" t="n">
        <v>389002.491</v>
      </c>
      <c r="BR67" s="101" t="n">
        <v>549277.996</v>
      </c>
      <c r="BX67" s="132"/>
      <c r="BY67" s="132"/>
      <c r="CU67" s="135"/>
      <c r="DE67" s="140" t="s">
        <v>63</v>
      </c>
    </row>
    <row r="68" customFormat="false" ht="15.75" hidden="false" customHeight="false" outlineLevel="0" collapsed="false">
      <c r="AI68" s="132" t="n">
        <v>39277.061</v>
      </c>
      <c r="AJ68" s="132" t="n">
        <v>384482.604</v>
      </c>
      <c r="AK68" s="132" t="n">
        <v>510261.868</v>
      </c>
      <c r="AL68" s="132" t="n">
        <v>263.403611111111</v>
      </c>
      <c r="AM68" s="132" t="n">
        <v>46.8344444444444</v>
      </c>
      <c r="AN68" s="132" t="n">
        <v>130</v>
      </c>
      <c r="AO68" s="132" t="n">
        <v>1101.176</v>
      </c>
      <c r="AP68" s="132" t="n">
        <v>2</v>
      </c>
      <c r="AQ68" s="132" t="n">
        <v>39764.9952532506</v>
      </c>
      <c r="AR68" s="121" t="n">
        <v>39000</v>
      </c>
      <c r="AS68" s="121" t="n">
        <v>250.802</v>
      </c>
      <c r="AT68" s="121" t="n">
        <v>35000</v>
      </c>
      <c r="AU68" s="121" t="n">
        <v>38807.5</v>
      </c>
      <c r="AV68" s="121" t="n">
        <v>39192.5</v>
      </c>
      <c r="AX68" s="121" t="n">
        <v>0.018</v>
      </c>
      <c r="AY68" s="121" t="n">
        <v>0.029</v>
      </c>
      <c r="AZ68" s="121"/>
      <c r="BA68" s="132"/>
      <c r="BB68" s="132" t="n">
        <v>310.238055555556</v>
      </c>
      <c r="BC68" s="132" t="e">
        <f aca="false"/>
        <v>#DIV/0!</v>
      </c>
      <c r="BD68" s="132" t="n">
        <v>173.403611111111</v>
      </c>
      <c r="BE68" s="132" t="n">
        <v>346.807222222222</v>
      </c>
      <c r="BF68" s="132" t="n">
        <v>542.183796527208</v>
      </c>
      <c r="BG68" s="132" t="n">
        <v>0</v>
      </c>
      <c r="BH68" s="132" t="n">
        <v>0</v>
      </c>
      <c r="BI68" s="134" t="n">
        <v>0</v>
      </c>
      <c r="BJ68" s="132" t="n">
        <v>388994.544</v>
      </c>
      <c r="BK68" s="132" t="n">
        <v>549278.915</v>
      </c>
      <c r="BL68" s="132" t="n">
        <v>-451.198</v>
      </c>
      <c r="BM68" s="101" t="n">
        <v>8</v>
      </c>
      <c r="BN68" s="132" t="n">
        <v>388986.597</v>
      </c>
      <c r="BO68" s="132" t="n">
        <v>549279.834</v>
      </c>
      <c r="BP68" s="101" t="n">
        <v>8</v>
      </c>
      <c r="BQ68" s="101" t="n">
        <v>389002.491</v>
      </c>
      <c r="BR68" s="101" t="n">
        <v>549277.996</v>
      </c>
      <c r="BX68" s="132"/>
      <c r="BY68" s="132"/>
      <c r="CU68" s="135"/>
      <c r="DE68" s="140" t="s">
        <v>63</v>
      </c>
    </row>
    <row r="69" customFormat="false" ht="15.75" hidden="false" customHeight="false" outlineLevel="0" collapsed="false">
      <c r="AI69" s="132" t="n">
        <v>39277.061</v>
      </c>
      <c r="AJ69" s="132" t="n">
        <v>384482.604</v>
      </c>
      <c r="AK69" s="132" t="n">
        <v>510261.868</v>
      </c>
      <c r="AL69" s="132" t="n">
        <v>263.403611111111</v>
      </c>
      <c r="AM69" s="132" t="n">
        <v>46.8344444444444</v>
      </c>
      <c r="AN69" s="132" t="n">
        <v>130</v>
      </c>
      <c r="AO69" s="132" t="n">
        <v>1101.176</v>
      </c>
      <c r="AP69" s="132" t="n">
        <v>2</v>
      </c>
      <c r="AQ69" s="132" t="n">
        <v>39764.9952532506</v>
      </c>
      <c r="AR69" s="121" t="n">
        <v>39000</v>
      </c>
      <c r="AS69" s="121" t="n">
        <v>250.802</v>
      </c>
      <c r="AT69" s="121" t="n">
        <v>35000</v>
      </c>
      <c r="AU69" s="121" t="n">
        <v>38807.5</v>
      </c>
      <c r="AV69" s="121" t="n">
        <v>39192.5</v>
      </c>
      <c r="AX69" s="121" t="n">
        <v>0.018</v>
      </c>
      <c r="AY69" s="121" t="n">
        <v>0.029</v>
      </c>
      <c r="AZ69" s="121"/>
      <c r="BA69" s="132"/>
      <c r="BB69" s="132" t="n">
        <v>310.238055555556</v>
      </c>
      <c r="BC69" s="132" t="e">
        <f aca="false"/>
        <v>#DIV/0!</v>
      </c>
      <c r="BD69" s="132" t="n">
        <v>173.403611111111</v>
      </c>
      <c r="BE69" s="132" t="n">
        <v>346.807222222222</v>
      </c>
      <c r="BF69" s="132" t="n">
        <v>542.183796527208</v>
      </c>
      <c r="BG69" s="132" t="n">
        <v>0</v>
      </c>
      <c r="BH69" s="132" t="n">
        <v>0</v>
      </c>
      <c r="BI69" s="134" t="n">
        <v>0</v>
      </c>
      <c r="BJ69" s="132" t="n">
        <v>388994.544</v>
      </c>
      <c r="BK69" s="132" t="n">
        <v>549278.915</v>
      </c>
      <c r="BL69" s="132" t="n">
        <v>-451.198</v>
      </c>
      <c r="BM69" s="101" t="n">
        <v>8</v>
      </c>
      <c r="BN69" s="132" t="n">
        <v>388986.597</v>
      </c>
      <c r="BO69" s="132" t="n">
        <v>549279.834</v>
      </c>
      <c r="BP69" s="101" t="n">
        <v>8</v>
      </c>
      <c r="BQ69" s="101" t="n">
        <v>389002.491</v>
      </c>
      <c r="BR69" s="101" t="n">
        <v>549277.996</v>
      </c>
      <c r="BX69" s="132"/>
      <c r="BY69" s="132"/>
      <c r="CU69" s="135"/>
      <c r="DE69" s="140" t="s">
        <v>63</v>
      </c>
    </row>
    <row r="70" customFormat="false" ht="15.75" hidden="false" customHeight="false" outlineLevel="0" collapsed="false">
      <c r="AI70" s="132" t="n">
        <v>39277.061</v>
      </c>
      <c r="AJ70" s="132" t="n">
        <v>384482.604</v>
      </c>
      <c r="AK70" s="132" t="n">
        <v>510261.868</v>
      </c>
      <c r="AL70" s="132" t="n">
        <v>263.403611111111</v>
      </c>
      <c r="AM70" s="132" t="n">
        <v>46.8344444444444</v>
      </c>
      <c r="AN70" s="132" t="n">
        <v>130</v>
      </c>
      <c r="AO70" s="132" t="n">
        <v>1101.176</v>
      </c>
      <c r="AP70" s="132" t="n">
        <v>2</v>
      </c>
      <c r="AQ70" s="132" t="n">
        <v>39764.9952532506</v>
      </c>
      <c r="AR70" s="121" t="n">
        <v>39000</v>
      </c>
      <c r="AS70" s="121" t="n">
        <v>250.802</v>
      </c>
      <c r="AT70" s="121" t="n">
        <v>35000</v>
      </c>
      <c r="AU70" s="121" t="n">
        <v>38807.5</v>
      </c>
      <c r="AV70" s="121" t="n">
        <v>39192.5</v>
      </c>
      <c r="AX70" s="121" t="n">
        <v>0.018</v>
      </c>
      <c r="AY70" s="121" t="n">
        <v>0.029</v>
      </c>
      <c r="AZ70" s="121"/>
      <c r="BA70" s="132"/>
      <c r="BB70" s="132" t="n">
        <v>310.238055555556</v>
      </c>
      <c r="BC70" s="132" t="e">
        <f aca="false"/>
        <v>#DIV/0!</v>
      </c>
      <c r="BD70" s="132" t="n">
        <v>173.403611111111</v>
      </c>
      <c r="BE70" s="132" t="n">
        <v>346.807222222222</v>
      </c>
      <c r="BF70" s="132" t="n">
        <v>542.183796527208</v>
      </c>
      <c r="BG70" s="132" t="n">
        <v>0</v>
      </c>
      <c r="BH70" s="132" t="n">
        <v>0</v>
      </c>
      <c r="BI70" s="134" t="n">
        <v>0</v>
      </c>
      <c r="BJ70" s="132" t="n">
        <v>388994.544</v>
      </c>
      <c r="BK70" s="132" t="n">
        <v>549278.915</v>
      </c>
      <c r="BL70" s="132" t="n">
        <v>-451.198</v>
      </c>
      <c r="BM70" s="101" t="n">
        <v>8</v>
      </c>
      <c r="BN70" s="132" t="n">
        <v>388986.597</v>
      </c>
      <c r="BO70" s="132" t="n">
        <v>549279.834</v>
      </c>
      <c r="BP70" s="101" t="n">
        <v>8</v>
      </c>
      <c r="BQ70" s="101" t="n">
        <v>389002.491</v>
      </c>
      <c r="BR70" s="101" t="n">
        <v>549277.996</v>
      </c>
      <c r="BX70" s="132"/>
      <c r="BY70" s="132"/>
      <c r="CU70" s="135"/>
      <c r="DE70" s="140" t="s">
        <v>63</v>
      </c>
    </row>
    <row r="71" customFormat="false" ht="15.75" hidden="false" customHeight="false" outlineLevel="0" collapsed="false">
      <c r="AI71" s="132" t="n">
        <v>39277.061</v>
      </c>
      <c r="AJ71" s="132" t="n">
        <v>384482.604</v>
      </c>
      <c r="AK71" s="132" t="n">
        <v>510261.868</v>
      </c>
      <c r="AL71" s="132" t="n">
        <v>263.403611111111</v>
      </c>
      <c r="AM71" s="132" t="n">
        <v>46.8344444444444</v>
      </c>
      <c r="AN71" s="132" t="n">
        <v>130</v>
      </c>
      <c r="AO71" s="132" t="n">
        <v>1101.176</v>
      </c>
      <c r="AP71" s="132" t="n">
        <v>2</v>
      </c>
      <c r="AQ71" s="132" t="n">
        <v>39764.9952532506</v>
      </c>
      <c r="AR71" s="121" t="n">
        <v>39000</v>
      </c>
      <c r="AS71" s="121" t="n">
        <v>250.802</v>
      </c>
      <c r="AT71" s="121" t="n">
        <v>35000</v>
      </c>
      <c r="AU71" s="121" t="n">
        <v>38807.5</v>
      </c>
      <c r="AV71" s="121" t="n">
        <v>39192.5</v>
      </c>
      <c r="AX71" s="121" t="n">
        <v>0.018</v>
      </c>
      <c r="AY71" s="121" t="n">
        <v>0.029</v>
      </c>
      <c r="AZ71" s="121"/>
      <c r="BA71" s="132"/>
      <c r="BB71" s="132" t="n">
        <v>310.238055555556</v>
      </c>
      <c r="BC71" s="132" t="e">
        <f aca="false"/>
        <v>#DIV/0!</v>
      </c>
      <c r="BD71" s="132" t="n">
        <v>173.403611111111</v>
      </c>
      <c r="BE71" s="132" t="n">
        <v>346.807222222222</v>
      </c>
      <c r="BF71" s="132" t="n">
        <v>542.183796527208</v>
      </c>
      <c r="BG71" s="132" t="n">
        <v>0</v>
      </c>
      <c r="BH71" s="132" t="n">
        <v>0</v>
      </c>
      <c r="BI71" s="134" t="n">
        <v>0</v>
      </c>
      <c r="BJ71" s="132" t="n">
        <v>388994.544</v>
      </c>
      <c r="BK71" s="132" t="n">
        <v>549278.915</v>
      </c>
      <c r="BL71" s="132" t="n">
        <v>-451.198</v>
      </c>
      <c r="BM71" s="101" t="n">
        <v>8</v>
      </c>
      <c r="BN71" s="132" t="n">
        <v>388986.597</v>
      </c>
      <c r="BO71" s="132" t="n">
        <v>549279.834</v>
      </c>
      <c r="BP71" s="101" t="n">
        <v>8</v>
      </c>
      <c r="BQ71" s="101" t="n">
        <v>389002.491</v>
      </c>
      <c r="BR71" s="101" t="n">
        <v>549277.996</v>
      </c>
      <c r="BX71" s="132"/>
      <c r="BY71" s="132"/>
      <c r="CU71" s="135"/>
      <c r="DE71" s="140" t="s">
        <v>63</v>
      </c>
    </row>
    <row r="72" customFormat="false" ht="15.75" hidden="false" customHeight="false" outlineLevel="0" collapsed="false">
      <c r="AI72" s="132" t="n">
        <v>39277.061</v>
      </c>
      <c r="AJ72" s="132" t="n">
        <v>384482.604</v>
      </c>
      <c r="AK72" s="132" t="n">
        <v>510261.868</v>
      </c>
      <c r="AL72" s="132" t="n">
        <v>263.403611111111</v>
      </c>
      <c r="AM72" s="132" t="n">
        <v>46.8344444444444</v>
      </c>
      <c r="AN72" s="132" t="n">
        <v>130</v>
      </c>
      <c r="AO72" s="132" t="n">
        <v>1101.176</v>
      </c>
      <c r="AP72" s="132" t="n">
        <v>2</v>
      </c>
      <c r="AQ72" s="132" t="n">
        <v>39764.9952532506</v>
      </c>
      <c r="AR72" s="121" t="n">
        <v>39000</v>
      </c>
      <c r="AS72" s="121" t="n">
        <v>250.802</v>
      </c>
      <c r="AT72" s="121" t="n">
        <v>35000</v>
      </c>
      <c r="AU72" s="121" t="n">
        <v>38807.5</v>
      </c>
      <c r="AV72" s="121" t="n">
        <v>39192.5</v>
      </c>
      <c r="AX72" s="121" t="n">
        <v>0.018</v>
      </c>
      <c r="AY72" s="121" t="n">
        <v>0.029</v>
      </c>
      <c r="AZ72" s="121"/>
      <c r="BA72" s="132"/>
      <c r="BB72" s="132" t="n">
        <v>310.238055555556</v>
      </c>
      <c r="BC72" s="132" t="e">
        <f aca="false"/>
        <v>#DIV/0!</v>
      </c>
      <c r="BD72" s="132" t="n">
        <v>173.403611111111</v>
      </c>
      <c r="BE72" s="132" t="n">
        <v>346.807222222222</v>
      </c>
      <c r="BF72" s="132" t="n">
        <v>542.183796527208</v>
      </c>
      <c r="BG72" s="132" t="n">
        <v>0</v>
      </c>
      <c r="BH72" s="132" t="n">
        <v>0</v>
      </c>
      <c r="BI72" s="134" t="n">
        <v>0</v>
      </c>
      <c r="BJ72" s="132" t="n">
        <v>388994.544</v>
      </c>
      <c r="BK72" s="132" t="n">
        <v>549278.915</v>
      </c>
      <c r="BL72" s="132" t="n">
        <v>-451.198</v>
      </c>
      <c r="BM72" s="101" t="n">
        <v>8</v>
      </c>
      <c r="BN72" s="132" t="n">
        <v>388986.597</v>
      </c>
      <c r="BO72" s="132" t="n">
        <v>549279.834</v>
      </c>
      <c r="BP72" s="101" t="n">
        <v>8</v>
      </c>
      <c r="BQ72" s="101" t="n">
        <v>389002.491</v>
      </c>
      <c r="BR72" s="101" t="n">
        <v>549277.996</v>
      </c>
      <c r="BX72" s="132"/>
      <c r="BY72" s="132"/>
      <c r="CU72" s="135"/>
      <c r="DE72" s="140" t="s">
        <v>63</v>
      </c>
    </row>
    <row r="73" customFormat="false" ht="15.75" hidden="false" customHeight="false" outlineLevel="0" collapsed="false">
      <c r="AI73" s="132" t="n">
        <v>39277.061</v>
      </c>
      <c r="AJ73" s="132" t="n">
        <v>384482.604</v>
      </c>
      <c r="AK73" s="132" t="n">
        <v>510261.868</v>
      </c>
      <c r="AL73" s="132" t="n">
        <v>263.403611111111</v>
      </c>
      <c r="AM73" s="132" t="n">
        <v>46.8344444444444</v>
      </c>
      <c r="AN73" s="132" t="n">
        <v>130</v>
      </c>
      <c r="AO73" s="132" t="n">
        <v>1101.176</v>
      </c>
      <c r="AP73" s="132" t="n">
        <v>2</v>
      </c>
      <c r="AQ73" s="132" t="n">
        <v>39764.9952532506</v>
      </c>
      <c r="AR73" s="121" t="n">
        <v>39000</v>
      </c>
      <c r="AS73" s="121" t="n">
        <v>250.802</v>
      </c>
      <c r="AT73" s="121" t="n">
        <v>35000</v>
      </c>
      <c r="AU73" s="121" t="n">
        <v>38807.5</v>
      </c>
      <c r="AV73" s="121" t="n">
        <v>39192.5</v>
      </c>
      <c r="AX73" s="121" t="n">
        <v>0.018</v>
      </c>
      <c r="AY73" s="121" t="n">
        <v>0.029</v>
      </c>
      <c r="AZ73" s="121"/>
      <c r="BA73" s="132"/>
      <c r="BB73" s="132" t="n">
        <v>310.238055555556</v>
      </c>
      <c r="BC73" s="132" t="e">
        <f aca="false"/>
        <v>#DIV/0!</v>
      </c>
      <c r="BD73" s="132" t="n">
        <v>173.403611111111</v>
      </c>
      <c r="BE73" s="132" t="n">
        <v>346.807222222222</v>
      </c>
      <c r="BF73" s="132" t="n">
        <v>542.183796527208</v>
      </c>
      <c r="BG73" s="132" t="n">
        <v>0</v>
      </c>
      <c r="BH73" s="132" t="n">
        <v>0</v>
      </c>
      <c r="BI73" s="134" t="n">
        <v>0</v>
      </c>
      <c r="BJ73" s="132" t="n">
        <v>388994.544</v>
      </c>
      <c r="BK73" s="132" t="n">
        <v>549278.915</v>
      </c>
      <c r="BL73" s="132" t="n">
        <v>-451.198</v>
      </c>
      <c r="BM73" s="101" t="n">
        <v>8</v>
      </c>
      <c r="BN73" s="132" t="n">
        <v>388986.597</v>
      </c>
      <c r="BO73" s="132" t="n">
        <v>549279.834</v>
      </c>
      <c r="BP73" s="101" t="n">
        <v>8</v>
      </c>
      <c r="BQ73" s="101" t="n">
        <v>389002.491</v>
      </c>
      <c r="BR73" s="101" t="n">
        <v>549277.996</v>
      </c>
      <c r="BX73" s="132"/>
      <c r="BY73" s="132"/>
      <c r="CU73" s="135"/>
      <c r="DE73" s="140" t="s">
        <v>63</v>
      </c>
    </row>
    <row r="74" customFormat="false" ht="15.75" hidden="false" customHeight="false" outlineLevel="0" collapsed="false">
      <c r="AI74" s="132" t="n">
        <v>39277.061</v>
      </c>
      <c r="AJ74" s="132" t="n">
        <v>384482.604</v>
      </c>
      <c r="AK74" s="132" t="n">
        <v>510261.868</v>
      </c>
      <c r="AL74" s="132" t="n">
        <v>263.403611111111</v>
      </c>
      <c r="AM74" s="132" t="n">
        <v>46.8344444444444</v>
      </c>
      <c r="AN74" s="132" t="n">
        <v>130</v>
      </c>
      <c r="AO74" s="132" t="n">
        <v>1101.176</v>
      </c>
      <c r="AP74" s="132" t="n">
        <v>2</v>
      </c>
      <c r="AQ74" s="132" t="n">
        <v>39764.9952532506</v>
      </c>
      <c r="AR74" s="121" t="n">
        <v>39000</v>
      </c>
      <c r="AS74" s="121" t="n">
        <v>250.802</v>
      </c>
      <c r="AT74" s="121" t="n">
        <v>35000</v>
      </c>
      <c r="AU74" s="121" t="n">
        <v>38807.5</v>
      </c>
      <c r="AV74" s="121" t="n">
        <v>39192.5</v>
      </c>
      <c r="AX74" s="121" t="n">
        <v>0.018</v>
      </c>
      <c r="AY74" s="121" t="n">
        <v>0.029</v>
      </c>
      <c r="AZ74" s="121"/>
      <c r="BA74" s="132"/>
      <c r="BB74" s="132" t="n">
        <v>310.238055555556</v>
      </c>
      <c r="BC74" s="132" t="e">
        <f aca="false"/>
        <v>#DIV/0!</v>
      </c>
      <c r="BD74" s="132" t="n">
        <v>173.403611111111</v>
      </c>
      <c r="BE74" s="132" t="n">
        <v>346.807222222222</v>
      </c>
      <c r="BF74" s="132" t="n">
        <v>542.183796527208</v>
      </c>
      <c r="BG74" s="132" t="n">
        <v>0</v>
      </c>
      <c r="BH74" s="132" t="n">
        <v>0</v>
      </c>
      <c r="BI74" s="134" t="n">
        <v>0</v>
      </c>
      <c r="BJ74" s="132" t="n">
        <v>388994.544</v>
      </c>
      <c r="BK74" s="132" t="n">
        <v>549278.915</v>
      </c>
      <c r="BL74" s="132" t="n">
        <v>-451.198</v>
      </c>
      <c r="BM74" s="101" t="n">
        <v>8</v>
      </c>
      <c r="BN74" s="132" t="n">
        <v>388986.597</v>
      </c>
      <c r="BO74" s="132" t="n">
        <v>549279.834</v>
      </c>
      <c r="BP74" s="101" t="n">
        <v>8</v>
      </c>
      <c r="BQ74" s="101" t="n">
        <v>389002.491</v>
      </c>
      <c r="BR74" s="101" t="n">
        <v>549277.996</v>
      </c>
      <c r="BX74" s="132"/>
      <c r="BY74" s="132"/>
      <c r="CU74" s="135"/>
      <c r="DE74" s="140" t="s">
        <v>63</v>
      </c>
    </row>
    <row r="75" customFormat="false" ht="15.75" hidden="false" customHeight="false" outlineLevel="0" collapsed="false">
      <c r="AI75" s="132" t="n">
        <v>39277.061</v>
      </c>
      <c r="AJ75" s="132" t="n">
        <v>384482.604</v>
      </c>
      <c r="AK75" s="132" t="n">
        <v>510261.868</v>
      </c>
      <c r="AL75" s="132" t="n">
        <v>263.403611111111</v>
      </c>
      <c r="AM75" s="132" t="n">
        <v>46.8344444444444</v>
      </c>
      <c r="AN75" s="132" t="n">
        <v>130</v>
      </c>
      <c r="AO75" s="132" t="n">
        <v>1101.176</v>
      </c>
      <c r="AP75" s="132" t="n">
        <v>2</v>
      </c>
      <c r="AQ75" s="132" t="n">
        <v>39764.9952532506</v>
      </c>
      <c r="AR75" s="121" t="n">
        <v>39000</v>
      </c>
      <c r="AS75" s="121" t="n">
        <v>250.802</v>
      </c>
      <c r="AT75" s="121" t="n">
        <v>35000</v>
      </c>
      <c r="AU75" s="121" t="n">
        <v>38807.5</v>
      </c>
      <c r="AV75" s="121" t="n">
        <v>39192.5</v>
      </c>
      <c r="AX75" s="121" t="n">
        <v>0.018</v>
      </c>
      <c r="AY75" s="121" t="n">
        <v>0.029</v>
      </c>
      <c r="AZ75" s="121"/>
      <c r="BA75" s="132"/>
      <c r="BB75" s="132" t="n">
        <v>310.238055555556</v>
      </c>
      <c r="BC75" s="132" t="e">
        <f aca="false"/>
        <v>#DIV/0!</v>
      </c>
      <c r="BD75" s="132" t="n">
        <v>173.403611111111</v>
      </c>
      <c r="BE75" s="132" t="n">
        <v>346.807222222222</v>
      </c>
      <c r="BF75" s="132" t="n">
        <v>542.183796527208</v>
      </c>
      <c r="BG75" s="132" t="n">
        <v>0</v>
      </c>
      <c r="BH75" s="132" t="n">
        <v>0</v>
      </c>
      <c r="BI75" s="134" t="n">
        <v>0</v>
      </c>
      <c r="BJ75" s="132" t="n">
        <v>388994.544</v>
      </c>
      <c r="BK75" s="132" t="n">
        <v>549278.915</v>
      </c>
      <c r="BL75" s="132" t="n">
        <v>-451.198</v>
      </c>
      <c r="BM75" s="101" t="n">
        <v>8</v>
      </c>
      <c r="BN75" s="132" t="n">
        <v>388986.597</v>
      </c>
      <c r="BO75" s="132" t="n">
        <v>549279.834</v>
      </c>
      <c r="BP75" s="101" t="n">
        <v>8</v>
      </c>
      <c r="BQ75" s="101" t="n">
        <v>389002.491</v>
      </c>
      <c r="BR75" s="101" t="n">
        <v>549277.996</v>
      </c>
      <c r="BX75" s="132"/>
      <c r="BY75" s="132"/>
      <c r="CU75" s="135"/>
      <c r="DE75" s="140" t="s">
        <v>63</v>
      </c>
    </row>
    <row r="76" customFormat="false" ht="15.75" hidden="false" customHeight="false" outlineLevel="0" collapsed="false">
      <c r="AI76" s="132" t="n">
        <v>39277.061</v>
      </c>
      <c r="AJ76" s="132" t="n">
        <v>384482.604</v>
      </c>
      <c r="AK76" s="132" t="n">
        <v>510261.868</v>
      </c>
      <c r="AL76" s="132" t="n">
        <v>263.403611111111</v>
      </c>
      <c r="AM76" s="132" t="n">
        <v>46.8344444444444</v>
      </c>
      <c r="AN76" s="132" t="n">
        <v>130</v>
      </c>
      <c r="AO76" s="132" t="n">
        <v>1101.176</v>
      </c>
      <c r="AP76" s="132" t="n">
        <v>2</v>
      </c>
      <c r="AQ76" s="132" t="n">
        <v>39764.9952532506</v>
      </c>
      <c r="AR76" s="121" t="n">
        <v>39000</v>
      </c>
      <c r="AS76" s="121" t="n">
        <v>250.802</v>
      </c>
      <c r="AT76" s="121" t="n">
        <v>35000</v>
      </c>
      <c r="AU76" s="121" t="n">
        <v>38807.5</v>
      </c>
      <c r="AV76" s="121" t="n">
        <v>39192.5</v>
      </c>
      <c r="AX76" s="121" t="n">
        <v>0.018</v>
      </c>
      <c r="AY76" s="121" t="n">
        <v>0.029</v>
      </c>
      <c r="AZ76" s="121"/>
      <c r="BA76" s="132"/>
      <c r="BB76" s="132" t="n">
        <v>310.238055555556</v>
      </c>
      <c r="BC76" s="132" t="e">
        <f aca="false"/>
        <v>#DIV/0!</v>
      </c>
      <c r="BD76" s="132" t="n">
        <v>173.403611111111</v>
      </c>
      <c r="BE76" s="132" t="n">
        <v>346.807222222222</v>
      </c>
      <c r="BF76" s="132" t="n">
        <v>542.183796527208</v>
      </c>
      <c r="BG76" s="132" t="n">
        <v>0</v>
      </c>
      <c r="BH76" s="132" t="n">
        <v>0</v>
      </c>
      <c r="BI76" s="134" t="n">
        <v>0</v>
      </c>
      <c r="BJ76" s="132" t="n">
        <v>388994.544</v>
      </c>
      <c r="BK76" s="132" t="n">
        <v>549278.915</v>
      </c>
      <c r="BL76" s="132" t="n">
        <v>-451.198</v>
      </c>
      <c r="BM76" s="101" t="n">
        <v>8</v>
      </c>
      <c r="BN76" s="132" t="n">
        <v>388986.597</v>
      </c>
      <c r="BO76" s="132" t="n">
        <v>549279.834</v>
      </c>
      <c r="BP76" s="101" t="n">
        <v>8</v>
      </c>
      <c r="BQ76" s="101" t="n">
        <v>389002.491</v>
      </c>
      <c r="BR76" s="101" t="n">
        <v>549277.996</v>
      </c>
      <c r="BX76" s="132"/>
      <c r="BY76" s="132"/>
      <c r="CU76" s="135"/>
      <c r="DE76" s="140" t="s">
        <v>63</v>
      </c>
    </row>
    <row r="77" customFormat="false" ht="15.75" hidden="false" customHeight="false" outlineLevel="0" collapsed="false">
      <c r="AI77" s="132" t="n">
        <v>39277.061</v>
      </c>
      <c r="AJ77" s="132" t="n">
        <v>384482.604</v>
      </c>
      <c r="AK77" s="132" t="n">
        <v>510261.868</v>
      </c>
      <c r="AL77" s="132" t="n">
        <v>263.403611111111</v>
      </c>
      <c r="AM77" s="132" t="n">
        <v>46.8344444444444</v>
      </c>
      <c r="AN77" s="132" t="n">
        <v>130</v>
      </c>
      <c r="AO77" s="132" t="n">
        <v>1101.176</v>
      </c>
      <c r="AP77" s="132" t="n">
        <v>2</v>
      </c>
      <c r="AQ77" s="132" t="n">
        <v>39764.9952532506</v>
      </c>
      <c r="AR77" s="121" t="n">
        <v>39000</v>
      </c>
      <c r="AS77" s="121" t="n">
        <v>250.802</v>
      </c>
      <c r="AT77" s="121" t="n">
        <v>35000</v>
      </c>
      <c r="AU77" s="121" t="n">
        <v>38807.5</v>
      </c>
      <c r="AV77" s="121" t="n">
        <v>39192.5</v>
      </c>
      <c r="AX77" s="121" t="n">
        <v>0.018</v>
      </c>
      <c r="AY77" s="121" t="n">
        <v>0.029</v>
      </c>
      <c r="AZ77" s="121"/>
      <c r="BA77" s="132"/>
      <c r="BB77" s="132" t="n">
        <v>310.238055555556</v>
      </c>
      <c r="BC77" s="132" t="e">
        <f aca="false"/>
        <v>#DIV/0!</v>
      </c>
      <c r="BD77" s="132" t="n">
        <v>173.403611111111</v>
      </c>
      <c r="BE77" s="132" t="n">
        <v>346.807222222222</v>
      </c>
      <c r="BF77" s="132" t="n">
        <v>542.183796527208</v>
      </c>
      <c r="BG77" s="132" t="n">
        <v>0</v>
      </c>
      <c r="BH77" s="132" t="n">
        <v>0</v>
      </c>
      <c r="BI77" s="134" t="n">
        <v>0</v>
      </c>
      <c r="BJ77" s="132" t="n">
        <v>388994.544</v>
      </c>
      <c r="BK77" s="132" t="n">
        <v>549278.915</v>
      </c>
      <c r="BL77" s="132" t="n">
        <v>-451.198</v>
      </c>
      <c r="BM77" s="101" t="n">
        <v>8</v>
      </c>
      <c r="BN77" s="132" t="n">
        <v>388986.597</v>
      </c>
      <c r="BO77" s="132" t="n">
        <v>549279.834</v>
      </c>
      <c r="BP77" s="101" t="n">
        <v>8</v>
      </c>
      <c r="BQ77" s="101" t="n">
        <v>389002.491</v>
      </c>
      <c r="BR77" s="101" t="n">
        <v>549277.996</v>
      </c>
      <c r="BX77" s="132"/>
      <c r="BY77" s="132"/>
      <c r="CU77" s="135"/>
      <c r="DE77" s="140" t="s">
        <v>63</v>
      </c>
    </row>
    <row r="78" customFormat="false" ht="15.75" hidden="false" customHeight="false" outlineLevel="0" collapsed="false">
      <c r="AI78" s="132" t="n">
        <v>39277.061</v>
      </c>
      <c r="AJ78" s="132" t="n">
        <v>384482.604</v>
      </c>
      <c r="AK78" s="132" t="n">
        <v>510261.868</v>
      </c>
      <c r="AL78" s="132" t="n">
        <v>263.403611111111</v>
      </c>
      <c r="AM78" s="132" t="n">
        <v>46.8344444444444</v>
      </c>
      <c r="AN78" s="132" t="n">
        <v>130</v>
      </c>
      <c r="AO78" s="132" t="n">
        <v>1101.176</v>
      </c>
      <c r="AP78" s="132" t="n">
        <v>2</v>
      </c>
      <c r="AQ78" s="132" t="n">
        <v>39764.9952532506</v>
      </c>
      <c r="AR78" s="121" t="n">
        <v>39000</v>
      </c>
      <c r="AS78" s="121" t="n">
        <v>250.802</v>
      </c>
      <c r="AT78" s="121" t="n">
        <v>35000</v>
      </c>
      <c r="AU78" s="121" t="n">
        <v>38807.5</v>
      </c>
      <c r="AV78" s="121" t="n">
        <v>39192.5</v>
      </c>
      <c r="AX78" s="121" t="n">
        <v>0.018</v>
      </c>
      <c r="AY78" s="121" t="n">
        <v>0.029</v>
      </c>
      <c r="AZ78" s="121"/>
      <c r="BA78" s="132"/>
      <c r="BB78" s="132" t="n">
        <v>310.238055555556</v>
      </c>
      <c r="BC78" s="132" t="e">
        <f aca="false"/>
        <v>#DIV/0!</v>
      </c>
      <c r="BD78" s="132" t="n">
        <v>173.403611111111</v>
      </c>
      <c r="BE78" s="132" t="n">
        <v>346.807222222222</v>
      </c>
      <c r="BF78" s="132" t="n">
        <v>542.183796527208</v>
      </c>
      <c r="BG78" s="132" t="n">
        <v>0</v>
      </c>
      <c r="BH78" s="132" t="n">
        <v>0</v>
      </c>
      <c r="BI78" s="134" t="n">
        <v>0</v>
      </c>
      <c r="BJ78" s="132" t="n">
        <v>388994.544</v>
      </c>
      <c r="BK78" s="132" t="n">
        <v>549278.915</v>
      </c>
      <c r="BL78" s="132" t="n">
        <v>-451.198</v>
      </c>
      <c r="BM78" s="101" t="n">
        <v>8</v>
      </c>
      <c r="BN78" s="132" t="n">
        <v>388986.597</v>
      </c>
      <c r="BO78" s="132" t="n">
        <v>549279.834</v>
      </c>
      <c r="BP78" s="101" t="n">
        <v>8</v>
      </c>
      <c r="BQ78" s="101" t="n">
        <v>389002.491</v>
      </c>
      <c r="BR78" s="101" t="n">
        <v>549277.996</v>
      </c>
      <c r="BX78" s="132"/>
      <c r="BY78" s="132"/>
      <c r="CU78" s="135"/>
      <c r="DE78" s="140" t="s">
        <v>63</v>
      </c>
    </row>
    <row r="79" customFormat="false" ht="15.75" hidden="false" customHeight="false" outlineLevel="0" collapsed="false">
      <c r="AI79" s="132" t="n">
        <v>39277.061</v>
      </c>
      <c r="AJ79" s="132" t="n">
        <v>384482.604</v>
      </c>
      <c r="AK79" s="132" t="n">
        <v>510261.868</v>
      </c>
      <c r="AL79" s="132" t="n">
        <v>263.403611111111</v>
      </c>
      <c r="AM79" s="132" t="n">
        <v>46.8344444444444</v>
      </c>
      <c r="AN79" s="132" t="n">
        <v>130</v>
      </c>
      <c r="AO79" s="132" t="n">
        <v>1101.176</v>
      </c>
      <c r="AP79" s="132" t="n">
        <v>2</v>
      </c>
      <c r="AQ79" s="132" t="n">
        <v>39764.9952532506</v>
      </c>
      <c r="AR79" s="121" t="n">
        <v>39000</v>
      </c>
      <c r="AS79" s="121" t="n">
        <v>250.802</v>
      </c>
      <c r="AT79" s="121" t="n">
        <v>35000</v>
      </c>
      <c r="AU79" s="121" t="n">
        <v>38807.5</v>
      </c>
      <c r="AV79" s="121" t="n">
        <v>39192.5</v>
      </c>
      <c r="AX79" s="121" t="n">
        <v>0.018</v>
      </c>
      <c r="AY79" s="121" t="n">
        <v>0.029</v>
      </c>
      <c r="AZ79" s="121"/>
      <c r="BA79" s="132"/>
      <c r="BB79" s="132" t="n">
        <v>310.238055555556</v>
      </c>
      <c r="BC79" s="132" t="e">
        <f aca="false"/>
        <v>#DIV/0!</v>
      </c>
      <c r="BD79" s="132" t="n">
        <v>173.403611111111</v>
      </c>
      <c r="BE79" s="132" t="n">
        <v>346.807222222222</v>
      </c>
      <c r="BF79" s="132" t="n">
        <v>542.183796527208</v>
      </c>
      <c r="BG79" s="132" t="n">
        <v>0</v>
      </c>
      <c r="BH79" s="132" t="n">
        <v>0</v>
      </c>
      <c r="BI79" s="134" t="n">
        <v>0</v>
      </c>
      <c r="BJ79" s="132" t="n">
        <v>388994.544</v>
      </c>
      <c r="BK79" s="132" t="n">
        <v>549278.915</v>
      </c>
      <c r="BL79" s="132" t="n">
        <v>-451.198</v>
      </c>
      <c r="BM79" s="101" t="n">
        <v>8</v>
      </c>
      <c r="BN79" s="132" t="n">
        <v>388986.597</v>
      </c>
      <c r="BO79" s="132" t="n">
        <v>549279.834</v>
      </c>
      <c r="BP79" s="101" t="n">
        <v>8</v>
      </c>
      <c r="BQ79" s="101" t="n">
        <v>389002.491</v>
      </c>
      <c r="BR79" s="101" t="n">
        <v>549277.996</v>
      </c>
      <c r="BX79" s="132"/>
      <c r="BY79" s="132"/>
      <c r="CU79" s="135"/>
      <c r="DE79" s="140" t="s">
        <v>63</v>
      </c>
    </row>
    <row r="80" customFormat="false" ht="15.75" hidden="false" customHeight="false" outlineLevel="0" collapsed="false">
      <c r="AI80" s="132" t="n">
        <v>39277.061</v>
      </c>
      <c r="AJ80" s="132" t="n">
        <v>384482.604</v>
      </c>
      <c r="AK80" s="132" t="n">
        <v>510261.868</v>
      </c>
      <c r="AL80" s="132" t="n">
        <v>263.403611111111</v>
      </c>
      <c r="AM80" s="132" t="n">
        <v>46.8344444444444</v>
      </c>
      <c r="AN80" s="132" t="n">
        <v>130</v>
      </c>
      <c r="AO80" s="132" t="n">
        <v>1101.176</v>
      </c>
      <c r="AP80" s="132" t="n">
        <v>2</v>
      </c>
      <c r="AQ80" s="132" t="n">
        <v>39764.9952532506</v>
      </c>
      <c r="AR80" s="121" t="n">
        <v>39000</v>
      </c>
      <c r="AS80" s="121" t="n">
        <v>250.802</v>
      </c>
      <c r="AT80" s="121" t="n">
        <v>35000</v>
      </c>
      <c r="AU80" s="121" t="n">
        <v>38807.5</v>
      </c>
      <c r="AV80" s="121" t="n">
        <v>39192.5</v>
      </c>
      <c r="AX80" s="121" t="n">
        <v>0.018</v>
      </c>
      <c r="AY80" s="121" t="n">
        <v>0.029</v>
      </c>
      <c r="AZ80" s="121"/>
      <c r="BA80" s="132"/>
      <c r="BB80" s="132" t="n">
        <v>310.238055555556</v>
      </c>
      <c r="BC80" s="132" t="e">
        <f aca="false"/>
        <v>#DIV/0!</v>
      </c>
      <c r="BD80" s="132" t="n">
        <v>173.403611111111</v>
      </c>
      <c r="BE80" s="132" t="n">
        <v>346.807222222222</v>
      </c>
      <c r="BF80" s="132" t="n">
        <v>542.183796527208</v>
      </c>
      <c r="BG80" s="132" t="n">
        <v>0</v>
      </c>
      <c r="BH80" s="132" t="n">
        <v>0</v>
      </c>
      <c r="BI80" s="134" t="n">
        <v>0</v>
      </c>
      <c r="BJ80" s="132" t="n">
        <v>388994.544</v>
      </c>
      <c r="BK80" s="132" t="n">
        <v>549278.915</v>
      </c>
      <c r="BL80" s="132" t="n">
        <v>-451.198</v>
      </c>
      <c r="BM80" s="101" t="n">
        <v>8</v>
      </c>
      <c r="BN80" s="132" t="n">
        <v>388986.597</v>
      </c>
      <c r="BO80" s="132" t="n">
        <v>549279.834</v>
      </c>
      <c r="BP80" s="101" t="n">
        <v>8</v>
      </c>
      <c r="BQ80" s="101" t="n">
        <v>389002.491</v>
      </c>
      <c r="BR80" s="101" t="n">
        <v>549277.996</v>
      </c>
      <c r="BX80" s="132"/>
      <c r="BY80" s="132"/>
      <c r="CU80" s="135"/>
      <c r="DE80" s="140" t="s">
        <v>63</v>
      </c>
    </row>
    <row r="81" customFormat="false" ht="15.75" hidden="false" customHeight="false" outlineLevel="0" collapsed="false">
      <c r="AI81" s="132" t="n">
        <v>39277.061</v>
      </c>
      <c r="AJ81" s="132" t="n">
        <v>384482.604</v>
      </c>
      <c r="AK81" s="132" t="n">
        <v>510261.868</v>
      </c>
      <c r="AL81" s="132" t="n">
        <v>263.403611111111</v>
      </c>
      <c r="AM81" s="132" t="n">
        <v>46.8344444444444</v>
      </c>
      <c r="AN81" s="132" t="n">
        <v>130</v>
      </c>
      <c r="AO81" s="132" t="n">
        <v>1101.176</v>
      </c>
      <c r="AP81" s="132" t="n">
        <v>2</v>
      </c>
      <c r="AQ81" s="132" t="n">
        <v>39764.9952532506</v>
      </c>
      <c r="AR81" s="121" t="n">
        <v>39000</v>
      </c>
      <c r="AS81" s="121" t="n">
        <v>250.802</v>
      </c>
      <c r="AT81" s="121" t="n">
        <v>35000</v>
      </c>
      <c r="AU81" s="121" t="n">
        <v>38807.5</v>
      </c>
      <c r="AV81" s="121" t="n">
        <v>39192.5</v>
      </c>
      <c r="AX81" s="121" t="n">
        <v>0.018</v>
      </c>
      <c r="AY81" s="121" t="n">
        <v>0.029</v>
      </c>
      <c r="AZ81" s="121"/>
      <c r="BA81" s="132"/>
      <c r="BB81" s="132" t="n">
        <v>310.238055555556</v>
      </c>
      <c r="BC81" s="132" t="e">
        <f aca="false"/>
        <v>#DIV/0!</v>
      </c>
      <c r="BD81" s="132" t="n">
        <v>173.403611111111</v>
      </c>
      <c r="BE81" s="132" t="n">
        <v>346.807222222222</v>
      </c>
      <c r="BF81" s="132" t="n">
        <v>542.183796527208</v>
      </c>
      <c r="BG81" s="132" t="n">
        <v>0</v>
      </c>
      <c r="BH81" s="132" t="n">
        <v>0</v>
      </c>
      <c r="BI81" s="134" t="n">
        <v>0</v>
      </c>
      <c r="BJ81" s="132" t="n">
        <v>388994.544</v>
      </c>
      <c r="BK81" s="132" t="n">
        <v>549278.915</v>
      </c>
      <c r="BL81" s="132" t="n">
        <v>-451.198</v>
      </c>
      <c r="BM81" s="101" t="n">
        <v>8</v>
      </c>
      <c r="BN81" s="132" t="n">
        <v>388986.597</v>
      </c>
      <c r="BO81" s="132" t="n">
        <v>549279.834</v>
      </c>
      <c r="BP81" s="101" t="n">
        <v>8</v>
      </c>
      <c r="BQ81" s="101" t="n">
        <v>389002.491</v>
      </c>
      <c r="BR81" s="101" t="n">
        <v>549277.996</v>
      </c>
      <c r="BX81" s="132"/>
      <c r="BY81" s="132"/>
      <c r="CU81" s="135"/>
      <c r="DE81" s="140" t="s">
        <v>63</v>
      </c>
    </row>
    <row r="82" customFormat="false" ht="15.75" hidden="false" customHeight="false" outlineLevel="0" collapsed="false">
      <c r="AI82" s="132" t="n">
        <v>39277.061</v>
      </c>
      <c r="AJ82" s="132" t="n">
        <v>384482.604</v>
      </c>
      <c r="AK82" s="132" t="n">
        <v>510261.868</v>
      </c>
      <c r="AL82" s="132" t="n">
        <v>263.403611111111</v>
      </c>
      <c r="AM82" s="132" t="n">
        <v>46.8344444444444</v>
      </c>
      <c r="AN82" s="132" t="n">
        <v>130</v>
      </c>
      <c r="AO82" s="132" t="n">
        <v>1101.176</v>
      </c>
      <c r="AP82" s="132" t="n">
        <v>2</v>
      </c>
      <c r="AQ82" s="132" t="n">
        <v>39764.9952532506</v>
      </c>
      <c r="AR82" s="121" t="n">
        <v>39000</v>
      </c>
      <c r="AS82" s="121" t="n">
        <v>250.802</v>
      </c>
      <c r="AT82" s="121" t="n">
        <v>35000</v>
      </c>
      <c r="AU82" s="121" t="n">
        <v>38807.5</v>
      </c>
      <c r="AV82" s="121" t="n">
        <v>39192.5</v>
      </c>
      <c r="AX82" s="121" t="n">
        <v>0.018</v>
      </c>
      <c r="AY82" s="121" t="n">
        <v>0.029</v>
      </c>
      <c r="AZ82" s="121"/>
      <c r="BA82" s="132"/>
      <c r="BB82" s="132" t="n">
        <v>310.238055555556</v>
      </c>
      <c r="BC82" s="132" t="e">
        <f aca="false"/>
        <v>#DIV/0!</v>
      </c>
      <c r="BD82" s="132" t="n">
        <v>173.403611111111</v>
      </c>
      <c r="BE82" s="132" t="n">
        <v>346.807222222222</v>
      </c>
      <c r="BF82" s="132" t="n">
        <v>542.183796527208</v>
      </c>
      <c r="BG82" s="132" t="n">
        <v>0</v>
      </c>
      <c r="BH82" s="132" t="n">
        <v>0</v>
      </c>
      <c r="BI82" s="134" t="n">
        <v>0</v>
      </c>
      <c r="BJ82" s="132" t="n">
        <v>388994.544</v>
      </c>
      <c r="BK82" s="132" t="n">
        <v>549278.915</v>
      </c>
      <c r="BL82" s="132" t="n">
        <v>-451.198</v>
      </c>
      <c r="BM82" s="101" t="n">
        <v>8</v>
      </c>
      <c r="BN82" s="132" t="n">
        <v>388986.597</v>
      </c>
      <c r="BO82" s="132" t="n">
        <v>549279.834</v>
      </c>
      <c r="BP82" s="101" t="n">
        <v>8</v>
      </c>
      <c r="BQ82" s="101" t="n">
        <v>389002.491</v>
      </c>
      <c r="BR82" s="101" t="n">
        <v>549277.996</v>
      </c>
      <c r="BX82" s="132"/>
      <c r="BY82" s="132"/>
      <c r="CU82" s="135"/>
      <c r="DE82" s="140" t="s">
        <v>63</v>
      </c>
    </row>
    <row r="83" customFormat="false" ht="15.75" hidden="false" customHeight="false" outlineLevel="0" collapsed="false">
      <c r="AI83" s="132" t="n">
        <v>39277.061</v>
      </c>
      <c r="AJ83" s="132" t="n">
        <v>384482.604</v>
      </c>
      <c r="AK83" s="132" t="n">
        <v>510261.868</v>
      </c>
      <c r="AL83" s="132" t="n">
        <v>263.403611111111</v>
      </c>
      <c r="AM83" s="132" t="n">
        <v>46.8344444444444</v>
      </c>
      <c r="AN83" s="132" t="n">
        <v>130</v>
      </c>
      <c r="AO83" s="132" t="n">
        <v>1101.176</v>
      </c>
      <c r="AP83" s="132" t="n">
        <v>2</v>
      </c>
      <c r="AQ83" s="132" t="n">
        <v>39764.9952532506</v>
      </c>
      <c r="AR83" s="121" t="n">
        <v>39000</v>
      </c>
      <c r="AS83" s="121" t="n">
        <v>250.802</v>
      </c>
      <c r="AT83" s="121" t="n">
        <v>35000</v>
      </c>
      <c r="AU83" s="121" t="n">
        <v>38807.5</v>
      </c>
      <c r="AV83" s="121" t="n">
        <v>39192.5</v>
      </c>
      <c r="AX83" s="121" t="n">
        <v>0.018</v>
      </c>
      <c r="AY83" s="121" t="n">
        <v>0.029</v>
      </c>
      <c r="AZ83" s="121"/>
      <c r="BA83" s="132"/>
      <c r="BB83" s="132" t="n">
        <v>310.238055555556</v>
      </c>
      <c r="BC83" s="132" t="e">
        <f aca="false"/>
        <v>#DIV/0!</v>
      </c>
      <c r="BD83" s="132" t="n">
        <v>173.403611111111</v>
      </c>
      <c r="BE83" s="132" t="n">
        <v>346.807222222222</v>
      </c>
      <c r="BF83" s="132" t="n">
        <v>542.183796527208</v>
      </c>
      <c r="BG83" s="132" t="n">
        <v>0</v>
      </c>
      <c r="BH83" s="132" t="n">
        <v>0</v>
      </c>
      <c r="BI83" s="134" t="n">
        <v>0</v>
      </c>
      <c r="BJ83" s="132" t="n">
        <v>388994.544</v>
      </c>
      <c r="BK83" s="132" t="n">
        <v>549278.915</v>
      </c>
      <c r="BL83" s="132" t="n">
        <v>-451.198</v>
      </c>
      <c r="BM83" s="101" t="n">
        <v>8</v>
      </c>
      <c r="BN83" s="132" t="n">
        <v>388986.597</v>
      </c>
      <c r="BO83" s="132" t="n">
        <v>549279.834</v>
      </c>
      <c r="BP83" s="101" t="n">
        <v>8</v>
      </c>
      <c r="BQ83" s="101" t="n">
        <v>389002.491</v>
      </c>
      <c r="BR83" s="101" t="n">
        <v>549277.996</v>
      </c>
      <c r="BX83" s="132"/>
      <c r="BY83" s="132"/>
      <c r="CU83" s="135"/>
      <c r="DE83" s="140" t="s">
        <v>63</v>
      </c>
    </row>
    <row r="84" customFormat="false" ht="15.75" hidden="false" customHeight="false" outlineLevel="0" collapsed="false">
      <c r="AI84" s="132" t="n">
        <v>39277.061</v>
      </c>
      <c r="AJ84" s="132" t="n">
        <v>384482.604</v>
      </c>
      <c r="AK84" s="132" t="n">
        <v>510261.868</v>
      </c>
      <c r="AL84" s="132" t="n">
        <v>263.403611111111</v>
      </c>
      <c r="AM84" s="132" t="n">
        <v>46.8344444444444</v>
      </c>
      <c r="AN84" s="132" t="n">
        <v>130</v>
      </c>
      <c r="AO84" s="132" t="n">
        <v>1101.176</v>
      </c>
      <c r="AP84" s="132" t="n">
        <v>2</v>
      </c>
      <c r="AQ84" s="132" t="n">
        <v>39764.9952532506</v>
      </c>
      <c r="AR84" s="121" t="n">
        <v>39000</v>
      </c>
      <c r="AS84" s="121" t="n">
        <v>250.802</v>
      </c>
      <c r="AT84" s="121" t="n">
        <v>35000</v>
      </c>
      <c r="AU84" s="121" t="n">
        <v>38807.5</v>
      </c>
      <c r="AV84" s="121" t="n">
        <v>39192.5</v>
      </c>
      <c r="AX84" s="121" t="n">
        <v>0.018</v>
      </c>
      <c r="AY84" s="121" t="n">
        <v>0.029</v>
      </c>
      <c r="AZ84" s="121"/>
      <c r="BA84" s="132"/>
      <c r="BB84" s="132" t="n">
        <v>310.238055555556</v>
      </c>
      <c r="BC84" s="132" t="e">
        <f aca="false"/>
        <v>#DIV/0!</v>
      </c>
      <c r="BD84" s="132" t="n">
        <v>173.403611111111</v>
      </c>
      <c r="BE84" s="132" t="n">
        <v>346.807222222222</v>
      </c>
      <c r="BF84" s="132" t="n">
        <v>542.183796527208</v>
      </c>
      <c r="BG84" s="132" t="n">
        <v>0</v>
      </c>
      <c r="BH84" s="132" t="n">
        <v>0</v>
      </c>
      <c r="BI84" s="134" t="n">
        <v>0</v>
      </c>
      <c r="BJ84" s="132" t="n">
        <v>388994.544</v>
      </c>
      <c r="BK84" s="132" t="n">
        <v>549278.915</v>
      </c>
      <c r="BL84" s="132" t="n">
        <v>-451.198</v>
      </c>
      <c r="BM84" s="101" t="n">
        <v>8</v>
      </c>
      <c r="BN84" s="132" t="n">
        <v>388986.597</v>
      </c>
      <c r="BO84" s="132" t="n">
        <v>549279.834</v>
      </c>
      <c r="BP84" s="101" t="n">
        <v>8</v>
      </c>
      <c r="BQ84" s="101" t="n">
        <v>389002.491</v>
      </c>
      <c r="BR84" s="101" t="n">
        <v>549277.996</v>
      </c>
      <c r="BX84" s="132"/>
      <c r="BY84" s="132"/>
      <c r="CU84" s="135"/>
      <c r="DE84" s="140" t="s">
        <v>63</v>
      </c>
    </row>
    <row r="85" customFormat="false" ht="15.75" hidden="false" customHeight="false" outlineLevel="0" collapsed="false">
      <c r="AI85" s="132" t="n">
        <v>39277.061</v>
      </c>
      <c r="AJ85" s="132" t="n">
        <v>384482.604</v>
      </c>
      <c r="AK85" s="132" t="n">
        <v>510261.868</v>
      </c>
      <c r="AL85" s="132" t="n">
        <v>263.403611111111</v>
      </c>
      <c r="AM85" s="132" t="n">
        <v>46.8344444444444</v>
      </c>
      <c r="AN85" s="132" t="n">
        <v>130</v>
      </c>
      <c r="AO85" s="132" t="n">
        <v>1101.176</v>
      </c>
      <c r="AP85" s="132" t="n">
        <v>2</v>
      </c>
      <c r="AQ85" s="132" t="n">
        <v>39764.9952532506</v>
      </c>
      <c r="AR85" s="121" t="n">
        <v>39000</v>
      </c>
      <c r="AS85" s="121" t="n">
        <v>250.802</v>
      </c>
      <c r="AT85" s="121" t="n">
        <v>35000</v>
      </c>
      <c r="AU85" s="121" t="n">
        <v>38807.5</v>
      </c>
      <c r="AV85" s="121" t="n">
        <v>39192.5</v>
      </c>
      <c r="AX85" s="121" t="n">
        <v>0.018</v>
      </c>
      <c r="AY85" s="121" t="n">
        <v>0.029</v>
      </c>
      <c r="AZ85" s="121"/>
      <c r="BA85" s="132"/>
      <c r="BB85" s="132" t="n">
        <v>310.238055555556</v>
      </c>
      <c r="BC85" s="132" t="e">
        <f aca="false"/>
        <v>#DIV/0!</v>
      </c>
      <c r="BD85" s="132" t="n">
        <v>173.403611111111</v>
      </c>
      <c r="BE85" s="132" t="n">
        <v>346.807222222222</v>
      </c>
      <c r="BF85" s="132" t="n">
        <v>542.183796527208</v>
      </c>
      <c r="BG85" s="132" t="n">
        <v>0</v>
      </c>
      <c r="BH85" s="132" t="n">
        <v>0</v>
      </c>
      <c r="BI85" s="134" t="n">
        <v>0</v>
      </c>
      <c r="BJ85" s="132" t="n">
        <v>388994.544</v>
      </c>
      <c r="BK85" s="132" t="n">
        <v>549278.915</v>
      </c>
      <c r="BL85" s="132" t="n">
        <v>-451.198</v>
      </c>
      <c r="BM85" s="101" t="n">
        <v>8</v>
      </c>
      <c r="BN85" s="132" t="n">
        <v>388986.597</v>
      </c>
      <c r="BO85" s="132" t="n">
        <v>549279.834</v>
      </c>
      <c r="BP85" s="101" t="n">
        <v>8</v>
      </c>
      <c r="BQ85" s="101" t="n">
        <v>389002.491</v>
      </c>
      <c r="BR85" s="101" t="n">
        <v>549277.996</v>
      </c>
      <c r="BX85" s="132"/>
      <c r="BY85" s="132"/>
      <c r="CU85" s="135"/>
      <c r="DE85" s="140" t="s">
        <v>63</v>
      </c>
    </row>
    <row r="86" customFormat="false" ht="15.75" hidden="false" customHeight="false" outlineLevel="0" collapsed="false">
      <c r="AI86" s="132" t="n">
        <v>39277.061</v>
      </c>
      <c r="AJ86" s="132" t="n">
        <v>384482.604</v>
      </c>
      <c r="AK86" s="132" t="n">
        <v>510261.868</v>
      </c>
      <c r="AL86" s="132" t="n">
        <v>263.403611111111</v>
      </c>
      <c r="AM86" s="132" t="n">
        <v>46.8344444444444</v>
      </c>
      <c r="AN86" s="132" t="n">
        <v>130</v>
      </c>
      <c r="AO86" s="132" t="n">
        <v>1101.176</v>
      </c>
      <c r="AP86" s="132" t="n">
        <v>2</v>
      </c>
      <c r="AQ86" s="132" t="n">
        <v>39764.9952532506</v>
      </c>
      <c r="AR86" s="121" t="n">
        <v>39000</v>
      </c>
      <c r="AS86" s="121" t="n">
        <v>250.802</v>
      </c>
      <c r="AT86" s="121" t="n">
        <v>35000</v>
      </c>
      <c r="AU86" s="121" t="n">
        <v>38807.5</v>
      </c>
      <c r="AV86" s="121" t="n">
        <v>39192.5</v>
      </c>
      <c r="AX86" s="121" t="n">
        <v>0.018</v>
      </c>
      <c r="AY86" s="121" t="n">
        <v>0.029</v>
      </c>
      <c r="AZ86" s="121"/>
      <c r="BA86" s="132"/>
      <c r="BB86" s="132" t="n">
        <v>310.238055555556</v>
      </c>
      <c r="BC86" s="132" t="e">
        <f aca="false"/>
        <v>#DIV/0!</v>
      </c>
      <c r="BD86" s="132" t="n">
        <v>173.403611111111</v>
      </c>
      <c r="BE86" s="132" t="n">
        <v>346.807222222222</v>
      </c>
      <c r="BF86" s="132" t="n">
        <v>542.183796527208</v>
      </c>
      <c r="BG86" s="132" t="n">
        <v>0</v>
      </c>
      <c r="BH86" s="132" t="n">
        <v>0</v>
      </c>
      <c r="BI86" s="134" t="n">
        <v>0</v>
      </c>
      <c r="BJ86" s="132" t="n">
        <v>388994.544</v>
      </c>
      <c r="BK86" s="132" t="n">
        <v>549278.915</v>
      </c>
      <c r="BL86" s="132" t="n">
        <v>-451.198</v>
      </c>
      <c r="BM86" s="101" t="n">
        <v>8</v>
      </c>
      <c r="BN86" s="132" t="n">
        <v>388986.597</v>
      </c>
      <c r="BO86" s="132" t="n">
        <v>549279.834</v>
      </c>
      <c r="BP86" s="101" t="n">
        <v>8</v>
      </c>
      <c r="BQ86" s="101" t="n">
        <v>389002.491</v>
      </c>
      <c r="BR86" s="101" t="n">
        <v>549277.996</v>
      </c>
      <c r="BX86" s="132"/>
      <c r="BY86" s="132"/>
      <c r="CU86" s="135"/>
      <c r="DE86" s="140" t="s">
        <v>63</v>
      </c>
    </row>
    <row r="87" customFormat="false" ht="15.75" hidden="false" customHeight="false" outlineLevel="0" collapsed="false">
      <c r="AI87" s="132" t="n">
        <v>39277.061</v>
      </c>
      <c r="AJ87" s="132" t="n">
        <v>384482.604</v>
      </c>
      <c r="AK87" s="132" t="n">
        <v>510261.868</v>
      </c>
      <c r="AL87" s="132" t="n">
        <v>263.403611111111</v>
      </c>
      <c r="AM87" s="132" t="n">
        <v>46.8344444444444</v>
      </c>
      <c r="AN87" s="132" t="n">
        <v>130</v>
      </c>
      <c r="AO87" s="132" t="n">
        <v>1101.176</v>
      </c>
      <c r="AP87" s="132" t="n">
        <v>2</v>
      </c>
      <c r="AQ87" s="132" t="n">
        <v>39764.9952532506</v>
      </c>
      <c r="AR87" s="121" t="n">
        <v>39000</v>
      </c>
      <c r="AS87" s="121" t="n">
        <v>250.802</v>
      </c>
      <c r="AT87" s="121" t="n">
        <v>35000</v>
      </c>
      <c r="AU87" s="121" t="n">
        <v>38807.5</v>
      </c>
      <c r="AV87" s="121" t="n">
        <v>39192.5</v>
      </c>
      <c r="AX87" s="121" t="n">
        <v>0.018</v>
      </c>
      <c r="AY87" s="121" t="n">
        <v>0.029</v>
      </c>
      <c r="AZ87" s="121"/>
      <c r="BA87" s="132"/>
      <c r="BB87" s="132" t="n">
        <v>310.238055555556</v>
      </c>
      <c r="BC87" s="132" t="e">
        <f aca="false"/>
        <v>#DIV/0!</v>
      </c>
      <c r="BD87" s="132" t="n">
        <v>173.403611111111</v>
      </c>
      <c r="BE87" s="132" t="n">
        <v>346.807222222222</v>
      </c>
      <c r="BF87" s="132" t="n">
        <v>542.183796527208</v>
      </c>
      <c r="BG87" s="132" t="n">
        <v>0</v>
      </c>
      <c r="BH87" s="132" t="n">
        <v>0</v>
      </c>
      <c r="BI87" s="134" t="n">
        <v>0</v>
      </c>
      <c r="BJ87" s="132" t="n">
        <v>388994.544</v>
      </c>
      <c r="BK87" s="132" t="n">
        <v>549278.915</v>
      </c>
      <c r="BL87" s="132" t="n">
        <v>-451.198</v>
      </c>
      <c r="BM87" s="101" t="n">
        <v>8</v>
      </c>
      <c r="BN87" s="132" t="n">
        <v>388986.597</v>
      </c>
      <c r="BO87" s="132" t="n">
        <v>549279.834</v>
      </c>
      <c r="BP87" s="101" t="n">
        <v>8</v>
      </c>
      <c r="BQ87" s="101" t="n">
        <v>389002.491</v>
      </c>
      <c r="BR87" s="101" t="n">
        <v>549277.996</v>
      </c>
      <c r="BX87" s="132"/>
      <c r="BY87" s="132"/>
      <c r="CU87" s="135"/>
      <c r="DE87" s="140" t="s">
        <v>63</v>
      </c>
    </row>
    <row r="88" customFormat="false" ht="15.75" hidden="false" customHeight="false" outlineLevel="0" collapsed="false">
      <c r="AI88" s="132" t="n">
        <v>39277.061</v>
      </c>
      <c r="AJ88" s="132" t="n">
        <v>384482.604</v>
      </c>
      <c r="AK88" s="132" t="n">
        <v>510261.868</v>
      </c>
      <c r="AL88" s="132" t="n">
        <v>263.403611111111</v>
      </c>
      <c r="AM88" s="132" t="n">
        <v>46.8344444444444</v>
      </c>
      <c r="AN88" s="132" t="n">
        <v>130</v>
      </c>
      <c r="AO88" s="132" t="n">
        <v>1101.176</v>
      </c>
      <c r="AP88" s="132" t="n">
        <v>2</v>
      </c>
      <c r="AQ88" s="132" t="n">
        <v>39764.9952532506</v>
      </c>
      <c r="AR88" s="121" t="n">
        <v>39000</v>
      </c>
      <c r="AS88" s="121" t="n">
        <v>250.802</v>
      </c>
      <c r="AT88" s="121" t="n">
        <v>35000</v>
      </c>
      <c r="AU88" s="121" t="n">
        <v>38807.5</v>
      </c>
      <c r="AV88" s="121" t="n">
        <v>39192.5</v>
      </c>
      <c r="AX88" s="121" t="n">
        <v>0.018</v>
      </c>
      <c r="AY88" s="121" t="n">
        <v>0.029</v>
      </c>
      <c r="AZ88" s="121"/>
      <c r="BA88" s="132"/>
      <c r="BB88" s="132" t="n">
        <v>310.238055555556</v>
      </c>
      <c r="BC88" s="132" t="e">
        <f aca="false"/>
        <v>#DIV/0!</v>
      </c>
      <c r="BD88" s="132" t="n">
        <v>173.403611111111</v>
      </c>
      <c r="BE88" s="132" t="n">
        <v>346.807222222222</v>
      </c>
      <c r="BF88" s="132" t="n">
        <v>542.183796527208</v>
      </c>
      <c r="BG88" s="132" t="n">
        <v>0</v>
      </c>
      <c r="BH88" s="132" t="n">
        <v>0</v>
      </c>
      <c r="BI88" s="134" t="n">
        <v>0</v>
      </c>
      <c r="BJ88" s="132" t="n">
        <v>388994.544</v>
      </c>
      <c r="BK88" s="132" t="n">
        <v>549278.915</v>
      </c>
      <c r="BL88" s="132" t="n">
        <v>-451.198</v>
      </c>
      <c r="BM88" s="101" t="n">
        <v>8</v>
      </c>
      <c r="BN88" s="132" t="n">
        <v>388986.597</v>
      </c>
      <c r="BO88" s="132" t="n">
        <v>549279.834</v>
      </c>
      <c r="BP88" s="101" t="n">
        <v>8</v>
      </c>
      <c r="BQ88" s="101" t="n">
        <v>389002.491</v>
      </c>
      <c r="BR88" s="101" t="n">
        <v>549277.996</v>
      </c>
      <c r="BX88" s="132"/>
      <c r="BY88" s="132"/>
      <c r="CU88" s="135"/>
      <c r="DE88" s="140" t="s">
        <v>63</v>
      </c>
    </row>
    <row r="89" customFormat="false" ht="15.75" hidden="false" customHeight="false" outlineLevel="0" collapsed="false">
      <c r="AI89" s="132" t="n">
        <v>39277.061</v>
      </c>
      <c r="AJ89" s="132" t="n">
        <v>384482.604</v>
      </c>
      <c r="AK89" s="132" t="n">
        <v>510261.868</v>
      </c>
      <c r="AL89" s="132" t="n">
        <v>263.403611111111</v>
      </c>
      <c r="AM89" s="132" t="n">
        <v>46.8344444444444</v>
      </c>
      <c r="AN89" s="132" t="n">
        <v>130</v>
      </c>
      <c r="AO89" s="132" t="n">
        <v>1101.176</v>
      </c>
      <c r="AP89" s="132" t="n">
        <v>2</v>
      </c>
      <c r="AQ89" s="132" t="n">
        <v>39764.9952532506</v>
      </c>
      <c r="AR89" s="121" t="n">
        <v>39000</v>
      </c>
      <c r="AS89" s="121" t="n">
        <v>250.802</v>
      </c>
      <c r="AT89" s="121" t="n">
        <v>35000</v>
      </c>
      <c r="AU89" s="121" t="n">
        <v>38807.5</v>
      </c>
      <c r="AV89" s="121" t="n">
        <v>39192.5</v>
      </c>
      <c r="AX89" s="121" t="n">
        <v>0.018</v>
      </c>
      <c r="AY89" s="121" t="n">
        <v>0.029</v>
      </c>
      <c r="AZ89" s="121"/>
      <c r="BA89" s="132"/>
      <c r="BB89" s="132" t="n">
        <v>310.238055555556</v>
      </c>
      <c r="BC89" s="132" t="e">
        <f aca="false"/>
        <v>#DIV/0!</v>
      </c>
      <c r="BD89" s="132" t="n">
        <v>173.403611111111</v>
      </c>
      <c r="BE89" s="132" t="n">
        <v>346.807222222222</v>
      </c>
      <c r="BF89" s="132" t="n">
        <v>542.183796527208</v>
      </c>
      <c r="BG89" s="132" t="n">
        <v>0</v>
      </c>
      <c r="BH89" s="132" t="n">
        <v>0</v>
      </c>
      <c r="BI89" s="134" t="n">
        <v>0</v>
      </c>
      <c r="BJ89" s="132" t="n">
        <v>388994.544</v>
      </c>
      <c r="BK89" s="132" t="n">
        <v>549278.915</v>
      </c>
      <c r="BL89" s="132" t="n">
        <v>-451.198</v>
      </c>
      <c r="BM89" s="101" t="n">
        <v>8</v>
      </c>
      <c r="BN89" s="132" t="n">
        <v>388986.597</v>
      </c>
      <c r="BO89" s="132" t="n">
        <v>549279.834</v>
      </c>
      <c r="BP89" s="101" t="n">
        <v>8</v>
      </c>
      <c r="BQ89" s="101" t="n">
        <v>389002.491</v>
      </c>
      <c r="BR89" s="101" t="n">
        <v>549277.996</v>
      </c>
      <c r="BX89" s="132"/>
      <c r="BY89" s="132"/>
      <c r="CU89" s="135"/>
      <c r="DE89" s="140" t="s">
        <v>63</v>
      </c>
    </row>
    <row r="90" customFormat="false" ht="15.75" hidden="false" customHeight="false" outlineLevel="0" collapsed="false">
      <c r="AI90" s="132" t="n">
        <v>39277.061</v>
      </c>
      <c r="AJ90" s="132" t="n">
        <v>384482.604</v>
      </c>
      <c r="AK90" s="132" t="n">
        <v>510261.868</v>
      </c>
      <c r="AL90" s="132" t="n">
        <v>263.403611111111</v>
      </c>
      <c r="AM90" s="132" t="n">
        <v>46.8344444444444</v>
      </c>
      <c r="AN90" s="132" t="n">
        <v>130</v>
      </c>
      <c r="AO90" s="132" t="n">
        <v>1101.176</v>
      </c>
      <c r="AP90" s="132" t="n">
        <v>2</v>
      </c>
      <c r="AQ90" s="132" t="n">
        <v>39764.9952532506</v>
      </c>
      <c r="AR90" s="121" t="n">
        <v>39000</v>
      </c>
      <c r="AS90" s="121" t="n">
        <v>250.802</v>
      </c>
      <c r="AT90" s="121" t="n">
        <v>35000</v>
      </c>
      <c r="AU90" s="121" t="n">
        <v>38807.5</v>
      </c>
      <c r="AV90" s="121" t="n">
        <v>39192.5</v>
      </c>
      <c r="AX90" s="121" t="n">
        <v>0.018</v>
      </c>
      <c r="AY90" s="121" t="n">
        <v>0.029</v>
      </c>
      <c r="AZ90" s="121"/>
      <c r="BA90" s="132"/>
      <c r="BB90" s="132" t="n">
        <v>310.238055555556</v>
      </c>
      <c r="BC90" s="132" t="e">
        <f aca="false"/>
        <v>#DIV/0!</v>
      </c>
      <c r="BD90" s="132" t="n">
        <v>173.403611111111</v>
      </c>
      <c r="BE90" s="132" t="n">
        <v>346.807222222222</v>
      </c>
      <c r="BF90" s="132" t="n">
        <v>542.183796527208</v>
      </c>
      <c r="BG90" s="132" t="n">
        <v>0</v>
      </c>
      <c r="BH90" s="132" t="n">
        <v>0</v>
      </c>
      <c r="BI90" s="134" t="n">
        <v>0</v>
      </c>
      <c r="BJ90" s="132" t="n">
        <v>388994.544</v>
      </c>
      <c r="BK90" s="132" t="n">
        <v>549278.915</v>
      </c>
      <c r="BL90" s="132" t="n">
        <v>-451.198</v>
      </c>
      <c r="BM90" s="101" t="n">
        <v>8</v>
      </c>
      <c r="BN90" s="132" t="n">
        <v>388986.597</v>
      </c>
      <c r="BO90" s="132" t="n">
        <v>549279.834</v>
      </c>
      <c r="BP90" s="101" t="n">
        <v>8</v>
      </c>
      <c r="BQ90" s="101" t="n">
        <v>389002.491</v>
      </c>
      <c r="BR90" s="101" t="n">
        <v>549277.996</v>
      </c>
      <c r="BX90" s="132"/>
      <c r="BY90" s="132"/>
      <c r="CU90" s="135"/>
      <c r="DE90" s="140" t="s">
        <v>63</v>
      </c>
    </row>
    <row r="91" customFormat="false" ht="15.75" hidden="false" customHeight="false" outlineLevel="0" collapsed="false">
      <c r="AI91" s="132" t="n">
        <v>39277.061</v>
      </c>
      <c r="AJ91" s="132" t="n">
        <v>384482.604</v>
      </c>
      <c r="AK91" s="132" t="n">
        <v>510261.868</v>
      </c>
      <c r="AL91" s="132" t="n">
        <v>263.403611111111</v>
      </c>
      <c r="AM91" s="132" t="n">
        <v>46.8344444444444</v>
      </c>
      <c r="AN91" s="132" t="n">
        <v>130</v>
      </c>
      <c r="AO91" s="132" t="n">
        <v>1101.176</v>
      </c>
      <c r="AP91" s="132" t="n">
        <v>2</v>
      </c>
      <c r="AQ91" s="132" t="n">
        <v>39764.9952532506</v>
      </c>
      <c r="AR91" s="121" t="n">
        <v>39000</v>
      </c>
      <c r="AS91" s="121" t="n">
        <v>250.802</v>
      </c>
      <c r="AT91" s="121" t="n">
        <v>35000</v>
      </c>
      <c r="AU91" s="121" t="n">
        <v>38807.5</v>
      </c>
      <c r="AV91" s="121" t="n">
        <v>39192.5</v>
      </c>
      <c r="AX91" s="121" t="n">
        <v>0.018</v>
      </c>
      <c r="AY91" s="121" t="n">
        <v>0.029</v>
      </c>
      <c r="AZ91" s="121"/>
      <c r="BA91" s="132"/>
      <c r="BB91" s="132" t="n">
        <v>310.238055555556</v>
      </c>
      <c r="BC91" s="132" t="e">
        <f aca="false"/>
        <v>#DIV/0!</v>
      </c>
      <c r="BD91" s="132" t="n">
        <v>173.403611111111</v>
      </c>
      <c r="BE91" s="132" t="n">
        <v>346.807222222222</v>
      </c>
      <c r="BF91" s="132" t="n">
        <v>542.183796527208</v>
      </c>
      <c r="BG91" s="132" t="n">
        <v>0</v>
      </c>
      <c r="BH91" s="132" t="n">
        <v>0</v>
      </c>
      <c r="BI91" s="134" t="n">
        <v>0</v>
      </c>
      <c r="BJ91" s="132" t="n">
        <v>388994.544</v>
      </c>
      <c r="BK91" s="132" t="n">
        <v>549278.915</v>
      </c>
      <c r="BL91" s="132" t="n">
        <v>-451.198</v>
      </c>
      <c r="BM91" s="101" t="n">
        <v>8</v>
      </c>
      <c r="BN91" s="132" t="n">
        <v>388986.597</v>
      </c>
      <c r="BO91" s="132" t="n">
        <v>549279.834</v>
      </c>
      <c r="BP91" s="101" t="n">
        <v>8</v>
      </c>
      <c r="BQ91" s="101" t="n">
        <v>389002.491</v>
      </c>
      <c r="BR91" s="101" t="n">
        <v>549277.996</v>
      </c>
      <c r="BX91" s="132"/>
      <c r="BY91" s="132"/>
      <c r="CU91" s="135"/>
      <c r="DE91" s="140" t="s">
        <v>63</v>
      </c>
    </row>
    <row r="92" customFormat="false" ht="15.75" hidden="false" customHeight="false" outlineLevel="0" collapsed="false">
      <c r="AI92" s="132" t="n">
        <v>39277.061</v>
      </c>
      <c r="AJ92" s="132" t="n">
        <v>384482.604</v>
      </c>
      <c r="AK92" s="132" t="n">
        <v>510261.868</v>
      </c>
      <c r="AL92" s="132" t="n">
        <v>263.403611111111</v>
      </c>
      <c r="AM92" s="132" t="n">
        <v>46.8344444444444</v>
      </c>
      <c r="AN92" s="132" t="n">
        <v>130</v>
      </c>
      <c r="AO92" s="132" t="n">
        <v>1101.176</v>
      </c>
      <c r="AP92" s="132" t="n">
        <v>2</v>
      </c>
      <c r="AQ92" s="132" t="n">
        <v>39764.9952532506</v>
      </c>
      <c r="AR92" s="121" t="n">
        <v>39000</v>
      </c>
      <c r="AS92" s="121" t="n">
        <v>250.802</v>
      </c>
      <c r="AT92" s="121" t="n">
        <v>35000</v>
      </c>
      <c r="AU92" s="121" t="n">
        <v>38807.5</v>
      </c>
      <c r="AV92" s="121" t="n">
        <v>39192.5</v>
      </c>
      <c r="AX92" s="121" t="n">
        <v>0.018</v>
      </c>
      <c r="AY92" s="121" t="n">
        <v>0.029</v>
      </c>
      <c r="AZ92" s="121"/>
      <c r="BA92" s="132"/>
      <c r="BB92" s="132" t="n">
        <v>310.238055555556</v>
      </c>
      <c r="BC92" s="132" t="e">
        <f aca="false"/>
        <v>#DIV/0!</v>
      </c>
      <c r="BD92" s="132" t="n">
        <v>173.403611111111</v>
      </c>
      <c r="BE92" s="132" t="n">
        <v>346.807222222222</v>
      </c>
      <c r="BF92" s="132" t="n">
        <v>542.183796527208</v>
      </c>
      <c r="BG92" s="132" t="n">
        <v>0</v>
      </c>
      <c r="BH92" s="132" t="n">
        <v>0</v>
      </c>
      <c r="BI92" s="134" t="n">
        <v>0</v>
      </c>
      <c r="BJ92" s="132" t="n">
        <v>388994.544</v>
      </c>
      <c r="BK92" s="132" t="n">
        <v>549278.915</v>
      </c>
      <c r="BL92" s="132" t="n">
        <v>-451.198</v>
      </c>
      <c r="BM92" s="101" t="n">
        <v>8</v>
      </c>
      <c r="BN92" s="132" t="n">
        <v>388986.597</v>
      </c>
      <c r="BO92" s="132" t="n">
        <v>549279.834</v>
      </c>
      <c r="BP92" s="101" t="n">
        <v>8</v>
      </c>
      <c r="BQ92" s="101" t="n">
        <v>389002.491</v>
      </c>
      <c r="BR92" s="101" t="n">
        <v>549277.996</v>
      </c>
      <c r="BX92" s="132"/>
      <c r="BY92" s="132"/>
      <c r="CU92" s="135"/>
      <c r="DE92" s="140" t="s">
        <v>63</v>
      </c>
    </row>
    <row r="93" customFormat="false" ht="15.75" hidden="false" customHeight="false" outlineLevel="0" collapsed="false">
      <c r="AI93" s="132" t="n">
        <v>39277.061</v>
      </c>
      <c r="AJ93" s="132" t="n">
        <v>384482.604</v>
      </c>
      <c r="AK93" s="132" t="n">
        <v>510261.868</v>
      </c>
      <c r="AL93" s="132" t="n">
        <v>263.403611111111</v>
      </c>
      <c r="AM93" s="132" t="n">
        <v>46.8344444444444</v>
      </c>
      <c r="AN93" s="132" t="n">
        <v>130</v>
      </c>
      <c r="AO93" s="132" t="n">
        <v>1101.176</v>
      </c>
      <c r="AP93" s="132" t="n">
        <v>2</v>
      </c>
      <c r="AQ93" s="132" t="n">
        <v>39764.9952532506</v>
      </c>
      <c r="AR93" s="121" t="n">
        <v>39000</v>
      </c>
      <c r="AS93" s="121" t="n">
        <v>250.802</v>
      </c>
      <c r="AT93" s="121" t="n">
        <v>35000</v>
      </c>
      <c r="AU93" s="121" t="n">
        <v>38807.5</v>
      </c>
      <c r="AV93" s="121" t="n">
        <v>39192.5</v>
      </c>
      <c r="AX93" s="121" t="n">
        <v>0.018</v>
      </c>
      <c r="AY93" s="121" t="n">
        <v>0.029</v>
      </c>
      <c r="AZ93" s="121"/>
      <c r="BA93" s="132"/>
      <c r="BB93" s="132" t="n">
        <v>310.238055555556</v>
      </c>
      <c r="BC93" s="132" t="e">
        <f aca="false"/>
        <v>#DIV/0!</v>
      </c>
      <c r="BD93" s="132" t="n">
        <v>173.403611111111</v>
      </c>
      <c r="BE93" s="132" t="n">
        <v>346.807222222222</v>
      </c>
      <c r="BF93" s="132" t="n">
        <v>542.183796527208</v>
      </c>
      <c r="BG93" s="132" t="n">
        <v>0</v>
      </c>
      <c r="BH93" s="132" t="n">
        <v>0</v>
      </c>
      <c r="BI93" s="134" t="n">
        <v>0</v>
      </c>
      <c r="BJ93" s="132" t="n">
        <v>388994.544</v>
      </c>
      <c r="BK93" s="132" t="n">
        <v>549278.915</v>
      </c>
      <c r="BL93" s="132" t="n">
        <v>-451.198</v>
      </c>
      <c r="BM93" s="101" t="n">
        <v>8</v>
      </c>
      <c r="BN93" s="132" t="n">
        <v>388986.597</v>
      </c>
      <c r="BO93" s="132" t="n">
        <v>549279.834</v>
      </c>
      <c r="BP93" s="101" t="n">
        <v>8</v>
      </c>
      <c r="BQ93" s="101" t="n">
        <v>389002.491</v>
      </c>
      <c r="BR93" s="101" t="n">
        <v>549277.996</v>
      </c>
      <c r="BX93" s="132"/>
      <c r="BY93" s="132"/>
      <c r="CU93" s="135"/>
      <c r="DE93" s="140" t="s">
        <v>63</v>
      </c>
    </row>
    <row r="94" customFormat="false" ht="15.75" hidden="false" customHeight="false" outlineLevel="0" collapsed="false">
      <c r="AI94" s="132" t="n">
        <v>39277.061</v>
      </c>
      <c r="AJ94" s="132" t="n">
        <v>384482.604</v>
      </c>
      <c r="AK94" s="132" t="n">
        <v>510261.868</v>
      </c>
      <c r="AL94" s="132" t="n">
        <v>263.403611111111</v>
      </c>
      <c r="AM94" s="132" t="n">
        <v>46.8344444444444</v>
      </c>
      <c r="AN94" s="132" t="n">
        <v>130</v>
      </c>
      <c r="AO94" s="132" t="n">
        <v>1101.176</v>
      </c>
      <c r="AP94" s="132" t="n">
        <v>2</v>
      </c>
      <c r="AQ94" s="132" t="n">
        <v>39764.9952532506</v>
      </c>
      <c r="AR94" s="121" t="n">
        <v>39000</v>
      </c>
      <c r="AS94" s="121" t="n">
        <v>250.802</v>
      </c>
      <c r="AT94" s="121" t="n">
        <v>35000</v>
      </c>
      <c r="AU94" s="121" t="n">
        <v>38807.5</v>
      </c>
      <c r="AV94" s="121" t="n">
        <v>39192.5</v>
      </c>
      <c r="AX94" s="121" t="n">
        <v>0.018</v>
      </c>
      <c r="AY94" s="121" t="n">
        <v>0.029</v>
      </c>
      <c r="AZ94" s="121"/>
      <c r="BA94" s="132"/>
      <c r="BB94" s="132" t="n">
        <v>310.238055555556</v>
      </c>
      <c r="BC94" s="132" t="e">
        <f aca="false"/>
        <v>#DIV/0!</v>
      </c>
      <c r="BD94" s="132" t="n">
        <v>173.403611111111</v>
      </c>
      <c r="BE94" s="132" t="n">
        <v>346.807222222222</v>
      </c>
      <c r="BF94" s="132" t="n">
        <v>542.183796527208</v>
      </c>
      <c r="BG94" s="132" t="n">
        <v>0</v>
      </c>
      <c r="BH94" s="132" t="n">
        <v>0</v>
      </c>
      <c r="BI94" s="134" t="n">
        <v>0</v>
      </c>
      <c r="BJ94" s="132" t="n">
        <v>388994.544</v>
      </c>
      <c r="BK94" s="132" t="n">
        <v>549278.915</v>
      </c>
      <c r="BL94" s="132" t="n">
        <v>-451.198</v>
      </c>
      <c r="BM94" s="101" t="n">
        <v>8</v>
      </c>
      <c r="BN94" s="132" t="n">
        <v>388986.597</v>
      </c>
      <c r="BO94" s="132" t="n">
        <v>549279.834</v>
      </c>
      <c r="BP94" s="101" t="n">
        <v>8</v>
      </c>
      <c r="BQ94" s="101" t="n">
        <v>389002.491</v>
      </c>
      <c r="BR94" s="101" t="n">
        <v>549277.996</v>
      </c>
      <c r="BX94" s="132"/>
      <c r="BY94" s="132"/>
      <c r="CU94" s="135"/>
      <c r="DE94" s="140" t="s">
        <v>63</v>
      </c>
    </row>
    <row r="95" customFormat="false" ht="15.75" hidden="false" customHeight="false" outlineLevel="0" collapsed="false">
      <c r="AI95" s="132" t="n">
        <v>39277.061</v>
      </c>
      <c r="AJ95" s="132" t="n">
        <v>384482.604</v>
      </c>
      <c r="AK95" s="132" t="n">
        <v>510261.868</v>
      </c>
      <c r="AL95" s="132" t="n">
        <v>263.403611111111</v>
      </c>
      <c r="AM95" s="132" t="n">
        <v>46.8344444444444</v>
      </c>
      <c r="AN95" s="132" t="n">
        <v>130</v>
      </c>
      <c r="AO95" s="132" t="n">
        <v>1101.176</v>
      </c>
      <c r="AP95" s="132" t="n">
        <v>2</v>
      </c>
      <c r="AQ95" s="132" t="n">
        <v>39764.9952532506</v>
      </c>
      <c r="AR95" s="121" t="n">
        <v>39000</v>
      </c>
      <c r="AS95" s="121" t="n">
        <v>250.802</v>
      </c>
      <c r="AT95" s="121" t="n">
        <v>35000</v>
      </c>
      <c r="AU95" s="121" t="n">
        <v>38807.5</v>
      </c>
      <c r="AV95" s="121" t="n">
        <v>39192.5</v>
      </c>
      <c r="AX95" s="121" t="n">
        <v>0.018</v>
      </c>
      <c r="AY95" s="121" t="n">
        <v>0.029</v>
      </c>
      <c r="AZ95" s="121"/>
      <c r="BA95" s="132"/>
      <c r="BB95" s="132" t="n">
        <v>310.238055555556</v>
      </c>
      <c r="BC95" s="132" t="e">
        <f aca="false"/>
        <v>#DIV/0!</v>
      </c>
      <c r="BD95" s="132" t="n">
        <v>173.403611111111</v>
      </c>
      <c r="BE95" s="132" t="n">
        <v>346.807222222222</v>
      </c>
      <c r="BF95" s="132" t="n">
        <v>542.183796527208</v>
      </c>
      <c r="BG95" s="132" t="n">
        <v>0</v>
      </c>
      <c r="BH95" s="132" t="n">
        <v>0</v>
      </c>
      <c r="BI95" s="134" t="n">
        <v>0</v>
      </c>
      <c r="BJ95" s="132" t="n">
        <v>388994.544</v>
      </c>
      <c r="BK95" s="132" t="n">
        <v>549278.915</v>
      </c>
      <c r="BL95" s="132" t="n">
        <v>-451.198</v>
      </c>
      <c r="BM95" s="101" t="n">
        <v>8</v>
      </c>
      <c r="BN95" s="132" t="n">
        <v>388986.597</v>
      </c>
      <c r="BO95" s="132" t="n">
        <v>549279.834</v>
      </c>
      <c r="BP95" s="101" t="n">
        <v>8</v>
      </c>
      <c r="BQ95" s="101" t="n">
        <v>389002.491</v>
      </c>
      <c r="BR95" s="101" t="n">
        <v>549277.996</v>
      </c>
      <c r="BX95" s="132"/>
      <c r="BY95" s="132"/>
      <c r="CU95" s="135"/>
      <c r="DE95" s="140" t="s">
        <v>63</v>
      </c>
    </row>
    <row r="96" customFormat="false" ht="15.75" hidden="false" customHeight="false" outlineLevel="0" collapsed="false">
      <c r="AI96" s="132" t="n">
        <v>39277.061</v>
      </c>
      <c r="AJ96" s="132" t="n">
        <v>384482.604</v>
      </c>
      <c r="AK96" s="132" t="n">
        <v>510261.868</v>
      </c>
      <c r="AL96" s="132" t="n">
        <v>263.403611111111</v>
      </c>
      <c r="AM96" s="132" t="n">
        <v>46.8344444444444</v>
      </c>
      <c r="AN96" s="132" t="n">
        <v>130</v>
      </c>
      <c r="AO96" s="132" t="n">
        <v>1101.176</v>
      </c>
      <c r="AP96" s="132" t="n">
        <v>2</v>
      </c>
      <c r="AQ96" s="132" t="n">
        <v>39764.9952532506</v>
      </c>
      <c r="AR96" s="121" t="n">
        <v>39000</v>
      </c>
      <c r="AS96" s="121" t="n">
        <v>250.802</v>
      </c>
      <c r="AT96" s="121" t="n">
        <v>35000</v>
      </c>
      <c r="AU96" s="121" t="n">
        <v>38807.5</v>
      </c>
      <c r="AV96" s="121" t="n">
        <v>39192.5</v>
      </c>
      <c r="AX96" s="121" t="n">
        <v>0.018</v>
      </c>
      <c r="AY96" s="121" t="n">
        <v>0.029</v>
      </c>
      <c r="AZ96" s="121"/>
      <c r="BA96" s="132"/>
      <c r="BB96" s="132" t="n">
        <v>310.238055555556</v>
      </c>
      <c r="BC96" s="132" t="e">
        <f aca="false"/>
        <v>#DIV/0!</v>
      </c>
      <c r="BD96" s="132" t="n">
        <v>173.403611111111</v>
      </c>
      <c r="BE96" s="132" t="n">
        <v>346.807222222222</v>
      </c>
      <c r="BF96" s="132" t="n">
        <v>542.183796527208</v>
      </c>
      <c r="BG96" s="132" t="n">
        <v>0</v>
      </c>
      <c r="BH96" s="132" t="n">
        <v>0</v>
      </c>
      <c r="BI96" s="134" t="n">
        <v>0</v>
      </c>
      <c r="BJ96" s="132" t="n">
        <v>388994.544</v>
      </c>
      <c r="BK96" s="132" t="n">
        <v>549278.915</v>
      </c>
      <c r="BL96" s="132" t="n">
        <v>-451.198</v>
      </c>
      <c r="BM96" s="101" t="n">
        <v>8</v>
      </c>
      <c r="BN96" s="132" t="n">
        <v>388986.597</v>
      </c>
      <c r="BO96" s="132" t="n">
        <v>549279.834</v>
      </c>
      <c r="BP96" s="101" t="n">
        <v>8</v>
      </c>
      <c r="BQ96" s="101" t="n">
        <v>389002.491</v>
      </c>
      <c r="BR96" s="101" t="n">
        <v>549277.996</v>
      </c>
      <c r="BX96" s="132"/>
      <c r="BY96" s="132"/>
      <c r="CU96" s="135"/>
      <c r="DE96" s="140" t="s">
        <v>63</v>
      </c>
    </row>
    <row r="97" customFormat="false" ht="15.75" hidden="false" customHeight="false" outlineLevel="0" collapsed="false">
      <c r="AI97" s="132" t="n">
        <v>39277.061</v>
      </c>
      <c r="AJ97" s="132" t="n">
        <v>384482.604</v>
      </c>
      <c r="AK97" s="132" t="n">
        <v>510261.868</v>
      </c>
      <c r="AL97" s="132" t="n">
        <v>263.403611111111</v>
      </c>
      <c r="AM97" s="132" t="n">
        <v>46.8344444444444</v>
      </c>
      <c r="AN97" s="132" t="n">
        <v>130</v>
      </c>
      <c r="AO97" s="132" t="n">
        <v>1101.176</v>
      </c>
      <c r="AP97" s="132" t="n">
        <v>2</v>
      </c>
      <c r="AQ97" s="132" t="n">
        <v>39764.9952532506</v>
      </c>
      <c r="AR97" s="121" t="n">
        <v>39000</v>
      </c>
      <c r="AS97" s="121" t="n">
        <v>250.802</v>
      </c>
      <c r="AT97" s="121" t="n">
        <v>35000</v>
      </c>
      <c r="AU97" s="121" t="n">
        <v>38807.5</v>
      </c>
      <c r="AV97" s="121" t="n">
        <v>39192.5</v>
      </c>
      <c r="AX97" s="121" t="n">
        <v>0.018</v>
      </c>
      <c r="AY97" s="121" t="n">
        <v>0.029</v>
      </c>
      <c r="AZ97" s="121"/>
      <c r="BA97" s="132"/>
      <c r="BB97" s="132" t="n">
        <v>310.238055555556</v>
      </c>
      <c r="BC97" s="132" t="e">
        <f aca="false"/>
        <v>#DIV/0!</v>
      </c>
      <c r="BD97" s="132" t="n">
        <v>173.403611111111</v>
      </c>
      <c r="BE97" s="132" t="n">
        <v>346.807222222222</v>
      </c>
      <c r="BF97" s="132" t="n">
        <v>542.183796527208</v>
      </c>
      <c r="BG97" s="132" t="n">
        <v>0</v>
      </c>
      <c r="BH97" s="132" t="n">
        <v>0</v>
      </c>
      <c r="BI97" s="134" t="n">
        <v>0</v>
      </c>
      <c r="BJ97" s="132" t="n">
        <v>388994.544</v>
      </c>
      <c r="BK97" s="132" t="n">
        <v>549278.915</v>
      </c>
      <c r="BL97" s="132" t="n">
        <v>-451.198</v>
      </c>
      <c r="BM97" s="101" t="n">
        <v>8</v>
      </c>
      <c r="BN97" s="132" t="n">
        <v>388986.597</v>
      </c>
      <c r="BO97" s="132" t="n">
        <v>549279.834</v>
      </c>
      <c r="BP97" s="101" t="n">
        <v>8</v>
      </c>
      <c r="BQ97" s="101" t="n">
        <v>389002.491</v>
      </c>
      <c r="BR97" s="101" t="n">
        <v>549277.996</v>
      </c>
      <c r="BX97" s="132"/>
      <c r="BY97" s="132"/>
      <c r="CU97" s="135"/>
      <c r="DE97" s="140" t="s">
        <v>63</v>
      </c>
    </row>
    <row r="98" customFormat="false" ht="15.75" hidden="false" customHeight="false" outlineLevel="0" collapsed="false">
      <c r="AI98" s="132" t="n">
        <v>39277.061</v>
      </c>
      <c r="AJ98" s="132" t="n">
        <v>384482.604</v>
      </c>
      <c r="AK98" s="132" t="n">
        <v>510261.868</v>
      </c>
      <c r="AL98" s="132" t="n">
        <v>263.403611111111</v>
      </c>
      <c r="AM98" s="132" t="n">
        <v>46.8344444444444</v>
      </c>
      <c r="AN98" s="132" t="n">
        <v>130</v>
      </c>
      <c r="AO98" s="132" t="n">
        <v>1101.176</v>
      </c>
      <c r="AP98" s="132" t="n">
        <v>2</v>
      </c>
      <c r="AQ98" s="132" t="n">
        <v>39764.9952532506</v>
      </c>
      <c r="AR98" s="121" t="n">
        <v>39000</v>
      </c>
      <c r="AS98" s="121" t="n">
        <v>250.802</v>
      </c>
      <c r="AT98" s="121" t="n">
        <v>35000</v>
      </c>
      <c r="AU98" s="121" t="n">
        <v>38807.5</v>
      </c>
      <c r="AV98" s="121" t="n">
        <v>39192.5</v>
      </c>
      <c r="AX98" s="121" t="n">
        <v>0.018</v>
      </c>
      <c r="AY98" s="121" t="n">
        <v>0.029</v>
      </c>
      <c r="AZ98" s="121"/>
      <c r="BA98" s="132"/>
      <c r="BB98" s="132" t="n">
        <v>310.238055555556</v>
      </c>
      <c r="BC98" s="132" t="e">
        <f aca="false"/>
        <v>#DIV/0!</v>
      </c>
      <c r="BD98" s="132" t="n">
        <v>173.403611111111</v>
      </c>
      <c r="BE98" s="132" t="n">
        <v>346.807222222222</v>
      </c>
      <c r="BF98" s="132" t="n">
        <v>542.183796527208</v>
      </c>
      <c r="BG98" s="132" t="n">
        <v>0</v>
      </c>
      <c r="BH98" s="132" t="n">
        <v>0</v>
      </c>
      <c r="BI98" s="134" t="n">
        <v>0</v>
      </c>
      <c r="BJ98" s="132" t="n">
        <v>388994.544</v>
      </c>
      <c r="BK98" s="132" t="n">
        <v>549278.915</v>
      </c>
      <c r="BL98" s="132" t="n">
        <v>-451.198</v>
      </c>
      <c r="BM98" s="101" t="n">
        <v>8</v>
      </c>
      <c r="BN98" s="132" t="n">
        <v>388986.597</v>
      </c>
      <c r="BO98" s="132" t="n">
        <v>549279.834</v>
      </c>
      <c r="BP98" s="101" t="n">
        <v>8</v>
      </c>
      <c r="BQ98" s="101" t="n">
        <v>389002.491</v>
      </c>
      <c r="BR98" s="101" t="n">
        <v>549277.996</v>
      </c>
      <c r="BX98" s="132"/>
      <c r="BY98" s="132"/>
      <c r="CU98" s="135"/>
      <c r="DE98" s="140" t="s">
        <v>63</v>
      </c>
    </row>
    <row r="99" customFormat="false" ht="15.75" hidden="false" customHeight="false" outlineLevel="0" collapsed="false">
      <c r="AI99" s="132" t="n">
        <v>39277.061</v>
      </c>
      <c r="AJ99" s="132" t="n">
        <v>384482.604</v>
      </c>
      <c r="AK99" s="132" t="n">
        <v>510261.868</v>
      </c>
      <c r="AL99" s="132" t="n">
        <v>263.403611111111</v>
      </c>
      <c r="AM99" s="132" t="n">
        <v>46.8344444444444</v>
      </c>
      <c r="AN99" s="132" t="n">
        <v>130</v>
      </c>
      <c r="AO99" s="132" t="n">
        <v>1101.176</v>
      </c>
      <c r="AP99" s="132" t="n">
        <v>2</v>
      </c>
      <c r="AQ99" s="132" t="n">
        <v>39764.9952532506</v>
      </c>
      <c r="AR99" s="121" t="n">
        <v>39000</v>
      </c>
      <c r="AS99" s="121" t="n">
        <v>250.802</v>
      </c>
      <c r="AT99" s="121" t="n">
        <v>35000</v>
      </c>
      <c r="AU99" s="121" t="n">
        <v>38807.5</v>
      </c>
      <c r="AV99" s="121" t="n">
        <v>39192.5</v>
      </c>
      <c r="AX99" s="121" t="n">
        <v>0.018</v>
      </c>
      <c r="AY99" s="121" t="n">
        <v>0.029</v>
      </c>
      <c r="AZ99" s="121"/>
      <c r="BA99" s="132"/>
      <c r="BB99" s="132" t="n">
        <v>310.238055555556</v>
      </c>
      <c r="BC99" s="132" t="e">
        <f aca="false"/>
        <v>#DIV/0!</v>
      </c>
      <c r="BD99" s="132" t="n">
        <v>173.403611111111</v>
      </c>
      <c r="BE99" s="132" t="n">
        <v>346.807222222222</v>
      </c>
      <c r="BF99" s="132" t="n">
        <v>542.183796527208</v>
      </c>
      <c r="BG99" s="132" t="n">
        <v>0</v>
      </c>
      <c r="BH99" s="132" t="n">
        <v>0</v>
      </c>
      <c r="BI99" s="134" t="n">
        <v>0</v>
      </c>
      <c r="BJ99" s="132" t="n">
        <v>388994.544</v>
      </c>
      <c r="BK99" s="132" t="n">
        <v>549278.915</v>
      </c>
      <c r="BL99" s="132" t="n">
        <v>-451.198</v>
      </c>
      <c r="BM99" s="101" t="n">
        <v>8</v>
      </c>
      <c r="BN99" s="132" t="n">
        <v>388986.597</v>
      </c>
      <c r="BO99" s="132" t="n">
        <v>549279.834</v>
      </c>
      <c r="BP99" s="101" t="n">
        <v>8</v>
      </c>
      <c r="BQ99" s="101" t="n">
        <v>389002.491</v>
      </c>
      <c r="BR99" s="101" t="n">
        <v>549277.996</v>
      </c>
      <c r="BX99" s="132"/>
      <c r="BY99" s="132"/>
      <c r="CU99" s="135"/>
      <c r="DE99" s="140" t="s">
        <v>63</v>
      </c>
    </row>
    <row r="100" customFormat="false" ht="15.75" hidden="false" customHeight="false" outlineLevel="0" collapsed="false">
      <c r="AI100" s="132" t="n">
        <v>39277.061</v>
      </c>
      <c r="AJ100" s="132" t="n">
        <v>384482.604</v>
      </c>
      <c r="AK100" s="132" t="n">
        <v>510261.868</v>
      </c>
      <c r="AL100" s="132" t="n">
        <v>263.403611111111</v>
      </c>
      <c r="AM100" s="132" t="n">
        <v>46.8344444444444</v>
      </c>
      <c r="AN100" s="132" t="n">
        <v>130</v>
      </c>
      <c r="AO100" s="132" t="n">
        <v>1101.176</v>
      </c>
      <c r="AP100" s="132" t="n">
        <v>2</v>
      </c>
      <c r="AQ100" s="132" t="n">
        <v>39764.9952532506</v>
      </c>
      <c r="AR100" s="121" t="n">
        <v>39000</v>
      </c>
      <c r="AS100" s="121" t="n">
        <v>250.802</v>
      </c>
      <c r="AT100" s="121" t="n">
        <v>35000</v>
      </c>
      <c r="AU100" s="121" t="n">
        <v>38807.5</v>
      </c>
      <c r="AV100" s="121" t="n">
        <v>39192.5</v>
      </c>
      <c r="AX100" s="121" t="n">
        <v>0.018</v>
      </c>
      <c r="AY100" s="121" t="n">
        <v>0.029</v>
      </c>
      <c r="AZ100" s="121"/>
      <c r="BA100" s="132"/>
      <c r="BB100" s="132" t="n">
        <v>310.238055555556</v>
      </c>
      <c r="BC100" s="132" t="e">
        <f aca="false"/>
        <v>#DIV/0!</v>
      </c>
      <c r="BD100" s="132" t="n">
        <v>173.403611111111</v>
      </c>
      <c r="BE100" s="132" t="n">
        <v>346.807222222222</v>
      </c>
      <c r="BF100" s="132" t="n">
        <v>542.183796527208</v>
      </c>
      <c r="BG100" s="132" t="n">
        <v>0</v>
      </c>
      <c r="BH100" s="132" t="n">
        <v>0</v>
      </c>
      <c r="BI100" s="134" t="n">
        <v>0</v>
      </c>
      <c r="BJ100" s="132" t="n">
        <v>388994.544</v>
      </c>
      <c r="BK100" s="132" t="n">
        <v>549278.915</v>
      </c>
      <c r="BL100" s="132" t="n">
        <v>-451.198</v>
      </c>
      <c r="BM100" s="101" t="n">
        <v>8</v>
      </c>
      <c r="BN100" s="132" t="n">
        <v>388986.597</v>
      </c>
      <c r="BO100" s="132" t="n">
        <v>549279.834</v>
      </c>
      <c r="BP100" s="101" t="n">
        <v>8</v>
      </c>
      <c r="BQ100" s="101" t="n">
        <v>389002.491</v>
      </c>
      <c r="BR100" s="101" t="n">
        <v>549277.996</v>
      </c>
      <c r="BX100" s="132"/>
      <c r="BY100" s="132"/>
      <c r="CU100" s="135"/>
      <c r="DE100" s="140" t="s">
        <v>63</v>
      </c>
    </row>
    <row r="101" customFormat="false" ht="15.75" hidden="false" customHeight="false" outlineLevel="0" collapsed="false">
      <c r="AI101" s="132" t="n">
        <v>39277.061</v>
      </c>
      <c r="AJ101" s="132" t="n">
        <v>384482.604</v>
      </c>
      <c r="AK101" s="132" t="n">
        <v>510261.868</v>
      </c>
      <c r="AL101" s="132" t="n">
        <v>263.403611111111</v>
      </c>
      <c r="AM101" s="132" t="n">
        <v>46.8344444444444</v>
      </c>
      <c r="AN101" s="132" t="n">
        <v>130</v>
      </c>
      <c r="AO101" s="132" t="n">
        <v>1101.176</v>
      </c>
      <c r="AP101" s="132" t="n">
        <v>2</v>
      </c>
      <c r="AQ101" s="132" t="n">
        <v>39764.9952532506</v>
      </c>
      <c r="AR101" s="121" t="n">
        <v>39000</v>
      </c>
      <c r="AS101" s="121" t="n">
        <v>250.802</v>
      </c>
      <c r="AT101" s="121" t="n">
        <v>35000</v>
      </c>
      <c r="AU101" s="121" t="n">
        <v>38807.5</v>
      </c>
      <c r="AV101" s="121" t="n">
        <v>39192.5</v>
      </c>
      <c r="AX101" s="121" t="n">
        <v>0.018</v>
      </c>
      <c r="AY101" s="121" t="n">
        <v>0.029</v>
      </c>
      <c r="AZ101" s="121"/>
      <c r="BA101" s="132"/>
      <c r="BB101" s="132" t="n">
        <v>310.238055555556</v>
      </c>
      <c r="BC101" s="132" t="e">
        <f aca="false"/>
        <v>#DIV/0!</v>
      </c>
      <c r="BD101" s="132" t="n">
        <v>173.403611111111</v>
      </c>
      <c r="BE101" s="132" t="n">
        <v>346.807222222222</v>
      </c>
      <c r="BF101" s="132" t="n">
        <v>542.183796527208</v>
      </c>
      <c r="BG101" s="132" t="n">
        <v>0</v>
      </c>
      <c r="BH101" s="132" t="n">
        <v>0</v>
      </c>
      <c r="BI101" s="134" t="n">
        <v>0</v>
      </c>
      <c r="BJ101" s="132" t="n">
        <v>388994.544</v>
      </c>
      <c r="BK101" s="132" t="n">
        <v>549278.915</v>
      </c>
      <c r="BL101" s="132" t="n">
        <v>-451.198</v>
      </c>
      <c r="BM101" s="101" t="n">
        <v>8</v>
      </c>
      <c r="BN101" s="132" t="n">
        <v>388986.597</v>
      </c>
      <c r="BO101" s="132" t="n">
        <v>549279.834</v>
      </c>
      <c r="BP101" s="101" t="n">
        <v>8</v>
      </c>
      <c r="BQ101" s="101" t="n">
        <v>389002.491</v>
      </c>
      <c r="BR101" s="101" t="n">
        <v>549277.996</v>
      </c>
      <c r="BX101" s="132"/>
      <c r="BY101" s="132"/>
      <c r="CU101" s="135"/>
      <c r="DE101" s="140" t="s">
        <v>63</v>
      </c>
    </row>
    <row r="102" customFormat="false" ht="15.75" hidden="false" customHeight="false" outlineLevel="0" collapsed="false">
      <c r="AI102" s="101" t="n">
        <v>39277.061</v>
      </c>
      <c r="AJ102" s="101" t="n">
        <v>384482.604</v>
      </c>
      <c r="AK102" s="101" t="n">
        <v>510261.868</v>
      </c>
      <c r="AL102" s="101" t="n">
        <v>263.403611111111</v>
      </c>
      <c r="AM102" s="101" t="n">
        <v>46.8344444444444</v>
      </c>
      <c r="AN102" s="101" t="n">
        <v>130</v>
      </c>
      <c r="AO102" s="101" t="n">
        <v>1101.176</v>
      </c>
      <c r="AP102" s="101" t="n">
        <v>2</v>
      </c>
      <c r="AQ102" s="132" t="n">
        <v>39764.9952532506</v>
      </c>
      <c r="AR102" s="101" t="n">
        <v>39000</v>
      </c>
      <c r="AS102" s="101" t="n">
        <v>250.802</v>
      </c>
      <c r="AT102" s="101" t="n">
        <v>35000</v>
      </c>
      <c r="AU102" s="101" t="n">
        <v>38807.5</v>
      </c>
      <c r="AV102" s="101" t="n">
        <v>39192.5</v>
      </c>
      <c r="AX102" s="101" t="n">
        <v>0.018</v>
      </c>
      <c r="AY102" s="101" t="n">
        <v>0.029</v>
      </c>
      <c r="AZ102" s="133"/>
      <c r="BB102" s="132" t="n">
        <v>310.238055555556</v>
      </c>
      <c r="BC102" s="132" t="e">
        <f aca="false"/>
        <v>#DIV/0!</v>
      </c>
      <c r="BD102" s="132" t="n">
        <v>173.403611111111</v>
      </c>
      <c r="BE102" s="132" t="n">
        <v>346.807222222222</v>
      </c>
      <c r="BF102" s="132" t="n">
        <v>542.183796527208</v>
      </c>
      <c r="BG102" s="132" t="n">
        <v>0</v>
      </c>
      <c r="BH102" s="132" t="n">
        <v>0</v>
      </c>
      <c r="BI102" s="134" t="n">
        <v>0</v>
      </c>
      <c r="BJ102" s="132" t="n">
        <v>388994.544</v>
      </c>
      <c r="BK102" s="132" t="n">
        <v>549278.915</v>
      </c>
      <c r="BL102" s="132" t="n">
        <v>-451.198</v>
      </c>
      <c r="BM102" s="101" t="n">
        <v>8</v>
      </c>
      <c r="BN102" s="132" t="n">
        <v>388986.597</v>
      </c>
      <c r="BO102" s="132" t="n">
        <v>549279.834</v>
      </c>
      <c r="BP102" s="101" t="n">
        <v>8</v>
      </c>
      <c r="BQ102" s="101" t="n">
        <v>389002.491</v>
      </c>
      <c r="BR102" s="101" t="n">
        <v>549277.996</v>
      </c>
      <c r="BX102" s="132"/>
      <c r="BY102" s="132"/>
      <c r="CU102" s="135"/>
      <c r="DE102" s="140" t="s">
        <v>63</v>
      </c>
    </row>
    <row r="103" customFormat="false" ht="15.75" hidden="false" customHeight="false" outlineLevel="0" collapsed="false">
      <c r="AI103" s="101" t="n">
        <v>39277.061</v>
      </c>
      <c r="AJ103" s="101" t="n">
        <v>384482.604</v>
      </c>
      <c r="AK103" s="101" t="n">
        <v>510261.868</v>
      </c>
      <c r="AL103" s="101" t="n">
        <v>263.403611111111</v>
      </c>
      <c r="AM103" s="101" t="n">
        <v>46.8344444444444</v>
      </c>
      <c r="AN103" s="101" t="n">
        <v>130</v>
      </c>
      <c r="AO103" s="101" t="n">
        <v>1101.176</v>
      </c>
      <c r="AP103" s="101" t="n">
        <v>2</v>
      </c>
      <c r="AQ103" s="132" t="n">
        <v>39764.9952532506</v>
      </c>
      <c r="AR103" s="101" t="n">
        <v>39000</v>
      </c>
      <c r="AS103" s="101" t="n">
        <v>250.802</v>
      </c>
      <c r="AT103" s="101" t="n">
        <v>35000</v>
      </c>
      <c r="AU103" s="101" t="n">
        <v>38807.5</v>
      </c>
      <c r="AV103" s="101" t="n">
        <v>39192.5</v>
      </c>
      <c r="AX103" s="101" t="n">
        <v>0.018</v>
      </c>
      <c r="AY103" s="101" t="n">
        <v>0.029</v>
      </c>
      <c r="AZ103" s="133"/>
      <c r="BB103" s="132" t="n">
        <v>310.238055555556</v>
      </c>
      <c r="BC103" s="132" t="e">
        <f aca="false"/>
        <v>#DIV/0!</v>
      </c>
      <c r="BD103" s="132" t="n">
        <v>173.403611111111</v>
      </c>
      <c r="BE103" s="132" t="n">
        <v>346.807222222222</v>
      </c>
      <c r="BF103" s="132" t="n">
        <v>542.183796527208</v>
      </c>
      <c r="BG103" s="132" t="n">
        <v>0</v>
      </c>
      <c r="BH103" s="132" t="n">
        <v>0</v>
      </c>
      <c r="BI103" s="134" t="n">
        <v>0</v>
      </c>
      <c r="BJ103" s="132" t="n">
        <v>388994.544</v>
      </c>
      <c r="BK103" s="132" t="n">
        <v>549278.915</v>
      </c>
      <c r="BL103" s="132" t="n">
        <v>-451.198</v>
      </c>
      <c r="BM103" s="101" t="n">
        <v>8</v>
      </c>
      <c r="BN103" s="132" t="n">
        <v>388986.597</v>
      </c>
      <c r="BO103" s="132" t="n">
        <v>549279.834</v>
      </c>
      <c r="BP103" s="101" t="n">
        <v>8</v>
      </c>
      <c r="BQ103" s="101" t="n">
        <v>389002.491</v>
      </c>
      <c r="BR103" s="101" t="n">
        <v>549277.996</v>
      </c>
      <c r="BX103" s="132"/>
      <c r="BY103" s="132"/>
      <c r="CU103" s="135"/>
      <c r="DE103" s="140" t="s">
        <v>63</v>
      </c>
    </row>
    <row r="104" customFormat="false" ht="15.75" hidden="false" customHeight="false" outlineLevel="0" collapsed="false">
      <c r="AI104" s="101" t="n">
        <v>39277.061</v>
      </c>
      <c r="AJ104" s="101" t="n">
        <v>384482.604</v>
      </c>
      <c r="AK104" s="101" t="n">
        <v>510261.868</v>
      </c>
      <c r="AL104" s="101" t="n">
        <v>263.403611111111</v>
      </c>
      <c r="AM104" s="101" t="n">
        <v>46.8344444444444</v>
      </c>
      <c r="AN104" s="101" t="n">
        <v>130</v>
      </c>
      <c r="AO104" s="101" t="n">
        <v>1101.176</v>
      </c>
      <c r="AP104" s="101" t="n">
        <v>2</v>
      </c>
      <c r="AQ104" s="132" t="n">
        <v>39764.9952532506</v>
      </c>
      <c r="AR104" s="101" t="n">
        <v>39000</v>
      </c>
      <c r="AS104" s="101" t="n">
        <v>250.802</v>
      </c>
      <c r="AT104" s="101" t="n">
        <v>35000</v>
      </c>
      <c r="AU104" s="101" t="n">
        <v>38807.5</v>
      </c>
      <c r="AV104" s="101" t="n">
        <v>39192.5</v>
      </c>
      <c r="AX104" s="101" t="n">
        <v>0.018</v>
      </c>
      <c r="AY104" s="101" t="n">
        <v>0.029</v>
      </c>
      <c r="AZ104" s="133"/>
      <c r="BB104" s="132" t="n">
        <v>310.238055555556</v>
      </c>
      <c r="BC104" s="132" t="e">
        <f aca="false"/>
        <v>#DIV/0!</v>
      </c>
      <c r="BD104" s="132" t="n">
        <v>173.403611111111</v>
      </c>
      <c r="BE104" s="132" t="n">
        <v>346.807222222222</v>
      </c>
      <c r="BF104" s="132" t="n">
        <v>542.183796527208</v>
      </c>
      <c r="BG104" s="132" t="n">
        <v>0</v>
      </c>
      <c r="BH104" s="132" t="n">
        <v>0</v>
      </c>
      <c r="BI104" s="134" t="n">
        <v>0</v>
      </c>
      <c r="BJ104" s="132" t="n">
        <v>388994.544</v>
      </c>
      <c r="BK104" s="132" t="n">
        <v>549278.915</v>
      </c>
      <c r="BL104" s="132" t="n">
        <v>-451.198</v>
      </c>
      <c r="BM104" s="101" t="n">
        <v>8</v>
      </c>
      <c r="BN104" s="132" t="n">
        <v>388986.597</v>
      </c>
      <c r="BO104" s="132" t="n">
        <v>549279.834</v>
      </c>
      <c r="BP104" s="101" t="n">
        <v>8</v>
      </c>
      <c r="BQ104" s="101" t="n">
        <v>389002.491</v>
      </c>
      <c r="BR104" s="101" t="n">
        <v>549277.996</v>
      </c>
      <c r="BX104" s="132"/>
      <c r="BY104" s="132"/>
      <c r="CU104" s="135"/>
      <c r="DE104" s="140" t="s">
        <v>63</v>
      </c>
    </row>
    <row r="105" customFormat="false" ht="15.75" hidden="false" customHeight="false" outlineLevel="0" collapsed="false">
      <c r="AI105" s="101" t="n">
        <v>40735.83</v>
      </c>
      <c r="AJ105" s="101" t="n">
        <v>385459.956</v>
      </c>
      <c r="AK105" s="101" t="n">
        <v>509106.877</v>
      </c>
      <c r="AL105" s="101" t="n">
        <v>310.237777777778</v>
      </c>
      <c r="AM105" s="101" t="n">
        <v>39.4988888888889</v>
      </c>
      <c r="AN105" s="101" t="n">
        <v>90</v>
      </c>
      <c r="AO105" s="101" t="n">
        <v>500</v>
      </c>
      <c r="AP105" s="101" t="n">
        <v>1</v>
      </c>
      <c r="AQ105" s="132" t="n">
        <v>40945.7798332141</v>
      </c>
      <c r="AR105" s="101" t="n">
        <v>40000</v>
      </c>
      <c r="AS105" s="101" t="n">
        <v>279.802</v>
      </c>
      <c r="AT105" s="101" t="n">
        <v>20000</v>
      </c>
      <c r="AU105" s="101" t="n">
        <v>39795</v>
      </c>
      <c r="AV105" s="101" t="n">
        <v>40205</v>
      </c>
      <c r="AX105" s="101" t="n">
        <v>0.029</v>
      </c>
      <c r="AY105" s="101" t="n">
        <v>0.0495</v>
      </c>
      <c r="AZ105" s="133"/>
      <c r="BB105" s="132" t="n">
        <v>270.738888888889</v>
      </c>
      <c r="BC105" s="132" t="e">
        <f aca="false"/>
        <v>#DIV/0!</v>
      </c>
      <c r="BD105" s="132" t="n">
        <v>220.237777777778</v>
      </c>
      <c r="BE105" s="132" t="n">
        <v>0</v>
      </c>
      <c r="BF105" s="132" t="n">
        <v>224.742991901324</v>
      </c>
      <c r="BG105" s="132" t="n">
        <v>0</v>
      </c>
      <c r="BH105" s="132" t="n">
        <v>0</v>
      </c>
      <c r="BI105" s="134" t="n">
        <v>40500</v>
      </c>
      <c r="BJ105" s="132" t="n">
        <v>385307.619</v>
      </c>
      <c r="BK105" s="132" t="n">
        <v>509286.903</v>
      </c>
      <c r="BL105" s="132" t="n">
        <v>304.552</v>
      </c>
      <c r="BM105" s="101" t="n">
        <v>8</v>
      </c>
      <c r="BN105" s="132" t="n">
        <v>385301.512</v>
      </c>
      <c r="BO105" s="132" t="n">
        <v>509281.735</v>
      </c>
      <c r="BP105" s="101" t="n">
        <v>8</v>
      </c>
      <c r="BQ105" s="101" t="n">
        <v>385313.726</v>
      </c>
      <c r="BR105" s="101" t="n">
        <v>509292.071</v>
      </c>
      <c r="BX105" s="132"/>
      <c r="BY105" s="132"/>
      <c r="CU105" s="135"/>
      <c r="DE105" s="140" t="s">
        <v>63</v>
      </c>
    </row>
    <row r="106" customFormat="false" ht="15.75" hidden="false" customHeight="false" outlineLevel="0" collapsed="false">
      <c r="AI106" s="101" t="n">
        <v>40735.83</v>
      </c>
      <c r="AJ106" s="101" t="n">
        <v>385459.956</v>
      </c>
      <c r="AK106" s="101" t="n">
        <v>509106.877</v>
      </c>
      <c r="AL106" s="101" t="n">
        <v>310.237777777778</v>
      </c>
      <c r="AM106" s="101" t="n">
        <v>39.4988888888889</v>
      </c>
      <c r="AN106" s="101" t="n">
        <v>90</v>
      </c>
      <c r="AO106" s="101" t="n">
        <v>500</v>
      </c>
      <c r="AP106" s="101" t="n">
        <v>1</v>
      </c>
      <c r="AQ106" s="132" t="n">
        <v>40945.7798332141</v>
      </c>
      <c r="AR106" s="101" t="n">
        <v>40000</v>
      </c>
      <c r="AS106" s="101" t="n">
        <v>279.802</v>
      </c>
      <c r="AT106" s="101" t="n">
        <v>20000</v>
      </c>
      <c r="AU106" s="101" t="n">
        <v>39795</v>
      </c>
      <c r="AV106" s="101" t="n">
        <v>40205</v>
      </c>
      <c r="AX106" s="101" t="n">
        <v>0.029</v>
      </c>
      <c r="AY106" s="101" t="n">
        <v>0.0495</v>
      </c>
      <c r="AZ106" s="133"/>
      <c r="BB106" s="132" t="n">
        <v>270.738888888889</v>
      </c>
      <c r="BC106" s="132" t="e">
        <f aca="false"/>
        <v>#DIV/0!</v>
      </c>
      <c r="BD106" s="132" t="n">
        <v>220.237777777778</v>
      </c>
      <c r="BE106" s="132" t="n">
        <v>0</v>
      </c>
      <c r="BF106" s="132" t="n">
        <v>224.742991901324</v>
      </c>
      <c r="BG106" s="132" t="n">
        <v>0</v>
      </c>
      <c r="BH106" s="132" t="n">
        <v>0</v>
      </c>
      <c r="BI106" s="134" t="n">
        <v>40510</v>
      </c>
      <c r="BJ106" s="132" t="n">
        <v>385314.079</v>
      </c>
      <c r="BK106" s="132" t="n">
        <v>509279.269</v>
      </c>
      <c r="BL106" s="132" t="n">
        <v>305.047</v>
      </c>
      <c r="BM106" s="101" t="n">
        <v>8</v>
      </c>
      <c r="BN106" s="132" t="n">
        <v>385307.972</v>
      </c>
      <c r="BO106" s="132" t="n">
        <v>509274.101</v>
      </c>
      <c r="BP106" s="101" t="n">
        <v>8</v>
      </c>
      <c r="BQ106" s="101" t="n">
        <v>385320.186</v>
      </c>
      <c r="BR106" s="101" t="n">
        <v>509284.437</v>
      </c>
      <c r="BX106" s="132"/>
      <c r="BY106" s="132"/>
      <c r="CU106" s="135"/>
      <c r="DE106" s="140" t="s">
        <v>63</v>
      </c>
    </row>
    <row r="107" customFormat="false" ht="15.75" hidden="false" customHeight="false" outlineLevel="0" collapsed="false">
      <c r="AI107" s="101" t="n">
        <v>39277.061</v>
      </c>
      <c r="AJ107" s="101" t="n">
        <v>384482.604</v>
      </c>
      <c r="AK107" s="101" t="n">
        <v>510261.868</v>
      </c>
      <c r="AL107" s="101" t="n">
        <v>263.403611111111</v>
      </c>
      <c r="AM107" s="101" t="n">
        <v>46.8344444444444</v>
      </c>
      <c r="AN107" s="101" t="n">
        <v>130</v>
      </c>
      <c r="AO107" s="101" t="n">
        <v>1101.176</v>
      </c>
      <c r="AP107" s="101" t="n">
        <v>2</v>
      </c>
      <c r="AQ107" s="132" t="n">
        <v>39764.9952532506</v>
      </c>
      <c r="AR107" s="101" t="n">
        <v>39000</v>
      </c>
      <c r="AS107" s="101" t="n">
        <v>250.802</v>
      </c>
      <c r="AT107" s="101" t="n">
        <v>35000</v>
      </c>
      <c r="AU107" s="101" t="n">
        <v>38807.5</v>
      </c>
      <c r="AV107" s="101" t="n">
        <v>39192.5</v>
      </c>
      <c r="AX107" s="101" t="n">
        <v>0.018</v>
      </c>
      <c r="AY107" s="101" t="n">
        <v>0.029</v>
      </c>
      <c r="AZ107" s="133"/>
      <c r="BB107" s="132" t="n">
        <v>310.238055555556</v>
      </c>
      <c r="BC107" s="132" t="e">
        <f aca="false"/>
        <v>#DIV/0!</v>
      </c>
      <c r="BD107" s="132" t="n">
        <v>173.403611111111</v>
      </c>
      <c r="BE107" s="132" t="n">
        <v>346.807222222222</v>
      </c>
      <c r="BF107" s="132" t="n">
        <v>542.183796527208</v>
      </c>
      <c r="BG107" s="132" t="n">
        <v>0</v>
      </c>
      <c r="BH107" s="132" t="n">
        <v>0</v>
      </c>
      <c r="BI107" s="134" t="n">
        <v>0</v>
      </c>
      <c r="BJ107" s="132" t="n">
        <v>388994.544</v>
      </c>
      <c r="BK107" s="132" t="n">
        <v>549278.915</v>
      </c>
      <c r="BL107" s="132" t="n">
        <v>-451.198</v>
      </c>
      <c r="BM107" s="101" t="n">
        <v>8</v>
      </c>
      <c r="BN107" s="132" t="n">
        <v>388986.597</v>
      </c>
      <c r="BO107" s="132" t="n">
        <v>549279.834</v>
      </c>
      <c r="BP107" s="101" t="n">
        <v>8</v>
      </c>
      <c r="BQ107" s="101" t="n">
        <v>389002.491</v>
      </c>
      <c r="BR107" s="101" t="n">
        <v>549277.996</v>
      </c>
      <c r="BX107" s="132"/>
      <c r="BY107" s="132"/>
      <c r="CU107" s="135"/>
      <c r="DE107" s="140" t="s">
        <v>63</v>
      </c>
    </row>
    <row r="108" customFormat="false" ht="15.75" hidden="false" customHeight="false" outlineLevel="0" collapsed="false">
      <c r="AI108" s="101" t="n">
        <v>39277.061</v>
      </c>
      <c r="AJ108" s="101" t="n">
        <v>384482.604</v>
      </c>
      <c r="AK108" s="101" t="n">
        <v>510261.868</v>
      </c>
      <c r="AL108" s="101" t="n">
        <v>263.403611111111</v>
      </c>
      <c r="AM108" s="101" t="n">
        <v>46.8344444444444</v>
      </c>
      <c r="AN108" s="101" t="n">
        <v>130</v>
      </c>
      <c r="AO108" s="101" t="n">
        <v>1101.176</v>
      </c>
      <c r="AP108" s="101" t="n">
        <v>2</v>
      </c>
      <c r="AQ108" s="132" t="n">
        <v>39764.9952532506</v>
      </c>
      <c r="AR108" s="101" t="n">
        <v>39000</v>
      </c>
      <c r="AS108" s="101" t="n">
        <v>250.802</v>
      </c>
      <c r="AT108" s="101" t="n">
        <v>35000</v>
      </c>
      <c r="AU108" s="101" t="n">
        <v>38807.5</v>
      </c>
      <c r="AV108" s="101" t="n">
        <v>39192.5</v>
      </c>
      <c r="AX108" s="101" t="n">
        <v>0.018</v>
      </c>
      <c r="AY108" s="101" t="n">
        <v>0.029</v>
      </c>
      <c r="AZ108" s="133"/>
      <c r="BB108" s="132" t="n">
        <v>310.238055555556</v>
      </c>
      <c r="BC108" s="132" t="e">
        <f aca="false"/>
        <v>#DIV/0!</v>
      </c>
      <c r="BD108" s="132" t="n">
        <v>173.403611111111</v>
      </c>
      <c r="BE108" s="132" t="n">
        <v>346.807222222222</v>
      </c>
      <c r="BF108" s="132" t="n">
        <v>542.183796527208</v>
      </c>
      <c r="BG108" s="132" t="n">
        <v>0</v>
      </c>
      <c r="BH108" s="132" t="n">
        <v>0</v>
      </c>
      <c r="BI108" s="134" t="n">
        <v>0</v>
      </c>
      <c r="BJ108" s="132" t="n">
        <v>388994.544</v>
      </c>
      <c r="BK108" s="132" t="n">
        <v>549278.915</v>
      </c>
      <c r="BL108" s="132" t="n">
        <v>-451.198</v>
      </c>
      <c r="BM108" s="101" t="n">
        <v>8</v>
      </c>
      <c r="BN108" s="132" t="n">
        <v>388986.597</v>
      </c>
      <c r="BO108" s="132" t="n">
        <v>549279.834</v>
      </c>
      <c r="BP108" s="101" t="n">
        <v>8</v>
      </c>
      <c r="BQ108" s="101" t="n">
        <v>389002.491</v>
      </c>
      <c r="BR108" s="101" t="n">
        <v>549277.996</v>
      </c>
      <c r="BX108" s="132"/>
      <c r="BY108" s="132"/>
      <c r="CU108" s="135"/>
      <c r="DE108" s="140" t="s">
        <v>63</v>
      </c>
    </row>
    <row r="109" customFormat="false" ht="15.75" hidden="false" customHeight="false" outlineLevel="0" collapsed="false">
      <c r="AI109" s="101" t="n">
        <v>39277.061</v>
      </c>
      <c r="AJ109" s="101" t="n">
        <v>384482.604</v>
      </c>
      <c r="AK109" s="101" t="n">
        <v>510261.868</v>
      </c>
      <c r="AL109" s="101" t="n">
        <v>263.403611111111</v>
      </c>
      <c r="AM109" s="101" t="n">
        <v>46.8344444444444</v>
      </c>
      <c r="AN109" s="101" t="n">
        <v>130</v>
      </c>
      <c r="AO109" s="101" t="n">
        <v>1101.176</v>
      </c>
      <c r="AP109" s="101" t="n">
        <v>2</v>
      </c>
      <c r="AQ109" s="132" t="n">
        <v>39764.9952532506</v>
      </c>
      <c r="AR109" s="101" t="n">
        <v>39000</v>
      </c>
      <c r="AS109" s="101" t="n">
        <v>250.802</v>
      </c>
      <c r="AT109" s="101" t="n">
        <v>35000</v>
      </c>
      <c r="AU109" s="101" t="n">
        <v>38807.5</v>
      </c>
      <c r="AV109" s="101" t="n">
        <v>39192.5</v>
      </c>
      <c r="AX109" s="101" t="n">
        <v>0.018</v>
      </c>
      <c r="AY109" s="101" t="n">
        <v>0.029</v>
      </c>
      <c r="AZ109" s="133"/>
      <c r="BB109" s="132" t="n">
        <v>310.238055555556</v>
      </c>
      <c r="BC109" s="132" t="e">
        <f aca="false"/>
        <v>#DIV/0!</v>
      </c>
      <c r="BD109" s="132" t="n">
        <v>173.403611111111</v>
      </c>
      <c r="BE109" s="132" t="n">
        <v>346.807222222222</v>
      </c>
      <c r="BF109" s="132" t="n">
        <v>542.183796527208</v>
      </c>
      <c r="BG109" s="132" t="n">
        <v>0</v>
      </c>
      <c r="BH109" s="132" t="n">
        <v>0</v>
      </c>
      <c r="BI109" s="134" t="n">
        <v>0</v>
      </c>
      <c r="BJ109" s="132" t="n">
        <v>388994.544</v>
      </c>
      <c r="BK109" s="132" t="n">
        <v>549278.915</v>
      </c>
      <c r="BL109" s="132" t="n">
        <v>-451.198</v>
      </c>
      <c r="BM109" s="101" t="n">
        <v>8</v>
      </c>
      <c r="BN109" s="132" t="n">
        <v>388986.597</v>
      </c>
      <c r="BO109" s="132" t="n">
        <v>549279.834</v>
      </c>
      <c r="BP109" s="101" t="n">
        <v>8</v>
      </c>
      <c r="BQ109" s="101" t="n">
        <v>389002.491</v>
      </c>
      <c r="BR109" s="101" t="n">
        <v>549277.996</v>
      </c>
      <c r="BX109" s="132"/>
      <c r="BY109" s="132"/>
      <c r="CU109" s="135"/>
      <c r="DE109" s="140" t="s">
        <v>63</v>
      </c>
    </row>
    <row r="110" customFormat="false" ht="15.75" hidden="false" customHeight="false" outlineLevel="0" collapsed="false">
      <c r="AI110" s="101" t="n">
        <v>39277.061</v>
      </c>
      <c r="AJ110" s="101" t="n">
        <v>384482.604</v>
      </c>
      <c r="AK110" s="101" t="n">
        <v>510261.868</v>
      </c>
      <c r="AL110" s="101" t="n">
        <v>263.403611111111</v>
      </c>
      <c r="AM110" s="101" t="n">
        <v>46.8344444444444</v>
      </c>
      <c r="AN110" s="101" t="n">
        <v>130</v>
      </c>
      <c r="AO110" s="101" t="n">
        <v>1101.176</v>
      </c>
      <c r="AP110" s="101" t="n">
        <v>2</v>
      </c>
      <c r="AQ110" s="132" t="n">
        <v>39764.9952532506</v>
      </c>
      <c r="AR110" s="101" t="n">
        <v>39000</v>
      </c>
      <c r="AS110" s="101" t="n">
        <v>250.802</v>
      </c>
      <c r="AT110" s="101" t="n">
        <v>35000</v>
      </c>
      <c r="AU110" s="101" t="n">
        <v>38807.5</v>
      </c>
      <c r="AV110" s="101" t="n">
        <v>39192.5</v>
      </c>
      <c r="AX110" s="101" t="n">
        <v>0.018</v>
      </c>
      <c r="AY110" s="101" t="n">
        <v>0.029</v>
      </c>
      <c r="AZ110" s="133"/>
      <c r="BB110" s="132" t="n">
        <v>310.238055555556</v>
      </c>
      <c r="BC110" s="132" t="e">
        <f aca="false"/>
        <v>#DIV/0!</v>
      </c>
      <c r="BD110" s="132" t="n">
        <v>173.403611111111</v>
      </c>
      <c r="BE110" s="132" t="n">
        <v>346.807222222222</v>
      </c>
      <c r="BF110" s="132" t="n">
        <v>542.183796527208</v>
      </c>
      <c r="BG110" s="132" t="n">
        <v>0</v>
      </c>
      <c r="BH110" s="132" t="n">
        <v>0</v>
      </c>
      <c r="BI110" s="134" t="n">
        <v>0</v>
      </c>
      <c r="BJ110" s="132" t="n">
        <v>388994.544</v>
      </c>
      <c r="BK110" s="132" t="n">
        <v>549278.915</v>
      </c>
      <c r="BL110" s="132" t="n">
        <v>-451.198</v>
      </c>
      <c r="BM110" s="101" t="n">
        <v>8</v>
      </c>
      <c r="BN110" s="132" t="n">
        <v>388986.597</v>
      </c>
      <c r="BO110" s="132" t="n">
        <v>549279.834</v>
      </c>
      <c r="BP110" s="101" t="n">
        <v>8</v>
      </c>
      <c r="BQ110" s="101" t="n">
        <v>389002.491</v>
      </c>
      <c r="BR110" s="101" t="n">
        <v>549277.996</v>
      </c>
      <c r="BX110" s="132"/>
      <c r="BY110" s="132"/>
      <c r="CU110" s="135"/>
      <c r="DE110" s="140" t="s">
        <v>63</v>
      </c>
    </row>
    <row r="111" customFormat="false" ht="15.75" hidden="false" customHeight="false" outlineLevel="0" collapsed="false">
      <c r="AI111" s="101" t="n">
        <v>39277.061</v>
      </c>
      <c r="AJ111" s="101" t="n">
        <v>384482.604</v>
      </c>
      <c r="AK111" s="101" t="n">
        <v>510261.868</v>
      </c>
      <c r="AL111" s="101" t="n">
        <v>263.403611111111</v>
      </c>
      <c r="AM111" s="101" t="n">
        <v>46.8344444444444</v>
      </c>
      <c r="AN111" s="101" t="n">
        <v>130</v>
      </c>
      <c r="AO111" s="101" t="n">
        <v>1101.176</v>
      </c>
      <c r="AP111" s="101" t="n">
        <v>2</v>
      </c>
      <c r="AQ111" s="132" t="n">
        <v>39764.9952532506</v>
      </c>
      <c r="AR111" s="101" t="n">
        <v>39000</v>
      </c>
      <c r="AS111" s="101" t="n">
        <v>250.802</v>
      </c>
      <c r="AT111" s="101" t="n">
        <v>35000</v>
      </c>
      <c r="AU111" s="101" t="n">
        <v>38807.5</v>
      </c>
      <c r="AV111" s="101" t="n">
        <v>39192.5</v>
      </c>
      <c r="AX111" s="101" t="n">
        <v>0.018</v>
      </c>
      <c r="AY111" s="101" t="n">
        <v>0.029</v>
      </c>
      <c r="AZ111" s="133"/>
      <c r="BB111" s="132" t="n">
        <v>310.238055555556</v>
      </c>
      <c r="BC111" s="132" t="e">
        <f aca="false"/>
        <v>#DIV/0!</v>
      </c>
      <c r="BD111" s="132" t="n">
        <v>173.403611111111</v>
      </c>
      <c r="BE111" s="132" t="n">
        <v>346.807222222222</v>
      </c>
      <c r="BF111" s="132" t="n">
        <v>542.183796527208</v>
      </c>
      <c r="BG111" s="132" t="n">
        <v>0</v>
      </c>
      <c r="BH111" s="132" t="n">
        <v>0</v>
      </c>
      <c r="BI111" s="134" t="n">
        <v>0</v>
      </c>
      <c r="BJ111" s="132" t="n">
        <v>388994.544</v>
      </c>
      <c r="BK111" s="132" t="n">
        <v>549278.915</v>
      </c>
      <c r="BL111" s="132" t="n">
        <v>-451.198</v>
      </c>
      <c r="BM111" s="101" t="n">
        <v>8</v>
      </c>
      <c r="BN111" s="132" t="n">
        <v>388986.597</v>
      </c>
      <c r="BO111" s="132" t="n">
        <v>549279.834</v>
      </c>
      <c r="BP111" s="101" t="n">
        <v>8</v>
      </c>
      <c r="BQ111" s="101" t="n">
        <v>389002.491</v>
      </c>
      <c r="BR111" s="101" t="n">
        <v>549277.996</v>
      </c>
      <c r="BX111" s="132"/>
      <c r="BY111" s="132"/>
      <c r="CU111" s="135"/>
      <c r="DE111" s="140" t="s">
        <v>63</v>
      </c>
    </row>
    <row r="112" customFormat="false" ht="15.75" hidden="false" customHeight="false" outlineLevel="0" collapsed="false">
      <c r="AI112" s="101" t="n">
        <v>39277.061</v>
      </c>
      <c r="AJ112" s="101" t="n">
        <v>384482.604</v>
      </c>
      <c r="AK112" s="101" t="n">
        <v>510261.868</v>
      </c>
      <c r="AL112" s="101" t="n">
        <v>263.403611111111</v>
      </c>
      <c r="AM112" s="101" t="n">
        <v>46.8344444444444</v>
      </c>
      <c r="AN112" s="101" t="n">
        <v>130</v>
      </c>
      <c r="AO112" s="101" t="n">
        <v>1101.176</v>
      </c>
      <c r="AP112" s="101" t="n">
        <v>2</v>
      </c>
      <c r="AQ112" s="132" t="n">
        <v>39764.9952532506</v>
      </c>
      <c r="AR112" s="101" t="n">
        <v>39000</v>
      </c>
      <c r="AS112" s="101" t="n">
        <v>250.802</v>
      </c>
      <c r="AT112" s="101" t="n">
        <v>35000</v>
      </c>
      <c r="AU112" s="101" t="n">
        <v>38807.5</v>
      </c>
      <c r="AV112" s="101" t="n">
        <v>39192.5</v>
      </c>
      <c r="AX112" s="101" t="n">
        <v>0.018</v>
      </c>
      <c r="AY112" s="101" t="n">
        <v>0.029</v>
      </c>
      <c r="AZ112" s="133"/>
      <c r="BB112" s="132" t="n">
        <v>310.238055555556</v>
      </c>
      <c r="BC112" s="132" t="e">
        <f aca="false"/>
        <v>#DIV/0!</v>
      </c>
      <c r="BD112" s="132" t="n">
        <v>173.403611111111</v>
      </c>
      <c r="BE112" s="132" t="n">
        <v>346.807222222222</v>
      </c>
      <c r="BF112" s="132" t="n">
        <v>542.183796527208</v>
      </c>
      <c r="BG112" s="132" t="n">
        <v>0</v>
      </c>
      <c r="BH112" s="132" t="n">
        <v>0</v>
      </c>
      <c r="BI112" s="134" t="n">
        <v>0</v>
      </c>
      <c r="BJ112" s="132" t="n">
        <v>388994.544</v>
      </c>
      <c r="BK112" s="132" t="n">
        <v>549278.915</v>
      </c>
      <c r="BL112" s="132" t="n">
        <v>-451.198</v>
      </c>
      <c r="BM112" s="101" t="n">
        <v>8</v>
      </c>
      <c r="BN112" s="132" t="n">
        <v>388986.597</v>
      </c>
      <c r="BO112" s="132" t="n">
        <v>549279.834</v>
      </c>
      <c r="BP112" s="101" t="n">
        <v>8</v>
      </c>
      <c r="BQ112" s="101" t="n">
        <v>389002.491</v>
      </c>
      <c r="BR112" s="101" t="n">
        <v>549277.996</v>
      </c>
      <c r="BX112" s="132"/>
      <c r="BY112" s="132"/>
      <c r="CU112" s="135"/>
      <c r="DE112" s="140" t="s">
        <v>63</v>
      </c>
    </row>
    <row r="113" customFormat="false" ht="15.75" hidden="false" customHeight="false" outlineLevel="0" collapsed="false">
      <c r="AI113" s="101" t="n">
        <v>39277.061</v>
      </c>
      <c r="AJ113" s="101" t="n">
        <v>384482.604</v>
      </c>
      <c r="AK113" s="101" t="n">
        <v>510261.868</v>
      </c>
      <c r="AL113" s="101" t="n">
        <v>263.403611111111</v>
      </c>
      <c r="AM113" s="101" t="n">
        <v>46.8344444444444</v>
      </c>
      <c r="AN113" s="101" t="n">
        <v>130</v>
      </c>
      <c r="AO113" s="101" t="n">
        <v>1101.176</v>
      </c>
      <c r="AP113" s="101" t="n">
        <v>2</v>
      </c>
      <c r="AQ113" s="132" t="n">
        <v>39764.9952532506</v>
      </c>
      <c r="AR113" s="101" t="n">
        <v>39000</v>
      </c>
      <c r="AS113" s="101" t="n">
        <v>250.802</v>
      </c>
      <c r="AT113" s="101" t="n">
        <v>35000</v>
      </c>
      <c r="AU113" s="101" t="n">
        <v>38807.5</v>
      </c>
      <c r="AV113" s="101" t="n">
        <v>39192.5</v>
      </c>
      <c r="AX113" s="101" t="n">
        <v>0.018</v>
      </c>
      <c r="AY113" s="101" t="n">
        <v>0.029</v>
      </c>
      <c r="AZ113" s="133"/>
      <c r="BB113" s="132" t="n">
        <v>310.238055555556</v>
      </c>
      <c r="BC113" s="132" t="e">
        <f aca="false"/>
        <v>#DIV/0!</v>
      </c>
      <c r="BD113" s="132" t="n">
        <v>173.403611111111</v>
      </c>
      <c r="BE113" s="132" t="n">
        <v>346.807222222222</v>
      </c>
      <c r="BF113" s="132" t="n">
        <v>542.183796527208</v>
      </c>
      <c r="BG113" s="132" t="n">
        <v>0</v>
      </c>
      <c r="BH113" s="132" t="n">
        <v>0</v>
      </c>
      <c r="BI113" s="134" t="n">
        <v>0</v>
      </c>
      <c r="BJ113" s="132" t="n">
        <v>388994.544</v>
      </c>
      <c r="BK113" s="132" t="n">
        <v>549278.915</v>
      </c>
      <c r="BL113" s="132" t="n">
        <v>-451.198</v>
      </c>
      <c r="BM113" s="101" t="n">
        <v>8</v>
      </c>
      <c r="BN113" s="132" t="n">
        <v>388986.597</v>
      </c>
      <c r="BO113" s="132" t="n">
        <v>549279.834</v>
      </c>
      <c r="BP113" s="101" t="n">
        <v>8</v>
      </c>
      <c r="BQ113" s="101" t="n">
        <v>389002.491</v>
      </c>
      <c r="BR113" s="101" t="n">
        <v>549277.996</v>
      </c>
      <c r="BX113" s="132"/>
      <c r="BY113" s="132"/>
      <c r="CU113" s="135"/>
      <c r="DE113" s="140" t="s">
        <v>63</v>
      </c>
    </row>
    <row r="114" customFormat="false" ht="15.75" hidden="false" customHeight="false" outlineLevel="0" collapsed="false">
      <c r="AI114" s="101" t="n">
        <v>39277.061</v>
      </c>
      <c r="AJ114" s="101" t="n">
        <v>384482.604</v>
      </c>
      <c r="AK114" s="101" t="n">
        <v>510261.868</v>
      </c>
      <c r="AL114" s="101" t="n">
        <v>263.403611111111</v>
      </c>
      <c r="AM114" s="101" t="n">
        <v>46.8344444444444</v>
      </c>
      <c r="AN114" s="101" t="n">
        <v>130</v>
      </c>
      <c r="AO114" s="101" t="n">
        <v>1101.176</v>
      </c>
      <c r="AP114" s="101" t="n">
        <v>2</v>
      </c>
      <c r="AQ114" s="132" t="n">
        <v>39764.9952532506</v>
      </c>
      <c r="AR114" s="101" t="n">
        <v>39000</v>
      </c>
      <c r="AS114" s="101" t="n">
        <v>250.802</v>
      </c>
      <c r="AT114" s="101" t="n">
        <v>35000</v>
      </c>
      <c r="AU114" s="101" t="n">
        <v>38807.5</v>
      </c>
      <c r="AV114" s="101" t="n">
        <v>39192.5</v>
      </c>
      <c r="AX114" s="101" t="n">
        <v>0.018</v>
      </c>
      <c r="AY114" s="101" t="n">
        <v>0.029</v>
      </c>
      <c r="AZ114" s="133"/>
      <c r="BB114" s="132" t="n">
        <v>310.238055555556</v>
      </c>
      <c r="BC114" s="132" t="e">
        <f aca="false"/>
        <v>#DIV/0!</v>
      </c>
      <c r="BD114" s="132" t="n">
        <v>173.403611111111</v>
      </c>
      <c r="BE114" s="132" t="n">
        <v>346.807222222222</v>
      </c>
      <c r="BF114" s="132" t="n">
        <v>542.183796527208</v>
      </c>
      <c r="BG114" s="132" t="n">
        <v>0</v>
      </c>
      <c r="BH114" s="132" t="n">
        <v>0</v>
      </c>
      <c r="BI114" s="134" t="n">
        <v>0</v>
      </c>
      <c r="BJ114" s="132" t="n">
        <v>388994.544</v>
      </c>
      <c r="BK114" s="132" t="n">
        <v>549278.915</v>
      </c>
      <c r="BL114" s="132" t="n">
        <v>-451.198</v>
      </c>
      <c r="BM114" s="101" t="n">
        <v>8</v>
      </c>
      <c r="BN114" s="132" t="n">
        <v>388986.597</v>
      </c>
      <c r="BO114" s="132" t="n">
        <v>549279.834</v>
      </c>
      <c r="BP114" s="101" t="n">
        <v>8</v>
      </c>
      <c r="BQ114" s="101" t="n">
        <v>389002.491</v>
      </c>
      <c r="BR114" s="101" t="n">
        <v>549277.996</v>
      </c>
      <c r="BX114" s="132"/>
      <c r="BY114" s="132"/>
      <c r="CU114" s="135"/>
      <c r="DE114" s="140" t="s">
        <v>63</v>
      </c>
    </row>
    <row r="115" customFormat="false" ht="15.75" hidden="false" customHeight="false" outlineLevel="0" collapsed="false">
      <c r="AI115" s="101" t="n">
        <v>39277.061</v>
      </c>
      <c r="AJ115" s="101" t="n">
        <v>384482.604</v>
      </c>
      <c r="AK115" s="101" t="n">
        <v>510261.868</v>
      </c>
      <c r="AL115" s="101" t="n">
        <v>263.403611111111</v>
      </c>
      <c r="AM115" s="101" t="n">
        <v>46.8344444444444</v>
      </c>
      <c r="AN115" s="101" t="n">
        <v>130</v>
      </c>
      <c r="AO115" s="101" t="n">
        <v>1101.176</v>
      </c>
      <c r="AP115" s="101" t="n">
        <v>2</v>
      </c>
      <c r="AQ115" s="132" t="n">
        <v>39764.9952532506</v>
      </c>
      <c r="AR115" s="101" t="n">
        <v>39000</v>
      </c>
      <c r="AS115" s="101" t="n">
        <v>250.802</v>
      </c>
      <c r="AT115" s="101" t="n">
        <v>35000</v>
      </c>
      <c r="AU115" s="101" t="n">
        <v>38807.5</v>
      </c>
      <c r="AV115" s="101" t="n">
        <v>39192.5</v>
      </c>
      <c r="AX115" s="101" t="n">
        <v>0.018</v>
      </c>
      <c r="AY115" s="101" t="n">
        <v>0.029</v>
      </c>
      <c r="AZ115" s="133"/>
      <c r="BB115" s="132" t="n">
        <v>310.238055555556</v>
      </c>
      <c r="BC115" s="132" t="e">
        <f aca="false"/>
        <v>#DIV/0!</v>
      </c>
      <c r="BD115" s="132" t="n">
        <v>173.403611111111</v>
      </c>
      <c r="BE115" s="132" t="n">
        <v>346.807222222222</v>
      </c>
      <c r="BF115" s="132" t="n">
        <v>542.183796527208</v>
      </c>
      <c r="BG115" s="132" t="n">
        <v>0</v>
      </c>
      <c r="BH115" s="132" t="n">
        <v>0</v>
      </c>
      <c r="BI115" s="134" t="n">
        <v>0</v>
      </c>
      <c r="BJ115" s="132" t="n">
        <v>388994.544</v>
      </c>
      <c r="BK115" s="132" t="n">
        <v>549278.915</v>
      </c>
      <c r="BL115" s="132" t="n">
        <v>-451.198</v>
      </c>
      <c r="BM115" s="101" t="n">
        <v>8</v>
      </c>
      <c r="BN115" s="132" t="n">
        <v>388986.597</v>
      </c>
      <c r="BO115" s="132" t="n">
        <v>549279.834</v>
      </c>
      <c r="BP115" s="101" t="n">
        <v>8</v>
      </c>
      <c r="BQ115" s="101" t="n">
        <v>389002.491</v>
      </c>
      <c r="BR115" s="101" t="n">
        <v>549277.996</v>
      </c>
      <c r="BX115" s="132"/>
      <c r="BY115" s="132"/>
      <c r="CU115" s="135"/>
      <c r="DE115" s="140" t="s">
        <v>63</v>
      </c>
    </row>
    <row r="116" customFormat="false" ht="15.75" hidden="false" customHeight="false" outlineLevel="0" collapsed="false">
      <c r="AI116" s="101" t="n">
        <v>39277.061</v>
      </c>
      <c r="AJ116" s="101" t="n">
        <v>384482.604</v>
      </c>
      <c r="AK116" s="101" t="n">
        <v>510261.868</v>
      </c>
      <c r="AL116" s="101" t="n">
        <v>263.403611111111</v>
      </c>
      <c r="AM116" s="101" t="n">
        <v>46.8344444444444</v>
      </c>
      <c r="AN116" s="101" t="n">
        <v>130</v>
      </c>
      <c r="AO116" s="101" t="n">
        <v>1101.176</v>
      </c>
      <c r="AP116" s="101" t="n">
        <v>2</v>
      </c>
      <c r="AQ116" s="132" t="n">
        <v>39764.9952532506</v>
      </c>
      <c r="AR116" s="101" t="n">
        <v>39000</v>
      </c>
      <c r="AS116" s="101" t="n">
        <v>250.802</v>
      </c>
      <c r="AT116" s="101" t="n">
        <v>35000</v>
      </c>
      <c r="AU116" s="101" t="n">
        <v>38807.5</v>
      </c>
      <c r="AV116" s="101" t="n">
        <v>39192.5</v>
      </c>
      <c r="AX116" s="101" t="n">
        <v>0.018</v>
      </c>
      <c r="AY116" s="101" t="n">
        <v>0.029</v>
      </c>
      <c r="AZ116" s="133"/>
      <c r="BB116" s="132" t="n">
        <v>310.238055555556</v>
      </c>
      <c r="BC116" s="132" t="e">
        <f aca="false"/>
        <v>#DIV/0!</v>
      </c>
      <c r="BD116" s="132" t="n">
        <v>173.403611111111</v>
      </c>
      <c r="BE116" s="132" t="n">
        <v>346.807222222222</v>
      </c>
      <c r="BF116" s="132" t="n">
        <v>542.183796527208</v>
      </c>
      <c r="BG116" s="132" t="n">
        <v>0</v>
      </c>
      <c r="BH116" s="132" t="n">
        <v>0</v>
      </c>
      <c r="BI116" s="134" t="n">
        <v>0</v>
      </c>
      <c r="BJ116" s="132" t="n">
        <v>388994.544</v>
      </c>
      <c r="BK116" s="132" t="n">
        <v>549278.915</v>
      </c>
      <c r="BL116" s="132" t="n">
        <v>-451.198</v>
      </c>
      <c r="BM116" s="101" t="n">
        <v>8</v>
      </c>
      <c r="BN116" s="132" t="n">
        <v>388986.597</v>
      </c>
      <c r="BO116" s="132" t="n">
        <v>549279.834</v>
      </c>
      <c r="BP116" s="101" t="n">
        <v>8</v>
      </c>
      <c r="BQ116" s="101" t="n">
        <v>389002.491</v>
      </c>
      <c r="BR116" s="101" t="n">
        <v>549277.996</v>
      </c>
      <c r="BX116" s="132"/>
      <c r="BY116" s="132"/>
      <c r="CU116" s="135"/>
      <c r="DE116" s="140" t="s">
        <v>63</v>
      </c>
    </row>
    <row r="117" customFormat="false" ht="15.75" hidden="false" customHeight="false" outlineLevel="0" collapsed="false">
      <c r="AI117" s="101" t="n">
        <v>39277.061</v>
      </c>
      <c r="AJ117" s="101" t="n">
        <v>384482.604</v>
      </c>
      <c r="AK117" s="101" t="n">
        <v>510261.868</v>
      </c>
      <c r="AL117" s="101" t="n">
        <v>263.403611111111</v>
      </c>
      <c r="AM117" s="101" t="n">
        <v>46.8344444444444</v>
      </c>
      <c r="AN117" s="101" t="n">
        <v>130</v>
      </c>
      <c r="AO117" s="101" t="n">
        <v>1101.176</v>
      </c>
      <c r="AP117" s="101" t="n">
        <v>2</v>
      </c>
      <c r="AQ117" s="132" t="n">
        <v>39764.9952532506</v>
      </c>
      <c r="AR117" s="101" t="n">
        <v>39000</v>
      </c>
      <c r="AS117" s="101" t="n">
        <v>250.802</v>
      </c>
      <c r="AT117" s="101" t="n">
        <v>35000</v>
      </c>
      <c r="AU117" s="101" t="n">
        <v>38807.5</v>
      </c>
      <c r="AV117" s="101" t="n">
        <v>39192.5</v>
      </c>
      <c r="AX117" s="101" t="n">
        <v>0.018</v>
      </c>
      <c r="AY117" s="101" t="n">
        <v>0.029</v>
      </c>
      <c r="AZ117" s="133"/>
      <c r="BB117" s="132" t="n">
        <v>310.238055555556</v>
      </c>
      <c r="BC117" s="132" t="e">
        <f aca="false"/>
        <v>#DIV/0!</v>
      </c>
      <c r="BD117" s="132" t="n">
        <v>173.403611111111</v>
      </c>
      <c r="BE117" s="132" t="n">
        <v>346.807222222222</v>
      </c>
      <c r="BF117" s="132" t="n">
        <v>542.183796527208</v>
      </c>
      <c r="BG117" s="132" t="n">
        <v>0</v>
      </c>
      <c r="BH117" s="132" t="n">
        <v>0</v>
      </c>
      <c r="BI117" s="134" t="n">
        <v>0</v>
      </c>
      <c r="BJ117" s="132" t="n">
        <v>388994.544</v>
      </c>
      <c r="BK117" s="132" t="n">
        <v>549278.915</v>
      </c>
      <c r="BL117" s="132" t="n">
        <v>-451.198</v>
      </c>
      <c r="BM117" s="101" t="n">
        <v>8</v>
      </c>
      <c r="BN117" s="132" t="n">
        <v>388986.597</v>
      </c>
      <c r="BO117" s="132" t="n">
        <v>549279.834</v>
      </c>
      <c r="BP117" s="101" t="n">
        <v>8</v>
      </c>
      <c r="BQ117" s="101" t="n">
        <v>389002.491</v>
      </c>
      <c r="BR117" s="101" t="n">
        <v>549277.996</v>
      </c>
      <c r="BX117" s="132"/>
      <c r="BY117" s="132"/>
      <c r="CU117" s="135"/>
      <c r="DE117" s="140" t="s">
        <v>63</v>
      </c>
    </row>
    <row r="118" customFormat="false" ht="15.75" hidden="false" customHeight="false" outlineLevel="0" collapsed="false">
      <c r="AI118" s="101" t="n">
        <v>39277.061</v>
      </c>
      <c r="AJ118" s="101" t="n">
        <v>384482.604</v>
      </c>
      <c r="AK118" s="101" t="n">
        <v>510261.868</v>
      </c>
      <c r="AL118" s="101" t="n">
        <v>263.403611111111</v>
      </c>
      <c r="AM118" s="101" t="n">
        <v>46.8344444444444</v>
      </c>
      <c r="AN118" s="101" t="n">
        <v>130</v>
      </c>
      <c r="AO118" s="101" t="n">
        <v>1101.176</v>
      </c>
      <c r="AP118" s="101" t="n">
        <v>2</v>
      </c>
      <c r="AQ118" s="132" t="n">
        <v>39764.9952532506</v>
      </c>
      <c r="AR118" s="101" t="n">
        <v>39000</v>
      </c>
      <c r="AS118" s="101" t="n">
        <v>250.802</v>
      </c>
      <c r="AT118" s="101" t="n">
        <v>35000</v>
      </c>
      <c r="AU118" s="101" t="n">
        <v>38807.5</v>
      </c>
      <c r="AV118" s="101" t="n">
        <v>39192.5</v>
      </c>
      <c r="AX118" s="101" t="n">
        <v>0.018</v>
      </c>
      <c r="AY118" s="101" t="n">
        <v>0.029</v>
      </c>
      <c r="AZ118" s="133"/>
      <c r="BB118" s="132" t="n">
        <v>310.238055555556</v>
      </c>
      <c r="BC118" s="132" t="e">
        <f aca="false"/>
        <v>#DIV/0!</v>
      </c>
      <c r="BD118" s="132" t="n">
        <v>173.403611111111</v>
      </c>
      <c r="BE118" s="132" t="n">
        <v>346.807222222222</v>
      </c>
      <c r="BF118" s="132" t="n">
        <v>542.183796527208</v>
      </c>
      <c r="BG118" s="132" t="n">
        <v>0</v>
      </c>
      <c r="BH118" s="132" t="n">
        <v>0</v>
      </c>
      <c r="BI118" s="134" t="n">
        <v>0</v>
      </c>
      <c r="BJ118" s="132" t="n">
        <v>388994.544</v>
      </c>
      <c r="BK118" s="132" t="n">
        <v>549278.915</v>
      </c>
      <c r="BL118" s="132" t="n">
        <v>-451.198</v>
      </c>
      <c r="BM118" s="101" t="n">
        <v>8</v>
      </c>
      <c r="BN118" s="132" t="n">
        <v>388986.597</v>
      </c>
      <c r="BO118" s="132" t="n">
        <v>549279.834</v>
      </c>
      <c r="BP118" s="101" t="n">
        <v>8</v>
      </c>
      <c r="BQ118" s="101" t="n">
        <v>389002.491</v>
      </c>
      <c r="BR118" s="101" t="n">
        <v>549277.996</v>
      </c>
      <c r="BX118" s="132"/>
      <c r="BY118" s="132"/>
      <c r="CU118" s="135"/>
      <c r="DE118" s="140" t="s">
        <v>63</v>
      </c>
    </row>
    <row r="119" customFormat="false" ht="15.75" hidden="false" customHeight="false" outlineLevel="0" collapsed="false">
      <c r="AI119" s="101" t="n">
        <v>39277.061</v>
      </c>
      <c r="AJ119" s="101" t="n">
        <v>384482.604</v>
      </c>
      <c r="AK119" s="101" t="n">
        <v>510261.868</v>
      </c>
      <c r="AL119" s="101" t="n">
        <v>263.403611111111</v>
      </c>
      <c r="AM119" s="101" t="n">
        <v>46.8344444444444</v>
      </c>
      <c r="AN119" s="101" t="n">
        <v>130</v>
      </c>
      <c r="AO119" s="101" t="n">
        <v>1101.176</v>
      </c>
      <c r="AP119" s="101" t="n">
        <v>2</v>
      </c>
      <c r="AQ119" s="132" t="n">
        <v>39764.9952532506</v>
      </c>
      <c r="AR119" s="101" t="n">
        <v>39000</v>
      </c>
      <c r="AS119" s="101" t="n">
        <v>250.802</v>
      </c>
      <c r="AT119" s="101" t="n">
        <v>35000</v>
      </c>
      <c r="AU119" s="101" t="n">
        <v>38807.5</v>
      </c>
      <c r="AV119" s="101" t="n">
        <v>39192.5</v>
      </c>
      <c r="AX119" s="101" t="n">
        <v>0.018</v>
      </c>
      <c r="AY119" s="101" t="n">
        <v>0.029</v>
      </c>
      <c r="AZ119" s="133"/>
      <c r="BB119" s="132" t="n">
        <v>310.238055555556</v>
      </c>
      <c r="BC119" s="132" t="e">
        <f aca="false"/>
        <v>#DIV/0!</v>
      </c>
      <c r="BD119" s="132" t="n">
        <v>173.403611111111</v>
      </c>
      <c r="BE119" s="132" t="n">
        <v>346.807222222222</v>
      </c>
      <c r="BF119" s="132" t="n">
        <v>542.183796527208</v>
      </c>
      <c r="BG119" s="132" t="n">
        <v>0</v>
      </c>
      <c r="BH119" s="132" t="n">
        <v>0</v>
      </c>
      <c r="BI119" s="134" t="n">
        <v>0</v>
      </c>
      <c r="BJ119" s="132" t="n">
        <v>388994.544</v>
      </c>
      <c r="BK119" s="132" t="n">
        <v>549278.915</v>
      </c>
      <c r="BL119" s="132" t="n">
        <v>-451.198</v>
      </c>
      <c r="BM119" s="101" t="n">
        <v>8</v>
      </c>
      <c r="BN119" s="132" t="n">
        <v>388986.597</v>
      </c>
      <c r="BO119" s="132" t="n">
        <v>549279.834</v>
      </c>
      <c r="BP119" s="101" t="n">
        <v>8</v>
      </c>
      <c r="BQ119" s="101" t="n">
        <v>389002.491</v>
      </c>
      <c r="BR119" s="101" t="n">
        <v>549277.996</v>
      </c>
      <c r="BX119" s="132"/>
      <c r="BY119" s="132"/>
      <c r="CU119" s="135"/>
      <c r="DE119" s="140" t="s">
        <v>63</v>
      </c>
    </row>
    <row r="120" customFormat="false" ht="15.75" hidden="false" customHeight="false" outlineLevel="0" collapsed="false">
      <c r="AI120" s="101" t="n">
        <v>39277.061</v>
      </c>
      <c r="AJ120" s="101" t="n">
        <v>384482.604</v>
      </c>
      <c r="AK120" s="101" t="n">
        <v>510261.868</v>
      </c>
      <c r="AL120" s="101" t="n">
        <v>263.403611111111</v>
      </c>
      <c r="AM120" s="101" t="n">
        <v>46.8344444444444</v>
      </c>
      <c r="AN120" s="101" t="n">
        <v>130</v>
      </c>
      <c r="AO120" s="101" t="n">
        <v>1101.176</v>
      </c>
      <c r="AP120" s="101" t="n">
        <v>2</v>
      </c>
      <c r="AQ120" s="132" t="n">
        <v>39764.9952532506</v>
      </c>
      <c r="AR120" s="101" t="n">
        <v>39000</v>
      </c>
      <c r="AS120" s="101" t="n">
        <v>250.802</v>
      </c>
      <c r="AT120" s="101" t="n">
        <v>35000</v>
      </c>
      <c r="AU120" s="101" t="n">
        <v>38807.5</v>
      </c>
      <c r="AV120" s="101" t="n">
        <v>39192.5</v>
      </c>
      <c r="AX120" s="101" t="n">
        <v>0.018</v>
      </c>
      <c r="AY120" s="101" t="n">
        <v>0.029</v>
      </c>
      <c r="AZ120" s="133"/>
      <c r="BB120" s="132" t="n">
        <v>310.238055555556</v>
      </c>
      <c r="BC120" s="132" t="e">
        <f aca="false"/>
        <v>#DIV/0!</v>
      </c>
      <c r="BD120" s="132" t="n">
        <v>173.403611111111</v>
      </c>
      <c r="BE120" s="132" t="n">
        <v>346.807222222222</v>
      </c>
      <c r="BF120" s="132" t="n">
        <v>542.183796527208</v>
      </c>
      <c r="BG120" s="132" t="n">
        <v>0</v>
      </c>
      <c r="BH120" s="132" t="n">
        <v>0</v>
      </c>
      <c r="BI120" s="134" t="n">
        <v>0</v>
      </c>
      <c r="BJ120" s="132" t="n">
        <v>388994.544</v>
      </c>
      <c r="BK120" s="132" t="n">
        <v>549278.915</v>
      </c>
      <c r="BL120" s="132" t="n">
        <v>-451.198</v>
      </c>
      <c r="BM120" s="101" t="n">
        <v>8</v>
      </c>
      <c r="BN120" s="132" t="n">
        <v>388986.597</v>
      </c>
      <c r="BO120" s="132" t="n">
        <v>549279.834</v>
      </c>
      <c r="BP120" s="101" t="n">
        <v>8</v>
      </c>
      <c r="BQ120" s="101" t="n">
        <v>389002.491</v>
      </c>
      <c r="BR120" s="101" t="n">
        <v>549277.996</v>
      </c>
      <c r="BX120" s="132"/>
      <c r="BY120" s="132"/>
      <c r="CU120" s="135"/>
      <c r="DE120" s="140" t="s">
        <v>63</v>
      </c>
    </row>
    <row r="121" customFormat="false" ht="15.75" hidden="false" customHeight="false" outlineLevel="0" collapsed="false">
      <c r="AI121" s="101" t="n">
        <v>39277.061</v>
      </c>
      <c r="AJ121" s="101" t="n">
        <v>384482.604</v>
      </c>
      <c r="AK121" s="101" t="n">
        <v>510261.868</v>
      </c>
      <c r="AL121" s="101" t="n">
        <v>263.403611111111</v>
      </c>
      <c r="AM121" s="101" t="n">
        <v>46.8344444444444</v>
      </c>
      <c r="AN121" s="101" t="n">
        <v>130</v>
      </c>
      <c r="AO121" s="101" t="n">
        <v>1101.176</v>
      </c>
      <c r="AP121" s="101" t="n">
        <v>2</v>
      </c>
      <c r="AQ121" s="132" t="n">
        <v>39764.9952532506</v>
      </c>
      <c r="AR121" s="101" t="n">
        <v>39000</v>
      </c>
      <c r="AS121" s="101" t="n">
        <v>250.802</v>
      </c>
      <c r="AT121" s="101" t="n">
        <v>35000</v>
      </c>
      <c r="AU121" s="101" t="n">
        <v>38807.5</v>
      </c>
      <c r="AV121" s="101" t="n">
        <v>39192.5</v>
      </c>
      <c r="AX121" s="101" t="n">
        <v>0.018</v>
      </c>
      <c r="AY121" s="101" t="n">
        <v>0.029</v>
      </c>
      <c r="AZ121" s="133"/>
      <c r="BB121" s="132" t="n">
        <v>310.238055555556</v>
      </c>
      <c r="BC121" s="132" t="e">
        <f aca="false"/>
        <v>#DIV/0!</v>
      </c>
      <c r="BD121" s="132" t="n">
        <v>173.403611111111</v>
      </c>
      <c r="BE121" s="132" t="n">
        <v>346.807222222222</v>
      </c>
      <c r="BF121" s="132" t="n">
        <v>542.183796527208</v>
      </c>
      <c r="BG121" s="132" t="n">
        <v>0</v>
      </c>
      <c r="BH121" s="132" t="n">
        <v>0</v>
      </c>
      <c r="BI121" s="134" t="n">
        <v>0</v>
      </c>
      <c r="BJ121" s="132" t="n">
        <v>388994.544</v>
      </c>
      <c r="BK121" s="132" t="n">
        <v>549278.915</v>
      </c>
      <c r="BL121" s="132" t="n">
        <v>-451.198</v>
      </c>
      <c r="BM121" s="101" t="n">
        <v>8</v>
      </c>
      <c r="BN121" s="132" t="n">
        <v>388986.597</v>
      </c>
      <c r="BO121" s="132" t="n">
        <v>549279.834</v>
      </c>
      <c r="BP121" s="101" t="n">
        <v>8</v>
      </c>
      <c r="BQ121" s="101" t="n">
        <v>389002.491</v>
      </c>
      <c r="BR121" s="101" t="n">
        <v>549277.996</v>
      </c>
      <c r="BX121" s="132"/>
      <c r="BY121" s="132"/>
      <c r="CU121" s="135"/>
      <c r="DE121" s="140" t="s">
        <v>63</v>
      </c>
    </row>
    <row r="122" customFormat="false" ht="15.75" hidden="false" customHeight="false" outlineLevel="0" collapsed="false">
      <c r="AI122" s="101" t="n">
        <v>39277.061</v>
      </c>
      <c r="AJ122" s="101" t="n">
        <v>384482.604</v>
      </c>
      <c r="AK122" s="101" t="n">
        <v>510261.868</v>
      </c>
      <c r="AL122" s="101" t="n">
        <v>263.403611111111</v>
      </c>
      <c r="AM122" s="101" t="n">
        <v>46.8344444444444</v>
      </c>
      <c r="AN122" s="101" t="n">
        <v>130</v>
      </c>
      <c r="AO122" s="101" t="n">
        <v>1101.176</v>
      </c>
      <c r="AP122" s="101" t="n">
        <v>2</v>
      </c>
      <c r="AQ122" s="132" t="n">
        <v>39764.9952532506</v>
      </c>
      <c r="AR122" s="101" t="n">
        <v>39000</v>
      </c>
      <c r="AS122" s="101" t="n">
        <v>250.802</v>
      </c>
      <c r="AT122" s="101" t="n">
        <v>35000</v>
      </c>
      <c r="AU122" s="101" t="n">
        <v>38807.5</v>
      </c>
      <c r="AV122" s="101" t="n">
        <v>39192.5</v>
      </c>
      <c r="AX122" s="101" t="n">
        <v>0.018</v>
      </c>
      <c r="AY122" s="101" t="n">
        <v>0.029</v>
      </c>
      <c r="AZ122" s="133"/>
      <c r="BB122" s="132" t="n">
        <v>310.238055555556</v>
      </c>
      <c r="BC122" s="132" t="e">
        <f aca="false"/>
        <v>#DIV/0!</v>
      </c>
      <c r="BD122" s="132" t="n">
        <v>173.403611111111</v>
      </c>
      <c r="BE122" s="132" t="n">
        <v>346.807222222222</v>
      </c>
      <c r="BF122" s="132" t="n">
        <v>542.183796527208</v>
      </c>
      <c r="BG122" s="132" t="n">
        <v>0</v>
      </c>
      <c r="BH122" s="132" t="n">
        <v>0</v>
      </c>
      <c r="BI122" s="134" t="n">
        <v>0</v>
      </c>
      <c r="BJ122" s="132" t="n">
        <v>388994.544</v>
      </c>
      <c r="BK122" s="132" t="n">
        <v>549278.915</v>
      </c>
      <c r="BL122" s="132" t="n">
        <v>-451.198</v>
      </c>
      <c r="BM122" s="101" t="n">
        <v>8</v>
      </c>
      <c r="BN122" s="132" t="n">
        <v>388986.597</v>
      </c>
      <c r="BO122" s="132" t="n">
        <v>549279.834</v>
      </c>
      <c r="BP122" s="101" t="n">
        <v>8</v>
      </c>
      <c r="BQ122" s="101" t="n">
        <v>389002.491</v>
      </c>
      <c r="BR122" s="101" t="n">
        <v>549277.996</v>
      </c>
      <c r="BX122" s="132"/>
      <c r="BY122" s="132"/>
      <c r="CU122" s="135"/>
      <c r="DE122" s="140" t="s">
        <v>63</v>
      </c>
    </row>
    <row r="123" customFormat="false" ht="15.75" hidden="false" customHeight="false" outlineLevel="0" collapsed="false">
      <c r="AI123" s="101" t="n">
        <v>39277.061</v>
      </c>
      <c r="AJ123" s="101" t="n">
        <v>384482.604</v>
      </c>
      <c r="AK123" s="101" t="n">
        <v>510261.868</v>
      </c>
      <c r="AL123" s="101" t="n">
        <v>263.403611111111</v>
      </c>
      <c r="AM123" s="101" t="n">
        <v>46.8344444444444</v>
      </c>
      <c r="AN123" s="101" t="n">
        <v>130</v>
      </c>
      <c r="AO123" s="101" t="n">
        <v>1101.176</v>
      </c>
      <c r="AP123" s="101" t="n">
        <v>2</v>
      </c>
      <c r="AQ123" s="132" t="n">
        <v>39764.9952532506</v>
      </c>
      <c r="AR123" s="101" t="n">
        <v>39000</v>
      </c>
      <c r="AS123" s="101" t="n">
        <v>250.802</v>
      </c>
      <c r="AT123" s="101" t="n">
        <v>35000</v>
      </c>
      <c r="AU123" s="101" t="n">
        <v>38807.5</v>
      </c>
      <c r="AV123" s="101" t="n">
        <v>39192.5</v>
      </c>
      <c r="AX123" s="101" t="n">
        <v>0.018</v>
      </c>
      <c r="AY123" s="101" t="n">
        <v>0.029</v>
      </c>
      <c r="AZ123" s="133"/>
      <c r="BB123" s="132" t="n">
        <v>310.238055555556</v>
      </c>
      <c r="BC123" s="132" t="e">
        <f aca="false"/>
        <v>#DIV/0!</v>
      </c>
      <c r="BD123" s="132" t="n">
        <v>173.403611111111</v>
      </c>
      <c r="BE123" s="132" t="n">
        <v>346.807222222222</v>
      </c>
      <c r="BF123" s="132" t="n">
        <v>542.183796527208</v>
      </c>
      <c r="BG123" s="132" t="n">
        <v>0</v>
      </c>
      <c r="BH123" s="132" t="n">
        <v>0</v>
      </c>
      <c r="BI123" s="134" t="n">
        <v>0</v>
      </c>
      <c r="BJ123" s="132" t="n">
        <v>388994.544</v>
      </c>
      <c r="BK123" s="132" t="n">
        <v>549278.915</v>
      </c>
      <c r="BL123" s="132" t="n">
        <v>-451.198</v>
      </c>
      <c r="BM123" s="101" t="n">
        <v>8</v>
      </c>
      <c r="BN123" s="132" t="n">
        <v>388986.597</v>
      </c>
      <c r="BO123" s="132" t="n">
        <v>549279.834</v>
      </c>
      <c r="BP123" s="101" t="n">
        <v>8</v>
      </c>
      <c r="BQ123" s="101" t="n">
        <v>389002.491</v>
      </c>
      <c r="BR123" s="101" t="n">
        <v>549277.996</v>
      </c>
      <c r="BX123" s="132"/>
      <c r="BY123" s="132"/>
      <c r="CU123" s="135"/>
      <c r="DE123" s="140" t="s">
        <v>63</v>
      </c>
    </row>
    <row r="124" customFormat="false" ht="15.75" hidden="false" customHeight="false" outlineLevel="0" collapsed="false">
      <c r="AI124" s="101" t="n">
        <v>39277.061</v>
      </c>
      <c r="AJ124" s="101" t="n">
        <v>384482.604</v>
      </c>
      <c r="AK124" s="101" t="n">
        <v>510261.868</v>
      </c>
      <c r="AL124" s="101" t="n">
        <v>263.403611111111</v>
      </c>
      <c r="AM124" s="101" t="n">
        <v>46.8344444444444</v>
      </c>
      <c r="AN124" s="101" t="n">
        <v>130</v>
      </c>
      <c r="AO124" s="101" t="n">
        <v>1101.176</v>
      </c>
      <c r="AP124" s="101" t="n">
        <v>2</v>
      </c>
      <c r="AQ124" s="132" t="n">
        <v>39764.9952532506</v>
      </c>
      <c r="AR124" s="101" t="n">
        <v>39000</v>
      </c>
      <c r="AS124" s="101" t="n">
        <v>250.802</v>
      </c>
      <c r="AT124" s="101" t="n">
        <v>35000</v>
      </c>
      <c r="AU124" s="101" t="n">
        <v>38807.5</v>
      </c>
      <c r="AV124" s="101" t="n">
        <v>39192.5</v>
      </c>
      <c r="AX124" s="101" t="n">
        <v>0.018</v>
      </c>
      <c r="AY124" s="101" t="n">
        <v>0.029</v>
      </c>
      <c r="AZ124" s="133"/>
      <c r="BB124" s="132" t="n">
        <v>310.238055555556</v>
      </c>
      <c r="BC124" s="132" t="e">
        <f aca="false"/>
        <v>#DIV/0!</v>
      </c>
      <c r="BD124" s="132" t="n">
        <v>173.403611111111</v>
      </c>
      <c r="BE124" s="132" t="n">
        <v>346.807222222222</v>
      </c>
      <c r="BF124" s="132" t="n">
        <v>542.183796527208</v>
      </c>
      <c r="BG124" s="132" t="n">
        <v>0</v>
      </c>
      <c r="BH124" s="132" t="n">
        <v>0</v>
      </c>
      <c r="BI124" s="134" t="n">
        <v>0</v>
      </c>
      <c r="BJ124" s="132" t="n">
        <v>388994.544</v>
      </c>
      <c r="BK124" s="132" t="n">
        <v>549278.915</v>
      </c>
      <c r="BL124" s="132" t="n">
        <v>-451.198</v>
      </c>
      <c r="BM124" s="101" t="n">
        <v>8</v>
      </c>
      <c r="BN124" s="132" t="n">
        <v>388986.597</v>
      </c>
      <c r="BO124" s="132" t="n">
        <v>549279.834</v>
      </c>
      <c r="BP124" s="101" t="n">
        <v>8</v>
      </c>
      <c r="BQ124" s="101" t="n">
        <v>389002.491</v>
      </c>
      <c r="BR124" s="101" t="n">
        <v>549277.996</v>
      </c>
      <c r="BX124" s="132"/>
      <c r="BY124" s="132"/>
      <c r="CU124" s="135"/>
    </row>
    <row r="125" customFormat="false" ht="15.75" hidden="false" customHeight="false" outlineLevel="0" collapsed="false">
      <c r="AI125" s="101" t="n">
        <v>39277.061</v>
      </c>
      <c r="AJ125" s="101" t="n">
        <v>384482.604</v>
      </c>
      <c r="AK125" s="101" t="n">
        <v>510261.868</v>
      </c>
      <c r="AL125" s="101" t="n">
        <v>263.403611111111</v>
      </c>
      <c r="AM125" s="101" t="n">
        <v>46.8344444444444</v>
      </c>
      <c r="AN125" s="101" t="n">
        <v>130</v>
      </c>
      <c r="AO125" s="101" t="n">
        <v>1101.176</v>
      </c>
      <c r="AP125" s="101" t="n">
        <v>2</v>
      </c>
      <c r="AQ125" s="132" t="n">
        <v>39764.9952532506</v>
      </c>
      <c r="AR125" s="101" t="n">
        <v>39000</v>
      </c>
      <c r="AS125" s="101" t="n">
        <v>250.802</v>
      </c>
      <c r="AT125" s="101" t="n">
        <v>35000</v>
      </c>
      <c r="AU125" s="101" t="n">
        <v>38807.5</v>
      </c>
      <c r="AV125" s="101" t="n">
        <v>39192.5</v>
      </c>
      <c r="AX125" s="101" t="n">
        <v>0.018</v>
      </c>
      <c r="AY125" s="101" t="n">
        <v>0.029</v>
      </c>
      <c r="AZ125" s="133"/>
      <c r="BB125" s="132" t="n">
        <v>310.238055555556</v>
      </c>
      <c r="BC125" s="132" t="e">
        <f aca="false"/>
        <v>#DIV/0!</v>
      </c>
      <c r="BD125" s="132" t="n">
        <v>173.403611111111</v>
      </c>
      <c r="BE125" s="132" t="n">
        <v>346.807222222222</v>
      </c>
      <c r="BF125" s="132" t="n">
        <v>542.183796527208</v>
      </c>
      <c r="BG125" s="132" t="n">
        <v>0</v>
      </c>
      <c r="BH125" s="132" t="n">
        <v>0</v>
      </c>
      <c r="BI125" s="134" t="n">
        <v>0</v>
      </c>
      <c r="BJ125" s="132" t="n">
        <v>388994.544</v>
      </c>
      <c r="BK125" s="132" t="n">
        <v>549278.915</v>
      </c>
      <c r="BL125" s="132" t="n">
        <v>-451.198</v>
      </c>
      <c r="BM125" s="101" t="n">
        <v>8</v>
      </c>
      <c r="BN125" s="132" t="n">
        <v>388986.597</v>
      </c>
      <c r="BO125" s="132" t="n">
        <v>549279.834</v>
      </c>
      <c r="BP125" s="101" t="n">
        <v>8</v>
      </c>
      <c r="BQ125" s="101" t="n">
        <v>389002.491</v>
      </c>
      <c r="BR125" s="101" t="n">
        <v>549277.996</v>
      </c>
      <c r="BX125" s="132"/>
      <c r="BY125" s="132"/>
      <c r="CU125" s="135"/>
    </row>
    <row r="126" customFormat="false" ht="15.75" hidden="false" customHeight="false" outlineLevel="0" collapsed="false">
      <c r="AI126" s="101" t="n">
        <v>39277.061</v>
      </c>
      <c r="AJ126" s="101" t="n">
        <v>384482.604</v>
      </c>
      <c r="AK126" s="101" t="n">
        <v>510261.868</v>
      </c>
      <c r="AL126" s="101" t="n">
        <v>263.403611111111</v>
      </c>
      <c r="AM126" s="101" t="n">
        <v>46.8344444444444</v>
      </c>
      <c r="AN126" s="101" t="n">
        <v>130</v>
      </c>
      <c r="AO126" s="101" t="n">
        <v>1101.176</v>
      </c>
      <c r="AP126" s="101" t="n">
        <v>2</v>
      </c>
      <c r="AQ126" s="132" t="n">
        <v>39764.9952532506</v>
      </c>
      <c r="AR126" s="101" t="n">
        <v>39000</v>
      </c>
      <c r="AS126" s="101" t="n">
        <v>250.802</v>
      </c>
      <c r="AT126" s="101" t="n">
        <v>35000</v>
      </c>
      <c r="AU126" s="101" t="n">
        <v>38807.5</v>
      </c>
      <c r="AV126" s="101" t="n">
        <v>39192.5</v>
      </c>
      <c r="AX126" s="101" t="n">
        <v>0.018</v>
      </c>
      <c r="AY126" s="101" t="n">
        <v>0.029</v>
      </c>
      <c r="AZ126" s="133"/>
      <c r="BB126" s="132" t="n">
        <v>310.238055555556</v>
      </c>
      <c r="BC126" s="132" t="e">
        <f aca="false"/>
        <v>#DIV/0!</v>
      </c>
      <c r="BD126" s="132" t="n">
        <v>173.403611111111</v>
      </c>
      <c r="BE126" s="132" t="n">
        <v>346.807222222222</v>
      </c>
      <c r="BF126" s="132" t="n">
        <v>542.183796527208</v>
      </c>
      <c r="BG126" s="132" t="n">
        <v>0</v>
      </c>
      <c r="BH126" s="132" t="n">
        <v>0</v>
      </c>
      <c r="BI126" s="134" t="n">
        <v>0</v>
      </c>
      <c r="BJ126" s="132" t="n">
        <v>388994.544</v>
      </c>
      <c r="BK126" s="132" t="n">
        <v>549278.915</v>
      </c>
      <c r="BL126" s="132" t="n">
        <v>-451.198</v>
      </c>
      <c r="BM126" s="101" t="n">
        <v>8</v>
      </c>
      <c r="BN126" s="132" t="n">
        <v>388986.597</v>
      </c>
      <c r="BO126" s="132" t="n">
        <v>549279.834</v>
      </c>
      <c r="BP126" s="101" t="n">
        <v>8</v>
      </c>
      <c r="BQ126" s="101" t="n">
        <v>389002.491</v>
      </c>
      <c r="BR126" s="101" t="n">
        <v>549277.996</v>
      </c>
      <c r="BX126" s="132"/>
      <c r="BY126" s="132"/>
      <c r="CU126" s="135"/>
    </row>
    <row r="127" customFormat="false" ht="15.75" hidden="false" customHeight="false" outlineLevel="0" collapsed="false">
      <c r="AI127" s="101" t="n">
        <v>39277.061</v>
      </c>
      <c r="AJ127" s="101" t="n">
        <v>384482.604</v>
      </c>
      <c r="AK127" s="101" t="n">
        <v>510261.868</v>
      </c>
      <c r="AL127" s="101" t="n">
        <v>263.403611111111</v>
      </c>
      <c r="AM127" s="101" t="n">
        <v>46.8344444444444</v>
      </c>
      <c r="AN127" s="101" t="n">
        <v>130</v>
      </c>
      <c r="AO127" s="101" t="n">
        <v>1101.176</v>
      </c>
      <c r="AP127" s="101" t="n">
        <v>2</v>
      </c>
      <c r="AQ127" s="132" t="n">
        <v>39764.9952532506</v>
      </c>
      <c r="AR127" s="101" t="n">
        <v>39000</v>
      </c>
      <c r="AS127" s="101" t="n">
        <v>250.802</v>
      </c>
      <c r="AT127" s="101" t="n">
        <v>35000</v>
      </c>
      <c r="AU127" s="101" t="n">
        <v>38807.5</v>
      </c>
      <c r="AV127" s="101" t="n">
        <v>39192.5</v>
      </c>
      <c r="AX127" s="101" t="n">
        <v>0.018</v>
      </c>
      <c r="AY127" s="101" t="n">
        <v>0.029</v>
      </c>
      <c r="AZ127" s="133"/>
      <c r="BB127" s="132" t="n">
        <v>310.238055555556</v>
      </c>
      <c r="BC127" s="132" t="e">
        <f aca="false"/>
        <v>#DIV/0!</v>
      </c>
      <c r="BD127" s="132" t="n">
        <v>173.403611111111</v>
      </c>
      <c r="BE127" s="132" t="n">
        <v>346.807222222222</v>
      </c>
      <c r="BF127" s="132" t="n">
        <v>542.183796527208</v>
      </c>
      <c r="BG127" s="132" t="n">
        <v>0</v>
      </c>
      <c r="BH127" s="132" t="n">
        <v>0</v>
      </c>
      <c r="BI127" s="134" t="n">
        <v>0</v>
      </c>
      <c r="BJ127" s="132" t="n">
        <v>388994.544</v>
      </c>
      <c r="BK127" s="132" t="n">
        <v>549278.915</v>
      </c>
      <c r="BL127" s="132" t="n">
        <v>-451.198</v>
      </c>
      <c r="BM127" s="101" t="n">
        <v>8</v>
      </c>
      <c r="BN127" s="132" t="n">
        <v>388986.597</v>
      </c>
      <c r="BO127" s="132" t="n">
        <v>549279.834</v>
      </c>
      <c r="BP127" s="101" t="n">
        <v>8</v>
      </c>
      <c r="BQ127" s="101" t="n">
        <v>389002.491</v>
      </c>
      <c r="BR127" s="101" t="n">
        <v>549277.996</v>
      </c>
      <c r="BX127" s="132"/>
      <c r="BY127" s="132"/>
      <c r="CU127" s="135"/>
    </row>
    <row r="128" customFormat="false" ht="15.75" hidden="false" customHeight="false" outlineLevel="0" collapsed="false">
      <c r="AI128" s="101" t="n">
        <v>39277.061</v>
      </c>
      <c r="AJ128" s="101" t="n">
        <v>384482.604</v>
      </c>
      <c r="AK128" s="101" t="n">
        <v>510261.868</v>
      </c>
      <c r="AL128" s="101" t="n">
        <v>263.403611111111</v>
      </c>
      <c r="AM128" s="101" t="n">
        <v>46.8344444444444</v>
      </c>
      <c r="AN128" s="101" t="n">
        <v>130</v>
      </c>
      <c r="AO128" s="101" t="n">
        <v>1101.176</v>
      </c>
      <c r="AP128" s="101" t="n">
        <v>2</v>
      </c>
      <c r="AQ128" s="132" t="n">
        <v>39764.9952532506</v>
      </c>
      <c r="AR128" s="101" t="n">
        <v>39000</v>
      </c>
      <c r="AS128" s="101" t="n">
        <v>250.802</v>
      </c>
      <c r="AT128" s="101" t="n">
        <v>35000</v>
      </c>
      <c r="AU128" s="101" t="n">
        <v>38807.5</v>
      </c>
      <c r="AV128" s="101" t="n">
        <v>39192.5</v>
      </c>
      <c r="AX128" s="101" t="n">
        <v>0.018</v>
      </c>
      <c r="AY128" s="101" t="n">
        <v>0.029</v>
      </c>
      <c r="AZ128" s="133"/>
      <c r="BB128" s="132" t="n">
        <v>310.238055555556</v>
      </c>
      <c r="BC128" s="132" t="e">
        <f aca="false"/>
        <v>#DIV/0!</v>
      </c>
      <c r="BD128" s="132" t="n">
        <v>173.403611111111</v>
      </c>
      <c r="BE128" s="132" t="n">
        <v>346.807222222222</v>
      </c>
      <c r="BF128" s="132" t="n">
        <v>542.183796527208</v>
      </c>
      <c r="BG128" s="132" t="n">
        <v>0</v>
      </c>
      <c r="BH128" s="132" t="n">
        <v>0</v>
      </c>
      <c r="BI128" s="134" t="n">
        <v>0</v>
      </c>
      <c r="BJ128" s="132" t="n">
        <v>388994.544</v>
      </c>
      <c r="BK128" s="132" t="n">
        <v>549278.915</v>
      </c>
      <c r="BL128" s="132" t="n">
        <v>-451.198</v>
      </c>
      <c r="BM128" s="101" t="n">
        <v>8</v>
      </c>
      <c r="BN128" s="132" t="n">
        <v>388986.597</v>
      </c>
      <c r="BO128" s="132" t="n">
        <v>549279.834</v>
      </c>
      <c r="BP128" s="101" t="n">
        <v>8</v>
      </c>
      <c r="BQ128" s="101" t="n">
        <v>389002.491</v>
      </c>
      <c r="BR128" s="101" t="n">
        <v>549277.996</v>
      </c>
      <c r="BX128" s="132"/>
      <c r="BY128" s="132"/>
      <c r="CU128" s="135"/>
    </row>
    <row r="129" customFormat="false" ht="15.75" hidden="false" customHeight="false" outlineLevel="0" collapsed="false">
      <c r="AI129" s="101" t="n">
        <v>39277.061</v>
      </c>
      <c r="AJ129" s="101" t="n">
        <v>384482.604</v>
      </c>
      <c r="AK129" s="101" t="n">
        <v>510261.868</v>
      </c>
      <c r="AL129" s="101" t="n">
        <v>263.403611111111</v>
      </c>
      <c r="AM129" s="101" t="n">
        <v>46.8344444444444</v>
      </c>
      <c r="AN129" s="101" t="n">
        <v>130</v>
      </c>
      <c r="AO129" s="101" t="n">
        <v>1101.176</v>
      </c>
      <c r="AP129" s="101" t="n">
        <v>2</v>
      </c>
      <c r="AQ129" s="132" t="n">
        <v>39764.9952532506</v>
      </c>
      <c r="AR129" s="101" t="n">
        <v>39000</v>
      </c>
      <c r="AS129" s="101" t="n">
        <v>250.802</v>
      </c>
      <c r="AT129" s="101" t="n">
        <v>35000</v>
      </c>
      <c r="AU129" s="101" t="n">
        <v>38807.5</v>
      </c>
      <c r="AV129" s="101" t="n">
        <v>39192.5</v>
      </c>
      <c r="AX129" s="101" t="n">
        <v>0.018</v>
      </c>
      <c r="AY129" s="101" t="n">
        <v>0.029</v>
      </c>
      <c r="AZ129" s="133"/>
      <c r="BB129" s="132" t="n">
        <v>310.238055555556</v>
      </c>
      <c r="BC129" s="132" t="e">
        <f aca="false"/>
        <v>#DIV/0!</v>
      </c>
      <c r="BD129" s="132" t="n">
        <v>173.403611111111</v>
      </c>
      <c r="BE129" s="132" t="n">
        <v>346.807222222222</v>
      </c>
      <c r="BF129" s="132" t="n">
        <v>542.183796527208</v>
      </c>
      <c r="BG129" s="132" t="n">
        <v>0</v>
      </c>
      <c r="BH129" s="132" t="n">
        <v>0</v>
      </c>
      <c r="BI129" s="134" t="n">
        <v>0</v>
      </c>
      <c r="BJ129" s="132" t="n">
        <v>388994.544</v>
      </c>
      <c r="BK129" s="132" t="n">
        <v>549278.915</v>
      </c>
      <c r="BL129" s="132" t="n">
        <v>-451.198</v>
      </c>
      <c r="BM129" s="101" t="n">
        <v>8</v>
      </c>
      <c r="BN129" s="132" t="n">
        <v>388986.597</v>
      </c>
      <c r="BO129" s="132" t="n">
        <v>549279.834</v>
      </c>
      <c r="BP129" s="101" t="n">
        <v>8</v>
      </c>
      <c r="BQ129" s="101" t="n">
        <v>389002.491</v>
      </c>
      <c r="BR129" s="101" t="n">
        <v>549277.996</v>
      </c>
      <c r="BX129" s="132"/>
      <c r="BY129" s="132"/>
      <c r="CU129" s="135"/>
    </row>
    <row r="130" customFormat="false" ht="15.75" hidden="false" customHeight="false" outlineLevel="0" collapsed="false">
      <c r="AI130" s="101" t="n">
        <v>39277.061</v>
      </c>
      <c r="AJ130" s="101" t="n">
        <v>384482.604</v>
      </c>
      <c r="AK130" s="101" t="n">
        <v>510261.868</v>
      </c>
      <c r="AL130" s="101" t="n">
        <v>263.403611111111</v>
      </c>
      <c r="AM130" s="101" t="n">
        <v>46.8344444444444</v>
      </c>
      <c r="AN130" s="101" t="n">
        <v>130</v>
      </c>
      <c r="AO130" s="101" t="n">
        <v>1101.176</v>
      </c>
      <c r="AP130" s="101" t="n">
        <v>2</v>
      </c>
      <c r="AQ130" s="132" t="n">
        <v>39764.9952532506</v>
      </c>
      <c r="AR130" s="101" t="n">
        <v>39000</v>
      </c>
      <c r="AS130" s="101" t="n">
        <v>250.802</v>
      </c>
      <c r="AT130" s="101" t="n">
        <v>35000</v>
      </c>
      <c r="AU130" s="101" t="n">
        <v>38807.5</v>
      </c>
      <c r="AV130" s="101" t="n">
        <v>39192.5</v>
      </c>
      <c r="AX130" s="101" t="n">
        <v>0.018</v>
      </c>
      <c r="AY130" s="101" t="n">
        <v>0.029</v>
      </c>
      <c r="AZ130" s="133"/>
      <c r="BB130" s="132" t="n">
        <v>310.238055555556</v>
      </c>
      <c r="BC130" s="132" t="e">
        <f aca="false"/>
        <v>#DIV/0!</v>
      </c>
      <c r="BD130" s="132" t="n">
        <v>173.403611111111</v>
      </c>
      <c r="BE130" s="132" t="n">
        <v>346.807222222222</v>
      </c>
      <c r="BF130" s="132" t="n">
        <v>542.183796527208</v>
      </c>
      <c r="BG130" s="132" t="n">
        <v>0</v>
      </c>
      <c r="BH130" s="132" t="n">
        <v>0</v>
      </c>
      <c r="BI130" s="134" t="n">
        <v>0</v>
      </c>
      <c r="BJ130" s="132" t="n">
        <v>388994.544</v>
      </c>
      <c r="BK130" s="132" t="n">
        <v>549278.915</v>
      </c>
      <c r="BL130" s="132" t="n">
        <v>-451.198</v>
      </c>
      <c r="BM130" s="101" t="n">
        <v>8</v>
      </c>
      <c r="BN130" s="132" t="n">
        <v>388986.597</v>
      </c>
      <c r="BO130" s="132" t="n">
        <v>549279.834</v>
      </c>
      <c r="BP130" s="101" t="n">
        <v>8</v>
      </c>
      <c r="BQ130" s="101" t="n">
        <v>389002.491</v>
      </c>
      <c r="BR130" s="101" t="n">
        <v>549277.996</v>
      </c>
      <c r="BX130" s="132"/>
      <c r="BY130" s="132"/>
      <c r="CU130" s="135"/>
    </row>
    <row r="131" customFormat="false" ht="15.75" hidden="false" customHeight="false" outlineLevel="0" collapsed="false">
      <c r="AI131" s="101" t="n">
        <v>39277.061</v>
      </c>
      <c r="AJ131" s="101" t="n">
        <v>384482.604</v>
      </c>
      <c r="AK131" s="101" t="n">
        <v>510261.868</v>
      </c>
      <c r="AL131" s="101" t="n">
        <v>263.403611111111</v>
      </c>
      <c r="AM131" s="101" t="n">
        <v>46.8344444444444</v>
      </c>
      <c r="AN131" s="101" t="n">
        <v>130</v>
      </c>
      <c r="AO131" s="101" t="n">
        <v>1101.176</v>
      </c>
      <c r="AP131" s="101" t="n">
        <v>2</v>
      </c>
      <c r="AQ131" s="132" t="n">
        <v>39764.9952532506</v>
      </c>
      <c r="AR131" s="101" t="n">
        <v>39000</v>
      </c>
      <c r="AS131" s="101" t="n">
        <v>250.802</v>
      </c>
      <c r="AT131" s="101" t="n">
        <v>35000</v>
      </c>
      <c r="AU131" s="101" t="n">
        <v>38807.5</v>
      </c>
      <c r="AV131" s="101" t="n">
        <v>39192.5</v>
      </c>
      <c r="AX131" s="101" t="n">
        <v>0.018</v>
      </c>
      <c r="AY131" s="101" t="n">
        <v>0.029</v>
      </c>
      <c r="AZ131" s="133"/>
      <c r="BB131" s="132" t="n">
        <v>310.238055555556</v>
      </c>
      <c r="BC131" s="132" t="e">
        <f aca="false"/>
        <v>#DIV/0!</v>
      </c>
      <c r="BD131" s="132" t="n">
        <v>173.403611111111</v>
      </c>
      <c r="BE131" s="132" t="n">
        <v>346.807222222222</v>
      </c>
      <c r="BF131" s="132" t="n">
        <v>542.183796527208</v>
      </c>
      <c r="BG131" s="132" t="n">
        <v>0</v>
      </c>
      <c r="BH131" s="132" t="n">
        <v>0</v>
      </c>
      <c r="BI131" s="134" t="n">
        <v>0</v>
      </c>
      <c r="BJ131" s="132" t="n">
        <v>388994.544</v>
      </c>
      <c r="BK131" s="132" t="n">
        <v>549278.915</v>
      </c>
      <c r="BL131" s="132" t="n">
        <v>-451.198</v>
      </c>
      <c r="BM131" s="101" t="n">
        <v>8</v>
      </c>
      <c r="BN131" s="132" t="n">
        <v>388986.597</v>
      </c>
      <c r="BO131" s="132" t="n">
        <v>549279.834</v>
      </c>
      <c r="BP131" s="101" t="n">
        <v>8</v>
      </c>
      <c r="BQ131" s="101" t="n">
        <v>389002.491</v>
      </c>
      <c r="BR131" s="101" t="n">
        <v>549277.996</v>
      </c>
      <c r="BX131" s="132"/>
      <c r="BY131" s="132"/>
      <c r="CU131" s="135"/>
    </row>
    <row r="132" customFormat="false" ht="15.75" hidden="false" customHeight="false" outlineLevel="0" collapsed="false">
      <c r="AI132" s="101" t="n">
        <v>39277.061</v>
      </c>
      <c r="AJ132" s="101" t="n">
        <v>384482.604</v>
      </c>
      <c r="AK132" s="101" t="n">
        <v>510261.868</v>
      </c>
      <c r="AL132" s="101" t="n">
        <v>263.403611111111</v>
      </c>
      <c r="AM132" s="101" t="n">
        <v>46.8344444444444</v>
      </c>
      <c r="AN132" s="101" t="n">
        <v>130</v>
      </c>
      <c r="AO132" s="101" t="n">
        <v>1101.176</v>
      </c>
      <c r="AP132" s="101" t="n">
        <v>2</v>
      </c>
      <c r="AQ132" s="132" t="n">
        <v>39764.9952532506</v>
      </c>
      <c r="AR132" s="101" t="n">
        <v>39000</v>
      </c>
      <c r="AS132" s="101" t="n">
        <v>250.802</v>
      </c>
      <c r="AT132" s="101" t="n">
        <v>35000</v>
      </c>
      <c r="AU132" s="101" t="n">
        <v>38807.5</v>
      </c>
      <c r="AV132" s="101" t="n">
        <v>39192.5</v>
      </c>
      <c r="AX132" s="101" t="n">
        <v>0.018</v>
      </c>
      <c r="AY132" s="101" t="n">
        <v>0.029</v>
      </c>
      <c r="AZ132" s="133"/>
      <c r="BB132" s="132" t="n">
        <v>310.238055555556</v>
      </c>
      <c r="BC132" s="132" t="e">
        <f aca="false"/>
        <v>#DIV/0!</v>
      </c>
      <c r="BD132" s="132" t="n">
        <v>173.403611111111</v>
      </c>
      <c r="BE132" s="132" t="n">
        <v>346.807222222222</v>
      </c>
      <c r="BF132" s="132" t="n">
        <v>542.183796527208</v>
      </c>
      <c r="BG132" s="132" t="n">
        <v>0</v>
      </c>
      <c r="BH132" s="132" t="n">
        <v>0</v>
      </c>
      <c r="BI132" s="134" t="n">
        <v>0</v>
      </c>
      <c r="BJ132" s="132" t="n">
        <v>388994.544</v>
      </c>
      <c r="BK132" s="132" t="n">
        <v>549278.915</v>
      </c>
      <c r="BL132" s="132" t="n">
        <v>-451.198</v>
      </c>
      <c r="BM132" s="101" t="n">
        <v>8</v>
      </c>
      <c r="BN132" s="132" t="n">
        <v>388986.597</v>
      </c>
      <c r="BO132" s="132" t="n">
        <v>549279.834</v>
      </c>
      <c r="BP132" s="101" t="n">
        <v>8</v>
      </c>
      <c r="BQ132" s="101" t="n">
        <v>389002.491</v>
      </c>
      <c r="BR132" s="101" t="n">
        <v>549277.996</v>
      </c>
      <c r="BX132" s="132"/>
      <c r="BY132" s="132"/>
      <c r="CU132" s="135"/>
    </row>
    <row r="133" customFormat="false" ht="15.75" hidden="false" customHeight="false" outlineLevel="0" collapsed="false">
      <c r="AI133" s="101" t="n">
        <v>39277.061</v>
      </c>
      <c r="AJ133" s="101" t="n">
        <v>384482.604</v>
      </c>
      <c r="AK133" s="101" t="n">
        <v>510261.868</v>
      </c>
      <c r="AL133" s="101" t="n">
        <v>263.403611111111</v>
      </c>
      <c r="AM133" s="101" t="n">
        <v>46.8344444444444</v>
      </c>
      <c r="AN133" s="101" t="n">
        <v>130</v>
      </c>
      <c r="AO133" s="101" t="n">
        <v>1101.176</v>
      </c>
      <c r="AP133" s="101" t="n">
        <v>2</v>
      </c>
      <c r="AQ133" s="132" t="n">
        <v>39764.9952532506</v>
      </c>
      <c r="AR133" s="101" t="n">
        <v>39000</v>
      </c>
      <c r="AS133" s="101" t="n">
        <v>250.802</v>
      </c>
      <c r="AT133" s="101" t="n">
        <v>35000</v>
      </c>
      <c r="AU133" s="101" t="n">
        <v>38807.5</v>
      </c>
      <c r="AV133" s="101" t="n">
        <v>39192.5</v>
      </c>
      <c r="AX133" s="101" t="n">
        <v>0.018</v>
      </c>
      <c r="AY133" s="101" t="n">
        <v>0.029</v>
      </c>
      <c r="AZ133" s="133"/>
      <c r="BB133" s="132" t="n">
        <v>310.238055555556</v>
      </c>
      <c r="BC133" s="132" t="e">
        <f aca="false"/>
        <v>#DIV/0!</v>
      </c>
      <c r="BD133" s="132" t="n">
        <v>173.403611111111</v>
      </c>
      <c r="BE133" s="132" t="n">
        <v>346.807222222222</v>
      </c>
      <c r="BF133" s="132" t="n">
        <v>542.183796527208</v>
      </c>
      <c r="BG133" s="132" t="n">
        <v>0</v>
      </c>
      <c r="BH133" s="132" t="n">
        <v>0</v>
      </c>
      <c r="BI133" s="134" t="n">
        <v>0</v>
      </c>
      <c r="BJ133" s="132" t="n">
        <v>388994.544</v>
      </c>
      <c r="BK133" s="132" t="n">
        <v>549278.915</v>
      </c>
      <c r="BL133" s="132" t="n">
        <v>-451.198</v>
      </c>
      <c r="BM133" s="101" t="n">
        <v>8</v>
      </c>
      <c r="BN133" s="132" t="n">
        <v>388986.597</v>
      </c>
      <c r="BO133" s="132" t="n">
        <v>549279.834</v>
      </c>
      <c r="BP133" s="101" t="n">
        <v>8</v>
      </c>
      <c r="BQ133" s="101" t="n">
        <v>389002.491</v>
      </c>
      <c r="BR133" s="101" t="n">
        <v>549277.996</v>
      </c>
      <c r="BX133" s="132"/>
      <c r="BY133" s="132"/>
      <c r="CU133" s="135"/>
    </row>
    <row r="134" customFormat="false" ht="15.75" hidden="false" customHeight="false" outlineLevel="0" collapsed="false">
      <c r="AI134" s="101" t="n">
        <v>39277.061</v>
      </c>
      <c r="AJ134" s="101" t="n">
        <v>384482.604</v>
      </c>
      <c r="AK134" s="101" t="n">
        <v>510261.868</v>
      </c>
      <c r="AL134" s="101" t="n">
        <v>263.403611111111</v>
      </c>
      <c r="AM134" s="101" t="n">
        <v>46.8344444444444</v>
      </c>
      <c r="AN134" s="101" t="n">
        <v>130</v>
      </c>
      <c r="AO134" s="101" t="n">
        <v>1101.176</v>
      </c>
      <c r="AP134" s="101" t="n">
        <v>2</v>
      </c>
      <c r="AQ134" s="132" t="n">
        <v>39764.9952532506</v>
      </c>
      <c r="AR134" s="101" t="n">
        <v>39000</v>
      </c>
      <c r="AS134" s="101" t="n">
        <v>250.802</v>
      </c>
      <c r="AT134" s="101" t="n">
        <v>35000</v>
      </c>
      <c r="AU134" s="101" t="n">
        <v>38807.5</v>
      </c>
      <c r="AV134" s="101" t="n">
        <v>39192.5</v>
      </c>
      <c r="AX134" s="101" t="n">
        <v>0.018</v>
      </c>
      <c r="AY134" s="101" t="n">
        <v>0.029</v>
      </c>
      <c r="AZ134" s="133"/>
      <c r="BB134" s="132" t="n">
        <v>310.238055555556</v>
      </c>
      <c r="BC134" s="132" t="e">
        <f aca="false"/>
        <v>#DIV/0!</v>
      </c>
      <c r="BD134" s="132" t="n">
        <v>173.403611111111</v>
      </c>
      <c r="BE134" s="132" t="n">
        <v>346.807222222222</v>
      </c>
      <c r="BF134" s="132" t="n">
        <v>542.183796527208</v>
      </c>
      <c r="BG134" s="132" t="n">
        <v>0</v>
      </c>
      <c r="BH134" s="132" t="n">
        <v>0</v>
      </c>
      <c r="BI134" s="134" t="n">
        <v>0</v>
      </c>
      <c r="BJ134" s="132" t="n">
        <v>388994.544</v>
      </c>
      <c r="BK134" s="132" t="n">
        <v>549278.915</v>
      </c>
      <c r="BL134" s="132" t="n">
        <v>-451.198</v>
      </c>
      <c r="BM134" s="101" t="n">
        <v>8</v>
      </c>
      <c r="BN134" s="132" t="n">
        <v>388986.597</v>
      </c>
      <c r="BO134" s="132" t="n">
        <v>549279.834</v>
      </c>
      <c r="BP134" s="101" t="n">
        <v>8</v>
      </c>
      <c r="BQ134" s="101" t="n">
        <v>389002.491</v>
      </c>
      <c r="BR134" s="101" t="n">
        <v>549277.996</v>
      </c>
      <c r="BX134" s="132"/>
      <c r="BY134" s="132"/>
      <c r="CU134" s="135"/>
    </row>
    <row r="135" customFormat="false" ht="15.75" hidden="false" customHeight="false" outlineLevel="0" collapsed="false">
      <c r="AI135" s="101" t="n">
        <v>39277.061</v>
      </c>
      <c r="AJ135" s="101" t="n">
        <v>384482.604</v>
      </c>
      <c r="AK135" s="101" t="n">
        <v>510261.868</v>
      </c>
      <c r="AL135" s="101" t="n">
        <v>263.403611111111</v>
      </c>
      <c r="AM135" s="101" t="n">
        <v>46.8344444444444</v>
      </c>
      <c r="AN135" s="101" t="n">
        <v>130</v>
      </c>
      <c r="AO135" s="101" t="n">
        <v>1101.176</v>
      </c>
      <c r="AP135" s="101" t="n">
        <v>2</v>
      </c>
      <c r="AQ135" s="132" t="n">
        <v>39764.9952532506</v>
      </c>
      <c r="AR135" s="101" t="n">
        <v>39000</v>
      </c>
      <c r="AS135" s="101" t="n">
        <v>250.802</v>
      </c>
      <c r="AT135" s="101" t="n">
        <v>35000</v>
      </c>
      <c r="AU135" s="101" t="n">
        <v>38807.5</v>
      </c>
      <c r="AV135" s="101" t="n">
        <v>39192.5</v>
      </c>
      <c r="AX135" s="101" t="n">
        <v>0.018</v>
      </c>
      <c r="AY135" s="101" t="n">
        <v>0.029</v>
      </c>
      <c r="AZ135" s="133"/>
      <c r="BB135" s="132" t="n">
        <v>310.238055555556</v>
      </c>
      <c r="BC135" s="132" t="e">
        <f aca="false"/>
        <v>#DIV/0!</v>
      </c>
      <c r="BD135" s="132" t="n">
        <v>173.403611111111</v>
      </c>
      <c r="BE135" s="132" t="n">
        <v>346.807222222222</v>
      </c>
      <c r="BF135" s="132" t="n">
        <v>542.183796527208</v>
      </c>
      <c r="BG135" s="132" t="n">
        <v>0</v>
      </c>
      <c r="BH135" s="132" t="n">
        <v>0</v>
      </c>
      <c r="BI135" s="134" t="n">
        <v>0</v>
      </c>
      <c r="BJ135" s="132" t="n">
        <v>388994.544</v>
      </c>
      <c r="BK135" s="132" t="n">
        <v>549278.915</v>
      </c>
      <c r="BL135" s="132" t="n">
        <v>-451.198</v>
      </c>
      <c r="BM135" s="101" t="n">
        <v>8</v>
      </c>
      <c r="BN135" s="132" t="n">
        <v>388986.597</v>
      </c>
      <c r="BO135" s="132" t="n">
        <v>549279.834</v>
      </c>
      <c r="BP135" s="101" t="n">
        <v>8</v>
      </c>
      <c r="BQ135" s="101" t="n">
        <v>389002.491</v>
      </c>
      <c r="BR135" s="101" t="n">
        <v>549277.996</v>
      </c>
      <c r="BX135" s="132"/>
      <c r="BY135" s="132"/>
      <c r="CU135" s="135"/>
    </row>
    <row r="136" customFormat="false" ht="15.75" hidden="false" customHeight="false" outlineLevel="0" collapsed="false">
      <c r="AI136" s="101" t="n">
        <v>39277.061</v>
      </c>
      <c r="AJ136" s="101" t="n">
        <v>384482.604</v>
      </c>
      <c r="AK136" s="101" t="n">
        <v>510261.868</v>
      </c>
      <c r="AL136" s="101" t="n">
        <v>263.403611111111</v>
      </c>
      <c r="AM136" s="101" t="n">
        <v>46.8344444444444</v>
      </c>
      <c r="AN136" s="101" t="n">
        <v>130</v>
      </c>
      <c r="AO136" s="101" t="n">
        <v>1101.176</v>
      </c>
      <c r="AP136" s="101" t="n">
        <v>2</v>
      </c>
      <c r="AQ136" s="132" t="n">
        <v>39764.9952532506</v>
      </c>
      <c r="AR136" s="101" t="n">
        <v>39000</v>
      </c>
      <c r="AS136" s="101" t="n">
        <v>250.802</v>
      </c>
      <c r="AT136" s="101" t="n">
        <v>35000</v>
      </c>
      <c r="AU136" s="101" t="n">
        <v>38807.5</v>
      </c>
      <c r="AV136" s="101" t="n">
        <v>39192.5</v>
      </c>
      <c r="AX136" s="101" t="n">
        <v>0.018</v>
      </c>
      <c r="AY136" s="101" t="n">
        <v>0.029</v>
      </c>
      <c r="AZ136" s="133"/>
      <c r="BB136" s="132" t="n">
        <v>310.238055555556</v>
      </c>
      <c r="BC136" s="132" t="e">
        <f aca="false"/>
        <v>#DIV/0!</v>
      </c>
      <c r="BD136" s="132" t="n">
        <v>173.403611111111</v>
      </c>
      <c r="BE136" s="132" t="n">
        <v>346.807222222222</v>
      </c>
      <c r="BF136" s="132" t="n">
        <v>542.183796527208</v>
      </c>
      <c r="BG136" s="132" t="n">
        <v>0</v>
      </c>
      <c r="BH136" s="132" t="n">
        <v>0</v>
      </c>
      <c r="BI136" s="134" t="n">
        <v>0</v>
      </c>
      <c r="BJ136" s="132" t="n">
        <v>388994.544</v>
      </c>
      <c r="BK136" s="132" t="n">
        <v>549278.915</v>
      </c>
      <c r="BL136" s="132" t="n">
        <v>-451.198</v>
      </c>
      <c r="BM136" s="101" t="n">
        <v>8</v>
      </c>
      <c r="BN136" s="132" t="n">
        <v>388986.597</v>
      </c>
      <c r="BO136" s="132" t="n">
        <v>549279.834</v>
      </c>
      <c r="BP136" s="101" t="n">
        <v>8</v>
      </c>
      <c r="BQ136" s="101" t="n">
        <v>389002.491</v>
      </c>
      <c r="BR136" s="101" t="n">
        <v>549277.996</v>
      </c>
      <c r="BX136" s="132"/>
      <c r="BY136" s="132"/>
      <c r="CU136" s="135"/>
    </row>
    <row r="137" customFormat="false" ht="15.75" hidden="false" customHeight="false" outlineLevel="0" collapsed="false">
      <c r="AI137" s="101" t="n">
        <v>39277.061</v>
      </c>
      <c r="AJ137" s="101" t="n">
        <v>384482.604</v>
      </c>
      <c r="AK137" s="101" t="n">
        <v>510261.868</v>
      </c>
      <c r="AL137" s="101" t="n">
        <v>263.403611111111</v>
      </c>
      <c r="AM137" s="101" t="n">
        <v>46.8344444444444</v>
      </c>
      <c r="AN137" s="101" t="n">
        <v>130</v>
      </c>
      <c r="AO137" s="101" t="n">
        <v>1101.176</v>
      </c>
      <c r="AP137" s="101" t="n">
        <v>2</v>
      </c>
      <c r="AQ137" s="132" t="n">
        <v>39764.9952532506</v>
      </c>
      <c r="AR137" s="101" t="n">
        <v>39000</v>
      </c>
      <c r="AS137" s="101" t="n">
        <v>250.802</v>
      </c>
      <c r="AT137" s="101" t="n">
        <v>35000</v>
      </c>
      <c r="AU137" s="101" t="n">
        <v>38807.5</v>
      </c>
      <c r="AV137" s="101" t="n">
        <v>39192.5</v>
      </c>
      <c r="AX137" s="101" t="n">
        <v>0.018</v>
      </c>
      <c r="AY137" s="101" t="n">
        <v>0.029</v>
      </c>
      <c r="AZ137" s="133"/>
      <c r="BB137" s="132" t="n">
        <v>310.238055555556</v>
      </c>
      <c r="BC137" s="132" t="e">
        <f aca="false"/>
        <v>#DIV/0!</v>
      </c>
      <c r="BD137" s="132" t="n">
        <v>173.403611111111</v>
      </c>
      <c r="BE137" s="132" t="n">
        <v>346.807222222222</v>
      </c>
      <c r="BF137" s="132" t="n">
        <v>542.183796527208</v>
      </c>
      <c r="BG137" s="132" t="n">
        <v>0</v>
      </c>
      <c r="BH137" s="132" t="n">
        <v>0</v>
      </c>
      <c r="BI137" s="134" t="n">
        <v>0</v>
      </c>
      <c r="BJ137" s="132" t="n">
        <v>388994.544</v>
      </c>
      <c r="BK137" s="132" t="n">
        <v>549278.915</v>
      </c>
      <c r="BL137" s="132" t="n">
        <v>-451.198</v>
      </c>
      <c r="BM137" s="101" t="n">
        <v>8</v>
      </c>
      <c r="BN137" s="132" t="n">
        <v>388986.597</v>
      </c>
      <c r="BO137" s="132" t="n">
        <v>549279.834</v>
      </c>
      <c r="BP137" s="101" t="n">
        <v>8</v>
      </c>
      <c r="BQ137" s="101" t="n">
        <v>389002.491</v>
      </c>
      <c r="BR137" s="101" t="n">
        <v>549277.996</v>
      </c>
      <c r="BX137" s="132"/>
      <c r="BY137" s="132"/>
      <c r="CU137" s="135"/>
    </row>
    <row r="138" customFormat="false" ht="15.75" hidden="false" customHeight="false" outlineLevel="0" collapsed="false">
      <c r="AI138" s="101" t="n">
        <v>39277.061</v>
      </c>
      <c r="AJ138" s="101" t="n">
        <v>384482.604</v>
      </c>
      <c r="AK138" s="101" t="n">
        <v>510261.868</v>
      </c>
      <c r="AL138" s="101" t="n">
        <v>263.403611111111</v>
      </c>
      <c r="AM138" s="101" t="n">
        <v>46.8344444444444</v>
      </c>
      <c r="AN138" s="101" t="n">
        <v>130</v>
      </c>
      <c r="AO138" s="101" t="n">
        <v>1101.176</v>
      </c>
      <c r="AP138" s="101" t="n">
        <v>2</v>
      </c>
      <c r="AQ138" s="132" t="n">
        <v>39764.9952532506</v>
      </c>
      <c r="AR138" s="101" t="n">
        <v>39000</v>
      </c>
      <c r="AS138" s="101" t="n">
        <v>250.802</v>
      </c>
      <c r="AT138" s="101" t="n">
        <v>35000</v>
      </c>
      <c r="AU138" s="101" t="n">
        <v>38807.5</v>
      </c>
      <c r="AV138" s="101" t="n">
        <v>39192.5</v>
      </c>
      <c r="AX138" s="101" t="n">
        <v>0.018</v>
      </c>
      <c r="AY138" s="101" t="n">
        <v>0.029</v>
      </c>
      <c r="AZ138" s="133"/>
      <c r="BB138" s="132" t="n">
        <v>310.238055555556</v>
      </c>
      <c r="BC138" s="132" t="e">
        <f aca="false"/>
        <v>#DIV/0!</v>
      </c>
      <c r="BD138" s="132" t="n">
        <v>173.403611111111</v>
      </c>
      <c r="BE138" s="132" t="n">
        <v>346.807222222222</v>
      </c>
      <c r="BF138" s="132" t="n">
        <v>542.183796527208</v>
      </c>
      <c r="BG138" s="132" t="n">
        <v>0</v>
      </c>
      <c r="BH138" s="132" t="n">
        <v>0</v>
      </c>
      <c r="BI138" s="134" t="n">
        <v>0</v>
      </c>
      <c r="BJ138" s="132" t="n">
        <v>388994.544</v>
      </c>
      <c r="BK138" s="132" t="n">
        <v>549278.915</v>
      </c>
      <c r="BL138" s="132" t="n">
        <v>-451.198</v>
      </c>
      <c r="BM138" s="101" t="n">
        <v>8</v>
      </c>
      <c r="BN138" s="132" t="n">
        <v>388986.597</v>
      </c>
      <c r="BO138" s="132" t="n">
        <v>549279.834</v>
      </c>
      <c r="BP138" s="101" t="n">
        <v>8</v>
      </c>
      <c r="BQ138" s="101" t="n">
        <v>389002.491</v>
      </c>
      <c r="BR138" s="101" t="n">
        <v>549277.996</v>
      </c>
      <c r="BX138" s="132"/>
      <c r="BY138" s="132"/>
      <c r="CU138" s="135"/>
    </row>
    <row r="139" customFormat="false" ht="15.75" hidden="false" customHeight="false" outlineLevel="0" collapsed="false">
      <c r="AI139" s="101" t="n">
        <v>39277.061</v>
      </c>
      <c r="AJ139" s="101" t="n">
        <v>384482.604</v>
      </c>
      <c r="AK139" s="101" t="n">
        <v>510261.868</v>
      </c>
      <c r="AL139" s="101" t="n">
        <v>263.403611111111</v>
      </c>
      <c r="AM139" s="101" t="n">
        <v>46.8344444444444</v>
      </c>
      <c r="AN139" s="101" t="n">
        <v>130</v>
      </c>
      <c r="AO139" s="101" t="n">
        <v>1101.176</v>
      </c>
      <c r="AP139" s="101" t="n">
        <v>2</v>
      </c>
      <c r="AQ139" s="132" t="n">
        <v>39764.9952532506</v>
      </c>
      <c r="AR139" s="101" t="n">
        <v>39000</v>
      </c>
      <c r="AS139" s="101" t="n">
        <v>250.802</v>
      </c>
      <c r="AT139" s="101" t="n">
        <v>35000</v>
      </c>
      <c r="AU139" s="101" t="n">
        <v>38807.5</v>
      </c>
      <c r="AV139" s="101" t="n">
        <v>39192.5</v>
      </c>
      <c r="AX139" s="101" t="n">
        <v>0.018</v>
      </c>
      <c r="AY139" s="101" t="n">
        <v>0.029</v>
      </c>
      <c r="AZ139" s="133"/>
      <c r="BB139" s="132" t="n">
        <v>310.238055555556</v>
      </c>
      <c r="BC139" s="132" t="e">
        <f aca="false"/>
        <v>#DIV/0!</v>
      </c>
      <c r="BD139" s="132" t="n">
        <v>173.403611111111</v>
      </c>
      <c r="BE139" s="132" t="n">
        <v>346.807222222222</v>
      </c>
      <c r="BF139" s="132" t="n">
        <v>542.183796527208</v>
      </c>
      <c r="BG139" s="132" t="n">
        <v>0</v>
      </c>
      <c r="BH139" s="132" t="n">
        <v>0</v>
      </c>
      <c r="BI139" s="134" t="n">
        <v>0</v>
      </c>
      <c r="BJ139" s="132" t="n">
        <v>388994.544</v>
      </c>
      <c r="BK139" s="132" t="n">
        <v>549278.915</v>
      </c>
      <c r="BL139" s="132" t="n">
        <v>-451.198</v>
      </c>
      <c r="BM139" s="101" t="n">
        <v>8</v>
      </c>
      <c r="BN139" s="132" t="n">
        <v>388986.597</v>
      </c>
      <c r="BO139" s="132" t="n">
        <v>549279.834</v>
      </c>
      <c r="BP139" s="101" t="n">
        <v>8</v>
      </c>
      <c r="BQ139" s="101" t="n">
        <v>389002.491</v>
      </c>
      <c r="BR139" s="101" t="n">
        <v>549277.996</v>
      </c>
      <c r="BX139" s="132"/>
      <c r="BY139" s="132"/>
      <c r="CU139" s="135"/>
    </row>
    <row r="140" customFormat="false" ht="15.75" hidden="false" customHeight="false" outlineLevel="0" collapsed="false">
      <c r="AI140" s="101" t="n">
        <v>39277.061</v>
      </c>
      <c r="AJ140" s="101" t="n">
        <v>384482.604</v>
      </c>
      <c r="AK140" s="101" t="n">
        <v>510261.868</v>
      </c>
      <c r="AL140" s="101" t="n">
        <v>263.403611111111</v>
      </c>
      <c r="AM140" s="101" t="n">
        <v>46.8344444444444</v>
      </c>
      <c r="AN140" s="101" t="n">
        <v>130</v>
      </c>
      <c r="AO140" s="101" t="n">
        <v>1101.176</v>
      </c>
      <c r="AP140" s="101" t="n">
        <v>2</v>
      </c>
      <c r="AQ140" s="132" t="n">
        <v>39764.9952532506</v>
      </c>
      <c r="AR140" s="101" t="n">
        <v>39000</v>
      </c>
      <c r="AS140" s="101" t="n">
        <v>250.802</v>
      </c>
      <c r="AT140" s="101" t="n">
        <v>35000</v>
      </c>
      <c r="AU140" s="101" t="n">
        <v>38807.5</v>
      </c>
      <c r="AV140" s="101" t="n">
        <v>39192.5</v>
      </c>
      <c r="AX140" s="101" t="n">
        <v>0.018</v>
      </c>
      <c r="AY140" s="101" t="n">
        <v>0.029</v>
      </c>
      <c r="AZ140" s="133"/>
      <c r="BB140" s="132" t="n">
        <v>310.238055555556</v>
      </c>
      <c r="BC140" s="132" t="e">
        <f aca="false"/>
        <v>#DIV/0!</v>
      </c>
      <c r="BD140" s="132" t="n">
        <v>173.403611111111</v>
      </c>
      <c r="BE140" s="132" t="n">
        <v>346.807222222222</v>
      </c>
      <c r="BF140" s="132" t="n">
        <v>542.183796527208</v>
      </c>
      <c r="BG140" s="132" t="n">
        <v>0</v>
      </c>
      <c r="BH140" s="132" t="n">
        <v>0</v>
      </c>
      <c r="BI140" s="134" t="n">
        <v>0</v>
      </c>
      <c r="BJ140" s="132" t="n">
        <v>388994.544</v>
      </c>
      <c r="BK140" s="132" t="n">
        <v>549278.915</v>
      </c>
      <c r="BL140" s="132" t="n">
        <v>-451.198</v>
      </c>
      <c r="BM140" s="101" t="n">
        <v>8</v>
      </c>
      <c r="BN140" s="132" t="n">
        <v>388986.597</v>
      </c>
      <c r="BO140" s="132" t="n">
        <v>549279.834</v>
      </c>
      <c r="BP140" s="101" t="n">
        <v>8</v>
      </c>
      <c r="BQ140" s="101" t="n">
        <v>389002.491</v>
      </c>
      <c r="BR140" s="101" t="n">
        <v>549277.996</v>
      </c>
      <c r="BX140" s="132"/>
      <c r="BY140" s="132"/>
      <c r="CU140" s="135"/>
    </row>
    <row r="141" customFormat="false" ht="15.75" hidden="false" customHeight="false" outlineLevel="0" collapsed="false">
      <c r="AI141" s="101" t="n">
        <v>39277.061</v>
      </c>
      <c r="AJ141" s="101" t="n">
        <v>384482.604</v>
      </c>
      <c r="AK141" s="101" t="n">
        <v>510261.868</v>
      </c>
      <c r="AL141" s="101" t="n">
        <v>263.403611111111</v>
      </c>
      <c r="AM141" s="101" t="n">
        <v>46.8344444444444</v>
      </c>
      <c r="AN141" s="101" t="n">
        <v>130</v>
      </c>
      <c r="AO141" s="101" t="n">
        <v>1101.176</v>
      </c>
      <c r="AP141" s="101" t="n">
        <v>2</v>
      </c>
      <c r="AQ141" s="132" t="n">
        <v>39764.9952532506</v>
      </c>
      <c r="AR141" s="101" t="n">
        <v>39000</v>
      </c>
      <c r="AS141" s="101" t="n">
        <v>250.802</v>
      </c>
      <c r="AT141" s="101" t="n">
        <v>35000</v>
      </c>
      <c r="AU141" s="101" t="n">
        <v>38807.5</v>
      </c>
      <c r="AV141" s="101" t="n">
        <v>39192.5</v>
      </c>
      <c r="AX141" s="101" t="n">
        <v>0.018</v>
      </c>
      <c r="AY141" s="101" t="n">
        <v>0.029</v>
      </c>
      <c r="AZ141" s="133"/>
      <c r="BB141" s="132" t="n">
        <v>310.238055555556</v>
      </c>
      <c r="BC141" s="132" t="e">
        <f aca="false"/>
        <v>#DIV/0!</v>
      </c>
      <c r="BD141" s="132" t="n">
        <v>173.403611111111</v>
      </c>
      <c r="BE141" s="132" t="n">
        <v>346.807222222222</v>
      </c>
      <c r="BF141" s="132" t="n">
        <v>542.183796527208</v>
      </c>
      <c r="BG141" s="132" t="n">
        <v>0</v>
      </c>
      <c r="BH141" s="132" t="n">
        <v>0</v>
      </c>
      <c r="BI141" s="134" t="n">
        <v>0</v>
      </c>
      <c r="BJ141" s="132" t="n">
        <v>388994.544</v>
      </c>
      <c r="BK141" s="132" t="n">
        <v>549278.915</v>
      </c>
      <c r="BL141" s="132" t="n">
        <v>-451.198</v>
      </c>
      <c r="BM141" s="101" t="n">
        <v>8</v>
      </c>
      <c r="BN141" s="132" t="n">
        <v>388986.597</v>
      </c>
      <c r="BO141" s="132" t="n">
        <v>549279.834</v>
      </c>
      <c r="BP141" s="101" t="n">
        <v>8</v>
      </c>
      <c r="BQ141" s="101" t="n">
        <v>389002.491</v>
      </c>
      <c r="BR141" s="101" t="n">
        <v>549277.996</v>
      </c>
      <c r="BX141" s="132"/>
      <c r="BY141" s="132"/>
      <c r="CU141" s="135"/>
    </row>
    <row r="142" customFormat="false" ht="15.75" hidden="false" customHeight="false" outlineLevel="0" collapsed="false">
      <c r="AI142" s="101" t="n">
        <v>39277.061</v>
      </c>
      <c r="AJ142" s="101" t="n">
        <v>384482.604</v>
      </c>
      <c r="AK142" s="101" t="n">
        <v>510261.868</v>
      </c>
      <c r="AL142" s="101" t="n">
        <v>263.403611111111</v>
      </c>
      <c r="AM142" s="101" t="n">
        <v>46.8344444444444</v>
      </c>
      <c r="AN142" s="101" t="n">
        <v>130</v>
      </c>
      <c r="AO142" s="101" t="n">
        <v>1101.176</v>
      </c>
      <c r="AP142" s="101" t="n">
        <v>2</v>
      </c>
      <c r="AQ142" s="132" t="n">
        <v>39764.9952532506</v>
      </c>
      <c r="AR142" s="101" t="n">
        <v>39000</v>
      </c>
      <c r="AS142" s="101" t="n">
        <v>250.802</v>
      </c>
      <c r="AT142" s="101" t="n">
        <v>35000</v>
      </c>
      <c r="AU142" s="101" t="n">
        <v>38807.5</v>
      </c>
      <c r="AV142" s="101" t="n">
        <v>39192.5</v>
      </c>
      <c r="AX142" s="101" t="n">
        <v>0.018</v>
      </c>
      <c r="AY142" s="101" t="n">
        <v>0.029</v>
      </c>
      <c r="AZ142" s="133"/>
      <c r="BB142" s="132" t="n">
        <v>310.238055555556</v>
      </c>
      <c r="BC142" s="132" t="e">
        <f aca="false"/>
        <v>#DIV/0!</v>
      </c>
      <c r="BD142" s="132" t="n">
        <v>173.403611111111</v>
      </c>
      <c r="BE142" s="132" t="n">
        <v>346.807222222222</v>
      </c>
      <c r="BF142" s="132" t="n">
        <v>542.183796527208</v>
      </c>
      <c r="BG142" s="132" t="n">
        <v>0</v>
      </c>
      <c r="BH142" s="132" t="n">
        <v>0</v>
      </c>
      <c r="BI142" s="134" t="n">
        <v>0</v>
      </c>
      <c r="BJ142" s="132" t="n">
        <v>388994.544</v>
      </c>
      <c r="BK142" s="132" t="n">
        <v>549278.915</v>
      </c>
      <c r="BL142" s="132" t="n">
        <v>-451.198</v>
      </c>
      <c r="BM142" s="101" t="n">
        <v>8</v>
      </c>
      <c r="BN142" s="132" t="n">
        <v>388986.597</v>
      </c>
      <c r="BO142" s="132" t="n">
        <v>549279.834</v>
      </c>
      <c r="BP142" s="101" t="n">
        <v>8</v>
      </c>
      <c r="BQ142" s="101" t="n">
        <v>389002.491</v>
      </c>
      <c r="BR142" s="101" t="n">
        <v>549277.996</v>
      </c>
      <c r="BX142" s="132"/>
      <c r="BY142" s="132"/>
      <c r="CU142" s="135"/>
    </row>
    <row r="143" customFormat="false" ht="15.75" hidden="false" customHeight="false" outlineLevel="0" collapsed="false">
      <c r="AI143" s="101" t="n">
        <v>39277.061</v>
      </c>
      <c r="AJ143" s="101" t="n">
        <v>384482.604</v>
      </c>
      <c r="AK143" s="101" t="n">
        <v>510261.868</v>
      </c>
      <c r="AL143" s="101" t="n">
        <v>263.403611111111</v>
      </c>
      <c r="AM143" s="101" t="n">
        <v>46.8344444444444</v>
      </c>
      <c r="AN143" s="101" t="n">
        <v>130</v>
      </c>
      <c r="AO143" s="101" t="n">
        <v>1101.176</v>
      </c>
      <c r="AP143" s="101" t="n">
        <v>2</v>
      </c>
      <c r="AQ143" s="132" t="n">
        <v>39764.9952532506</v>
      </c>
      <c r="AR143" s="101" t="n">
        <v>39000</v>
      </c>
      <c r="AS143" s="101" t="n">
        <v>250.802</v>
      </c>
      <c r="AT143" s="101" t="n">
        <v>35000</v>
      </c>
      <c r="AU143" s="101" t="n">
        <v>38807.5</v>
      </c>
      <c r="AV143" s="101" t="n">
        <v>39192.5</v>
      </c>
      <c r="AX143" s="101" t="n">
        <v>0.018</v>
      </c>
      <c r="AY143" s="101" t="n">
        <v>0.029</v>
      </c>
      <c r="AZ143" s="133"/>
      <c r="BB143" s="132" t="n">
        <v>310.238055555556</v>
      </c>
      <c r="BC143" s="132" t="e">
        <f aca="false"/>
        <v>#DIV/0!</v>
      </c>
      <c r="BD143" s="132" t="n">
        <v>173.403611111111</v>
      </c>
      <c r="BE143" s="132" t="n">
        <v>346.807222222222</v>
      </c>
      <c r="BF143" s="132" t="n">
        <v>542.183796527208</v>
      </c>
      <c r="BG143" s="132" t="n">
        <v>0</v>
      </c>
      <c r="BH143" s="132" t="n">
        <v>0</v>
      </c>
      <c r="BI143" s="134" t="n">
        <v>0</v>
      </c>
      <c r="BJ143" s="132" t="n">
        <v>388994.544</v>
      </c>
      <c r="BK143" s="132" t="n">
        <v>549278.915</v>
      </c>
      <c r="BL143" s="132" t="n">
        <v>-451.198</v>
      </c>
      <c r="BM143" s="101" t="n">
        <v>8</v>
      </c>
      <c r="BN143" s="132" t="n">
        <v>388986.597</v>
      </c>
      <c r="BO143" s="132" t="n">
        <v>549279.834</v>
      </c>
      <c r="BP143" s="101" t="n">
        <v>8</v>
      </c>
      <c r="BQ143" s="101" t="n">
        <v>389002.491</v>
      </c>
      <c r="BR143" s="101" t="n">
        <v>549277.996</v>
      </c>
      <c r="BX143" s="132"/>
      <c r="BY143" s="132"/>
      <c r="CU143" s="135"/>
    </row>
    <row r="144" customFormat="false" ht="15.75" hidden="false" customHeight="false" outlineLevel="0" collapsed="false">
      <c r="AI144" s="101" t="n">
        <v>39277.061</v>
      </c>
      <c r="AJ144" s="101" t="n">
        <v>384482.604</v>
      </c>
      <c r="AK144" s="101" t="n">
        <v>510261.868</v>
      </c>
      <c r="AL144" s="101" t="n">
        <v>263.403611111111</v>
      </c>
      <c r="AM144" s="101" t="n">
        <v>46.8344444444444</v>
      </c>
      <c r="AN144" s="101" t="n">
        <v>130</v>
      </c>
      <c r="AO144" s="101" t="n">
        <v>1101.176</v>
      </c>
      <c r="AP144" s="101" t="n">
        <v>2</v>
      </c>
      <c r="AQ144" s="132" t="n">
        <v>39764.9952532506</v>
      </c>
      <c r="AR144" s="101" t="n">
        <v>39000</v>
      </c>
      <c r="AS144" s="101" t="n">
        <v>250.802</v>
      </c>
      <c r="AT144" s="101" t="n">
        <v>35000</v>
      </c>
      <c r="AU144" s="101" t="n">
        <v>38807.5</v>
      </c>
      <c r="AV144" s="101" t="n">
        <v>39192.5</v>
      </c>
      <c r="AX144" s="101" t="n">
        <v>0.018</v>
      </c>
      <c r="AY144" s="101" t="n">
        <v>0.029</v>
      </c>
      <c r="AZ144" s="133"/>
      <c r="BB144" s="132" t="n">
        <v>310.238055555556</v>
      </c>
      <c r="BC144" s="132" t="e">
        <f aca="false"/>
        <v>#DIV/0!</v>
      </c>
      <c r="BD144" s="132" t="n">
        <v>173.403611111111</v>
      </c>
      <c r="BE144" s="132" t="n">
        <v>346.807222222222</v>
      </c>
      <c r="BF144" s="132" t="n">
        <v>542.183796527208</v>
      </c>
      <c r="BG144" s="132" t="n">
        <v>0</v>
      </c>
      <c r="BH144" s="132" t="n">
        <v>0</v>
      </c>
      <c r="BI144" s="134" t="n">
        <v>0</v>
      </c>
      <c r="BJ144" s="132" t="n">
        <v>388994.544</v>
      </c>
      <c r="BK144" s="132" t="n">
        <v>549278.915</v>
      </c>
      <c r="BL144" s="132" t="n">
        <v>-451.198</v>
      </c>
      <c r="BM144" s="101" t="n">
        <v>8</v>
      </c>
      <c r="BN144" s="132" t="n">
        <v>388986.597</v>
      </c>
      <c r="BO144" s="132" t="n">
        <v>549279.834</v>
      </c>
      <c r="BP144" s="101" t="n">
        <v>8</v>
      </c>
      <c r="BQ144" s="101" t="n">
        <v>389002.491</v>
      </c>
      <c r="BR144" s="101" t="n">
        <v>549277.996</v>
      </c>
      <c r="BX144" s="132"/>
      <c r="BY144" s="132"/>
      <c r="CU144" s="135"/>
    </row>
    <row r="145" customFormat="false" ht="15.75" hidden="false" customHeight="false" outlineLevel="0" collapsed="false">
      <c r="AI145" s="101" t="n">
        <v>39277.061</v>
      </c>
      <c r="AJ145" s="101" t="n">
        <v>384482.604</v>
      </c>
      <c r="AK145" s="101" t="n">
        <v>510261.868</v>
      </c>
      <c r="AL145" s="101" t="n">
        <v>263.403611111111</v>
      </c>
      <c r="AM145" s="101" t="n">
        <v>46.8344444444444</v>
      </c>
      <c r="AN145" s="101" t="n">
        <v>130</v>
      </c>
      <c r="AO145" s="101" t="n">
        <v>1101.176</v>
      </c>
      <c r="AP145" s="101" t="n">
        <v>2</v>
      </c>
      <c r="AQ145" s="132" t="n">
        <v>39764.9952532506</v>
      </c>
      <c r="AR145" s="101" t="n">
        <v>39000</v>
      </c>
      <c r="AS145" s="101" t="n">
        <v>250.802</v>
      </c>
      <c r="AT145" s="101" t="n">
        <v>35000</v>
      </c>
      <c r="AU145" s="101" t="n">
        <v>38807.5</v>
      </c>
      <c r="AV145" s="101" t="n">
        <v>39192.5</v>
      </c>
      <c r="AX145" s="101" t="n">
        <v>0.018</v>
      </c>
      <c r="AY145" s="101" t="n">
        <v>0.029</v>
      </c>
      <c r="AZ145" s="133"/>
      <c r="BB145" s="132" t="n">
        <v>310.238055555556</v>
      </c>
      <c r="BC145" s="132" t="e">
        <f aca="false"/>
        <v>#DIV/0!</v>
      </c>
      <c r="BD145" s="132" t="n">
        <v>173.403611111111</v>
      </c>
      <c r="BE145" s="132" t="n">
        <v>346.807222222222</v>
      </c>
      <c r="BF145" s="132" t="n">
        <v>542.183796527208</v>
      </c>
      <c r="BG145" s="132" t="n">
        <v>0</v>
      </c>
      <c r="BH145" s="132" t="n">
        <v>0</v>
      </c>
      <c r="BI145" s="134" t="n">
        <v>0</v>
      </c>
      <c r="BJ145" s="132" t="n">
        <v>388994.544</v>
      </c>
      <c r="BK145" s="132" t="n">
        <v>549278.915</v>
      </c>
      <c r="BL145" s="132" t="n">
        <v>-451.198</v>
      </c>
      <c r="BM145" s="101" t="n">
        <v>8</v>
      </c>
      <c r="BN145" s="132" t="n">
        <v>388986.597</v>
      </c>
      <c r="BO145" s="132" t="n">
        <v>549279.834</v>
      </c>
      <c r="BP145" s="101" t="n">
        <v>8</v>
      </c>
      <c r="BQ145" s="101" t="n">
        <v>389002.491</v>
      </c>
      <c r="BR145" s="101" t="n">
        <v>549277.996</v>
      </c>
      <c r="BX145" s="132"/>
      <c r="BY145" s="132"/>
      <c r="CU145" s="135"/>
    </row>
    <row r="146" customFormat="false" ht="15.75" hidden="false" customHeight="false" outlineLevel="0" collapsed="false">
      <c r="AI146" s="101" t="n">
        <v>39277.061</v>
      </c>
      <c r="AJ146" s="101" t="n">
        <v>384482.604</v>
      </c>
      <c r="AK146" s="101" t="n">
        <v>510261.868</v>
      </c>
      <c r="AL146" s="101" t="n">
        <v>263.403611111111</v>
      </c>
      <c r="AM146" s="101" t="n">
        <v>46.8344444444444</v>
      </c>
      <c r="AN146" s="101" t="n">
        <v>130</v>
      </c>
      <c r="AO146" s="101" t="n">
        <v>1101.176</v>
      </c>
      <c r="AP146" s="101" t="n">
        <v>2</v>
      </c>
      <c r="AQ146" s="132" t="n">
        <v>39764.9952532506</v>
      </c>
      <c r="AR146" s="101" t="n">
        <v>39000</v>
      </c>
      <c r="AS146" s="101" t="n">
        <v>250.802</v>
      </c>
      <c r="AT146" s="101" t="n">
        <v>35000</v>
      </c>
      <c r="AU146" s="101" t="n">
        <v>38807.5</v>
      </c>
      <c r="AV146" s="101" t="n">
        <v>39192.5</v>
      </c>
      <c r="AX146" s="101" t="n">
        <v>0.018</v>
      </c>
      <c r="AY146" s="101" t="n">
        <v>0.029</v>
      </c>
      <c r="AZ146" s="133"/>
      <c r="BB146" s="132" t="n">
        <v>310.238055555556</v>
      </c>
      <c r="BC146" s="132" t="e">
        <f aca="false"/>
        <v>#DIV/0!</v>
      </c>
      <c r="BD146" s="132" t="n">
        <v>173.403611111111</v>
      </c>
      <c r="BE146" s="132" t="n">
        <v>346.807222222222</v>
      </c>
      <c r="BF146" s="132" t="n">
        <v>542.183796527208</v>
      </c>
      <c r="BG146" s="132" t="n">
        <v>0</v>
      </c>
      <c r="BH146" s="132" t="n">
        <v>0</v>
      </c>
      <c r="BI146" s="134" t="n">
        <v>0</v>
      </c>
      <c r="BJ146" s="132" t="n">
        <v>388994.544</v>
      </c>
      <c r="BK146" s="132" t="n">
        <v>549278.915</v>
      </c>
      <c r="BL146" s="132" t="n">
        <v>-451.198</v>
      </c>
      <c r="BM146" s="101" t="n">
        <v>8</v>
      </c>
      <c r="BN146" s="132" t="n">
        <v>388986.597</v>
      </c>
      <c r="BO146" s="132" t="n">
        <v>549279.834</v>
      </c>
      <c r="BP146" s="101" t="n">
        <v>8</v>
      </c>
      <c r="BQ146" s="101" t="n">
        <v>389002.491</v>
      </c>
      <c r="BR146" s="101" t="n">
        <v>549277.996</v>
      </c>
      <c r="BX146" s="132"/>
      <c r="BY146" s="132"/>
      <c r="CU146" s="135"/>
    </row>
    <row r="147" customFormat="false" ht="15.75" hidden="false" customHeight="false" outlineLevel="0" collapsed="false">
      <c r="AI147" s="101" t="n">
        <v>39277.061</v>
      </c>
      <c r="AJ147" s="101" t="n">
        <v>384482.604</v>
      </c>
      <c r="AK147" s="101" t="n">
        <v>510261.868</v>
      </c>
      <c r="AL147" s="101" t="n">
        <v>263.403611111111</v>
      </c>
      <c r="AM147" s="101" t="n">
        <v>46.8344444444444</v>
      </c>
      <c r="AN147" s="101" t="n">
        <v>130</v>
      </c>
      <c r="AO147" s="101" t="n">
        <v>1101.176</v>
      </c>
      <c r="AP147" s="101" t="n">
        <v>2</v>
      </c>
      <c r="AQ147" s="132" t="n">
        <v>39764.9952532506</v>
      </c>
      <c r="AR147" s="101" t="n">
        <v>39000</v>
      </c>
      <c r="AS147" s="101" t="n">
        <v>250.802</v>
      </c>
      <c r="AT147" s="101" t="n">
        <v>35000</v>
      </c>
      <c r="AU147" s="101" t="n">
        <v>38807.5</v>
      </c>
      <c r="AV147" s="101" t="n">
        <v>39192.5</v>
      </c>
      <c r="AX147" s="101" t="n">
        <v>0.018</v>
      </c>
      <c r="AY147" s="101" t="n">
        <v>0.029</v>
      </c>
      <c r="AZ147" s="133"/>
      <c r="BB147" s="132" t="n">
        <v>310.238055555556</v>
      </c>
      <c r="BC147" s="132" t="e">
        <f aca="false"/>
        <v>#DIV/0!</v>
      </c>
      <c r="BD147" s="132" t="n">
        <v>173.403611111111</v>
      </c>
      <c r="BE147" s="132" t="n">
        <v>346.807222222222</v>
      </c>
      <c r="BF147" s="132" t="n">
        <v>542.183796527208</v>
      </c>
      <c r="BG147" s="132" t="n">
        <v>0</v>
      </c>
      <c r="BH147" s="132" t="n">
        <v>0</v>
      </c>
      <c r="BI147" s="134" t="n">
        <v>0</v>
      </c>
      <c r="BJ147" s="132" t="n">
        <v>388994.544</v>
      </c>
      <c r="BK147" s="132" t="n">
        <v>549278.915</v>
      </c>
      <c r="BL147" s="132" t="n">
        <v>-451.198</v>
      </c>
      <c r="BM147" s="101" t="n">
        <v>8</v>
      </c>
      <c r="BN147" s="132" t="n">
        <v>388986.597</v>
      </c>
      <c r="BO147" s="132" t="n">
        <v>549279.834</v>
      </c>
      <c r="BP147" s="101" t="n">
        <v>8</v>
      </c>
      <c r="BQ147" s="101" t="n">
        <v>389002.491</v>
      </c>
      <c r="BR147" s="101" t="n">
        <v>549277.996</v>
      </c>
      <c r="BX147" s="132"/>
      <c r="BY147" s="132"/>
      <c r="CU147" s="135"/>
    </row>
    <row r="148" customFormat="false" ht="15.75" hidden="false" customHeight="false" outlineLevel="0" collapsed="false">
      <c r="AI148" s="101" t="n">
        <v>39277.061</v>
      </c>
      <c r="AJ148" s="101" t="n">
        <v>384482.604</v>
      </c>
      <c r="AK148" s="101" t="n">
        <v>510261.868</v>
      </c>
      <c r="AL148" s="101" t="n">
        <v>263.403611111111</v>
      </c>
      <c r="AM148" s="101" t="n">
        <v>46.8344444444444</v>
      </c>
      <c r="AN148" s="101" t="n">
        <v>130</v>
      </c>
      <c r="AO148" s="101" t="n">
        <v>1101.176</v>
      </c>
      <c r="AP148" s="101" t="n">
        <v>2</v>
      </c>
      <c r="AQ148" s="132" t="n">
        <v>39764.9952532506</v>
      </c>
      <c r="AR148" s="101" t="n">
        <v>39000</v>
      </c>
      <c r="AS148" s="101" t="n">
        <v>250.802</v>
      </c>
      <c r="AT148" s="101" t="n">
        <v>35000</v>
      </c>
      <c r="AU148" s="101" t="n">
        <v>38807.5</v>
      </c>
      <c r="AV148" s="101" t="n">
        <v>39192.5</v>
      </c>
      <c r="AX148" s="101" t="n">
        <v>0.018</v>
      </c>
      <c r="AY148" s="101" t="n">
        <v>0.029</v>
      </c>
      <c r="AZ148" s="133"/>
      <c r="BB148" s="132" t="n">
        <v>310.238055555556</v>
      </c>
      <c r="BC148" s="132" t="e">
        <f aca="false"/>
        <v>#DIV/0!</v>
      </c>
      <c r="BD148" s="132" t="n">
        <v>173.403611111111</v>
      </c>
      <c r="BE148" s="132" t="n">
        <v>346.807222222222</v>
      </c>
      <c r="BF148" s="132" t="n">
        <v>542.183796527208</v>
      </c>
      <c r="BG148" s="132" t="n">
        <v>0</v>
      </c>
      <c r="BH148" s="132" t="n">
        <v>0</v>
      </c>
      <c r="BI148" s="134" t="n">
        <v>0</v>
      </c>
      <c r="BJ148" s="132" t="n">
        <v>388994.544</v>
      </c>
      <c r="BK148" s="132" t="n">
        <v>549278.915</v>
      </c>
      <c r="BL148" s="132" t="n">
        <v>-451.198</v>
      </c>
      <c r="BM148" s="101" t="n">
        <v>8</v>
      </c>
      <c r="BN148" s="132" t="n">
        <v>388986.597</v>
      </c>
      <c r="BO148" s="132" t="n">
        <v>549279.834</v>
      </c>
      <c r="BP148" s="101" t="n">
        <v>8</v>
      </c>
      <c r="BQ148" s="101" t="n">
        <v>389002.491</v>
      </c>
      <c r="BR148" s="101" t="n">
        <v>549277.996</v>
      </c>
      <c r="BX148" s="132"/>
      <c r="BY148" s="132"/>
      <c r="CU148" s="135"/>
    </row>
    <row r="149" customFormat="false" ht="15.75" hidden="false" customHeight="false" outlineLevel="0" collapsed="false">
      <c r="AI149" s="101" t="n">
        <v>39277.061</v>
      </c>
      <c r="AJ149" s="101" t="n">
        <v>384482.604</v>
      </c>
      <c r="AK149" s="101" t="n">
        <v>510261.868</v>
      </c>
      <c r="AL149" s="101" t="n">
        <v>263.403611111111</v>
      </c>
      <c r="AM149" s="101" t="n">
        <v>46.8344444444444</v>
      </c>
      <c r="AN149" s="101" t="n">
        <v>130</v>
      </c>
      <c r="AO149" s="101" t="n">
        <v>1101.176</v>
      </c>
      <c r="AP149" s="101" t="n">
        <v>2</v>
      </c>
      <c r="AQ149" s="132" t="n">
        <v>39764.9952532506</v>
      </c>
      <c r="AR149" s="101" t="n">
        <v>39000</v>
      </c>
      <c r="AS149" s="101" t="n">
        <v>250.802</v>
      </c>
      <c r="AT149" s="101" t="n">
        <v>35000</v>
      </c>
      <c r="AU149" s="101" t="n">
        <v>38807.5</v>
      </c>
      <c r="AV149" s="101" t="n">
        <v>39192.5</v>
      </c>
      <c r="AX149" s="101" t="n">
        <v>0.018</v>
      </c>
      <c r="AY149" s="101" t="n">
        <v>0.029</v>
      </c>
      <c r="AZ149" s="133"/>
      <c r="BB149" s="132" t="n">
        <v>310.238055555556</v>
      </c>
      <c r="BC149" s="132" t="e">
        <f aca="false"/>
        <v>#DIV/0!</v>
      </c>
      <c r="BD149" s="132" t="n">
        <v>173.403611111111</v>
      </c>
      <c r="BE149" s="132" t="n">
        <v>346.807222222222</v>
      </c>
      <c r="BF149" s="132" t="n">
        <v>542.183796527208</v>
      </c>
      <c r="BG149" s="132" t="n">
        <v>0</v>
      </c>
      <c r="BH149" s="132" t="n">
        <v>0</v>
      </c>
      <c r="BI149" s="134" t="n">
        <v>0</v>
      </c>
      <c r="BJ149" s="132" t="n">
        <v>388994.544</v>
      </c>
      <c r="BK149" s="132" t="n">
        <v>549278.915</v>
      </c>
      <c r="BL149" s="132" t="n">
        <v>-451.198</v>
      </c>
      <c r="BM149" s="101" t="n">
        <v>8</v>
      </c>
      <c r="BN149" s="132" t="n">
        <v>388986.597</v>
      </c>
      <c r="BO149" s="132" t="n">
        <v>549279.834</v>
      </c>
      <c r="BP149" s="101" t="n">
        <v>8</v>
      </c>
      <c r="BQ149" s="101" t="n">
        <v>389002.491</v>
      </c>
      <c r="BR149" s="101" t="n">
        <v>549277.996</v>
      </c>
      <c r="BX149" s="132"/>
      <c r="BY149" s="132"/>
      <c r="CU149" s="135"/>
    </row>
    <row r="150" customFormat="false" ht="15.75" hidden="false" customHeight="false" outlineLevel="0" collapsed="false">
      <c r="AI150" s="101" t="n">
        <v>39277.061</v>
      </c>
      <c r="AJ150" s="101" t="n">
        <v>384482.604</v>
      </c>
      <c r="AK150" s="101" t="n">
        <v>510261.868</v>
      </c>
      <c r="AL150" s="101" t="n">
        <v>263.403611111111</v>
      </c>
      <c r="AM150" s="101" t="n">
        <v>46.8344444444444</v>
      </c>
      <c r="AN150" s="101" t="n">
        <v>130</v>
      </c>
      <c r="AO150" s="101" t="n">
        <v>1101.176</v>
      </c>
      <c r="AP150" s="101" t="n">
        <v>2</v>
      </c>
      <c r="AQ150" s="132" t="n">
        <v>39764.9952532506</v>
      </c>
      <c r="AR150" s="101" t="n">
        <v>39000</v>
      </c>
      <c r="AS150" s="101" t="n">
        <v>250.802</v>
      </c>
      <c r="AT150" s="101" t="n">
        <v>35000</v>
      </c>
      <c r="AU150" s="101" t="n">
        <v>38807.5</v>
      </c>
      <c r="AV150" s="101" t="n">
        <v>39192.5</v>
      </c>
      <c r="AX150" s="101" t="n">
        <v>0.018</v>
      </c>
      <c r="AY150" s="101" t="n">
        <v>0.029</v>
      </c>
      <c r="AZ150" s="133"/>
      <c r="BB150" s="132" t="n">
        <v>310.238055555556</v>
      </c>
      <c r="BC150" s="132" t="e">
        <f aca="false"/>
        <v>#DIV/0!</v>
      </c>
      <c r="BD150" s="132" t="n">
        <v>173.403611111111</v>
      </c>
      <c r="BE150" s="132" t="n">
        <v>346.807222222222</v>
      </c>
      <c r="BF150" s="132" t="n">
        <v>542.183796527208</v>
      </c>
      <c r="BG150" s="132" t="n">
        <v>0</v>
      </c>
      <c r="BH150" s="132" t="n">
        <v>0</v>
      </c>
      <c r="BI150" s="134" t="n">
        <v>0</v>
      </c>
      <c r="BJ150" s="132" t="n">
        <v>388994.544</v>
      </c>
      <c r="BK150" s="132" t="n">
        <v>549278.915</v>
      </c>
      <c r="BL150" s="132" t="n">
        <v>-451.198</v>
      </c>
      <c r="BM150" s="101" t="n">
        <v>8</v>
      </c>
      <c r="BN150" s="132" t="n">
        <v>388986.597</v>
      </c>
      <c r="BO150" s="132" t="n">
        <v>549279.834</v>
      </c>
      <c r="BP150" s="101" t="n">
        <v>8</v>
      </c>
      <c r="BQ150" s="101" t="n">
        <v>389002.491</v>
      </c>
      <c r="BR150" s="101" t="n">
        <v>549277.996</v>
      </c>
      <c r="BX150" s="132"/>
      <c r="BY150" s="132"/>
      <c r="CU150" s="135"/>
    </row>
    <row r="151" customFormat="false" ht="15.75" hidden="false" customHeight="false" outlineLevel="0" collapsed="false">
      <c r="AI151" s="101" t="n">
        <v>39277.061</v>
      </c>
      <c r="AJ151" s="101" t="n">
        <v>384482.604</v>
      </c>
      <c r="AK151" s="101" t="n">
        <v>510261.868</v>
      </c>
      <c r="AL151" s="101" t="n">
        <v>263.403611111111</v>
      </c>
      <c r="AM151" s="101" t="n">
        <v>46.8344444444444</v>
      </c>
      <c r="AN151" s="101" t="n">
        <v>130</v>
      </c>
      <c r="AO151" s="101" t="n">
        <v>1101.176</v>
      </c>
      <c r="AP151" s="101" t="n">
        <v>2</v>
      </c>
      <c r="AQ151" s="132" t="n">
        <v>39764.9952532506</v>
      </c>
      <c r="AR151" s="101" t="n">
        <v>39000</v>
      </c>
      <c r="AS151" s="101" t="n">
        <v>250.802</v>
      </c>
      <c r="AT151" s="101" t="n">
        <v>35000</v>
      </c>
      <c r="AU151" s="101" t="n">
        <v>38807.5</v>
      </c>
      <c r="AV151" s="101" t="n">
        <v>39192.5</v>
      </c>
      <c r="AX151" s="101" t="n">
        <v>0.018</v>
      </c>
      <c r="AY151" s="101" t="n">
        <v>0.029</v>
      </c>
      <c r="AZ151" s="133"/>
      <c r="BB151" s="132" t="n">
        <v>310.238055555556</v>
      </c>
      <c r="BC151" s="132" t="e">
        <f aca="false"/>
        <v>#DIV/0!</v>
      </c>
      <c r="BD151" s="132" t="n">
        <v>173.403611111111</v>
      </c>
      <c r="BE151" s="132" t="n">
        <v>346.807222222222</v>
      </c>
      <c r="BF151" s="132" t="n">
        <v>542.183796527208</v>
      </c>
      <c r="BG151" s="132" t="n">
        <v>0</v>
      </c>
      <c r="BH151" s="132" t="n">
        <v>0</v>
      </c>
      <c r="BI151" s="134" t="n">
        <v>0</v>
      </c>
      <c r="BJ151" s="132" t="n">
        <v>388994.544</v>
      </c>
      <c r="BK151" s="132" t="n">
        <v>549278.915</v>
      </c>
      <c r="BL151" s="132" t="n">
        <v>-451.198</v>
      </c>
      <c r="BM151" s="101" t="n">
        <v>8</v>
      </c>
      <c r="BN151" s="132" t="n">
        <v>388986.597</v>
      </c>
      <c r="BO151" s="132" t="n">
        <v>549279.834</v>
      </c>
      <c r="BP151" s="101" t="n">
        <v>8</v>
      </c>
      <c r="BQ151" s="101" t="n">
        <v>389002.491</v>
      </c>
      <c r="BR151" s="101" t="n">
        <v>549277.996</v>
      </c>
      <c r="BX151" s="132"/>
      <c r="BY151" s="132"/>
      <c r="CU151" s="135"/>
    </row>
    <row r="152" customFormat="false" ht="15.75" hidden="false" customHeight="false" outlineLevel="0" collapsed="false">
      <c r="AI152" s="101" t="n">
        <v>39277.061</v>
      </c>
      <c r="AJ152" s="101" t="n">
        <v>384482.604</v>
      </c>
      <c r="AK152" s="101" t="n">
        <v>510261.868</v>
      </c>
      <c r="AL152" s="101" t="n">
        <v>263.403611111111</v>
      </c>
      <c r="AM152" s="101" t="n">
        <v>46.8344444444444</v>
      </c>
      <c r="AN152" s="101" t="n">
        <v>130</v>
      </c>
      <c r="AO152" s="101" t="n">
        <v>1101.176</v>
      </c>
      <c r="AP152" s="101" t="n">
        <v>2</v>
      </c>
      <c r="AQ152" s="132" t="n">
        <v>39764.9952532506</v>
      </c>
      <c r="AR152" s="101" t="n">
        <v>39000</v>
      </c>
      <c r="AS152" s="101" t="n">
        <v>250.802</v>
      </c>
      <c r="AT152" s="101" t="n">
        <v>35000</v>
      </c>
      <c r="AU152" s="101" t="n">
        <v>38807.5</v>
      </c>
      <c r="AV152" s="101" t="n">
        <v>39192.5</v>
      </c>
      <c r="AX152" s="101" t="n">
        <v>0.018</v>
      </c>
      <c r="AY152" s="101" t="n">
        <v>0.029</v>
      </c>
      <c r="AZ152" s="133"/>
      <c r="BB152" s="132" t="n">
        <v>310.238055555556</v>
      </c>
      <c r="BC152" s="132" t="e">
        <f aca="false"/>
        <v>#DIV/0!</v>
      </c>
      <c r="BD152" s="132" t="n">
        <v>173.403611111111</v>
      </c>
      <c r="BE152" s="132" t="n">
        <v>346.807222222222</v>
      </c>
      <c r="BF152" s="132" t="n">
        <v>542.183796527208</v>
      </c>
      <c r="BG152" s="132" t="n">
        <v>0</v>
      </c>
      <c r="BH152" s="132" t="n">
        <v>0</v>
      </c>
      <c r="BI152" s="134" t="n">
        <v>0</v>
      </c>
      <c r="BJ152" s="132" t="n">
        <v>388994.544</v>
      </c>
      <c r="BK152" s="132" t="n">
        <v>549278.915</v>
      </c>
      <c r="BL152" s="132" t="n">
        <v>-451.198</v>
      </c>
      <c r="BM152" s="101" t="n">
        <v>8</v>
      </c>
      <c r="BN152" s="132" t="n">
        <v>388986.597</v>
      </c>
      <c r="BO152" s="132" t="n">
        <v>549279.834</v>
      </c>
      <c r="BP152" s="101" t="n">
        <v>8</v>
      </c>
      <c r="BQ152" s="101" t="n">
        <v>389002.491</v>
      </c>
      <c r="BR152" s="101" t="n">
        <v>549277.996</v>
      </c>
      <c r="BX152" s="132"/>
      <c r="BY152" s="132"/>
      <c r="CU152" s="135"/>
    </row>
    <row r="153" customFormat="false" ht="15.75" hidden="false" customHeight="false" outlineLevel="0" collapsed="false">
      <c r="AI153" s="101" t="n">
        <v>39277.061</v>
      </c>
      <c r="AJ153" s="101" t="n">
        <v>384482.604</v>
      </c>
      <c r="AK153" s="101" t="n">
        <v>510261.868</v>
      </c>
      <c r="AL153" s="101" t="n">
        <v>263.403611111111</v>
      </c>
      <c r="AM153" s="101" t="n">
        <v>46.8344444444444</v>
      </c>
      <c r="AN153" s="101" t="n">
        <v>130</v>
      </c>
      <c r="AO153" s="101" t="n">
        <v>1101.176</v>
      </c>
      <c r="AP153" s="101" t="n">
        <v>2</v>
      </c>
      <c r="AQ153" s="132" t="n">
        <v>39764.9952532506</v>
      </c>
      <c r="AR153" s="101" t="n">
        <v>39000</v>
      </c>
      <c r="AS153" s="101" t="n">
        <v>250.802</v>
      </c>
      <c r="AT153" s="101" t="n">
        <v>35000</v>
      </c>
      <c r="AU153" s="101" t="n">
        <v>38807.5</v>
      </c>
      <c r="AV153" s="101" t="n">
        <v>39192.5</v>
      </c>
      <c r="AX153" s="101" t="n">
        <v>0.018</v>
      </c>
      <c r="AY153" s="101" t="n">
        <v>0.029</v>
      </c>
      <c r="AZ153" s="133"/>
      <c r="BB153" s="132" t="n">
        <v>310.238055555556</v>
      </c>
      <c r="BC153" s="132" t="e">
        <f aca="false"/>
        <v>#DIV/0!</v>
      </c>
      <c r="BD153" s="132" t="n">
        <v>173.403611111111</v>
      </c>
      <c r="BE153" s="132" t="n">
        <v>346.807222222222</v>
      </c>
      <c r="BF153" s="132" t="n">
        <v>542.183796527208</v>
      </c>
      <c r="BG153" s="132" t="n">
        <v>0</v>
      </c>
      <c r="BH153" s="132" t="n">
        <v>0</v>
      </c>
      <c r="BI153" s="134" t="n">
        <v>0</v>
      </c>
      <c r="BJ153" s="132" t="n">
        <v>388994.544</v>
      </c>
      <c r="BK153" s="132" t="n">
        <v>549278.915</v>
      </c>
      <c r="BL153" s="132" t="n">
        <v>-451.198</v>
      </c>
      <c r="BM153" s="101" t="n">
        <v>8</v>
      </c>
      <c r="BN153" s="132" t="n">
        <v>388986.597</v>
      </c>
      <c r="BO153" s="132" t="n">
        <v>549279.834</v>
      </c>
      <c r="BP153" s="101" t="n">
        <v>8</v>
      </c>
      <c r="BQ153" s="101" t="n">
        <v>389002.491</v>
      </c>
      <c r="BR153" s="101" t="n">
        <v>549277.996</v>
      </c>
      <c r="BX153" s="132"/>
      <c r="BY153" s="132"/>
      <c r="CU153" s="135"/>
    </row>
    <row r="154" customFormat="false" ht="15.75" hidden="false" customHeight="false" outlineLevel="0" collapsed="false">
      <c r="AI154" s="101" t="n">
        <v>39277.061</v>
      </c>
      <c r="AJ154" s="101" t="n">
        <v>384482.604</v>
      </c>
      <c r="AK154" s="101" t="n">
        <v>510261.868</v>
      </c>
      <c r="AL154" s="101" t="n">
        <v>263.403611111111</v>
      </c>
      <c r="AM154" s="101" t="n">
        <v>46.8344444444444</v>
      </c>
      <c r="AN154" s="101" t="n">
        <v>130</v>
      </c>
      <c r="AO154" s="101" t="n">
        <v>1101.176</v>
      </c>
      <c r="AP154" s="101" t="n">
        <v>2</v>
      </c>
      <c r="AQ154" s="132" t="n">
        <v>39764.9952532506</v>
      </c>
      <c r="AR154" s="101" t="n">
        <v>39000</v>
      </c>
      <c r="AS154" s="101" t="n">
        <v>250.802</v>
      </c>
      <c r="AT154" s="101" t="n">
        <v>35000</v>
      </c>
      <c r="AU154" s="101" t="n">
        <v>38807.5</v>
      </c>
      <c r="AV154" s="101" t="n">
        <v>39192.5</v>
      </c>
      <c r="AX154" s="101" t="n">
        <v>0.018</v>
      </c>
      <c r="AY154" s="101" t="n">
        <v>0.029</v>
      </c>
      <c r="AZ154" s="133"/>
      <c r="BB154" s="132" t="n">
        <v>310.238055555556</v>
      </c>
      <c r="BC154" s="132" t="e">
        <f aca="false"/>
        <v>#DIV/0!</v>
      </c>
      <c r="BD154" s="132" t="n">
        <v>173.403611111111</v>
      </c>
      <c r="BE154" s="132" t="n">
        <v>346.807222222222</v>
      </c>
      <c r="BF154" s="132" t="n">
        <v>542.183796527208</v>
      </c>
      <c r="BG154" s="132" t="n">
        <v>0</v>
      </c>
      <c r="BH154" s="132" t="n">
        <v>0</v>
      </c>
      <c r="BI154" s="134" t="n">
        <v>0</v>
      </c>
      <c r="BJ154" s="132" t="n">
        <v>388994.544</v>
      </c>
      <c r="BK154" s="132" t="n">
        <v>549278.915</v>
      </c>
      <c r="BL154" s="132" t="n">
        <v>-451.198</v>
      </c>
      <c r="BM154" s="101" t="n">
        <v>8</v>
      </c>
      <c r="BN154" s="132" t="n">
        <v>388986.597</v>
      </c>
      <c r="BO154" s="132" t="n">
        <v>549279.834</v>
      </c>
      <c r="BP154" s="101" t="n">
        <v>8</v>
      </c>
      <c r="BQ154" s="101" t="n">
        <v>389002.491</v>
      </c>
      <c r="BR154" s="101" t="n">
        <v>549277.996</v>
      </c>
      <c r="BX154" s="132"/>
      <c r="BY154" s="132"/>
      <c r="CU154" s="135"/>
    </row>
    <row r="155" customFormat="false" ht="15.75" hidden="false" customHeight="false" outlineLevel="0" collapsed="false">
      <c r="AI155" s="101" t="n">
        <v>39277.061</v>
      </c>
      <c r="AJ155" s="101" t="n">
        <v>384482.604</v>
      </c>
      <c r="AK155" s="101" t="n">
        <v>510261.868</v>
      </c>
      <c r="AL155" s="101" t="n">
        <v>263.403611111111</v>
      </c>
      <c r="AM155" s="101" t="n">
        <v>46.8344444444444</v>
      </c>
      <c r="AN155" s="101" t="n">
        <v>130</v>
      </c>
      <c r="AO155" s="101" t="n">
        <v>1101.176</v>
      </c>
      <c r="AP155" s="101" t="n">
        <v>2</v>
      </c>
      <c r="AQ155" s="132" t="n">
        <v>39764.9952532506</v>
      </c>
      <c r="AR155" s="101" t="n">
        <v>39000</v>
      </c>
      <c r="AS155" s="101" t="n">
        <v>250.802</v>
      </c>
      <c r="AT155" s="101" t="n">
        <v>35000</v>
      </c>
      <c r="AU155" s="101" t="n">
        <v>38807.5</v>
      </c>
      <c r="AV155" s="101" t="n">
        <v>39192.5</v>
      </c>
      <c r="AX155" s="101" t="n">
        <v>0.018</v>
      </c>
      <c r="AY155" s="101" t="n">
        <v>0.029</v>
      </c>
      <c r="AZ155" s="133"/>
      <c r="BB155" s="132" t="n">
        <v>310.238055555556</v>
      </c>
      <c r="BC155" s="132" t="e">
        <f aca="false"/>
        <v>#DIV/0!</v>
      </c>
      <c r="BD155" s="132" t="n">
        <v>173.403611111111</v>
      </c>
      <c r="BE155" s="132" t="n">
        <v>346.807222222222</v>
      </c>
      <c r="BF155" s="132" t="n">
        <v>542.183796527208</v>
      </c>
      <c r="BG155" s="132" t="n">
        <v>0</v>
      </c>
      <c r="BH155" s="132" t="n">
        <v>0</v>
      </c>
      <c r="BI155" s="134" t="n">
        <v>0</v>
      </c>
      <c r="BJ155" s="132" t="n">
        <v>388994.544</v>
      </c>
      <c r="BK155" s="132" t="n">
        <v>549278.915</v>
      </c>
      <c r="BL155" s="132" t="n">
        <v>-451.198</v>
      </c>
      <c r="BM155" s="101" t="n">
        <v>8</v>
      </c>
      <c r="BN155" s="132" t="n">
        <v>388986.597</v>
      </c>
      <c r="BO155" s="132" t="n">
        <v>549279.834</v>
      </c>
      <c r="BP155" s="101" t="n">
        <v>8</v>
      </c>
      <c r="BQ155" s="101" t="n">
        <v>389002.491</v>
      </c>
      <c r="BR155" s="101" t="n">
        <v>549277.996</v>
      </c>
      <c r="BX155" s="132"/>
      <c r="BY155" s="132"/>
      <c r="CU155" s="135"/>
    </row>
    <row r="156" customFormat="false" ht="15.75" hidden="false" customHeight="false" outlineLevel="0" collapsed="false">
      <c r="AI156" s="101" t="n">
        <v>39277.061</v>
      </c>
      <c r="AJ156" s="101" t="n">
        <v>384482.604</v>
      </c>
      <c r="AK156" s="101" t="n">
        <v>510261.868</v>
      </c>
      <c r="AL156" s="101" t="n">
        <v>263.403611111111</v>
      </c>
      <c r="AM156" s="101" t="n">
        <v>46.8344444444444</v>
      </c>
      <c r="AN156" s="101" t="n">
        <v>130</v>
      </c>
      <c r="AO156" s="101" t="n">
        <v>1101.176</v>
      </c>
      <c r="AP156" s="101" t="n">
        <v>2</v>
      </c>
      <c r="AQ156" s="132" t="n">
        <v>39764.9952532506</v>
      </c>
      <c r="AR156" s="101" t="n">
        <v>39000</v>
      </c>
      <c r="AS156" s="101" t="n">
        <v>250.802</v>
      </c>
      <c r="AT156" s="101" t="n">
        <v>35000</v>
      </c>
      <c r="AU156" s="101" t="n">
        <v>38807.5</v>
      </c>
      <c r="AV156" s="101" t="n">
        <v>39192.5</v>
      </c>
      <c r="AX156" s="101" t="n">
        <v>0.018</v>
      </c>
      <c r="AY156" s="101" t="n">
        <v>0.029</v>
      </c>
      <c r="AZ156" s="133"/>
      <c r="BB156" s="132" t="n">
        <v>310.238055555556</v>
      </c>
      <c r="BC156" s="132" t="e">
        <f aca="false"/>
        <v>#DIV/0!</v>
      </c>
      <c r="BD156" s="132" t="n">
        <v>173.403611111111</v>
      </c>
      <c r="BE156" s="132" t="n">
        <v>346.807222222222</v>
      </c>
      <c r="BF156" s="132" t="n">
        <v>542.183796527208</v>
      </c>
      <c r="BG156" s="132" t="n">
        <v>0</v>
      </c>
      <c r="BH156" s="132" t="n">
        <v>0</v>
      </c>
      <c r="BI156" s="134" t="n">
        <v>0</v>
      </c>
      <c r="BJ156" s="132" t="n">
        <v>388994.544</v>
      </c>
      <c r="BK156" s="132" t="n">
        <v>549278.915</v>
      </c>
      <c r="BL156" s="132" t="n">
        <v>-451.198</v>
      </c>
      <c r="BM156" s="101" t="n">
        <v>8</v>
      </c>
      <c r="BN156" s="132" t="n">
        <v>388986.597</v>
      </c>
      <c r="BO156" s="132" t="n">
        <v>549279.834</v>
      </c>
      <c r="BP156" s="101" t="n">
        <v>8</v>
      </c>
      <c r="BQ156" s="101" t="n">
        <v>389002.491</v>
      </c>
      <c r="BR156" s="101" t="n">
        <v>549277.996</v>
      </c>
      <c r="BX156" s="132"/>
      <c r="BY156" s="132"/>
      <c r="CU156" s="135"/>
    </row>
    <row r="157" customFormat="false" ht="15.75" hidden="false" customHeight="false" outlineLevel="0" collapsed="false">
      <c r="AI157" s="101" t="n">
        <v>39277.061</v>
      </c>
      <c r="AJ157" s="101" t="n">
        <v>384482.604</v>
      </c>
      <c r="AK157" s="101" t="n">
        <v>510261.868</v>
      </c>
      <c r="AL157" s="101" t="n">
        <v>263.403611111111</v>
      </c>
      <c r="AM157" s="101" t="n">
        <v>46.8344444444444</v>
      </c>
      <c r="AN157" s="101" t="n">
        <v>130</v>
      </c>
      <c r="AO157" s="101" t="n">
        <v>1101.176</v>
      </c>
      <c r="AP157" s="101" t="n">
        <v>2</v>
      </c>
      <c r="AQ157" s="132" t="n">
        <v>39764.9952532506</v>
      </c>
      <c r="AR157" s="101" t="n">
        <v>39000</v>
      </c>
      <c r="AS157" s="101" t="n">
        <v>250.802</v>
      </c>
      <c r="AT157" s="101" t="n">
        <v>35000</v>
      </c>
      <c r="AU157" s="101" t="n">
        <v>38807.5</v>
      </c>
      <c r="AV157" s="101" t="n">
        <v>39192.5</v>
      </c>
      <c r="AX157" s="101" t="n">
        <v>0.018</v>
      </c>
      <c r="AY157" s="101" t="n">
        <v>0.029</v>
      </c>
      <c r="AZ157" s="133"/>
      <c r="BB157" s="132" t="n">
        <v>310.238055555556</v>
      </c>
      <c r="BC157" s="132" t="e">
        <f aca="false"/>
        <v>#DIV/0!</v>
      </c>
      <c r="BD157" s="132" t="n">
        <v>173.403611111111</v>
      </c>
      <c r="BE157" s="132" t="n">
        <v>346.807222222222</v>
      </c>
      <c r="BF157" s="132" t="n">
        <v>542.183796527208</v>
      </c>
      <c r="BG157" s="132" t="n">
        <v>0</v>
      </c>
      <c r="BH157" s="132" t="n">
        <v>0</v>
      </c>
      <c r="BI157" s="134" t="n">
        <v>0</v>
      </c>
      <c r="BJ157" s="132" t="n">
        <v>388994.544</v>
      </c>
      <c r="BK157" s="132" t="n">
        <v>549278.915</v>
      </c>
      <c r="BL157" s="132" t="n">
        <v>-451.198</v>
      </c>
      <c r="BM157" s="101" t="n">
        <v>8</v>
      </c>
      <c r="BN157" s="132" t="n">
        <v>388986.597</v>
      </c>
      <c r="BO157" s="132" t="n">
        <v>549279.834</v>
      </c>
      <c r="BP157" s="101" t="n">
        <v>8</v>
      </c>
      <c r="BQ157" s="101" t="n">
        <v>389002.491</v>
      </c>
      <c r="BR157" s="101" t="n">
        <v>549277.996</v>
      </c>
      <c r="BX157" s="132"/>
      <c r="BY157" s="132"/>
      <c r="CU157" s="135"/>
    </row>
    <row r="158" customFormat="false" ht="15.75" hidden="false" customHeight="false" outlineLevel="0" collapsed="false">
      <c r="AI158" s="101" t="n">
        <v>39277.061</v>
      </c>
      <c r="AJ158" s="101" t="n">
        <v>384482.604</v>
      </c>
      <c r="AK158" s="101" t="n">
        <v>510261.868</v>
      </c>
      <c r="AL158" s="101" t="n">
        <v>263.403611111111</v>
      </c>
      <c r="AM158" s="101" t="n">
        <v>46.8344444444444</v>
      </c>
      <c r="AN158" s="101" t="n">
        <v>130</v>
      </c>
      <c r="AO158" s="101" t="n">
        <v>1101.176</v>
      </c>
      <c r="AP158" s="101" t="n">
        <v>2</v>
      </c>
      <c r="AQ158" s="132" t="n">
        <v>39764.9952532506</v>
      </c>
      <c r="AR158" s="101" t="n">
        <v>39000</v>
      </c>
      <c r="AS158" s="101" t="n">
        <v>250.802</v>
      </c>
      <c r="AT158" s="101" t="n">
        <v>35000</v>
      </c>
      <c r="AU158" s="101" t="n">
        <v>38807.5</v>
      </c>
      <c r="AV158" s="101" t="n">
        <v>39192.5</v>
      </c>
      <c r="AX158" s="101" t="n">
        <v>0.018</v>
      </c>
      <c r="AY158" s="101" t="n">
        <v>0.029</v>
      </c>
      <c r="AZ158" s="133"/>
      <c r="BB158" s="132" t="n">
        <v>310.238055555556</v>
      </c>
      <c r="BC158" s="132" t="e">
        <f aca="false"/>
        <v>#DIV/0!</v>
      </c>
      <c r="BD158" s="132" t="n">
        <v>173.403611111111</v>
      </c>
      <c r="BE158" s="132" t="n">
        <v>346.807222222222</v>
      </c>
      <c r="BF158" s="132" t="n">
        <v>542.183796527208</v>
      </c>
      <c r="BG158" s="132" t="n">
        <v>0</v>
      </c>
      <c r="BH158" s="132" t="n">
        <v>0</v>
      </c>
      <c r="BI158" s="134" t="n">
        <v>0</v>
      </c>
      <c r="BJ158" s="132" t="n">
        <v>388994.544</v>
      </c>
      <c r="BK158" s="132" t="n">
        <v>549278.915</v>
      </c>
      <c r="BL158" s="132" t="n">
        <v>-451.198</v>
      </c>
      <c r="BM158" s="101" t="n">
        <v>8</v>
      </c>
      <c r="BN158" s="132" t="n">
        <v>388986.597</v>
      </c>
      <c r="BO158" s="132" t="n">
        <v>549279.834</v>
      </c>
      <c r="BP158" s="101" t="n">
        <v>8</v>
      </c>
      <c r="BQ158" s="101" t="n">
        <v>389002.491</v>
      </c>
      <c r="BR158" s="101" t="n">
        <v>549277.996</v>
      </c>
      <c r="BX158" s="132"/>
      <c r="BY158" s="132"/>
      <c r="CU158" s="135"/>
    </row>
    <row r="159" customFormat="false" ht="15.75" hidden="false" customHeight="false" outlineLevel="0" collapsed="false">
      <c r="AI159" s="101" t="n">
        <v>39277.061</v>
      </c>
      <c r="AJ159" s="101" t="n">
        <v>384482.604</v>
      </c>
      <c r="AK159" s="101" t="n">
        <v>510261.868</v>
      </c>
      <c r="AL159" s="101" t="n">
        <v>263.403611111111</v>
      </c>
      <c r="AM159" s="101" t="n">
        <v>46.8344444444444</v>
      </c>
      <c r="AN159" s="101" t="n">
        <v>130</v>
      </c>
      <c r="AO159" s="101" t="n">
        <v>1101.176</v>
      </c>
      <c r="AP159" s="101" t="n">
        <v>2</v>
      </c>
      <c r="AQ159" s="132" t="n">
        <v>39764.9952532506</v>
      </c>
      <c r="AR159" s="101" t="n">
        <v>39000</v>
      </c>
      <c r="AS159" s="101" t="n">
        <v>250.802</v>
      </c>
      <c r="AT159" s="101" t="n">
        <v>35000</v>
      </c>
      <c r="AU159" s="101" t="n">
        <v>38807.5</v>
      </c>
      <c r="AV159" s="101" t="n">
        <v>39192.5</v>
      </c>
      <c r="AX159" s="101" t="n">
        <v>0.018</v>
      </c>
      <c r="AY159" s="101" t="n">
        <v>0.029</v>
      </c>
      <c r="AZ159" s="133"/>
      <c r="BB159" s="132" t="n">
        <v>310.238055555556</v>
      </c>
      <c r="BC159" s="132" t="e">
        <f aca="false"/>
        <v>#DIV/0!</v>
      </c>
      <c r="BD159" s="132" t="n">
        <v>173.403611111111</v>
      </c>
      <c r="BE159" s="132" t="n">
        <v>346.807222222222</v>
      </c>
      <c r="BF159" s="132" t="n">
        <v>542.183796527208</v>
      </c>
      <c r="BG159" s="132" t="n">
        <v>0</v>
      </c>
      <c r="BH159" s="132" t="n">
        <v>0</v>
      </c>
      <c r="BI159" s="134" t="n">
        <v>0</v>
      </c>
      <c r="BJ159" s="132" t="n">
        <v>388994.544</v>
      </c>
      <c r="BK159" s="132" t="n">
        <v>549278.915</v>
      </c>
      <c r="BL159" s="132" t="n">
        <v>-451.198</v>
      </c>
      <c r="BM159" s="101" t="n">
        <v>8</v>
      </c>
      <c r="BN159" s="132" t="n">
        <v>388986.597</v>
      </c>
      <c r="BO159" s="132" t="n">
        <v>549279.834</v>
      </c>
      <c r="BP159" s="101" t="n">
        <v>8</v>
      </c>
      <c r="BQ159" s="101" t="n">
        <v>389002.491</v>
      </c>
      <c r="BR159" s="101" t="n">
        <v>549277.996</v>
      </c>
      <c r="BX159" s="132"/>
      <c r="BY159" s="132"/>
      <c r="CU159" s="135"/>
    </row>
    <row r="160" customFormat="false" ht="15.75" hidden="false" customHeight="false" outlineLevel="0" collapsed="false">
      <c r="AI160" s="101" t="n">
        <v>39277.061</v>
      </c>
      <c r="AJ160" s="101" t="n">
        <v>384482.604</v>
      </c>
      <c r="AK160" s="101" t="n">
        <v>510261.868</v>
      </c>
      <c r="AL160" s="101" t="n">
        <v>263.403611111111</v>
      </c>
      <c r="AM160" s="101" t="n">
        <v>46.8344444444444</v>
      </c>
      <c r="AN160" s="101" t="n">
        <v>130</v>
      </c>
      <c r="AO160" s="101" t="n">
        <v>1101.176</v>
      </c>
      <c r="AP160" s="101" t="n">
        <v>2</v>
      </c>
      <c r="AQ160" s="132" t="n">
        <v>39764.9952532506</v>
      </c>
      <c r="AR160" s="101" t="n">
        <v>39000</v>
      </c>
      <c r="AS160" s="101" t="n">
        <v>250.802</v>
      </c>
      <c r="AT160" s="101" t="n">
        <v>35000</v>
      </c>
      <c r="AU160" s="101" t="n">
        <v>38807.5</v>
      </c>
      <c r="AV160" s="101" t="n">
        <v>39192.5</v>
      </c>
      <c r="AX160" s="101" t="n">
        <v>0.018</v>
      </c>
      <c r="AY160" s="101" t="n">
        <v>0.029</v>
      </c>
      <c r="AZ160" s="133"/>
      <c r="BB160" s="132" t="n">
        <v>310.238055555556</v>
      </c>
      <c r="BC160" s="132" t="e">
        <f aca="false"/>
        <v>#DIV/0!</v>
      </c>
      <c r="BD160" s="132" t="n">
        <v>173.403611111111</v>
      </c>
      <c r="BE160" s="132" t="n">
        <v>346.807222222222</v>
      </c>
      <c r="BF160" s="132" t="n">
        <v>542.183796527208</v>
      </c>
      <c r="BG160" s="132" t="n">
        <v>0</v>
      </c>
      <c r="BH160" s="132" t="n">
        <v>0</v>
      </c>
      <c r="BI160" s="134" t="n">
        <v>0</v>
      </c>
      <c r="BJ160" s="132" t="n">
        <v>388994.544</v>
      </c>
      <c r="BK160" s="132" t="n">
        <v>549278.915</v>
      </c>
      <c r="BL160" s="132" t="n">
        <v>-451.198</v>
      </c>
      <c r="BM160" s="101" t="n">
        <v>8</v>
      </c>
      <c r="BN160" s="132" t="n">
        <v>388986.597</v>
      </c>
      <c r="BO160" s="132" t="n">
        <v>549279.834</v>
      </c>
      <c r="BP160" s="101" t="n">
        <v>8</v>
      </c>
      <c r="BQ160" s="101" t="n">
        <v>389002.491</v>
      </c>
      <c r="BR160" s="101" t="n">
        <v>549277.996</v>
      </c>
      <c r="BX160" s="132"/>
      <c r="BY160" s="132"/>
      <c r="CU160" s="135"/>
    </row>
    <row r="161" customFormat="false" ht="15.75" hidden="false" customHeight="false" outlineLevel="0" collapsed="false">
      <c r="AI161" s="101" t="n">
        <v>39277.061</v>
      </c>
      <c r="AJ161" s="101" t="n">
        <v>384482.604</v>
      </c>
      <c r="AK161" s="101" t="n">
        <v>510261.868</v>
      </c>
      <c r="AL161" s="101" t="n">
        <v>263.403611111111</v>
      </c>
      <c r="AM161" s="101" t="n">
        <v>46.8344444444444</v>
      </c>
      <c r="AN161" s="101" t="n">
        <v>130</v>
      </c>
      <c r="AO161" s="101" t="n">
        <v>1101.176</v>
      </c>
      <c r="AP161" s="101" t="n">
        <v>2</v>
      </c>
      <c r="AQ161" s="132" t="n">
        <v>39764.9952532506</v>
      </c>
      <c r="AR161" s="101" t="n">
        <v>39000</v>
      </c>
      <c r="AS161" s="101" t="n">
        <v>250.802</v>
      </c>
      <c r="AT161" s="101" t="n">
        <v>35000</v>
      </c>
      <c r="AU161" s="101" t="n">
        <v>38807.5</v>
      </c>
      <c r="AV161" s="101" t="n">
        <v>39192.5</v>
      </c>
      <c r="AX161" s="101" t="n">
        <v>0.018</v>
      </c>
      <c r="AY161" s="101" t="n">
        <v>0.029</v>
      </c>
      <c r="AZ161" s="133"/>
      <c r="BB161" s="132" t="n">
        <v>310.238055555556</v>
      </c>
      <c r="BC161" s="132" t="e">
        <f aca="false"/>
        <v>#DIV/0!</v>
      </c>
      <c r="BD161" s="132" t="n">
        <v>173.403611111111</v>
      </c>
      <c r="BE161" s="132" t="n">
        <v>346.807222222222</v>
      </c>
      <c r="BF161" s="132" t="n">
        <v>542.183796527208</v>
      </c>
      <c r="BG161" s="132" t="n">
        <v>0</v>
      </c>
      <c r="BH161" s="132" t="n">
        <v>0</v>
      </c>
      <c r="BI161" s="134" t="n">
        <v>0</v>
      </c>
      <c r="BJ161" s="132" t="n">
        <v>388994.544</v>
      </c>
      <c r="BK161" s="132" t="n">
        <v>549278.915</v>
      </c>
      <c r="BL161" s="132" t="n">
        <v>-451.198</v>
      </c>
      <c r="BM161" s="101" t="n">
        <v>8</v>
      </c>
      <c r="BN161" s="132" t="n">
        <v>388986.597</v>
      </c>
      <c r="BO161" s="132" t="n">
        <v>549279.834</v>
      </c>
      <c r="BP161" s="101" t="n">
        <v>8</v>
      </c>
      <c r="BQ161" s="101" t="n">
        <v>389002.491</v>
      </c>
      <c r="BR161" s="101" t="n">
        <v>549277.996</v>
      </c>
      <c r="BX161" s="132"/>
      <c r="BY161" s="132"/>
      <c r="CU161" s="135"/>
    </row>
    <row r="162" customFormat="false" ht="15.75" hidden="false" customHeight="false" outlineLevel="0" collapsed="false">
      <c r="AI162" s="101" t="n">
        <v>39277.061</v>
      </c>
      <c r="AJ162" s="101" t="n">
        <v>384482.604</v>
      </c>
      <c r="AK162" s="101" t="n">
        <v>510261.868</v>
      </c>
      <c r="AL162" s="101" t="n">
        <v>263.403611111111</v>
      </c>
      <c r="AM162" s="101" t="n">
        <v>46.8344444444444</v>
      </c>
      <c r="AN162" s="101" t="n">
        <v>130</v>
      </c>
      <c r="AO162" s="101" t="n">
        <v>1101.176</v>
      </c>
      <c r="AP162" s="101" t="n">
        <v>2</v>
      </c>
      <c r="AQ162" s="132" t="n">
        <v>39764.9952532506</v>
      </c>
      <c r="AR162" s="101" t="n">
        <v>39000</v>
      </c>
      <c r="AS162" s="101" t="n">
        <v>250.802</v>
      </c>
      <c r="AT162" s="101" t="n">
        <v>35000</v>
      </c>
      <c r="AU162" s="101" t="n">
        <v>38807.5</v>
      </c>
      <c r="AV162" s="101" t="n">
        <v>39192.5</v>
      </c>
      <c r="AX162" s="101" t="n">
        <v>0.018</v>
      </c>
      <c r="AY162" s="101" t="n">
        <v>0.029</v>
      </c>
      <c r="AZ162" s="133"/>
      <c r="BB162" s="132" t="n">
        <v>310.238055555556</v>
      </c>
      <c r="BC162" s="132" t="e">
        <f aca="false"/>
        <v>#DIV/0!</v>
      </c>
      <c r="BD162" s="132" t="n">
        <v>173.403611111111</v>
      </c>
      <c r="BE162" s="132" t="n">
        <v>346.807222222222</v>
      </c>
      <c r="BF162" s="132" t="n">
        <v>542.183796527208</v>
      </c>
      <c r="BG162" s="132" t="n">
        <v>0</v>
      </c>
      <c r="BH162" s="132" t="n">
        <v>0</v>
      </c>
      <c r="BI162" s="134" t="n">
        <v>0</v>
      </c>
      <c r="BJ162" s="132" t="n">
        <v>388994.544</v>
      </c>
      <c r="BK162" s="132" t="n">
        <v>549278.915</v>
      </c>
      <c r="BL162" s="132" t="n">
        <v>-451.198</v>
      </c>
      <c r="BM162" s="101" t="n">
        <v>8</v>
      </c>
      <c r="BN162" s="132" t="n">
        <v>388986.597</v>
      </c>
      <c r="BO162" s="132" t="n">
        <v>549279.834</v>
      </c>
      <c r="BP162" s="101" t="n">
        <v>8</v>
      </c>
      <c r="BQ162" s="101" t="n">
        <v>389002.491</v>
      </c>
      <c r="BR162" s="101" t="n">
        <v>549277.996</v>
      </c>
      <c r="BX162" s="132"/>
      <c r="BY162" s="132"/>
      <c r="CU162" s="135"/>
    </row>
    <row r="163" customFormat="false" ht="15.75" hidden="false" customHeight="false" outlineLevel="0" collapsed="false">
      <c r="AI163" s="101" t="n">
        <v>39277.061</v>
      </c>
      <c r="AJ163" s="101" t="n">
        <v>384482.604</v>
      </c>
      <c r="AK163" s="101" t="n">
        <v>510261.868</v>
      </c>
      <c r="AL163" s="101" t="n">
        <v>263.403611111111</v>
      </c>
      <c r="AM163" s="101" t="n">
        <v>46.8344444444444</v>
      </c>
      <c r="AN163" s="101" t="n">
        <v>130</v>
      </c>
      <c r="AO163" s="101" t="n">
        <v>1101.176</v>
      </c>
      <c r="AP163" s="101" t="n">
        <v>2</v>
      </c>
      <c r="AQ163" s="132" t="n">
        <v>39764.9952532506</v>
      </c>
      <c r="AR163" s="101" t="n">
        <v>39000</v>
      </c>
      <c r="AS163" s="101" t="n">
        <v>250.802</v>
      </c>
      <c r="AT163" s="101" t="n">
        <v>35000</v>
      </c>
      <c r="AU163" s="101" t="n">
        <v>38807.5</v>
      </c>
      <c r="AV163" s="101" t="n">
        <v>39192.5</v>
      </c>
      <c r="AX163" s="101" t="n">
        <v>0.018</v>
      </c>
      <c r="AY163" s="101" t="n">
        <v>0.029</v>
      </c>
      <c r="AZ163" s="133"/>
      <c r="BB163" s="132" t="n">
        <v>310.238055555556</v>
      </c>
      <c r="BC163" s="132" t="e">
        <f aca="false"/>
        <v>#DIV/0!</v>
      </c>
      <c r="BD163" s="132" t="n">
        <v>173.403611111111</v>
      </c>
      <c r="BE163" s="132" t="n">
        <v>346.807222222222</v>
      </c>
      <c r="BF163" s="132" t="n">
        <v>542.183796527208</v>
      </c>
      <c r="BG163" s="132" t="n">
        <v>0</v>
      </c>
      <c r="BH163" s="132" t="n">
        <v>0</v>
      </c>
      <c r="BI163" s="134" t="n">
        <v>0</v>
      </c>
      <c r="BJ163" s="132" t="n">
        <v>388994.544</v>
      </c>
      <c r="BK163" s="132" t="n">
        <v>549278.915</v>
      </c>
      <c r="BL163" s="132" t="n">
        <v>-451.198</v>
      </c>
      <c r="BM163" s="101" t="n">
        <v>8</v>
      </c>
      <c r="BN163" s="132" t="n">
        <v>388986.597</v>
      </c>
      <c r="BO163" s="132" t="n">
        <v>549279.834</v>
      </c>
      <c r="BP163" s="101" t="n">
        <v>8</v>
      </c>
      <c r="BQ163" s="101" t="n">
        <v>389002.491</v>
      </c>
      <c r="BR163" s="101" t="n">
        <v>549277.996</v>
      </c>
      <c r="BX163" s="132"/>
      <c r="BY163" s="132"/>
      <c r="CU163" s="135"/>
    </row>
    <row r="164" customFormat="false" ht="15.75" hidden="false" customHeight="false" outlineLevel="0" collapsed="false">
      <c r="AI164" s="101" t="n">
        <v>39277.061</v>
      </c>
      <c r="AJ164" s="101" t="n">
        <v>384482.604</v>
      </c>
      <c r="AK164" s="101" t="n">
        <v>510261.868</v>
      </c>
      <c r="AL164" s="101" t="n">
        <v>263.403611111111</v>
      </c>
      <c r="AM164" s="101" t="n">
        <v>46.8344444444444</v>
      </c>
      <c r="AN164" s="101" t="n">
        <v>130</v>
      </c>
      <c r="AO164" s="101" t="n">
        <v>1101.176</v>
      </c>
      <c r="AP164" s="101" t="n">
        <v>2</v>
      </c>
      <c r="AQ164" s="132" t="n">
        <v>39764.9952532506</v>
      </c>
      <c r="AR164" s="101" t="n">
        <v>39000</v>
      </c>
      <c r="AS164" s="101" t="n">
        <v>250.802</v>
      </c>
      <c r="AT164" s="101" t="n">
        <v>35000</v>
      </c>
      <c r="AU164" s="101" t="n">
        <v>38807.5</v>
      </c>
      <c r="AV164" s="101" t="n">
        <v>39192.5</v>
      </c>
      <c r="AX164" s="101" t="n">
        <v>0.018</v>
      </c>
      <c r="AY164" s="101" t="n">
        <v>0.029</v>
      </c>
      <c r="AZ164" s="133"/>
      <c r="BB164" s="132" t="n">
        <v>310.238055555556</v>
      </c>
      <c r="BC164" s="132" t="e">
        <f aca="false"/>
        <v>#DIV/0!</v>
      </c>
      <c r="BD164" s="132" t="n">
        <v>173.403611111111</v>
      </c>
      <c r="BE164" s="132" t="n">
        <v>346.807222222222</v>
      </c>
      <c r="BF164" s="132" t="n">
        <v>542.183796527208</v>
      </c>
      <c r="BG164" s="132" t="n">
        <v>0</v>
      </c>
      <c r="BH164" s="132" t="n">
        <v>0</v>
      </c>
      <c r="BI164" s="134" t="n">
        <v>0</v>
      </c>
      <c r="BJ164" s="132" t="n">
        <v>388994.544</v>
      </c>
      <c r="BK164" s="132" t="n">
        <v>549278.915</v>
      </c>
      <c r="BL164" s="132" t="n">
        <v>-451.198</v>
      </c>
      <c r="BM164" s="101" t="n">
        <v>8</v>
      </c>
      <c r="BN164" s="132" t="n">
        <v>388986.597</v>
      </c>
      <c r="BO164" s="132" t="n">
        <v>549279.834</v>
      </c>
      <c r="BP164" s="101" t="n">
        <v>8</v>
      </c>
      <c r="BQ164" s="101" t="n">
        <v>389002.491</v>
      </c>
      <c r="BR164" s="101" t="n">
        <v>549277.996</v>
      </c>
      <c r="BX164" s="132"/>
      <c r="BY164" s="132"/>
      <c r="CU164" s="135"/>
    </row>
    <row r="165" customFormat="false" ht="15.75" hidden="false" customHeight="false" outlineLevel="0" collapsed="false">
      <c r="AI165" s="101" t="n">
        <v>39277.061</v>
      </c>
      <c r="AJ165" s="101" t="n">
        <v>384482.604</v>
      </c>
      <c r="AK165" s="101" t="n">
        <v>510261.868</v>
      </c>
      <c r="AL165" s="101" t="n">
        <v>263.403611111111</v>
      </c>
      <c r="AM165" s="101" t="n">
        <v>46.8344444444444</v>
      </c>
      <c r="AN165" s="101" t="n">
        <v>130</v>
      </c>
      <c r="AO165" s="101" t="n">
        <v>1101.176</v>
      </c>
      <c r="AP165" s="101" t="n">
        <v>2</v>
      </c>
      <c r="AQ165" s="132" t="n">
        <v>39764.9952532506</v>
      </c>
      <c r="AR165" s="101" t="n">
        <v>39000</v>
      </c>
      <c r="AS165" s="101" t="n">
        <v>250.802</v>
      </c>
      <c r="AT165" s="101" t="n">
        <v>35000</v>
      </c>
      <c r="AU165" s="101" t="n">
        <v>38807.5</v>
      </c>
      <c r="AV165" s="101" t="n">
        <v>39192.5</v>
      </c>
      <c r="AX165" s="101" t="n">
        <v>0.018</v>
      </c>
      <c r="AY165" s="101" t="n">
        <v>0.029</v>
      </c>
      <c r="AZ165" s="133"/>
      <c r="BB165" s="132" t="n">
        <v>310.238055555556</v>
      </c>
      <c r="BC165" s="132" t="e">
        <f aca="false"/>
        <v>#DIV/0!</v>
      </c>
      <c r="BD165" s="132" t="n">
        <v>173.403611111111</v>
      </c>
      <c r="BE165" s="132" t="n">
        <v>346.807222222222</v>
      </c>
      <c r="BF165" s="132" t="n">
        <v>542.183796527208</v>
      </c>
      <c r="BG165" s="132" t="n">
        <v>0</v>
      </c>
      <c r="BH165" s="132" t="n">
        <v>0</v>
      </c>
      <c r="BI165" s="134" t="n">
        <v>0</v>
      </c>
      <c r="BJ165" s="132" t="n">
        <v>388994.544</v>
      </c>
      <c r="BK165" s="132" t="n">
        <v>549278.915</v>
      </c>
      <c r="BL165" s="132" t="n">
        <v>-451.198</v>
      </c>
      <c r="BM165" s="101" t="n">
        <v>8</v>
      </c>
      <c r="BN165" s="132" t="n">
        <v>388986.597</v>
      </c>
      <c r="BO165" s="132" t="n">
        <v>549279.834</v>
      </c>
      <c r="BP165" s="101" t="n">
        <v>8</v>
      </c>
      <c r="BQ165" s="101" t="n">
        <v>389002.491</v>
      </c>
      <c r="BR165" s="101" t="n">
        <v>549277.996</v>
      </c>
      <c r="BX165" s="132"/>
      <c r="BY165" s="132"/>
      <c r="CU165" s="135"/>
    </row>
    <row r="166" customFormat="false" ht="15.75" hidden="false" customHeight="false" outlineLevel="0" collapsed="false">
      <c r="AI166" s="101" t="n">
        <v>39277.061</v>
      </c>
      <c r="AJ166" s="101" t="n">
        <v>384482.604</v>
      </c>
      <c r="AK166" s="101" t="n">
        <v>510261.868</v>
      </c>
      <c r="AL166" s="101" t="n">
        <v>263.403611111111</v>
      </c>
      <c r="AM166" s="101" t="n">
        <v>46.8344444444444</v>
      </c>
      <c r="AN166" s="101" t="n">
        <v>130</v>
      </c>
      <c r="AO166" s="101" t="n">
        <v>1101.176</v>
      </c>
      <c r="AP166" s="101" t="n">
        <v>2</v>
      </c>
      <c r="AQ166" s="132" t="n">
        <v>39764.9952532506</v>
      </c>
      <c r="AR166" s="101" t="n">
        <v>39000</v>
      </c>
      <c r="AS166" s="101" t="n">
        <v>250.802</v>
      </c>
      <c r="AT166" s="101" t="n">
        <v>35000</v>
      </c>
      <c r="AU166" s="101" t="n">
        <v>38807.5</v>
      </c>
      <c r="AV166" s="101" t="n">
        <v>39192.5</v>
      </c>
      <c r="AX166" s="101" t="n">
        <v>0.018</v>
      </c>
      <c r="AY166" s="101" t="n">
        <v>0.029</v>
      </c>
      <c r="AZ166" s="133"/>
      <c r="BB166" s="132" t="n">
        <v>310.238055555556</v>
      </c>
      <c r="BC166" s="132" t="e">
        <f aca="false"/>
        <v>#DIV/0!</v>
      </c>
      <c r="BD166" s="132" t="n">
        <v>173.403611111111</v>
      </c>
      <c r="BE166" s="132" t="n">
        <v>346.807222222222</v>
      </c>
      <c r="BF166" s="132" t="n">
        <v>542.183796527208</v>
      </c>
      <c r="BG166" s="132" t="n">
        <v>0</v>
      </c>
      <c r="BH166" s="132" t="n">
        <v>0</v>
      </c>
      <c r="BI166" s="134" t="n">
        <v>0</v>
      </c>
      <c r="BJ166" s="132" t="n">
        <v>388994.544</v>
      </c>
      <c r="BK166" s="132" t="n">
        <v>549278.915</v>
      </c>
      <c r="BL166" s="132" t="n">
        <v>-451.198</v>
      </c>
      <c r="BM166" s="101" t="n">
        <v>8</v>
      </c>
      <c r="BN166" s="132" t="n">
        <v>388986.597</v>
      </c>
      <c r="BO166" s="132" t="n">
        <v>549279.834</v>
      </c>
      <c r="BP166" s="101" t="n">
        <v>8</v>
      </c>
      <c r="BQ166" s="101" t="n">
        <v>389002.491</v>
      </c>
      <c r="BR166" s="101" t="n">
        <v>549277.996</v>
      </c>
      <c r="BX166" s="132"/>
      <c r="BY166" s="132"/>
      <c r="CU166" s="135"/>
    </row>
    <row r="167" customFormat="false" ht="15.75" hidden="false" customHeight="false" outlineLevel="0" collapsed="false">
      <c r="AI167" s="101" t="n">
        <v>39277.061</v>
      </c>
      <c r="AJ167" s="101" t="n">
        <v>384482.604</v>
      </c>
      <c r="AK167" s="101" t="n">
        <v>510261.868</v>
      </c>
      <c r="AL167" s="101" t="n">
        <v>263.403611111111</v>
      </c>
      <c r="AM167" s="101" t="n">
        <v>46.8344444444444</v>
      </c>
      <c r="AN167" s="101" t="n">
        <v>130</v>
      </c>
      <c r="AO167" s="101" t="n">
        <v>1101.176</v>
      </c>
      <c r="AP167" s="101" t="n">
        <v>2</v>
      </c>
      <c r="AQ167" s="132" t="n">
        <v>39764.9952532506</v>
      </c>
      <c r="AR167" s="101" t="n">
        <v>39000</v>
      </c>
      <c r="AS167" s="101" t="n">
        <v>250.802</v>
      </c>
      <c r="AT167" s="101" t="n">
        <v>35000</v>
      </c>
      <c r="AU167" s="101" t="n">
        <v>38807.5</v>
      </c>
      <c r="AV167" s="101" t="n">
        <v>39192.5</v>
      </c>
      <c r="AX167" s="101" t="n">
        <v>0.018</v>
      </c>
      <c r="AY167" s="101" t="n">
        <v>0.029</v>
      </c>
      <c r="AZ167" s="133"/>
      <c r="BB167" s="132" t="n">
        <v>310.238055555556</v>
      </c>
      <c r="BC167" s="132" t="e">
        <f aca="false"/>
        <v>#DIV/0!</v>
      </c>
      <c r="BD167" s="132" t="n">
        <v>173.403611111111</v>
      </c>
      <c r="BE167" s="132" t="n">
        <v>346.807222222222</v>
      </c>
      <c r="BF167" s="132" t="n">
        <v>542.183796527208</v>
      </c>
      <c r="BG167" s="132" t="n">
        <v>0</v>
      </c>
      <c r="BH167" s="132" t="n">
        <v>0</v>
      </c>
      <c r="BI167" s="134" t="n">
        <v>0</v>
      </c>
      <c r="BJ167" s="132" t="n">
        <v>388994.544</v>
      </c>
      <c r="BK167" s="132" t="n">
        <v>549278.915</v>
      </c>
      <c r="BL167" s="132" t="n">
        <v>-451.198</v>
      </c>
      <c r="BM167" s="101" t="n">
        <v>8</v>
      </c>
      <c r="BN167" s="132" t="n">
        <v>388986.597</v>
      </c>
      <c r="BO167" s="132" t="n">
        <v>549279.834</v>
      </c>
      <c r="BP167" s="101" t="n">
        <v>8</v>
      </c>
      <c r="BQ167" s="101" t="n">
        <v>389002.491</v>
      </c>
      <c r="BR167" s="101" t="n">
        <v>549277.996</v>
      </c>
      <c r="BX167" s="132"/>
      <c r="BY167" s="132"/>
      <c r="CU167" s="135"/>
    </row>
    <row r="168" customFormat="false" ht="15.75" hidden="false" customHeight="false" outlineLevel="0" collapsed="false">
      <c r="AI168" s="101" t="n">
        <v>39277.061</v>
      </c>
      <c r="AJ168" s="101" t="n">
        <v>384482.604</v>
      </c>
      <c r="AK168" s="101" t="n">
        <v>510261.868</v>
      </c>
      <c r="AL168" s="101" t="n">
        <v>263.403611111111</v>
      </c>
      <c r="AM168" s="101" t="n">
        <v>46.8344444444444</v>
      </c>
      <c r="AN168" s="101" t="n">
        <v>130</v>
      </c>
      <c r="AO168" s="101" t="n">
        <v>1101.176</v>
      </c>
      <c r="AP168" s="101" t="n">
        <v>2</v>
      </c>
      <c r="AQ168" s="132" t="n">
        <v>39764.9952532506</v>
      </c>
      <c r="AR168" s="101" t="n">
        <v>39000</v>
      </c>
      <c r="AS168" s="101" t="n">
        <v>250.802</v>
      </c>
      <c r="AT168" s="101" t="n">
        <v>35000</v>
      </c>
      <c r="AU168" s="101" t="n">
        <v>38807.5</v>
      </c>
      <c r="AV168" s="101" t="n">
        <v>39192.5</v>
      </c>
      <c r="AX168" s="101" t="n">
        <v>0.018</v>
      </c>
      <c r="AY168" s="101" t="n">
        <v>0.029</v>
      </c>
      <c r="AZ168" s="133"/>
      <c r="BB168" s="132" t="n">
        <v>310.238055555556</v>
      </c>
      <c r="BC168" s="132" t="e">
        <f aca="false"/>
        <v>#DIV/0!</v>
      </c>
      <c r="BD168" s="132" t="n">
        <v>173.403611111111</v>
      </c>
      <c r="BE168" s="132" t="n">
        <v>346.807222222222</v>
      </c>
      <c r="BF168" s="132" t="n">
        <v>542.183796527208</v>
      </c>
      <c r="BG168" s="132" t="n">
        <v>0</v>
      </c>
      <c r="BH168" s="132" t="n">
        <v>0</v>
      </c>
      <c r="BI168" s="134" t="n">
        <v>0</v>
      </c>
      <c r="BJ168" s="132" t="n">
        <v>388994.544</v>
      </c>
      <c r="BK168" s="132" t="n">
        <v>549278.915</v>
      </c>
      <c r="BL168" s="132" t="n">
        <v>-451.198</v>
      </c>
      <c r="BM168" s="101" t="n">
        <v>8</v>
      </c>
      <c r="BN168" s="132" t="n">
        <v>388986.597</v>
      </c>
      <c r="BO168" s="132" t="n">
        <v>549279.834</v>
      </c>
      <c r="BP168" s="101" t="n">
        <v>8</v>
      </c>
      <c r="BQ168" s="101" t="n">
        <v>389002.491</v>
      </c>
      <c r="BR168" s="101" t="n">
        <v>549277.996</v>
      </c>
      <c r="BX168" s="132"/>
      <c r="BY168" s="132"/>
      <c r="CU168" s="135"/>
    </row>
    <row r="169" customFormat="false" ht="15.75" hidden="false" customHeight="false" outlineLevel="0" collapsed="false">
      <c r="AI169" s="101" t="n">
        <v>39277.061</v>
      </c>
      <c r="AJ169" s="101" t="n">
        <v>384482.604</v>
      </c>
      <c r="AK169" s="101" t="n">
        <v>510261.868</v>
      </c>
      <c r="AL169" s="101" t="n">
        <v>263.403611111111</v>
      </c>
      <c r="AM169" s="101" t="n">
        <v>46.8344444444444</v>
      </c>
      <c r="AN169" s="101" t="n">
        <v>130</v>
      </c>
      <c r="AO169" s="101" t="n">
        <v>1101.176</v>
      </c>
      <c r="AP169" s="101" t="n">
        <v>2</v>
      </c>
      <c r="AQ169" s="132" t="n">
        <v>39764.9952532506</v>
      </c>
      <c r="AR169" s="101" t="n">
        <v>39000</v>
      </c>
      <c r="AS169" s="101" t="n">
        <v>250.802</v>
      </c>
      <c r="AT169" s="101" t="n">
        <v>35000</v>
      </c>
      <c r="AU169" s="101" t="n">
        <v>38807.5</v>
      </c>
      <c r="AV169" s="101" t="n">
        <v>39192.5</v>
      </c>
      <c r="AX169" s="101" t="n">
        <v>0.018</v>
      </c>
      <c r="AY169" s="101" t="n">
        <v>0.029</v>
      </c>
      <c r="AZ169" s="133"/>
      <c r="BB169" s="132" t="n">
        <v>310.238055555556</v>
      </c>
      <c r="BC169" s="132" t="e">
        <f aca="false"/>
        <v>#DIV/0!</v>
      </c>
      <c r="BD169" s="132" t="n">
        <v>173.403611111111</v>
      </c>
      <c r="BE169" s="132" t="n">
        <v>346.807222222222</v>
      </c>
      <c r="BF169" s="132" t="n">
        <v>542.183796527208</v>
      </c>
      <c r="BG169" s="132" t="n">
        <v>0</v>
      </c>
      <c r="BH169" s="132" t="n">
        <v>0</v>
      </c>
      <c r="BI169" s="134" t="n">
        <v>0</v>
      </c>
      <c r="BJ169" s="132" t="n">
        <v>388994.544</v>
      </c>
      <c r="BK169" s="132" t="n">
        <v>549278.915</v>
      </c>
      <c r="BL169" s="132" t="n">
        <v>-451.198</v>
      </c>
      <c r="BM169" s="101" t="n">
        <v>8</v>
      </c>
      <c r="BN169" s="132" t="n">
        <v>388986.597</v>
      </c>
      <c r="BO169" s="132" t="n">
        <v>549279.834</v>
      </c>
      <c r="BP169" s="101" t="n">
        <v>8</v>
      </c>
      <c r="BQ169" s="101" t="n">
        <v>389002.491</v>
      </c>
      <c r="BR169" s="101" t="n">
        <v>549277.996</v>
      </c>
      <c r="BX169" s="132"/>
      <c r="BY169" s="132"/>
      <c r="CU169" s="135"/>
    </row>
    <row r="170" customFormat="false" ht="15.75" hidden="false" customHeight="false" outlineLevel="0" collapsed="false">
      <c r="AI170" s="101" t="n">
        <v>39277.061</v>
      </c>
      <c r="AJ170" s="101" t="n">
        <v>384482.604</v>
      </c>
      <c r="AK170" s="101" t="n">
        <v>510261.868</v>
      </c>
      <c r="AL170" s="101" t="n">
        <v>263.403611111111</v>
      </c>
      <c r="AM170" s="101" t="n">
        <v>46.8344444444444</v>
      </c>
      <c r="AN170" s="101" t="n">
        <v>130</v>
      </c>
      <c r="AO170" s="101" t="n">
        <v>1101.176</v>
      </c>
      <c r="AP170" s="101" t="n">
        <v>2</v>
      </c>
      <c r="AQ170" s="132" t="n">
        <v>39764.9952532506</v>
      </c>
      <c r="AR170" s="101" t="n">
        <v>39000</v>
      </c>
      <c r="AS170" s="101" t="n">
        <v>250.802</v>
      </c>
      <c r="AT170" s="101" t="n">
        <v>35000</v>
      </c>
      <c r="AU170" s="101" t="n">
        <v>38807.5</v>
      </c>
      <c r="AV170" s="101" t="n">
        <v>39192.5</v>
      </c>
      <c r="AX170" s="101" t="n">
        <v>0.018</v>
      </c>
      <c r="AY170" s="101" t="n">
        <v>0.029</v>
      </c>
      <c r="AZ170" s="133"/>
      <c r="BB170" s="132" t="n">
        <v>310.238055555556</v>
      </c>
      <c r="BC170" s="132" t="e">
        <f aca="false"/>
        <v>#DIV/0!</v>
      </c>
      <c r="BD170" s="132" t="n">
        <v>173.403611111111</v>
      </c>
      <c r="BE170" s="132" t="n">
        <v>346.807222222222</v>
      </c>
      <c r="BF170" s="132" t="n">
        <v>542.183796527208</v>
      </c>
      <c r="BG170" s="132" t="n">
        <v>0</v>
      </c>
      <c r="BH170" s="132" t="n">
        <v>0</v>
      </c>
      <c r="BI170" s="134" t="n">
        <v>0</v>
      </c>
      <c r="BJ170" s="132" t="n">
        <v>388994.544</v>
      </c>
      <c r="BK170" s="132" t="n">
        <v>549278.915</v>
      </c>
      <c r="BL170" s="132" t="n">
        <v>-451.198</v>
      </c>
      <c r="BM170" s="101" t="n">
        <v>8</v>
      </c>
      <c r="BN170" s="132" t="n">
        <v>388986.597</v>
      </c>
      <c r="BO170" s="132" t="n">
        <v>549279.834</v>
      </c>
      <c r="BP170" s="101" t="n">
        <v>8</v>
      </c>
      <c r="BQ170" s="101" t="n">
        <v>389002.491</v>
      </c>
      <c r="BR170" s="101" t="n">
        <v>549277.996</v>
      </c>
      <c r="BX170" s="132"/>
      <c r="BY170" s="132"/>
      <c r="CU170" s="135"/>
    </row>
    <row r="171" customFormat="false" ht="15.75" hidden="false" customHeight="false" outlineLevel="0" collapsed="false">
      <c r="AI171" s="101" t="n">
        <v>39277.061</v>
      </c>
      <c r="AJ171" s="101" t="n">
        <v>384482.604</v>
      </c>
      <c r="AK171" s="101" t="n">
        <v>510261.868</v>
      </c>
      <c r="AL171" s="101" t="n">
        <v>263.403611111111</v>
      </c>
      <c r="AM171" s="101" t="n">
        <v>46.8344444444444</v>
      </c>
      <c r="AN171" s="101" t="n">
        <v>130</v>
      </c>
      <c r="AO171" s="101" t="n">
        <v>1101.176</v>
      </c>
      <c r="AP171" s="101" t="n">
        <v>2</v>
      </c>
      <c r="AQ171" s="132" t="n">
        <v>39764.9952532506</v>
      </c>
      <c r="AR171" s="101" t="n">
        <v>39000</v>
      </c>
      <c r="AS171" s="101" t="n">
        <v>250.802</v>
      </c>
      <c r="AT171" s="101" t="n">
        <v>35000</v>
      </c>
      <c r="AU171" s="101" t="n">
        <v>38807.5</v>
      </c>
      <c r="AV171" s="101" t="n">
        <v>39192.5</v>
      </c>
      <c r="AX171" s="101" t="n">
        <v>0.018</v>
      </c>
      <c r="AY171" s="101" t="n">
        <v>0.029</v>
      </c>
      <c r="AZ171" s="133"/>
      <c r="BB171" s="132" t="n">
        <v>310.238055555556</v>
      </c>
      <c r="BC171" s="132" t="e">
        <f aca="false"/>
        <v>#DIV/0!</v>
      </c>
      <c r="BD171" s="132" t="n">
        <v>173.403611111111</v>
      </c>
      <c r="BE171" s="132" t="n">
        <v>346.807222222222</v>
      </c>
      <c r="BF171" s="132" t="n">
        <v>542.183796527208</v>
      </c>
      <c r="BG171" s="132" t="n">
        <v>0</v>
      </c>
      <c r="BH171" s="132" t="n">
        <v>0</v>
      </c>
      <c r="BI171" s="134" t="n">
        <v>0</v>
      </c>
      <c r="BJ171" s="132" t="n">
        <v>388994.544</v>
      </c>
      <c r="BK171" s="132" t="n">
        <v>549278.915</v>
      </c>
      <c r="BL171" s="132" t="n">
        <v>-451.198</v>
      </c>
      <c r="BM171" s="101" t="n">
        <v>8</v>
      </c>
      <c r="BN171" s="132" t="n">
        <v>388986.597</v>
      </c>
      <c r="BO171" s="132" t="n">
        <v>549279.834</v>
      </c>
      <c r="BP171" s="101" t="n">
        <v>8</v>
      </c>
      <c r="BQ171" s="101" t="n">
        <v>389002.491</v>
      </c>
      <c r="BR171" s="101" t="n">
        <v>549277.996</v>
      </c>
      <c r="BX171" s="132"/>
      <c r="BY171" s="132"/>
      <c r="CU171" s="135"/>
    </row>
    <row r="172" customFormat="false" ht="15.75" hidden="false" customHeight="false" outlineLevel="0" collapsed="false">
      <c r="AI172" s="101" t="n">
        <v>39277.061</v>
      </c>
      <c r="AJ172" s="101" t="n">
        <v>384482.604</v>
      </c>
      <c r="AK172" s="101" t="n">
        <v>510261.868</v>
      </c>
      <c r="AL172" s="101" t="n">
        <v>263.403611111111</v>
      </c>
      <c r="AM172" s="101" t="n">
        <v>46.8344444444444</v>
      </c>
      <c r="AN172" s="101" t="n">
        <v>130</v>
      </c>
      <c r="AO172" s="101" t="n">
        <v>1101.176</v>
      </c>
      <c r="AP172" s="101" t="n">
        <v>2</v>
      </c>
      <c r="AQ172" s="132" t="n">
        <v>39764.9952532506</v>
      </c>
      <c r="AR172" s="101" t="n">
        <v>39000</v>
      </c>
      <c r="AS172" s="101" t="n">
        <v>250.802</v>
      </c>
      <c r="AT172" s="101" t="n">
        <v>35000</v>
      </c>
      <c r="AU172" s="101" t="n">
        <v>38807.5</v>
      </c>
      <c r="AV172" s="101" t="n">
        <v>39192.5</v>
      </c>
      <c r="AX172" s="101" t="n">
        <v>0.018</v>
      </c>
      <c r="AY172" s="101" t="n">
        <v>0.029</v>
      </c>
      <c r="AZ172" s="133"/>
      <c r="BB172" s="132" t="n">
        <v>310.238055555556</v>
      </c>
      <c r="BC172" s="132" t="e">
        <f aca="false"/>
        <v>#DIV/0!</v>
      </c>
      <c r="BD172" s="132" t="n">
        <v>173.403611111111</v>
      </c>
      <c r="BE172" s="132" t="n">
        <v>346.807222222222</v>
      </c>
      <c r="BF172" s="132" t="n">
        <v>542.183796527208</v>
      </c>
      <c r="BG172" s="132" t="n">
        <v>0</v>
      </c>
      <c r="BH172" s="132" t="n">
        <v>0</v>
      </c>
      <c r="BI172" s="134" t="n">
        <v>0</v>
      </c>
      <c r="BJ172" s="132" t="n">
        <v>388994.544</v>
      </c>
      <c r="BK172" s="132" t="n">
        <v>549278.915</v>
      </c>
      <c r="BL172" s="132" t="n">
        <v>-451.198</v>
      </c>
      <c r="BM172" s="101" t="n">
        <v>8</v>
      </c>
      <c r="BN172" s="132" t="n">
        <v>388986.597</v>
      </c>
      <c r="BO172" s="132" t="n">
        <v>549279.834</v>
      </c>
      <c r="BP172" s="101" t="n">
        <v>8</v>
      </c>
      <c r="BQ172" s="101" t="n">
        <v>389002.491</v>
      </c>
      <c r="BR172" s="101" t="n">
        <v>549277.996</v>
      </c>
      <c r="BX172" s="132"/>
      <c r="BY172" s="132"/>
      <c r="CU172" s="135"/>
    </row>
    <row r="173" customFormat="false" ht="15.75" hidden="false" customHeight="false" outlineLevel="0" collapsed="false">
      <c r="AI173" s="101" t="n">
        <v>39277.061</v>
      </c>
      <c r="AJ173" s="101" t="n">
        <v>384482.604</v>
      </c>
      <c r="AK173" s="101" t="n">
        <v>510261.868</v>
      </c>
      <c r="AL173" s="101" t="n">
        <v>263.403611111111</v>
      </c>
      <c r="AM173" s="101" t="n">
        <v>46.8344444444444</v>
      </c>
      <c r="AN173" s="101" t="n">
        <v>130</v>
      </c>
      <c r="AO173" s="101" t="n">
        <v>1101.176</v>
      </c>
      <c r="AP173" s="101" t="n">
        <v>2</v>
      </c>
      <c r="AQ173" s="132" t="n">
        <v>39764.9952532506</v>
      </c>
      <c r="AR173" s="101" t="n">
        <v>39000</v>
      </c>
      <c r="AS173" s="101" t="n">
        <v>250.802</v>
      </c>
      <c r="AT173" s="101" t="n">
        <v>35000</v>
      </c>
      <c r="AU173" s="101" t="n">
        <v>38807.5</v>
      </c>
      <c r="AV173" s="101" t="n">
        <v>39192.5</v>
      </c>
      <c r="AX173" s="101" t="n">
        <v>0.018</v>
      </c>
      <c r="AY173" s="101" t="n">
        <v>0.029</v>
      </c>
      <c r="AZ173" s="133"/>
      <c r="BB173" s="132" t="n">
        <v>310.238055555556</v>
      </c>
      <c r="BC173" s="132" t="e">
        <f aca="false"/>
        <v>#DIV/0!</v>
      </c>
      <c r="BD173" s="132" t="n">
        <v>173.403611111111</v>
      </c>
      <c r="BE173" s="132" t="n">
        <v>346.807222222222</v>
      </c>
      <c r="BF173" s="132" t="n">
        <v>542.183796527208</v>
      </c>
      <c r="BG173" s="132" t="n">
        <v>0</v>
      </c>
      <c r="BH173" s="132" t="n">
        <v>0</v>
      </c>
      <c r="BI173" s="134" t="n">
        <v>0</v>
      </c>
      <c r="BJ173" s="132" t="n">
        <v>388994.544</v>
      </c>
      <c r="BK173" s="132" t="n">
        <v>549278.915</v>
      </c>
      <c r="BL173" s="132" t="n">
        <v>-451.198</v>
      </c>
      <c r="BM173" s="101" t="n">
        <v>8</v>
      </c>
      <c r="BN173" s="132" t="n">
        <v>388986.597</v>
      </c>
      <c r="BO173" s="132" t="n">
        <v>549279.834</v>
      </c>
      <c r="BP173" s="101" t="n">
        <v>8</v>
      </c>
      <c r="BQ173" s="101" t="n">
        <v>389002.491</v>
      </c>
      <c r="BR173" s="101" t="n">
        <v>549277.996</v>
      </c>
      <c r="BX173" s="132"/>
      <c r="BY173" s="132"/>
      <c r="CU173" s="135"/>
    </row>
    <row r="174" customFormat="false" ht="15.75" hidden="false" customHeight="false" outlineLevel="0" collapsed="false">
      <c r="AI174" s="101" t="n">
        <v>39277.061</v>
      </c>
      <c r="AJ174" s="101" t="n">
        <v>384482.604</v>
      </c>
      <c r="AK174" s="101" t="n">
        <v>510261.868</v>
      </c>
      <c r="AL174" s="101" t="n">
        <v>263.403611111111</v>
      </c>
      <c r="AM174" s="101" t="n">
        <v>46.8344444444444</v>
      </c>
      <c r="AN174" s="101" t="n">
        <v>130</v>
      </c>
      <c r="AO174" s="101" t="n">
        <v>1101.176</v>
      </c>
      <c r="AP174" s="101" t="n">
        <v>2</v>
      </c>
      <c r="AQ174" s="132" t="n">
        <v>39764.9952532506</v>
      </c>
      <c r="AR174" s="101" t="n">
        <v>39000</v>
      </c>
      <c r="AS174" s="101" t="n">
        <v>250.802</v>
      </c>
      <c r="AT174" s="101" t="n">
        <v>35000</v>
      </c>
      <c r="AU174" s="101" t="n">
        <v>38807.5</v>
      </c>
      <c r="AV174" s="101" t="n">
        <v>39192.5</v>
      </c>
      <c r="AX174" s="101" t="n">
        <v>0.018</v>
      </c>
      <c r="AY174" s="101" t="n">
        <v>0.029</v>
      </c>
      <c r="AZ174" s="133"/>
      <c r="BB174" s="132" t="n">
        <v>310.238055555556</v>
      </c>
      <c r="BC174" s="132" t="e">
        <f aca="false"/>
        <v>#DIV/0!</v>
      </c>
      <c r="BD174" s="132" t="n">
        <v>173.403611111111</v>
      </c>
      <c r="BE174" s="132" t="n">
        <v>346.807222222222</v>
      </c>
      <c r="BF174" s="132" t="n">
        <v>542.183796527208</v>
      </c>
      <c r="BG174" s="132" t="n">
        <v>0</v>
      </c>
      <c r="BH174" s="132" t="n">
        <v>0</v>
      </c>
      <c r="BI174" s="134" t="n">
        <v>0</v>
      </c>
      <c r="BJ174" s="132" t="n">
        <v>388994.544</v>
      </c>
      <c r="BK174" s="132" t="n">
        <v>549278.915</v>
      </c>
      <c r="BL174" s="132" t="n">
        <v>-451.198</v>
      </c>
      <c r="BM174" s="101" t="n">
        <v>8</v>
      </c>
      <c r="BN174" s="132" t="n">
        <v>388986.597</v>
      </c>
      <c r="BO174" s="132" t="n">
        <v>549279.834</v>
      </c>
      <c r="BP174" s="101" t="n">
        <v>8</v>
      </c>
      <c r="BQ174" s="101" t="n">
        <v>389002.491</v>
      </c>
      <c r="BR174" s="101" t="n">
        <v>549277.996</v>
      </c>
      <c r="BX174" s="132"/>
      <c r="BY174" s="132"/>
      <c r="CU174" s="135"/>
    </row>
    <row r="175" customFormat="false" ht="15.75" hidden="false" customHeight="false" outlineLevel="0" collapsed="false">
      <c r="AI175" s="101" t="n">
        <v>39277.061</v>
      </c>
      <c r="AJ175" s="101" t="n">
        <v>384482.604</v>
      </c>
      <c r="AK175" s="101" t="n">
        <v>510261.868</v>
      </c>
      <c r="AL175" s="101" t="n">
        <v>263.403611111111</v>
      </c>
      <c r="AM175" s="101" t="n">
        <v>46.8344444444444</v>
      </c>
      <c r="AN175" s="101" t="n">
        <v>130</v>
      </c>
      <c r="AO175" s="101" t="n">
        <v>1101.176</v>
      </c>
      <c r="AP175" s="101" t="n">
        <v>2</v>
      </c>
      <c r="AQ175" s="132" t="n">
        <v>39764.9952532506</v>
      </c>
      <c r="AR175" s="101" t="n">
        <v>39000</v>
      </c>
      <c r="AS175" s="101" t="n">
        <v>250.802</v>
      </c>
      <c r="AT175" s="101" t="n">
        <v>35000</v>
      </c>
      <c r="AU175" s="101" t="n">
        <v>38807.5</v>
      </c>
      <c r="AV175" s="101" t="n">
        <v>39192.5</v>
      </c>
      <c r="AX175" s="101" t="n">
        <v>0.018</v>
      </c>
      <c r="AY175" s="101" t="n">
        <v>0.029</v>
      </c>
      <c r="AZ175" s="133"/>
      <c r="BB175" s="132" t="n">
        <v>310.238055555556</v>
      </c>
      <c r="BC175" s="132" t="e">
        <f aca="false"/>
        <v>#DIV/0!</v>
      </c>
      <c r="BD175" s="132" t="n">
        <v>173.403611111111</v>
      </c>
      <c r="BE175" s="132" t="n">
        <v>346.807222222222</v>
      </c>
      <c r="BF175" s="132" t="n">
        <v>542.183796527208</v>
      </c>
      <c r="BG175" s="132" t="n">
        <v>0</v>
      </c>
      <c r="BH175" s="132" t="n">
        <v>0</v>
      </c>
      <c r="BI175" s="134" t="n">
        <v>0</v>
      </c>
      <c r="BJ175" s="132" t="n">
        <v>388994.544</v>
      </c>
      <c r="BK175" s="132" t="n">
        <v>549278.915</v>
      </c>
      <c r="BL175" s="132" t="n">
        <v>-451.198</v>
      </c>
      <c r="BM175" s="101" t="n">
        <v>8</v>
      </c>
      <c r="BN175" s="132" t="n">
        <v>388986.597</v>
      </c>
      <c r="BO175" s="132" t="n">
        <v>549279.834</v>
      </c>
      <c r="BP175" s="101" t="n">
        <v>8</v>
      </c>
      <c r="BQ175" s="101" t="n">
        <v>389002.491</v>
      </c>
      <c r="BR175" s="101" t="n">
        <v>549277.996</v>
      </c>
      <c r="BX175" s="132"/>
      <c r="BY175" s="132"/>
      <c r="CU175" s="135"/>
    </row>
    <row r="176" customFormat="false" ht="15.75" hidden="false" customHeight="false" outlineLevel="0" collapsed="false">
      <c r="AI176" s="101" t="n">
        <v>39277.061</v>
      </c>
      <c r="AJ176" s="101" t="n">
        <v>384482.604</v>
      </c>
      <c r="AK176" s="101" t="n">
        <v>510261.868</v>
      </c>
      <c r="AL176" s="101" t="n">
        <v>263.403611111111</v>
      </c>
      <c r="AM176" s="101" t="n">
        <v>46.8344444444444</v>
      </c>
      <c r="AN176" s="101" t="n">
        <v>130</v>
      </c>
      <c r="AO176" s="101" t="n">
        <v>1101.176</v>
      </c>
      <c r="AP176" s="101" t="n">
        <v>2</v>
      </c>
      <c r="AQ176" s="132" t="n">
        <v>39764.9952532506</v>
      </c>
      <c r="AR176" s="101" t="n">
        <v>39000</v>
      </c>
      <c r="AS176" s="101" t="n">
        <v>250.802</v>
      </c>
      <c r="AT176" s="101" t="n">
        <v>35000</v>
      </c>
      <c r="AU176" s="101" t="n">
        <v>38807.5</v>
      </c>
      <c r="AV176" s="101" t="n">
        <v>39192.5</v>
      </c>
      <c r="AX176" s="101" t="n">
        <v>0.018</v>
      </c>
      <c r="AY176" s="101" t="n">
        <v>0.029</v>
      </c>
      <c r="AZ176" s="133"/>
      <c r="BB176" s="132" t="n">
        <v>310.238055555556</v>
      </c>
      <c r="BC176" s="132" t="e">
        <f aca="false"/>
        <v>#DIV/0!</v>
      </c>
      <c r="BD176" s="132" t="n">
        <v>173.403611111111</v>
      </c>
      <c r="BE176" s="132" t="n">
        <v>346.807222222222</v>
      </c>
      <c r="BF176" s="132" t="n">
        <v>542.183796527208</v>
      </c>
      <c r="BG176" s="132" t="n">
        <v>0</v>
      </c>
      <c r="BH176" s="132" t="n">
        <v>0</v>
      </c>
      <c r="BI176" s="134" t="n">
        <v>0</v>
      </c>
      <c r="BJ176" s="132" t="n">
        <v>388994.544</v>
      </c>
      <c r="BK176" s="132" t="n">
        <v>549278.915</v>
      </c>
      <c r="BL176" s="132" t="n">
        <v>-451.198</v>
      </c>
      <c r="BM176" s="101" t="n">
        <v>8</v>
      </c>
      <c r="BN176" s="132" t="n">
        <v>388986.597</v>
      </c>
      <c r="BO176" s="132" t="n">
        <v>549279.834</v>
      </c>
      <c r="BP176" s="101" t="n">
        <v>8</v>
      </c>
      <c r="BQ176" s="101" t="n">
        <v>389002.491</v>
      </c>
      <c r="BR176" s="101" t="n">
        <v>549277.996</v>
      </c>
      <c r="BX176" s="132"/>
      <c r="BY176" s="132"/>
      <c r="CU176" s="135"/>
    </row>
    <row r="177" customFormat="false" ht="15.75" hidden="false" customHeight="false" outlineLevel="0" collapsed="false">
      <c r="AI177" s="101" t="n">
        <v>39277.061</v>
      </c>
      <c r="AJ177" s="101" t="n">
        <v>384482.604</v>
      </c>
      <c r="AK177" s="101" t="n">
        <v>510261.868</v>
      </c>
      <c r="AL177" s="101" t="n">
        <v>263.403611111111</v>
      </c>
      <c r="AM177" s="101" t="n">
        <v>46.8344444444444</v>
      </c>
      <c r="AN177" s="101" t="n">
        <v>130</v>
      </c>
      <c r="AO177" s="101" t="n">
        <v>1101.176</v>
      </c>
      <c r="AP177" s="101" t="n">
        <v>2</v>
      </c>
      <c r="AQ177" s="132" t="n">
        <v>39764.9952532506</v>
      </c>
      <c r="AR177" s="101" t="n">
        <v>39000</v>
      </c>
      <c r="AS177" s="101" t="n">
        <v>250.802</v>
      </c>
      <c r="AT177" s="101" t="n">
        <v>35000</v>
      </c>
      <c r="AU177" s="101" t="n">
        <v>38807.5</v>
      </c>
      <c r="AV177" s="101" t="n">
        <v>39192.5</v>
      </c>
      <c r="AX177" s="101" t="n">
        <v>0.018</v>
      </c>
      <c r="AY177" s="101" t="n">
        <v>0.029</v>
      </c>
      <c r="AZ177" s="133"/>
      <c r="BB177" s="132" t="n">
        <v>310.238055555556</v>
      </c>
      <c r="BC177" s="132" t="e">
        <f aca="false"/>
        <v>#DIV/0!</v>
      </c>
      <c r="BD177" s="132" t="n">
        <v>173.403611111111</v>
      </c>
      <c r="BE177" s="132" t="n">
        <v>346.807222222222</v>
      </c>
      <c r="BF177" s="132" t="n">
        <v>542.183796527208</v>
      </c>
      <c r="BG177" s="132" t="n">
        <v>0</v>
      </c>
      <c r="BH177" s="132" t="n">
        <v>0</v>
      </c>
      <c r="BI177" s="134" t="n">
        <v>0</v>
      </c>
      <c r="BJ177" s="132" t="n">
        <v>388994.544</v>
      </c>
      <c r="BK177" s="132" t="n">
        <v>549278.915</v>
      </c>
      <c r="BL177" s="132" t="n">
        <v>-451.198</v>
      </c>
      <c r="BM177" s="101" t="n">
        <v>8</v>
      </c>
      <c r="BN177" s="132" t="n">
        <v>388986.597</v>
      </c>
      <c r="BO177" s="132" t="n">
        <v>549279.834</v>
      </c>
      <c r="BP177" s="101" t="n">
        <v>8</v>
      </c>
      <c r="BQ177" s="101" t="n">
        <v>389002.491</v>
      </c>
      <c r="BR177" s="101" t="n">
        <v>549277.996</v>
      </c>
      <c r="BX177" s="132"/>
      <c r="BY177" s="132"/>
      <c r="CU177" s="135"/>
    </row>
    <row r="178" customFormat="false" ht="15.75" hidden="false" customHeight="false" outlineLevel="0" collapsed="false">
      <c r="AI178" s="101" t="n">
        <v>39277.061</v>
      </c>
      <c r="AJ178" s="101" t="n">
        <v>384482.604</v>
      </c>
      <c r="AK178" s="101" t="n">
        <v>510261.868</v>
      </c>
      <c r="AL178" s="101" t="n">
        <v>263.403611111111</v>
      </c>
      <c r="AM178" s="101" t="n">
        <v>46.8344444444444</v>
      </c>
      <c r="AN178" s="101" t="n">
        <v>130</v>
      </c>
      <c r="AO178" s="101" t="n">
        <v>1101.176</v>
      </c>
      <c r="AP178" s="101" t="n">
        <v>2</v>
      </c>
      <c r="AQ178" s="132" t="n">
        <v>39764.9952532506</v>
      </c>
      <c r="AR178" s="101" t="n">
        <v>39000</v>
      </c>
      <c r="AS178" s="101" t="n">
        <v>250.802</v>
      </c>
      <c r="AT178" s="101" t="n">
        <v>35000</v>
      </c>
      <c r="AU178" s="101" t="n">
        <v>38807.5</v>
      </c>
      <c r="AV178" s="101" t="n">
        <v>39192.5</v>
      </c>
      <c r="AX178" s="101" t="n">
        <v>0.018</v>
      </c>
      <c r="AY178" s="101" t="n">
        <v>0.029</v>
      </c>
      <c r="AZ178" s="133"/>
      <c r="BB178" s="132" t="n">
        <v>310.238055555556</v>
      </c>
      <c r="BC178" s="132" t="e">
        <f aca="false"/>
        <v>#DIV/0!</v>
      </c>
      <c r="BD178" s="132" t="n">
        <v>173.403611111111</v>
      </c>
      <c r="BE178" s="132" t="n">
        <v>346.807222222222</v>
      </c>
      <c r="BF178" s="132" t="n">
        <v>542.183796527208</v>
      </c>
      <c r="BG178" s="132" t="n">
        <v>0</v>
      </c>
      <c r="BH178" s="132" t="n">
        <v>0</v>
      </c>
      <c r="BI178" s="134" t="n">
        <v>0</v>
      </c>
      <c r="BJ178" s="132" t="n">
        <v>388994.544</v>
      </c>
      <c r="BK178" s="132" t="n">
        <v>549278.915</v>
      </c>
      <c r="BL178" s="132" t="n">
        <v>-451.198</v>
      </c>
      <c r="BM178" s="101" t="n">
        <v>8</v>
      </c>
      <c r="BN178" s="132" t="n">
        <v>388986.597</v>
      </c>
      <c r="BO178" s="132" t="n">
        <v>549279.834</v>
      </c>
      <c r="BP178" s="101" t="n">
        <v>8</v>
      </c>
      <c r="BQ178" s="101" t="n">
        <v>389002.491</v>
      </c>
      <c r="BR178" s="101" t="n">
        <v>549277.996</v>
      </c>
      <c r="BX178" s="132"/>
      <c r="BY178" s="132"/>
      <c r="CU178" s="135"/>
    </row>
    <row r="179" customFormat="false" ht="15.75" hidden="false" customHeight="false" outlineLevel="0" collapsed="false">
      <c r="AI179" s="101" t="n">
        <v>39277.061</v>
      </c>
      <c r="AJ179" s="101" t="n">
        <v>384482.604</v>
      </c>
      <c r="AK179" s="101" t="n">
        <v>510261.868</v>
      </c>
      <c r="AL179" s="101" t="n">
        <v>263.403611111111</v>
      </c>
      <c r="AM179" s="101" t="n">
        <v>46.8344444444444</v>
      </c>
      <c r="AN179" s="101" t="n">
        <v>130</v>
      </c>
      <c r="AO179" s="101" t="n">
        <v>1101.176</v>
      </c>
      <c r="AP179" s="101" t="n">
        <v>2</v>
      </c>
      <c r="AQ179" s="132" t="n">
        <v>39764.9952532506</v>
      </c>
      <c r="AR179" s="101" t="n">
        <v>39000</v>
      </c>
      <c r="AS179" s="101" t="n">
        <v>250.802</v>
      </c>
      <c r="AT179" s="101" t="n">
        <v>35000</v>
      </c>
      <c r="AU179" s="101" t="n">
        <v>38807.5</v>
      </c>
      <c r="AV179" s="101" t="n">
        <v>39192.5</v>
      </c>
      <c r="AX179" s="101" t="n">
        <v>0.018</v>
      </c>
      <c r="AY179" s="101" t="n">
        <v>0.029</v>
      </c>
      <c r="AZ179" s="133"/>
      <c r="BB179" s="132" t="n">
        <v>310.238055555556</v>
      </c>
      <c r="BC179" s="132" t="e">
        <f aca="false"/>
        <v>#DIV/0!</v>
      </c>
      <c r="BD179" s="132" t="n">
        <v>173.403611111111</v>
      </c>
      <c r="BE179" s="132" t="n">
        <v>346.807222222222</v>
      </c>
      <c r="BF179" s="132" t="n">
        <v>542.183796527208</v>
      </c>
      <c r="BG179" s="132" t="n">
        <v>0</v>
      </c>
      <c r="BH179" s="132" t="n">
        <v>0</v>
      </c>
      <c r="BI179" s="134" t="n">
        <v>0</v>
      </c>
      <c r="BJ179" s="132" t="n">
        <v>388994.544</v>
      </c>
      <c r="BK179" s="132" t="n">
        <v>549278.915</v>
      </c>
      <c r="BL179" s="132" t="n">
        <v>-451.198</v>
      </c>
      <c r="BM179" s="101" t="n">
        <v>8</v>
      </c>
      <c r="BN179" s="132" t="n">
        <v>388986.597</v>
      </c>
      <c r="BO179" s="132" t="n">
        <v>549279.834</v>
      </c>
      <c r="BP179" s="101" t="n">
        <v>8</v>
      </c>
      <c r="BQ179" s="101" t="n">
        <v>389002.491</v>
      </c>
      <c r="BR179" s="101" t="n">
        <v>549277.996</v>
      </c>
      <c r="BX179" s="132"/>
      <c r="BY179" s="132"/>
      <c r="CU179" s="135"/>
    </row>
    <row r="180" customFormat="false" ht="15.75" hidden="false" customHeight="false" outlineLevel="0" collapsed="false">
      <c r="AI180" s="101" t="n">
        <v>39277.061</v>
      </c>
      <c r="AJ180" s="101" t="n">
        <v>384482.604</v>
      </c>
      <c r="AK180" s="101" t="n">
        <v>510261.868</v>
      </c>
      <c r="AL180" s="101" t="n">
        <v>263.403611111111</v>
      </c>
      <c r="AM180" s="101" t="n">
        <v>46.8344444444444</v>
      </c>
      <c r="AN180" s="101" t="n">
        <v>130</v>
      </c>
      <c r="AO180" s="101" t="n">
        <v>1101.176</v>
      </c>
      <c r="AP180" s="101" t="n">
        <v>2</v>
      </c>
      <c r="AQ180" s="132" t="n">
        <v>39764.9952532506</v>
      </c>
      <c r="AR180" s="101" t="n">
        <v>39000</v>
      </c>
      <c r="AS180" s="101" t="n">
        <v>250.802</v>
      </c>
      <c r="AT180" s="101" t="n">
        <v>35000</v>
      </c>
      <c r="AU180" s="101" t="n">
        <v>38807.5</v>
      </c>
      <c r="AV180" s="101" t="n">
        <v>39192.5</v>
      </c>
      <c r="AX180" s="101" t="n">
        <v>0.018</v>
      </c>
      <c r="AY180" s="101" t="n">
        <v>0.029</v>
      </c>
      <c r="AZ180" s="133"/>
      <c r="BB180" s="132" t="n">
        <v>310.238055555556</v>
      </c>
      <c r="BC180" s="132" t="e">
        <f aca="false"/>
        <v>#DIV/0!</v>
      </c>
      <c r="BD180" s="132" t="n">
        <v>173.403611111111</v>
      </c>
      <c r="BE180" s="132" t="n">
        <v>346.807222222222</v>
      </c>
      <c r="BF180" s="132" t="n">
        <v>542.183796527208</v>
      </c>
      <c r="BG180" s="132" t="n">
        <v>0</v>
      </c>
      <c r="BH180" s="132" t="n">
        <v>0</v>
      </c>
      <c r="BI180" s="134" t="n">
        <v>0</v>
      </c>
      <c r="BJ180" s="132" t="n">
        <v>388994.544</v>
      </c>
      <c r="BK180" s="132" t="n">
        <v>549278.915</v>
      </c>
      <c r="BL180" s="132" t="n">
        <v>-451.198</v>
      </c>
      <c r="BM180" s="101" t="n">
        <v>8</v>
      </c>
      <c r="BN180" s="132" t="n">
        <v>388986.597</v>
      </c>
      <c r="BO180" s="132" t="n">
        <v>549279.834</v>
      </c>
      <c r="BP180" s="101" t="n">
        <v>8</v>
      </c>
      <c r="BQ180" s="101" t="n">
        <v>389002.491</v>
      </c>
      <c r="BR180" s="101" t="n">
        <v>549277.996</v>
      </c>
      <c r="BX180" s="132"/>
      <c r="BY180" s="132"/>
      <c r="CU180" s="135"/>
    </row>
    <row r="181" customFormat="false" ht="15.75" hidden="false" customHeight="false" outlineLevel="0" collapsed="false">
      <c r="AI181" s="101" t="n">
        <v>39277.061</v>
      </c>
      <c r="AJ181" s="101" t="n">
        <v>384482.604</v>
      </c>
      <c r="AK181" s="101" t="n">
        <v>510261.868</v>
      </c>
      <c r="AL181" s="101" t="n">
        <v>263.403611111111</v>
      </c>
      <c r="AM181" s="101" t="n">
        <v>46.8344444444444</v>
      </c>
      <c r="AN181" s="101" t="n">
        <v>130</v>
      </c>
      <c r="AO181" s="101" t="n">
        <v>1101.176</v>
      </c>
      <c r="AP181" s="101" t="n">
        <v>2</v>
      </c>
      <c r="AQ181" s="132" t="n">
        <v>39764.9952532506</v>
      </c>
      <c r="AR181" s="101" t="n">
        <v>39000</v>
      </c>
      <c r="AS181" s="101" t="n">
        <v>250.802</v>
      </c>
      <c r="AT181" s="101" t="n">
        <v>35000</v>
      </c>
      <c r="AU181" s="101" t="n">
        <v>38807.5</v>
      </c>
      <c r="AV181" s="101" t="n">
        <v>39192.5</v>
      </c>
      <c r="AX181" s="101" t="n">
        <v>0.018</v>
      </c>
      <c r="AY181" s="101" t="n">
        <v>0.029</v>
      </c>
      <c r="AZ181" s="133"/>
      <c r="BB181" s="132" t="n">
        <v>310.238055555556</v>
      </c>
      <c r="BC181" s="132" t="e">
        <f aca="false"/>
        <v>#DIV/0!</v>
      </c>
      <c r="BD181" s="132" t="n">
        <v>173.403611111111</v>
      </c>
      <c r="BE181" s="132" t="n">
        <v>346.807222222222</v>
      </c>
      <c r="BF181" s="132" t="n">
        <v>542.183796527208</v>
      </c>
      <c r="BG181" s="132" t="n">
        <v>0</v>
      </c>
      <c r="BH181" s="132" t="n">
        <v>0</v>
      </c>
      <c r="BI181" s="134" t="n">
        <v>0</v>
      </c>
      <c r="BJ181" s="132" t="n">
        <v>388994.544</v>
      </c>
      <c r="BK181" s="132" t="n">
        <v>549278.915</v>
      </c>
      <c r="BL181" s="132" t="n">
        <v>-451.198</v>
      </c>
      <c r="BM181" s="101" t="n">
        <v>8</v>
      </c>
      <c r="BN181" s="132" t="n">
        <v>388986.597</v>
      </c>
      <c r="BO181" s="132" t="n">
        <v>549279.834</v>
      </c>
      <c r="BP181" s="101" t="n">
        <v>8</v>
      </c>
      <c r="BQ181" s="101" t="n">
        <v>389002.491</v>
      </c>
      <c r="BR181" s="101" t="n">
        <v>549277.996</v>
      </c>
      <c r="BX181" s="132"/>
      <c r="BY181" s="132"/>
      <c r="CU181" s="135"/>
    </row>
    <row r="182" customFormat="false" ht="15.75" hidden="false" customHeight="false" outlineLevel="0" collapsed="false">
      <c r="AI182" s="101" t="n">
        <v>39277.061</v>
      </c>
      <c r="AJ182" s="101" t="n">
        <v>384482.604</v>
      </c>
      <c r="AK182" s="101" t="n">
        <v>510261.868</v>
      </c>
      <c r="AL182" s="101" t="n">
        <v>263.403611111111</v>
      </c>
      <c r="AM182" s="101" t="n">
        <v>46.8344444444444</v>
      </c>
      <c r="AN182" s="101" t="n">
        <v>130</v>
      </c>
      <c r="AO182" s="101" t="n">
        <v>1101.176</v>
      </c>
      <c r="AP182" s="101" t="n">
        <v>2</v>
      </c>
      <c r="AQ182" s="132" t="n">
        <v>39764.9952532506</v>
      </c>
      <c r="AR182" s="101" t="n">
        <v>39000</v>
      </c>
      <c r="AS182" s="101" t="n">
        <v>250.802</v>
      </c>
      <c r="AT182" s="101" t="n">
        <v>35000</v>
      </c>
      <c r="AU182" s="101" t="n">
        <v>38807.5</v>
      </c>
      <c r="AV182" s="101" t="n">
        <v>39192.5</v>
      </c>
      <c r="AX182" s="101" t="n">
        <v>0.018</v>
      </c>
      <c r="AY182" s="101" t="n">
        <v>0.029</v>
      </c>
      <c r="AZ182" s="133"/>
      <c r="BB182" s="132" t="n">
        <v>310.238055555556</v>
      </c>
      <c r="BC182" s="132" t="e">
        <f aca="false"/>
        <v>#DIV/0!</v>
      </c>
      <c r="BD182" s="132" t="n">
        <v>173.403611111111</v>
      </c>
      <c r="BE182" s="132" t="n">
        <v>346.807222222222</v>
      </c>
      <c r="BF182" s="132" t="n">
        <v>542.183796527208</v>
      </c>
      <c r="BG182" s="132" t="n">
        <v>0</v>
      </c>
      <c r="BH182" s="132" t="n">
        <v>0</v>
      </c>
      <c r="BI182" s="134" t="n">
        <v>0</v>
      </c>
      <c r="BJ182" s="132" t="n">
        <v>388994.544</v>
      </c>
      <c r="BK182" s="132" t="n">
        <v>549278.915</v>
      </c>
      <c r="BL182" s="132" t="n">
        <v>-451.198</v>
      </c>
      <c r="BM182" s="101" t="n">
        <v>8</v>
      </c>
      <c r="BN182" s="132" t="n">
        <v>388986.597</v>
      </c>
      <c r="BO182" s="132" t="n">
        <v>549279.834</v>
      </c>
      <c r="BP182" s="101" t="n">
        <v>8</v>
      </c>
      <c r="BQ182" s="101" t="n">
        <v>389002.491</v>
      </c>
      <c r="BR182" s="101" t="n">
        <v>549277.996</v>
      </c>
      <c r="BX182" s="132"/>
      <c r="BY182" s="132"/>
      <c r="CU182" s="135"/>
    </row>
    <row r="183" customFormat="false" ht="15.75" hidden="false" customHeight="false" outlineLevel="0" collapsed="false">
      <c r="AI183" s="101" t="n">
        <v>39277.061</v>
      </c>
      <c r="AJ183" s="101" t="n">
        <v>384482.604</v>
      </c>
      <c r="AK183" s="101" t="n">
        <v>510261.868</v>
      </c>
      <c r="AL183" s="101" t="n">
        <v>263.403611111111</v>
      </c>
      <c r="AM183" s="101" t="n">
        <v>46.8344444444444</v>
      </c>
      <c r="AN183" s="101" t="n">
        <v>130</v>
      </c>
      <c r="AO183" s="101" t="n">
        <v>1101.176</v>
      </c>
      <c r="AP183" s="101" t="n">
        <v>2</v>
      </c>
      <c r="AQ183" s="132" t="n">
        <v>39764.9952532506</v>
      </c>
      <c r="AR183" s="101" t="n">
        <v>39000</v>
      </c>
      <c r="AS183" s="101" t="n">
        <v>250.802</v>
      </c>
      <c r="AT183" s="101" t="n">
        <v>35000</v>
      </c>
      <c r="AU183" s="101" t="n">
        <v>38807.5</v>
      </c>
      <c r="AV183" s="101" t="n">
        <v>39192.5</v>
      </c>
      <c r="AX183" s="101" t="n">
        <v>0.018</v>
      </c>
      <c r="AY183" s="101" t="n">
        <v>0.029</v>
      </c>
      <c r="AZ183" s="133"/>
      <c r="BB183" s="132" t="n">
        <v>310.238055555556</v>
      </c>
      <c r="BC183" s="132" t="e">
        <f aca="false"/>
        <v>#DIV/0!</v>
      </c>
      <c r="BD183" s="132" t="n">
        <v>173.403611111111</v>
      </c>
      <c r="BE183" s="132" t="n">
        <v>346.807222222222</v>
      </c>
      <c r="BF183" s="132" t="n">
        <v>542.183796527208</v>
      </c>
      <c r="BG183" s="132" t="n">
        <v>0</v>
      </c>
      <c r="BH183" s="132" t="n">
        <v>0</v>
      </c>
      <c r="BI183" s="134" t="n">
        <v>0</v>
      </c>
      <c r="BJ183" s="132" t="n">
        <v>388994.544</v>
      </c>
      <c r="BK183" s="132" t="n">
        <v>549278.915</v>
      </c>
      <c r="BL183" s="132" t="n">
        <v>-451.198</v>
      </c>
      <c r="BM183" s="101" t="n">
        <v>8</v>
      </c>
      <c r="BN183" s="132" t="n">
        <v>388986.597</v>
      </c>
      <c r="BO183" s="132" t="n">
        <v>549279.834</v>
      </c>
      <c r="BP183" s="101" t="n">
        <v>8</v>
      </c>
      <c r="BQ183" s="101" t="n">
        <v>389002.491</v>
      </c>
      <c r="BR183" s="101" t="n">
        <v>549277.996</v>
      </c>
      <c r="BX183" s="132"/>
      <c r="BY183" s="132"/>
      <c r="CU183" s="135"/>
    </row>
    <row r="184" customFormat="false" ht="15.75" hidden="false" customHeight="false" outlineLevel="0" collapsed="false">
      <c r="AI184" s="101" t="n">
        <v>39277.061</v>
      </c>
      <c r="AJ184" s="101" t="n">
        <v>384482.604</v>
      </c>
      <c r="AK184" s="101" t="n">
        <v>510261.868</v>
      </c>
      <c r="AL184" s="101" t="n">
        <v>263.403611111111</v>
      </c>
      <c r="AM184" s="101" t="n">
        <v>46.8344444444444</v>
      </c>
      <c r="AN184" s="101" t="n">
        <v>130</v>
      </c>
      <c r="AO184" s="101" t="n">
        <v>1101.176</v>
      </c>
      <c r="AP184" s="101" t="n">
        <v>2</v>
      </c>
      <c r="AQ184" s="132" t="n">
        <v>39764.9952532506</v>
      </c>
      <c r="AR184" s="101" t="n">
        <v>39000</v>
      </c>
      <c r="AS184" s="101" t="n">
        <v>250.802</v>
      </c>
      <c r="AT184" s="101" t="n">
        <v>35000</v>
      </c>
      <c r="AU184" s="101" t="n">
        <v>38807.5</v>
      </c>
      <c r="AV184" s="101" t="n">
        <v>39192.5</v>
      </c>
      <c r="AX184" s="101" t="n">
        <v>0.018</v>
      </c>
      <c r="AY184" s="101" t="n">
        <v>0.029</v>
      </c>
      <c r="AZ184" s="133"/>
      <c r="BB184" s="132" t="n">
        <v>310.238055555556</v>
      </c>
      <c r="BC184" s="132" t="e">
        <f aca="false"/>
        <v>#DIV/0!</v>
      </c>
      <c r="BD184" s="132" t="n">
        <v>173.403611111111</v>
      </c>
      <c r="BE184" s="132" t="n">
        <v>346.807222222222</v>
      </c>
      <c r="BF184" s="132" t="n">
        <v>542.183796527208</v>
      </c>
      <c r="BG184" s="132" t="n">
        <v>0</v>
      </c>
      <c r="BH184" s="132" t="n">
        <v>0</v>
      </c>
      <c r="BI184" s="134" t="n">
        <v>0</v>
      </c>
      <c r="BJ184" s="132" t="n">
        <v>388994.544</v>
      </c>
      <c r="BK184" s="132" t="n">
        <v>549278.915</v>
      </c>
      <c r="BL184" s="132" t="n">
        <v>-451.198</v>
      </c>
      <c r="BM184" s="101" t="n">
        <v>8</v>
      </c>
      <c r="BN184" s="132" t="n">
        <v>388986.597</v>
      </c>
      <c r="BO184" s="132" t="n">
        <v>549279.834</v>
      </c>
      <c r="BP184" s="101" t="n">
        <v>8</v>
      </c>
      <c r="BQ184" s="101" t="n">
        <v>389002.491</v>
      </c>
      <c r="BR184" s="101" t="n">
        <v>549277.996</v>
      </c>
      <c r="BX184" s="132"/>
      <c r="BY184" s="132"/>
      <c r="CU184" s="135"/>
    </row>
    <row r="185" customFormat="false" ht="15.75" hidden="false" customHeight="false" outlineLevel="0" collapsed="false">
      <c r="AI185" s="101" t="n">
        <v>39277.061</v>
      </c>
      <c r="AJ185" s="101" t="n">
        <v>384482.604</v>
      </c>
      <c r="AK185" s="101" t="n">
        <v>510261.868</v>
      </c>
      <c r="AL185" s="101" t="n">
        <v>263.403611111111</v>
      </c>
      <c r="AM185" s="101" t="n">
        <v>46.8344444444444</v>
      </c>
      <c r="AN185" s="101" t="n">
        <v>130</v>
      </c>
      <c r="AO185" s="101" t="n">
        <v>1101.176</v>
      </c>
      <c r="AP185" s="101" t="n">
        <v>2</v>
      </c>
      <c r="AQ185" s="132" t="n">
        <v>39764.9952532506</v>
      </c>
      <c r="AR185" s="101" t="n">
        <v>39000</v>
      </c>
      <c r="AS185" s="101" t="n">
        <v>250.802</v>
      </c>
      <c r="AT185" s="101" t="n">
        <v>35000</v>
      </c>
      <c r="AU185" s="101" t="n">
        <v>38807.5</v>
      </c>
      <c r="AV185" s="101" t="n">
        <v>39192.5</v>
      </c>
      <c r="AX185" s="101" t="n">
        <v>0.018</v>
      </c>
      <c r="AY185" s="101" t="n">
        <v>0.029</v>
      </c>
      <c r="AZ185" s="133"/>
      <c r="BB185" s="132" t="n">
        <v>310.238055555556</v>
      </c>
      <c r="BC185" s="132" t="e">
        <f aca="false"/>
        <v>#DIV/0!</v>
      </c>
      <c r="BD185" s="132" t="n">
        <v>173.403611111111</v>
      </c>
      <c r="BE185" s="132" t="n">
        <v>346.807222222222</v>
      </c>
      <c r="BF185" s="132" t="n">
        <v>542.183796527208</v>
      </c>
      <c r="BG185" s="132" t="n">
        <v>0</v>
      </c>
      <c r="BH185" s="132" t="n">
        <v>0</v>
      </c>
      <c r="BI185" s="134" t="n">
        <v>0</v>
      </c>
      <c r="BJ185" s="132" t="n">
        <v>388994.544</v>
      </c>
      <c r="BK185" s="132" t="n">
        <v>549278.915</v>
      </c>
      <c r="BL185" s="132" t="n">
        <v>-451.198</v>
      </c>
      <c r="BM185" s="101" t="n">
        <v>8</v>
      </c>
      <c r="BN185" s="132" t="n">
        <v>388986.597</v>
      </c>
      <c r="BO185" s="132" t="n">
        <v>549279.834</v>
      </c>
      <c r="BP185" s="101" t="n">
        <v>8</v>
      </c>
      <c r="BQ185" s="101" t="n">
        <v>389002.491</v>
      </c>
      <c r="BR185" s="101" t="n">
        <v>549277.996</v>
      </c>
      <c r="BX185" s="132"/>
      <c r="BY185" s="132"/>
      <c r="CU185" s="135"/>
    </row>
    <row r="186" customFormat="false" ht="15.75" hidden="false" customHeight="false" outlineLevel="0" collapsed="false">
      <c r="AI186" s="101" t="n">
        <v>39277.061</v>
      </c>
      <c r="AJ186" s="101" t="n">
        <v>384482.604</v>
      </c>
      <c r="AK186" s="101" t="n">
        <v>510261.868</v>
      </c>
      <c r="AL186" s="101" t="n">
        <v>263.403611111111</v>
      </c>
      <c r="AM186" s="101" t="n">
        <v>46.8344444444444</v>
      </c>
      <c r="AN186" s="101" t="n">
        <v>130</v>
      </c>
      <c r="AO186" s="101" t="n">
        <v>1101.176</v>
      </c>
      <c r="AP186" s="101" t="n">
        <v>2</v>
      </c>
      <c r="AQ186" s="132" t="n">
        <v>39764.9952532506</v>
      </c>
      <c r="AR186" s="101" t="n">
        <v>39000</v>
      </c>
      <c r="AS186" s="101" t="n">
        <v>250.802</v>
      </c>
      <c r="AT186" s="101" t="n">
        <v>35000</v>
      </c>
      <c r="AU186" s="101" t="n">
        <v>38807.5</v>
      </c>
      <c r="AV186" s="101" t="n">
        <v>39192.5</v>
      </c>
      <c r="AX186" s="101" t="n">
        <v>0.018</v>
      </c>
      <c r="AY186" s="101" t="n">
        <v>0.029</v>
      </c>
      <c r="AZ186" s="133"/>
      <c r="BB186" s="132" t="n">
        <v>310.238055555556</v>
      </c>
      <c r="BC186" s="132" t="e">
        <f aca="false"/>
        <v>#DIV/0!</v>
      </c>
      <c r="BD186" s="132" t="n">
        <v>173.403611111111</v>
      </c>
      <c r="BE186" s="132" t="n">
        <v>346.807222222222</v>
      </c>
      <c r="BF186" s="132" t="n">
        <v>542.183796527208</v>
      </c>
      <c r="BG186" s="132" t="n">
        <v>0</v>
      </c>
      <c r="BH186" s="132" t="n">
        <v>0</v>
      </c>
      <c r="BI186" s="134" t="n">
        <v>0</v>
      </c>
      <c r="BJ186" s="132" t="n">
        <v>388994.544</v>
      </c>
      <c r="BK186" s="132" t="n">
        <v>549278.915</v>
      </c>
      <c r="BL186" s="132" t="n">
        <v>-451.198</v>
      </c>
      <c r="BM186" s="101" t="n">
        <v>8</v>
      </c>
      <c r="BN186" s="132" t="n">
        <v>388986.597</v>
      </c>
      <c r="BO186" s="132" t="n">
        <v>549279.834</v>
      </c>
      <c r="BP186" s="101" t="n">
        <v>8</v>
      </c>
      <c r="BQ186" s="101" t="n">
        <v>389002.491</v>
      </c>
      <c r="BR186" s="101" t="n">
        <v>549277.996</v>
      </c>
      <c r="BX186" s="132"/>
      <c r="BY186" s="132"/>
      <c r="CU186" s="135"/>
    </row>
    <row r="187" customFormat="false" ht="15.75" hidden="false" customHeight="false" outlineLevel="0" collapsed="false">
      <c r="AI187" s="101" t="n">
        <v>39277.061</v>
      </c>
      <c r="AJ187" s="101" t="n">
        <v>384482.604</v>
      </c>
      <c r="AK187" s="101" t="n">
        <v>510261.868</v>
      </c>
      <c r="AL187" s="101" t="n">
        <v>263.403611111111</v>
      </c>
      <c r="AM187" s="101" t="n">
        <v>46.8344444444444</v>
      </c>
      <c r="AN187" s="101" t="n">
        <v>130</v>
      </c>
      <c r="AO187" s="101" t="n">
        <v>1101.176</v>
      </c>
      <c r="AP187" s="101" t="n">
        <v>2</v>
      </c>
      <c r="AQ187" s="132" t="n">
        <v>39764.9952532506</v>
      </c>
      <c r="AR187" s="101" t="n">
        <v>39000</v>
      </c>
      <c r="AS187" s="101" t="n">
        <v>250.802</v>
      </c>
      <c r="AT187" s="101" t="n">
        <v>35000</v>
      </c>
      <c r="AU187" s="101" t="n">
        <v>38807.5</v>
      </c>
      <c r="AV187" s="101" t="n">
        <v>39192.5</v>
      </c>
      <c r="AX187" s="101" t="n">
        <v>0.018</v>
      </c>
      <c r="AY187" s="101" t="n">
        <v>0.029</v>
      </c>
      <c r="AZ187" s="133"/>
      <c r="BB187" s="132" t="n">
        <v>310.238055555556</v>
      </c>
      <c r="BC187" s="132" t="e">
        <f aca="false"/>
        <v>#DIV/0!</v>
      </c>
      <c r="BD187" s="132" t="n">
        <v>173.403611111111</v>
      </c>
      <c r="BE187" s="132" t="n">
        <v>346.807222222222</v>
      </c>
      <c r="BF187" s="132" t="n">
        <v>542.183796527208</v>
      </c>
      <c r="BG187" s="132" t="n">
        <v>0</v>
      </c>
      <c r="BH187" s="132" t="n">
        <v>0</v>
      </c>
      <c r="BI187" s="134" t="n">
        <v>0</v>
      </c>
      <c r="BJ187" s="132" t="n">
        <v>388994.544</v>
      </c>
      <c r="BK187" s="132" t="n">
        <v>549278.915</v>
      </c>
      <c r="BL187" s="132" t="n">
        <v>-451.198</v>
      </c>
      <c r="BM187" s="101" t="n">
        <v>8</v>
      </c>
      <c r="BN187" s="132" t="n">
        <v>388986.597</v>
      </c>
      <c r="BO187" s="132" t="n">
        <v>549279.834</v>
      </c>
      <c r="BP187" s="101" t="n">
        <v>8</v>
      </c>
      <c r="BQ187" s="101" t="n">
        <v>389002.491</v>
      </c>
      <c r="BR187" s="101" t="n">
        <v>549277.996</v>
      </c>
      <c r="BX187" s="132"/>
      <c r="BY187" s="132"/>
      <c r="CU187" s="135"/>
    </row>
    <row r="188" customFormat="false" ht="15.75" hidden="false" customHeight="false" outlineLevel="0" collapsed="false">
      <c r="AI188" s="101" t="n">
        <v>39277.061</v>
      </c>
      <c r="AJ188" s="101" t="n">
        <v>384482.604</v>
      </c>
      <c r="AK188" s="101" t="n">
        <v>510261.868</v>
      </c>
      <c r="AL188" s="101" t="n">
        <v>263.403611111111</v>
      </c>
      <c r="AM188" s="101" t="n">
        <v>46.8344444444444</v>
      </c>
      <c r="AN188" s="101" t="n">
        <v>130</v>
      </c>
      <c r="AO188" s="101" t="n">
        <v>1101.176</v>
      </c>
      <c r="AP188" s="101" t="n">
        <v>2</v>
      </c>
      <c r="AQ188" s="132" t="n">
        <v>39764.9952532506</v>
      </c>
      <c r="AR188" s="101" t="n">
        <v>39000</v>
      </c>
      <c r="AS188" s="101" t="n">
        <v>250.802</v>
      </c>
      <c r="AT188" s="101" t="n">
        <v>35000</v>
      </c>
      <c r="AU188" s="101" t="n">
        <v>38807.5</v>
      </c>
      <c r="AV188" s="101" t="n">
        <v>39192.5</v>
      </c>
      <c r="AX188" s="101" t="n">
        <v>0.018</v>
      </c>
      <c r="AY188" s="101" t="n">
        <v>0.029</v>
      </c>
      <c r="AZ188" s="133"/>
      <c r="BB188" s="132" t="n">
        <v>310.238055555556</v>
      </c>
      <c r="BC188" s="132" t="e">
        <f aca="false"/>
        <v>#DIV/0!</v>
      </c>
      <c r="BD188" s="132" t="n">
        <v>173.403611111111</v>
      </c>
      <c r="BE188" s="132" t="n">
        <v>346.807222222222</v>
      </c>
      <c r="BF188" s="132" t="n">
        <v>542.183796527208</v>
      </c>
      <c r="BG188" s="132" t="n">
        <v>0</v>
      </c>
      <c r="BH188" s="132" t="n">
        <v>0</v>
      </c>
      <c r="BI188" s="134" t="n">
        <v>0</v>
      </c>
      <c r="BJ188" s="132" t="n">
        <v>388994.544</v>
      </c>
      <c r="BK188" s="132" t="n">
        <v>549278.915</v>
      </c>
      <c r="BL188" s="132" t="n">
        <v>-451.198</v>
      </c>
      <c r="BM188" s="101" t="n">
        <v>8</v>
      </c>
      <c r="BN188" s="132" t="n">
        <v>388986.597</v>
      </c>
      <c r="BO188" s="132" t="n">
        <v>549279.834</v>
      </c>
      <c r="BP188" s="101" t="n">
        <v>8</v>
      </c>
      <c r="BQ188" s="101" t="n">
        <v>389002.491</v>
      </c>
      <c r="BR188" s="101" t="n">
        <v>549277.996</v>
      </c>
      <c r="BX188" s="132"/>
      <c r="BY188" s="132"/>
      <c r="CU188" s="135"/>
    </row>
    <row r="189" customFormat="false" ht="15.75" hidden="false" customHeight="false" outlineLevel="0" collapsed="false">
      <c r="AI189" s="101" t="n">
        <v>39277.061</v>
      </c>
      <c r="AJ189" s="101" t="n">
        <v>384482.604</v>
      </c>
      <c r="AK189" s="101" t="n">
        <v>510261.868</v>
      </c>
      <c r="AL189" s="101" t="n">
        <v>263.403611111111</v>
      </c>
      <c r="AM189" s="101" t="n">
        <v>46.8344444444444</v>
      </c>
      <c r="AN189" s="101" t="n">
        <v>130</v>
      </c>
      <c r="AO189" s="101" t="n">
        <v>1101.176</v>
      </c>
      <c r="AP189" s="101" t="n">
        <v>2</v>
      </c>
      <c r="AQ189" s="132" t="n">
        <v>39764.9952532506</v>
      </c>
      <c r="AR189" s="101" t="n">
        <v>39000</v>
      </c>
      <c r="AS189" s="101" t="n">
        <v>250.802</v>
      </c>
      <c r="AT189" s="101" t="n">
        <v>35000</v>
      </c>
      <c r="AU189" s="101" t="n">
        <v>38807.5</v>
      </c>
      <c r="AV189" s="101" t="n">
        <v>39192.5</v>
      </c>
      <c r="AX189" s="101" t="n">
        <v>0.018</v>
      </c>
      <c r="AY189" s="101" t="n">
        <v>0.029</v>
      </c>
      <c r="AZ189" s="133"/>
      <c r="BB189" s="132" t="n">
        <v>310.238055555556</v>
      </c>
      <c r="BC189" s="132" t="e">
        <f aca="false"/>
        <v>#DIV/0!</v>
      </c>
      <c r="BD189" s="132" t="n">
        <v>173.403611111111</v>
      </c>
      <c r="BE189" s="132" t="n">
        <v>346.807222222222</v>
      </c>
      <c r="BF189" s="132" t="n">
        <v>542.183796527208</v>
      </c>
      <c r="BG189" s="132" t="n">
        <v>0</v>
      </c>
      <c r="BH189" s="132" t="n">
        <v>0</v>
      </c>
      <c r="BI189" s="134" t="n">
        <v>0</v>
      </c>
      <c r="BJ189" s="132" t="n">
        <v>388994.544</v>
      </c>
      <c r="BK189" s="132" t="n">
        <v>549278.915</v>
      </c>
      <c r="BL189" s="132" t="n">
        <v>-451.198</v>
      </c>
      <c r="BM189" s="101" t="n">
        <v>8</v>
      </c>
      <c r="BN189" s="132" t="n">
        <v>388986.597</v>
      </c>
      <c r="BO189" s="132" t="n">
        <v>549279.834</v>
      </c>
      <c r="BP189" s="101" t="n">
        <v>8</v>
      </c>
      <c r="BQ189" s="101" t="n">
        <v>389002.491</v>
      </c>
      <c r="BR189" s="101" t="n">
        <v>549277.996</v>
      </c>
      <c r="BX189" s="132"/>
      <c r="BY189" s="132"/>
      <c r="CU189" s="135"/>
    </row>
    <row r="190" customFormat="false" ht="15.75" hidden="false" customHeight="false" outlineLevel="0" collapsed="false">
      <c r="AI190" s="101" t="n">
        <v>39277.061</v>
      </c>
      <c r="AJ190" s="101" t="n">
        <v>384482.604</v>
      </c>
      <c r="AK190" s="101" t="n">
        <v>510261.868</v>
      </c>
      <c r="AL190" s="101" t="n">
        <v>263.403611111111</v>
      </c>
      <c r="AM190" s="101" t="n">
        <v>46.8344444444444</v>
      </c>
      <c r="AN190" s="101" t="n">
        <v>130</v>
      </c>
      <c r="AO190" s="101" t="n">
        <v>1101.176</v>
      </c>
      <c r="AP190" s="101" t="n">
        <v>2</v>
      </c>
      <c r="AQ190" s="132" t="n">
        <v>39764.9952532506</v>
      </c>
      <c r="AR190" s="101" t="n">
        <v>39000</v>
      </c>
      <c r="AS190" s="101" t="n">
        <v>250.802</v>
      </c>
      <c r="AT190" s="101" t="n">
        <v>35000</v>
      </c>
      <c r="AU190" s="101" t="n">
        <v>38807.5</v>
      </c>
      <c r="AV190" s="101" t="n">
        <v>39192.5</v>
      </c>
      <c r="AX190" s="101" t="n">
        <v>0.018</v>
      </c>
      <c r="AY190" s="101" t="n">
        <v>0.029</v>
      </c>
      <c r="AZ190" s="133"/>
      <c r="BB190" s="132" t="n">
        <v>310.238055555556</v>
      </c>
      <c r="BC190" s="132" t="e">
        <f aca="false"/>
        <v>#DIV/0!</v>
      </c>
      <c r="BD190" s="132" t="n">
        <v>173.403611111111</v>
      </c>
      <c r="BE190" s="132" t="n">
        <v>346.807222222222</v>
      </c>
      <c r="BF190" s="132" t="n">
        <v>542.183796527208</v>
      </c>
      <c r="BG190" s="132" t="n">
        <v>0</v>
      </c>
      <c r="BH190" s="132" t="n">
        <v>0</v>
      </c>
      <c r="BI190" s="134" t="n">
        <v>0</v>
      </c>
      <c r="BJ190" s="132" t="n">
        <v>388994.544</v>
      </c>
      <c r="BK190" s="132" t="n">
        <v>549278.915</v>
      </c>
      <c r="BL190" s="132" t="n">
        <v>-451.198</v>
      </c>
      <c r="BM190" s="101" t="n">
        <v>8</v>
      </c>
      <c r="BN190" s="132" t="n">
        <v>388986.597</v>
      </c>
      <c r="BO190" s="132" t="n">
        <v>549279.834</v>
      </c>
      <c r="BP190" s="101" t="n">
        <v>8</v>
      </c>
      <c r="BQ190" s="101" t="n">
        <v>389002.491</v>
      </c>
      <c r="BR190" s="101" t="n">
        <v>549277.996</v>
      </c>
      <c r="BX190" s="132"/>
      <c r="BY190" s="132"/>
      <c r="CU190" s="135"/>
    </row>
    <row r="191" customFormat="false" ht="15.75" hidden="false" customHeight="false" outlineLevel="0" collapsed="false">
      <c r="AI191" s="101" t="n">
        <v>39277.061</v>
      </c>
      <c r="AJ191" s="101" t="n">
        <v>384482.604</v>
      </c>
      <c r="AK191" s="101" t="n">
        <v>510261.868</v>
      </c>
      <c r="AL191" s="101" t="n">
        <v>263.403611111111</v>
      </c>
      <c r="AM191" s="101" t="n">
        <v>46.8344444444444</v>
      </c>
      <c r="AN191" s="101" t="n">
        <v>130</v>
      </c>
      <c r="AO191" s="101" t="n">
        <v>1101.176</v>
      </c>
      <c r="AP191" s="101" t="n">
        <v>2</v>
      </c>
      <c r="AQ191" s="132" t="n">
        <v>39764.9952532506</v>
      </c>
      <c r="AR191" s="101" t="n">
        <v>39000</v>
      </c>
      <c r="AS191" s="101" t="n">
        <v>250.802</v>
      </c>
      <c r="AT191" s="101" t="n">
        <v>35000</v>
      </c>
      <c r="AU191" s="101" t="n">
        <v>38807.5</v>
      </c>
      <c r="AV191" s="101" t="n">
        <v>39192.5</v>
      </c>
      <c r="AX191" s="101" t="n">
        <v>0.018</v>
      </c>
      <c r="AY191" s="101" t="n">
        <v>0.029</v>
      </c>
      <c r="AZ191" s="133"/>
      <c r="BB191" s="132" t="n">
        <v>310.238055555556</v>
      </c>
      <c r="BC191" s="132" t="e">
        <f aca="false"/>
        <v>#DIV/0!</v>
      </c>
      <c r="BD191" s="132" t="n">
        <v>173.403611111111</v>
      </c>
      <c r="BE191" s="132" t="n">
        <v>346.807222222222</v>
      </c>
      <c r="BF191" s="132" t="n">
        <v>542.183796527208</v>
      </c>
      <c r="BG191" s="132" t="n">
        <v>0</v>
      </c>
      <c r="BH191" s="132" t="n">
        <v>0</v>
      </c>
      <c r="BI191" s="134" t="n">
        <v>0</v>
      </c>
      <c r="BJ191" s="132" t="n">
        <v>388994.544</v>
      </c>
      <c r="BK191" s="132" t="n">
        <v>549278.915</v>
      </c>
      <c r="BL191" s="132" t="n">
        <v>-451.198</v>
      </c>
      <c r="BM191" s="101" t="n">
        <v>8</v>
      </c>
      <c r="BN191" s="132" t="n">
        <v>388986.597</v>
      </c>
      <c r="BO191" s="132" t="n">
        <v>549279.834</v>
      </c>
      <c r="BP191" s="101" t="n">
        <v>8</v>
      </c>
      <c r="BQ191" s="101" t="n">
        <v>389002.491</v>
      </c>
      <c r="BR191" s="101" t="n">
        <v>549277.996</v>
      </c>
      <c r="BX191" s="132"/>
      <c r="BY191" s="132"/>
      <c r="CU191" s="135"/>
    </row>
    <row r="192" customFormat="false" ht="15.75" hidden="false" customHeight="false" outlineLevel="0" collapsed="false">
      <c r="AI192" s="101" t="n">
        <v>39277.061</v>
      </c>
      <c r="AJ192" s="101" t="n">
        <v>384482.604</v>
      </c>
      <c r="AK192" s="101" t="n">
        <v>510261.868</v>
      </c>
      <c r="AL192" s="101" t="n">
        <v>263.403611111111</v>
      </c>
      <c r="AM192" s="101" t="n">
        <v>46.8344444444444</v>
      </c>
      <c r="AN192" s="101" t="n">
        <v>130</v>
      </c>
      <c r="AO192" s="101" t="n">
        <v>1101.176</v>
      </c>
      <c r="AP192" s="101" t="n">
        <v>2</v>
      </c>
      <c r="AQ192" s="132" t="n">
        <v>39764.9952532506</v>
      </c>
      <c r="AR192" s="101" t="n">
        <v>39000</v>
      </c>
      <c r="AS192" s="101" t="n">
        <v>250.802</v>
      </c>
      <c r="AT192" s="101" t="n">
        <v>35000</v>
      </c>
      <c r="AU192" s="101" t="n">
        <v>38807.5</v>
      </c>
      <c r="AV192" s="101" t="n">
        <v>39192.5</v>
      </c>
      <c r="AX192" s="101" t="n">
        <v>0.018</v>
      </c>
      <c r="AY192" s="101" t="n">
        <v>0.029</v>
      </c>
      <c r="AZ192" s="133"/>
      <c r="BB192" s="132" t="n">
        <v>310.238055555556</v>
      </c>
      <c r="BC192" s="132" t="e">
        <f aca="false"/>
        <v>#DIV/0!</v>
      </c>
      <c r="BD192" s="132" t="n">
        <v>173.403611111111</v>
      </c>
      <c r="BE192" s="132" t="n">
        <v>346.807222222222</v>
      </c>
      <c r="BF192" s="132" t="n">
        <v>542.183796527208</v>
      </c>
      <c r="BG192" s="132" t="n">
        <v>0</v>
      </c>
      <c r="BH192" s="132" t="n">
        <v>0</v>
      </c>
      <c r="BI192" s="134" t="n">
        <v>0</v>
      </c>
      <c r="BJ192" s="132" t="n">
        <v>388994.544</v>
      </c>
      <c r="BK192" s="132" t="n">
        <v>549278.915</v>
      </c>
      <c r="BL192" s="132" t="n">
        <v>-451.198</v>
      </c>
      <c r="BM192" s="101" t="n">
        <v>8</v>
      </c>
      <c r="BN192" s="132" t="n">
        <v>388986.597</v>
      </c>
      <c r="BO192" s="132" t="n">
        <v>549279.834</v>
      </c>
      <c r="BP192" s="101" t="n">
        <v>8</v>
      </c>
      <c r="BQ192" s="101" t="n">
        <v>389002.491</v>
      </c>
      <c r="BR192" s="101" t="n">
        <v>549277.996</v>
      </c>
      <c r="BX192" s="132"/>
      <c r="BY192" s="132"/>
      <c r="CU192" s="135"/>
    </row>
    <row r="193" customFormat="false" ht="15.75" hidden="false" customHeight="false" outlineLevel="0" collapsed="false">
      <c r="AI193" s="101" t="n">
        <v>39277.061</v>
      </c>
      <c r="AJ193" s="101" t="n">
        <v>384482.604</v>
      </c>
      <c r="AK193" s="101" t="n">
        <v>510261.868</v>
      </c>
      <c r="AL193" s="101" t="n">
        <v>263.403611111111</v>
      </c>
      <c r="AM193" s="101" t="n">
        <v>46.8344444444444</v>
      </c>
      <c r="AN193" s="101" t="n">
        <v>130</v>
      </c>
      <c r="AO193" s="101" t="n">
        <v>1101.176</v>
      </c>
      <c r="AP193" s="101" t="n">
        <v>2</v>
      </c>
      <c r="AQ193" s="132" t="n">
        <v>39764.9952532506</v>
      </c>
      <c r="AR193" s="101" t="n">
        <v>39000</v>
      </c>
      <c r="AS193" s="101" t="n">
        <v>250.802</v>
      </c>
      <c r="AT193" s="101" t="n">
        <v>35000</v>
      </c>
      <c r="AU193" s="101" t="n">
        <v>38807.5</v>
      </c>
      <c r="AV193" s="101" t="n">
        <v>39192.5</v>
      </c>
      <c r="AX193" s="101" t="n">
        <v>0.018</v>
      </c>
      <c r="AY193" s="101" t="n">
        <v>0.029</v>
      </c>
      <c r="AZ193" s="133"/>
      <c r="BB193" s="132" t="n">
        <v>310.238055555556</v>
      </c>
      <c r="BC193" s="132" t="e">
        <f aca="false"/>
        <v>#DIV/0!</v>
      </c>
      <c r="BD193" s="132" t="n">
        <v>173.403611111111</v>
      </c>
      <c r="BE193" s="132" t="n">
        <v>346.807222222222</v>
      </c>
      <c r="BF193" s="132" t="n">
        <v>542.183796527208</v>
      </c>
      <c r="BG193" s="132" t="n">
        <v>0</v>
      </c>
      <c r="BH193" s="132" t="n">
        <v>0</v>
      </c>
      <c r="BI193" s="134" t="n">
        <v>0</v>
      </c>
      <c r="BJ193" s="132" t="n">
        <v>388994.544</v>
      </c>
      <c r="BK193" s="132" t="n">
        <v>549278.915</v>
      </c>
      <c r="BL193" s="132" t="n">
        <v>-451.198</v>
      </c>
      <c r="BM193" s="101" t="n">
        <v>8</v>
      </c>
      <c r="BN193" s="132" t="n">
        <v>388986.597</v>
      </c>
      <c r="BO193" s="132" t="n">
        <v>549279.834</v>
      </c>
      <c r="BP193" s="101" t="n">
        <v>8</v>
      </c>
      <c r="BQ193" s="101" t="n">
        <v>389002.491</v>
      </c>
      <c r="BR193" s="101" t="n">
        <v>549277.996</v>
      </c>
      <c r="BX193" s="132"/>
      <c r="BY193" s="132"/>
      <c r="CU193" s="135"/>
    </row>
    <row r="194" customFormat="false" ht="15.75" hidden="false" customHeight="false" outlineLevel="0" collapsed="false">
      <c r="AI194" s="101" t="n">
        <v>39277.061</v>
      </c>
      <c r="AJ194" s="101" t="n">
        <v>384482.604</v>
      </c>
      <c r="AK194" s="101" t="n">
        <v>510261.868</v>
      </c>
      <c r="AL194" s="101" t="n">
        <v>263.403611111111</v>
      </c>
      <c r="AM194" s="101" t="n">
        <v>46.8344444444444</v>
      </c>
      <c r="AN194" s="101" t="n">
        <v>130</v>
      </c>
      <c r="AO194" s="101" t="n">
        <v>1101.176</v>
      </c>
      <c r="AP194" s="101" t="n">
        <v>2</v>
      </c>
      <c r="AQ194" s="132" t="n">
        <v>39764.9952532506</v>
      </c>
      <c r="AR194" s="101" t="n">
        <v>39000</v>
      </c>
      <c r="AS194" s="101" t="n">
        <v>250.802</v>
      </c>
      <c r="AT194" s="101" t="n">
        <v>35000</v>
      </c>
      <c r="AU194" s="101" t="n">
        <v>38807.5</v>
      </c>
      <c r="AV194" s="101" t="n">
        <v>39192.5</v>
      </c>
      <c r="AX194" s="101" t="n">
        <v>0.018</v>
      </c>
      <c r="AY194" s="101" t="n">
        <v>0.029</v>
      </c>
      <c r="AZ194" s="133"/>
      <c r="BB194" s="132" t="n">
        <v>310.238055555556</v>
      </c>
      <c r="BC194" s="132" t="e">
        <f aca="false"/>
        <v>#DIV/0!</v>
      </c>
      <c r="BD194" s="132" t="n">
        <v>173.403611111111</v>
      </c>
      <c r="BE194" s="132" t="n">
        <v>346.807222222222</v>
      </c>
      <c r="BF194" s="132" t="n">
        <v>542.183796527208</v>
      </c>
      <c r="BG194" s="132" t="n">
        <v>0</v>
      </c>
      <c r="BH194" s="132" t="n">
        <v>0</v>
      </c>
      <c r="BI194" s="134" t="n">
        <v>0</v>
      </c>
      <c r="BJ194" s="132" t="n">
        <v>388994.544</v>
      </c>
      <c r="BK194" s="132" t="n">
        <v>549278.915</v>
      </c>
      <c r="BL194" s="132" t="n">
        <v>-451.198</v>
      </c>
      <c r="BM194" s="101" t="n">
        <v>8</v>
      </c>
      <c r="BN194" s="132" t="n">
        <v>388986.597</v>
      </c>
      <c r="BO194" s="132" t="n">
        <v>549279.834</v>
      </c>
      <c r="BP194" s="101" t="n">
        <v>8</v>
      </c>
      <c r="BQ194" s="101" t="n">
        <v>389002.491</v>
      </c>
      <c r="BR194" s="101" t="n">
        <v>549277.996</v>
      </c>
      <c r="BX194" s="132"/>
      <c r="BY194" s="132"/>
      <c r="CU194" s="135"/>
    </row>
    <row r="195" customFormat="false" ht="15.75" hidden="false" customHeight="false" outlineLevel="0" collapsed="false">
      <c r="AI195" s="101" t="n">
        <v>39277.061</v>
      </c>
      <c r="AJ195" s="101" t="n">
        <v>384482.604</v>
      </c>
      <c r="AK195" s="101" t="n">
        <v>510261.868</v>
      </c>
      <c r="AL195" s="101" t="n">
        <v>263.403611111111</v>
      </c>
      <c r="AM195" s="101" t="n">
        <v>46.8344444444444</v>
      </c>
      <c r="AN195" s="101" t="n">
        <v>130</v>
      </c>
      <c r="AO195" s="101" t="n">
        <v>1101.176</v>
      </c>
      <c r="AP195" s="101" t="n">
        <v>2</v>
      </c>
      <c r="AQ195" s="132" t="n">
        <v>39764.9952532506</v>
      </c>
      <c r="AR195" s="101" t="n">
        <v>39000</v>
      </c>
      <c r="AS195" s="101" t="n">
        <v>250.802</v>
      </c>
      <c r="AT195" s="101" t="n">
        <v>35000</v>
      </c>
      <c r="AU195" s="101" t="n">
        <v>38807.5</v>
      </c>
      <c r="AV195" s="101" t="n">
        <v>39192.5</v>
      </c>
      <c r="AX195" s="101" t="n">
        <v>0.018</v>
      </c>
      <c r="AY195" s="101" t="n">
        <v>0.029</v>
      </c>
      <c r="AZ195" s="133"/>
      <c r="BB195" s="132" t="n">
        <v>310.238055555556</v>
      </c>
      <c r="BC195" s="132" t="e">
        <f aca="false"/>
        <v>#DIV/0!</v>
      </c>
      <c r="BD195" s="132" t="n">
        <v>173.403611111111</v>
      </c>
      <c r="BE195" s="132" t="n">
        <v>346.807222222222</v>
      </c>
      <c r="BF195" s="132" t="n">
        <v>542.183796527208</v>
      </c>
      <c r="BG195" s="132" t="n">
        <v>0</v>
      </c>
      <c r="BH195" s="132" t="n">
        <v>0</v>
      </c>
      <c r="BI195" s="134" t="n">
        <v>0</v>
      </c>
      <c r="BJ195" s="132" t="n">
        <v>388994.544</v>
      </c>
      <c r="BK195" s="132" t="n">
        <v>549278.915</v>
      </c>
      <c r="BL195" s="132" t="n">
        <v>-451.198</v>
      </c>
      <c r="BM195" s="101" t="n">
        <v>8</v>
      </c>
      <c r="BN195" s="132" t="n">
        <v>388986.597</v>
      </c>
      <c r="BO195" s="132" t="n">
        <v>549279.834</v>
      </c>
      <c r="BP195" s="101" t="n">
        <v>8</v>
      </c>
      <c r="BQ195" s="101" t="n">
        <v>389002.491</v>
      </c>
      <c r="BR195" s="101" t="n">
        <v>549277.996</v>
      </c>
      <c r="BX195" s="132"/>
      <c r="BY195" s="132"/>
      <c r="CU195" s="135"/>
    </row>
    <row r="196" customFormat="false" ht="15.75" hidden="false" customHeight="false" outlineLevel="0" collapsed="false">
      <c r="AI196" s="101" t="n">
        <v>39277.061</v>
      </c>
      <c r="AJ196" s="101" t="n">
        <v>384482.604</v>
      </c>
      <c r="AK196" s="101" t="n">
        <v>510261.868</v>
      </c>
      <c r="AL196" s="101" t="n">
        <v>263.403611111111</v>
      </c>
      <c r="AM196" s="101" t="n">
        <v>46.8344444444444</v>
      </c>
      <c r="AN196" s="101" t="n">
        <v>130</v>
      </c>
      <c r="AO196" s="101" t="n">
        <v>1101.176</v>
      </c>
      <c r="AP196" s="101" t="n">
        <v>2</v>
      </c>
      <c r="AQ196" s="132" t="n">
        <v>39764.9952532506</v>
      </c>
      <c r="AR196" s="101" t="n">
        <v>39000</v>
      </c>
      <c r="AS196" s="101" t="n">
        <v>250.802</v>
      </c>
      <c r="AT196" s="101" t="n">
        <v>35000</v>
      </c>
      <c r="AU196" s="101" t="n">
        <v>38807.5</v>
      </c>
      <c r="AV196" s="101" t="n">
        <v>39192.5</v>
      </c>
      <c r="AX196" s="101" t="n">
        <v>0.018</v>
      </c>
      <c r="AY196" s="101" t="n">
        <v>0.029</v>
      </c>
      <c r="AZ196" s="133"/>
      <c r="BB196" s="132" t="n">
        <v>310.238055555556</v>
      </c>
      <c r="BC196" s="132" t="e">
        <f aca="false"/>
        <v>#DIV/0!</v>
      </c>
      <c r="BD196" s="132" t="n">
        <v>173.403611111111</v>
      </c>
      <c r="BE196" s="132" t="n">
        <v>346.807222222222</v>
      </c>
      <c r="BF196" s="132" t="n">
        <v>542.183796527208</v>
      </c>
      <c r="BG196" s="132" t="n">
        <v>0</v>
      </c>
      <c r="BH196" s="132" t="n">
        <v>0</v>
      </c>
      <c r="BI196" s="134" t="n">
        <v>0</v>
      </c>
      <c r="BJ196" s="132" t="n">
        <v>388994.544</v>
      </c>
      <c r="BK196" s="132" t="n">
        <v>549278.915</v>
      </c>
      <c r="BL196" s="132" t="n">
        <v>-451.198</v>
      </c>
      <c r="BM196" s="101" t="n">
        <v>8</v>
      </c>
      <c r="BN196" s="132" t="n">
        <v>388986.597</v>
      </c>
      <c r="BO196" s="132" t="n">
        <v>549279.834</v>
      </c>
      <c r="BP196" s="101" t="n">
        <v>8</v>
      </c>
      <c r="BQ196" s="101" t="n">
        <v>389002.491</v>
      </c>
      <c r="BR196" s="101" t="n">
        <v>549277.996</v>
      </c>
      <c r="BX196" s="132"/>
      <c r="BY196" s="132"/>
      <c r="CU196" s="135"/>
    </row>
    <row r="197" customFormat="false" ht="15.75" hidden="false" customHeight="false" outlineLevel="0" collapsed="false">
      <c r="AI197" s="101" t="n">
        <v>39277.061</v>
      </c>
      <c r="AJ197" s="101" t="n">
        <v>384482.604</v>
      </c>
      <c r="AK197" s="101" t="n">
        <v>510261.868</v>
      </c>
      <c r="AL197" s="101" t="n">
        <v>263.403611111111</v>
      </c>
      <c r="AM197" s="101" t="n">
        <v>46.8344444444444</v>
      </c>
      <c r="AN197" s="101" t="n">
        <v>130</v>
      </c>
      <c r="AO197" s="101" t="n">
        <v>1101.176</v>
      </c>
      <c r="AP197" s="101" t="n">
        <v>2</v>
      </c>
      <c r="AQ197" s="132" t="n">
        <v>39764.9952532506</v>
      </c>
      <c r="AR197" s="101" t="n">
        <v>39000</v>
      </c>
      <c r="AS197" s="101" t="n">
        <v>250.802</v>
      </c>
      <c r="AT197" s="101" t="n">
        <v>35000</v>
      </c>
      <c r="AU197" s="101" t="n">
        <v>38807.5</v>
      </c>
      <c r="AV197" s="101" t="n">
        <v>39192.5</v>
      </c>
      <c r="AX197" s="101" t="n">
        <v>0.018</v>
      </c>
      <c r="AY197" s="101" t="n">
        <v>0.029</v>
      </c>
      <c r="AZ197" s="133"/>
      <c r="BB197" s="132" t="n">
        <v>310.238055555556</v>
      </c>
      <c r="BC197" s="132" t="e">
        <f aca="false"/>
        <v>#DIV/0!</v>
      </c>
      <c r="BD197" s="132" t="n">
        <v>173.403611111111</v>
      </c>
      <c r="BE197" s="132" t="n">
        <v>346.807222222222</v>
      </c>
      <c r="BF197" s="132" t="n">
        <v>542.183796527208</v>
      </c>
      <c r="BG197" s="132" t="n">
        <v>0</v>
      </c>
      <c r="BH197" s="132" t="n">
        <v>0</v>
      </c>
      <c r="BI197" s="134" t="n">
        <v>0</v>
      </c>
      <c r="BJ197" s="132" t="n">
        <v>388994.544</v>
      </c>
      <c r="BK197" s="132" t="n">
        <v>549278.915</v>
      </c>
      <c r="BL197" s="132" t="n">
        <v>-451.198</v>
      </c>
      <c r="BM197" s="101" t="n">
        <v>8</v>
      </c>
      <c r="BN197" s="132" t="n">
        <v>388986.597</v>
      </c>
      <c r="BO197" s="132" t="n">
        <v>549279.834</v>
      </c>
      <c r="BP197" s="101" t="n">
        <v>8</v>
      </c>
      <c r="BQ197" s="101" t="n">
        <v>389002.491</v>
      </c>
      <c r="BR197" s="101" t="n">
        <v>549277.996</v>
      </c>
      <c r="BX197" s="132"/>
      <c r="BY197" s="132"/>
      <c r="CU197" s="135"/>
    </row>
    <row r="198" customFormat="false" ht="15.75" hidden="false" customHeight="false" outlineLevel="0" collapsed="false">
      <c r="AI198" s="101" t="n">
        <v>39277.061</v>
      </c>
      <c r="AJ198" s="101" t="n">
        <v>384482.604</v>
      </c>
      <c r="AK198" s="101" t="n">
        <v>510261.868</v>
      </c>
      <c r="AL198" s="101" t="n">
        <v>263.403611111111</v>
      </c>
      <c r="AM198" s="101" t="n">
        <v>46.8344444444444</v>
      </c>
      <c r="AN198" s="101" t="n">
        <v>130</v>
      </c>
      <c r="AO198" s="101" t="n">
        <v>1101.176</v>
      </c>
      <c r="AP198" s="101" t="n">
        <v>2</v>
      </c>
      <c r="AQ198" s="132" t="n">
        <v>39764.9952532506</v>
      </c>
      <c r="AR198" s="101" t="n">
        <v>39000</v>
      </c>
      <c r="AS198" s="101" t="n">
        <v>250.802</v>
      </c>
      <c r="AT198" s="101" t="n">
        <v>35000</v>
      </c>
      <c r="AU198" s="101" t="n">
        <v>38807.5</v>
      </c>
      <c r="AV198" s="101" t="n">
        <v>39192.5</v>
      </c>
      <c r="AX198" s="101" t="n">
        <v>0.018</v>
      </c>
      <c r="AY198" s="101" t="n">
        <v>0.029</v>
      </c>
      <c r="AZ198" s="133"/>
      <c r="BB198" s="132" t="n">
        <v>310.238055555556</v>
      </c>
      <c r="BC198" s="132" t="e">
        <f aca="false"/>
        <v>#DIV/0!</v>
      </c>
      <c r="BD198" s="132" t="n">
        <v>173.403611111111</v>
      </c>
      <c r="BE198" s="132" t="n">
        <v>346.807222222222</v>
      </c>
      <c r="BF198" s="132" t="n">
        <v>542.183796527208</v>
      </c>
      <c r="BG198" s="132" t="n">
        <v>0</v>
      </c>
      <c r="BH198" s="132" t="n">
        <v>0</v>
      </c>
      <c r="BI198" s="134" t="n">
        <v>0</v>
      </c>
      <c r="BJ198" s="132" t="n">
        <v>388994.544</v>
      </c>
      <c r="BK198" s="132" t="n">
        <v>549278.915</v>
      </c>
      <c r="BL198" s="132" t="n">
        <v>-451.198</v>
      </c>
      <c r="BM198" s="101" t="n">
        <v>8</v>
      </c>
      <c r="BN198" s="132" t="n">
        <v>388986.597</v>
      </c>
      <c r="BO198" s="132" t="n">
        <v>549279.834</v>
      </c>
      <c r="BP198" s="101" t="n">
        <v>8</v>
      </c>
      <c r="BQ198" s="101" t="n">
        <v>389002.491</v>
      </c>
      <c r="BR198" s="101" t="n">
        <v>549277.996</v>
      </c>
      <c r="BX198" s="132"/>
      <c r="BY198" s="132"/>
      <c r="CU198" s="135"/>
    </row>
    <row r="199" customFormat="false" ht="15.75" hidden="false" customHeight="false" outlineLevel="0" collapsed="false">
      <c r="AI199" s="101" t="n">
        <v>39277.061</v>
      </c>
      <c r="AJ199" s="101" t="n">
        <v>384482.604</v>
      </c>
      <c r="AK199" s="101" t="n">
        <v>510261.868</v>
      </c>
      <c r="AL199" s="101" t="n">
        <v>263.403611111111</v>
      </c>
      <c r="AM199" s="101" t="n">
        <v>46.8344444444444</v>
      </c>
      <c r="AN199" s="101" t="n">
        <v>130</v>
      </c>
      <c r="AO199" s="101" t="n">
        <v>1101.176</v>
      </c>
      <c r="AP199" s="101" t="n">
        <v>2</v>
      </c>
      <c r="AQ199" s="132" t="n">
        <v>39764.9952532506</v>
      </c>
      <c r="AR199" s="101" t="n">
        <v>39000</v>
      </c>
      <c r="AS199" s="101" t="n">
        <v>250.802</v>
      </c>
      <c r="AT199" s="101" t="n">
        <v>35000</v>
      </c>
      <c r="AU199" s="101" t="n">
        <v>38807.5</v>
      </c>
      <c r="AV199" s="101" t="n">
        <v>39192.5</v>
      </c>
      <c r="AX199" s="101" t="n">
        <v>0.018</v>
      </c>
      <c r="AY199" s="101" t="n">
        <v>0.029</v>
      </c>
      <c r="AZ199" s="133"/>
      <c r="BB199" s="132" t="n">
        <v>310.238055555556</v>
      </c>
      <c r="BC199" s="132" t="e">
        <f aca="false"/>
        <v>#DIV/0!</v>
      </c>
      <c r="BD199" s="132" t="n">
        <v>173.403611111111</v>
      </c>
      <c r="BE199" s="132" t="n">
        <v>346.807222222222</v>
      </c>
      <c r="BF199" s="132" t="n">
        <v>542.183796527208</v>
      </c>
      <c r="BG199" s="132" t="n">
        <v>0</v>
      </c>
      <c r="BH199" s="132" t="n">
        <v>0</v>
      </c>
      <c r="BI199" s="134" t="n">
        <v>0</v>
      </c>
      <c r="BJ199" s="132" t="n">
        <v>388994.544</v>
      </c>
      <c r="BK199" s="132" t="n">
        <v>549278.915</v>
      </c>
      <c r="BL199" s="132" t="n">
        <v>-451.198</v>
      </c>
      <c r="BM199" s="101" t="n">
        <v>8</v>
      </c>
      <c r="BN199" s="132" t="n">
        <v>388986.597</v>
      </c>
      <c r="BO199" s="132" t="n">
        <v>549279.834</v>
      </c>
      <c r="BP199" s="101" t="n">
        <v>8</v>
      </c>
      <c r="BQ199" s="101" t="n">
        <v>389002.491</v>
      </c>
      <c r="BR199" s="101" t="n">
        <v>549277.996</v>
      </c>
      <c r="BX199" s="132"/>
      <c r="BY199" s="132"/>
      <c r="CU199" s="135"/>
    </row>
    <row r="200" customFormat="false" ht="15.75" hidden="false" customHeight="false" outlineLevel="0" collapsed="false">
      <c r="AI200" s="101" t="n">
        <v>39277.061</v>
      </c>
      <c r="AJ200" s="101" t="n">
        <v>384482.604</v>
      </c>
      <c r="AK200" s="101" t="n">
        <v>510261.868</v>
      </c>
      <c r="AL200" s="101" t="n">
        <v>263.403611111111</v>
      </c>
      <c r="AM200" s="101" t="n">
        <v>46.8344444444444</v>
      </c>
      <c r="AN200" s="101" t="n">
        <v>130</v>
      </c>
      <c r="AO200" s="101" t="n">
        <v>1101.176</v>
      </c>
      <c r="AP200" s="101" t="n">
        <v>2</v>
      </c>
      <c r="AQ200" s="132" t="n">
        <v>39764.9952532506</v>
      </c>
      <c r="AR200" s="101" t="n">
        <v>39000</v>
      </c>
      <c r="AS200" s="101" t="n">
        <v>250.802</v>
      </c>
      <c r="AT200" s="101" t="n">
        <v>35000</v>
      </c>
      <c r="AU200" s="101" t="n">
        <v>38807.5</v>
      </c>
      <c r="AV200" s="101" t="n">
        <v>39192.5</v>
      </c>
      <c r="AX200" s="101" t="n">
        <v>0.018</v>
      </c>
      <c r="AY200" s="101" t="n">
        <v>0.029</v>
      </c>
      <c r="AZ200" s="133"/>
      <c r="BB200" s="132" t="n">
        <v>310.238055555556</v>
      </c>
      <c r="BC200" s="132" t="e">
        <f aca="false"/>
        <v>#DIV/0!</v>
      </c>
      <c r="BD200" s="132" t="n">
        <v>173.403611111111</v>
      </c>
      <c r="BE200" s="132" t="n">
        <v>346.807222222222</v>
      </c>
      <c r="BF200" s="132" t="n">
        <v>542.183796527208</v>
      </c>
      <c r="BG200" s="132" t="n">
        <v>0</v>
      </c>
      <c r="BH200" s="132" t="n">
        <v>0</v>
      </c>
      <c r="BI200" s="134" t="n">
        <v>0</v>
      </c>
      <c r="BJ200" s="132" t="n">
        <v>388994.544</v>
      </c>
      <c r="BK200" s="132" t="n">
        <v>549278.915</v>
      </c>
      <c r="BL200" s="132" t="n">
        <v>-451.198</v>
      </c>
      <c r="BM200" s="101" t="n">
        <v>8</v>
      </c>
      <c r="BN200" s="132" t="n">
        <v>388986.597</v>
      </c>
      <c r="BO200" s="132" t="n">
        <v>549279.834</v>
      </c>
      <c r="BP200" s="101" t="n">
        <v>8</v>
      </c>
      <c r="BQ200" s="101" t="n">
        <v>389002.491</v>
      </c>
      <c r="BR200" s="101" t="n">
        <v>549277.996</v>
      </c>
      <c r="BX200" s="132"/>
      <c r="BY200" s="132"/>
      <c r="CU200" s="135"/>
    </row>
    <row r="201" customFormat="false" ht="15.75" hidden="false" customHeight="false" outlineLevel="0" collapsed="false">
      <c r="AI201" s="101" t="n">
        <v>39277.061</v>
      </c>
      <c r="AJ201" s="101" t="n">
        <v>384482.604</v>
      </c>
      <c r="AK201" s="101" t="n">
        <v>510261.868</v>
      </c>
      <c r="AL201" s="101" t="n">
        <v>263.403611111111</v>
      </c>
      <c r="AM201" s="101" t="n">
        <v>46.8344444444444</v>
      </c>
      <c r="AN201" s="101" t="n">
        <v>130</v>
      </c>
      <c r="AO201" s="101" t="n">
        <v>1101.176</v>
      </c>
      <c r="AP201" s="101" t="n">
        <v>2</v>
      </c>
      <c r="AQ201" s="132" t="n">
        <v>39764.9952532506</v>
      </c>
      <c r="AR201" s="101" t="n">
        <v>39000</v>
      </c>
      <c r="AS201" s="101" t="n">
        <v>250.802</v>
      </c>
      <c r="AT201" s="101" t="n">
        <v>35000</v>
      </c>
      <c r="AU201" s="101" t="n">
        <v>38807.5</v>
      </c>
      <c r="AV201" s="101" t="n">
        <v>39192.5</v>
      </c>
      <c r="AX201" s="101" t="n">
        <v>0.018</v>
      </c>
      <c r="AY201" s="101" t="n">
        <v>0.029</v>
      </c>
      <c r="AZ201" s="133"/>
      <c r="BB201" s="132" t="n">
        <v>310.238055555556</v>
      </c>
      <c r="BC201" s="132" t="e">
        <f aca="false"/>
        <v>#DIV/0!</v>
      </c>
      <c r="BD201" s="132" t="n">
        <v>173.403611111111</v>
      </c>
      <c r="BE201" s="132" t="n">
        <v>346.807222222222</v>
      </c>
      <c r="BF201" s="132" t="n">
        <v>542.183796527208</v>
      </c>
      <c r="BG201" s="132" t="n">
        <v>0</v>
      </c>
      <c r="BH201" s="132" t="n">
        <v>0</v>
      </c>
      <c r="BI201" s="134" t="n">
        <v>0</v>
      </c>
      <c r="BJ201" s="132" t="n">
        <v>388994.544</v>
      </c>
      <c r="BK201" s="132" t="n">
        <v>549278.915</v>
      </c>
      <c r="BL201" s="132" t="n">
        <v>-451.198</v>
      </c>
      <c r="BM201" s="101" t="n">
        <v>0</v>
      </c>
      <c r="BN201" s="132" t="n">
        <v>388994.544</v>
      </c>
      <c r="BO201" s="132" t="n">
        <v>549278.915</v>
      </c>
      <c r="BP201" s="101" t="n">
        <v>0</v>
      </c>
      <c r="BQ201" s="101" t="n">
        <v>388994.544</v>
      </c>
      <c r="BR201" s="101" t="n">
        <v>549278.915</v>
      </c>
      <c r="BX201" s="132"/>
      <c r="BY201" s="132"/>
      <c r="CU201" s="135"/>
    </row>
  </sheetData>
  <sheetProtection sheet="true" password="c1bc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四街中学
通海三中
昆明冶金   李俊冬</oddHeader>
    <oddFooter>&amp;R2006年初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1.62"/>
    <col collapsed="false" customWidth="true" hidden="false" outlineLevel="0" max="4" min="4" style="0" width="12.62"/>
    <col collapsed="false" customWidth="true" hidden="false" outlineLevel="0" max="10" min="5" style="0" width="3.99"/>
    <col collapsed="false" customWidth="true" hidden="false" outlineLevel="0" max="11" min="11" style="0" width="7.99"/>
    <col collapsed="false" customWidth="true" hidden="false" outlineLevel="0" max="13" min="13" style="0" width="6.5"/>
    <col collapsed="false" customWidth="true" hidden="false" outlineLevel="0" max="14" min="14" style="0" width="12.99"/>
    <col collapsed="false" customWidth="true" hidden="false" outlineLevel="0" max="15" min="15" style="0" width="6.12"/>
    <col collapsed="false" customWidth="true" hidden="false" outlineLevel="0" max="16" min="16" style="0" width="11.5"/>
    <col collapsed="false" customWidth="true" hidden="false" outlineLevel="0" max="17" min="17" style="0" width="9.62"/>
    <col collapsed="false" customWidth="true" hidden="false" outlineLevel="0" max="21" min="19" style="0" width="12.5"/>
    <col collapsed="false" customWidth="true" hidden="false" outlineLevel="0" max="22" min="22" style="0" width="7.99"/>
    <col collapsed="false" customWidth="true" hidden="false" outlineLevel="0" max="23" min="23" style="0" width="7.87"/>
    <col collapsed="false" customWidth="true" hidden="true" outlineLevel="0" max="24" min="24" style="0" width="5.74"/>
  </cols>
  <sheetData>
    <row r="1" customFormat="false" ht="9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</row>
    <row r="2" customFormat="false" ht="20.25" hidden="false" customHeight="false" outlineLevel="0" collapsed="false">
      <c r="A2" s="30"/>
      <c r="B2" s="31"/>
      <c r="C2" s="31"/>
      <c r="D2" s="31"/>
      <c r="E2" s="32" t="s">
        <v>17</v>
      </c>
      <c r="F2" s="32"/>
      <c r="G2" s="32"/>
      <c r="H2" s="32"/>
      <c r="I2" s="32"/>
      <c r="J2" s="32"/>
      <c r="K2" s="32"/>
      <c r="L2" s="32"/>
      <c r="M2" s="32"/>
      <c r="N2" s="33"/>
      <c r="O2" s="34"/>
      <c r="P2" s="32"/>
      <c r="Q2" s="32"/>
      <c r="R2" s="32"/>
      <c r="S2" s="32" t="s">
        <v>18</v>
      </c>
      <c r="T2" s="32"/>
      <c r="U2" s="32"/>
      <c r="V2" s="32"/>
      <c r="W2" s="32"/>
      <c r="X2" s="30"/>
      <c r="Y2" s="30"/>
    </row>
    <row r="3" customFormat="false" ht="15.75" hidden="false" customHeight="true" outlineLevel="0" collapsed="false">
      <c r="A3" s="35" t="s">
        <v>19</v>
      </c>
      <c r="B3" s="36" t="s">
        <v>20</v>
      </c>
      <c r="C3" s="36" t="s">
        <v>21</v>
      </c>
      <c r="D3" s="36"/>
      <c r="E3" s="36" t="s">
        <v>22</v>
      </c>
      <c r="F3" s="36"/>
      <c r="G3" s="36"/>
      <c r="H3" s="36" t="s">
        <v>23</v>
      </c>
      <c r="I3" s="36"/>
      <c r="J3" s="36"/>
      <c r="K3" s="37" t="s">
        <v>24</v>
      </c>
      <c r="L3" s="36" t="s">
        <v>25</v>
      </c>
      <c r="M3" s="36" t="s">
        <v>26</v>
      </c>
      <c r="N3" s="38" t="s">
        <v>27</v>
      </c>
      <c r="O3" s="39" t="s">
        <v>28</v>
      </c>
      <c r="P3" s="36" t="s">
        <v>29</v>
      </c>
      <c r="Q3" s="36" t="s">
        <v>30</v>
      </c>
      <c r="R3" s="40" t="s">
        <v>31</v>
      </c>
      <c r="S3" s="36" t="s">
        <v>32</v>
      </c>
      <c r="T3" s="36" t="s">
        <v>33</v>
      </c>
      <c r="U3" s="36" t="s">
        <v>34</v>
      </c>
      <c r="V3" s="36" t="s">
        <v>35</v>
      </c>
      <c r="W3" s="36" t="s">
        <v>36</v>
      </c>
      <c r="X3" s="41" t="s">
        <v>37</v>
      </c>
      <c r="Y3" s="30"/>
    </row>
    <row r="4" customFormat="false" ht="15.75" hidden="false" customHeight="false" outlineLevel="0" collapsed="false">
      <c r="A4" s="35"/>
      <c r="B4" s="42" t="s">
        <v>38</v>
      </c>
      <c r="C4" s="42" t="s">
        <v>7</v>
      </c>
      <c r="D4" s="42" t="s">
        <v>8</v>
      </c>
      <c r="E4" s="43" t="s">
        <v>39</v>
      </c>
      <c r="F4" s="44" t="s">
        <v>40</v>
      </c>
      <c r="G4" s="45" t="s">
        <v>41</v>
      </c>
      <c r="H4" s="43" t="s">
        <v>39</v>
      </c>
      <c r="I4" s="44" t="s">
        <v>40</v>
      </c>
      <c r="J4" s="45" t="s">
        <v>41</v>
      </c>
      <c r="K4" s="42" t="s">
        <v>42</v>
      </c>
      <c r="L4" s="42" t="s">
        <v>43</v>
      </c>
      <c r="M4" s="42" t="s">
        <v>9</v>
      </c>
      <c r="N4" s="46" t="s">
        <v>44</v>
      </c>
      <c r="O4" s="39"/>
      <c r="P4" s="42" t="s">
        <v>45</v>
      </c>
      <c r="Q4" s="42" t="s">
        <v>46</v>
      </c>
      <c r="R4" s="42" t="s">
        <v>47</v>
      </c>
      <c r="S4" s="42" t="s">
        <v>48</v>
      </c>
      <c r="T4" s="42" t="s">
        <v>49</v>
      </c>
      <c r="U4" s="42" t="s">
        <v>50</v>
      </c>
      <c r="V4" s="42" t="s">
        <v>51</v>
      </c>
      <c r="W4" s="42" t="s">
        <v>52</v>
      </c>
      <c r="X4" s="41"/>
      <c r="Y4" s="30"/>
    </row>
    <row r="5" customFormat="false" ht="15.75" hidden="false" customHeight="false" outlineLevel="0" collapsed="false">
      <c r="A5" s="47" t="n">
        <v>1</v>
      </c>
      <c r="B5" s="48" t="n">
        <v>39277.061</v>
      </c>
      <c r="C5" s="49" t="n">
        <v>384482.604</v>
      </c>
      <c r="D5" s="49" t="n">
        <v>510261.868</v>
      </c>
      <c r="E5" s="50" t="n">
        <v>263</v>
      </c>
      <c r="F5" s="51" t="n">
        <v>24</v>
      </c>
      <c r="G5" s="52" t="n">
        <v>13</v>
      </c>
      <c r="H5" s="50" t="n">
        <v>46</v>
      </c>
      <c r="I5" s="51" t="n">
        <v>50</v>
      </c>
      <c r="J5" s="52" t="n">
        <v>4</v>
      </c>
      <c r="K5" s="53" t="n">
        <v>130</v>
      </c>
      <c r="L5" s="53" t="n">
        <v>1101.176</v>
      </c>
      <c r="M5" s="53" t="n">
        <v>2</v>
      </c>
      <c r="N5" s="54" t="n">
        <v>39764.995</v>
      </c>
      <c r="O5" s="55" t="n">
        <v>1</v>
      </c>
      <c r="P5" s="48" t="n">
        <v>39000</v>
      </c>
      <c r="Q5" s="56" t="n">
        <v>250.802</v>
      </c>
      <c r="R5" s="53" t="n">
        <v>35000</v>
      </c>
      <c r="S5" s="48" t="n">
        <f aca="false">39000-192.5</f>
        <v>38807.5</v>
      </c>
      <c r="T5" s="48" t="n">
        <v>39192.5</v>
      </c>
      <c r="U5" s="48" t="n">
        <v>39795</v>
      </c>
      <c r="V5" s="57" t="n">
        <v>0.018</v>
      </c>
      <c r="W5" s="57" t="n">
        <v>0.029</v>
      </c>
      <c r="X5" s="58" t="n">
        <v>0</v>
      </c>
      <c r="Y5" s="59"/>
    </row>
    <row r="6" customFormat="false" ht="15.75" hidden="false" customHeight="false" outlineLevel="0" collapsed="false">
      <c r="A6" s="47" t="n">
        <v>2</v>
      </c>
      <c r="B6" s="48" t="n">
        <v>40735.83</v>
      </c>
      <c r="C6" s="49" t="n">
        <v>385459.956</v>
      </c>
      <c r="D6" s="49" t="n">
        <v>509106.877</v>
      </c>
      <c r="E6" s="50" t="n">
        <v>310</v>
      </c>
      <c r="F6" s="51" t="n">
        <v>14</v>
      </c>
      <c r="G6" s="52" t="n">
        <v>16</v>
      </c>
      <c r="H6" s="50" t="n">
        <v>39</v>
      </c>
      <c r="I6" s="51" t="n">
        <v>29</v>
      </c>
      <c r="J6" s="52" t="n">
        <v>56</v>
      </c>
      <c r="K6" s="53" t="n">
        <v>90</v>
      </c>
      <c r="L6" s="53" t="n">
        <v>500</v>
      </c>
      <c r="M6" s="53" t="n">
        <v>1</v>
      </c>
      <c r="N6" s="54" t="n">
        <v>40945.78</v>
      </c>
      <c r="O6" s="55" t="n">
        <v>2</v>
      </c>
      <c r="P6" s="48" t="n">
        <v>40000</v>
      </c>
      <c r="Q6" s="56" t="n">
        <v>279.802</v>
      </c>
      <c r="R6" s="53" t="n">
        <v>20000</v>
      </c>
      <c r="S6" s="48" t="n">
        <v>39795</v>
      </c>
      <c r="T6" s="48" t="n">
        <v>40205</v>
      </c>
      <c r="U6" s="48" t="n">
        <v>40540</v>
      </c>
      <c r="V6" s="57" t="n">
        <v>0.029</v>
      </c>
      <c r="W6" s="57" t="n">
        <v>0.0495</v>
      </c>
      <c r="X6" s="60"/>
      <c r="Y6" s="59"/>
    </row>
    <row r="7" customFormat="false" ht="15.75" hidden="false" customHeight="false" outlineLevel="0" collapsed="false">
      <c r="A7" s="47" t="n">
        <v>3</v>
      </c>
      <c r="B7" s="48" t="n">
        <v>41386.55</v>
      </c>
      <c r="C7" s="49" t="n">
        <v>385468.54</v>
      </c>
      <c r="D7" s="49" t="n">
        <v>508441.418</v>
      </c>
      <c r="E7" s="50" t="n">
        <v>270</v>
      </c>
      <c r="F7" s="51" t="n">
        <v>44</v>
      </c>
      <c r="G7" s="52" t="n">
        <v>21</v>
      </c>
      <c r="H7" s="50" t="n">
        <v>20</v>
      </c>
      <c r="I7" s="51" t="n">
        <v>5</v>
      </c>
      <c r="J7" s="52" t="n">
        <v>42</v>
      </c>
      <c r="K7" s="53" t="n">
        <v>90</v>
      </c>
      <c r="L7" s="53" t="n">
        <v>700</v>
      </c>
      <c r="M7" s="53" t="n">
        <v>2</v>
      </c>
      <c r="N7" s="54" t="n">
        <v>41946.658</v>
      </c>
      <c r="O7" s="55" t="n">
        <v>3</v>
      </c>
      <c r="P7" s="48" t="n">
        <v>40700</v>
      </c>
      <c r="Q7" s="56" t="n">
        <v>314.452</v>
      </c>
      <c r="R7" s="53" t="n">
        <v>-16000</v>
      </c>
      <c r="S7" s="48" t="n">
        <v>40540</v>
      </c>
      <c r="T7" s="48" t="n">
        <v>40860</v>
      </c>
      <c r="U7" s="48" t="n">
        <v>41265</v>
      </c>
      <c r="V7" s="57" t="n">
        <v>0.0495</v>
      </c>
      <c r="W7" s="57" t="n">
        <v>0.0295</v>
      </c>
      <c r="X7" s="60"/>
      <c r="Y7" s="59"/>
    </row>
    <row r="8" customFormat="false" ht="15.75" hidden="false" customHeight="false" outlineLevel="0" collapsed="false">
      <c r="A8" s="47" t="n">
        <v>4</v>
      </c>
      <c r="B8" s="48"/>
      <c r="C8" s="49"/>
      <c r="D8" s="49"/>
      <c r="E8" s="50"/>
      <c r="F8" s="51"/>
      <c r="G8" s="52"/>
      <c r="H8" s="50"/>
      <c r="I8" s="51"/>
      <c r="J8" s="52"/>
      <c r="K8" s="53"/>
      <c r="L8" s="53"/>
      <c r="M8" s="53"/>
      <c r="N8" s="54"/>
      <c r="O8" s="55" t="n">
        <v>4</v>
      </c>
      <c r="P8" s="48" t="n">
        <v>41370</v>
      </c>
      <c r="Q8" s="56" t="n">
        <v>334.217</v>
      </c>
      <c r="R8" s="53" t="n">
        <v>20000</v>
      </c>
      <c r="S8" s="48" t="n">
        <v>41265</v>
      </c>
      <c r="T8" s="48" t="n">
        <v>41475</v>
      </c>
      <c r="U8" s="48" t="n">
        <v>42123.2</v>
      </c>
      <c r="V8" s="57" t="n">
        <v>0.0295</v>
      </c>
      <c r="W8" s="57" t="n">
        <v>0.04</v>
      </c>
      <c r="X8" s="60"/>
      <c r="Y8" s="59"/>
    </row>
    <row r="9" customFormat="false" ht="15.75" hidden="false" customHeight="false" outlineLevel="0" collapsed="false">
      <c r="A9" s="47" t="n">
        <v>5</v>
      </c>
      <c r="B9" s="48"/>
      <c r="C9" s="49"/>
      <c r="D9" s="49"/>
      <c r="E9" s="50"/>
      <c r="F9" s="51"/>
      <c r="G9" s="52"/>
      <c r="H9" s="50"/>
      <c r="I9" s="51"/>
      <c r="J9" s="52"/>
      <c r="K9" s="53"/>
      <c r="L9" s="53"/>
      <c r="M9" s="53"/>
      <c r="N9" s="54"/>
      <c r="O9" s="55" t="n">
        <v>5</v>
      </c>
      <c r="P9" s="48"/>
      <c r="Q9" s="56"/>
      <c r="R9" s="53"/>
      <c r="S9" s="48"/>
      <c r="T9" s="48"/>
      <c r="U9" s="48"/>
      <c r="V9" s="57"/>
      <c r="W9" s="57"/>
      <c r="X9" s="61"/>
      <c r="Y9" s="59"/>
    </row>
    <row r="10" customFormat="false" ht="15.75" hidden="false" customHeight="false" outlineLevel="0" collapsed="false">
      <c r="A10" s="47" t="n">
        <v>6</v>
      </c>
      <c r="B10" s="48"/>
      <c r="C10" s="49"/>
      <c r="D10" s="49"/>
      <c r="E10" s="50"/>
      <c r="F10" s="51"/>
      <c r="G10" s="52"/>
      <c r="H10" s="50"/>
      <c r="I10" s="51"/>
      <c r="J10" s="52"/>
      <c r="K10" s="53"/>
      <c r="L10" s="53"/>
      <c r="M10" s="53"/>
      <c r="N10" s="54"/>
      <c r="O10" s="55" t="n">
        <v>6</v>
      </c>
      <c r="P10" s="48"/>
      <c r="Q10" s="56"/>
      <c r="R10" s="53"/>
      <c r="S10" s="48"/>
      <c r="T10" s="48"/>
      <c r="U10" s="48"/>
      <c r="V10" s="57"/>
      <c r="W10" s="57"/>
      <c r="X10" s="61"/>
      <c r="Y10" s="59"/>
    </row>
    <row r="11" customFormat="false" ht="15.75" hidden="false" customHeight="false" outlineLevel="0" collapsed="false">
      <c r="A11" s="47" t="n">
        <v>7</v>
      </c>
      <c r="B11" s="48"/>
      <c r="C11" s="49"/>
      <c r="D11" s="49"/>
      <c r="E11" s="50"/>
      <c r="F11" s="51"/>
      <c r="G11" s="52"/>
      <c r="H11" s="50"/>
      <c r="I11" s="51"/>
      <c r="J11" s="52"/>
      <c r="K11" s="53"/>
      <c r="L11" s="53"/>
      <c r="M11" s="53"/>
      <c r="N11" s="54"/>
      <c r="O11" s="55" t="n">
        <v>7</v>
      </c>
      <c r="P11" s="48"/>
      <c r="Q11" s="56"/>
      <c r="R11" s="53"/>
      <c r="S11" s="48"/>
      <c r="T11" s="48"/>
      <c r="U11" s="48"/>
      <c r="V11" s="57"/>
      <c r="W11" s="57"/>
      <c r="X11" s="61"/>
      <c r="Y11" s="59"/>
    </row>
    <row r="12" customFormat="false" ht="15.75" hidden="false" customHeight="false" outlineLevel="0" collapsed="false">
      <c r="A12" s="62" t="s">
        <v>53</v>
      </c>
      <c r="B12" s="63" t="n">
        <v>39000</v>
      </c>
      <c r="C12" s="64" t="s">
        <v>54</v>
      </c>
      <c r="D12" s="63" t="n">
        <v>41946.658</v>
      </c>
      <c r="E12" s="65"/>
      <c r="F12" s="66"/>
      <c r="G12" s="66"/>
      <c r="H12" s="66"/>
      <c r="I12" s="66"/>
      <c r="J12" s="66"/>
      <c r="K12" s="30"/>
      <c r="L12" s="30"/>
      <c r="M12" s="30"/>
      <c r="N12" s="67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</row>
    <row r="13" customFormat="false" ht="15.75" hidden="false" customHeight="false" outlineLevel="0" collapsed="false">
      <c r="A13" s="62" t="s">
        <v>55</v>
      </c>
      <c r="B13" s="63" t="n">
        <v>39000</v>
      </c>
      <c r="C13" s="64" t="s">
        <v>56</v>
      </c>
      <c r="D13" s="63" t="n">
        <v>42123.2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68"/>
      <c r="W13" s="30"/>
      <c r="X13" s="30"/>
      <c r="Y13" s="30"/>
    </row>
    <row r="14" s="71" customFormat="true" ht="14.25" hidden="false" customHeight="false" outlineLevel="0" collapsed="false">
      <c r="A14" s="69"/>
      <c r="B14" s="69"/>
      <c r="C14" s="70"/>
      <c r="D14" s="6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</row>
    <row r="15" s="71" customFormat="true" ht="14.25" hidden="false" customHeight="false" outlineLevel="0" collapsed="false">
      <c r="A15" s="72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</row>
    <row r="16" s="71" customFormat="true" ht="14.25" hidden="false" customHeight="false" outlineLevel="0" collapsed="false">
      <c r="A16" s="73" t="s">
        <v>5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</row>
    <row r="17" s="71" customFormat="true" ht="14.25" hidden="false" customHeight="false" outlineLevel="0" collapsed="false">
      <c r="A17" s="74" t="s">
        <v>58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</row>
    <row r="18" s="71" customFormat="true" ht="14.25" hidden="false" customHeight="false" outlineLevel="0" collapsed="false">
      <c r="A18" s="74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</row>
    <row r="19" s="71" customFormat="true" ht="14.25" hidden="false" customHeight="false" outlineLevel="0" collapsed="false">
      <c r="A19" s="74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</row>
    <row r="20" s="71" customFormat="true" ht="14.25" hidden="false" customHeight="false" outlineLevel="0" collapsed="false">
      <c r="A20" s="75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</row>
    <row r="21" s="71" customFormat="true" ht="14.2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</row>
    <row r="22" s="71" customFormat="true" ht="21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76" t="s">
        <v>59</v>
      </c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</row>
    <row r="23" s="71" customFormat="true" ht="20.25" hidden="false" customHeight="false" outlineLevel="0" collapsed="false">
      <c r="A23" s="77"/>
      <c r="B23" s="78"/>
      <c r="C23" s="78"/>
      <c r="D23" s="78"/>
      <c r="E23" s="79" t="s">
        <v>17</v>
      </c>
      <c r="F23" s="79"/>
      <c r="G23" s="79"/>
      <c r="H23" s="79"/>
      <c r="I23" s="79"/>
      <c r="J23" s="79"/>
      <c r="K23" s="79"/>
      <c r="L23" s="79"/>
      <c r="M23" s="79"/>
      <c r="N23" s="80"/>
      <c r="O23" s="81"/>
      <c r="P23" s="79"/>
      <c r="Q23" s="79"/>
      <c r="R23" s="79"/>
      <c r="S23" s="79" t="s">
        <v>18</v>
      </c>
      <c r="T23" s="79"/>
      <c r="U23" s="79"/>
      <c r="V23" s="79"/>
      <c r="W23" s="82"/>
      <c r="X23" s="30"/>
      <c r="Y23" s="30"/>
    </row>
    <row r="24" s="71" customFormat="true" ht="15.75" hidden="false" customHeight="true" outlineLevel="0" collapsed="false">
      <c r="A24" s="35" t="s">
        <v>19</v>
      </c>
      <c r="B24" s="36" t="s">
        <v>20</v>
      </c>
      <c r="C24" s="36" t="s">
        <v>21</v>
      </c>
      <c r="D24" s="36"/>
      <c r="E24" s="36" t="s">
        <v>22</v>
      </c>
      <c r="F24" s="36"/>
      <c r="G24" s="36"/>
      <c r="H24" s="36" t="s">
        <v>23</v>
      </c>
      <c r="I24" s="36"/>
      <c r="J24" s="36"/>
      <c r="K24" s="37" t="s">
        <v>24</v>
      </c>
      <c r="L24" s="36" t="s">
        <v>25</v>
      </c>
      <c r="M24" s="36" t="s">
        <v>60</v>
      </c>
      <c r="N24" s="38" t="s">
        <v>27</v>
      </c>
      <c r="O24" s="39" t="s">
        <v>28</v>
      </c>
      <c r="P24" s="36" t="s">
        <v>29</v>
      </c>
      <c r="Q24" s="36" t="s">
        <v>30</v>
      </c>
      <c r="R24" s="40" t="s">
        <v>31</v>
      </c>
      <c r="S24" s="36" t="s">
        <v>32</v>
      </c>
      <c r="T24" s="36" t="s">
        <v>33</v>
      </c>
      <c r="U24" s="36" t="s">
        <v>34</v>
      </c>
      <c r="V24" s="36" t="s">
        <v>35</v>
      </c>
      <c r="W24" s="36" t="s">
        <v>36</v>
      </c>
      <c r="X24" s="30"/>
      <c r="Y24" s="30"/>
    </row>
    <row r="25" s="71" customFormat="true" ht="15.75" hidden="false" customHeight="false" outlineLevel="0" collapsed="false">
      <c r="A25" s="35"/>
      <c r="B25" s="42" t="s">
        <v>38</v>
      </c>
      <c r="C25" s="42" t="s">
        <v>7</v>
      </c>
      <c r="D25" s="42" t="s">
        <v>8</v>
      </c>
      <c r="E25" s="43" t="s">
        <v>39</v>
      </c>
      <c r="F25" s="44" t="s">
        <v>40</v>
      </c>
      <c r="G25" s="45" t="s">
        <v>41</v>
      </c>
      <c r="H25" s="43" t="s">
        <v>39</v>
      </c>
      <c r="I25" s="44" t="s">
        <v>40</v>
      </c>
      <c r="J25" s="45" t="s">
        <v>41</v>
      </c>
      <c r="K25" s="42" t="s">
        <v>42</v>
      </c>
      <c r="L25" s="42" t="s">
        <v>43</v>
      </c>
      <c r="M25" s="42" t="s">
        <v>61</v>
      </c>
      <c r="N25" s="46" t="s">
        <v>44</v>
      </c>
      <c r="O25" s="39"/>
      <c r="P25" s="42" t="s">
        <v>45</v>
      </c>
      <c r="Q25" s="42" t="s">
        <v>46</v>
      </c>
      <c r="R25" s="42" t="s">
        <v>47</v>
      </c>
      <c r="S25" s="42" t="s">
        <v>48</v>
      </c>
      <c r="T25" s="42" t="s">
        <v>49</v>
      </c>
      <c r="U25" s="42" t="s">
        <v>50</v>
      </c>
      <c r="V25" s="42" t="s">
        <v>51</v>
      </c>
      <c r="W25" s="42" t="s">
        <v>52</v>
      </c>
      <c r="X25" s="30"/>
      <c r="Y25" s="30"/>
    </row>
    <row r="26" customFormat="false" ht="15.75" hidden="false" customHeight="false" outlineLevel="0" collapsed="false">
      <c r="A26" s="64" t="n">
        <v>1</v>
      </c>
      <c r="B26" s="83" t="n">
        <v>39277.061</v>
      </c>
      <c r="C26" s="84" t="n">
        <v>384482.604</v>
      </c>
      <c r="D26" s="84" t="n">
        <v>510261.868</v>
      </c>
      <c r="E26" s="85" t="n">
        <v>263</v>
      </c>
      <c r="F26" s="86" t="n">
        <v>24</v>
      </c>
      <c r="G26" s="87" t="n">
        <v>13</v>
      </c>
      <c r="H26" s="85" t="n">
        <v>46</v>
      </c>
      <c r="I26" s="86" t="n">
        <v>50</v>
      </c>
      <c r="J26" s="87" t="n">
        <v>4</v>
      </c>
      <c r="K26" s="58" t="n">
        <v>130</v>
      </c>
      <c r="L26" s="58" t="n">
        <v>1101.176</v>
      </c>
      <c r="M26" s="58" t="n">
        <v>2</v>
      </c>
      <c r="N26" s="88" t="n">
        <v>39764.995</v>
      </c>
      <c r="O26" s="89" t="n">
        <v>1</v>
      </c>
      <c r="P26" s="83" t="n">
        <v>39000</v>
      </c>
      <c r="Q26" s="90" t="n">
        <v>250.802</v>
      </c>
      <c r="R26" s="58" t="n">
        <v>35000</v>
      </c>
      <c r="S26" s="83" t="n">
        <f aca="false">39000-192.5</f>
        <v>38807.5</v>
      </c>
      <c r="T26" s="83" t="n">
        <v>39192.5</v>
      </c>
      <c r="U26" s="83" t="n">
        <v>39795</v>
      </c>
      <c r="V26" s="91" t="n">
        <v>0.03</v>
      </c>
      <c r="W26" s="91" t="n">
        <v>0.029</v>
      </c>
      <c r="Y26" s="59"/>
    </row>
    <row r="27" customFormat="false" ht="15.75" hidden="false" customHeight="false" outlineLevel="0" collapsed="false">
      <c r="A27" s="64" t="n">
        <v>2</v>
      </c>
      <c r="B27" s="83" t="n">
        <v>40735.83</v>
      </c>
      <c r="C27" s="84" t="n">
        <v>385459.956</v>
      </c>
      <c r="D27" s="84" t="n">
        <v>509106.877</v>
      </c>
      <c r="E27" s="85" t="n">
        <v>310</v>
      </c>
      <c r="F27" s="86" t="n">
        <v>14</v>
      </c>
      <c r="G27" s="87" t="n">
        <v>16</v>
      </c>
      <c r="H27" s="85" t="n">
        <v>39</v>
      </c>
      <c r="I27" s="86" t="n">
        <v>29</v>
      </c>
      <c r="J27" s="87" t="n">
        <v>56</v>
      </c>
      <c r="K27" s="58" t="n">
        <v>90</v>
      </c>
      <c r="L27" s="58" t="n">
        <v>500</v>
      </c>
      <c r="M27" s="58" t="n">
        <v>1</v>
      </c>
      <c r="N27" s="88" t="n">
        <v>40945.78</v>
      </c>
      <c r="O27" s="89" t="n">
        <v>2</v>
      </c>
      <c r="P27" s="83" t="n">
        <v>40000</v>
      </c>
      <c r="Q27" s="90" t="n">
        <v>279.802</v>
      </c>
      <c r="R27" s="58" t="n">
        <v>20000</v>
      </c>
      <c r="S27" s="83" t="n">
        <v>39795</v>
      </c>
      <c r="T27" s="83" t="n">
        <v>40205</v>
      </c>
      <c r="U27" s="83" t="n">
        <v>40540</v>
      </c>
      <c r="V27" s="91" t="n">
        <v>0.029</v>
      </c>
      <c r="W27" s="91" t="n">
        <v>0.0495</v>
      </c>
      <c r="Y27" s="59"/>
    </row>
    <row r="28" customFormat="false" ht="15.75" hidden="false" customHeight="false" outlineLevel="0" collapsed="false">
      <c r="A28" s="64" t="n">
        <v>3</v>
      </c>
      <c r="B28" s="83" t="n">
        <v>41386.55</v>
      </c>
      <c r="C28" s="84" t="n">
        <v>385468.54</v>
      </c>
      <c r="D28" s="84" t="n">
        <v>508441.418</v>
      </c>
      <c r="E28" s="85" t="n">
        <v>270</v>
      </c>
      <c r="F28" s="86" t="n">
        <v>44</v>
      </c>
      <c r="G28" s="87" t="n">
        <v>21</v>
      </c>
      <c r="H28" s="85" t="n">
        <v>20</v>
      </c>
      <c r="I28" s="86" t="n">
        <v>5</v>
      </c>
      <c r="J28" s="87" t="n">
        <v>42</v>
      </c>
      <c r="K28" s="58" t="n">
        <v>90</v>
      </c>
      <c r="L28" s="58" t="n">
        <v>700</v>
      </c>
      <c r="M28" s="58" t="n">
        <v>2</v>
      </c>
      <c r="N28" s="88" t="n">
        <v>41946.658</v>
      </c>
      <c r="O28" s="89" t="n">
        <v>3</v>
      </c>
      <c r="P28" s="83" t="n">
        <v>40700</v>
      </c>
      <c r="Q28" s="90" t="n">
        <v>314.452</v>
      </c>
      <c r="R28" s="58" t="n">
        <v>-16000</v>
      </c>
      <c r="S28" s="83" t="n">
        <v>40540</v>
      </c>
      <c r="T28" s="83" t="n">
        <v>40860</v>
      </c>
      <c r="U28" s="83" t="n">
        <v>41265</v>
      </c>
      <c r="V28" s="92" t="n">
        <v>0.0495</v>
      </c>
      <c r="W28" s="92" t="n">
        <v>0.0295</v>
      </c>
      <c r="Y28" s="59"/>
    </row>
    <row r="29" customFormat="false" ht="15.75" hidden="false" customHeight="false" outlineLevel="0" collapsed="false">
      <c r="A29" s="64" t="n">
        <v>4</v>
      </c>
      <c r="B29" s="83"/>
      <c r="C29" s="84"/>
      <c r="D29" s="84"/>
      <c r="E29" s="85"/>
      <c r="F29" s="86"/>
      <c r="G29" s="87"/>
      <c r="H29" s="85"/>
      <c r="I29" s="86"/>
      <c r="J29" s="87"/>
      <c r="K29" s="58"/>
      <c r="L29" s="58"/>
      <c r="M29" s="58"/>
      <c r="N29" s="93"/>
      <c r="O29" s="89" t="n">
        <v>4</v>
      </c>
      <c r="P29" s="83" t="n">
        <v>41370</v>
      </c>
      <c r="Q29" s="90" t="n">
        <v>334.217</v>
      </c>
      <c r="R29" s="58" t="n">
        <v>20000</v>
      </c>
      <c r="S29" s="83" t="n">
        <v>41265</v>
      </c>
      <c r="T29" s="83" t="n">
        <v>41475</v>
      </c>
      <c r="U29" s="83" t="n">
        <v>42123.2</v>
      </c>
      <c r="V29" s="92" t="n">
        <v>0.0295</v>
      </c>
      <c r="W29" s="92" t="n">
        <v>0.04</v>
      </c>
      <c r="Y29" s="59"/>
    </row>
    <row r="30" customFormat="false" ht="15.75" hidden="false" customHeight="false" outlineLevel="0" collapsed="false">
      <c r="A30" s="64" t="n">
        <v>5</v>
      </c>
      <c r="B30" s="83"/>
      <c r="C30" s="84"/>
      <c r="D30" s="84"/>
      <c r="E30" s="85"/>
      <c r="F30" s="86"/>
      <c r="G30" s="87"/>
      <c r="H30" s="85"/>
      <c r="I30" s="86"/>
      <c r="J30" s="87"/>
      <c r="K30" s="58"/>
      <c r="L30" s="58"/>
      <c r="M30" s="58"/>
      <c r="N30" s="93"/>
      <c r="O30" s="89" t="n">
        <v>5</v>
      </c>
      <c r="P30" s="83"/>
      <c r="Q30" s="90"/>
      <c r="R30" s="58"/>
      <c r="S30" s="83"/>
      <c r="T30" s="83"/>
      <c r="U30" s="83"/>
      <c r="V30" s="92"/>
      <c r="W30" s="92"/>
      <c r="Y30" s="59"/>
    </row>
    <row r="31" customFormat="false" ht="15.75" hidden="false" customHeight="false" outlineLevel="0" collapsed="false">
      <c r="A31" s="64" t="n">
        <v>6</v>
      </c>
      <c r="B31" s="83"/>
      <c r="C31" s="84"/>
      <c r="D31" s="84"/>
      <c r="E31" s="85"/>
      <c r="F31" s="86"/>
      <c r="G31" s="87"/>
      <c r="H31" s="85"/>
      <c r="I31" s="86"/>
      <c r="J31" s="87"/>
      <c r="K31" s="58"/>
      <c r="L31" s="58"/>
      <c r="M31" s="58"/>
      <c r="N31" s="93"/>
      <c r="O31" s="89" t="n">
        <v>6</v>
      </c>
      <c r="P31" s="83"/>
      <c r="Q31" s="90"/>
      <c r="R31" s="58"/>
      <c r="S31" s="83"/>
      <c r="T31" s="83"/>
      <c r="U31" s="83"/>
      <c r="V31" s="92"/>
      <c r="W31" s="92"/>
      <c r="Y31" s="59"/>
    </row>
    <row r="32" customFormat="false" ht="15.75" hidden="false" customHeight="false" outlineLevel="0" collapsed="false">
      <c r="A32" s="64" t="n">
        <v>7</v>
      </c>
      <c r="B32" s="83"/>
      <c r="C32" s="84"/>
      <c r="D32" s="84"/>
      <c r="E32" s="85"/>
      <c r="F32" s="86"/>
      <c r="G32" s="87"/>
      <c r="H32" s="85"/>
      <c r="I32" s="86"/>
      <c r="J32" s="87"/>
      <c r="K32" s="58"/>
      <c r="L32" s="58"/>
      <c r="M32" s="58"/>
      <c r="N32" s="93"/>
      <c r="O32" s="89" t="n">
        <v>7</v>
      </c>
      <c r="P32" s="83"/>
      <c r="Q32" s="90"/>
      <c r="R32" s="58"/>
      <c r="S32" s="83"/>
      <c r="T32" s="83"/>
      <c r="U32" s="83"/>
      <c r="V32" s="92"/>
      <c r="W32" s="92"/>
      <c r="Y32" s="59"/>
    </row>
    <row r="33" customFormat="false" ht="15.75" hidden="false" customHeight="false" outlineLevel="0" collapsed="false">
      <c r="A33" s="64" t="n">
        <v>8</v>
      </c>
      <c r="B33" s="83"/>
      <c r="C33" s="84"/>
      <c r="D33" s="84"/>
      <c r="E33" s="85"/>
      <c r="F33" s="86"/>
      <c r="G33" s="87"/>
      <c r="H33" s="85"/>
      <c r="I33" s="86"/>
      <c r="J33" s="87"/>
      <c r="K33" s="58"/>
      <c r="L33" s="58"/>
      <c r="M33" s="58"/>
      <c r="N33" s="93"/>
      <c r="O33" s="89" t="n">
        <v>8</v>
      </c>
      <c r="P33" s="83"/>
      <c r="Q33" s="90"/>
      <c r="R33" s="58"/>
      <c r="S33" s="83"/>
      <c r="T33" s="83"/>
      <c r="U33" s="83"/>
      <c r="V33" s="92"/>
      <c r="W33" s="92"/>
      <c r="Y33" s="59"/>
    </row>
    <row r="34" customFormat="false" ht="15.75" hidden="false" customHeight="false" outlineLevel="0" collapsed="false">
      <c r="A34" s="64" t="n">
        <v>9</v>
      </c>
      <c r="B34" s="83"/>
      <c r="C34" s="84"/>
      <c r="D34" s="84"/>
      <c r="E34" s="85"/>
      <c r="F34" s="86"/>
      <c r="G34" s="87"/>
      <c r="H34" s="85"/>
      <c r="I34" s="86"/>
      <c r="J34" s="87"/>
      <c r="K34" s="58"/>
      <c r="L34" s="58"/>
      <c r="M34" s="58"/>
      <c r="N34" s="93"/>
      <c r="O34" s="89" t="n">
        <v>9</v>
      </c>
      <c r="P34" s="83"/>
      <c r="Q34" s="90"/>
      <c r="R34" s="58"/>
      <c r="S34" s="83"/>
      <c r="T34" s="83"/>
      <c r="U34" s="83"/>
      <c r="V34" s="92"/>
      <c r="W34" s="92"/>
      <c r="Y34" s="59"/>
    </row>
    <row r="35" customFormat="false" ht="15.75" hidden="false" customHeight="false" outlineLevel="0" collapsed="false">
      <c r="A35" s="64" t="n">
        <v>10</v>
      </c>
      <c r="B35" s="83"/>
      <c r="C35" s="84"/>
      <c r="D35" s="84"/>
      <c r="E35" s="85"/>
      <c r="F35" s="86"/>
      <c r="G35" s="87"/>
      <c r="H35" s="85"/>
      <c r="I35" s="86"/>
      <c r="J35" s="87"/>
      <c r="K35" s="58"/>
      <c r="L35" s="58"/>
      <c r="M35" s="58"/>
      <c r="N35" s="93"/>
      <c r="O35" s="89" t="n">
        <v>10</v>
      </c>
      <c r="P35" s="83"/>
      <c r="Q35" s="90"/>
      <c r="R35" s="58"/>
      <c r="S35" s="83"/>
      <c r="T35" s="83"/>
      <c r="U35" s="83"/>
      <c r="V35" s="92"/>
      <c r="W35" s="92"/>
      <c r="Y35" s="59"/>
    </row>
    <row r="36" customFormat="false" ht="15.75" hidden="false" customHeight="false" outlineLevel="0" collapsed="false">
      <c r="A36" s="64" t="n">
        <v>11</v>
      </c>
      <c r="B36" s="83"/>
      <c r="C36" s="84"/>
      <c r="D36" s="84"/>
      <c r="E36" s="85"/>
      <c r="F36" s="86"/>
      <c r="G36" s="87"/>
      <c r="H36" s="85"/>
      <c r="I36" s="86"/>
      <c r="J36" s="87"/>
      <c r="K36" s="58"/>
      <c r="L36" s="58"/>
      <c r="M36" s="58"/>
      <c r="N36" s="93"/>
      <c r="O36" s="89" t="n">
        <v>11</v>
      </c>
      <c r="P36" s="83"/>
      <c r="Q36" s="90"/>
      <c r="R36" s="58"/>
      <c r="S36" s="83"/>
      <c r="T36" s="83"/>
      <c r="U36" s="83"/>
      <c r="V36" s="92"/>
      <c r="W36" s="92"/>
      <c r="Y36" s="59"/>
    </row>
    <row r="37" customFormat="false" ht="15.75" hidden="false" customHeight="false" outlineLevel="0" collapsed="false">
      <c r="A37" s="64" t="n">
        <v>12</v>
      </c>
      <c r="B37" s="83"/>
      <c r="C37" s="84"/>
      <c r="D37" s="84"/>
      <c r="E37" s="85"/>
      <c r="F37" s="86"/>
      <c r="G37" s="87"/>
      <c r="H37" s="85"/>
      <c r="I37" s="86"/>
      <c r="J37" s="87"/>
      <c r="K37" s="58"/>
      <c r="L37" s="58"/>
      <c r="M37" s="58"/>
      <c r="N37" s="93"/>
      <c r="O37" s="89" t="n">
        <v>12</v>
      </c>
      <c r="P37" s="83"/>
      <c r="Q37" s="90"/>
      <c r="R37" s="58"/>
      <c r="S37" s="83"/>
      <c r="T37" s="83"/>
      <c r="U37" s="83"/>
      <c r="V37" s="92"/>
      <c r="W37" s="92"/>
      <c r="Y37" s="59"/>
    </row>
    <row r="38" customFormat="false" ht="15.75" hidden="false" customHeight="false" outlineLevel="0" collapsed="false">
      <c r="A38" s="64" t="n">
        <v>13</v>
      </c>
      <c r="B38" s="83"/>
      <c r="C38" s="84"/>
      <c r="D38" s="84"/>
      <c r="E38" s="85"/>
      <c r="F38" s="86"/>
      <c r="G38" s="87"/>
      <c r="H38" s="85"/>
      <c r="I38" s="86"/>
      <c r="J38" s="87"/>
      <c r="K38" s="58"/>
      <c r="L38" s="58"/>
      <c r="M38" s="58"/>
      <c r="N38" s="93"/>
      <c r="O38" s="89" t="n">
        <v>13</v>
      </c>
      <c r="P38" s="83"/>
      <c r="Q38" s="90"/>
      <c r="R38" s="58"/>
      <c r="S38" s="83"/>
      <c r="T38" s="83"/>
      <c r="U38" s="83"/>
      <c r="V38" s="92"/>
      <c r="W38" s="92"/>
      <c r="Y38" s="59"/>
    </row>
    <row r="39" customFormat="false" ht="15.75" hidden="false" customHeight="false" outlineLevel="0" collapsed="false">
      <c r="A39" s="64" t="n">
        <v>14</v>
      </c>
      <c r="B39" s="83"/>
      <c r="C39" s="84"/>
      <c r="D39" s="84"/>
      <c r="E39" s="85"/>
      <c r="F39" s="86"/>
      <c r="G39" s="87"/>
      <c r="H39" s="85"/>
      <c r="I39" s="86"/>
      <c r="J39" s="87"/>
      <c r="K39" s="58"/>
      <c r="L39" s="58"/>
      <c r="M39" s="58"/>
      <c r="N39" s="93"/>
      <c r="O39" s="89" t="n">
        <v>14</v>
      </c>
      <c r="P39" s="83"/>
      <c r="Q39" s="90"/>
      <c r="R39" s="58"/>
      <c r="S39" s="83"/>
      <c r="T39" s="83"/>
      <c r="U39" s="83"/>
      <c r="V39" s="92"/>
      <c r="W39" s="92"/>
      <c r="Y39" s="59"/>
    </row>
    <row r="40" customFormat="false" ht="15.75" hidden="false" customHeight="false" outlineLevel="0" collapsed="false">
      <c r="A40" s="64" t="n">
        <v>15</v>
      </c>
      <c r="B40" s="83"/>
      <c r="C40" s="84"/>
      <c r="D40" s="84"/>
      <c r="E40" s="85"/>
      <c r="F40" s="86"/>
      <c r="G40" s="87"/>
      <c r="H40" s="85"/>
      <c r="I40" s="86"/>
      <c r="J40" s="87"/>
      <c r="K40" s="58"/>
      <c r="L40" s="58"/>
      <c r="M40" s="58"/>
      <c r="N40" s="93"/>
      <c r="O40" s="89" t="n">
        <v>15</v>
      </c>
      <c r="P40" s="83"/>
      <c r="Q40" s="90"/>
      <c r="R40" s="58"/>
      <c r="S40" s="83"/>
      <c r="T40" s="83"/>
      <c r="U40" s="83"/>
      <c r="V40" s="92"/>
      <c r="W40" s="92"/>
      <c r="Y40" s="59"/>
    </row>
    <row r="41" customFormat="false" ht="15.75" hidden="false" customHeight="false" outlineLevel="0" collapsed="false">
      <c r="A41" s="64" t="n">
        <v>16</v>
      </c>
      <c r="B41" s="83"/>
      <c r="C41" s="84"/>
      <c r="D41" s="84"/>
      <c r="E41" s="85"/>
      <c r="F41" s="86"/>
      <c r="G41" s="87"/>
      <c r="H41" s="85"/>
      <c r="I41" s="86"/>
      <c r="J41" s="87"/>
      <c r="K41" s="58"/>
      <c r="L41" s="58"/>
      <c r="M41" s="58"/>
      <c r="N41" s="93"/>
      <c r="O41" s="89" t="n">
        <v>16</v>
      </c>
      <c r="P41" s="83"/>
      <c r="Q41" s="90"/>
      <c r="R41" s="58"/>
      <c r="S41" s="83"/>
      <c r="T41" s="83"/>
      <c r="U41" s="83"/>
      <c r="V41" s="92"/>
      <c r="W41" s="92"/>
      <c r="Y41" s="59"/>
    </row>
    <row r="42" customFormat="false" ht="15.75" hidden="false" customHeight="false" outlineLevel="0" collapsed="false">
      <c r="A42" s="64" t="n">
        <v>17</v>
      </c>
      <c r="B42" s="83"/>
      <c r="C42" s="84"/>
      <c r="D42" s="84"/>
      <c r="E42" s="85"/>
      <c r="F42" s="86"/>
      <c r="G42" s="87"/>
      <c r="H42" s="85"/>
      <c r="I42" s="86"/>
      <c r="J42" s="87"/>
      <c r="K42" s="58"/>
      <c r="L42" s="58"/>
      <c r="M42" s="58"/>
      <c r="N42" s="93"/>
      <c r="O42" s="89" t="n">
        <v>17</v>
      </c>
      <c r="P42" s="83"/>
      <c r="Q42" s="90"/>
      <c r="R42" s="58"/>
      <c r="S42" s="83"/>
      <c r="T42" s="83"/>
      <c r="U42" s="83"/>
      <c r="V42" s="92"/>
      <c r="W42" s="92"/>
      <c r="Y42" s="59"/>
    </row>
    <row r="43" customFormat="false" ht="15.75" hidden="false" customHeight="false" outlineLevel="0" collapsed="false">
      <c r="A43" s="64" t="n">
        <v>18</v>
      </c>
      <c r="B43" s="83"/>
      <c r="C43" s="84"/>
      <c r="D43" s="84"/>
      <c r="E43" s="85"/>
      <c r="F43" s="86"/>
      <c r="G43" s="87"/>
      <c r="H43" s="85"/>
      <c r="I43" s="86"/>
      <c r="J43" s="87"/>
      <c r="K43" s="58"/>
      <c r="L43" s="58"/>
      <c r="M43" s="58"/>
      <c r="N43" s="93"/>
      <c r="O43" s="89" t="n">
        <v>18</v>
      </c>
      <c r="P43" s="83"/>
      <c r="Q43" s="90"/>
      <c r="R43" s="58"/>
      <c r="S43" s="83"/>
      <c r="T43" s="83"/>
      <c r="U43" s="83"/>
      <c r="V43" s="92"/>
      <c r="W43" s="92"/>
      <c r="Y43" s="59"/>
    </row>
    <row r="44" customFormat="false" ht="15.75" hidden="false" customHeight="false" outlineLevel="0" collapsed="false">
      <c r="A44" s="64" t="n">
        <v>19</v>
      </c>
      <c r="B44" s="83"/>
      <c r="C44" s="84"/>
      <c r="D44" s="84"/>
      <c r="E44" s="85"/>
      <c r="F44" s="86"/>
      <c r="G44" s="87"/>
      <c r="H44" s="85"/>
      <c r="I44" s="86"/>
      <c r="J44" s="87"/>
      <c r="K44" s="58"/>
      <c r="L44" s="58"/>
      <c r="M44" s="58"/>
      <c r="N44" s="93"/>
      <c r="O44" s="89" t="n">
        <v>19</v>
      </c>
      <c r="P44" s="83"/>
      <c r="Q44" s="90"/>
      <c r="R44" s="58"/>
      <c r="S44" s="83"/>
      <c r="T44" s="83"/>
      <c r="U44" s="83"/>
      <c r="V44" s="92"/>
      <c r="W44" s="92"/>
      <c r="Y44" s="59"/>
    </row>
    <row r="45" customFormat="false" ht="15.75" hidden="false" customHeight="false" outlineLevel="0" collapsed="false">
      <c r="A45" s="64" t="n">
        <v>20</v>
      </c>
      <c r="B45" s="83"/>
      <c r="C45" s="84"/>
      <c r="D45" s="84"/>
      <c r="E45" s="85"/>
      <c r="F45" s="86"/>
      <c r="G45" s="87"/>
      <c r="H45" s="85"/>
      <c r="I45" s="86"/>
      <c r="J45" s="87"/>
      <c r="K45" s="58"/>
      <c r="L45" s="58"/>
      <c r="M45" s="58"/>
      <c r="N45" s="93"/>
      <c r="O45" s="89" t="n">
        <v>20</v>
      </c>
      <c r="P45" s="83"/>
      <c r="Q45" s="90"/>
      <c r="R45" s="58"/>
      <c r="S45" s="83"/>
      <c r="T45" s="83"/>
      <c r="U45" s="83"/>
      <c r="V45" s="92"/>
      <c r="W45" s="92"/>
      <c r="Y45" s="59"/>
    </row>
    <row r="46" customFormat="false" ht="15.75" hidden="false" customHeight="false" outlineLevel="0" collapsed="false">
      <c r="A46" s="64" t="n">
        <v>21</v>
      </c>
      <c r="B46" s="83"/>
      <c r="C46" s="84"/>
      <c r="D46" s="84"/>
      <c r="E46" s="85"/>
      <c r="F46" s="86"/>
      <c r="G46" s="87"/>
      <c r="H46" s="85"/>
      <c r="I46" s="86"/>
      <c r="J46" s="87"/>
      <c r="K46" s="58"/>
      <c r="L46" s="58"/>
      <c r="M46" s="58"/>
      <c r="N46" s="93"/>
      <c r="O46" s="89" t="n">
        <v>21</v>
      </c>
      <c r="P46" s="83"/>
      <c r="Q46" s="90"/>
      <c r="R46" s="58"/>
      <c r="S46" s="83"/>
      <c r="T46" s="83"/>
      <c r="U46" s="83"/>
      <c r="V46" s="92"/>
      <c r="W46" s="92"/>
      <c r="Y46" s="59"/>
    </row>
    <row r="47" customFormat="false" ht="15.75" hidden="false" customHeight="false" outlineLevel="0" collapsed="false">
      <c r="A47" s="64" t="n">
        <v>22</v>
      </c>
      <c r="B47" s="83"/>
      <c r="C47" s="84"/>
      <c r="D47" s="84"/>
      <c r="E47" s="85"/>
      <c r="F47" s="86"/>
      <c r="G47" s="87"/>
      <c r="H47" s="85"/>
      <c r="I47" s="86"/>
      <c r="J47" s="87"/>
      <c r="K47" s="58"/>
      <c r="L47" s="58"/>
      <c r="M47" s="58"/>
      <c r="N47" s="93"/>
      <c r="O47" s="89" t="n">
        <v>22</v>
      </c>
      <c r="P47" s="83"/>
      <c r="Q47" s="90"/>
      <c r="R47" s="58"/>
      <c r="S47" s="83"/>
      <c r="T47" s="83"/>
      <c r="U47" s="83"/>
      <c r="V47" s="92"/>
      <c r="W47" s="92"/>
      <c r="Y47" s="59"/>
    </row>
    <row r="48" customFormat="false" ht="15.75" hidden="false" customHeight="false" outlineLevel="0" collapsed="false">
      <c r="A48" s="64" t="n">
        <v>23</v>
      </c>
      <c r="B48" s="83"/>
      <c r="C48" s="84"/>
      <c r="D48" s="84"/>
      <c r="E48" s="85"/>
      <c r="F48" s="86"/>
      <c r="G48" s="87"/>
      <c r="H48" s="85"/>
      <c r="I48" s="86"/>
      <c r="J48" s="87"/>
      <c r="K48" s="58"/>
      <c r="L48" s="58"/>
      <c r="M48" s="58"/>
      <c r="N48" s="93"/>
      <c r="O48" s="89" t="n">
        <v>23</v>
      </c>
      <c r="P48" s="83"/>
      <c r="Q48" s="90"/>
      <c r="R48" s="58"/>
      <c r="S48" s="83"/>
      <c r="T48" s="83"/>
      <c r="U48" s="83"/>
      <c r="V48" s="92"/>
      <c r="W48" s="92"/>
      <c r="Y48" s="59"/>
    </row>
    <row r="49" customFormat="false" ht="15.75" hidden="false" customHeight="false" outlineLevel="0" collapsed="false">
      <c r="A49" s="64" t="n">
        <v>24</v>
      </c>
      <c r="B49" s="83"/>
      <c r="C49" s="84"/>
      <c r="D49" s="84"/>
      <c r="E49" s="85"/>
      <c r="F49" s="86"/>
      <c r="G49" s="87"/>
      <c r="H49" s="85"/>
      <c r="I49" s="86"/>
      <c r="J49" s="87"/>
      <c r="K49" s="58"/>
      <c r="L49" s="58"/>
      <c r="M49" s="58"/>
      <c r="N49" s="93"/>
      <c r="O49" s="89" t="n">
        <v>24</v>
      </c>
      <c r="P49" s="83"/>
      <c r="Q49" s="90"/>
      <c r="R49" s="58"/>
      <c r="S49" s="83"/>
      <c r="T49" s="83"/>
      <c r="U49" s="83"/>
      <c r="V49" s="92"/>
      <c r="W49" s="92"/>
      <c r="Y49" s="59"/>
    </row>
    <row r="50" customFormat="false" ht="15.75" hidden="false" customHeight="false" outlineLevel="0" collapsed="false">
      <c r="A50" s="64" t="n">
        <v>25</v>
      </c>
      <c r="B50" s="83"/>
      <c r="C50" s="84"/>
      <c r="D50" s="84"/>
      <c r="E50" s="85"/>
      <c r="F50" s="86"/>
      <c r="G50" s="87"/>
      <c r="H50" s="85"/>
      <c r="I50" s="86"/>
      <c r="J50" s="87"/>
      <c r="K50" s="58"/>
      <c r="L50" s="58"/>
      <c r="M50" s="58"/>
      <c r="N50" s="93"/>
      <c r="O50" s="89" t="n">
        <v>25</v>
      </c>
      <c r="P50" s="83"/>
      <c r="Q50" s="90"/>
      <c r="R50" s="58"/>
      <c r="S50" s="83"/>
      <c r="T50" s="83"/>
      <c r="U50" s="83"/>
      <c r="V50" s="92"/>
      <c r="W50" s="92"/>
      <c r="Y50" s="59"/>
    </row>
    <row r="51" customFormat="false" ht="15.75" hidden="false" customHeight="false" outlineLevel="0" collapsed="false">
      <c r="A51" s="64" t="n">
        <v>26</v>
      </c>
      <c r="B51" s="83"/>
      <c r="C51" s="84"/>
      <c r="D51" s="84"/>
      <c r="E51" s="85"/>
      <c r="F51" s="86"/>
      <c r="G51" s="87"/>
      <c r="H51" s="85"/>
      <c r="I51" s="86"/>
      <c r="J51" s="87"/>
      <c r="K51" s="58"/>
      <c r="L51" s="58"/>
      <c r="M51" s="58"/>
      <c r="N51" s="93"/>
      <c r="O51" s="89" t="n">
        <v>26</v>
      </c>
      <c r="P51" s="83"/>
      <c r="Q51" s="90"/>
      <c r="R51" s="58"/>
      <c r="S51" s="83"/>
      <c r="T51" s="83"/>
      <c r="U51" s="83"/>
      <c r="V51" s="92"/>
      <c r="W51" s="92"/>
      <c r="Y51" s="59"/>
    </row>
    <row r="52" customFormat="false" ht="14.2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5"/>
      <c r="Y52" s="95"/>
    </row>
  </sheetData>
  <sheetProtection sheet="true" password="cf7a" objects="true" scenarios="true"/>
  <mergeCells count="11">
    <mergeCell ref="A3:A4"/>
    <mergeCell ref="C3:D3"/>
    <mergeCell ref="E3:G3"/>
    <mergeCell ref="H3:J3"/>
    <mergeCell ref="O3:O4"/>
    <mergeCell ref="X3:X4"/>
    <mergeCell ref="A24:A25"/>
    <mergeCell ref="C24:D24"/>
    <mergeCell ref="E24:G24"/>
    <mergeCell ref="H24:J24"/>
    <mergeCell ref="O24:O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ijundong</oddHeader>
    <oddFooter>&amp;L正版&amp;R李俊冬
云南.玉溪.通海
云南路桥二公司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5" zeroHeight="false" outlineLevelRow="0" outlineLevelCol="0"/>
  <cols>
    <col collapsed="false" customWidth="true" hidden="false" outlineLevel="0" max="1" min="1" style="96" width="6.87"/>
    <col collapsed="false" customWidth="false" hidden="false" outlineLevel="0" max="2" min="2" style="96" width="8.99"/>
    <col collapsed="false" customWidth="true" hidden="false" outlineLevel="0" max="3" min="3" style="96" width="11.12"/>
    <col collapsed="false" customWidth="true" hidden="false" outlineLevel="0" max="4" min="4" style="96" width="11.24"/>
    <col collapsed="false" customWidth="true" hidden="false" outlineLevel="0" max="5" min="5" style="96" width="21.37"/>
    <col collapsed="false" customWidth="true" hidden="false" outlineLevel="0" max="6" min="6" style="96" width="10.12"/>
    <col collapsed="false" customWidth="false" hidden="false" outlineLevel="0" max="8" min="7" style="96" width="8.99"/>
    <col collapsed="false" customWidth="true" hidden="false" outlineLevel="0" max="9" min="9" style="96" width="6.87"/>
    <col collapsed="false" customWidth="true" hidden="false" outlineLevel="0" max="10" min="10" style="96" width="11.24"/>
    <col collapsed="false" customWidth="true" hidden="false" outlineLevel="0" max="11" min="11" style="97" width="11.62"/>
    <col collapsed="false" customWidth="true" hidden="false" outlineLevel="0" max="12" min="12" style="97" width="10.62"/>
    <col collapsed="false" customWidth="true" hidden="false" outlineLevel="0" max="13" min="13" style="96" width="19.99"/>
    <col collapsed="false" customWidth="false" hidden="false" outlineLevel="0" max="257" min="14" style="96" width="8.99"/>
  </cols>
  <sheetData>
    <row r="1" s="98" customFormat="true" ht="8.25" hidden="false" customHeight="true" outlineLevel="0" collapsed="false">
      <c r="C1" s="99"/>
      <c r="D1" s="99"/>
      <c r="K1" s="99"/>
      <c r="L1" s="99"/>
    </row>
    <row r="2" s="98" customFormat="true" ht="15" hidden="false" customHeight="false" outlineLevel="0" collapsed="false">
      <c r="C2" s="99"/>
      <c r="D2" s="99"/>
      <c r="E2" s="99"/>
      <c r="K2" s="99"/>
      <c r="L2" s="99"/>
      <c r="M2" s="99"/>
    </row>
    <row r="3" s="98" customFormat="true" ht="15" hidden="false" customHeight="false" outlineLevel="0" collapsed="false">
      <c r="C3" s="99"/>
      <c r="D3" s="99"/>
      <c r="E3" s="99"/>
      <c r="K3" s="99"/>
      <c r="L3" s="99"/>
      <c r="M3" s="99"/>
    </row>
    <row r="4" s="98" customFormat="true" ht="15" hidden="false" customHeight="false" outlineLevel="0" collapsed="false">
      <c r="C4" s="99"/>
      <c r="D4" s="99"/>
      <c r="E4" s="99"/>
      <c r="K4" s="99"/>
      <c r="L4" s="99"/>
      <c r="M4" s="99"/>
    </row>
    <row r="5" customFormat="false" ht="15" hidden="false" customHeight="false" outlineLevel="0" collapsed="false">
      <c r="C5" s="97"/>
      <c r="D5" s="97"/>
      <c r="E5" s="99"/>
      <c r="M5" s="99"/>
    </row>
    <row r="6" customFormat="false" ht="15" hidden="false" customHeight="false" outlineLevel="0" collapsed="false">
      <c r="C6" s="97"/>
      <c r="D6" s="97"/>
      <c r="E6" s="99"/>
    </row>
    <row r="7" customFormat="false" ht="15" hidden="false" customHeight="false" outlineLevel="0" collapsed="false">
      <c r="C7" s="97"/>
      <c r="D7" s="97"/>
      <c r="E7" s="99"/>
    </row>
    <row r="8" customFormat="false" ht="15" hidden="false" customHeight="false" outlineLevel="0" collapsed="false">
      <c r="C8" s="97"/>
      <c r="D8" s="97"/>
      <c r="E8" s="99"/>
    </row>
    <row r="9" customFormat="false" ht="15" hidden="false" customHeight="false" outlineLevel="0" collapsed="false">
      <c r="C9" s="97"/>
      <c r="D9" s="97"/>
      <c r="E9" s="99"/>
    </row>
    <row r="10" customFormat="false" ht="15" hidden="false" customHeight="false" outlineLevel="0" collapsed="false">
      <c r="C10" s="97"/>
      <c r="D10" s="97"/>
      <c r="E10" s="99"/>
    </row>
    <row r="11" customFormat="false" ht="15" hidden="false" customHeight="false" outlineLevel="0" collapsed="false">
      <c r="C11" s="97"/>
      <c r="D11" s="97"/>
      <c r="E11" s="99"/>
    </row>
    <row r="12" customFormat="false" ht="15" hidden="false" customHeight="false" outlineLevel="0" collapsed="false">
      <c r="C12" s="97"/>
      <c r="D12" s="97"/>
      <c r="E12" s="99"/>
    </row>
    <row r="13" customFormat="false" ht="15" hidden="false" customHeight="false" outlineLevel="0" collapsed="false">
      <c r="C13" s="97"/>
      <c r="D13" s="97"/>
      <c r="E13" s="99"/>
    </row>
    <row r="14" customFormat="false" ht="15" hidden="false" customHeight="false" outlineLevel="0" collapsed="false">
      <c r="C14" s="97"/>
      <c r="D14" s="97"/>
      <c r="E14" s="99"/>
    </row>
    <row r="15" customFormat="false" ht="15" hidden="false" customHeight="false" outlineLevel="0" collapsed="false">
      <c r="C15" s="97"/>
      <c r="D15" s="97"/>
      <c r="E15" s="99"/>
    </row>
    <row r="16" customFormat="false" ht="15" hidden="false" customHeight="false" outlineLevel="0" collapsed="false">
      <c r="C16" s="97"/>
      <c r="D16" s="97"/>
      <c r="E16" s="99"/>
    </row>
    <row r="17" customFormat="false" ht="15" hidden="false" customHeight="false" outlineLevel="0" collapsed="false">
      <c r="C17" s="97"/>
      <c r="D17" s="97"/>
      <c r="E17" s="99"/>
    </row>
    <row r="18" customFormat="false" ht="15" hidden="false" customHeight="false" outlineLevel="0" collapsed="false">
      <c r="C18" s="97"/>
      <c r="D18" s="97"/>
      <c r="E18" s="99"/>
    </row>
    <row r="19" customFormat="false" ht="15" hidden="false" customHeight="false" outlineLevel="0" collapsed="false">
      <c r="C19" s="97"/>
      <c r="D19" s="97"/>
      <c r="E19" s="99"/>
    </row>
    <row r="20" customFormat="false" ht="15" hidden="false" customHeight="false" outlineLevel="0" collapsed="false">
      <c r="C20" s="97"/>
      <c r="D20" s="97"/>
      <c r="E20" s="99"/>
    </row>
    <row r="21" customFormat="false" ht="15" hidden="false" customHeight="false" outlineLevel="0" collapsed="false">
      <c r="C21" s="97"/>
      <c r="D21" s="97"/>
      <c r="E21" s="99"/>
    </row>
    <row r="22" customFormat="false" ht="15" hidden="false" customHeight="false" outlineLevel="0" collapsed="false">
      <c r="C22" s="97"/>
      <c r="D22" s="97"/>
      <c r="E22" s="99"/>
    </row>
    <row r="23" customFormat="false" ht="15" hidden="false" customHeight="false" outlineLevel="0" collapsed="false">
      <c r="C23" s="97"/>
      <c r="D23" s="97"/>
    </row>
    <row r="24" customFormat="false" ht="15" hidden="false" customHeight="false" outlineLevel="0" collapsed="false">
      <c r="C24" s="97"/>
      <c r="D2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欢迎大家使用
         李俊冬
         2006年1月17日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06:21:31Z</dcterms:created>
  <dc:creator>李俊冬</dc:creator>
  <dc:description>佟佟AutoCAD绘图室</dc:description>
  <dc:language>en-US</dc:language>
  <cp:lastModifiedBy> </cp:lastModifiedBy>
  <cp:lastPrinted>2006-11-17T04:52:01Z</cp:lastPrinted>
  <dcterms:modified xsi:type="dcterms:W3CDTF">2012-02-20T09:37:13Z</dcterms:modified>
  <cp:revision>0</cp:revision>
  <dc:subject>公路坐标高程表2006</dc:subject>
  <dc:title>ljd</dc:title>
</cp:coreProperties>
</file>