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参数" sheetId="1" state="visible" r:id="rId2"/>
    <sheet name="钢筋明细" sheetId="2" state="visible" r:id="rId3"/>
    <sheet name="表格目录" sheetId="3" state="visible" r:id="rId4"/>
    <sheet name="钢筋样表" sheetId="4" state="visible" r:id="rId5"/>
    <sheet name="Sheet1" sheetId="5" state="visible" r:id="rId6"/>
  </sheets>
  <definedNames>
    <definedName function="false" hidden="false" name="yya" vbProcedure="false">参数!$D$4:$G$24</definedName>
    <definedName function="false" hidden="false" name="李俊冬" vbProcedure="false">参数!$T$1</definedName>
    <definedName function="false" hidden="false" name="李俊冬2" vbProcedure="false">钢筋明细!$AN$1</definedName>
    <definedName function="false" hidden="false" localSheetId="0" name="yya" vbProcedure="false">参数!$D$4:$G$24</definedName>
    <definedName function="false" hidden="false" localSheetId="0" name="李俊冬" vbProcedure="false">参数!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95">
  <si>
    <t xml:space="preserve">钢材型号</t>
  </si>
  <si>
    <t xml:space="preserve">单位重</t>
  </si>
  <si>
    <t xml:space="preserve">代号</t>
  </si>
  <si>
    <t xml:space="preserve">小数</t>
  </si>
  <si>
    <t xml:space="preserve">钢筋单位重理论计算</t>
  </si>
  <si>
    <t xml:space="preserve">序</t>
  </si>
  <si>
    <t xml:space="preserve">直径</t>
  </si>
  <si>
    <t xml:space="preserve">备注</t>
  </si>
  <si>
    <t xml:space="preserve">钢管单位重理论计算</t>
  </si>
  <si>
    <t xml:space="preserve">参   数</t>
  </si>
  <si>
    <t xml:space="preserve">号</t>
  </si>
  <si>
    <t xml:space="preserve">级号</t>
  </si>
  <si>
    <t xml:space="preserve">备用</t>
  </si>
  <si>
    <r>
      <rPr>
        <sz val="11"/>
        <rFont val="Noto Sans"/>
        <family val="2"/>
      </rPr>
      <t xml:space="preserve">外径</t>
    </r>
    <r>
      <rPr>
        <sz val="11"/>
        <rFont val="Times New Roman"/>
        <family val="1"/>
      </rPr>
      <t xml:space="preserve">(mm)</t>
    </r>
  </si>
  <si>
    <r>
      <rPr>
        <sz val="11"/>
        <rFont val="Noto Sans"/>
        <family val="2"/>
      </rPr>
      <t xml:space="preserve">内径</t>
    </r>
    <r>
      <rPr>
        <sz val="11"/>
        <rFont val="Times New Roman"/>
        <family val="1"/>
      </rPr>
      <t xml:space="preserve">(mm)</t>
    </r>
  </si>
  <si>
    <t xml:space="preserve">求和列号</t>
  </si>
  <si>
    <t xml:space="preserve">Ⅰ</t>
  </si>
  <si>
    <t xml:space="preserve">φ</t>
  </si>
  <si>
    <t xml:space="preserve">^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Ⅱ</t>
  </si>
  <si>
    <t xml:space="preserve">Φ</t>
  </si>
  <si>
    <t xml:space="preserve">&amp;</t>
  </si>
  <si>
    <t xml:space="preserve">李俊冬</t>
  </si>
  <si>
    <t xml:space="preserve">φj</t>
  </si>
  <si>
    <t xml:space="preserve">作者：李俊冬</t>
  </si>
  <si>
    <r>
      <rPr>
        <sz val="11"/>
        <color rgb="FFFFFFFF"/>
        <rFont val="Noto Sans"/>
        <family val="2"/>
      </rPr>
      <t xml:space="preserve">作者</t>
    </r>
    <r>
      <rPr>
        <sz val="11"/>
        <color rgb="FFFFFFFF"/>
        <rFont val="Times New Roman"/>
        <family val="1"/>
      </rPr>
      <t xml:space="preserve">:</t>
    </r>
    <r>
      <rPr>
        <sz val="11"/>
        <color rgb="FFFFFFFF"/>
        <rFont val="Noto Sans"/>
        <family val="2"/>
      </rPr>
      <t xml:space="preserve">李俊冬</t>
    </r>
  </si>
  <si>
    <t xml:space="preserve">表</t>
  </si>
  <si>
    <t xml:space="preserve">钢筋</t>
  </si>
  <si>
    <t xml:space="preserve">长度</t>
  </si>
  <si>
    <t xml:space="preserve">根数</t>
  </si>
  <si>
    <t xml:space="preserve">参数</t>
  </si>
  <si>
    <t xml:space="preserve">起</t>
  </si>
  <si>
    <t xml:space="preserve">终</t>
  </si>
  <si>
    <t xml:space="preserve">总重</t>
  </si>
  <si>
    <t xml:space="preserve">共长</t>
  </si>
  <si>
    <t xml:space="preserve">共重</t>
  </si>
  <si>
    <t xml:space="preserve">编号</t>
  </si>
  <si>
    <t xml:space="preserve">(mm)</t>
  </si>
  <si>
    <t xml:space="preserve">(cm)</t>
  </si>
  <si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根</t>
    </r>
    <r>
      <rPr>
        <sz val="11"/>
        <color rgb="FFFF0000"/>
        <rFont val="Times New Roman"/>
        <family val="1"/>
      </rPr>
      <t xml:space="preserve">)</t>
    </r>
  </si>
  <si>
    <t xml:space="preserve">行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根</t>
    </r>
    <r>
      <rPr>
        <sz val="11"/>
        <rFont val="Times New Roman"/>
        <family val="1"/>
      </rPr>
      <t xml:space="preserve">)</t>
    </r>
  </si>
  <si>
    <t xml:space="preserve">(m)</t>
  </si>
  <si>
    <t xml:space="preserve">(kg/m)</t>
  </si>
  <si>
    <t xml:space="preserve">钢筋计算记录表</t>
  </si>
  <si>
    <t xml:space="preserve">序号</t>
  </si>
  <si>
    <t xml:space="preserve">表号</t>
  </si>
  <si>
    <t xml:space="preserve">行号</t>
  </si>
  <si>
    <t xml:space="preserve">部  位</t>
  </si>
  <si>
    <t xml:space="preserve">图号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11"/>
        <rFont val="Times New Roman"/>
        <family val="1"/>
      </rPr>
      <t xml:space="preserve">30mT</t>
    </r>
    <r>
      <rPr>
        <sz val="11"/>
        <rFont val="Noto Sans"/>
        <family val="2"/>
      </rPr>
      <t xml:space="preserve">梁梁肋钢筋明细表</t>
    </r>
  </si>
  <si>
    <t xml:space="preserve">S4-4-4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sz val="11"/>
        <rFont val="Times New Roman"/>
        <family val="1"/>
      </rPr>
      <t xml:space="preserve">30mT</t>
    </r>
    <r>
      <rPr>
        <sz val="11"/>
        <rFont val="Noto Sans"/>
        <family val="2"/>
      </rPr>
      <t xml:space="preserve">梁翼板钢筋明细表</t>
    </r>
  </si>
  <si>
    <t xml:space="preserve">S4-4-5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sz val="11"/>
        <rFont val="Times New Roman"/>
        <family val="1"/>
      </rPr>
      <t xml:space="preserve">30mT</t>
    </r>
    <r>
      <rPr>
        <sz val="11"/>
        <rFont val="Noto Sans"/>
        <family val="2"/>
      </rPr>
      <t xml:space="preserve">梁梁端钢筋明细表</t>
    </r>
  </si>
  <si>
    <t xml:space="preserve">S4-4-6</t>
  </si>
  <si>
    <t xml:space="preserve">y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FF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8.99609375" defaultRowHeight="15.9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4.5"/>
    <col collapsed="false" customWidth="true" hidden="false" outlineLevel="0" max="4" min="4" style="1" width="6.75"/>
    <col collapsed="false" customWidth="true" hidden="false" outlineLevel="0" max="7" min="5" style="1" width="5.74"/>
    <col collapsed="false" customWidth="true" hidden="false" outlineLevel="0" max="9" min="8" style="1" width="6.99"/>
    <col collapsed="false" customWidth="true" hidden="false" outlineLevel="0" max="10" min="10" style="1" width="3.75"/>
    <col collapsed="false" customWidth="true" hidden="false" outlineLevel="0" max="12" min="11" style="2" width="3.87"/>
    <col collapsed="false" customWidth="true" hidden="false" outlineLevel="0" max="13" min="13" style="2" width="6.62"/>
    <col collapsed="false" customWidth="false" hidden="false" outlineLevel="0" max="15" min="14" style="2" width="8.99"/>
    <col collapsed="false" customWidth="true" hidden="false" outlineLevel="0" max="17" min="16" style="2" width="3.5"/>
    <col collapsed="false" customWidth="true" hidden="false" outlineLevel="0" max="19" min="18" style="2" width="7.99"/>
    <col collapsed="false" customWidth="true" hidden="false" outlineLevel="0" max="20" min="20" style="2" width="7.87"/>
    <col collapsed="false" customWidth="false" hidden="false" outlineLevel="0" max="23" min="21" style="1" width="8.99"/>
    <col collapsed="false" customWidth="true" hidden="false" outlineLevel="0" max="58" min="24" style="1" width="4.12"/>
    <col collapsed="false" customWidth="false" hidden="false" outlineLevel="0" max="257" min="59" style="1" width="8.99"/>
  </cols>
  <sheetData>
    <row r="1" customFormat="false" ht="15.95" hidden="false" customHeight="true" outlineLevel="0" collapsed="false">
      <c r="C1" s="3"/>
      <c r="D1" s="4" t="s">
        <v>0</v>
      </c>
      <c r="E1" s="4" t="s">
        <v>1</v>
      </c>
      <c r="F1" s="4" t="s">
        <v>2</v>
      </c>
      <c r="G1" s="5" t="s">
        <v>2</v>
      </c>
      <c r="H1" s="6" t="s">
        <v>3</v>
      </c>
      <c r="I1" s="7"/>
      <c r="K1" s="8"/>
      <c r="L1" s="8"/>
      <c r="M1" s="8"/>
      <c r="N1" s="9" t="s">
        <v>4</v>
      </c>
      <c r="O1" s="10"/>
      <c r="P1" s="8"/>
      <c r="Q1" s="8"/>
      <c r="R1" s="11"/>
      <c r="S1" s="11"/>
      <c r="T1" s="12" t="n">
        <v>7850</v>
      </c>
    </row>
    <row r="2" customFormat="false" ht="15.95" hidden="false" customHeight="true" outlineLevel="0" collapsed="false">
      <c r="C2" s="13" t="s">
        <v>5</v>
      </c>
      <c r="D2" s="14" t="n">
        <v>1</v>
      </c>
      <c r="E2" s="14" t="n">
        <v>2</v>
      </c>
      <c r="F2" s="14" t="n">
        <v>3</v>
      </c>
      <c r="G2" s="15" t="n">
        <v>4</v>
      </c>
      <c r="H2" s="16" t="n">
        <v>1</v>
      </c>
      <c r="I2" s="17"/>
      <c r="K2" s="11"/>
      <c r="L2" s="8"/>
      <c r="M2" s="18" t="s">
        <v>6</v>
      </c>
      <c r="N2" s="18" t="s">
        <v>1</v>
      </c>
      <c r="O2" s="18" t="s">
        <v>7</v>
      </c>
      <c r="P2" s="8"/>
      <c r="Q2" s="8"/>
      <c r="R2" s="19" t="s">
        <v>8</v>
      </c>
      <c r="S2" s="19"/>
      <c r="T2" s="19"/>
      <c r="V2" s="20" t="s">
        <v>9</v>
      </c>
      <c r="W2" s="20"/>
    </row>
    <row r="3" customFormat="false" ht="15.95" hidden="false" customHeight="true" outlineLevel="0" collapsed="false">
      <c r="C3" s="13" t="s">
        <v>10</v>
      </c>
      <c r="D3" s="21" t="s">
        <v>6</v>
      </c>
      <c r="E3" s="21" t="s">
        <v>1</v>
      </c>
      <c r="F3" s="21" t="s">
        <v>11</v>
      </c>
      <c r="G3" s="21" t="s">
        <v>11</v>
      </c>
      <c r="H3" s="13" t="s">
        <v>12</v>
      </c>
      <c r="I3" s="22" t="s">
        <v>12</v>
      </c>
      <c r="K3" s="23"/>
      <c r="L3" s="8"/>
      <c r="M3" s="24" t="n">
        <v>6</v>
      </c>
      <c r="N3" s="25" t="n">
        <f aca="false">ROUND(3.14159*(M3/2*0.001)^2*T$1,3)</f>
        <v>0.222</v>
      </c>
      <c r="O3" s="25"/>
      <c r="P3" s="8"/>
      <c r="Q3" s="8"/>
      <c r="R3" s="18" t="s">
        <v>13</v>
      </c>
      <c r="S3" s="18" t="s">
        <v>14</v>
      </c>
      <c r="T3" s="18" t="s">
        <v>1</v>
      </c>
      <c r="V3" s="18" t="s">
        <v>15</v>
      </c>
      <c r="W3" s="26" t="str">
        <f aca="false">VLOOKUP(参数!$X$4,$X$3:$BF$4,COLUMN(钢筋明细!E2),0)</f>
        <v>E</v>
      </c>
      <c r="X3" s="1" t="n">
        <v>1</v>
      </c>
      <c r="Y3" s="1" t="n">
        <v>2</v>
      </c>
      <c r="Z3" s="1" t="n">
        <v>3</v>
      </c>
      <c r="AA3" s="1" t="n">
        <v>4</v>
      </c>
      <c r="AB3" s="1" t="n">
        <v>5</v>
      </c>
      <c r="AC3" s="1" t="n">
        <v>6</v>
      </c>
      <c r="AD3" s="1" t="n">
        <v>7</v>
      </c>
      <c r="AE3" s="1" t="n">
        <v>8</v>
      </c>
      <c r="AF3" s="1" t="n">
        <v>9</v>
      </c>
      <c r="AG3" s="1" t="n">
        <v>10</v>
      </c>
      <c r="AH3" s="1" t="n">
        <v>11</v>
      </c>
      <c r="AI3" s="1" t="n">
        <v>12</v>
      </c>
      <c r="AJ3" s="1" t="n">
        <v>13</v>
      </c>
      <c r="AK3" s="1" t="n">
        <v>14</v>
      </c>
      <c r="AL3" s="1" t="n">
        <v>15</v>
      </c>
      <c r="AM3" s="1" t="n">
        <v>16</v>
      </c>
      <c r="AN3" s="1" t="n">
        <v>17</v>
      </c>
      <c r="AO3" s="1" t="n">
        <v>18</v>
      </c>
      <c r="AP3" s="1" t="n">
        <v>19</v>
      </c>
      <c r="AQ3" s="1" t="n">
        <v>20</v>
      </c>
      <c r="AR3" s="1" t="n">
        <v>21</v>
      </c>
      <c r="AS3" s="1" t="n">
        <v>22</v>
      </c>
      <c r="AT3" s="1" t="n">
        <v>23</v>
      </c>
      <c r="AU3" s="1" t="n">
        <v>24</v>
      </c>
      <c r="AV3" s="1" t="n">
        <v>25</v>
      </c>
      <c r="AW3" s="1" t="n">
        <v>26</v>
      </c>
      <c r="AX3" s="1" t="n">
        <v>27</v>
      </c>
      <c r="AY3" s="1" t="n">
        <v>28</v>
      </c>
      <c r="AZ3" s="1" t="n">
        <v>29</v>
      </c>
      <c r="BA3" s="1" t="n">
        <v>30</v>
      </c>
      <c r="BB3" s="1" t="n">
        <v>31</v>
      </c>
      <c r="BC3" s="1" t="n">
        <v>32</v>
      </c>
      <c r="BD3" s="1" t="n">
        <v>33</v>
      </c>
      <c r="BE3" s="1" t="n">
        <v>34</v>
      </c>
      <c r="BF3" s="1" t="n">
        <v>35</v>
      </c>
    </row>
    <row r="4" customFormat="false" ht="15.95" hidden="false" customHeight="true" outlineLevel="0" collapsed="false">
      <c r="C4" s="27" t="n">
        <v>1</v>
      </c>
      <c r="D4" s="28" t="n">
        <v>6</v>
      </c>
      <c r="E4" s="28" t="n">
        <v>0.222</v>
      </c>
      <c r="F4" s="28" t="s">
        <v>16</v>
      </c>
      <c r="G4" s="29" t="s">
        <v>17</v>
      </c>
      <c r="H4" s="30" t="s">
        <v>18</v>
      </c>
      <c r="I4" s="31" t="s">
        <v>17</v>
      </c>
      <c r="K4" s="23"/>
      <c r="L4" s="8"/>
      <c r="M4" s="24" t="n">
        <v>8</v>
      </c>
      <c r="N4" s="18" t="n">
        <f aca="false">ROUND(3.14159*(M4/2*0.001)^2*T$1,3)</f>
        <v>0.395</v>
      </c>
      <c r="O4" s="18"/>
      <c r="P4" s="8"/>
      <c r="Q4" s="8"/>
      <c r="R4" s="24" t="n">
        <v>57</v>
      </c>
      <c r="S4" s="24" t="n">
        <v>51</v>
      </c>
      <c r="T4" s="18" t="n">
        <f aca="false">ROUND((3.14159*(R4/2*0.001)^2-3.14159*(S4/2*0.001)^2)*T$1,3)</f>
        <v>3.995</v>
      </c>
      <c r="V4" s="18" t="s">
        <v>15</v>
      </c>
      <c r="W4" s="26" t="str">
        <f aca="false">VLOOKUP(参数!$X$4,$X$3:$BF$4,COLUMN(钢筋明细!V2),0)</f>
        <v>V</v>
      </c>
      <c r="X4" s="1" t="n">
        <v>2</v>
      </c>
      <c r="Y4" s="1" t="s">
        <v>19</v>
      </c>
      <c r="Z4" s="1" t="s">
        <v>20</v>
      </c>
      <c r="AA4" s="1" t="s">
        <v>21</v>
      </c>
      <c r="AB4" s="1" t="s">
        <v>22</v>
      </c>
      <c r="AC4" s="1" t="s">
        <v>23</v>
      </c>
      <c r="AD4" s="1" t="s">
        <v>24</v>
      </c>
      <c r="AE4" s="1" t="s">
        <v>25</v>
      </c>
      <c r="AF4" s="1" t="s">
        <v>26</v>
      </c>
      <c r="AG4" s="1" t="s">
        <v>27</v>
      </c>
      <c r="AH4" s="1" t="s">
        <v>28</v>
      </c>
      <c r="AI4" s="1" t="s">
        <v>29</v>
      </c>
      <c r="AJ4" s="1" t="s">
        <v>30</v>
      </c>
      <c r="AK4" s="1" t="s">
        <v>31</v>
      </c>
      <c r="AL4" s="1" t="s">
        <v>32</v>
      </c>
      <c r="AM4" s="1" t="s">
        <v>33</v>
      </c>
      <c r="AN4" s="1" t="s">
        <v>34</v>
      </c>
      <c r="AO4" s="1" t="s">
        <v>35</v>
      </c>
      <c r="AP4" s="1" t="s">
        <v>36</v>
      </c>
      <c r="AQ4" s="1" t="s">
        <v>37</v>
      </c>
      <c r="AR4" s="1" t="s">
        <v>38</v>
      </c>
      <c r="AS4" s="1" t="s">
        <v>39</v>
      </c>
      <c r="AT4" s="1" t="s">
        <v>40</v>
      </c>
      <c r="AU4" s="1" t="s">
        <v>41</v>
      </c>
      <c r="AV4" s="1" t="s">
        <v>42</v>
      </c>
      <c r="AW4" s="1" t="s">
        <v>43</v>
      </c>
      <c r="AX4" s="1" t="s">
        <v>44</v>
      </c>
      <c r="AY4" s="1" t="s">
        <v>45</v>
      </c>
      <c r="AZ4" s="1" t="s">
        <v>46</v>
      </c>
      <c r="BA4" s="1" t="s">
        <v>47</v>
      </c>
      <c r="BB4" s="1" t="s">
        <v>48</v>
      </c>
      <c r="BC4" s="1" t="s">
        <v>49</v>
      </c>
      <c r="BD4" s="1" t="s">
        <v>50</v>
      </c>
      <c r="BE4" s="1" t="s">
        <v>51</v>
      </c>
      <c r="BF4" s="1" t="s">
        <v>52</v>
      </c>
    </row>
    <row r="5" customFormat="false" ht="15.95" hidden="false" customHeight="true" outlineLevel="0" collapsed="false">
      <c r="C5" s="27" t="n">
        <v>2</v>
      </c>
      <c r="D5" s="28" t="n">
        <v>8</v>
      </c>
      <c r="E5" s="28" t="n">
        <v>0.395</v>
      </c>
      <c r="F5" s="28" t="s">
        <v>16</v>
      </c>
      <c r="G5" s="29" t="s">
        <v>17</v>
      </c>
      <c r="H5" s="30" t="s">
        <v>18</v>
      </c>
      <c r="I5" s="31" t="s">
        <v>17</v>
      </c>
      <c r="K5" s="23"/>
      <c r="L5" s="8"/>
      <c r="M5" s="24" t="n">
        <v>10</v>
      </c>
      <c r="N5" s="18" t="n">
        <f aca="false">ROUND(3.14159*(M5/2*0.001)^2*T$1,3)</f>
        <v>0.617</v>
      </c>
      <c r="O5" s="18"/>
      <c r="P5" s="8"/>
      <c r="Q5" s="8"/>
      <c r="R5" s="24" t="n">
        <v>70</v>
      </c>
      <c r="S5" s="24" t="n">
        <v>58</v>
      </c>
      <c r="T5" s="18" t="n">
        <f aca="false">ROUND((3.14159*(R5/2*0.001)^2-3.14159*(S5/2*0.001)^2)*T$1,3)</f>
        <v>9.47</v>
      </c>
      <c r="V5" s="18"/>
      <c r="W5" s="32"/>
    </row>
    <row r="6" customFormat="false" ht="15.95" hidden="false" customHeight="true" outlineLevel="0" collapsed="false">
      <c r="C6" s="27" t="n">
        <v>3</v>
      </c>
      <c r="D6" s="28" t="n">
        <v>10</v>
      </c>
      <c r="E6" s="28" t="n">
        <v>0.617</v>
      </c>
      <c r="F6" s="28" t="s">
        <v>16</v>
      </c>
      <c r="G6" s="29" t="s">
        <v>17</v>
      </c>
      <c r="H6" s="30" t="s">
        <v>18</v>
      </c>
      <c r="I6" s="31" t="s">
        <v>17</v>
      </c>
      <c r="K6" s="23"/>
      <c r="L6" s="8"/>
      <c r="M6" s="24" t="n">
        <v>12</v>
      </c>
      <c r="N6" s="18" t="n">
        <f aca="false">ROUND(3.14159*(M6/2*0.001)^2*T$1,3)</f>
        <v>0.888</v>
      </c>
      <c r="O6" s="18"/>
      <c r="P6" s="8"/>
      <c r="Q6" s="8"/>
      <c r="R6" s="24"/>
      <c r="S6" s="24"/>
      <c r="T6" s="18" t="n">
        <f aca="false">ROUND((3.14159*(R6/2*0.001)^2-3.14159*(S6/2*0.001)^2)*T$1,3)</f>
        <v>0</v>
      </c>
      <c r="V6" s="18"/>
      <c r="W6" s="32"/>
    </row>
    <row r="7" customFormat="false" ht="15.95" hidden="false" customHeight="true" outlineLevel="0" collapsed="false">
      <c r="C7" s="27" t="n">
        <v>4</v>
      </c>
      <c r="D7" s="28" t="n">
        <v>12</v>
      </c>
      <c r="E7" s="28" t="n">
        <v>0.888</v>
      </c>
      <c r="F7" s="28" t="s">
        <v>53</v>
      </c>
      <c r="G7" s="31" t="s">
        <v>54</v>
      </c>
      <c r="H7" s="33" t="s">
        <v>55</v>
      </c>
      <c r="I7" s="31" t="s">
        <v>54</v>
      </c>
      <c r="K7" s="23"/>
      <c r="L7" s="8"/>
      <c r="M7" s="24" t="n">
        <v>14</v>
      </c>
      <c r="N7" s="18" t="n">
        <f aca="false">ROUND(3.14159*(M7/2*0.001)^2*T$1,3)</f>
        <v>1.208</v>
      </c>
      <c r="O7" s="18"/>
      <c r="P7" s="8"/>
      <c r="Q7" s="8"/>
      <c r="R7" s="24"/>
      <c r="S7" s="24"/>
      <c r="T7" s="18" t="n">
        <f aca="false">ROUND((3.14159*(R7/2*0.001)^2-3.14159*(S7/2*0.001)^2)*T$1,3)</f>
        <v>0</v>
      </c>
      <c r="V7" s="18"/>
      <c r="W7" s="32"/>
    </row>
    <row r="8" customFormat="false" ht="15.95" hidden="false" customHeight="true" outlineLevel="0" collapsed="false">
      <c r="C8" s="27" t="n">
        <v>5</v>
      </c>
      <c r="D8" s="28" t="n">
        <v>14</v>
      </c>
      <c r="E8" s="28" t="n">
        <v>1.208</v>
      </c>
      <c r="F8" s="28" t="s">
        <v>53</v>
      </c>
      <c r="G8" s="31" t="s">
        <v>54</v>
      </c>
      <c r="H8" s="33" t="s">
        <v>55</v>
      </c>
      <c r="I8" s="31" t="s">
        <v>54</v>
      </c>
      <c r="K8" s="23"/>
      <c r="L8" s="8"/>
      <c r="M8" s="24" t="n">
        <v>16</v>
      </c>
      <c r="N8" s="18" t="n">
        <f aca="false">ROUND(3.14159*(M8/2*0.001)^2*T$1,3)</f>
        <v>1.578</v>
      </c>
      <c r="O8" s="18"/>
      <c r="P8" s="8"/>
      <c r="Q8" s="8"/>
      <c r="R8" s="24"/>
      <c r="S8" s="24"/>
      <c r="T8" s="18" t="n">
        <f aca="false">ROUND((3.14159*(R8/2*0.001)^2-3.14159*(S8/2*0.001)^2)*T$1,3)</f>
        <v>0</v>
      </c>
      <c r="V8" s="18"/>
      <c r="W8" s="32"/>
    </row>
    <row r="9" customFormat="false" ht="15.95" hidden="false" customHeight="true" outlineLevel="0" collapsed="false">
      <c r="C9" s="27" t="n">
        <v>6</v>
      </c>
      <c r="D9" s="28" t="n">
        <v>16</v>
      </c>
      <c r="E9" s="28" t="n">
        <v>1.58</v>
      </c>
      <c r="F9" s="28" t="s">
        <v>53</v>
      </c>
      <c r="G9" s="31" t="s">
        <v>54</v>
      </c>
      <c r="H9" s="33" t="s">
        <v>55</v>
      </c>
      <c r="I9" s="31" t="s">
        <v>54</v>
      </c>
      <c r="K9" s="23"/>
      <c r="L9" s="8"/>
      <c r="M9" s="24" t="n">
        <v>18</v>
      </c>
      <c r="N9" s="18" t="n">
        <f aca="false">ROUND(3.14159*(M9/2*0.001)^2*T$1,3)</f>
        <v>1.998</v>
      </c>
      <c r="O9" s="18"/>
      <c r="P9" s="8"/>
      <c r="Q9" s="8"/>
      <c r="R9" s="24"/>
      <c r="S9" s="24"/>
      <c r="T9" s="18" t="n">
        <f aca="false">ROUND((3.14159*(R9/2*0.001)^2-3.14159*(S9/2*0.001)^2)*T$1,3)</f>
        <v>0</v>
      </c>
      <c r="V9" s="18"/>
      <c r="W9" s="32"/>
    </row>
    <row r="10" customFormat="false" ht="15.95" hidden="false" customHeight="true" outlineLevel="0" collapsed="false">
      <c r="C10" s="27" t="n">
        <v>7</v>
      </c>
      <c r="D10" s="28" t="n">
        <v>18</v>
      </c>
      <c r="E10" s="28" t="n">
        <v>1.98</v>
      </c>
      <c r="F10" s="28" t="s">
        <v>53</v>
      </c>
      <c r="G10" s="31" t="s">
        <v>54</v>
      </c>
      <c r="H10" s="33" t="s">
        <v>55</v>
      </c>
      <c r="I10" s="31" t="s">
        <v>54</v>
      </c>
      <c r="K10" s="23"/>
      <c r="L10" s="8"/>
      <c r="M10" s="24" t="n">
        <v>20</v>
      </c>
      <c r="N10" s="18" t="n">
        <f aca="false">ROUND(3.14159*(M10/2*0.001)^2*T$1,3)</f>
        <v>2.466</v>
      </c>
      <c r="O10" s="18"/>
      <c r="P10" s="8"/>
      <c r="Q10" s="8"/>
      <c r="R10" s="24"/>
      <c r="S10" s="24"/>
      <c r="T10" s="18" t="n">
        <f aca="false">ROUND((3.14159*(R10/2*0.001)^2-3.14159*(S10/2*0.001)^2)*T$1,3)</f>
        <v>0</v>
      </c>
      <c r="V10" s="18"/>
      <c r="W10" s="32"/>
    </row>
    <row r="11" customFormat="false" ht="15.95" hidden="false" customHeight="true" outlineLevel="0" collapsed="false">
      <c r="C11" s="27" t="n">
        <v>8</v>
      </c>
      <c r="D11" s="28" t="n">
        <v>20.1</v>
      </c>
      <c r="E11" s="28" t="n">
        <v>2.47</v>
      </c>
      <c r="F11" s="28" t="s">
        <v>16</v>
      </c>
      <c r="G11" s="29" t="s">
        <v>17</v>
      </c>
      <c r="H11" s="30" t="s">
        <v>18</v>
      </c>
      <c r="I11" s="31" t="s">
        <v>17</v>
      </c>
      <c r="K11" s="23"/>
      <c r="L11" s="8"/>
      <c r="M11" s="24" t="n">
        <v>22</v>
      </c>
      <c r="N11" s="18" t="n">
        <f aca="false">ROUND(3.14159*(M11/2*0.001)^2*T$1,3)</f>
        <v>2.984</v>
      </c>
      <c r="O11" s="18"/>
      <c r="P11" s="8"/>
      <c r="Q11" s="8"/>
      <c r="R11" s="24"/>
      <c r="S11" s="24"/>
      <c r="T11" s="18" t="n">
        <f aca="false">ROUND((3.14159*(R11/2*0.001)^2-3.14159*(S11/2*0.001)^2)*T$1,3)</f>
        <v>0</v>
      </c>
      <c r="V11" s="18"/>
      <c r="W11" s="32"/>
    </row>
    <row r="12" customFormat="false" ht="15.95" hidden="false" customHeight="true" outlineLevel="0" collapsed="false">
      <c r="C12" s="27" t="n">
        <v>9</v>
      </c>
      <c r="D12" s="28" t="n">
        <v>20.2</v>
      </c>
      <c r="E12" s="28" t="n">
        <v>2.47</v>
      </c>
      <c r="F12" s="28" t="s">
        <v>53</v>
      </c>
      <c r="G12" s="31" t="s">
        <v>54</v>
      </c>
      <c r="H12" s="33" t="s">
        <v>55</v>
      </c>
      <c r="I12" s="31" t="s">
        <v>54</v>
      </c>
      <c r="K12" s="23"/>
      <c r="L12" s="8"/>
      <c r="M12" s="24" t="n">
        <v>25</v>
      </c>
      <c r="N12" s="18" t="n">
        <f aca="false">ROUND(3.14159*(M12/2*0.001)^2*T$1,3)</f>
        <v>3.853</v>
      </c>
      <c r="O12" s="18"/>
      <c r="P12" s="8"/>
      <c r="Q12" s="8"/>
      <c r="R12" s="24"/>
      <c r="S12" s="24"/>
      <c r="T12" s="18" t="n">
        <f aca="false">ROUND((3.14159*(R12/2*0.001)^2-3.14159*(S12/2*0.001)^2)*T$1,3)</f>
        <v>0</v>
      </c>
      <c r="V12" s="18"/>
      <c r="W12" s="32"/>
    </row>
    <row r="13" customFormat="false" ht="15.95" hidden="false" customHeight="true" outlineLevel="0" collapsed="false">
      <c r="C13" s="27" t="n">
        <v>10</v>
      </c>
      <c r="D13" s="28" t="n">
        <v>22</v>
      </c>
      <c r="E13" s="28" t="n">
        <v>2.98</v>
      </c>
      <c r="F13" s="28" t="s">
        <v>53</v>
      </c>
      <c r="G13" s="31" t="s">
        <v>54</v>
      </c>
      <c r="H13" s="33" t="s">
        <v>55</v>
      </c>
      <c r="I13" s="31" t="s">
        <v>54</v>
      </c>
      <c r="K13" s="23"/>
      <c r="L13" s="8"/>
      <c r="M13" s="24" t="n">
        <v>28</v>
      </c>
      <c r="N13" s="18" t="n">
        <f aca="false">ROUND(3.14159*(M13/2*0.001)^2*T$1,3)</f>
        <v>4.834</v>
      </c>
      <c r="O13" s="18"/>
      <c r="P13" s="8"/>
      <c r="Q13" s="8"/>
      <c r="R13" s="24"/>
      <c r="S13" s="24"/>
      <c r="T13" s="18" t="n">
        <f aca="false">ROUND((3.14159*(R13/2*0.001)^2-3.14159*(S13/2*0.001)^2)*T$1,3)</f>
        <v>0</v>
      </c>
      <c r="V13" s="18"/>
      <c r="W13" s="32"/>
      <c r="AO13" s="34" t="s">
        <v>56</v>
      </c>
    </row>
    <row r="14" customFormat="false" ht="15.95" hidden="false" customHeight="true" outlineLevel="0" collapsed="false">
      <c r="C14" s="27" t="n">
        <v>11</v>
      </c>
      <c r="D14" s="28" t="n">
        <v>25</v>
      </c>
      <c r="E14" s="28" t="n">
        <v>3.853</v>
      </c>
      <c r="F14" s="28" t="s">
        <v>53</v>
      </c>
      <c r="G14" s="31" t="s">
        <v>54</v>
      </c>
      <c r="H14" s="33" t="s">
        <v>55</v>
      </c>
      <c r="I14" s="31" t="s">
        <v>54</v>
      </c>
      <c r="K14" s="23"/>
      <c r="L14" s="8"/>
      <c r="M14" s="24" t="n">
        <v>32</v>
      </c>
      <c r="N14" s="18" t="n">
        <f aca="false">ROUND(3.14159*(M14/2*0.001)^2*T$1,3)</f>
        <v>6.313</v>
      </c>
      <c r="O14" s="18"/>
      <c r="P14" s="8"/>
      <c r="Q14" s="8"/>
      <c r="R14" s="24"/>
      <c r="S14" s="24"/>
      <c r="T14" s="18" t="n">
        <f aca="false">ROUND((3.14159*(R14/2*0.001)^2-3.14159*(S14/2*0.001)^2)*T$1,3)</f>
        <v>0</v>
      </c>
      <c r="V14" s="18"/>
      <c r="W14" s="32"/>
      <c r="AO14" s="34" t="s">
        <v>56</v>
      </c>
    </row>
    <row r="15" customFormat="false" ht="15.95" hidden="false" customHeight="true" outlineLevel="0" collapsed="false">
      <c r="C15" s="27" t="n">
        <v>12</v>
      </c>
      <c r="D15" s="28" t="n">
        <v>28</v>
      </c>
      <c r="E15" s="28" t="n">
        <v>4.834</v>
      </c>
      <c r="F15" s="28" t="s">
        <v>53</v>
      </c>
      <c r="G15" s="31" t="s">
        <v>54</v>
      </c>
      <c r="H15" s="33" t="s">
        <v>55</v>
      </c>
      <c r="I15" s="31" t="s">
        <v>54</v>
      </c>
      <c r="K15" s="23"/>
      <c r="L15" s="8"/>
      <c r="M15" s="24" t="n">
        <v>36</v>
      </c>
      <c r="N15" s="18" t="n">
        <f aca="false">ROUND(3.14159*(M15/2*0.001)^2*T$1,3)</f>
        <v>7.99</v>
      </c>
      <c r="O15" s="18"/>
      <c r="P15" s="8"/>
      <c r="Q15" s="8"/>
      <c r="R15" s="24"/>
      <c r="S15" s="24"/>
      <c r="T15" s="18" t="n">
        <f aca="false">ROUND((3.14159*(R15/2*0.001)^2-3.14159*(S15/2*0.001)^2)*T$1,3)</f>
        <v>0</v>
      </c>
      <c r="V15" s="18"/>
      <c r="W15" s="32"/>
      <c r="AO15" s="34" t="s">
        <v>56</v>
      </c>
    </row>
    <row r="16" customFormat="false" ht="15.95" hidden="false" customHeight="true" outlineLevel="0" collapsed="false">
      <c r="C16" s="27" t="n">
        <v>13</v>
      </c>
      <c r="D16" s="28" t="n">
        <v>32</v>
      </c>
      <c r="E16" s="28" t="n">
        <v>6.31</v>
      </c>
      <c r="F16" s="28" t="s">
        <v>53</v>
      </c>
      <c r="G16" s="31" t="s">
        <v>54</v>
      </c>
      <c r="H16" s="33" t="s">
        <v>55</v>
      </c>
      <c r="I16" s="31" t="s">
        <v>54</v>
      </c>
      <c r="K16" s="11"/>
      <c r="L16" s="8"/>
      <c r="M16" s="24"/>
      <c r="N16" s="18" t="n">
        <f aca="false">ROUND(3.14159*(M16/2*0.001)^2*T$1,3)</f>
        <v>0</v>
      </c>
      <c r="O16" s="18"/>
      <c r="P16" s="8"/>
      <c r="Q16" s="8"/>
      <c r="R16" s="24"/>
      <c r="S16" s="24"/>
      <c r="T16" s="18" t="n">
        <f aca="false">ROUND((3.14159*(R16/2*0.001)^2-3.14159*(S16/2*0.001)^2)*T$1,3)</f>
        <v>0</v>
      </c>
      <c r="V16" s="18"/>
      <c r="W16" s="32"/>
      <c r="AO16" s="34" t="s">
        <v>56</v>
      </c>
    </row>
    <row r="17" customFormat="false" ht="15.95" hidden="false" customHeight="true" outlineLevel="0" collapsed="false">
      <c r="C17" s="27" t="n">
        <v>14</v>
      </c>
      <c r="D17" s="28" t="n">
        <v>36</v>
      </c>
      <c r="E17" s="28" t="n">
        <v>7.99</v>
      </c>
      <c r="F17" s="28" t="s">
        <v>16</v>
      </c>
      <c r="G17" s="29" t="s">
        <v>17</v>
      </c>
      <c r="H17" s="30" t="s">
        <v>18</v>
      </c>
      <c r="I17" s="31" t="s">
        <v>17</v>
      </c>
      <c r="K17" s="11"/>
      <c r="L17" s="8"/>
      <c r="M17" s="24"/>
      <c r="N17" s="18" t="n">
        <f aca="false">ROUND(3.14159*(M17/2*0.001)^2*T$1,3)</f>
        <v>0</v>
      </c>
      <c r="O17" s="18"/>
      <c r="P17" s="8"/>
      <c r="Q17" s="8"/>
      <c r="R17" s="24"/>
      <c r="S17" s="24"/>
      <c r="T17" s="18" t="n">
        <f aca="false">ROUND((3.14159*(R17/2*0.001)^2-3.14159*(S17/2*0.001)^2)*T$1,3)</f>
        <v>0</v>
      </c>
      <c r="V17" s="18"/>
      <c r="W17" s="32"/>
      <c r="AO17" s="34" t="s">
        <v>56</v>
      </c>
    </row>
    <row r="18" customFormat="false" ht="15.95" hidden="false" customHeight="true" outlineLevel="0" collapsed="false">
      <c r="C18" s="27" t="n">
        <v>15</v>
      </c>
      <c r="D18" s="28" t="n">
        <v>15.2</v>
      </c>
      <c r="E18" s="28" t="n">
        <v>1.102</v>
      </c>
      <c r="F18" s="28" t="s">
        <v>57</v>
      </c>
      <c r="G18" s="29" t="s">
        <v>57</v>
      </c>
      <c r="H18" s="30" t="s">
        <v>57</v>
      </c>
      <c r="I18" s="31" t="s">
        <v>57</v>
      </c>
      <c r="K18" s="23"/>
      <c r="L18" s="8"/>
      <c r="M18" s="24"/>
      <c r="N18" s="18" t="n">
        <f aca="false">ROUND(3.14159*(M18/2*0.001)^2*T$1,3)</f>
        <v>0</v>
      </c>
      <c r="O18" s="18"/>
      <c r="P18" s="8"/>
      <c r="Q18" s="8"/>
      <c r="R18" s="24"/>
      <c r="S18" s="24"/>
      <c r="T18" s="18" t="n">
        <f aca="false">ROUND((3.14159*(R18/2*0.001)^2-3.14159*(S18/2*0.001)^2)*T$1,3)</f>
        <v>0</v>
      </c>
      <c r="V18" s="18"/>
      <c r="W18" s="32"/>
      <c r="AO18" s="34" t="s">
        <v>56</v>
      </c>
    </row>
    <row r="19" customFormat="false" ht="15.95" hidden="false" customHeight="true" outlineLevel="0" collapsed="false">
      <c r="C19" s="27" t="n">
        <v>16</v>
      </c>
      <c r="D19" s="28"/>
      <c r="E19" s="28"/>
      <c r="F19" s="28"/>
      <c r="G19" s="29"/>
      <c r="H19" s="30"/>
      <c r="I19" s="31"/>
      <c r="K19" s="23"/>
      <c r="L19" s="8"/>
      <c r="M19" s="24"/>
      <c r="N19" s="18" t="n">
        <f aca="false">ROUND(3.14159*(M19/2*0.001)^2*T$1,3)</f>
        <v>0</v>
      </c>
      <c r="O19" s="18"/>
      <c r="P19" s="8"/>
      <c r="Q19" s="8"/>
      <c r="R19" s="24"/>
      <c r="S19" s="24"/>
      <c r="T19" s="18" t="n">
        <f aca="false">ROUND((3.14159*(R19/2*0.001)^2-3.14159*(S19/2*0.001)^2)*T$1,3)</f>
        <v>0</v>
      </c>
      <c r="V19" s="18"/>
      <c r="W19" s="32"/>
      <c r="AO19" s="34" t="s">
        <v>56</v>
      </c>
    </row>
    <row r="20" customFormat="false" ht="15.95" hidden="false" customHeight="true" outlineLevel="0" collapsed="false">
      <c r="C20" s="27" t="n">
        <v>17</v>
      </c>
      <c r="D20" s="28"/>
      <c r="E20" s="28"/>
      <c r="F20" s="28"/>
      <c r="G20" s="29"/>
      <c r="H20" s="30"/>
      <c r="I20" s="31"/>
      <c r="K20" s="23"/>
      <c r="L20" s="8"/>
      <c r="M20" s="24"/>
      <c r="N20" s="18" t="n">
        <f aca="false">ROUND(3.14159*(M20/2*0.001)^2*T$1,3)</f>
        <v>0</v>
      </c>
      <c r="O20" s="18"/>
      <c r="P20" s="8"/>
      <c r="Q20" s="8"/>
      <c r="R20" s="24"/>
      <c r="S20" s="24"/>
      <c r="T20" s="18" t="n">
        <f aca="false">ROUND((3.14159*(R20/2*0.001)^2-3.14159*(S20/2*0.001)^2)*T$1,3)</f>
        <v>0</v>
      </c>
      <c r="V20" s="18"/>
      <c r="W20" s="32"/>
      <c r="AO20" s="34" t="s">
        <v>56</v>
      </c>
    </row>
    <row r="21" customFormat="false" ht="15.95" hidden="false" customHeight="true" outlineLevel="0" collapsed="false">
      <c r="C21" s="27" t="n">
        <v>18</v>
      </c>
      <c r="D21" s="28"/>
      <c r="E21" s="28"/>
      <c r="F21" s="28"/>
      <c r="G21" s="29"/>
      <c r="H21" s="30"/>
      <c r="I21" s="31"/>
      <c r="K21" s="23"/>
      <c r="L21" s="8"/>
      <c r="M21" s="24"/>
      <c r="N21" s="18" t="n">
        <f aca="false">ROUND(3.14159*(M21/2*0.001)^2*T$1,3)</f>
        <v>0</v>
      </c>
      <c r="O21" s="18"/>
      <c r="P21" s="8"/>
      <c r="Q21" s="8"/>
      <c r="R21" s="24"/>
      <c r="S21" s="24"/>
      <c r="T21" s="18" t="n">
        <f aca="false">ROUND((3.14159*(R21/2*0.001)^2-3.14159*(S21/2*0.001)^2)*T$1,3)</f>
        <v>0</v>
      </c>
      <c r="V21" s="18"/>
      <c r="W21" s="32"/>
      <c r="AO21" s="34" t="s">
        <v>56</v>
      </c>
    </row>
    <row r="22" customFormat="false" ht="15.95" hidden="false" customHeight="true" outlineLevel="0" collapsed="false">
      <c r="C22" s="27" t="n">
        <v>19</v>
      </c>
      <c r="D22" s="28"/>
      <c r="E22" s="28"/>
      <c r="F22" s="28"/>
      <c r="G22" s="29"/>
      <c r="H22" s="30"/>
      <c r="I22" s="31"/>
      <c r="K22" s="23"/>
      <c r="L22" s="8"/>
      <c r="M22" s="24"/>
      <c r="N22" s="18" t="n">
        <f aca="false">ROUND(3.14159*(M22/2*0.001)^2*T$1,3)</f>
        <v>0</v>
      </c>
      <c r="O22" s="18"/>
      <c r="P22" s="8"/>
      <c r="Q22" s="8"/>
      <c r="R22" s="24"/>
      <c r="S22" s="24"/>
      <c r="T22" s="18" t="n">
        <f aca="false">ROUND((3.14159*(R22/2*0.001)^2-3.14159*(S22/2*0.001)^2)*T$1,3)</f>
        <v>0</v>
      </c>
      <c r="V22" s="18"/>
      <c r="W22" s="32"/>
      <c r="AO22" s="34" t="s">
        <v>56</v>
      </c>
    </row>
    <row r="23" customFormat="false" ht="15.95" hidden="false" customHeight="true" outlineLevel="0" collapsed="false">
      <c r="C23" s="27" t="n">
        <v>20</v>
      </c>
      <c r="D23" s="28"/>
      <c r="E23" s="28"/>
      <c r="F23" s="28"/>
      <c r="G23" s="29"/>
      <c r="H23" s="30"/>
      <c r="I23" s="31"/>
      <c r="K23" s="23"/>
      <c r="L23" s="8"/>
      <c r="M23" s="24"/>
      <c r="N23" s="18" t="n">
        <f aca="false">ROUND(3.14159*(M23/2*0.001)^2*T$1,3)</f>
        <v>0</v>
      </c>
      <c r="O23" s="18"/>
      <c r="P23" s="8"/>
      <c r="Q23" s="8"/>
      <c r="R23" s="24"/>
      <c r="S23" s="24"/>
      <c r="T23" s="18" t="n">
        <f aca="false">ROUND((3.14159*(R23/2*0.001)^2-3.14159*(S23/2*0.001)^2)*T$1,3)</f>
        <v>0</v>
      </c>
      <c r="V23" s="18"/>
      <c r="W23" s="32"/>
    </row>
    <row r="24" customFormat="false" ht="15.95" hidden="false" customHeight="true" outlineLevel="0" collapsed="false">
      <c r="C24" s="35" t="n">
        <v>21</v>
      </c>
      <c r="D24" s="36"/>
      <c r="E24" s="36"/>
      <c r="F24" s="36"/>
      <c r="G24" s="37"/>
      <c r="H24" s="38"/>
      <c r="I24" s="39"/>
      <c r="K24" s="23"/>
      <c r="L24" s="8"/>
      <c r="M24" s="24"/>
      <c r="N24" s="18" t="n">
        <f aca="false">ROUND(3.14159*(M24/2*0.001)^2*T$1,3)</f>
        <v>0</v>
      </c>
      <c r="O24" s="18"/>
      <c r="P24" s="8"/>
      <c r="Q24" s="8"/>
      <c r="R24" s="24"/>
      <c r="S24" s="24"/>
      <c r="T24" s="18" t="n">
        <f aca="false">ROUND((3.14159*(R24/2*0.001)^2-3.14159*(S24/2*0.001)^2)*T$1,3)</f>
        <v>0</v>
      </c>
      <c r="V24" s="18"/>
      <c r="W24" s="32"/>
    </row>
    <row r="25" customFormat="false" ht="15.95" hidden="false" customHeight="true" outlineLevel="0" collapsed="false">
      <c r="C25" s="40"/>
      <c r="D25" s="41"/>
      <c r="E25" s="41"/>
      <c r="F25" s="41"/>
      <c r="G25" s="41"/>
      <c r="H25" s="40"/>
      <c r="I25" s="40"/>
    </row>
    <row r="26" customFormat="false" ht="15.95" hidden="false" customHeight="true" outlineLevel="0" collapsed="false">
      <c r="C26" s="42" t="s">
        <v>58</v>
      </c>
      <c r="D26" s="43"/>
      <c r="E26" s="41"/>
      <c r="F26" s="41"/>
      <c r="G26" s="41"/>
      <c r="H26" s="40"/>
      <c r="I26" s="40"/>
    </row>
    <row r="27" customFormat="false" ht="15.95" hidden="false" customHeight="true" outlineLevel="0" collapsed="false">
      <c r="C27" s="40"/>
      <c r="D27" s="41"/>
      <c r="E27" s="41"/>
      <c r="F27" s="41"/>
      <c r="G27" s="41"/>
      <c r="H27" s="40"/>
      <c r="I27" s="40"/>
    </row>
    <row r="28" customFormat="false" ht="15.95" hidden="false" customHeight="true" outlineLevel="0" collapsed="false">
      <c r="C28" s="40"/>
      <c r="D28" s="41"/>
      <c r="E28" s="41"/>
      <c r="F28" s="41"/>
      <c r="G28" s="41"/>
      <c r="H28" s="40"/>
      <c r="I28" s="40"/>
    </row>
    <row r="29" customFormat="false" ht="15.95" hidden="false" customHeight="true" outlineLevel="0" collapsed="false">
      <c r="C29" s="40"/>
      <c r="D29" s="41"/>
      <c r="E29" s="41"/>
      <c r="F29" s="41"/>
      <c r="G29" s="41"/>
      <c r="H29" s="40"/>
      <c r="I29" s="40"/>
    </row>
    <row r="30" customFormat="false" ht="15.95" hidden="false" customHeight="true" outlineLevel="0" collapsed="false">
      <c r="C30" s="40"/>
      <c r="D30" s="41"/>
      <c r="E30" s="41"/>
      <c r="F30" s="41"/>
      <c r="G30" s="41"/>
      <c r="H30" s="40"/>
      <c r="I30" s="40"/>
    </row>
    <row r="31" customFormat="false" ht="15.95" hidden="false" customHeight="true" outlineLevel="0" collapsed="false">
      <c r="C31" s="40"/>
      <c r="D31" s="41"/>
      <c r="E31" s="41"/>
      <c r="F31" s="41"/>
      <c r="G31" s="41"/>
      <c r="H31" s="40"/>
      <c r="I31" s="40"/>
    </row>
    <row r="32" customFormat="false" ht="15.95" hidden="false" customHeight="true" outlineLevel="0" collapsed="false">
      <c r="C32" s="40"/>
      <c r="D32" s="41"/>
      <c r="E32" s="41"/>
      <c r="F32" s="41"/>
      <c r="G32" s="41"/>
      <c r="H32" s="40"/>
      <c r="I32" s="40"/>
    </row>
    <row r="33" customFormat="false" ht="15.95" hidden="false" customHeight="true" outlineLevel="0" collapsed="false">
      <c r="C33" s="40"/>
      <c r="D33" s="41"/>
      <c r="E33" s="41"/>
      <c r="F33" s="41"/>
      <c r="G33" s="41"/>
      <c r="H33" s="40"/>
      <c r="I33" s="40"/>
    </row>
    <row r="34" customFormat="false" ht="15.95" hidden="false" customHeight="true" outlineLevel="0" collapsed="false">
      <c r="C34" s="40"/>
      <c r="D34" s="40"/>
      <c r="E34" s="40"/>
      <c r="F34" s="40"/>
      <c r="G34" s="40"/>
      <c r="H34" s="40"/>
      <c r="I34" s="40"/>
    </row>
    <row r="35" customFormat="false" ht="15.95" hidden="false" customHeight="true" outlineLevel="0" collapsed="false">
      <c r="C35" s="40"/>
      <c r="D35" s="40"/>
      <c r="E35" s="40"/>
      <c r="F35" s="40"/>
      <c r="G35" s="40"/>
      <c r="H35" s="40"/>
      <c r="I35" s="40"/>
    </row>
    <row r="46" customFormat="false" ht="15.95" hidden="false" customHeight="true" outlineLevel="0" collapsed="false">
      <c r="D46" s="44" t="s">
        <v>59</v>
      </c>
    </row>
  </sheetData>
  <mergeCells count="3">
    <mergeCell ref="R1:S1"/>
    <mergeCell ref="R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Y2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37" activeCellId="0" sqref="Y37"/>
    </sheetView>
  </sheetViews>
  <sheetFormatPr defaultColWidth="8.99609375" defaultRowHeight="15.95" zeroHeight="false" outlineLevelRow="0" outlineLevelCol="0"/>
  <cols>
    <col collapsed="false" customWidth="true" hidden="false" outlineLevel="0" max="2" min="1" style="45" width="3.12"/>
    <col collapsed="false" customWidth="true" hidden="false" outlineLevel="0" max="3" min="3" style="46" width="3.75"/>
    <col collapsed="false" customWidth="true" hidden="false" outlineLevel="0" max="4" min="4" style="46" width="4.87"/>
    <col collapsed="false" customWidth="true" hidden="false" outlineLevel="0" max="7" min="5" style="46" width="6.75"/>
    <col collapsed="false" customWidth="true" hidden="false" outlineLevel="0" max="8" min="8" style="46" width="4.99"/>
    <col collapsed="false" customWidth="true" hidden="true" outlineLevel="0" max="10" min="9" style="2" width="5.5"/>
    <col collapsed="false" customWidth="true" hidden="true" outlineLevel="0" max="11" min="11" style="2" width="5.11"/>
    <col collapsed="false" customWidth="true" hidden="true" outlineLevel="0" max="12" min="12" style="2" width="6.36"/>
    <col collapsed="false" customWidth="true" hidden="true" outlineLevel="0" max="14" min="13" style="2" width="5.99"/>
    <col collapsed="false" customWidth="true" hidden="false" outlineLevel="0" max="15" min="15" style="2" width="3.75"/>
    <col collapsed="false" customWidth="true" hidden="false" outlineLevel="0" max="16" min="16" style="2" width="5.5"/>
    <col collapsed="false" customWidth="true" hidden="false" outlineLevel="0" max="17" min="17" style="2" width="6.12"/>
    <col collapsed="false" customWidth="true" hidden="false" outlineLevel="0" max="18" min="18" style="2" width="8.24"/>
    <col collapsed="false" customWidth="true" hidden="false" outlineLevel="0" max="19" min="19" style="2" width="6.99"/>
    <col collapsed="false" customWidth="true" hidden="false" outlineLevel="0" max="20" min="20" style="2" width="8.11"/>
    <col collapsed="false" customWidth="true" hidden="false" outlineLevel="0" max="21" min="21" style="2" width="7.37"/>
    <col collapsed="false" customWidth="true" hidden="false" outlineLevel="0" max="22" min="22" style="2" width="7.74"/>
    <col collapsed="false" customWidth="true" hidden="false" outlineLevel="0" max="23" min="23" style="2" width="8.74"/>
    <col collapsed="false" customWidth="false" hidden="false" outlineLevel="0" max="24" min="24" style="2" width="8.99"/>
    <col collapsed="false" customWidth="true" hidden="false" outlineLevel="0" max="25" min="25" style="1" width="6.99"/>
    <col collapsed="false" customWidth="true" hidden="false" outlineLevel="0" max="27" min="26" style="1" width="8.74"/>
    <col collapsed="false" customWidth="true" hidden="false" outlineLevel="0" max="39" min="28" style="2" width="8.74"/>
    <col collapsed="false" customWidth="true" hidden="false" outlineLevel="0" max="40" min="40" style="2" width="7.87"/>
    <col collapsed="false" customWidth="false" hidden="false" outlineLevel="0" max="41" min="41" style="1" width="8.99"/>
    <col collapsed="false" customWidth="true" hidden="false" outlineLevel="0" max="43" min="42" style="1" width="7.62"/>
    <col collapsed="false" customWidth="false" hidden="false" outlineLevel="0" max="50" min="44" style="1" width="8.99"/>
    <col collapsed="false" customWidth="false" hidden="true" outlineLevel="0" max="51" min="51" style="1" width="8.99"/>
    <col collapsed="false" customWidth="false" hidden="false" outlineLevel="0" max="257" min="52" style="1" width="8.99"/>
  </cols>
  <sheetData>
    <row r="1" customFormat="false" ht="15.95" hidden="false" customHeight="true" outlineLevel="0" collapsed="false">
      <c r="C1" s="45"/>
      <c r="D1" s="47" t="s">
        <v>60</v>
      </c>
      <c r="E1" s="48" t="n">
        <v>2</v>
      </c>
      <c r="F1" s="45"/>
      <c r="G1" s="45"/>
      <c r="H1" s="45"/>
      <c r="I1" s="1"/>
      <c r="J1" s="1"/>
      <c r="K1" s="49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0"/>
      <c r="Z1" s="40"/>
      <c r="AA1" s="40"/>
      <c r="AB1" s="40"/>
    </row>
    <row r="2" customFormat="false" ht="15.95" hidden="false" customHeight="true" outlineLevel="0" collapsed="false">
      <c r="C2" s="45"/>
      <c r="D2" s="50" t="s">
        <v>61</v>
      </c>
      <c r="E2" s="51" t="s">
        <v>6</v>
      </c>
      <c r="F2" s="50" t="s">
        <v>62</v>
      </c>
      <c r="G2" s="50" t="s">
        <v>63</v>
      </c>
      <c r="H2" s="50" t="s">
        <v>64</v>
      </c>
      <c r="I2" s="52" t="s">
        <v>65</v>
      </c>
      <c r="J2" s="52" t="s">
        <v>66</v>
      </c>
      <c r="K2" s="53" t="s">
        <v>61</v>
      </c>
      <c r="L2" s="52" t="s">
        <v>6</v>
      </c>
      <c r="M2" s="52" t="s">
        <v>6</v>
      </c>
      <c r="N2" s="52" t="s">
        <v>67</v>
      </c>
      <c r="O2" s="1"/>
      <c r="P2" s="54" t="s">
        <v>61</v>
      </c>
      <c r="Q2" s="55" t="s">
        <v>6</v>
      </c>
      <c r="R2" s="54" t="s">
        <v>62</v>
      </c>
      <c r="S2" s="54" t="s">
        <v>63</v>
      </c>
      <c r="T2" s="54" t="s">
        <v>68</v>
      </c>
      <c r="U2" s="54" t="s">
        <v>1</v>
      </c>
      <c r="V2" s="54" t="s">
        <v>69</v>
      </c>
      <c r="W2" s="54" t="s">
        <v>67</v>
      </c>
      <c r="X2" s="1"/>
      <c r="Y2" s="40"/>
      <c r="Z2" s="40"/>
    </row>
    <row r="3" customFormat="false" ht="15.95" hidden="false" customHeight="true" outlineLevel="0" collapsed="false">
      <c r="C3" s="45"/>
      <c r="D3" s="56" t="s">
        <v>70</v>
      </c>
      <c r="E3" s="57" t="s">
        <v>71</v>
      </c>
      <c r="F3" s="57" t="s">
        <v>72</v>
      </c>
      <c r="G3" s="57" t="s">
        <v>73</v>
      </c>
      <c r="H3" s="57"/>
      <c r="I3" s="58" t="s">
        <v>74</v>
      </c>
      <c r="J3" s="58" t="s">
        <v>74</v>
      </c>
      <c r="K3" s="59" t="s">
        <v>2</v>
      </c>
      <c r="L3" s="60" t="s">
        <v>71</v>
      </c>
      <c r="M3" s="61" t="s">
        <v>71</v>
      </c>
      <c r="N3" s="62" t="s">
        <v>75</v>
      </c>
      <c r="O3" s="1"/>
      <c r="P3" s="63" t="s">
        <v>70</v>
      </c>
      <c r="Q3" s="64" t="s">
        <v>71</v>
      </c>
      <c r="R3" s="64" t="s">
        <v>72</v>
      </c>
      <c r="S3" s="64" t="s">
        <v>76</v>
      </c>
      <c r="T3" s="64" t="s">
        <v>77</v>
      </c>
      <c r="U3" s="64" t="s">
        <v>78</v>
      </c>
      <c r="V3" s="64" t="s">
        <v>75</v>
      </c>
      <c r="W3" s="64" t="s">
        <v>75</v>
      </c>
      <c r="X3" s="1"/>
      <c r="Y3" s="40"/>
      <c r="Z3" s="40"/>
    </row>
    <row r="4" customFormat="false" ht="15.95" hidden="false" customHeight="true" outlineLevel="0" collapsed="false">
      <c r="C4" s="45"/>
      <c r="D4" s="24" t="n">
        <v>1</v>
      </c>
      <c r="E4" s="24" t="n">
        <v>20.2</v>
      </c>
      <c r="F4" s="24" t="n">
        <v>2960</v>
      </c>
      <c r="G4" s="24" t="n">
        <v>5</v>
      </c>
      <c r="H4" s="24"/>
      <c r="I4" s="65" t="n">
        <v>4</v>
      </c>
      <c r="J4" s="65" t="n">
        <v>5</v>
      </c>
      <c r="K4" s="66" t="s">
        <v>54</v>
      </c>
      <c r="L4" s="67" t="n">
        <v>20</v>
      </c>
      <c r="M4" s="67" t="n">
        <v>20.2</v>
      </c>
      <c r="N4" s="67" t="n">
        <v>365.6</v>
      </c>
      <c r="O4" s="1"/>
      <c r="P4" s="68" t="n">
        <f aca="false">D4</f>
        <v>1</v>
      </c>
      <c r="Q4" s="68" t="str">
        <f aca="false">K4&amp;L4</f>
        <v>Φ20</v>
      </c>
      <c r="R4" s="68" t="n">
        <f aca="false">F4</f>
        <v>2960</v>
      </c>
      <c r="S4" s="68" t="n">
        <f aca="false">G4</f>
        <v>5</v>
      </c>
      <c r="T4" s="68" t="n">
        <f aca="false">ROUND(R4*S4/100,2)</f>
        <v>148</v>
      </c>
      <c r="U4" s="68" t="n">
        <f aca="false">IF($E4=0,"",VLOOKUP($E4,yya,参数!$E$2,0))</f>
        <v>2.47</v>
      </c>
      <c r="V4" s="68" t="n">
        <f aca="false">IF(E4=0,"",ROUND(T4*U4,参数!$H$2))</f>
        <v>365.6</v>
      </c>
      <c r="W4" s="68" t="n">
        <f aca="false">IF(N4=0,"",N4)</f>
        <v>365.6</v>
      </c>
      <c r="X4" s="1"/>
      <c r="Y4" s="40"/>
      <c r="Z4" s="40"/>
    </row>
    <row r="5" customFormat="false" ht="15.95" hidden="false" customHeight="true" outlineLevel="0" collapsed="false">
      <c r="C5" s="45"/>
      <c r="D5" s="24" t="n">
        <v>2</v>
      </c>
      <c r="E5" s="24" t="n">
        <v>36</v>
      </c>
      <c r="F5" s="24" t="n">
        <v>418</v>
      </c>
      <c r="G5" s="24" t="n">
        <v>4</v>
      </c>
      <c r="H5" s="24"/>
      <c r="I5" s="65" t="n">
        <v>4</v>
      </c>
      <c r="J5" s="65" t="n">
        <v>5</v>
      </c>
      <c r="K5" s="66" t="s">
        <v>17</v>
      </c>
      <c r="L5" s="67" t="n">
        <v>36</v>
      </c>
      <c r="M5" s="67" t="n">
        <v>36</v>
      </c>
      <c r="N5" s="67" t="n">
        <v>133.6</v>
      </c>
      <c r="O5" s="1"/>
      <c r="P5" s="68" t="n">
        <f aca="false">D5</f>
        <v>2</v>
      </c>
      <c r="Q5" s="68" t="str">
        <f aca="false">K5&amp;L5</f>
        <v>φ36</v>
      </c>
      <c r="R5" s="68" t="n">
        <f aca="false">F5</f>
        <v>418</v>
      </c>
      <c r="S5" s="68" t="n">
        <f aca="false">G5</f>
        <v>4</v>
      </c>
      <c r="T5" s="68" t="n">
        <f aca="false">ROUND(R5*S5/100,2)</f>
        <v>16.72</v>
      </c>
      <c r="U5" s="68" t="n">
        <f aca="false">IF($E5=0,"",VLOOKUP($E5,yya,参数!$E$2,0))</f>
        <v>7.99</v>
      </c>
      <c r="V5" s="68" t="n">
        <f aca="false">IF(E5=0,"",ROUND(T5*U5,参数!$H$2))</f>
        <v>133.6</v>
      </c>
      <c r="W5" s="68" t="n">
        <f aca="false">IF(N5=0,"",N5)</f>
        <v>133.6</v>
      </c>
      <c r="X5" s="1"/>
      <c r="Y5" s="40"/>
      <c r="Z5" s="40"/>
    </row>
    <row r="6" customFormat="false" ht="15.95" hidden="false" customHeight="true" outlineLevel="0" collapsed="false">
      <c r="Y6" s="40"/>
      <c r="Z6" s="40"/>
    </row>
    <row r="7" customFormat="false" ht="15.95" hidden="false" customHeight="true" outlineLevel="0" collapsed="false">
      <c r="C7" s="45"/>
      <c r="D7" s="47" t="s">
        <v>60</v>
      </c>
      <c r="E7" s="48" t="n">
        <v>3</v>
      </c>
      <c r="F7" s="45"/>
      <c r="G7" s="45"/>
      <c r="H7" s="45"/>
      <c r="I7" s="1"/>
      <c r="J7" s="1"/>
      <c r="K7" s="4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40"/>
      <c r="Z7" s="40"/>
    </row>
    <row r="8" customFormat="false" ht="15.95" hidden="false" customHeight="true" outlineLevel="0" collapsed="false">
      <c r="C8" s="45"/>
      <c r="D8" s="50" t="s">
        <v>61</v>
      </c>
      <c r="E8" s="51" t="s">
        <v>6</v>
      </c>
      <c r="F8" s="50" t="s">
        <v>62</v>
      </c>
      <c r="G8" s="50" t="s">
        <v>63</v>
      </c>
      <c r="H8" s="50"/>
      <c r="I8" s="52" t="s">
        <v>65</v>
      </c>
      <c r="J8" s="52" t="s">
        <v>66</v>
      </c>
      <c r="K8" s="53" t="s">
        <v>61</v>
      </c>
      <c r="L8" s="52" t="s">
        <v>6</v>
      </c>
      <c r="M8" s="52" t="s">
        <v>6</v>
      </c>
      <c r="N8" s="52" t="s">
        <v>67</v>
      </c>
      <c r="O8" s="1"/>
      <c r="P8" s="54" t="s">
        <v>61</v>
      </c>
      <c r="Q8" s="55" t="s">
        <v>6</v>
      </c>
      <c r="R8" s="54" t="s">
        <v>62</v>
      </c>
      <c r="S8" s="54" t="s">
        <v>63</v>
      </c>
      <c r="T8" s="54" t="s">
        <v>68</v>
      </c>
      <c r="U8" s="54" t="s">
        <v>1</v>
      </c>
      <c r="V8" s="54" t="s">
        <v>69</v>
      </c>
      <c r="W8" s="54" t="s">
        <v>67</v>
      </c>
      <c r="X8" s="1"/>
      <c r="Y8" s="40"/>
      <c r="Z8" s="40"/>
    </row>
    <row r="9" customFormat="false" ht="15.95" hidden="false" customHeight="true" outlineLevel="0" collapsed="false">
      <c r="C9" s="45"/>
      <c r="D9" s="56" t="s">
        <v>70</v>
      </c>
      <c r="E9" s="57" t="s">
        <v>71</v>
      </c>
      <c r="F9" s="57" t="s">
        <v>72</v>
      </c>
      <c r="G9" s="57" t="s">
        <v>73</v>
      </c>
      <c r="H9" s="57"/>
      <c r="I9" s="58" t="s">
        <v>74</v>
      </c>
      <c r="J9" s="58" t="s">
        <v>74</v>
      </c>
      <c r="K9" s="59" t="s">
        <v>2</v>
      </c>
      <c r="L9" s="60" t="s">
        <v>71</v>
      </c>
      <c r="M9" s="61" t="s">
        <v>71</v>
      </c>
      <c r="N9" s="62" t="s">
        <v>75</v>
      </c>
      <c r="O9" s="1"/>
      <c r="P9" s="63" t="s">
        <v>70</v>
      </c>
      <c r="Q9" s="64" t="s">
        <v>71</v>
      </c>
      <c r="R9" s="64" t="s">
        <v>72</v>
      </c>
      <c r="S9" s="64" t="s">
        <v>76</v>
      </c>
      <c r="T9" s="64" t="s">
        <v>77</v>
      </c>
      <c r="U9" s="64" t="s">
        <v>78</v>
      </c>
      <c r="V9" s="64" t="s">
        <v>75</v>
      </c>
      <c r="W9" s="64" t="s">
        <v>75</v>
      </c>
      <c r="X9" s="1"/>
      <c r="Y9" s="40"/>
      <c r="Z9" s="40"/>
    </row>
    <row r="10" customFormat="false" ht="15.95" hidden="false" customHeight="true" outlineLevel="0" collapsed="false">
      <c r="C10" s="45"/>
      <c r="D10" s="24" t="n">
        <v>1</v>
      </c>
      <c r="E10" s="24" t="n">
        <v>20.2</v>
      </c>
      <c r="F10" s="24" t="n">
        <v>2960</v>
      </c>
      <c r="G10" s="24" t="n">
        <v>5</v>
      </c>
      <c r="H10" s="24"/>
      <c r="I10" s="65" t="n">
        <v>10</v>
      </c>
      <c r="J10" s="65" t="n">
        <v>12</v>
      </c>
      <c r="K10" s="66" t="s">
        <v>54</v>
      </c>
      <c r="L10" s="67" t="n">
        <v>20</v>
      </c>
      <c r="M10" s="67" t="n">
        <v>20.2</v>
      </c>
      <c r="N10" s="67" t="n">
        <v>365.6</v>
      </c>
      <c r="O10" s="1"/>
      <c r="P10" s="68" t="n">
        <f aca="false">D10</f>
        <v>1</v>
      </c>
      <c r="Q10" s="68" t="str">
        <f aca="false">K10&amp;L10</f>
        <v>Φ20</v>
      </c>
      <c r="R10" s="68" t="n">
        <f aca="false">F10</f>
        <v>2960</v>
      </c>
      <c r="S10" s="68" t="n">
        <f aca="false">G10</f>
        <v>5</v>
      </c>
      <c r="T10" s="68" t="n">
        <f aca="false">ROUND(R10*S10/100,2)</f>
        <v>148</v>
      </c>
      <c r="U10" s="68" t="n">
        <f aca="false">IF($E10=0,"",VLOOKUP($E10,yya,参数!$E$2,0))</f>
        <v>2.47</v>
      </c>
      <c r="V10" s="68" t="n">
        <f aca="false">IF(E10=0,"",ROUND(T10*U10,参数!$H$2))</f>
        <v>365.6</v>
      </c>
      <c r="W10" s="68" t="n">
        <f aca="false">IF(N10=0,"",N10)</f>
        <v>365.6</v>
      </c>
      <c r="X10" s="1"/>
      <c r="Y10" s="40"/>
      <c r="Z10" s="40"/>
    </row>
    <row r="11" customFormat="false" ht="15.95" hidden="false" customHeight="true" outlineLevel="0" collapsed="false">
      <c r="C11" s="45"/>
      <c r="D11" s="24" t="n">
        <v>2</v>
      </c>
      <c r="E11" s="24" t="n">
        <v>10</v>
      </c>
      <c r="F11" s="24" t="n">
        <v>422</v>
      </c>
      <c r="G11" s="24" t="n">
        <v>143</v>
      </c>
      <c r="H11" s="24"/>
      <c r="I11" s="26" t="n">
        <v>10</v>
      </c>
      <c r="J11" s="26" t="n">
        <v>12</v>
      </c>
      <c r="K11" s="66" t="s">
        <v>17</v>
      </c>
      <c r="L11" s="67" t="n">
        <v>10</v>
      </c>
      <c r="M11" s="67" t="n">
        <v>10</v>
      </c>
      <c r="N11" s="67" t="n">
        <v>372.3</v>
      </c>
      <c r="O11" s="1"/>
      <c r="P11" s="68" t="n">
        <f aca="false">D11</f>
        <v>2</v>
      </c>
      <c r="Q11" s="68" t="str">
        <f aca="false">K11&amp;L11</f>
        <v>φ10</v>
      </c>
      <c r="R11" s="68" t="n">
        <f aca="false">F11</f>
        <v>422</v>
      </c>
      <c r="S11" s="68" t="n">
        <f aca="false">G11</f>
        <v>143</v>
      </c>
      <c r="T11" s="68" t="n">
        <f aca="false">ROUND(R11*S11/100,2)</f>
        <v>603.46</v>
      </c>
      <c r="U11" s="68" t="n">
        <f aca="false">IF($E11=0,"",VLOOKUP($E11,yya,参数!$E$2,0))</f>
        <v>0.617</v>
      </c>
      <c r="V11" s="68" t="n">
        <f aca="false">IF(E11=0,"",ROUND(T11*U11,参数!$H$2))</f>
        <v>372.3</v>
      </c>
      <c r="W11" s="68" t="n">
        <f aca="false">IF(N11=0,"",N11)</f>
        <v>372.3</v>
      </c>
      <c r="X11" s="1"/>
      <c r="Y11" s="40"/>
      <c r="Z11" s="40"/>
    </row>
    <row r="12" customFormat="false" ht="15.95" hidden="false" customHeight="true" outlineLevel="0" collapsed="false">
      <c r="C12" s="45"/>
      <c r="D12" s="24" t="n">
        <v>3</v>
      </c>
      <c r="E12" s="24" t="n">
        <v>36</v>
      </c>
      <c r="F12" s="24" t="n">
        <v>418</v>
      </c>
      <c r="G12" s="24" t="n">
        <v>4</v>
      </c>
      <c r="H12" s="24"/>
      <c r="I12" s="65" t="n">
        <v>10</v>
      </c>
      <c r="J12" s="65" t="n">
        <v>12</v>
      </c>
      <c r="K12" s="66" t="s">
        <v>17</v>
      </c>
      <c r="L12" s="67" t="n">
        <v>36</v>
      </c>
      <c r="M12" s="67" t="n">
        <v>36</v>
      </c>
      <c r="N12" s="67" t="n">
        <v>133.6</v>
      </c>
      <c r="O12" s="1"/>
      <c r="P12" s="68" t="n">
        <f aca="false">D12</f>
        <v>3</v>
      </c>
      <c r="Q12" s="68" t="str">
        <f aca="false">K12&amp;L12</f>
        <v>φ36</v>
      </c>
      <c r="R12" s="68" t="n">
        <f aca="false">F12</f>
        <v>418</v>
      </c>
      <c r="S12" s="68" t="n">
        <f aca="false">G12</f>
        <v>4</v>
      </c>
      <c r="T12" s="68" t="n">
        <f aca="false">ROUND(R12*S12/100,2)</f>
        <v>16.72</v>
      </c>
      <c r="U12" s="68" t="n">
        <f aca="false">IF($E12=0,"",VLOOKUP($E12,yya,参数!$E$2,0))</f>
        <v>7.99</v>
      </c>
      <c r="V12" s="68" t="n">
        <f aca="false">IF(E12=0,"",ROUND(T12*U12,参数!$H$2))</f>
        <v>133.6</v>
      </c>
      <c r="W12" s="68" t="n">
        <f aca="false">IF(N12=0,"",N12)</f>
        <v>133.6</v>
      </c>
      <c r="X12" s="1"/>
      <c r="Y12" s="40"/>
      <c r="Z12" s="40"/>
    </row>
    <row r="13" customFormat="false" ht="15.95" hidden="false" customHeight="true" outlineLevel="0" collapsed="false">
      <c r="Y13" s="40"/>
      <c r="Z13" s="40"/>
      <c r="AY13" s="34" t="s">
        <v>56</v>
      </c>
    </row>
    <row r="14" customFormat="false" ht="15.95" hidden="false" customHeight="true" outlineLevel="0" collapsed="false">
      <c r="C14" s="45"/>
      <c r="D14" s="47" t="s">
        <v>60</v>
      </c>
      <c r="E14" s="48" t="n">
        <v>4</v>
      </c>
      <c r="F14" s="45"/>
      <c r="G14" s="45"/>
      <c r="H14" s="45"/>
      <c r="I14" s="1"/>
      <c r="J14" s="1"/>
      <c r="K14" s="49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40"/>
      <c r="Z14" s="40"/>
      <c r="AY14" s="34" t="s">
        <v>56</v>
      </c>
    </row>
    <row r="15" customFormat="false" ht="15.95" hidden="false" customHeight="true" outlineLevel="0" collapsed="false">
      <c r="C15" s="45"/>
      <c r="D15" s="50" t="s">
        <v>61</v>
      </c>
      <c r="E15" s="51" t="s">
        <v>6</v>
      </c>
      <c r="F15" s="50" t="s">
        <v>62</v>
      </c>
      <c r="G15" s="50" t="s">
        <v>63</v>
      </c>
      <c r="H15" s="50"/>
      <c r="I15" s="52" t="s">
        <v>65</v>
      </c>
      <c r="J15" s="52" t="s">
        <v>66</v>
      </c>
      <c r="K15" s="53" t="s">
        <v>61</v>
      </c>
      <c r="L15" s="52" t="s">
        <v>6</v>
      </c>
      <c r="M15" s="52" t="s">
        <v>6</v>
      </c>
      <c r="N15" s="52" t="s">
        <v>67</v>
      </c>
      <c r="O15" s="1"/>
      <c r="P15" s="54" t="s">
        <v>61</v>
      </c>
      <c r="Q15" s="55" t="s">
        <v>6</v>
      </c>
      <c r="R15" s="54" t="s">
        <v>62</v>
      </c>
      <c r="S15" s="54" t="s">
        <v>63</v>
      </c>
      <c r="T15" s="54" t="s">
        <v>68</v>
      </c>
      <c r="U15" s="54" t="s">
        <v>1</v>
      </c>
      <c r="V15" s="54" t="s">
        <v>69</v>
      </c>
      <c r="W15" s="54" t="s">
        <v>67</v>
      </c>
      <c r="X15" s="1"/>
      <c r="Y15" s="40"/>
      <c r="Z15" s="40"/>
      <c r="AY15" s="34" t="s">
        <v>56</v>
      </c>
    </row>
    <row r="16" customFormat="false" ht="15.95" hidden="false" customHeight="true" outlineLevel="0" collapsed="false">
      <c r="C16" s="45"/>
      <c r="D16" s="56" t="s">
        <v>70</v>
      </c>
      <c r="E16" s="57" t="s">
        <v>71</v>
      </c>
      <c r="F16" s="57" t="s">
        <v>72</v>
      </c>
      <c r="G16" s="57" t="s">
        <v>73</v>
      </c>
      <c r="H16" s="57"/>
      <c r="I16" s="58" t="s">
        <v>74</v>
      </c>
      <c r="J16" s="58" t="s">
        <v>74</v>
      </c>
      <c r="K16" s="59" t="s">
        <v>2</v>
      </c>
      <c r="L16" s="60" t="s">
        <v>71</v>
      </c>
      <c r="M16" s="61" t="s">
        <v>71</v>
      </c>
      <c r="N16" s="62" t="s">
        <v>75</v>
      </c>
      <c r="O16" s="1"/>
      <c r="P16" s="63" t="s">
        <v>70</v>
      </c>
      <c r="Q16" s="64" t="s">
        <v>71</v>
      </c>
      <c r="R16" s="64" t="s">
        <v>72</v>
      </c>
      <c r="S16" s="64" t="s">
        <v>76</v>
      </c>
      <c r="T16" s="64" t="s">
        <v>77</v>
      </c>
      <c r="U16" s="64" t="s">
        <v>78</v>
      </c>
      <c r="V16" s="64" t="s">
        <v>75</v>
      </c>
      <c r="W16" s="64" t="s">
        <v>75</v>
      </c>
      <c r="X16" s="1"/>
      <c r="Y16" s="40"/>
      <c r="Z16" s="40"/>
      <c r="AY16" s="34" t="s">
        <v>56</v>
      </c>
    </row>
    <row r="17" customFormat="false" ht="15.95" hidden="false" customHeight="true" outlineLevel="0" collapsed="false">
      <c r="C17" s="45"/>
      <c r="D17" s="24" t="n">
        <v>1</v>
      </c>
      <c r="E17" s="24" t="n">
        <v>20.2</v>
      </c>
      <c r="F17" s="24" t="n">
        <v>2960</v>
      </c>
      <c r="G17" s="24" t="n">
        <v>5</v>
      </c>
      <c r="H17" s="24"/>
      <c r="I17" s="65" t="n">
        <v>17</v>
      </c>
      <c r="J17" s="65" t="n">
        <v>20</v>
      </c>
      <c r="K17" s="66" t="s">
        <v>54</v>
      </c>
      <c r="L17" s="67" t="n">
        <v>20</v>
      </c>
      <c r="M17" s="67" t="n">
        <v>20.2</v>
      </c>
      <c r="N17" s="67" t="n">
        <v>365.6</v>
      </c>
      <c r="O17" s="1"/>
      <c r="P17" s="68" t="n">
        <f aca="false">D17</f>
        <v>1</v>
      </c>
      <c r="Q17" s="68" t="str">
        <f aca="false">K17&amp;L17</f>
        <v>Φ20</v>
      </c>
      <c r="R17" s="68" t="n">
        <f aca="false">F17</f>
        <v>2960</v>
      </c>
      <c r="S17" s="68" t="n">
        <f aca="false">G17</f>
        <v>5</v>
      </c>
      <c r="T17" s="68" t="n">
        <f aca="false">ROUND(R17*S17/100,2)</f>
        <v>148</v>
      </c>
      <c r="U17" s="68" t="n">
        <f aca="false">IF($E17=0,"",VLOOKUP($E17,yya,参数!$E$2,0))</f>
        <v>2.47</v>
      </c>
      <c r="V17" s="68" t="n">
        <f aca="false">IF(E17=0,"",ROUND(T17*U17,参数!$H$2))</f>
        <v>365.6</v>
      </c>
      <c r="W17" s="68" t="n">
        <f aca="false">IF(N17=0,"",N17)</f>
        <v>365.6</v>
      </c>
      <c r="X17" s="1"/>
      <c r="Y17" s="40"/>
      <c r="Z17" s="40"/>
      <c r="AY17" s="34" t="s">
        <v>56</v>
      </c>
    </row>
    <row r="18" customFormat="false" ht="15.95" hidden="false" customHeight="true" outlineLevel="0" collapsed="false">
      <c r="C18" s="45"/>
      <c r="D18" s="24" t="n">
        <v>2</v>
      </c>
      <c r="E18" s="24" t="n">
        <v>10</v>
      </c>
      <c r="F18" s="24" t="n">
        <v>422</v>
      </c>
      <c r="G18" s="24" t="n">
        <v>143</v>
      </c>
      <c r="H18" s="24"/>
      <c r="I18" s="26" t="n">
        <v>17</v>
      </c>
      <c r="J18" s="26" t="n">
        <v>20</v>
      </c>
      <c r="K18" s="66" t="s">
        <v>17</v>
      </c>
      <c r="L18" s="67" t="n">
        <v>10</v>
      </c>
      <c r="M18" s="67" t="n">
        <v>10</v>
      </c>
      <c r="N18" s="67" t="n">
        <v>379.9</v>
      </c>
      <c r="O18" s="1"/>
      <c r="P18" s="68" t="n">
        <f aca="false">D18</f>
        <v>2</v>
      </c>
      <c r="Q18" s="68" t="str">
        <f aca="false">K18&amp;L18</f>
        <v>φ10</v>
      </c>
      <c r="R18" s="68" t="n">
        <f aca="false">F18</f>
        <v>422</v>
      </c>
      <c r="S18" s="68" t="n">
        <f aca="false">G18</f>
        <v>143</v>
      </c>
      <c r="T18" s="68" t="n">
        <f aca="false">ROUND(R18*S18/100,2)</f>
        <v>603.46</v>
      </c>
      <c r="U18" s="68" t="n">
        <f aca="false">IF($E18=0,"",VLOOKUP($E18,yya,参数!$E$2,0))</f>
        <v>0.617</v>
      </c>
      <c r="V18" s="68" t="n">
        <f aca="false">IF(E18=0,"",ROUND(T18*U18,参数!$H$2))</f>
        <v>372.3</v>
      </c>
      <c r="W18" s="68" t="n">
        <f aca="false">IF(N18=0,"",N18)</f>
        <v>379.9</v>
      </c>
      <c r="X18" s="1"/>
      <c r="Y18" s="40"/>
      <c r="Z18" s="40"/>
      <c r="AY18" s="34" t="s">
        <v>56</v>
      </c>
    </row>
    <row r="19" customFormat="false" ht="15.95" hidden="false" customHeight="true" outlineLevel="0" collapsed="false">
      <c r="C19" s="45"/>
      <c r="D19" s="24" t="n">
        <v>3</v>
      </c>
      <c r="E19" s="24" t="n">
        <v>10</v>
      </c>
      <c r="F19" s="24" t="n">
        <v>51</v>
      </c>
      <c r="G19" s="24" t="n">
        <v>24</v>
      </c>
      <c r="H19" s="24"/>
      <c r="I19" s="26" t="n">
        <v>17</v>
      </c>
      <c r="J19" s="26" t="n">
        <v>20</v>
      </c>
      <c r="K19" s="66" t="s">
        <v>17</v>
      </c>
      <c r="L19" s="67" t="n">
        <v>10</v>
      </c>
      <c r="M19" s="67"/>
      <c r="N19" s="67" t="n">
        <v>0</v>
      </c>
      <c r="O19" s="1"/>
      <c r="P19" s="68" t="n">
        <f aca="false">D19</f>
        <v>3</v>
      </c>
      <c r="Q19" s="68" t="str">
        <f aca="false">K19&amp;L19</f>
        <v>φ10</v>
      </c>
      <c r="R19" s="68" t="n">
        <f aca="false">F19</f>
        <v>51</v>
      </c>
      <c r="S19" s="68" t="n">
        <f aca="false">G19</f>
        <v>24</v>
      </c>
      <c r="T19" s="68" t="n">
        <f aca="false">ROUND(R19*S19/100,2)</f>
        <v>12.24</v>
      </c>
      <c r="U19" s="68" t="n">
        <f aca="false">IF($E19=0,"",VLOOKUP($E19,yya,参数!$E$2,0))</f>
        <v>0.617</v>
      </c>
      <c r="V19" s="68" t="n">
        <f aca="false">IF(E19=0,"",ROUND(T19*U19,参数!$H$2))</f>
        <v>7.6</v>
      </c>
      <c r="W19" s="68" t="str">
        <f aca="false">IF(N19=0,"",N19)</f>
        <v/>
      </c>
      <c r="X19" s="1"/>
      <c r="Y19" s="40"/>
      <c r="Z19" s="40"/>
      <c r="AY19" s="34" t="s">
        <v>56</v>
      </c>
    </row>
    <row r="20" customFormat="false" ht="15.95" hidden="false" customHeight="true" outlineLevel="0" collapsed="false">
      <c r="C20" s="45"/>
      <c r="D20" s="24" t="n">
        <v>4</v>
      </c>
      <c r="E20" s="24" t="n">
        <v>36</v>
      </c>
      <c r="F20" s="24" t="n">
        <v>418</v>
      </c>
      <c r="G20" s="24" t="n">
        <v>4</v>
      </c>
      <c r="H20" s="24"/>
      <c r="I20" s="65" t="n">
        <v>17</v>
      </c>
      <c r="J20" s="65" t="n">
        <v>20</v>
      </c>
      <c r="K20" s="66" t="s">
        <v>17</v>
      </c>
      <c r="L20" s="67" t="n">
        <v>36</v>
      </c>
      <c r="M20" s="67" t="n">
        <v>36</v>
      </c>
      <c r="N20" s="67" t="n">
        <v>133.6</v>
      </c>
      <c r="O20" s="1"/>
      <c r="P20" s="68" t="n">
        <f aca="false">D20</f>
        <v>4</v>
      </c>
      <c r="Q20" s="68" t="str">
        <f aca="false">K20&amp;L20</f>
        <v>φ36</v>
      </c>
      <c r="R20" s="68" t="n">
        <f aca="false">F20</f>
        <v>418</v>
      </c>
      <c r="S20" s="68" t="n">
        <f aca="false">G20</f>
        <v>4</v>
      </c>
      <c r="T20" s="68" t="n">
        <f aca="false">ROUND(R20*S20/100,2)</f>
        <v>16.72</v>
      </c>
      <c r="U20" s="68" t="n">
        <f aca="false">IF($E20=0,"",VLOOKUP($E20,yya,参数!$E$2,0))</f>
        <v>7.99</v>
      </c>
      <c r="V20" s="68" t="n">
        <f aca="false">IF(E20=0,"",ROUND(T20*U20,参数!$H$2))</f>
        <v>133.6</v>
      </c>
      <c r="W20" s="68" t="n">
        <f aca="false">IF(N20=0,"",N20)</f>
        <v>133.6</v>
      </c>
      <c r="X20" s="1"/>
      <c r="Y20" s="40"/>
      <c r="Z20" s="40"/>
      <c r="AY20" s="34" t="s">
        <v>56</v>
      </c>
    </row>
    <row r="21" customFormat="false" ht="15.95" hidden="false" customHeight="true" outlineLevel="0" collapsed="false">
      <c r="Y21" s="40"/>
      <c r="Z21" s="40"/>
      <c r="AY21" s="34" t="s">
        <v>56</v>
      </c>
    </row>
    <row r="22" customFormat="false" ht="15.95" hidden="false" customHeight="true" outlineLevel="0" collapsed="false">
      <c r="C22" s="45"/>
      <c r="D22" s="69" t="s">
        <v>60</v>
      </c>
      <c r="E22" s="48" t="n">
        <v>5</v>
      </c>
      <c r="F22" s="70"/>
      <c r="G22" s="45"/>
      <c r="H22" s="45"/>
      <c r="I22" s="1"/>
      <c r="J22" s="1"/>
      <c r="K22" s="4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40"/>
      <c r="Z22" s="40"/>
      <c r="AY22" s="34" t="s">
        <v>56</v>
      </c>
    </row>
    <row r="23" customFormat="false" ht="15.95" hidden="false" customHeight="true" outlineLevel="0" collapsed="false">
      <c r="C23" s="45"/>
      <c r="D23" s="50" t="s">
        <v>61</v>
      </c>
      <c r="E23" s="51" t="s">
        <v>6</v>
      </c>
      <c r="F23" s="50" t="s">
        <v>62</v>
      </c>
      <c r="G23" s="50" t="s">
        <v>63</v>
      </c>
      <c r="H23" s="50"/>
      <c r="I23" s="52" t="s">
        <v>65</v>
      </c>
      <c r="J23" s="52" t="s">
        <v>66</v>
      </c>
      <c r="K23" s="53" t="s">
        <v>61</v>
      </c>
      <c r="L23" s="52" t="s">
        <v>6</v>
      </c>
      <c r="M23" s="52" t="s">
        <v>6</v>
      </c>
      <c r="N23" s="52" t="s">
        <v>67</v>
      </c>
      <c r="O23" s="1"/>
      <c r="P23" s="54" t="s">
        <v>61</v>
      </c>
      <c r="Q23" s="55" t="s">
        <v>6</v>
      </c>
      <c r="R23" s="54" t="s">
        <v>62</v>
      </c>
      <c r="S23" s="54" t="s">
        <v>63</v>
      </c>
      <c r="T23" s="54" t="s">
        <v>68</v>
      </c>
      <c r="U23" s="54" t="s">
        <v>1</v>
      </c>
      <c r="V23" s="54" t="s">
        <v>69</v>
      </c>
      <c r="W23" s="54" t="s">
        <v>67</v>
      </c>
      <c r="X23" s="1"/>
      <c r="Y23" s="40"/>
      <c r="Z23" s="40"/>
    </row>
    <row r="24" customFormat="false" ht="15.95" hidden="false" customHeight="true" outlineLevel="0" collapsed="false">
      <c r="C24" s="45"/>
      <c r="D24" s="56" t="s">
        <v>70</v>
      </c>
      <c r="E24" s="57" t="s">
        <v>71</v>
      </c>
      <c r="F24" s="57" t="s">
        <v>72</v>
      </c>
      <c r="G24" s="57" t="s">
        <v>73</v>
      </c>
      <c r="H24" s="57"/>
      <c r="I24" s="58" t="s">
        <v>74</v>
      </c>
      <c r="J24" s="58" t="s">
        <v>74</v>
      </c>
      <c r="K24" s="59" t="s">
        <v>2</v>
      </c>
      <c r="L24" s="60" t="s">
        <v>71</v>
      </c>
      <c r="M24" s="61" t="s">
        <v>71</v>
      </c>
      <c r="N24" s="62" t="s">
        <v>75</v>
      </c>
      <c r="O24" s="1"/>
      <c r="P24" s="63" t="s">
        <v>70</v>
      </c>
      <c r="Q24" s="64" t="s">
        <v>71</v>
      </c>
      <c r="R24" s="64" t="s">
        <v>72</v>
      </c>
      <c r="S24" s="64" t="s">
        <v>76</v>
      </c>
      <c r="T24" s="64" t="s">
        <v>77</v>
      </c>
      <c r="U24" s="64" t="s">
        <v>78</v>
      </c>
      <c r="V24" s="64" t="s">
        <v>75</v>
      </c>
      <c r="W24" s="64" t="s">
        <v>75</v>
      </c>
      <c r="X24" s="1"/>
      <c r="Y24" s="40"/>
      <c r="Z24" s="40"/>
    </row>
    <row r="25" customFormat="false" ht="15.95" hidden="false" customHeight="true" outlineLevel="0" collapsed="false">
      <c r="C25" s="45"/>
      <c r="D25" s="24" t="n">
        <v>1</v>
      </c>
      <c r="E25" s="24" t="n">
        <v>20.2</v>
      </c>
      <c r="F25" s="24" t="n">
        <v>2960</v>
      </c>
      <c r="G25" s="24" t="n">
        <v>5</v>
      </c>
      <c r="H25" s="24"/>
      <c r="I25" s="65" t="n">
        <v>25</v>
      </c>
      <c r="J25" s="65" t="n">
        <v>29</v>
      </c>
      <c r="K25" s="66" t="s">
        <v>54</v>
      </c>
      <c r="L25" s="67" t="n">
        <v>20</v>
      </c>
      <c r="M25" s="67" t="n">
        <v>20.2</v>
      </c>
      <c r="N25" s="67" t="n">
        <v>365.6</v>
      </c>
      <c r="O25" s="1"/>
      <c r="P25" s="68" t="n">
        <f aca="false">D25</f>
        <v>1</v>
      </c>
      <c r="Q25" s="68" t="str">
        <f aca="false">K25&amp;L25</f>
        <v>Φ20</v>
      </c>
      <c r="R25" s="68" t="n">
        <f aca="false">F25</f>
        <v>2960</v>
      </c>
      <c r="S25" s="68" t="n">
        <f aca="false">G25</f>
        <v>5</v>
      </c>
      <c r="T25" s="68" t="n">
        <f aca="false">ROUND(R25*S25/100,2)</f>
        <v>148</v>
      </c>
      <c r="U25" s="68" t="n">
        <f aca="false">IF($E25=0,"",VLOOKUP($E25,yya,参数!$E$2,0))</f>
        <v>2.47</v>
      </c>
      <c r="V25" s="68" t="n">
        <f aca="false">IF(E25=0,"",ROUND(T25*U25,参数!$H$2))</f>
        <v>365.6</v>
      </c>
      <c r="W25" s="68" t="n">
        <f aca="false">IF(N25=0,"",N25)</f>
        <v>365.6</v>
      </c>
      <c r="X25" s="1"/>
      <c r="Y25" s="40"/>
      <c r="Z25" s="40"/>
    </row>
    <row r="26" customFormat="false" ht="15.95" hidden="false" customHeight="true" outlineLevel="0" collapsed="false">
      <c r="C26" s="45"/>
      <c r="D26" s="24" t="n">
        <v>2</v>
      </c>
      <c r="E26" s="24" t="n">
        <v>10</v>
      </c>
      <c r="F26" s="24" t="n">
        <v>422</v>
      </c>
      <c r="G26" s="24" t="n">
        <v>143</v>
      </c>
      <c r="H26" s="24"/>
      <c r="I26" s="26" t="n">
        <v>25</v>
      </c>
      <c r="J26" s="26" t="n">
        <v>29</v>
      </c>
      <c r="K26" s="66" t="s">
        <v>17</v>
      </c>
      <c r="L26" s="67" t="n">
        <v>10</v>
      </c>
      <c r="M26" s="67" t="n">
        <v>10</v>
      </c>
      <c r="N26" s="67" t="n">
        <v>433</v>
      </c>
      <c r="O26" s="1"/>
      <c r="P26" s="68" t="n">
        <f aca="false">D26</f>
        <v>2</v>
      </c>
      <c r="Q26" s="68" t="str">
        <f aca="false">K26&amp;L26</f>
        <v>φ10</v>
      </c>
      <c r="R26" s="68" t="n">
        <f aca="false">F26</f>
        <v>422</v>
      </c>
      <c r="S26" s="68" t="n">
        <f aca="false">G26</f>
        <v>143</v>
      </c>
      <c r="T26" s="68" t="n">
        <f aca="false">ROUND(R26*S26/100,2)</f>
        <v>603.46</v>
      </c>
      <c r="U26" s="68" t="n">
        <f aca="false">IF($E26=0,"",VLOOKUP($E26,yya,参数!$E$2,0))</f>
        <v>0.617</v>
      </c>
      <c r="V26" s="68" t="n">
        <f aca="false">IF(E26=0,"",ROUND(T26*U26,参数!$H$2))</f>
        <v>372.3</v>
      </c>
      <c r="W26" s="68" t="n">
        <f aca="false">IF(N26=0,"",N26)</f>
        <v>433</v>
      </c>
      <c r="X26" s="1"/>
      <c r="Y26" s="40"/>
      <c r="Z26" s="40"/>
    </row>
    <row r="27" customFormat="false" ht="15.95" hidden="false" customHeight="true" outlineLevel="0" collapsed="false">
      <c r="C27" s="45"/>
      <c r="D27" s="24" t="n">
        <v>3</v>
      </c>
      <c r="E27" s="24" t="n">
        <v>10</v>
      </c>
      <c r="F27" s="24" t="n">
        <v>447.5</v>
      </c>
      <c r="G27" s="24" t="n">
        <v>22</v>
      </c>
      <c r="H27" s="24"/>
      <c r="I27" s="26" t="n">
        <v>25</v>
      </c>
      <c r="J27" s="26" t="n">
        <v>29</v>
      </c>
      <c r="K27" s="66" t="s">
        <v>17</v>
      </c>
      <c r="L27" s="67" t="n">
        <v>10</v>
      </c>
      <c r="M27" s="67"/>
      <c r="N27" s="67" t="n">
        <v>0</v>
      </c>
      <c r="O27" s="1"/>
      <c r="P27" s="68" t="n">
        <f aca="false">D27</f>
        <v>3</v>
      </c>
      <c r="Q27" s="68" t="str">
        <f aca="false">K27&amp;L27</f>
        <v>φ10</v>
      </c>
      <c r="R27" s="68" t="n">
        <f aca="false">F27</f>
        <v>447.5</v>
      </c>
      <c r="S27" s="68" t="n">
        <f aca="false">G27</f>
        <v>22</v>
      </c>
      <c r="T27" s="68" t="n">
        <f aca="false">ROUND(R27*S27/100,2)</f>
        <v>98.45</v>
      </c>
      <c r="U27" s="68" t="n">
        <f aca="false">IF($E27=0,"",VLOOKUP($E27,yya,参数!$E$2,0))</f>
        <v>0.617</v>
      </c>
      <c r="V27" s="68" t="n">
        <f aca="false">IF(E27=0,"",ROUND(T27*U27,参数!$H$2))</f>
        <v>60.7</v>
      </c>
      <c r="W27" s="68" t="str">
        <f aca="false">IF(N27=0,"",N27)</f>
        <v/>
      </c>
      <c r="X27" s="1"/>
      <c r="Y27" s="40"/>
      <c r="Z27" s="40"/>
    </row>
    <row r="28" customFormat="false" ht="15.95" hidden="false" customHeight="true" outlineLevel="0" collapsed="false">
      <c r="C28" s="45"/>
      <c r="D28" s="24" t="n">
        <v>4</v>
      </c>
      <c r="E28" s="24" t="n">
        <v>12</v>
      </c>
      <c r="F28" s="24" t="n">
        <v>51</v>
      </c>
      <c r="G28" s="24" t="n">
        <v>24</v>
      </c>
      <c r="H28" s="24"/>
      <c r="I28" s="26" t="n">
        <v>25</v>
      </c>
      <c r="J28" s="26" t="n">
        <v>29</v>
      </c>
      <c r="K28" s="66" t="s">
        <v>54</v>
      </c>
      <c r="L28" s="67" t="n">
        <v>12</v>
      </c>
      <c r="M28" s="67" t="n">
        <v>12</v>
      </c>
      <c r="N28" s="67" t="n">
        <v>10.9</v>
      </c>
      <c r="O28" s="1"/>
      <c r="P28" s="68" t="n">
        <f aca="false">D28</f>
        <v>4</v>
      </c>
      <c r="Q28" s="68" t="str">
        <f aca="false">K28&amp;L28</f>
        <v>Φ12</v>
      </c>
      <c r="R28" s="68" t="n">
        <f aca="false">F28</f>
        <v>51</v>
      </c>
      <c r="S28" s="68" t="n">
        <f aca="false">G28</f>
        <v>24</v>
      </c>
      <c r="T28" s="68" t="n">
        <f aca="false">ROUND(R28*S28/100,2)</f>
        <v>12.24</v>
      </c>
      <c r="U28" s="68" t="n">
        <f aca="false">IF($E28=0,"",VLOOKUP($E28,yya,参数!$E$2,0))</f>
        <v>0.888</v>
      </c>
      <c r="V28" s="68" t="n">
        <f aca="false">IF(E28=0,"",ROUND(T28*U28,参数!$H$2))</f>
        <v>10.9</v>
      </c>
      <c r="W28" s="68" t="n">
        <f aca="false">IF(N28=0,"",N28)</f>
        <v>10.9</v>
      </c>
      <c r="X28" s="1"/>
      <c r="Y28" s="40"/>
      <c r="Z28" s="40"/>
    </row>
    <row r="29" customFormat="false" ht="15.95" hidden="false" customHeight="true" outlineLevel="0" collapsed="false">
      <c r="C29" s="45"/>
      <c r="D29" s="24" t="n">
        <v>5</v>
      </c>
      <c r="E29" s="24" t="n">
        <v>36</v>
      </c>
      <c r="F29" s="24" t="n">
        <v>418</v>
      </c>
      <c r="G29" s="24" t="n">
        <v>4</v>
      </c>
      <c r="H29" s="24"/>
      <c r="I29" s="65" t="n">
        <v>25</v>
      </c>
      <c r="J29" s="65" t="n">
        <v>29</v>
      </c>
      <c r="K29" s="66" t="s">
        <v>17</v>
      </c>
      <c r="L29" s="67" t="n">
        <v>36</v>
      </c>
      <c r="M29" s="67" t="n">
        <v>36</v>
      </c>
      <c r="N29" s="67" t="n">
        <v>133.6</v>
      </c>
      <c r="O29" s="1"/>
      <c r="P29" s="68" t="n">
        <f aca="false">D29</f>
        <v>5</v>
      </c>
      <c r="Q29" s="68" t="str">
        <f aca="false">K29&amp;L29</f>
        <v>φ36</v>
      </c>
      <c r="R29" s="68" t="n">
        <f aca="false">F29</f>
        <v>418</v>
      </c>
      <c r="S29" s="68" t="n">
        <f aca="false">G29</f>
        <v>4</v>
      </c>
      <c r="T29" s="68" t="n">
        <f aca="false">ROUND(R29*S29/100,2)</f>
        <v>16.72</v>
      </c>
      <c r="U29" s="68" t="n">
        <f aca="false">IF($E29=0,"",VLOOKUP($E29,yya,参数!$E$2,0))</f>
        <v>7.99</v>
      </c>
      <c r="V29" s="68" t="n">
        <f aca="false">IF(E29=0,"",ROUND(T29*U29,参数!$H$2))</f>
        <v>133.6</v>
      </c>
      <c r="W29" s="68" t="n">
        <f aca="false">IF(N29=0,"",N29)</f>
        <v>133.6</v>
      </c>
      <c r="X29" s="1"/>
      <c r="Y29" s="40"/>
      <c r="Z29" s="40"/>
    </row>
    <row r="30" customFormat="false" ht="15.95" hidden="false" customHeight="true" outlineLevel="0" collapsed="false">
      <c r="Y30" s="40"/>
      <c r="Z30" s="40"/>
    </row>
    <row r="31" customFormat="false" ht="15.95" hidden="false" customHeight="true" outlineLevel="0" collapsed="false">
      <c r="C31" s="45"/>
      <c r="D31" s="69" t="s">
        <v>60</v>
      </c>
      <c r="E31" s="48" t="n">
        <v>6</v>
      </c>
      <c r="F31" s="70"/>
      <c r="G31" s="45"/>
      <c r="H31" s="45"/>
      <c r="I31" s="1"/>
      <c r="J31" s="1"/>
      <c r="K31" s="49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40"/>
      <c r="Z31" s="40"/>
    </row>
    <row r="32" customFormat="false" ht="15.95" hidden="false" customHeight="true" outlineLevel="0" collapsed="false">
      <c r="C32" s="45"/>
      <c r="D32" s="50" t="s">
        <v>61</v>
      </c>
      <c r="E32" s="51" t="s">
        <v>6</v>
      </c>
      <c r="F32" s="50" t="s">
        <v>62</v>
      </c>
      <c r="G32" s="50" t="s">
        <v>63</v>
      </c>
      <c r="H32" s="50" t="s">
        <v>64</v>
      </c>
      <c r="I32" s="52" t="s">
        <v>65</v>
      </c>
      <c r="J32" s="52" t="s">
        <v>66</v>
      </c>
      <c r="K32" s="53" t="s">
        <v>61</v>
      </c>
      <c r="L32" s="52" t="s">
        <v>6</v>
      </c>
      <c r="M32" s="52" t="s">
        <v>6</v>
      </c>
      <c r="N32" s="52" t="s">
        <v>67</v>
      </c>
      <c r="O32" s="1"/>
      <c r="P32" s="54" t="s">
        <v>61</v>
      </c>
      <c r="Q32" s="55" t="s">
        <v>6</v>
      </c>
      <c r="R32" s="54" t="s">
        <v>62</v>
      </c>
      <c r="S32" s="54" t="s">
        <v>63</v>
      </c>
      <c r="T32" s="54" t="s">
        <v>68</v>
      </c>
      <c r="U32" s="54" t="s">
        <v>1</v>
      </c>
      <c r="V32" s="54" t="s">
        <v>69</v>
      </c>
      <c r="W32" s="54" t="s">
        <v>67</v>
      </c>
      <c r="X32" s="1"/>
      <c r="Y32" s="40"/>
      <c r="Z32" s="40"/>
    </row>
    <row r="33" customFormat="false" ht="15.95" hidden="false" customHeight="true" outlineLevel="0" collapsed="false">
      <c r="C33" s="45"/>
      <c r="D33" s="56" t="s">
        <v>70</v>
      </c>
      <c r="E33" s="57" t="s">
        <v>71</v>
      </c>
      <c r="F33" s="57" t="s">
        <v>72</v>
      </c>
      <c r="G33" s="57" t="s">
        <v>73</v>
      </c>
      <c r="H33" s="57"/>
      <c r="I33" s="58" t="s">
        <v>74</v>
      </c>
      <c r="J33" s="58" t="s">
        <v>74</v>
      </c>
      <c r="K33" s="59" t="s">
        <v>2</v>
      </c>
      <c r="L33" s="60" t="s">
        <v>71</v>
      </c>
      <c r="M33" s="61" t="s">
        <v>71</v>
      </c>
      <c r="N33" s="62" t="s">
        <v>75</v>
      </c>
      <c r="O33" s="1"/>
      <c r="P33" s="63" t="s">
        <v>70</v>
      </c>
      <c r="Q33" s="64" t="s">
        <v>71</v>
      </c>
      <c r="R33" s="64" t="s">
        <v>72</v>
      </c>
      <c r="S33" s="64" t="s">
        <v>76</v>
      </c>
      <c r="T33" s="64" t="s">
        <v>77</v>
      </c>
      <c r="U33" s="64" t="s">
        <v>78</v>
      </c>
      <c r="V33" s="64" t="s">
        <v>75</v>
      </c>
      <c r="W33" s="64" t="s">
        <v>75</v>
      </c>
      <c r="X33" s="1"/>
      <c r="Y33" s="40"/>
      <c r="Z33" s="40"/>
    </row>
    <row r="34" customFormat="false" ht="15.95" hidden="false" customHeight="true" outlineLevel="0" collapsed="false">
      <c r="C34" s="45"/>
      <c r="D34" s="24" t="n">
        <v>1</v>
      </c>
      <c r="E34" s="24" t="n">
        <v>20.2</v>
      </c>
      <c r="F34" s="24" t="n">
        <v>2960</v>
      </c>
      <c r="G34" s="24" t="n">
        <v>5</v>
      </c>
      <c r="H34" s="24"/>
      <c r="I34" s="65" t="n">
        <v>34</v>
      </c>
      <c r="J34" s="65" t="n">
        <v>39</v>
      </c>
      <c r="K34" s="66" t="s">
        <v>54</v>
      </c>
      <c r="L34" s="67" t="n">
        <v>20</v>
      </c>
      <c r="M34" s="67" t="n">
        <v>20.2</v>
      </c>
      <c r="N34" s="67" t="n">
        <v>365.6</v>
      </c>
      <c r="O34" s="1"/>
      <c r="P34" s="68" t="n">
        <f aca="false">D34</f>
        <v>1</v>
      </c>
      <c r="Q34" s="68" t="str">
        <f aca="false">K34&amp;L34</f>
        <v>Φ20</v>
      </c>
      <c r="R34" s="68" t="n">
        <f aca="false">F34</f>
        <v>2960</v>
      </c>
      <c r="S34" s="68" t="n">
        <f aca="false">G34</f>
        <v>5</v>
      </c>
      <c r="T34" s="68" t="n">
        <f aca="false">ROUND(R34*S34/100,2)</f>
        <v>148</v>
      </c>
      <c r="U34" s="68" t="n">
        <f aca="false">IF($E34=0,"",VLOOKUP($E34,yya,参数!$E$2,0))</f>
        <v>2.47</v>
      </c>
      <c r="V34" s="68" t="n">
        <f aca="false">IF(E34=0,"",ROUND(T34*U34,参数!$H$2))</f>
        <v>365.6</v>
      </c>
      <c r="W34" s="68" t="n">
        <f aca="false">IF(N34=0,"",N34)</f>
        <v>365.6</v>
      </c>
      <c r="X34" s="1"/>
      <c r="Y34" s="40"/>
      <c r="Z34" s="40"/>
    </row>
    <row r="35" customFormat="false" ht="15.95" hidden="false" customHeight="true" outlineLevel="0" collapsed="false">
      <c r="C35" s="45"/>
      <c r="D35" s="24" t="n">
        <v>2</v>
      </c>
      <c r="E35" s="24" t="n">
        <v>10</v>
      </c>
      <c r="F35" s="24" t="n">
        <v>422</v>
      </c>
      <c r="G35" s="24" t="n">
        <v>143</v>
      </c>
      <c r="H35" s="24"/>
      <c r="I35" s="26" t="n">
        <v>34</v>
      </c>
      <c r="J35" s="26" t="n">
        <v>39</v>
      </c>
      <c r="K35" s="66" t="s">
        <v>17</v>
      </c>
      <c r="L35" s="67" t="n">
        <v>10</v>
      </c>
      <c r="M35" s="67" t="n">
        <v>10</v>
      </c>
      <c r="N35" s="67" t="n">
        <v>396.6</v>
      </c>
      <c r="O35" s="1"/>
      <c r="P35" s="68" t="n">
        <f aca="false">D35</f>
        <v>2</v>
      </c>
      <c r="Q35" s="68" t="str">
        <f aca="false">K35&amp;L35</f>
        <v>φ10</v>
      </c>
      <c r="R35" s="68" t="n">
        <f aca="false">F35</f>
        <v>422</v>
      </c>
      <c r="S35" s="68" t="n">
        <f aca="false">G35</f>
        <v>143</v>
      </c>
      <c r="T35" s="68" t="n">
        <f aca="false">ROUND(R35*S35/100,2)</f>
        <v>603.46</v>
      </c>
      <c r="U35" s="68" t="n">
        <f aca="false">IF($E35=0,"",VLOOKUP($E35,yya,参数!$E$2,0))</f>
        <v>0.617</v>
      </c>
      <c r="V35" s="68" t="n">
        <f aca="false">IF(E35=0,"",ROUND(T35*U35,参数!$H$2))</f>
        <v>372.3</v>
      </c>
      <c r="W35" s="68" t="n">
        <f aca="false">IF(N35=0,"",N35)</f>
        <v>396.6</v>
      </c>
      <c r="X35" s="1"/>
      <c r="Y35" s="40"/>
      <c r="Z35" s="40"/>
    </row>
    <row r="36" customFormat="false" ht="15.95" hidden="false" customHeight="true" outlineLevel="0" collapsed="false">
      <c r="C36" s="45"/>
      <c r="D36" s="24" t="n">
        <v>3</v>
      </c>
      <c r="E36" s="24" t="n">
        <v>10</v>
      </c>
      <c r="F36" s="24" t="n">
        <v>23</v>
      </c>
      <c r="G36" s="24" t="n">
        <v>171</v>
      </c>
      <c r="H36" s="24"/>
      <c r="I36" s="26" t="n">
        <v>34</v>
      </c>
      <c r="J36" s="26" t="n">
        <v>39</v>
      </c>
      <c r="K36" s="66" t="s">
        <v>17</v>
      </c>
      <c r="L36" s="67" t="n">
        <v>10</v>
      </c>
      <c r="M36" s="67"/>
      <c r="N36" s="67" t="n">
        <v>0</v>
      </c>
      <c r="O36" s="1"/>
      <c r="P36" s="68" t="n">
        <f aca="false">D36</f>
        <v>3</v>
      </c>
      <c r="Q36" s="68" t="str">
        <f aca="false">K36&amp;L36</f>
        <v>φ10</v>
      </c>
      <c r="R36" s="68" t="n">
        <f aca="false">F36</f>
        <v>23</v>
      </c>
      <c r="S36" s="68" t="n">
        <f aca="false">G36</f>
        <v>171</v>
      </c>
      <c r="T36" s="68" t="n">
        <f aca="false">ROUND(R36*S36/100,2)</f>
        <v>39.33</v>
      </c>
      <c r="U36" s="68" t="n">
        <f aca="false">IF($E36=0,"",VLOOKUP($E36,yya,参数!$E$2,0))</f>
        <v>0.617</v>
      </c>
      <c r="V36" s="68" t="n">
        <f aca="false">IF(E36=0,"",ROUND(T36*U36,参数!$H$2))</f>
        <v>24.3</v>
      </c>
      <c r="W36" s="68" t="str">
        <f aca="false">IF(N36=0,"",N36)</f>
        <v/>
      </c>
      <c r="X36" s="1"/>
    </row>
    <row r="37" customFormat="false" ht="15.95" hidden="false" customHeight="true" outlineLevel="0" collapsed="false">
      <c r="C37" s="45"/>
      <c r="D37" s="24" t="n">
        <v>4</v>
      </c>
      <c r="E37" s="24" t="n">
        <v>12</v>
      </c>
      <c r="F37" s="24" t="n">
        <v>37</v>
      </c>
      <c r="G37" s="24" t="n">
        <v>18</v>
      </c>
      <c r="H37" s="24"/>
      <c r="I37" s="26" t="n">
        <v>34</v>
      </c>
      <c r="J37" s="26" t="n">
        <v>39</v>
      </c>
      <c r="K37" s="66" t="s">
        <v>54</v>
      </c>
      <c r="L37" s="67" t="n">
        <v>12</v>
      </c>
      <c r="M37" s="67" t="n">
        <v>12</v>
      </c>
      <c r="N37" s="67" t="n">
        <v>16.8</v>
      </c>
      <c r="O37" s="1"/>
      <c r="P37" s="68" t="n">
        <f aca="false">D37</f>
        <v>4</v>
      </c>
      <c r="Q37" s="68" t="str">
        <f aca="false">K37&amp;L37</f>
        <v>Φ12</v>
      </c>
      <c r="R37" s="68" t="n">
        <f aca="false">F37</f>
        <v>37</v>
      </c>
      <c r="S37" s="68" t="n">
        <f aca="false">G37</f>
        <v>18</v>
      </c>
      <c r="T37" s="68" t="n">
        <f aca="false">ROUND(R37*S37/100,2)</f>
        <v>6.66</v>
      </c>
      <c r="U37" s="68" t="n">
        <f aca="false">IF($E37=0,"",VLOOKUP($E37,yya,参数!$E$2,0))</f>
        <v>0.888</v>
      </c>
      <c r="V37" s="68" t="n">
        <f aca="false">IF(E37=0,"",ROUND(T37*U37,参数!$H$2))</f>
        <v>5.9</v>
      </c>
      <c r="W37" s="68" t="n">
        <f aca="false">IF(N37=0,"",N37)</f>
        <v>16.8</v>
      </c>
      <c r="X37" s="1"/>
    </row>
    <row r="38" customFormat="false" ht="15.95" hidden="false" customHeight="true" outlineLevel="0" collapsed="false">
      <c r="C38" s="45"/>
      <c r="D38" s="24" t="n">
        <v>5</v>
      </c>
      <c r="E38" s="24" t="n">
        <v>12</v>
      </c>
      <c r="F38" s="24" t="n">
        <v>51</v>
      </c>
      <c r="G38" s="24" t="n">
        <v>24</v>
      </c>
      <c r="H38" s="24"/>
      <c r="I38" s="26" t="n">
        <v>34</v>
      </c>
      <c r="J38" s="26" t="n">
        <v>39</v>
      </c>
      <c r="K38" s="66" t="s">
        <v>54</v>
      </c>
      <c r="L38" s="67" t="n">
        <v>12</v>
      </c>
      <c r="M38" s="67"/>
      <c r="N38" s="67" t="n">
        <v>0</v>
      </c>
      <c r="O38" s="1"/>
      <c r="P38" s="68" t="n">
        <f aca="false">D38</f>
        <v>5</v>
      </c>
      <c r="Q38" s="68" t="str">
        <f aca="false">K38&amp;L38</f>
        <v>Φ12</v>
      </c>
      <c r="R38" s="68" t="n">
        <f aca="false">F38</f>
        <v>51</v>
      </c>
      <c r="S38" s="68" t="n">
        <f aca="false">G38</f>
        <v>24</v>
      </c>
      <c r="T38" s="68" t="n">
        <f aca="false">ROUND(R38*S38/100,2)</f>
        <v>12.24</v>
      </c>
      <c r="U38" s="68" t="n">
        <f aca="false">IF($E38=0,"",VLOOKUP($E38,yya,参数!$E$2,0))</f>
        <v>0.888</v>
      </c>
      <c r="V38" s="68" t="n">
        <f aca="false">IF(E38=0,"",ROUND(T38*U38,参数!$H$2))</f>
        <v>10.9</v>
      </c>
      <c r="W38" s="68" t="str">
        <f aca="false">IF(N38=0,"",N38)</f>
        <v/>
      </c>
      <c r="X38" s="1"/>
    </row>
    <row r="39" customFormat="false" ht="15.95" hidden="false" customHeight="true" outlineLevel="0" collapsed="false">
      <c r="C39" s="45"/>
      <c r="D39" s="24" t="n">
        <v>6</v>
      </c>
      <c r="E39" s="24" t="n">
        <v>36</v>
      </c>
      <c r="F39" s="24" t="n">
        <v>418</v>
      </c>
      <c r="G39" s="24" t="n">
        <v>4</v>
      </c>
      <c r="H39" s="24"/>
      <c r="I39" s="65" t="n">
        <v>34</v>
      </c>
      <c r="J39" s="65" t="n">
        <v>39</v>
      </c>
      <c r="K39" s="66" t="s">
        <v>17</v>
      </c>
      <c r="L39" s="67" t="n">
        <v>36</v>
      </c>
      <c r="M39" s="67" t="n">
        <v>36</v>
      </c>
      <c r="N39" s="67" t="n">
        <v>133.6</v>
      </c>
      <c r="O39" s="1"/>
      <c r="P39" s="68" t="n">
        <f aca="false">D39</f>
        <v>6</v>
      </c>
      <c r="Q39" s="68" t="str">
        <f aca="false">K39&amp;L39</f>
        <v>φ36</v>
      </c>
      <c r="R39" s="68" t="n">
        <f aca="false">F39</f>
        <v>418</v>
      </c>
      <c r="S39" s="68" t="n">
        <f aca="false">G39</f>
        <v>4</v>
      </c>
      <c r="T39" s="68" t="n">
        <f aca="false">ROUND(R39*S39/100,2)</f>
        <v>16.72</v>
      </c>
      <c r="U39" s="68" t="n">
        <f aca="false">IF($E39=0,"",VLOOKUP($E39,yya,参数!$E$2,0))</f>
        <v>7.99</v>
      </c>
      <c r="V39" s="68" t="n">
        <f aca="false">IF(E39=0,"",ROUND(T39*U39,参数!$H$2))</f>
        <v>133.6</v>
      </c>
      <c r="W39" s="68" t="n">
        <f aca="false">IF(N39=0,"",N39)</f>
        <v>133.6</v>
      </c>
      <c r="X39" s="1"/>
    </row>
    <row r="41" customFormat="false" ht="15.95" hidden="false" customHeight="true" outlineLevel="0" collapsed="false">
      <c r="C41" s="45"/>
      <c r="D41" s="69" t="s">
        <v>60</v>
      </c>
      <c r="E41" s="48" t="n">
        <v>7</v>
      </c>
      <c r="F41" s="70"/>
      <c r="G41" s="45"/>
      <c r="H41" s="45"/>
      <c r="I41" s="1"/>
      <c r="J41" s="1"/>
      <c r="K41" s="49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.95" hidden="false" customHeight="true" outlineLevel="0" collapsed="false">
      <c r="C42" s="45"/>
      <c r="D42" s="50" t="s">
        <v>61</v>
      </c>
      <c r="E42" s="51" t="s">
        <v>6</v>
      </c>
      <c r="F42" s="50" t="s">
        <v>62</v>
      </c>
      <c r="G42" s="50" t="s">
        <v>63</v>
      </c>
      <c r="H42" s="50"/>
      <c r="I42" s="52" t="s">
        <v>65</v>
      </c>
      <c r="J42" s="52" t="s">
        <v>66</v>
      </c>
      <c r="K42" s="53" t="s">
        <v>61</v>
      </c>
      <c r="L42" s="52" t="s">
        <v>6</v>
      </c>
      <c r="M42" s="52" t="s">
        <v>6</v>
      </c>
      <c r="N42" s="52" t="s">
        <v>67</v>
      </c>
      <c r="O42" s="1"/>
      <c r="P42" s="54" t="s">
        <v>61</v>
      </c>
      <c r="Q42" s="55" t="s">
        <v>6</v>
      </c>
      <c r="R42" s="54" t="s">
        <v>62</v>
      </c>
      <c r="S42" s="54" t="s">
        <v>63</v>
      </c>
      <c r="T42" s="54" t="s">
        <v>68</v>
      </c>
      <c r="U42" s="54" t="s">
        <v>1</v>
      </c>
      <c r="V42" s="54" t="s">
        <v>69</v>
      </c>
      <c r="W42" s="54" t="s">
        <v>67</v>
      </c>
      <c r="X42" s="1"/>
    </row>
    <row r="43" customFormat="false" ht="15.95" hidden="false" customHeight="true" outlineLevel="0" collapsed="false">
      <c r="C43" s="45"/>
      <c r="D43" s="56" t="s">
        <v>70</v>
      </c>
      <c r="E43" s="57" t="s">
        <v>71</v>
      </c>
      <c r="F43" s="57" t="s">
        <v>72</v>
      </c>
      <c r="G43" s="57" t="s">
        <v>73</v>
      </c>
      <c r="H43" s="57"/>
      <c r="I43" s="58" t="s">
        <v>74</v>
      </c>
      <c r="J43" s="58" t="s">
        <v>74</v>
      </c>
      <c r="K43" s="59" t="s">
        <v>2</v>
      </c>
      <c r="L43" s="60" t="s">
        <v>71</v>
      </c>
      <c r="M43" s="61" t="s">
        <v>71</v>
      </c>
      <c r="N43" s="62" t="s">
        <v>75</v>
      </c>
      <c r="O43" s="1"/>
      <c r="P43" s="63" t="s">
        <v>70</v>
      </c>
      <c r="Q43" s="64" t="s">
        <v>71</v>
      </c>
      <c r="R43" s="64" t="s">
        <v>72</v>
      </c>
      <c r="S43" s="64" t="s">
        <v>76</v>
      </c>
      <c r="T43" s="64" t="s">
        <v>77</v>
      </c>
      <c r="U43" s="64" t="s">
        <v>78</v>
      </c>
      <c r="V43" s="64" t="s">
        <v>75</v>
      </c>
      <c r="W43" s="64" t="s">
        <v>75</v>
      </c>
      <c r="X43" s="1"/>
    </row>
    <row r="44" customFormat="false" ht="15.95" hidden="false" customHeight="true" outlineLevel="0" collapsed="false">
      <c r="C44" s="45"/>
      <c r="D44" s="24" t="n">
        <v>1</v>
      </c>
      <c r="E44" s="24" t="n">
        <v>20.2</v>
      </c>
      <c r="F44" s="24" t="n">
        <v>2960</v>
      </c>
      <c r="G44" s="24" t="n">
        <v>5</v>
      </c>
      <c r="H44" s="24"/>
      <c r="I44" s="65" t="n">
        <v>44</v>
      </c>
      <c r="J44" s="65" t="n">
        <v>50</v>
      </c>
      <c r="K44" s="66" t="s">
        <v>54</v>
      </c>
      <c r="L44" s="67" t="n">
        <v>20</v>
      </c>
      <c r="M44" s="67" t="n">
        <v>20.2</v>
      </c>
      <c r="N44" s="67" t="n">
        <v>365.6</v>
      </c>
      <c r="O44" s="1"/>
      <c r="P44" s="68" t="n">
        <f aca="false">D44</f>
        <v>1</v>
      </c>
      <c r="Q44" s="68" t="str">
        <f aca="false">K44&amp;L44</f>
        <v>Φ20</v>
      </c>
      <c r="R44" s="68" t="n">
        <f aca="false">F44</f>
        <v>2960</v>
      </c>
      <c r="S44" s="68" t="n">
        <f aca="false">G44</f>
        <v>5</v>
      </c>
      <c r="T44" s="68" t="n">
        <f aca="false">ROUND(R44*S44/100,2)</f>
        <v>148</v>
      </c>
      <c r="U44" s="68" t="n">
        <f aca="false">IF($E44=0,"",VLOOKUP($E44,yya,参数!$E$2,0))</f>
        <v>2.47</v>
      </c>
      <c r="V44" s="68" t="n">
        <f aca="false">IF(E44=0,"",ROUND(T44*U44,参数!$H$2))</f>
        <v>365.6</v>
      </c>
      <c r="W44" s="68" t="n">
        <f aca="false">IF(N44=0,"",N44)</f>
        <v>365.6</v>
      </c>
      <c r="X44" s="1"/>
    </row>
    <row r="45" customFormat="false" ht="15.95" hidden="false" customHeight="true" outlineLevel="0" collapsed="false">
      <c r="C45" s="45"/>
      <c r="D45" s="24" t="n">
        <v>2</v>
      </c>
      <c r="E45" s="24" t="n">
        <v>10</v>
      </c>
      <c r="F45" s="24" t="n">
        <v>422</v>
      </c>
      <c r="G45" s="24" t="n">
        <v>143</v>
      </c>
      <c r="H45" s="24"/>
      <c r="I45" s="26" t="n">
        <v>44</v>
      </c>
      <c r="J45" s="26" t="n">
        <v>50</v>
      </c>
      <c r="K45" s="66" t="s">
        <v>17</v>
      </c>
      <c r="L45" s="67" t="n">
        <v>10</v>
      </c>
      <c r="M45" s="67" t="n">
        <v>10</v>
      </c>
      <c r="N45" s="67" t="n">
        <v>440.6</v>
      </c>
      <c r="O45" s="1"/>
      <c r="P45" s="68" t="n">
        <f aca="false">D45</f>
        <v>2</v>
      </c>
      <c r="Q45" s="68" t="str">
        <f aca="false">K45&amp;L45</f>
        <v>φ10</v>
      </c>
      <c r="R45" s="68" t="n">
        <f aca="false">F45</f>
        <v>422</v>
      </c>
      <c r="S45" s="68" t="n">
        <f aca="false">G45</f>
        <v>143</v>
      </c>
      <c r="T45" s="68" t="n">
        <f aca="false">ROUND(R45*S45/100,2)</f>
        <v>603.46</v>
      </c>
      <c r="U45" s="68" t="n">
        <f aca="false">IF($E45=0,"",VLOOKUP($E45,yya,参数!$E$2,0))</f>
        <v>0.617</v>
      </c>
      <c r="V45" s="68" t="n">
        <f aca="false">IF(E45=0,"",ROUND(T45*U45,参数!$H$2))</f>
        <v>372.3</v>
      </c>
      <c r="W45" s="68" t="n">
        <f aca="false">IF(N45=0,"",N45)</f>
        <v>440.6</v>
      </c>
      <c r="X45" s="1"/>
    </row>
    <row r="46" customFormat="false" ht="15.95" hidden="false" customHeight="true" outlineLevel="0" collapsed="false">
      <c r="C46" s="45"/>
      <c r="D46" s="24" t="n">
        <v>3</v>
      </c>
      <c r="E46" s="24" t="n">
        <v>10</v>
      </c>
      <c r="F46" s="24" t="n">
        <v>447.5</v>
      </c>
      <c r="G46" s="24" t="n">
        <v>22</v>
      </c>
      <c r="H46" s="24"/>
      <c r="I46" s="26" t="n">
        <v>44</v>
      </c>
      <c r="J46" s="26" t="n">
        <v>50</v>
      </c>
      <c r="K46" s="66" t="s">
        <v>17</v>
      </c>
      <c r="L46" s="67" t="n">
        <v>10</v>
      </c>
      <c r="M46" s="67"/>
      <c r="N46" s="67" t="n">
        <v>0</v>
      </c>
      <c r="O46" s="1"/>
      <c r="P46" s="68" t="n">
        <f aca="false">D46</f>
        <v>3</v>
      </c>
      <c r="Q46" s="68" t="str">
        <f aca="false">K46&amp;L46</f>
        <v>φ10</v>
      </c>
      <c r="R46" s="68" t="n">
        <f aca="false">F46</f>
        <v>447.5</v>
      </c>
      <c r="S46" s="68" t="n">
        <f aca="false">G46</f>
        <v>22</v>
      </c>
      <c r="T46" s="68" t="n">
        <f aca="false">ROUND(R46*S46/100,2)</f>
        <v>98.45</v>
      </c>
      <c r="U46" s="68" t="n">
        <f aca="false">IF($E46=0,"",VLOOKUP($E46,yya,参数!$E$2,0))</f>
        <v>0.617</v>
      </c>
      <c r="V46" s="68" t="n">
        <f aca="false">IF(E46=0,"",ROUND(T46*U46,参数!$H$2))</f>
        <v>60.7</v>
      </c>
      <c r="W46" s="68" t="str">
        <f aca="false">IF(N46=0,"",N46)</f>
        <v/>
      </c>
      <c r="X46" s="1"/>
    </row>
    <row r="47" customFormat="false" ht="15.95" hidden="false" customHeight="true" outlineLevel="0" collapsed="false">
      <c r="C47" s="45"/>
      <c r="D47" s="24" t="n">
        <v>4</v>
      </c>
      <c r="E47" s="24" t="n">
        <v>12</v>
      </c>
      <c r="F47" s="24" t="n">
        <v>474.8</v>
      </c>
      <c r="G47" s="24" t="n">
        <v>34</v>
      </c>
      <c r="H47" s="24"/>
      <c r="I47" s="26" t="n">
        <v>44</v>
      </c>
      <c r="J47" s="26" t="n">
        <v>50</v>
      </c>
      <c r="K47" s="66" t="s">
        <v>54</v>
      </c>
      <c r="L47" s="67" t="n">
        <v>12</v>
      </c>
      <c r="M47" s="67" t="n">
        <v>12</v>
      </c>
      <c r="N47" s="67" t="n">
        <v>149.2</v>
      </c>
      <c r="O47" s="1"/>
      <c r="P47" s="68" t="n">
        <f aca="false">D47</f>
        <v>4</v>
      </c>
      <c r="Q47" s="68" t="str">
        <f aca="false">K47&amp;L47</f>
        <v>Φ12</v>
      </c>
      <c r="R47" s="68" t="n">
        <f aca="false">F47</f>
        <v>474.8</v>
      </c>
      <c r="S47" s="68" t="n">
        <f aca="false">G47</f>
        <v>34</v>
      </c>
      <c r="T47" s="68" t="n">
        <f aca="false">ROUND(R47*S47/100,2)</f>
        <v>161.43</v>
      </c>
      <c r="U47" s="68" t="n">
        <f aca="false">IF($E47=0,"",VLOOKUP($E47,yya,参数!$E$2,0))</f>
        <v>0.888</v>
      </c>
      <c r="V47" s="68" t="n">
        <f aca="false">IF(E47=0,"",ROUND(T47*U47,参数!$H$2))</f>
        <v>143.3</v>
      </c>
      <c r="W47" s="68" t="n">
        <f aca="false">IF(N47=0,"",N47)</f>
        <v>149.2</v>
      </c>
      <c r="X47" s="1"/>
    </row>
    <row r="48" customFormat="false" ht="15.95" hidden="false" customHeight="true" outlineLevel="0" collapsed="false">
      <c r="C48" s="45"/>
      <c r="D48" s="24" t="n">
        <v>5</v>
      </c>
      <c r="E48" s="24" t="n">
        <v>12</v>
      </c>
      <c r="F48" s="24" t="n">
        <v>37</v>
      </c>
      <c r="G48" s="24" t="n">
        <v>18</v>
      </c>
      <c r="H48" s="24"/>
      <c r="I48" s="26" t="n">
        <v>44</v>
      </c>
      <c r="J48" s="26" t="n">
        <v>50</v>
      </c>
      <c r="K48" s="66" t="s">
        <v>54</v>
      </c>
      <c r="L48" s="67" t="n">
        <v>12</v>
      </c>
      <c r="M48" s="67"/>
      <c r="N48" s="67" t="n">
        <v>0</v>
      </c>
      <c r="O48" s="1"/>
      <c r="P48" s="68" t="n">
        <f aca="false">D48</f>
        <v>5</v>
      </c>
      <c r="Q48" s="68" t="str">
        <f aca="false">K48&amp;L48</f>
        <v>Φ12</v>
      </c>
      <c r="R48" s="68" t="n">
        <f aca="false">F48</f>
        <v>37</v>
      </c>
      <c r="S48" s="68" t="n">
        <f aca="false">G48</f>
        <v>18</v>
      </c>
      <c r="T48" s="68" t="n">
        <f aca="false">ROUND(R48*S48/100,2)</f>
        <v>6.66</v>
      </c>
      <c r="U48" s="68" t="n">
        <f aca="false">IF($E48=0,"",VLOOKUP($E48,yya,参数!$E$2,0))</f>
        <v>0.888</v>
      </c>
      <c r="V48" s="68" t="n">
        <f aca="false">IF(E48=0,"",ROUND(T48*U48,参数!$H$2))</f>
        <v>5.9</v>
      </c>
      <c r="W48" s="68" t="str">
        <f aca="false">IF(N48=0,"",N48)</f>
        <v/>
      </c>
      <c r="X48" s="1"/>
    </row>
    <row r="49" customFormat="false" ht="15.95" hidden="false" customHeight="true" outlineLevel="0" collapsed="false">
      <c r="C49" s="45"/>
      <c r="D49" s="24" t="n">
        <v>6</v>
      </c>
      <c r="E49" s="24" t="n">
        <v>10</v>
      </c>
      <c r="F49" s="24" t="n">
        <v>51</v>
      </c>
      <c r="G49" s="24" t="n">
        <v>24</v>
      </c>
      <c r="H49" s="24"/>
      <c r="I49" s="26" t="n">
        <v>44</v>
      </c>
      <c r="J49" s="26" t="n">
        <v>50</v>
      </c>
      <c r="K49" s="66" t="s">
        <v>17</v>
      </c>
      <c r="L49" s="67" t="n">
        <v>10</v>
      </c>
      <c r="M49" s="67"/>
      <c r="N49" s="67" t="n">
        <v>0</v>
      </c>
      <c r="O49" s="1"/>
      <c r="P49" s="68" t="n">
        <f aca="false">D49</f>
        <v>6</v>
      </c>
      <c r="Q49" s="68" t="str">
        <f aca="false">K49&amp;L49</f>
        <v>φ10</v>
      </c>
      <c r="R49" s="68" t="n">
        <f aca="false">F49</f>
        <v>51</v>
      </c>
      <c r="S49" s="68" t="n">
        <f aca="false">G49</f>
        <v>24</v>
      </c>
      <c r="T49" s="68" t="n">
        <f aca="false">ROUND(R49*S49/100,2)</f>
        <v>12.24</v>
      </c>
      <c r="U49" s="68" t="n">
        <f aca="false">IF($E49=0,"",VLOOKUP($E49,yya,参数!$E$2,0))</f>
        <v>0.617</v>
      </c>
      <c r="V49" s="68" t="n">
        <f aca="false">IF(E49=0,"",ROUND(T49*U49,参数!$H$2))</f>
        <v>7.6</v>
      </c>
      <c r="W49" s="68" t="str">
        <f aca="false">IF(N49=0,"",N49)</f>
        <v/>
      </c>
      <c r="X49" s="1"/>
    </row>
    <row r="50" customFormat="false" ht="15.95" hidden="false" customHeight="true" outlineLevel="0" collapsed="false">
      <c r="C50" s="45"/>
      <c r="D50" s="24" t="n">
        <v>7</v>
      </c>
      <c r="E50" s="24" t="n">
        <v>36</v>
      </c>
      <c r="F50" s="24" t="n">
        <v>418</v>
      </c>
      <c r="G50" s="24" t="n">
        <v>4</v>
      </c>
      <c r="H50" s="24"/>
      <c r="I50" s="65" t="n">
        <v>44</v>
      </c>
      <c r="J50" s="65" t="n">
        <v>50</v>
      </c>
      <c r="K50" s="66" t="s">
        <v>17</v>
      </c>
      <c r="L50" s="67" t="n">
        <v>36</v>
      </c>
      <c r="M50" s="67" t="n">
        <v>36</v>
      </c>
      <c r="N50" s="67" t="n">
        <v>133.6</v>
      </c>
      <c r="O50" s="1"/>
      <c r="P50" s="68" t="n">
        <f aca="false">D50</f>
        <v>7</v>
      </c>
      <c r="Q50" s="68" t="str">
        <f aca="false">K50&amp;L50</f>
        <v>φ36</v>
      </c>
      <c r="R50" s="68" t="n">
        <f aca="false">F50</f>
        <v>418</v>
      </c>
      <c r="S50" s="68" t="n">
        <f aca="false">G50</f>
        <v>4</v>
      </c>
      <c r="T50" s="68" t="n">
        <f aca="false">ROUND(R50*S50/100,2)</f>
        <v>16.72</v>
      </c>
      <c r="U50" s="68" t="n">
        <f aca="false">IF($E50=0,"",VLOOKUP($E50,yya,参数!$E$2,0))</f>
        <v>7.99</v>
      </c>
      <c r="V50" s="68" t="n">
        <f aca="false">IF(E50=0,"",ROUND(T50*U50,参数!$H$2))</f>
        <v>133.6</v>
      </c>
      <c r="W50" s="68" t="n">
        <f aca="false">IF(N50=0,"",N50)</f>
        <v>133.6</v>
      </c>
      <c r="X50" s="1"/>
    </row>
    <row r="52" customFormat="false" ht="15.95" hidden="false" customHeight="true" outlineLevel="0" collapsed="false">
      <c r="C52" s="45"/>
      <c r="D52" s="69" t="s">
        <v>60</v>
      </c>
      <c r="E52" s="48" t="n">
        <v>8</v>
      </c>
      <c r="F52" s="70"/>
      <c r="G52" s="45"/>
      <c r="H52" s="45"/>
      <c r="I52" s="1"/>
      <c r="J52" s="1"/>
      <c r="K52" s="49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5.95" hidden="false" customHeight="true" outlineLevel="0" collapsed="false">
      <c r="C53" s="45"/>
      <c r="D53" s="50" t="s">
        <v>61</v>
      </c>
      <c r="E53" s="51" t="s">
        <v>6</v>
      </c>
      <c r="F53" s="50" t="s">
        <v>62</v>
      </c>
      <c r="G53" s="50" t="s">
        <v>63</v>
      </c>
      <c r="H53" s="50"/>
      <c r="I53" s="52" t="s">
        <v>65</v>
      </c>
      <c r="J53" s="52" t="s">
        <v>66</v>
      </c>
      <c r="K53" s="53" t="s">
        <v>61</v>
      </c>
      <c r="L53" s="52" t="s">
        <v>6</v>
      </c>
      <c r="M53" s="52" t="s">
        <v>6</v>
      </c>
      <c r="N53" s="52" t="s">
        <v>67</v>
      </c>
      <c r="O53" s="1"/>
      <c r="P53" s="54" t="s">
        <v>61</v>
      </c>
      <c r="Q53" s="55" t="s">
        <v>6</v>
      </c>
      <c r="R53" s="54" t="s">
        <v>62</v>
      </c>
      <c r="S53" s="54" t="s">
        <v>63</v>
      </c>
      <c r="T53" s="54" t="s">
        <v>68</v>
      </c>
      <c r="U53" s="54" t="s">
        <v>1</v>
      </c>
      <c r="V53" s="54" t="s">
        <v>69</v>
      </c>
      <c r="W53" s="54" t="s">
        <v>67</v>
      </c>
      <c r="X53" s="1"/>
    </row>
    <row r="54" customFormat="false" ht="15.95" hidden="false" customHeight="true" outlineLevel="0" collapsed="false">
      <c r="C54" s="45"/>
      <c r="D54" s="56" t="s">
        <v>70</v>
      </c>
      <c r="E54" s="57" t="s">
        <v>71</v>
      </c>
      <c r="F54" s="57" t="s">
        <v>72</v>
      </c>
      <c r="G54" s="57" t="s">
        <v>73</v>
      </c>
      <c r="H54" s="57"/>
      <c r="I54" s="58" t="s">
        <v>74</v>
      </c>
      <c r="J54" s="58" t="s">
        <v>74</v>
      </c>
      <c r="K54" s="59" t="s">
        <v>2</v>
      </c>
      <c r="L54" s="60" t="s">
        <v>71</v>
      </c>
      <c r="M54" s="61" t="s">
        <v>71</v>
      </c>
      <c r="N54" s="62" t="s">
        <v>75</v>
      </c>
      <c r="O54" s="1"/>
      <c r="P54" s="63" t="s">
        <v>70</v>
      </c>
      <c r="Q54" s="64" t="s">
        <v>71</v>
      </c>
      <c r="R54" s="64" t="s">
        <v>72</v>
      </c>
      <c r="S54" s="64" t="s">
        <v>76</v>
      </c>
      <c r="T54" s="64" t="s">
        <v>77</v>
      </c>
      <c r="U54" s="64" t="s">
        <v>78</v>
      </c>
      <c r="V54" s="64" t="s">
        <v>75</v>
      </c>
      <c r="W54" s="64" t="s">
        <v>75</v>
      </c>
      <c r="X54" s="1"/>
    </row>
    <row r="55" customFormat="false" ht="15.95" hidden="false" customHeight="true" outlineLevel="0" collapsed="false">
      <c r="C55" s="45"/>
      <c r="D55" s="24" t="n">
        <v>1</v>
      </c>
      <c r="E55" s="24" t="n">
        <v>20.2</v>
      </c>
      <c r="F55" s="24" t="n">
        <v>2960</v>
      </c>
      <c r="G55" s="24" t="n">
        <v>5</v>
      </c>
      <c r="H55" s="24"/>
      <c r="I55" s="65" t="n">
        <v>55</v>
      </c>
      <c r="J55" s="65" t="n">
        <v>62</v>
      </c>
      <c r="K55" s="66" t="s">
        <v>54</v>
      </c>
      <c r="L55" s="67" t="n">
        <v>20</v>
      </c>
      <c r="M55" s="67" t="n">
        <v>20.2</v>
      </c>
      <c r="N55" s="67" t="n">
        <v>365.6</v>
      </c>
      <c r="O55" s="1"/>
      <c r="P55" s="68" t="n">
        <f aca="false">D55</f>
        <v>1</v>
      </c>
      <c r="Q55" s="68" t="str">
        <f aca="false">K55&amp;L55</f>
        <v>Φ20</v>
      </c>
      <c r="R55" s="68" t="n">
        <f aca="false">F55</f>
        <v>2960</v>
      </c>
      <c r="S55" s="68" t="n">
        <f aca="false">G55</f>
        <v>5</v>
      </c>
      <c r="T55" s="68" t="n">
        <f aca="false">ROUND(R55*S55/100,2)</f>
        <v>148</v>
      </c>
      <c r="U55" s="68" t="n">
        <f aca="false">IF($E55=0,"",VLOOKUP($E55,yya,参数!$E$2,0))</f>
        <v>2.47</v>
      </c>
      <c r="V55" s="68" t="n">
        <f aca="false">IF(E55=0,"",ROUND(T55*U55,参数!$H$2))</f>
        <v>365.6</v>
      </c>
      <c r="W55" s="68" t="n">
        <f aca="false">IF(N55=0,"",N55)</f>
        <v>365.6</v>
      </c>
      <c r="X55" s="1"/>
    </row>
    <row r="56" customFormat="false" ht="15.95" hidden="false" customHeight="true" outlineLevel="0" collapsed="false">
      <c r="C56" s="45"/>
      <c r="D56" s="24" t="n">
        <v>2</v>
      </c>
      <c r="E56" s="24" t="n">
        <v>10</v>
      </c>
      <c r="F56" s="24" t="n">
        <v>422</v>
      </c>
      <c r="G56" s="24" t="n">
        <v>143</v>
      </c>
      <c r="H56" s="24"/>
      <c r="I56" s="26" t="n">
        <v>55</v>
      </c>
      <c r="J56" s="26" t="n">
        <v>62</v>
      </c>
      <c r="K56" s="66" t="s">
        <v>17</v>
      </c>
      <c r="L56" s="67" t="n">
        <v>10</v>
      </c>
      <c r="M56" s="67" t="n">
        <v>10</v>
      </c>
      <c r="N56" s="67" t="n">
        <v>437.1</v>
      </c>
      <c r="O56" s="1"/>
      <c r="P56" s="68" t="n">
        <f aca="false">D56</f>
        <v>2</v>
      </c>
      <c r="Q56" s="68" t="str">
        <f aca="false">K56&amp;L56</f>
        <v>φ10</v>
      </c>
      <c r="R56" s="68" t="n">
        <f aca="false">F56</f>
        <v>422</v>
      </c>
      <c r="S56" s="68" t="n">
        <f aca="false">G56</f>
        <v>143</v>
      </c>
      <c r="T56" s="68" t="n">
        <f aca="false">ROUND(R56*S56/100,2)</f>
        <v>603.46</v>
      </c>
      <c r="U56" s="68" t="n">
        <f aca="false">IF($E56=0,"",VLOOKUP($E56,yya,参数!$E$2,0))</f>
        <v>0.617</v>
      </c>
      <c r="V56" s="68" t="n">
        <f aca="false">IF(E56=0,"",ROUND(T56*U56,参数!$H$2))</f>
        <v>372.3</v>
      </c>
      <c r="W56" s="68" t="n">
        <f aca="false">IF(N56=0,"",N56)</f>
        <v>437.1</v>
      </c>
      <c r="X56" s="1"/>
    </row>
    <row r="57" customFormat="false" ht="15.95" hidden="false" customHeight="true" outlineLevel="0" collapsed="false">
      <c r="C57" s="45"/>
      <c r="D57" s="24" t="n">
        <v>3</v>
      </c>
      <c r="E57" s="24" t="n">
        <v>10</v>
      </c>
      <c r="F57" s="24" t="n">
        <v>447.5</v>
      </c>
      <c r="G57" s="24" t="n">
        <v>22</v>
      </c>
      <c r="H57" s="24"/>
      <c r="I57" s="26" t="n">
        <v>55</v>
      </c>
      <c r="J57" s="26" t="n">
        <v>62</v>
      </c>
      <c r="K57" s="66" t="s">
        <v>17</v>
      </c>
      <c r="L57" s="67" t="n">
        <v>10</v>
      </c>
      <c r="M57" s="67"/>
      <c r="N57" s="67" t="n">
        <v>0</v>
      </c>
      <c r="O57" s="1"/>
      <c r="P57" s="68" t="n">
        <f aca="false">D57</f>
        <v>3</v>
      </c>
      <c r="Q57" s="68" t="str">
        <f aca="false">K57&amp;L57</f>
        <v>φ10</v>
      </c>
      <c r="R57" s="68" t="n">
        <f aca="false">F57</f>
        <v>447.5</v>
      </c>
      <c r="S57" s="68" t="n">
        <f aca="false">G57</f>
        <v>22</v>
      </c>
      <c r="T57" s="68" t="n">
        <f aca="false">ROUND(R57*S57/100,2)</f>
        <v>98.45</v>
      </c>
      <c r="U57" s="68" t="n">
        <f aca="false">IF($E57=0,"",VLOOKUP($E57,yya,参数!$E$2,0))</f>
        <v>0.617</v>
      </c>
      <c r="V57" s="68" t="n">
        <f aca="false">IF(E57=0,"",ROUND(T57*U57,参数!$H$2))</f>
        <v>60.7</v>
      </c>
      <c r="W57" s="68" t="str">
        <f aca="false">IF(N57=0,"",N57)</f>
        <v/>
      </c>
      <c r="X57" s="1"/>
    </row>
    <row r="58" customFormat="false" ht="15.95" hidden="false" customHeight="true" outlineLevel="0" collapsed="false">
      <c r="C58" s="45"/>
      <c r="D58" s="24" t="n">
        <v>4</v>
      </c>
      <c r="E58" s="24" t="n">
        <v>12</v>
      </c>
      <c r="F58" s="24" t="n">
        <v>474.8</v>
      </c>
      <c r="G58" s="24" t="n">
        <v>34</v>
      </c>
      <c r="H58" s="24"/>
      <c r="I58" s="26" t="n">
        <v>55</v>
      </c>
      <c r="J58" s="26" t="n">
        <v>62</v>
      </c>
      <c r="K58" s="66" t="s">
        <v>54</v>
      </c>
      <c r="L58" s="67" t="n">
        <v>12</v>
      </c>
      <c r="M58" s="67" t="n">
        <v>12</v>
      </c>
      <c r="N58" s="67" t="n">
        <v>189.1</v>
      </c>
      <c r="O58" s="1"/>
      <c r="P58" s="68" t="n">
        <f aca="false">D58</f>
        <v>4</v>
      </c>
      <c r="Q58" s="68" t="str">
        <f aca="false">K58&amp;L58</f>
        <v>Φ12</v>
      </c>
      <c r="R58" s="68" t="n">
        <f aca="false">F58</f>
        <v>474.8</v>
      </c>
      <c r="S58" s="68" t="n">
        <f aca="false">G58</f>
        <v>34</v>
      </c>
      <c r="T58" s="68" t="n">
        <f aca="false">ROUND(R58*S58/100,2)</f>
        <v>161.43</v>
      </c>
      <c r="U58" s="68" t="n">
        <f aca="false">IF($E58=0,"",VLOOKUP($E58,yya,参数!$E$2,0))</f>
        <v>0.888</v>
      </c>
      <c r="V58" s="68" t="n">
        <f aca="false">IF(E58=0,"",ROUND(T58*U58,参数!$H$2))</f>
        <v>143.3</v>
      </c>
      <c r="W58" s="68" t="n">
        <f aca="false">IF(N58=0,"",N58)</f>
        <v>189.1</v>
      </c>
      <c r="X58" s="1"/>
    </row>
    <row r="59" customFormat="false" ht="15.95" hidden="false" customHeight="true" outlineLevel="0" collapsed="false">
      <c r="C59" s="45"/>
      <c r="D59" s="24" t="n">
        <v>5</v>
      </c>
      <c r="E59" s="24" t="n">
        <v>12</v>
      </c>
      <c r="F59" s="24" t="n">
        <v>23</v>
      </c>
      <c r="G59" s="24" t="n">
        <v>171</v>
      </c>
      <c r="H59" s="24"/>
      <c r="I59" s="26" t="n">
        <v>55</v>
      </c>
      <c r="J59" s="26" t="n">
        <v>62</v>
      </c>
      <c r="K59" s="66" t="s">
        <v>54</v>
      </c>
      <c r="L59" s="67" t="n">
        <v>12</v>
      </c>
      <c r="M59" s="67"/>
      <c r="N59" s="67" t="n">
        <v>0</v>
      </c>
      <c r="O59" s="1"/>
      <c r="P59" s="68" t="n">
        <f aca="false">D59</f>
        <v>5</v>
      </c>
      <c r="Q59" s="68" t="str">
        <f aca="false">K59&amp;L59</f>
        <v>Φ12</v>
      </c>
      <c r="R59" s="68" t="n">
        <f aca="false">F59</f>
        <v>23</v>
      </c>
      <c r="S59" s="68" t="n">
        <f aca="false">G59</f>
        <v>171</v>
      </c>
      <c r="T59" s="68" t="n">
        <f aca="false">ROUND(R59*S59/100,2)</f>
        <v>39.33</v>
      </c>
      <c r="U59" s="68" t="n">
        <f aca="false">IF($E59=0,"",VLOOKUP($E59,yya,参数!$E$2,0))</f>
        <v>0.888</v>
      </c>
      <c r="V59" s="68" t="n">
        <f aca="false">IF(E59=0,"",ROUND(T59*U59,参数!$H$2))</f>
        <v>34.9</v>
      </c>
      <c r="W59" s="68" t="str">
        <f aca="false">IF(N59=0,"",N59)</f>
        <v/>
      </c>
      <c r="X59" s="1"/>
    </row>
    <row r="60" customFormat="false" ht="15.95" hidden="false" customHeight="true" outlineLevel="0" collapsed="false">
      <c r="C60" s="45"/>
      <c r="D60" s="24" t="n">
        <v>6</v>
      </c>
      <c r="E60" s="24" t="n">
        <v>10</v>
      </c>
      <c r="F60" s="24" t="n">
        <v>37</v>
      </c>
      <c r="G60" s="24" t="n">
        <v>18</v>
      </c>
      <c r="H60" s="24"/>
      <c r="I60" s="26" t="n">
        <v>55</v>
      </c>
      <c r="J60" s="26" t="n">
        <v>62</v>
      </c>
      <c r="K60" s="66" t="s">
        <v>17</v>
      </c>
      <c r="L60" s="67" t="n">
        <v>10</v>
      </c>
      <c r="M60" s="67"/>
      <c r="N60" s="67" t="n">
        <v>0</v>
      </c>
      <c r="O60" s="1"/>
      <c r="P60" s="68" t="n">
        <f aca="false">D60</f>
        <v>6</v>
      </c>
      <c r="Q60" s="68" t="str">
        <f aca="false">K60&amp;L60</f>
        <v>φ10</v>
      </c>
      <c r="R60" s="68" t="n">
        <f aca="false">F60</f>
        <v>37</v>
      </c>
      <c r="S60" s="68" t="n">
        <f aca="false">G60</f>
        <v>18</v>
      </c>
      <c r="T60" s="68" t="n">
        <f aca="false">ROUND(R60*S60/100,2)</f>
        <v>6.66</v>
      </c>
      <c r="U60" s="68" t="n">
        <f aca="false">IF($E60=0,"",VLOOKUP($E60,yya,参数!$E$2,0))</f>
        <v>0.617</v>
      </c>
      <c r="V60" s="68" t="n">
        <f aca="false">IF(E60=0,"",ROUND(T60*U60,参数!$H$2))</f>
        <v>4.1</v>
      </c>
      <c r="W60" s="68" t="str">
        <f aca="false">IF(N60=0,"",N60)</f>
        <v/>
      </c>
      <c r="X60" s="1"/>
    </row>
    <row r="61" customFormat="false" ht="15.95" hidden="false" customHeight="true" outlineLevel="0" collapsed="false">
      <c r="C61" s="45"/>
      <c r="D61" s="24" t="n">
        <v>7</v>
      </c>
      <c r="E61" s="24" t="n">
        <v>12</v>
      </c>
      <c r="F61" s="24" t="n">
        <v>51</v>
      </c>
      <c r="G61" s="24" t="n">
        <v>24</v>
      </c>
      <c r="H61" s="24"/>
      <c r="I61" s="26" t="n">
        <v>55</v>
      </c>
      <c r="J61" s="26" t="n">
        <v>62</v>
      </c>
      <c r="K61" s="66" t="s">
        <v>54</v>
      </c>
      <c r="L61" s="67" t="n">
        <v>12</v>
      </c>
      <c r="M61" s="67"/>
      <c r="N61" s="67" t="n">
        <v>0</v>
      </c>
      <c r="O61" s="1"/>
      <c r="P61" s="68" t="n">
        <f aca="false">D61</f>
        <v>7</v>
      </c>
      <c r="Q61" s="68" t="str">
        <f aca="false">K61&amp;L61</f>
        <v>Φ12</v>
      </c>
      <c r="R61" s="68" t="n">
        <f aca="false">F61</f>
        <v>51</v>
      </c>
      <c r="S61" s="68" t="n">
        <f aca="false">G61</f>
        <v>24</v>
      </c>
      <c r="T61" s="68" t="n">
        <f aca="false">ROUND(R61*S61/100,2)</f>
        <v>12.24</v>
      </c>
      <c r="U61" s="68" t="n">
        <f aca="false">IF($E61=0,"",VLOOKUP($E61,yya,参数!$E$2,0))</f>
        <v>0.888</v>
      </c>
      <c r="V61" s="68" t="n">
        <f aca="false">IF(E61=0,"",ROUND(T61*U61,参数!$H$2))</f>
        <v>10.9</v>
      </c>
      <c r="W61" s="68" t="str">
        <f aca="false">IF(N61=0,"",N61)</f>
        <v/>
      </c>
      <c r="X61" s="1"/>
    </row>
    <row r="62" customFormat="false" ht="15.95" hidden="false" customHeight="true" outlineLevel="0" collapsed="false">
      <c r="C62" s="45"/>
      <c r="D62" s="24" t="n">
        <v>8</v>
      </c>
      <c r="E62" s="24" t="n">
        <v>36</v>
      </c>
      <c r="F62" s="24" t="n">
        <v>418</v>
      </c>
      <c r="G62" s="24" t="n">
        <v>4</v>
      </c>
      <c r="H62" s="24"/>
      <c r="I62" s="65" t="n">
        <v>55</v>
      </c>
      <c r="J62" s="65" t="n">
        <v>62</v>
      </c>
      <c r="K62" s="66" t="s">
        <v>17</v>
      </c>
      <c r="L62" s="67" t="n">
        <v>36</v>
      </c>
      <c r="M62" s="67" t="n">
        <v>36</v>
      </c>
      <c r="N62" s="67" t="n">
        <v>133.6</v>
      </c>
      <c r="O62" s="1"/>
      <c r="P62" s="68" t="n">
        <f aca="false">D62</f>
        <v>8</v>
      </c>
      <c r="Q62" s="68" t="str">
        <f aca="false">K62&amp;L62</f>
        <v>φ36</v>
      </c>
      <c r="R62" s="68" t="n">
        <f aca="false">F62</f>
        <v>418</v>
      </c>
      <c r="S62" s="68" t="n">
        <f aca="false">G62</f>
        <v>4</v>
      </c>
      <c r="T62" s="68" t="n">
        <f aca="false">ROUND(R62*S62/100,2)</f>
        <v>16.72</v>
      </c>
      <c r="U62" s="68" t="n">
        <f aca="false">IF($E62=0,"",VLOOKUP($E62,yya,参数!$E$2,0))</f>
        <v>7.99</v>
      </c>
      <c r="V62" s="68" t="n">
        <f aca="false">IF(E62=0,"",ROUND(T62*U62,参数!$H$2))</f>
        <v>133.6</v>
      </c>
      <c r="W62" s="68" t="n">
        <f aca="false">IF(N62=0,"",N62)</f>
        <v>133.6</v>
      </c>
      <c r="X62" s="1"/>
    </row>
    <row r="64" customFormat="false" ht="15.95" hidden="false" customHeight="true" outlineLevel="0" collapsed="false">
      <c r="C64" s="45"/>
      <c r="D64" s="69" t="s">
        <v>60</v>
      </c>
      <c r="E64" s="48" t="n">
        <v>9</v>
      </c>
      <c r="F64" s="70"/>
      <c r="G64" s="45"/>
      <c r="H64" s="45"/>
      <c r="I64" s="1"/>
      <c r="J64" s="1"/>
      <c r="K64" s="4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5.95" hidden="false" customHeight="true" outlineLevel="0" collapsed="false">
      <c r="C65" s="45"/>
      <c r="D65" s="50" t="s">
        <v>61</v>
      </c>
      <c r="E65" s="51" t="s">
        <v>6</v>
      </c>
      <c r="F65" s="50" t="s">
        <v>62</v>
      </c>
      <c r="G65" s="50" t="s">
        <v>63</v>
      </c>
      <c r="H65" s="50"/>
      <c r="I65" s="52" t="s">
        <v>65</v>
      </c>
      <c r="J65" s="52" t="s">
        <v>66</v>
      </c>
      <c r="K65" s="53" t="s">
        <v>61</v>
      </c>
      <c r="L65" s="52" t="s">
        <v>6</v>
      </c>
      <c r="M65" s="52" t="s">
        <v>6</v>
      </c>
      <c r="N65" s="52" t="s">
        <v>67</v>
      </c>
      <c r="O65" s="1"/>
      <c r="P65" s="54" t="s">
        <v>61</v>
      </c>
      <c r="Q65" s="55" t="s">
        <v>6</v>
      </c>
      <c r="R65" s="54" t="s">
        <v>62</v>
      </c>
      <c r="S65" s="54" t="s">
        <v>63</v>
      </c>
      <c r="T65" s="54" t="s">
        <v>68</v>
      </c>
      <c r="U65" s="54" t="s">
        <v>1</v>
      </c>
      <c r="V65" s="54" t="s">
        <v>69</v>
      </c>
      <c r="W65" s="54" t="s">
        <v>67</v>
      </c>
      <c r="X65" s="1"/>
    </row>
    <row r="66" customFormat="false" ht="15.95" hidden="false" customHeight="true" outlineLevel="0" collapsed="false">
      <c r="C66" s="45"/>
      <c r="D66" s="56" t="s">
        <v>70</v>
      </c>
      <c r="E66" s="57" t="s">
        <v>71</v>
      </c>
      <c r="F66" s="57" t="s">
        <v>72</v>
      </c>
      <c r="G66" s="57" t="s">
        <v>73</v>
      </c>
      <c r="H66" s="57"/>
      <c r="I66" s="58" t="s">
        <v>74</v>
      </c>
      <c r="J66" s="58" t="s">
        <v>74</v>
      </c>
      <c r="K66" s="59" t="s">
        <v>2</v>
      </c>
      <c r="L66" s="60" t="s">
        <v>71</v>
      </c>
      <c r="M66" s="61" t="s">
        <v>71</v>
      </c>
      <c r="N66" s="62" t="s">
        <v>75</v>
      </c>
      <c r="O66" s="1"/>
      <c r="P66" s="63" t="s">
        <v>70</v>
      </c>
      <c r="Q66" s="64" t="s">
        <v>71</v>
      </c>
      <c r="R66" s="64" t="s">
        <v>72</v>
      </c>
      <c r="S66" s="64" t="s">
        <v>76</v>
      </c>
      <c r="T66" s="64" t="s">
        <v>77</v>
      </c>
      <c r="U66" s="64" t="s">
        <v>78</v>
      </c>
      <c r="V66" s="64" t="s">
        <v>75</v>
      </c>
      <c r="W66" s="64" t="s">
        <v>75</v>
      </c>
      <c r="X66" s="1"/>
    </row>
    <row r="67" customFormat="false" ht="15.95" hidden="false" customHeight="true" outlineLevel="0" collapsed="false">
      <c r="C67" s="45"/>
      <c r="D67" s="24" t="n">
        <v>1</v>
      </c>
      <c r="E67" s="24" t="n">
        <v>20.2</v>
      </c>
      <c r="F67" s="24" t="n">
        <v>2960</v>
      </c>
      <c r="G67" s="24" t="n">
        <v>5</v>
      </c>
      <c r="H67" s="24"/>
      <c r="I67" s="65" t="n">
        <v>67</v>
      </c>
      <c r="J67" s="65" t="n">
        <v>75</v>
      </c>
      <c r="K67" s="66" t="s">
        <v>54</v>
      </c>
      <c r="L67" s="67" t="n">
        <v>20</v>
      </c>
      <c r="M67" s="67" t="n">
        <v>20.2</v>
      </c>
      <c r="N67" s="67" t="n">
        <v>365.6</v>
      </c>
      <c r="O67" s="1"/>
      <c r="P67" s="68" t="n">
        <f aca="false">D67</f>
        <v>1</v>
      </c>
      <c r="Q67" s="68" t="str">
        <f aca="false">K67&amp;L67</f>
        <v>Φ20</v>
      </c>
      <c r="R67" s="68" t="n">
        <f aca="false">F67</f>
        <v>2960</v>
      </c>
      <c r="S67" s="68" t="n">
        <f aca="false">G67</f>
        <v>5</v>
      </c>
      <c r="T67" s="68" t="n">
        <f aca="false">ROUND(R67*S67/100,2)</f>
        <v>148</v>
      </c>
      <c r="U67" s="68" t="n">
        <f aca="false">IF($E67=0,"",VLOOKUP($E67,yya,参数!$E$2,0))</f>
        <v>2.47</v>
      </c>
      <c r="V67" s="68" t="n">
        <f aca="false">IF(E67=0,"",ROUND(T67*U67,参数!$H$2))</f>
        <v>365.6</v>
      </c>
      <c r="W67" s="68" t="n">
        <f aca="false">IF(N67=0,"",N67)</f>
        <v>365.6</v>
      </c>
      <c r="X67" s="1"/>
    </row>
    <row r="68" customFormat="false" ht="15.95" hidden="false" customHeight="true" outlineLevel="0" collapsed="false">
      <c r="C68" s="45"/>
      <c r="D68" s="24" t="n">
        <v>2</v>
      </c>
      <c r="E68" s="24" t="n">
        <v>10</v>
      </c>
      <c r="F68" s="24" t="n">
        <v>422</v>
      </c>
      <c r="G68" s="24" t="n">
        <v>143</v>
      </c>
      <c r="H68" s="24"/>
      <c r="I68" s="26" t="n">
        <v>67</v>
      </c>
      <c r="J68" s="26" t="n">
        <v>75</v>
      </c>
      <c r="K68" s="66" t="s">
        <v>17</v>
      </c>
      <c r="L68" s="67" t="n">
        <v>10</v>
      </c>
      <c r="M68" s="67" t="n">
        <v>10</v>
      </c>
      <c r="N68" s="67" t="n">
        <v>372.3</v>
      </c>
      <c r="O68" s="1"/>
      <c r="P68" s="68" t="n">
        <f aca="false">D68</f>
        <v>2</v>
      </c>
      <c r="Q68" s="68" t="str">
        <f aca="false">K68&amp;L68</f>
        <v>φ10</v>
      </c>
      <c r="R68" s="68" t="n">
        <f aca="false">F68</f>
        <v>422</v>
      </c>
      <c r="S68" s="68" t="n">
        <f aca="false">G68</f>
        <v>143</v>
      </c>
      <c r="T68" s="68" t="n">
        <f aca="false">ROUND(R68*S68/100,2)</f>
        <v>603.46</v>
      </c>
      <c r="U68" s="68" t="n">
        <f aca="false">IF($E68=0,"",VLOOKUP($E68,yya,参数!$E$2,0))</f>
        <v>0.617</v>
      </c>
      <c r="V68" s="68" t="n">
        <f aca="false">IF(E68=0,"",ROUND(T68*U68,参数!$H$2))</f>
        <v>372.3</v>
      </c>
      <c r="W68" s="68" t="n">
        <f aca="false">IF(N68=0,"",N68)</f>
        <v>372.3</v>
      </c>
      <c r="X68" s="1"/>
    </row>
    <row r="69" customFormat="false" ht="15.95" hidden="false" customHeight="true" outlineLevel="0" collapsed="false">
      <c r="C69" s="45"/>
      <c r="D69" s="24" t="n">
        <v>3</v>
      </c>
      <c r="E69" s="24" t="n">
        <v>12</v>
      </c>
      <c r="F69" s="24" t="n">
        <v>447.5</v>
      </c>
      <c r="G69" s="24" t="n">
        <v>22</v>
      </c>
      <c r="H69" s="24"/>
      <c r="I69" s="26" t="n">
        <v>67</v>
      </c>
      <c r="J69" s="26" t="n">
        <v>75</v>
      </c>
      <c r="K69" s="66" t="s">
        <v>54</v>
      </c>
      <c r="L69" s="67" t="n">
        <v>12</v>
      </c>
      <c r="M69" s="67" t="n">
        <v>12</v>
      </c>
      <c r="N69" s="67" t="n">
        <v>282.4</v>
      </c>
      <c r="O69" s="1"/>
      <c r="P69" s="68" t="n">
        <f aca="false">D69</f>
        <v>3</v>
      </c>
      <c r="Q69" s="68" t="str">
        <f aca="false">K69&amp;L69</f>
        <v>Φ12</v>
      </c>
      <c r="R69" s="68" t="n">
        <f aca="false">F69</f>
        <v>447.5</v>
      </c>
      <c r="S69" s="68" t="n">
        <f aca="false">G69</f>
        <v>22</v>
      </c>
      <c r="T69" s="68" t="n">
        <f aca="false">ROUND(R69*S69/100,2)</f>
        <v>98.45</v>
      </c>
      <c r="U69" s="68" t="n">
        <f aca="false">IF($E69=0,"",VLOOKUP($E69,yya,参数!$E$2,0))</f>
        <v>0.888</v>
      </c>
      <c r="V69" s="68" t="n">
        <f aca="false">IF(E69=0,"",ROUND(T69*U69,参数!$H$2))</f>
        <v>87.4</v>
      </c>
      <c r="W69" s="68" t="n">
        <f aca="false">IF(N69=0,"",N69)</f>
        <v>282.4</v>
      </c>
      <c r="X69" s="1"/>
    </row>
    <row r="70" customFormat="false" ht="15.95" hidden="false" customHeight="true" outlineLevel="0" collapsed="false">
      <c r="C70" s="45"/>
      <c r="D70" s="24" t="n">
        <v>4</v>
      </c>
      <c r="E70" s="24" t="n">
        <v>12</v>
      </c>
      <c r="F70" s="24" t="n">
        <v>474.8</v>
      </c>
      <c r="G70" s="24" t="n">
        <v>34</v>
      </c>
      <c r="H70" s="24"/>
      <c r="I70" s="26" t="n">
        <v>67</v>
      </c>
      <c r="J70" s="26" t="n">
        <v>75</v>
      </c>
      <c r="K70" s="66" t="s">
        <v>54</v>
      </c>
      <c r="L70" s="67" t="n">
        <v>12</v>
      </c>
      <c r="M70" s="67"/>
      <c r="N70" s="67" t="n">
        <v>0</v>
      </c>
      <c r="O70" s="1"/>
      <c r="P70" s="68" t="n">
        <f aca="false">D70</f>
        <v>4</v>
      </c>
      <c r="Q70" s="68" t="str">
        <f aca="false">K70&amp;L70</f>
        <v>Φ12</v>
      </c>
      <c r="R70" s="68" t="n">
        <f aca="false">F70</f>
        <v>474.8</v>
      </c>
      <c r="S70" s="68" t="n">
        <f aca="false">G70</f>
        <v>34</v>
      </c>
      <c r="T70" s="68" t="n">
        <f aca="false">ROUND(R70*S70/100,2)</f>
        <v>161.43</v>
      </c>
      <c r="U70" s="68" t="n">
        <f aca="false">IF($E70=0,"",VLOOKUP($E70,yya,参数!$E$2,0))</f>
        <v>0.888</v>
      </c>
      <c r="V70" s="68" t="n">
        <f aca="false">IF(E70=0,"",ROUND(T70*U70,参数!$H$2))</f>
        <v>143.3</v>
      </c>
      <c r="W70" s="68" t="str">
        <f aca="false">IF(N70=0,"",N70)</f>
        <v/>
      </c>
      <c r="X70" s="1"/>
    </row>
    <row r="71" customFormat="false" ht="15.95" hidden="false" customHeight="true" outlineLevel="0" collapsed="false">
      <c r="C71" s="45"/>
      <c r="D71" s="24" t="n">
        <v>5</v>
      </c>
      <c r="E71" s="24" t="n">
        <v>20.1</v>
      </c>
      <c r="F71" s="24" t="n">
        <v>331.6</v>
      </c>
      <c r="G71" s="24" t="n">
        <v>2</v>
      </c>
      <c r="H71" s="24"/>
      <c r="I71" s="26" t="n">
        <v>67</v>
      </c>
      <c r="J71" s="26" t="n">
        <v>75</v>
      </c>
      <c r="K71" s="66" t="s">
        <v>17</v>
      </c>
      <c r="L71" s="67" t="n">
        <v>20</v>
      </c>
      <c r="M71" s="67" t="n">
        <v>20.1</v>
      </c>
      <c r="N71" s="67" t="n">
        <v>16.4</v>
      </c>
      <c r="O71" s="1"/>
      <c r="P71" s="68" t="n">
        <f aca="false">D71</f>
        <v>5</v>
      </c>
      <c r="Q71" s="68" t="str">
        <f aca="false">K71&amp;L71</f>
        <v>φ20</v>
      </c>
      <c r="R71" s="68" t="n">
        <f aca="false">F71</f>
        <v>331.6</v>
      </c>
      <c r="S71" s="68" t="n">
        <f aca="false">G71</f>
        <v>2</v>
      </c>
      <c r="T71" s="68" t="n">
        <f aca="false">ROUND(R71*S71/100,2)</f>
        <v>6.63</v>
      </c>
      <c r="U71" s="68" t="n">
        <f aca="false">IF($E71=0,"",VLOOKUP($E71,yya,参数!$E$2,0))</f>
        <v>2.47</v>
      </c>
      <c r="V71" s="68" t="n">
        <f aca="false">IF(E71=0,"",ROUND(T71*U71,参数!$H$2))</f>
        <v>16.4</v>
      </c>
      <c r="W71" s="68" t="n">
        <f aca="false">IF(N71=0,"",N71)</f>
        <v>16.4</v>
      </c>
      <c r="X71" s="1"/>
    </row>
    <row r="72" customFormat="false" ht="15.95" hidden="false" customHeight="true" outlineLevel="0" collapsed="false">
      <c r="C72" s="45"/>
      <c r="D72" s="24" t="n">
        <v>6</v>
      </c>
      <c r="E72" s="24" t="n">
        <v>12</v>
      </c>
      <c r="F72" s="24" t="n">
        <v>23</v>
      </c>
      <c r="G72" s="24" t="n">
        <v>171</v>
      </c>
      <c r="H72" s="24"/>
      <c r="I72" s="26" t="n">
        <v>67</v>
      </c>
      <c r="J72" s="26" t="n">
        <v>75</v>
      </c>
      <c r="K72" s="66" t="s">
        <v>54</v>
      </c>
      <c r="L72" s="67" t="n">
        <v>12</v>
      </c>
      <c r="M72" s="67"/>
      <c r="N72" s="67" t="n">
        <v>0</v>
      </c>
      <c r="O72" s="1"/>
      <c r="P72" s="68" t="n">
        <f aca="false">D72</f>
        <v>6</v>
      </c>
      <c r="Q72" s="68" t="str">
        <f aca="false">K72&amp;L72</f>
        <v>Φ12</v>
      </c>
      <c r="R72" s="68" t="n">
        <f aca="false">F72</f>
        <v>23</v>
      </c>
      <c r="S72" s="68" t="n">
        <f aca="false">G72</f>
        <v>171</v>
      </c>
      <c r="T72" s="68" t="n">
        <f aca="false">ROUND(R72*S72/100,2)</f>
        <v>39.33</v>
      </c>
      <c r="U72" s="68" t="n">
        <f aca="false">IF($E72=0,"",VLOOKUP($E72,yya,参数!$E$2,0))</f>
        <v>0.888</v>
      </c>
      <c r="V72" s="68" t="n">
        <f aca="false">IF(E72=0,"",ROUND(T72*U72,参数!$H$2))</f>
        <v>34.9</v>
      </c>
      <c r="W72" s="68" t="str">
        <f aca="false">IF(N72=0,"",N72)</f>
        <v/>
      </c>
      <c r="X72" s="1"/>
    </row>
    <row r="73" customFormat="false" ht="15.95" hidden="false" customHeight="true" outlineLevel="0" collapsed="false">
      <c r="C73" s="45"/>
      <c r="D73" s="24" t="n">
        <v>7</v>
      </c>
      <c r="E73" s="24" t="n">
        <v>12</v>
      </c>
      <c r="F73" s="24" t="n">
        <v>37</v>
      </c>
      <c r="G73" s="24" t="n">
        <v>18</v>
      </c>
      <c r="H73" s="24"/>
      <c r="I73" s="26" t="n">
        <v>67</v>
      </c>
      <c r="J73" s="26" t="n">
        <v>75</v>
      </c>
      <c r="K73" s="66" t="s">
        <v>54</v>
      </c>
      <c r="L73" s="67" t="n">
        <v>12</v>
      </c>
      <c r="M73" s="67"/>
      <c r="N73" s="67" t="n">
        <v>0</v>
      </c>
      <c r="O73" s="1"/>
      <c r="P73" s="68" t="n">
        <f aca="false">D73</f>
        <v>7</v>
      </c>
      <c r="Q73" s="68" t="str">
        <f aca="false">K73&amp;L73</f>
        <v>Φ12</v>
      </c>
      <c r="R73" s="68" t="n">
        <f aca="false">F73</f>
        <v>37</v>
      </c>
      <c r="S73" s="68" t="n">
        <f aca="false">G73</f>
        <v>18</v>
      </c>
      <c r="T73" s="68" t="n">
        <f aca="false">ROUND(R73*S73/100,2)</f>
        <v>6.66</v>
      </c>
      <c r="U73" s="68" t="n">
        <f aca="false">IF($E73=0,"",VLOOKUP($E73,yya,参数!$E$2,0))</f>
        <v>0.888</v>
      </c>
      <c r="V73" s="68" t="n">
        <f aca="false">IF(E73=0,"",ROUND(T73*U73,参数!$H$2))</f>
        <v>5.9</v>
      </c>
      <c r="W73" s="68" t="str">
        <f aca="false">IF(N73=0,"",N73)</f>
        <v/>
      </c>
      <c r="X73" s="1"/>
    </row>
    <row r="74" customFormat="false" ht="15.95" hidden="false" customHeight="true" outlineLevel="0" collapsed="false">
      <c r="C74" s="45"/>
      <c r="D74" s="24" t="n">
        <v>8</v>
      </c>
      <c r="E74" s="24" t="n">
        <v>12</v>
      </c>
      <c r="F74" s="24" t="n">
        <v>51</v>
      </c>
      <c r="G74" s="24" t="n">
        <v>24</v>
      </c>
      <c r="H74" s="24"/>
      <c r="I74" s="26" t="n">
        <v>67</v>
      </c>
      <c r="J74" s="26" t="n">
        <v>75</v>
      </c>
      <c r="K74" s="66" t="s">
        <v>54</v>
      </c>
      <c r="L74" s="67" t="n">
        <v>12</v>
      </c>
      <c r="M74" s="67"/>
      <c r="N74" s="67" t="n">
        <v>0</v>
      </c>
      <c r="O74" s="1"/>
      <c r="P74" s="68" t="n">
        <f aca="false">D74</f>
        <v>8</v>
      </c>
      <c r="Q74" s="68" t="str">
        <f aca="false">K74&amp;L74</f>
        <v>Φ12</v>
      </c>
      <c r="R74" s="68" t="n">
        <f aca="false">F74</f>
        <v>51</v>
      </c>
      <c r="S74" s="68" t="n">
        <f aca="false">G74</f>
        <v>24</v>
      </c>
      <c r="T74" s="68" t="n">
        <f aca="false">ROUND(R74*S74/100,2)</f>
        <v>12.24</v>
      </c>
      <c r="U74" s="68" t="n">
        <f aca="false">IF($E74=0,"",VLOOKUP($E74,yya,参数!$E$2,0))</f>
        <v>0.888</v>
      </c>
      <c r="V74" s="68" t="n">
        <f aca="false">IF(E74=0,"",ROUND(T74*U74,参数!$H$2))</f>
        <v>10.9</v>
      </c>
      <c r="W74" s="68" t="str">
        <f aca="false">IF(N74=0,"",N74)</f>
        <v/>
      </c>
      <c r="X74" s="1"/>
    </row>
    <row r="75" customFormat="false" ht="15.95" hidden="false" customHeight="true" outlineLevel="0" collapsed="false">
      <c r="C75" s="45"/>
      <c r="D75" s="24" t="n">
        <v>9</v>
      </c>
      <c r="E75" s="24" t="n">
        <v>36</v>
      </c>
      <c r="F75" s="24" t="n">
        <v>418</v>
      </c>
      <c r="G75" s="24" t="n">
        <v>4</v>
      </c>
      <c r="H75" s="24"/>
      <c r="I75" s="65" t="n">
        <v>67</v>
      </c>
      <c r="J75" s="65" t="n">
        <v>75</v>
      </c>
      <c r="K75" s="66" t="s">
        <v>17</v>
      </c>
      <c r="L75" s="67" t="n">
        <v>36</v>
      </c>
      <c r="M75" s="67" t="n">
        <v>36</v>
      </c>
      <c r="N75" s="67" t="n">
        <v>133.6</v>
      </c>
      <c r="O75" s="1"/>
      <c r="P75" s="68" t="n">
        <f aca="false">D75</f>
        <v>9</v>
      </c>
      <c r="Q75" s="68" t="str">
        <f aca="false">K75&amp;L75</f>
        <v>φ36</v>
      </c>
      <c r="R75" s="68" t="n">
        <f aca="false">F75</f>
        <v>418</v>
      </c>
      <c r="S75" s="68" t="n">
        <f aca="false">G75</f>
        <v>4</v>
      </c>
      <c r="T75" s="68" t="n">
        <f aca="false">ROUND(R75*S75/100,2)</f>
        <v>16.72</v>
      </c>
      <c r="U75" s="68" t="n">
        <f aca="false">IF($E75=0,"",VLOOKUP($E75,yya,参数!$E$2,0))</f>
        <v>7.99</v>
      </c>
      <c r="V75" s="68" t="n">
        <f aca="false">IF(E75=0,"",ROUND(T75*U75,参数!$H$2))</f>
        <v>133.6</v>
      </c>
      <c r="W75" s="68" t="n">
        <f aca="false">IF(N75=0,"",N75)</f>
        <v>133.6</v>
      </c>
      <c r="X75" s="1"/>
    </row>
    <row r="77" customFormat="false" ht="15.95" hidden="false" customHeight="true" outlineLevel="0" collapsed="false">
      <c r="C77" s="45"/>
      <c r="D77" s="69" t="s">
        <v>60</v>
      </c>
      <c r="E77" s="48" t="n">
        <v>10</v>
      </c>
      <c r="F77" s="70"/>
      <c r="G77" s="45"/>
      <c r="H77" s="45"/>
      <c r="I77" s="1"/>
      <c r="J77" s="1"/>
      <c r="K77" s="49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5.95" hidden="false" customHeight="true" outlineLevel="0" collapsed="false">
      <c r="C78" s="45"/>
      <c r="D78" s="50" t="s">
        <v>61</v>
      </c>
      <c r="E78" s="51" t="s">
        <v>6</v>
      </c>
      <c r="F78" s="50" t="s">
        <v>62</v>
      </c>
      <c r="G78" s="50" t="s">
        <v>63</v>
      </c>
      <c r="H78" s="50"/>
      <c r="I78" s="52" t="s">
        <v>65</v>
      </c>
      <c r="J78" s="52" t="s">
        <v>66</v>
      </c>
      <c r="K78" s="53" t="s">
        <v>61</v>
      </c>
      <c r="L78" s="52" t="s">
        <v>6</v>
      </c>
      <c r="M78" s="52" t="s">
        <v>6</v>
      </c>
      <c r="N78" s="52" t="s">
        <v>67</v>
      </c>
      <c r="O78" s="1"/>
      <c r="P78" s="54" t="s">
        <v>61</v>
      </c>
      <c r="Q78" s="55" t="s">
        <v>6</v>
      </c>
      <c r="R78" s="54" t="s">
        <v>62</v>
      </c>
      <c r="S78" s="54" t="s">
        <v>63</v>
      </c>
      <c r="T78" s="54" t="s">
        <v>68</v>
      </c>
      <c r="U78" s="54" t="s">
        <v>1</v>
      </c>
      <c r="V78" s="54" t="s">
        <v>69</v>
      </c>
      <c r="W78" s="54" t="s">
        <v>67</v>
      </c>
      <c r="X78" s="1"/>
    </row>
    <row r="79" customFormat="false" ht="15.95" hidden="false" customHeight="true" outlineLevel="0" collapsed="false">
      <c r="C79" s="45"/>
      <c r="D79" s="56" t="s">
        <v>70</v>
      </c>
      <c r="E79" s="57" t="s">
        <v>71</v>
      </c>
      <c r="F79" s="57" t="s">
        <v>72</v>
      </c>
      <c r="G79" s="57" t="s">
        <v>73</v>
      </c>
      <c r="H79" s="57"/>
      <c r="I79" s="58" t="s">
        <v>74</v>
      </c>
      <c r="J79" s="58" t="s">
        <v>74</v>
      </c>
      <c r="K79" s="59" t="s">
        <v>2</v>
      </c>
      <c r="L79" s="60" t="s">
        <v>71</v>
      </c>
      <c r="M79" s="61" t="s">
        <v>71</v>
      </c>
      <c r="N79" s="62" t="s">
        <v>75</v>
      </c>
      <c r="O79" s="1"/>
      <c r="P79" s="63" t="s">
        <v>70</v>
      </c>
      <c r="Q79" s="64" t="s">
        <v>71</v>
      </c>
      <c r="R79" s="64" t="s">
        <v>72</v>
      </c>
      <c r="S79" s="64" t="s">
        <v>76</v>
      </c>
      <c r="T79" s="64" t="s">
        <v>77</v>
      </c>
      <c r="U79" s="64" t="s">
        <v>78</v>
      </c>
      <c r="V79" s="64" t="s">
        <v>75</v>
      </c>
      <c r="W79" s="64" t="s">
        <v>75</v>
      </c>
      <c r="X79" s="1"/>
    </row>
    <row r="80" customFormat="false" ht="15.95" hidden="false" customHeight="true" outlineLevel="0" collapsed="false">
      <c r="C80" s="45"/>
      <c r="D80" s="24" t="n">
        <v>1</v>
      </c>
      <c r="E80" s="24" t="n">
        <v>20.2</v>
      </c>
      <c r="F80" s="24" t="n">
        <v>2960</v>
      </c>
      <c r="G80" s="24" t="n">
        <v>5</v>
      </c>
      <c r="H80" s="24"/>
      <c r="I80" s="65" t="n">
        <v>80</v>
      </c>
      <c r="J80" s="65" t="n">
        <v>89</v>
      </c>
      <c r="K80" s="66" t="s">
        <v>54</v>
      </c>
      <c r="L80" s="67" t="n">
        <v>20</v>
      </c>
      <c r="M80" s="67" t="n">
        <v>20.2</v>
      </c>
      <c r="N80" s="67" t="n">
        <v>365.6</v>
      </c>
      <c r="O80" s="1"/>
      <c r="P80" s="68" t="n">
        <f aca="false">D80</f>
        <v>1</v>
      </c>
      <c r="Q80" s="68" t="str">
        <f aca="false">K80&amp;L80</f>
        <v>Φ20</v>
      </c>
      <c r="R80" s="68" t="n">
        <f aca="false">F80</f>
        <v>2960</v>
      </c>
      <c r="S80" s="68" t="n">
        <f aca="false">G80</f>
        <v>5</v>
      </c>
      <c r="T80" s="68" t="n">
        <f aca="false">ROUND(R80*S80/100,2)</f>
        <v>148</v>
      </c>
      <c r="U80" s="68" t="n">
        <f aca="false">IF($E80=0,"",VLOOKUP($E80,yya,参数!$E$2,0))</f>
        <v>2.47</v>
      </c>
      <c r="V80" s="68" t="n">
        <f aca="false">IF(E80=0,"",ROUND(T80*U80,参数!$H$2))</f>
        <v>365.6</v>
      </c>
      <c r="W80" s="68" t="n">
        <f aca="false">IF(N80=0,"",N80)</f>
        <v>365.6</v>
      </c>
      <c r="X80" s="1"/>
    </row>
    <row r="81" customFormat="false" ht="15.95" hidden="false" customHeight="true" outlineLevel="0" collapsed="false">
      <c r="C81" s="45"/>
      <c r="D81" s="24" t="n">
        <v>2</v>
      </c>
      <c r="E81" s="24" t="n">
        <v>10</v>
      </c>
      <c r="F81" s="24" t="n">
        <v>422</v>
      </c>
      <c r="G81" s="24" t="n">
        <v>143</v>
      </c>
      <c r="H81" s="24"/>
      <c r="I81" s="26" t="n">
        <v>80</v>
      </c>
      <c r="J81" s="26" t="n">
        <v>89</v>
      </c>
      <c r="K81" s="66" t="s">
        <v>17</v>
      </c>
      <c r="L81" s="67" t="n">
        <v>10</v>
      </c>
      <c r="M81" s="67" t="n">
        <v>10</v>
      </c>
      <c r="N81" s="67" t="n">
        <v>815.1</v>
      </c>
      <c r="O81" s="1"/>
      <c r="P81" s="68" t="n">
        <f aca="false">D81</f>
        <v>2</v>
      </c>
      <c r="Q81" s="68" t="str">
        <f aca="false">K81&amp;L81</f>
        <v>φ10</v>
      </c>
      <c r="R81" s="68" t="n">
        <f aca="false">F81</f>
        <v>422</v>
      </c>
      <c r="S81" s="68" t="n">
        <f aca="false">G81</f>
        <v>143</v>
      </c>
      <c r="T81" s="68" t="n">
        <f aca="false">ROUND(R81*S81/100,2)</f>
        <v>603.46</v>
      </c>
      <c r="U81" s="68" t="n">
        <f aca="false">IF($E81=0,"",VLOOKUP($E81,yya,参数!$E$2,0))</f>
        <v>0.617</v>
      </c>
      <c r="V81" s="68" t="n">
        <f aca="false">IF(E81=0,"",ROUND(T81*U81,参数!$H$2))</f>
        <v>372.3</v>
      </c>
      <c r="W81" s="68" t="n">
        <f aca="false">IF(N81=0,"",N81)</f>
        <v>815.1</v>
      </c>
      <c r="X81" s="1"/>
    </row>
    <row r="82" customFormat="false" ht="15.95" hidden="false" customHeight="true" outlineLevel="0" collapsed="false">
      <c r="C82" s="45"/>
      <c r="D82" s="24" t="n">
        <v>3</v>
      </c>
      <c r="E82" s="24" t="n">
        <v>10</v>
      </c>
      <c r="F82" s="24" t="n">
        <v>447.5</v>
      </c>
      <c r="G82" s="24" t="n">
        <v>22</v>
      </c>
      <c r="H82" s="24"/>
      <c r="I82" s="26" t="n">
        <v>80</v>
      </c>
      <c r="J82" s="26" t="n">
        <v>89</v>
      </c>
      <c r="K82" s="66" t="s">
        <v>17</v>
      </c>
      <c r="L82" s="67" t="n">
        <v>10</v>
      </c>
      <c r="M82" s="67"/>
      <c r="N82" s="67" t="n">
        <v>0</v>
      </c>
      <c r="O82" s="1"/>
      <c r="P82" s="68" t="n">
        <f aca="false">D82</f>
        <v>3</v>
      </c>
      <c r="Q82" s="68" t="str">
        <f aca="false">K82&amp;L82</f>
        <v>φ10</v>
      </c>
      <c r="R82" s="68" t="n">
        <f aca="false">F82</f>
        <v>447.5</v>
      </c>
      <c r="S82" s="68" t="n">
        <f aca="false">G82</f>
        <v>22</v>
      </c>
      <c r="T82" s="68" t="n">
        <f aca="false">ROUND(R82*S82/100,2)</f>
        <v>98.45</v>
      </c>
      <c r="U82" s="68" t="n">
        <f aca="false">IF($E82=0,"",VLOOKUP($E82,yya,参数!$E$2,0))</f>
        <v>0.617</v>
      </c>
      <c r="V82" s="68" t="n">
        <f aca="false">IF(E82=0,"",ROUND(T82*U82,参数!$H$2))</f>
        <v>60.7</v>
      </c>
      <c r="W82" s="68" t="str">
        <f aca="false">IF(N82=0,"",N82)</f>
        <v/>
      </c>
      <c r="X82" s="1"/>
    </row>
    <row r="83" customFormat="false" ht="15.95" hidden="false" customHeight="true" outlineLevel="0" collapsed="false">
      <c r="C83" s="45"/>
      <c r="D83" s="24" t="n">
        <v>4</v>
      </c>
      <c r="E83" s="24" t="n">
        <v>10</v>
      </c>
      <c r="F83" s="24" t="n">
        <v>474.8</v>
      </c>
      <c r="G83" s="24" t="n">
        <v>34</v>
      </c>
      <c r="H83" s="24"/>
      <c r="I83" s="26" t="n">
        <v>80</v>
      </c>
      <c r="J83" s="26" t="n">
        <v>89</v>
      </c>
      <c r="K83" s="66" t="s">
        <v>17</v>
      </c>
      <c r="L83" s="67" t="n">
        <v>10</v>
      </c>
      <c r="M83" s="67"/>
      <c r="N83" s="67" t="n">
        <v>0</v>
      </c>
      <c r="O83" s="1"/>
      <c r="P83" s="68" t="n">
        <f aca="false">D83</f>
        <v>4</v>
      </c>
      <c r="Q83" s="68" t="str">
        <f aca="false">K83&amp;L83</f>
        <v>φ10</v>
      </c>
      <c r="R83" s="68" t="n">
        <f aca="false">F83</f>
        <v>474.8</v>
      </c>
      <c r="S83" s="68" t="n">
        <f aca="false">G83</f>
        <v>34</v>
      </c>
      <c r="T83" s="68" t="n">
        <f aca="false">ROUND(R83*S83/100,2)</f>
        <v>161.43</v>
      </c>
      <c r="U83" s="68" t="n">
        <f aca="false">IF($E83=0,"",VLOOKUP($E83,yya,参数!$E$2,0))</f>
        <v>0.617</v>
      </c>
      <c r="V83" s="68" t="n">
        <f aca="false">IF(E83=0,"",ROUND(T83*U83,参数!$H$2))</f>
        <v>99.6</v>
      </c>
      <c r="W83" s="68" t="str">
        <f aca="false">IF(N83=0,"",N83)</f>
        <v/>
      </c>
      <c r="X83" s="1"/>
    </row>
    <row r="84" customFormat="false" ht="15.95" hidden="false" customHeight="true" outlineLevel="0" collapsed="false">
      <c r="C84" s="45"/>
      <c r="D84" s="24" t="n">
        <v>5</v>
      </c>
      <c r="E84" s="24" t="n">
        <v>12</v>
      </c>
      <c r="F84" s="24" t="n">
        <v>331.6</v>
      </c>
      <c r="G84" s="24" t="n">
        <v>2</v>
      </c>
      <c r="H84" s="24"/>
      <c r="I84" s="26" t="n">
        <v>80</v>
      </c>
      <c r="J84" s="26" t="n">
        <v>89</v>
      </c>
      <c r="K84" s="66" t="s">
        <v>54</v>
      </c>
      <c r="L84" s="67" t="n">
        <v>12</v>
      </c>
      <c r="M84" s="67" t="n">
        <v>12</v>
      </c>
      <c r="N84" s="67" t="n">
        <v>57.6</v>
      </c>
      <c r="O84" s="1"/>
      <c r="P84" s="68" t="n">
        <f aca="false">D84</f>
        <v>5</v>
      </c>
      <c r="Q84" s="68" t="str">
        <f aca="false">K84&amp;L84</f>
        <v>Φ12</v>
      </c>
      <c r="R84" s="68" t="n">
        <f aca="false">F84</f>
        <v>331.6</v>
      </c>
      <c r="S84" s="68" t="n">
        <f aca="false">G84</f>
        <v>2</v>
      </c>
      <c r="T84" s="68" t="n">
        <f aca="false">ROUND(R84*S84/100,2)</f>
        <v>6.63</v>
      </c>
      <c r="U84" s="68" t="n">
        <f aca="false">IF($E84=0,"",VLOOKUP($E84,yya,参数!$E$2,0))</f>
        <v>0.888</v>
      </c>
      <c r="V84" s="68" t="n">
        <f aca="false">IF(E84=0,"",ROUND(T84*U84,参数!$H$2))</f>
        <v>5.9</v>
      </c>
      <c r="W84" s="68" t="n">
        <f aca="false">IF(N84=0,"",N84)</f>
        <v>57.6</v>
      </c>
      <c r="X84" s="1"/>
    </row>
    <row r="85" customFormat="false" ht="15.95" hidden="false" customHeight="true" outlineLevel="0" collapsed="false">
      <c r="C85" s="45"/>
      <c r="D85" s="24" t="n">
        <v>6</v>
      </c>
      <c r="E85" s="24" t="n">
        <v>10</v>
      </c>
      <c r="F85" s="24" t="n">
        <v>198.2</v>
      </c>
      <c r="G85" s="24" t="n">
        <v>231</v>
      </c>
      <c r="H85" s="24"/>
      <c r="I85" s="26" t="n">
        <v>80</v>
      </c>
      <c r="J85" s="26" t="n">
        <v>89</v>
      </c>
      <c r="K85" s="66" t="s">
        <v>17</v>
      </c>
      <c r="L85" s="67" t="n">
        <v>10</v>
      </c>
      <c r="M85" s="67"/>
      <c r="N85" s="67" t="n">
        <v>0</v>
      </c>
      <c r="O85" s="1"/>
      <c r="P85" s="68" t="n">
        <f aca="false">D85</f>
        <v>6</v>
      </c>
      <c r="Q85" s="68" t="str">
        <f aca="false">K85&amp;L85</f>
        <v>φ10</v>
      </c>
      <c r="R85" s="68" t="n">
        <f aca="false">F85</f>
        <v>198.2</v>
      </c>
      <c r="S85" s="68" t="n">
        <f aca="false">G85</f>
        <v>231</v>
      </c>
      <c r="T85" s="68" t="n">
        <f aca="false">ROUND(R85*S85/100,2)</f>
        <v>457.84</v>
      </c>
      <c r="U85" s="68" t="n">
        <f aca="false">IF($E85=0,"",VLOOKUP($E85,yya,参数!$E$2,0))</f>
        <v>0.617</v>
      </c>
      <c r="V85" s="68" t="n">
        <f aca="false">IF(E85=0,"",ROUND(T85*U85,参数!$H$2))</f>
        <v>282.5</v>
      </c>
      <c r="W85" s="68" t="str">
        <f aca="false">IF(N85=0,"",N85)</f>
        <v/>
      </c>
      <c r="X85" s="1"/>
    </row>
    <row r="86" customFormat="false" ht="15.95" hidden="false" customHeight="true" outlineLevel="0" collapsed="false">
      <c r="C86" s="45"/>
      <c r="D86" s="24" t="n">
        <v>7</v>
      </c>
      <c r="E86" s="24" t="n">
        <v>12</v>
      </c>
      <c r="F86" s="24" t="n">
        <v>23</v>
      </c>
      <c r="G86" s="24" t="n">
        <v>171</v>
      </c>
      <c r="H86" s="24"/>
      <c r="I86" s="26" t="n">
        <v>80</v>
      </c>
      <c r="J86" s="26" t="n">
        <v>89</v>
      </c>
      <c r="K86" s="66" t="s">
        <v>54</v>
      </c>
      <c r="L86" s="67" t="n">
        <v>12</v>
      </c>
      <c r="M86" s="67"/>
      <c r="N86" s="67" t="n">
        <v>0</v>
      </c>
      <c r="O86" s="1"/>
      <c r="P86" s="68" t="n">
        <f aca="false">D86</f>
        <v>7</v>
      </c>
      <c r="Q86" s="68" t="str">
        <f aca="false">K86&amp;L86</f>
        <v>Φ12</v>
      </c>
      <c r="R86" s="68" t="n">
        <f aca="false">F86</f>
        <v>23</v>
      </c>
      <c r="S86" s="68" t="n">
        <f aca="false">G86</f>
        <v>171</v>
      </c>
      <c r="T86" s="68" t="n">
        <f aca="false">ROUND(R86*S86/100,2)</f>
        <v>39.33</v>
      </c>
      <c r="U86" s="68" t="n">
        <f aca="false">IF($E86=0,"",VLOOKUP($E86,yya,参数!$E$2,0))</f>
        <v>0.888</v>
      </c>
      <c r="V86" s="68" t="n">
        <f aca="false">IF(E86=0,"",ROUND(T86*U86,参数!$H$2))</f>
        <v>34.9</v>
      </c>
      <c r="W86" s="68" t="str">
        <f aca="false">IF(N86=0,"",N86)</f>
        <v/>
      </c>
      <c r="X86" s="1"/>
    </row>
    <row r="87" customFormat="false" ht="15.95" hidden="false" customHeight="true" outlineLevel="0" collapsed="false">
      <c r="C87" s="45"/>
      <c r="D87" s="24" t="n">
        <v>8</v>
      </c>
      <c r="E87" s="24" t="n">
        <v>12</v>
      </c>
      <c r="F87" s="24" t="n">
        <v>37</v>
      </c>
      <c r="G87" s="24" t="n">
        <v>18</v>
      </c>
      <c r="H87" s="24"/>
      <c r="I87" s="26" t="n">
        <v>80</v>
      </c>
      <c r="J87" s="26" t="n">
        <v>89</v>
      </c>
      <c r="K87" s="66" t="s">
        <v>54</v>
      </c>
      <c r="L87" s="67" t="n">
        <v>12</v>
      </c>
      <c r="M87" s="67"/>
      <c r="N87" s="67" t="n">
        <v>0</v>
      </c>
      <c r="O87" s="1"/>
      <c r="P87" s="68" t="n">
        <f aca="false">D87</f>
        <v>8</v>
      </c>
      <c r="Q87" s="68" t="str">
        <f aca="false">K87&amp;L87</f>
        <v>Φ12</v>
      </c>
      <c r="R87" s="68" t="n">
        <f aca="false">F87</f>
        <v>37</v>
      </c>
      <c r="S87" s="68" t="n">
        <f aca="false">G87</f>
        <v>18</v>
      </c>
      <c r="T87" s="68" t="n">
        <f aca="false">ROUND(R87*S87/100,2)</f>
        <v>6.66</v>
      </c>
      <c r="U87" s="68" t="n">
        <f aca="false">IF($E87=0,"",VLOOKUP($E87,yya,参数!$E$2,0))</f>
        <v>0.888</v>
      </c>
      <c r="V87" s="68" t="n">
        <f aca="false">IF(E87=0,"",ROUND(T87*U87,参数!$H$2))</f>
        <v>5.9</v>
      </c>
      <c r="W87" s="68" t="str">
        <f aca="false">IF(N87=0,"",N87)</f>
        <v/>
      </c>
      <c r="X87" s="1"/>
    </row>
    <row r="88" customFormat="false" ht="15.95" hidden="false" customHeight="true" outlineLevel="0" collapsed="false">
      <c r="C88" s="45"/>
      <c r="D88" s="24" t="n">
        <v>9</v>
      </c>
      <c r="E88" s="24" t="n">
        <v>12</v>
      </c>
      <c r="F88" s="24" t="n">
        <v>51</v>
      </c>
      <c r="G88" s="24" t="n">
        <v>24</v>
      </c>
      <c r="H88" s="24"/>
      <c r="I88" s="26" t="n">
        <v>80</v>
      </c>
      <c r="J88" s="26" t="n">
        <v>89</v>
      </c>
      <c r="K88" s="66" t="s">
        <v>54</v>
      </c>
      <c r="L88" s="67" t="n">
        <v>12</v>
      </c>
      <c r="M88" s="67"/>
      <c r="N88" s="67" t="n">
        <v>0</v>
      </c>
      <c r="O88" s="1"/>
      <c r="P88" s="68" t="n">
        <f aca="false">D88</f>
        <v>9</v>
      </c>
      <c r="Q88" s="68" t="str">
        <f aca="false">K88&amp;L88</f>
        <v>Φ12</v>
      </c>
      <c r="R88" s="68" t="n">
        <f aca="false">F88</f>
        <v>51</v>
      </c>
      <c r="S88" s="68" t="n">
        <f aca="false">G88</f>
        <v>24</v>
      </c>
      <c r="T88" s="68" t="n">
        <f aca="false">ROUND(R88*S88/100,2)</f>
        <v>12.24</v>
      </c>
      <c r="U88" s="68" t="n">
        <f aca="false">IF($E88=0,"",VLOOKUP($E88,yya,参数!$E$2,0))</f>
        <v>0.888</v>
      </c>
      <c r="V88" s="68" t="n">
        <f aca="false">IF(E88=0,"",ROUND(T88*U88,参数!$H$2))</f>
        <v>10.9</v>
      </c>
      <c r="W88" s="68" t="str">
        <f aca="false">IF(N88=0,"",N88)</f>
        <v/>
      </c>
      <c r="X88" s="1"/>
    </row>
    <row r="89" customFormat="false" ht="15.95" hidden="false" customHeight="true" outlineLevel="0" collapsed="false">
      <c r="C89" s="45"/>
      <c r="D89" s="24" t="n">
        <v>10</v>
      </c>
      <c r="E89" s="24" t="n">
        <v>36</v>
      </c>
      <c r="F89" s="24" t="n">
        <v>418</v>
      </c>
      <c r="G89" s="24" t="n">
        <v>4</v>
      </c>
      <c r="H89" s="24"/>
      <c r="I89" s="65" t="n">
        <v>80</v>
      </c>
      <c r="J89" s="65" t="n">
        <v>89</v>
      </c>
      <c r="K89" s="66" t="s">
        <v>17</v>
      </c>
      <c r="L89" s="67" t="n">
        <v>36</v>
      </c>
      <c r="M89" s="67" t="n">
        <v>36</v>
      </c>
      <c r="N89" s="67" t="n">
        <v>133.6</v>
      </c>
      <c r="O89" s="1"/>
      <c r="P89" s="68" t="n">
        <f aca="false">D89</f>
        <v>10</v>
      </c>
      <c r="Q89" s="68" t="str">
        <f aca="false">K89&amp;L89</f>
        <v>φ36</v>
      </c>
      <c r="R89" s="68" t="n">
        <f aca="false">F89</f>
        <v>418</v>
      </c>
      <c r="S89" s="68" t="n">
        <f aca="false">G89</f>
        <v>4</v>
      </c>
      <c r="T89" s="68" t="n">
        <f aca="false">ROUND(R89*S89/100,2)</f>
        <v>16.72</v>
      </c>
      <c r="U89" s="68" t="n">
        <f aca="false">IF($E89=0,"",VLOOKUP($E89,yya,参数!$E$2,0))</f>
        <v>7.99</v>
      </c>
      <c r="V89" s="68" t="n">
        <f aca="false">IF(E89=0,"",ROUND(T89*U89,参数!$H$2))</f>
        <v>133.6</v>
      </c>
      <c r="W89" s="68" t="n">
        <f aca="false">IF(N89=0,"",N89)</f>
        <v>133.6</v>
      </c>
      <c r="X89" s="1"/>
    </row>
    <row r="91" customFormat="false" ht="15.95" hidden="false" customHeight="true" outlineLevel="0" collapsed="false">
      <c r="C91" s="45"/>
      <c r="D91" s="69" t="s">
        <v>60</v>
      </c>
      <c r="E91" s="48" t="n">
        <v>11</v>
      </c>
      <c r="F91" s="70"/>
      <c r="G91" s="45"/>
      <c r="H91" s="45"/>
      <c r="I91" s="1"/>
      <c r="J91" s="1"/>
      <c r="K91" s="49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5.95" hidden="false" customHeight="true" outlineLevel="0" collapsed="false">
      <c r="C92" s="45"/>
      <c r="D92" s="50" t="s">
        <v>61</v>
      </c>
      <c r="E92" s="51" t="s">
        <v>6</v>
      </c>
      <c r="F92" s="50" t="s">
        <v>62</v>
      </c>
      <c r="G92" s="50" t="s">
        <v>63</v>
      </c>
      <c r="H92" s="50"/>
      <c r="I92" s="52" t="s">
        <v>65</v>
      </c>
      <c r="J92" s="52" t="s">
        <v>66</v>
      </c>
      <c r="K92" s="53" t="s">
        <v>61</v>
      </c>
      <c r="L92" s="52" t="s">
        <v>6</v>
      </c>
      <c r="M92" s="52" t="s">
        <v>6</v>
      </c>
      <c r="N92" s="52" t="s">
        <v>67</v>
      </c>
      <c r="O92" s="1"/>
      <c r="P92" s="54" t="s">
        <v>61</v>
      </c>
      <c r="Q92" s="55" t="s">
        <v>6</v>
      </c>
      <c r="R92" s="54" t="s">
        <v>62</v>
      </c>
      <c r="S92" s="54" t="s">
        <v>63</v>
      </c>
      <c r="T92" s="54" t="s">
        <v>68</v>
      </c>
      <c r="U92" s="54" t="s">
        <v>1</v>
      </c>
      <c r="V92" s="54" t="s">
        <v>69</v>
      </c>
      <c r="W92" s="54" t="s">
        <v>67</v>
      </c>
      <c r="X92" s="1"/>
    </row>
    <row r="93" customFormat="false" ht="15.95" hidden="false" customHeight="true" outlineLevel="0" collapsed="false">
      <c r="C93" s="45"/>
      <c r="D93" s="56" t="s">
        <v>70</v>
      </c>
      <c r="E93" s="57" t="s">
        <v>71</v>
      </c>
      <c r="F93" s="57" t="s">
        <v>72</v>
      </c>
      <c r="G93" s="57" t="s">
        <v>73</v>
      </c>
      <c r="H93" s="57"/>
      <c r="I93" s="58" t="s">
        <v>74</v>
      </c>
      <c r="J93" s="58" t="s">
        <v>74</v>
      </c>
      <c r="K93" s="59" t="s">
        <v>2</v>
      </c>
      <c r="L93" s="60" t="s">
        <v>71</v>
      </c>
      <c r="M93" s="61" t="s">
        <v>71</v>
      </c>
      <c r="N93" s="62" t="s">
        <v>75</v>
      </c>
      <c r="O93" s="1"/>
      <c r="P93" s="63" t="s">
        <v>70</v>
      </c>
      <c r="Q93" s="64" t="s">
        <v>71</v>
      </c>
      <c r="R93" s="64" t="s">
        <v>72</v>
      </c>
      <c r="S93" s="64" t="s">
        <v>76</v>
      </c>
      <c r="T93" s="64" t="s">
        <v>77</v>
      </c>
      <c r="U93" s="64" t="s">
        <v>78</v>
      </c>
      <c r="V93" s="64" t="s">
        <v>75</v>
      </c>
      <c r="W93" s="64" t="s">
        <v>75</v>
      </c>
      <c r="X93" s="1"/>
    </row>
    <row r="94" customFormat="false" ht="15.95" hidden="false" customHeight="true" outlineLevel="0" collapsed="false">
      <c r="C94" s="45"/>
      <c r="D94" s="24" t="n">
        <v>1</v>
      </c>
      <c r="E94" s="24" t="n">
        <v>20.2</v>
      </c>
      <c r="F94" s="24" t="n">
        <v>2960</v>
      </c>
      <c r="G94" s="24" t="n">
        <v>5</v>
      </c>
      <c r="H94" s="24"/>
      <c r="I94" s="65" t="n">
        <v>94</v>
      </c>
      <c r="J94" s="65" t="n">
        <v>104</v>
      </c>
      <c r="K94" s="66" t="s">
        <v>54</v>
      </c>
      <c r="L94" s="67" t="n">
        <v>20</v>
      </c>
      <c r="M94" s="67" t="n">
        <v>20.2</v>
      </c>
      <c r="N94" s="67" t="n">
        <v>365.6</v>
      </c>
      <c r="O94" s="1"/>
      <c r="P94" s="68" t="n">
        <f aca="false">D94</f>
        <v>1</v>
      </c>
      <c r="Q94" s="68" t="str">
        <f aca="false">K94&amp;L94</f>
        <v>Φ20</v>
      </c>
      <c r="R94" s="68" t="n">
        <f aca="false">F94</f>
        <v>2960</v>
      </c>
      <c r="S94" s="68" t="n">
        <f aca="false">G94</f>
        <v>5</v>
      </c>
      <c r="T94" s="68" t="n">
        <f aca="false">ROUND(R94*S94/100,2)</f>
        <v>148</v>
      </c>
      <c r="U94" s="68" t="n">
        <f aca="false">IF($E94=0,"",VLOOKUP($E94,yya,参数!$E$2,0))</f>
        <v>2.47</v>
      </c>
      <c r="V94" s="68" t="n">
        <f aca="false">IF(E94=0,"",ROUND(T94*U94,参数!$H$2))</f>
        <v>365.6</v>
      </c>
      <c r="W94" s="68" t="n">
        <f aca="false">IF(N94=0,"",N94)</f>
        <v>365.6</v>
      </c>
      <c r="X94" s="1"/>
    </row>
    <row r="95" customFormat="false" ht="15.95" hidden="false" customHeight="true" outlineLevel="0" collapsed="false">
      <c r="C95" s="45"/>
      <c r="D95" s="24" t="n">
        <v>2</v>
      </c>
      <c r="E95" s="24" t="n">
        <v>10</v>
      </c>
      <c r="F95" s="24" t="n">
        <v>422</v>
      </c>
      <c r="G95" s="24" t="n">
        <v>143</v>
      </c>
      <c r="H95" s="24"/>
      <c r="I95" s="26" t="n">
        <v>94</v>
      </c>
      <c r="J95" s="26" t="n">
        <v>104</v>
      </c>
      <c r="K95" s="66" t="s">
        <v>17</v>
      </c>
      <c r="L95" s="67" t="n">
        <v>10</v>
      </c>
      <c r="M95" s="67" t="n">
        <v>10</v>
      </c>
      <c r="N95" s="67" t="n">
        <v>654.8</v>
      </c>
      <c r="O95" s="1"/>
      <c r="P95" s="68" t="n">
        <f aca="false">D95</f>
        <v>2</v>
      </c>
      <c r="Q95" s="68" t="str">
        <f aca="false">K95&amp;L95</f>
        <v>φ10</v>
      </c>
      <c r="R95" s="68" t="n">
        <f aca="false">F95</f>
        <v>422</v>
      </c>
      <c r="S95" s="68" t="n">
        <f aca="false">G95</f>
        <v>143</v>
      </c>
      <c r="T95" s="68" t="n">
        <f aca="false">ROUND(R95*S95/100,2)</f>
        <v>603.46</v>
      </c>
      <c r="U95" s="68" t="n">
        <f aca="false">IF($E95=0,"",VLOOKUP($E95,yya,参数!$E$2,0))</f>
        <v>0.617</v>
      </c>
      <c r="V95" s="68" t="n">
        <f aca="false">IF(E95=0,"",ROUND(T95*U95,参数!$H$2))</f>
        <v>372.3</v>
      </c>
      <c r="W95" s="68" t="n">
        <f aca="false">IF(N95=0,"",N95)</f>
        <v>654.8</v>
      </c>
      <c r="X95" s="1"/>
    </row>
    <row r="96" customFormat="false" ht="15.95" hidden="false" customHeight="true" outlineLevel="0" collapsed="false">
      <c r="C96" s="45"/>
      <c r="D96" s="24" t="n">
        <v>3</v>
      </c>
      <c r="E96" s="24" t="n">
        <v>12</v>
      </c>
      <c r="F96" s="24" t="n">
        <v>447.5</v>
      </c>
      <c r="G96" s="24" t="n">
        <v>22</v>
      </c>
      <c r="H96" s="24"/>
      <c r="I96" s="26" t="n">
        <v>94</v>
      </c>
      <c r="J96" s="26" t="n">
        <v>104</v>
      </c>
      <c r="K96" s="66" t="s">
        <v>54</v>
      </c>
      <c r="L96" s="67" t="n">
        <v>12</v>
      </c>
      <c r="M96" s="67" t="n">
        <v>12</v>
      </c>
      <c r="N96" s="67" t="n">
        <v>333</v>
      </c>
      <c r="O96" s="1"/>
      <c r="P96" s="68" t="n">
        <f aca="false">D96</f>
        <v>3</v>
      </c>
      <c r="Q96" s="68" t="str">
        <f aca="false">K96&amp;L96</f>
        <v>Φ12</v>
      </c>
      <c r="R96" s="68" t="n">
        <f aca="false">F96</f>
        <v>447.5</v>
      </c>
      <c r="S96" s="68" t="n">
        <f aca="false">G96</f>
        <v>22</v>
      </c>
      <c r="T96" s="68" t="n">
        <f aca="false">ROUND(R96*S96/100,2)</f>
        <v>98.45</v>
      </c>
      <c r="U96" s="68" t="n">
        <f aca="false">IF($E96=0,"",VLOOKUP($E96,yya,参数!$E$2,0))</f>
        <v>0.888</v>
      </c>
      <c r="V96" s="68" t="n">
        <f aca="false">IF(E96=0,"",ROUND(T96*U96,参数!$H$2))</f>
        <v>87.4</v>
      </c>
      <c r="W96" s="68" t="n">
        <f aca="false">IF(N96=0,"",N96)</f>
        <v>333</v>
      </c>
      <c r="X96" s="1"/>
    </row>
    <row r="97" customFormat="false" ht="15.95" hidden="false" customHeight="true" outlineLevel="0" collapsed="false">
      <c r="C97" s="45"/>
      <c r="D97" s="24" t="n">
        <v>4</v>
      </c>
      <c r="E97" s="24" t="n">
        <v>12</v>
      </c>
      <c r="F97" s="24" t="n">
        <v>474.8</v>
      </c>
      <c r="G97" s="24" t="n">
        <v>34</v>
      </c>
      <c r="H97" s="24"/>
      <c r="I97" s="26" t="n">
        <v>94</v>
      </c>
      <c r="J97" s="26" t="n">
        <v>104</v>
      </c>
      <c r="K97" s="66" t="s">
        <v>54</v>
      </c>
      <c r="L97" s="67" t="n">
        <v>12</v>
      </c>
      <c r="M97" s="67"/>
      <c r="N97" s="67" t="n">
        <v>0</v>
      </c>
      <c r="O97" s="1"/>
      <c r="P97" s="68" t="n">
        <f aca="false">D97</f>
        <v>4</v>
      </c>
      <c r="Q97" s="68" t="str">
        <f aca="false">K97&amp;L97</f>
        <v>Φ12</v>
      </c>
      <c r="R97" s="68" t="n">
        <f aca="false">F97</f>
        <v>474.8</v>
      </c>
      <c r="S97" s="68" t="n">
        <f aca="false">G97</f>
        <v>34</v>
      </c>
      <c r="T97" s="68" t="n">
        <f aca="false">ROUND(R97*S97/100,2)</f>
        <v>161.43</v>
      </c>
      <c r="U97" s="68" t="n">
        <f aca="false">IF($E97=0,"",VLOOKUP($E97,yya,参数!$E$2,0))</f>
        <v>0.888</v>
      </c>
      <c r="V97" s="68" t="n">
        <f aca="false">IF(E97=0,"",ROUND(T97*U97,参数!$H$2))</f>
        <v>143.3</v>
      </c>
      <c r="W97" s="68" t="str">
        <f aca="false">IF(N97=0,"",N97)</f>
        <v/>
      </c>
      <c r="X97" s="1"/>
    </row>
    <row r="98" customFormat="false" ht="15.95" hidden="false" customHeight="true" outlineLevel="0" collapsed="false">
      <c r="C98" s="45"/>
      <c r="D98" s="24" t="n">
        <v>5</v>
      </c>
      <c r="E98" s="24" t="n">
        <v>12</v>
      </c>
      <c r="F98" s="24" t="n">
        <v>331.6</v>
      </c>
      <c r="G98" s="24" t="n">
        <v>2</v>
      </c>
      <c r="H98" s="24"/>
      <c r="I98" s="26" t="n">
        <v>94</v>
      </c>
      <c r="J98" s="26" t="n">
        <v>104</v>
      </c>
      <c r="K98" s="66" t="s">
        <v>54</v>
      </c>
      <c r="L98" s="67" t="n">
        <v>12</v>
      </c>
      <c r="M98" s="67"/>
      <c r="N98" s="67" t="n">
        <v>0</v>
      </c>
      <c r="O98" s="1"/>
      <c r="P98" s="68" t="n">
        <f aca="false">D98</f>
        <v>5</v>
      </c>
      <c r="Q98" s="68" t="str">
        <f aca="false">K98&amp;L98</f>
        <v>Φ12</v>
      </c>
      <c r="R98" s="68" t="n">
        <f aca="false">F98</f>
        <v>331.6</v>
      </c>
      <c r="S98" s="68" t="n">
        <f aca="false">G98</f>
        <v>2</v>
      </c>
      <c r="T98" s="68" t="n">
        <f aca="false">ROUND(R98*S98/100,2)</f>
        <v>6.63</v>
      </c>
      <c r="U98" s="68" t="n">
        <f aca="false">IF($E98=0,"",VLOOKUP($E98,yya,参数!$E$2,0))</f>
        <v>0.888</v>
      </c>
      <c r="V98" s="68" t="n">
        <f aca="false">IF(E98=0,"",ROUND(T98*U98,参数!$H$2))</f>
        <v>5.9</v>
      </c>
      <c r="W98" s="68" t="str">
        <f aca="false">IF(N98=0,"",N98)</f>
        <v/>
      </c>
      <c r="X98" s="1"/>
    </row>
    <row r="99" customFormat="false" ht="15.95" hidden="false" customHeight="true" outlineLevel="0" collapsed="false">
      <c r="C99" s="45"/>
      <c r="D99" s="24" t="n">
        <v>6</v>
      </c>
      <c r="E99" s="24" t="n">
        <v>10</v>
      </c>
      <c r="F99" s="24" t="n">
        <v>198.2</v>
      </c>
      <c r="G99" s="24" t="n">
        <v>231</v>
      </c>
      <c r="H99" s="24"/>
      <c r="I99" s="26" t="n">
        <v>94</v>
      </c>
      <c r="J99" s="26" t="n">
        <v>104</v>
      </c>
      <c r="K99" s="66" t="s">
        <v>17</v>
      </c>
      <c r="L99" s="67" t="n">
        <v>10</v>
      </c>
      <c r="M99" s="67"/>
      <c r="N99" s="67" t="n">
        <v>0</v>
      </c>
      <c r="O99" s="1"/>
      <c r="P99" s="68" t="n">
        <f aca="false">D99</f>
        <v>6</v>
      </c>
      <c r="Q99" s="68" t="str">
        <f aca="false">K99&amp;L99</f>
        <v>φ10</v>
      </c>
      <c r="R99" s="68" t="n">
        <f aca="false">F99</f>
        <v>198.2</v>
      </c>
      <c r="S99" s="68" t="n">
        <f aca="false">G99</f>
        <v>231</v>
      </c>
      <c r="T99" s="68" t="n">
        <f aca="false">ROUND(R99*S99/100,2)</f>
        <v>457.84</v>
      </c>
      <c r="U99" s="68" t="n">
        <f aca="false">IF($E99=0,"",VLOOKUP($E99,yya,参数!$E$2,0))</f>
        <v>0.617</v>
      </c>
      <c r="V99" s="68" t="n">
        <f aca="false">IF(E99=0,"",ROUND(T99*U99,参数!$H$2))</f>
        <v>282.5</v>
      </c>
      <c r="W99" s="68" t="str">
        <f aca="false">IF(N99=0,"",N99)</f>
        <v/>
      </c>
      <c r="X99" s="1"/>
    </row>
    <row r="100" customFormat="false" ht="15.95" hidden="false" customHeight="true" outlineLevel="0" collapsed="false">
      <c r="C100" s="45"/>
      <c r="D100" s="24" t="n">
        <v>7</v>
      </c>
      <c r="E100" s="24" t="n">
        <v>12</v>
      </c>
      <c r="F100" s="24" t="n">
        <v>228.7</v>
      </c>
      <c r="G100" s="24" t="n">
        <v>22</v>
      </c>
      <c r="H100" s="24"/>
      <c r="I100" s="26" t="n">
        <v>94</v>
      </c>
      <c r="J100" s="26" t="n">
        <v>104</v>
      </c>
      <c r="K100" s="66" t="s">
        <v>54</v>
      </c>
      <c r="L100" s="67" t="n">
        <v>12</v>
      </c>
      <c r="M100" s="67"/>
      <c r="N100" s="67" t="n">
        <v>0</v>
      </c>
      <c r="O100" s="1"/>
      <c r="P100" s="68" t="n">
        <f aca="false">D100</f>
        <v>7</v>
      </c>
      <c r="Q100" s="68" t="str">
        <f aca="false">K100&amp;L100</f>
        <v>Φ12</v>
      </c>
      <c r="R100" s="68" t="n">
        <f aca="false">F100</f>
        <v>228.7</v>
      </c>
      <c r="S100" s="68" t="n">
        <f aca="false">G100</f>
        <v>22</v>
      </c>
      <c r="T100" s="68" t="n">
        <f aca="false">ROUND(R100*S100/100,2)</f>
        <v>50.31</v>
      </c>
      <c r="U100" s="68" t="n">
        <f aca="false">IF($E100=0,"",VLOOKUP($E100,yya,参数!$E$2,0))</f>
        <v>0.888</v>
      </c>
      <c r="V100" s="68" t="n">
        <f aca="false">IF(E100=0,"",ROUND(T100*U100,参数!$H$2))</f>
        <v>44.7</v>
      </c>
      <c r="W100" s="68" t="str">
        <f aca="false">IF(N100=0,"",N100)</f>
        <v/>
      </c>
      <c r="X100" s="1"/>
    </row>
    <row r="101" customFormat="false" ht="15.95" hidden="false" customHeight="true" outlineLevel="0" collapsed="false">
      <c r="C101" s="45"/>
      <c r="D101" s="24" t="n">
        <v>8</v>
      </c>
      <c r="E101" s="24" t="n">
        <v>12</v>
      </c>
      <c r="F101" s="24" t="n">
        <v>23</v>
      </c>
      <c r="G101" s="24" t="n">
        <v>171</v>
      </c>
      <c r="H101" s="24"/>
      <c r="I101" s="26" t="n">
        <v>94</v>
      </c>
      <c r="J101" s="26" t="n">
        <v>104</v>
      </c>
      <c r="K101" s="66" t="s">
        <v>54</v>
      </c>
      <c r="L101" s="67" t="n">
        <v>12</v>
      </c>
      <c r="M101" s="67"/>
      <c r="N101" s="67" t="n">
        <v>0</v>
      </c>
      <c r="O101" s="1"/>
      <c r="P101" s="68" t="n">
        <f aca="false">D101</f>
        <v>8</v>
      </c>
      <c r="Q101" s="68" t="str">
        <f aca="false">K101&amp;L101</f>
        <v>Φ12</v>
      </c>
      <c r="R101" s="68" t="n">
        <f aca="false">F101</f>
        <v>23</v>
      </c>
      <c r="S101" s="68" t="n">
        <f aca="false">G101</f>
        <v>171</v>
      </c>
      <c r="T101" s="68" t="n">
        <f aca="false">ROUND(R101*S101/100,2)</f>
        <v>39.33</v>
      </c>
      <c r="U101" s="68" t="n">
        <f aca="false">IF($E101=0,"",VLOOKUP($E101,yya,参数!$E$2,0))</f>
        <v>0.888</v>
      </c>
      <c r="V101" s="68" t="n">
        <f aca="false">IF(E101=0,"",ROUND(T101*U101,参数!$H$2))</f>
        <v>34.9</v>
      </c>
      <c r="W101" s="68" t="str">
        <f aca="false">IF(N101=0,"",N101)</f>
        <v/>
      </c>
      <c r="X101" s="1"/>
    </row>
    <row r="102" customFormat="false" ht="15.95" hidden="false" customHeight="true" outlineLevel="0" collapsed="false">
      <c r="C102" s="45"/>
      <c r="D102" s="24" t="n">
        <v>9</v>
      </c>
      <c r="E102" s="24" t="n">
        <v>12</v>
      </c>
      <c r="F102" s="24" t="n">
        <v>37</v>
      </c>
      <c r="G102" s="24" t="n">
        <v>18</v>
      </c>
      <c r="H102" s="24"/>
      <c r="I102" s="26" t="n">
        <v>94</v>
      </c>
      <c r="J102" s="26" t="n">
        <v>104</v>
      </c>
      <c r="K102" s="66" t="s">
        <v>54</v>
      </c>
      <c r="L102" s="67" t="n">
        <v>12</v>
      </c>
      <c r="M102" s="67"/>
      <c r="N102" s="67" t="n">
        <v>0</v>
      </c>
      <c r="O102" s="1"/>
      <c r="P102" s="68" t="n">
        <f aca="false">D102</f>
        <v>9</v>
      </c>
      <c r="Q102" s="68" t="str">
        <f aca="false">K102&amp;L102</f>
        <v>Φ12</v>
      </c>
      <c r="R102" s="68" t="n">
        <f aca="false">F102</f>
        <v>37</v>
      </c>
      <c r="S102" s="68" t="n">
        <f aca="false">G102</f>
        <v>18</v>
      </c>
      <c r="T102" s="68" t="n">
        <f aca="false">ROUND(R102*S102/100,2)</f>
        <v>6.66</v>
      </c>
      <c r="U102" s="68" t="n">
        <f aca="false">IF($E102=0,"",VLOOKUP($E102,yya,参数!$E$2,0))</f>
        <v>0.888</v>
      </c>
      <c r="V102" s="68" t="n">
        <f aca="false">IF(E102=0,"",ROUND(T102*U102,参数!$H$2))</f>
        <v>5.9</v>
      </c>
      <c r="W102" s="68" t="str">
        <f aca="false">IF(N102=0,"",N102)</f>
        <v/>
      </c>
      <c r="X102" s="1"/>
    </row>
    <row r="103" customFormat="false" ht="15.95" hidden="false" customHeight="true" outlineLevel="0" collapsed="false">
      <c r="C103" s="45"/>
      <c r="D103" s="24" t="n">
        <v>10</v>
      </c>
      <c r="E103" s="24" t="n">
        <v>12</v>
      </c>
      <c r="F103" s="24" t="n">
        <v>51</v>
      </c>
      <c r="G103" s="24" t="n">
        <v>24</v>
      </c>
      <c r="H103" s="24"/>
      <c r="I103" s="26" t="n">
        <v>94</v>
      </c>
      <c r="J103" s="26" t="n">
        <v>104</v>
      </c>
      <c r="K103" s="66" t="s">
        <v>54</v>
      </c>
      <c r="L103" s="67" t="n">
        <v>12</v>
      </c>
      <c r="M103" s="67"/>
      <c r="N103" s="67" t="n">
        <v>0</v>
      </c>
      <c r="O103" s="1"/>
      <c r="P103" s="68" t="n">
        <f aca="false">D103</f>
        <v>10</v>
      </c>
      <c r="Q103" s="68" t="str">
        <f aca="false">K103&amp;L103</f>
        <v>Φ12</v>
      </c>
      <c r="R103" s="68" t="n">
        <f aca="false">F103</f>
        <v>51</v>
      </c>
      <c r="S103" s="68" t="n">
        <f aca="false">G103</f>
        <v>24</v>
      </c>
      <c r="T103" s="68" t="n">
        <f aca="false">ROUND(R103*S103/100,2)</f>
        <v>12.24</v>
      </c>
      <c r="U103" s="68" t="n">
        <f aca="false">IF($E103=0,"",VLOOKUP($E103,yya,参数!$E$2,0))</f>
        <v>0.888</v>
      </c>
      <c r="V103" s="68" t="n">
        <f aca="false">IF(E103=0,"",ROUND(T103*U103,参数!$H$2))</f>
        <v>10.9</v>
      </c>
      <c r="W103" s="68" t="str">
        <f aca="false">IF(N103=0,"",N103)</f>
        <v/>
      </c>
      <c r="X103" s="1"/>
    </row>
    <row r="104" customFormat="false" ht="15.95" hidden="false" customHeight="true" outlineLevel="0" collapsed="false">
      <c r="C104" s="45"/>
      <c r="D104" s="24" t="n">
        <v>11</v>
      </c>
      <c r="E104" s="24" t="n">
        <v>36</v>
      </c>
      <c r="F104" s="24" t="n">
        <v>418</v>
      </c>
      <c r="G104" s="24" t="n">
        <v>4</v>
      </c>
      <c r="H104" s="24"/>
      <c r="I104" s="65" t="n">
        <v>94</v>
      </c>
      <c r="J104" s="65" t="n">
        <v>104</v>
      </c>
      <c r="K104" s="66" t="s">
        <v>17</v>
      </c>
      <c r="L104" s="67" t="n">
        <v>36</v>
      </c>
      <c r="M104" s="67" t="n">
        <v>36</v>
      </c>
      <c r="N104" s="67" t="n">
        <v>133.6</v>
      </c>
      <c r="O104" s="1"/>
      <c r="P104" s="68" t="n">
        <f aca="false">D104</f>
        <v>11</v>
      </c>
      <c r="Q104" s="68" t="str">
        <f aca="false">K104&amp;L104</f>
        <v>φ36</v>
      </c>
      <c r="R104" s="68" t="n">
        <f aca="false">F104</f>
        <v>418</v>
      </c>
      <c r="S104" s="68" t="n">
        <f aca="false">G104</f>
        <v>4</v>
      </c>
      <c r="T104" s="68" t="n">
        <f aca="false">ROUND(R104*S104/100,2)</f>
        <v>16.72</v>
      </c>
      <c r="U104" s="68" t="n">
        <f aca="false">IF($E104=0,"",VLOOKUP($E104,yya,参数!$E$2,0))</f>
        <v>7.99</v>
      </c>
      <c r="V104" s="68" t="n">
        <f aca="false">IF(E104=0,"",ROUND(T104*U104,参数!$H$2))</f>
        <v>133.6</v>
      </c>
      <c r="W104" s="68" t="n">
        <f aca="false">IF(N104=0,"",N104)</f>
        <v>133.6</v>
      </c>
      <c r="X104" s="1"/>
    </row>
    <row r="106" customFormat="false" ht="15.95" hidden="false" customHeight="true" outlineLevel="0" collapsed="false">
      <c r="C106" s="45"/>
      <c r="D106" s="69" t="s">
        <v>60</v>
      </c>
      <c r="E106" s="48" t="n">
        <v>12</v>
      </c>
      <c r="F106" s="70"/>
      <c r="G106" s="45"/>
      <c r="H106" s="45"/>
      <c r="I106" s="1"/>
      <c r="J106" s="1"/>
      <c r="K106" s="49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5.95" hidden="false" customHeight="true" outlineLevel="0" collapsed="false">
      <c r="C107" s="45"/>
      <c r="D107" s="50" t="s">
        <v>61</v>
      </c>
      <c r="E107" s="51" t="s">
        <v>6</v>
      </c>
      <c r="F107" s="50" t="s">
        <v>62</v>
      </c>
      <c r="G107" s="50" t="s">
        <v>63</v>
      </c>
      <c r="H107" s="50"/>
      <c r="I107" s="52" t="s">
        <v>65</v>
      </c>
      <c r="J107" s="52" t="s">
        <v>66</v>
      </c>
      <c r="K107" s="53" t="s">
        <v>61</v>
      </c>
      <c r="L107" s="52" t="s">
        <v>6</v>
      </c>
      <c r="M107" s="52" t="s">
        <v>6</v>
      </c>
      <c r="N107" s="52" t="s">
        <v>67</v>
      </c>
      <c r="O107" s="1"/>
      <c r="P107" s="54" t="s">
        <v>61</v>
      </c>
      <c r="Q107" s="55" t="s">
        <v>6</v>
      </c>
      <c r="R107" s="54" t="s">
        <v>62</v>
      </c>
      <c r="S107" s="54" t="s">
        <v>63</v>
      </c>
      <c r="T107" s="54" t="s">
        <v>68</v>
      </c>
      <c r="U107" s="54" t="s">
        <v>1</v>
      </c>
      <c r="V107" s="54" t="s">
        <v>69</v>
      </c>
      <c r="W107" s="54" t="s">
        <v>67</v>
      </c>
      <c r="X107" s="1"/>
    </row>
    <row r="108" customFormat="false" ht="15.95" hidden="false" customHeight="true" outlineLevel="0" collapsed="false">
      <c r="C108" s="45"/>
      <c r="D108" s="56" t="s">
        <v>70</v>
      </c>
      <c r="E108" s="57" t="s">
        <v>71</v>
      </c>
      <c r="F108" s="57" t="s">
        <v>72</v>
      </c>
      <c r="G108" s="57" t="s">
        <v>73</v>
      </c>
      <c r="H108" s="57"/>
      <c r="I108" s="58" t="s">
        <v>74</v>
      </c>
      <c r="J108" s="58" t="s">
        <v>74</v>
      </c>
      <c r="K108" s="59" t="s">
        <v>2</v>
      </c>
      <c r="L108" s="60" t="s">
        <v>71</v>
      </c>
      <c r="M108" s="61" t="s">
        <v>71</v>
      </c>
      <c r="N108" s="62" t="s">
        <v>75</v>
      </c>
      <c r="O108" s="1"/>
      <c r="P108" s="63" t="s">
        <v>70</v>
      </c>
      <c r="Q108" s="64" t="s">
        <v>71</v>
      </c>
      <c r="R108" s="64" t="s">
        <v>72</v>
      </c>
      <c r="S108" s="64" t="s">
        <v>76</v>
      </c>
      <c r="T108" s="64" t="s">
        <v>77</v>
      </c>
      <c r="U108" s="64" t="s">
        <v>78</v>
      </c>
      <c r="V108" s="64" t="s">
        <v>75</v>
      </c>
      <c r="W108" s="64" t="s">
        <v>75</v>
      </c>
      <c r="X108" s="1"/>
    </row>
    <row r="109" customFormat="false" ht="15.95" hidden="false" customHeight="true" outlineLevel="0" collapsed="false">
      <c r="C109" s="45"/>
      <c r="D109" s="24" t="n">
        <v>1</v>
      </c>
      <c r="E109" s="24" t="n">
        <v>20.2</v>
      </c>
      <c r="F109" s="24" t="n">
        <v>2960</v>
      </c>
      <c r="G109" s="24" t="n">
        <v>5</v>
      </c>
      <c r="H109" s="24"/>
      <c r="I109" s="65" t="n">
        <v>109</v>
      </c>
      <c r="J109" s="65" t="n">
        <v>120</v>
      </c>
      <c r="K109" s="66" t="s">
        <v>54</v>
      </c>
      <c r="L109" s="67" t="n">
        <v>20</v>
      </c>
      <c r="M109" s="67" t="n">
        <v>20.2</v>
      </c>
      <c r="N109" s="67" t="n">
        <v>365.6</v>
      </c>
      <c r="O109" s="1"/>
      <c r="P109" s="68" t="n">
        <f aca="false">D109</f>
        <v>1</v>
      </c>
      <c r="Q109" s="68" t="str">
        <f aca="false">K109&amp;L109</f>
        <v>Φ20</v>
      </c>
      <c r="R109" s="68" t="n">
        <f aca="false">F109</f>
        <v>2960</v>
      </c>
      <c r="S109" s="68" t="n">
        <f aca="false">G109</f>
        <v>5</v>
      </c>
      <c r="T109" s="68" t="n">
        <f aca="false">ROUND(R109*S109/100,2)</f>
        <v>148</v>
      </c>
      <c r="U109" s="68" t="n">
        <f aca="false">IF($E109=0,"",VLOOKUP($E109,yya,参数!$E$2,0))</f>
        <v>2.47</v>
      </c>
      <c r="V109" s="68" t="n">
        <f aca="false">IF(E109=0,"",ROUND(T109*U109,参数!$H$2))</f>
        <v>365.6</v>
      </c>
      <c r="W109" s="68" t="n">
        <f aca="false">IF(N109=0,"",N109)</f>
        <v>365.6</v>
      </c>
      <c r="X109" s="1"/>
    </row>
    <row r="110" customFormat="false" ht="15.95" hidden="false" customHeight="true" outlineLevel="0" collapsed="false">
      <c r="C110" s="45"/>
      <c r="D110" s="24" t="n">
        <v>2</v>
      </c>
      <c r="E110" s="24" t="n">
        <v>10</v>
      </c>
      <c r="F110" s="24" t="n">
        <v>422</v>
      </c>
      <c r="G110" s="24" t="n">
        <v>143</v>
      </c>
      <c r="H110" s="24"/>
      <c r="I110" s="26" t="n">
        <v>109</v>
      </c>
      <c r="J110" s="26" t="n">
        <v>120</v>
      </c>
      <c r="K110" s="66" t="s">
        <v>17</v>
      </c>
      <c r="L110" s="67" t="n">
        <v>10</v>
      </c>
      <c r="M110" s="67" t="n">
        <v>10</v>
      </c>
      <c r="N110" s="67" t="n">
        <v>1056.8</v>
      </c>
      <c r="O110" s="1"/>
      <c r="P110" s="68" t="n">
        <f aca="false">D110</f>
        <v>2</v>
      </c>
      <c r="Q110" s="68" t="str">
        <f aca="false">K110&amp;L110</f>
        <v>φ10</v>
      </c>
      <c r="R110" s="68" t="n">
        <f aca="false">F110</f>
        <v>422</v>
      </c>
      <c r="S110" s="68" t="n">
        <f aca="false">G110</f>
        <v>143</v>
      </c>
      <c r="T110" s="68" t="n">
        <f aca="false">ROUND(R110*S110/100,2)</f>
        <v>603.46</v>
      </c>
      <c r="U110" s="68" t="n">
        <f aca="false">IF($E110=0,"",VLOOKUP($E110,yya,参数!$E$2,0))</f>
        <v>0.617</v>
      </c>
      <c r="V110" s="68" t="n">
        <f aca="false">IF(E110=0,"",ROUND(T110*U110,参数!$H$2))</f>
        <v>372.3</v>
      </c>
      <c r="W110" s="68" t="n">
        <f aca="false">IF(N110=0,"",N110)</f>
        <v>1056.8</v>
      </c>
      <c r="X110" s="1"/>
    </row>
    <row r="111" customFormat="false" ht="15.95" hidden="false" customHeight="true" outlineLevel="0" collapsed="false">
      <c r="C111" s="45"/>
      <c r="D111" s="24" t="n">
        <v>3</v>
      </c>
      <c r="E111" s="24" t="n">
        <v>12</v>
      </c>
      <c r="F111" s="24" t="n">
        <v>447.5</v>
      </c>
      <c r="G111" s="24" t="n">
        <v>22</v>
      </c>
      <c r="H111" s="24"/>
      <c r="I111" s="26" t="n">
        <v>109</v>
      </c>
      <c r="J111" s="26" t="n">
        <v>120</v>
      </c>
      <c r="K111" s="66" t="s">
        <v>54</v>
      </c>
      <c r="L111" s="67" t="n">
        <v>12</v>
      </c>
      <c r="M111" s="67" t="n">
        <v>12</v>
      </c>
      <c r="N111" s="67" t="n">
        <v>333</v>
      </c>
      <c r="O111" s="1"/>
      <c r="P111" s="68" t="n">
        <f aca="false">D111</f>
        <v>3</v>
      </c>
      <c r="Q111" s="68" t="str">
        <f aca="false">K111&amp;L111</f>
        <v>Φ12</v>
      </c>
      <c r="R111" s="68" t="n">
        <f aca="false">F111</f>
        <v>447.5</v>
      </c>
      <c r="S111" s="68" t="n">
        <f aca="false">G111</f>
        <v>22</v>
      </c>
      <c r="T111" s="68" t="n">
        <f aca="false">ROUND(R111*S111/100,2)</f>
        <v>98.45</v>
      </c>
      <c r="U111" s="68" t="n">
        <f aca="false">IF($E111=0,"",VLOOKUP($E111,yya,参数!$E$2,0))</f>
        <v>0.888</v>
      </c>
      <c r="V111" s="68" t="n">
        <f aca="false">IF(E111=0,"",ROUND(T111*U111,参数!$H$2))</f>
        <v>87.4</v>
      </c>
      <c r="W111" s="68" t="n">
        <f aca="false">IF(N111=0,"",N111)</f>
        <v>333</v>
      </c>
      <c r="X111" s="1"/>
    </row>
    <row r="112" customFormat="false" ht="15.95" hidden="false" customHeight="true" outlineLevel="0" collapsed="false">
      <c r="C112" s="45"/>
      <c r="D112" s="24" t="n">
        <v>4</v>
      </c>
      <c r="E112" s="24" t="n">
        <v>12</v>
      </c>
      <c r="F112" s="24" t="n">
        <v>474.8</v>
      </c>
      <c r="G112" s="24" t="n">
        <v>34</v>
      </c>
      <c r="H112" s="24"/>
      <c r="I112" s="26" t="n">
        <v>109</v>
      </c>
      <c r="J112" s="26" t="n">
        <v>120</v>
      </c>
      <c r="K112" s="66" t="s">
        <v>54</v>
      </c>
      <c r="L112" s="67" t="n">
        <v>12</v>
      </c>
      <c r="M112" s="67"/>
      <c r="N112" s="67" t="n">
        <v>0</v>
      </c>
      <c r="O112" s="1"/>
      <c r="P112" s="68" t="n">
        <f aca="false">D112</f>
        <v>4</v>
      </c>
      <c r="Q112" s="68" t="str">
        <f aca="false">K112&amp;L112</f>
        <v>Φ12</v>
      </c>
      <c r="R112" s="68" t="n">
        <f aca="false">F112</f>
        <v>474.8</v>
      </c>
      <c r="S112" s="68" t="n">
        <f aca="false">G112</f>
        <v>34</v>
      </c>
      <c r="T112" s="68" t="n">
        <f aca="false">ROUND(R112*S112/100,2)</f>
        <v>161.43</v>
      </c>
      <c r="U112" s="68" t="n">
        <f aca="false">IF($E112=0,"",VLOOKUP($E112,yya,参数!$E$2,0))</f>
        <v>0.888</v>
      </c>
      <c r="V112" s="68" t="n">
        <f aca="false">IF(E112=0,"",ROUND(T112*U112,参数!$H$2))</f>
        <v>143.3</v>
      </c>
      <c r="W112" s="68" t="str">
        <f aca="false">IF(N112=0,"",N112)</f>
        <v/>
      </c>
      <c r="X112" s="1"/>
    </row>
    <row r="113" customFormat="false" ht="15.95" hidden="false" customHeight="true" outlineLevel="0" collapsed="false">
      <c r="C113" s="45"/>
      <c r="D113" s="24" t="n">
        <v>5</v>
      </c>
      <c r="E113" s="24" t="n">
        <v>12</v>
      </c>
      <c r="F113" s="24" t="n">
        <v>331.6</v>
      </c>
      <c r="G113" s="24" t="n">
        <v>2</v>
      </c>
      <c r="H113" s="24"/>
      <c r="I113" s="26" t="n">
        <v>109</v>
      </c>
      <c r="J113" s="26" t="n">
        <v>120</v>
      </c>
      <c r="K113" s="66" t="s">
        <v>54</v>
      </c>
      <c r="L113" s="67" t="n">
        <v>12</v>
      </c>
      <c r="M113" s="67"/>
      <c r="N113" s="67" t="n">
        <v>0</v>
      </c>
      <c r="O113" s="1"/>
      <c r="P113" s="68" t="n">
        <f aca="false">D113</f>
        <v>5</v>
      </c>
      <c r="Q113" s="68" t="str">
        <f aca="false">K113&amp;L113</f>
        <v>Φ12</v>
      </c>
      <c r="R113" s="68" t="n">
        <f aca="false">F113</f>
        <v>331.6</v>
      </c>
      <c r="S113" s="68" t="n">
        <f aca="false">G113</f>
        <v>2</v>
      </c>
      <c r="T113" s="68" t="n">
        <f aca="false">ROUND(R113*S113/100,2)</f>
        <v>6.63</v>
      </c>
      <c r="U113" s="68" t="n">
        <f aca="false">IF($E113=0,"",VLOOKUP($E113,yya,参数!$E$2,0))</f>
        <v>0.888</v>
      </c>
      <c r="V113" s="68" t="n">
        <f aca="false">IF(E113=0,"",ROUND(T113*U113,参数!$H$2))</f>
        <v>5.9</v>
      </c>
      <c r="W113" s="68" t="str">
        <f aca="false">IF(N113=0,"",N113)</f>
        <v/>
      </c>
      <c r="X113" s="1"/>
    </row>
    <row r="114" customFormat="false" ht="15.95" hidden="false" customHeight="true" outlineLevel="0" collapsed="false">
      <c r="C114" s="45"/>
      <c r="D114" s="24" t="n">
        <v>6</v>
      </c>
      <c r="E114" s="24" t="n">
        <v>10</v>
      </c>
      <c r="F114" s="24" t="n">
        <v>198.2</v>
      </c>
      <c r="G114" s="24" t="n">
        <v>231</v>
      </c>
      <c r="H114" s="24"/>
      <c r="I114" s="26" t="n">
        <v>109</v>
      </c>
      <c r="J114" s="26" t="n">
        <v>120</v>
      </c>
      <c r="K114" s="66" t="s">
        <v>17</v>
      </c>
      <c r="L114" s="67" t="n">
        <v>10</v>
      </c>
      <c r="M114" s="67"/>
      <c r="N114" s="67" t="n">
        <v>0</v>
      </c>
      <c r="O114" s="1"/>
      <c r="P114" s="68" t="n">
        <f aca="false">D114</f>
        <v>6</v>
      </c>
      <c r="Q114" s="68" t="str">
        <f aca="false">K114&amp;L114</f>
        <v>φ10</v>
      </c>
      <c r="R114" s="68" t="n">
        <f aca="false">F114</f>
        <v>198.2</v>
      </c>
      <c r="S114" s="68" t="n">
        <f aca="false">G114</f>
        <v>231</v>
      </c>
      <c r="T114" s="68" t="n">
        <f aca="false">ROUND(R114*S114/100,2)</f>
        <v>457.84</v>
      </c>
      <c r="U114" s="68" t="n">
        <f aca="false">IF($E114=0,"",VLOOKUP($E114,yya,参数!$E$2,0))</f>
        <v>0.617</v>
      </c>
      <c r="V114" s="68" t="n">
        <f aca="false">IF(E114=0,"",ROUND(T114*U114,参数!$H$2))</f>
        <v>282.5</v>
      </c>
      <c r="W114" s="68" t="str">
        <f aca="false">IF(N114=0,"",N114)</f>
        <v/>
      </c>
      <c r="X114" s="1"/>
    </row>
    <row r="115" customFormat="false" ht="15.95" hidden="false" customHeight="true" outlineLevel="0" collapsed="false">
      <c r="C115" s="45"/>
      <c r="D115" s="24" t="n">
        <v>7</v>
      </c>
      <c r="E115" s="24" t="n">
        <v>12</v>
      </c>
      <c r="F115" s="24" t="n">
        <v>228.7</v>
      </c>
      <c r="G115" s="24" t="n">
        <v>22</v>
      </c>
      <c r="H115" s="24"/>
      <c r="I115" s="26" t="n">
        <v>109</v>
      </c>
      <c r="J115" s="26" t="n">
        <v>120</v>
      </c>
      <c r="K115" s="66" t="s">
        <v>54</v>
      </c>
      <c r="L115" s="67" t="n">
        <v>12</v>
      </c>
      <c r="M115" s="67"/>
      <c r="N115" s="67" t="n">
        <v>0</v>
      </c>
      <c r="O115" s="1"/>
      <c r="P115" s="68" t="n">
        <f aca="false">D115</f>
        <v>7</v>
      </c>
      <c r="Q115" s="68" t="str">
        <f aca="false">K115&amp;L115</f>
        <v>Φ12</v>
      </c>
      <c r="R115" s="68" t="n">
        <f aca="false">F115</f>
        <v>228.7</v>
      </c>
      <c r="S115" s="68" t="n">
        <f aca="false">G115</f>
        <v>22</v>
      </c>
      <c r="T115" s="68" t="n">
        <f aca="false">ROUND(R115*S115/100,2)</f>
        <v>50.31</v>
      </c>
      <c r="U115" s="68" t="n">
        <f aca="false">IF($E115=0,"",VLOOKUP($E115,yya,参数!$E$2,0))</f>
        <v>0.888</v>
      </c>
      <c r="V115" s="68" t="n">
        <f aca="false">IF(E115=0,"",ROUND(T115*U115,参数!$H$2))</f>
        <v>44.7</v>
      </c>
      <c r="W115" s="68" t="str">
        <f aca="false">IF(N115=0,"",N115)</f>
        <v/>
      </c>
      <c r="X115" s="1"/>
    </row>
    <row r="116" customFormat="false" ht="15.95" hidden="false" customHeight="true" outlineLevel="0" collapsed="false">
      <c r="C116" s="45"/>
      <c r="D116" s="24" t="n">
        <v>8</v>
      </c>
      <c r="E116" s="24" t="n">
        <v>10</v>
      </c>
      <c r="F116" s="24" t="n">
        <v>2961.4</v>
      </c>
      <c r="G116" s="24" t="n">
        <v>22</v>
      </c>
      <c r="H116" s="24"/>
      <c r="I116" s="26" t="n">
        <v>109</v>
      </c>
      <c r="J116" s="26" t="n">
        <v>120</v>
      </c>
      <c r="K116" s="66" t="s">
        <v>17</v>
      </c>
      <c r="L116" s="67" t="n">
        <v>10</v>
      </c>
      <c r="M116" s="67"/>
      <c r="N116" s="67" t="n">
        <v>0</v>
      </c>
      <c r="O116" s="1"/>
      <c r="P116" s="68" t="n">
        <f aca="false">D116</f>
        <v>8</v>
      </c>
      <c r="Q116" s="68" t="str">
        <f aca="false">K116&amp;L116</f>
        <v>φ10</v>
      </c>
      <c r="R116" s="68" t="n">
        <f aca="false">F116</f>
        <v>2961.4</v>
      </c>
      <c r="S116" s="68" t="n">
        <f aca="false">G116</f>
        <v>22</v>
      </c>
      <c r="T116" s="68" t="n">
        <f aca="false">ROUND(R116*S116/100,2)</f>
        <v>651.51</v>
      </c>
      <c r="U116" s="68" t="n">
        <f aca="false">IF($E116=0,"",VLOOKUP($E116,yya,参数!$E$2,0))</f>
        <v>0.617</v>
      </c>
      <c r="V116" s="68" t="n">
        <f aca="false">IF(E116=0,"",ROUND(T116*U116,参数!$H$2))</f>
        <v>402</v>
      </c>
      <c r="W116" s="68" t="str">
        <f aca="false">IF(N116=0,"",N116)</f>
        <v/>
      </c>
      <c r="X116" s="1"/>
    </row>
    <row r="117" customFormat="false" ht="15.95" hidden="false" customHeight="true" outlineLevel="0" collapsed="false">
      <c r="C117" s="45"/>
      <c r="D117" s="24" t="n">
        <v>9</v>
      </c>
      <c r="E117" s="24" t="n">
        <v>12</v>
      </c>
      <c r="F117" s="24" t="n">
        <v>23</v>
      </c>
      <c r="G117" s="24" t="n">
        <v>171</v>
      </c>
      <c r="H117" s="24"/>
      <c r="I117" s="26" t="n">
        <v>109</v>
      </c>
      <c r="J117" s="26" t="n">
        <v>120</v>
      </c>
      <c r="K117" s="66" t="s">
        <v>54</v>
      </c>
      <c r="L117" s="67" t="n">
        <v>12</v>
      </c>
      <c r="M117" s="67"/>
      <c r="N117" s="67" t="n">
        <v>0</v>
      </c>
      <c r="O117" s="1"/>
      <c r="P117" s="68" t="n">
        <f aca="false">D117</f>
        <v>9</v>
      </c>
      <c r="Q117" s="68" t="str">
        <f aca="false">K117&amp;L117</f>
        <v>Φ12</v>
      </c>
      <c r="R117" s="68" t="n">
        <f aca="false">F117</f>
        <v>23</v>
      </c>
      <c r="S117" s="68" t="n">
        <f aca="false">G117</f>
        <v>171</v>
      </c>
      <c r="T117" s="68" t="n">
        <f aca="false">ROUND(R117*S117/100,2)</f>
        <v>39.33</v>
      </c>
      <c r="U117" s="68" t="n">
        <f aca="false">IF($E117=0,"",VLOOKUP($E117,yya,参数!$E$2,0))</f>
        <v>0.888</v>
      </c>
      <c r="V117" s="68" t="n">
        <f aca="false">IF(E117=0,"",ROUND(T117*U117,参数!$H$2))</f>
        <v>34.9</v>
      </c>
      <c r="W117" s="68" t="str">
        <f aca="false">IF(N117=0,"",N117)</f>
        <v/>
      </c>
      <c r="X117" s="1"/>
    </row>
    <row r="118" customFormat="false" ht="15.95" hidden="false" customHeight="true" outlineLevel="0" collapsed="false">
      <c r="C118" s="45"/>
      <c r="D118" s="24" t="n">
        <v>10</v>
      </c>
      <c r="E118" s="24" t="n">
        <v>12</v>
      </c>
      <c r="F118" s="24" t="n">
        <v>37</v>
      </c>
      <c r="G118" s="24" t="n">
        <v>18</v>
      </c>
      <c r="H118" s="24"/>
      <c r="I118" s="26" t="n">
        <v>109</v>
      </c>
      <c r="J118" s="26" t="n">
        <v>120</v>
      </c>
      <c r="K118" s="66" t="s">
        <v>54</v>
      </c>
      <c r="L118" s="67" t="n">
        <v>12</v>
      </c>
      <c r="M118" s="67"/>
      <c r="N118" s="67" t="n">
        <v>0</v>
      </c>
      <c r="O118" s="1"/>
      <c r="P118" s="68" t="n">
        <f aca="false">D118</f>
        <v>10</v>
      </c>
      <c r="Q118" s="68" t="str">
        <f aca="false">K118&amp;L118</f>
        <v>Φ12</v>
      </c>
      <c r="R118" s="68" t="n">
        <f aca="false">F118</f>
        <v>37</v>
      </c>
      <c r="S118" s="68" t="n">
        <f aca="false">G118</f>
        <v>18</v>
      </c>
      <c r="T118" s="68" t="n">
        <f aca="false">ROUND(R118*S118/100,2)</f>
        <v>6.66</v>
      </c>
      <c r="U118" s="68" t="n">
        <f aca="false">IF($E118=0,"",VLOOKUP($E118,yya,参数!$E$2,0))</f>
        <v>0.888</v>
      </c>
      <c r="V118" s="68" t="n">
        <f aca="false">IF(E118=0,"",ROUND(T118*U118,参数!$H$2))</f>
        <v>5.9</v>
      </c>
      <c r="W118" s="68" t="str">
        <f aca="false">IF(N118=0,"",N118)</f>
        <v/>
      </c>
      <c r="X118" s="1"/>
    </row>
    <row r="119" customFormat="false" ht="15.95" hidden="false" customHeight="true" outlineLevel="0" collapsed="false">
      <c r="C119" s="45"/>
      <c r="D119" s="24" t="n">
        <v>11</v>
      </c>
      <c r="E119" s="24" t="n">
        <v>12</v>
      </c>
      <c r="F119" s="24" t="n">
        <v>51</v>
      </c>
      <c r="G119" s="24" t="n">
        <v>24</v>
      </c>
      <c r="H119" s="24"/>
      <c r="I119" s="26" t="n">
        <v>109</v>
      </c>
      <c r="J119" s="26" t="n">
        <v>120</v>
      </c>
      <c r="K119" s="66" t="s">
        <v>54</v>
      </c>
      <c r="L119" s="67" t="n">
        <v>12</v>
      </c>
      <c r="M119" s="67"/>
      <c r="N119" s="67" t="n">
        <v>0</v>
      </c>
      <c r="O119" s="1"/>
      <c r="P119" s="68" t="n">
        <f aca="false">D119</f>
        <v>11</v>
      </c>
      <c r="Q119" s="68" t="str">
        <f aca="false">K119&amp;L119</f>
        <v>Φ12</v>
      </c>
      <c r="R119" s="68" t="n">
        <f aca="false">F119</f>
        <v>51</v>
      </c>
      <c r="S119" s="68" t="n">
        <f aca="false">G119</f>
        <v>24</v>
      </c>
      <c r="T119" s="68" t="n">
        <f aca="false">ROUND(R119*S119/100,2)</f>
        <v>12.24</v>
      </c>
      <c r="U119" s="68" t="n">
        <f aca="false">IF($E119=0,"",VLOOKUP($E119,yya,参数!$E$2,0))</f>
        <v>0.888</v>
      </c>
      <c r="V119" s="68" t="n">
        <f aca="false">IF(E119=0,"",ROUND(T119*U119,参数!$H$2))</f>
        <v>10.9</v>
      </c>
      <c r="W119" s="68" t="str">
        <f aca="false">IF(N119=0,"",N119)</f>
        <v/>
      </c>
      <c r="X119" s="1"/>
    </row>
    <row r="120" customFormat="false" ht="15.95" hidden="false" customHeight="true" outlineLevel="0" collapsed="false">
      <c r="C120" s="45"/>
      <c r="D120" s="24" t="n">
        <v>12</v>
      </c>
      <c r="E120" s="24" t="n">
        <v>36</v>
      </c>
      <c r="F120" s="24" t="n">
        <v>418</v>
      </c>
      <c r="G120" s="24" t="n">
        <v>4</v>
      </c>
      <c r="H120" s="24"/>
      <c r="I120" s="65" t="n">
        <v>109</v>
      </c>
      <c r="J120" s="65" t="n">
        <v>120</v>
      </c>
      <c r="K120" s="66" t="s">
        <v>17</v>
      </c>
      <c r="L120" s="67" t="n">
        <v>36</v>
      </c>
      <c r="M120" s="67" t="n">
        <v>36</v>
      </c>
      <c r="N120" s="67" t="n">
        <v>133.6</v>
      </c>
      <c r="O120" s="1"/>
      <c r="P120" s="68" t="n">
        <f aca="false">D120</f>
        <v>12</v>
      </c>
      <c r="Q120" s="68" t="str">
        <f aca="false">K120&amp;L120</f>
        <v>φ36</v>
      </c>
      <c r="R120" s="68" t="n">
        <f aca="false">F120</f>
        <v>418</v>
      </c>
      <c r="S120" s="68" t="n">
        <f aca="false">G120</f>
        <v>4</v>
      </c>
      <c r="T120" s="68" t="n">
        <f aca="false">ROUND(R120*S120/100,2)</f>
        <v>16.72</v>
      </c>
      <c r="U120" s="68" t="n">
        <f aca="false">IF($E120=0,"",VLOOKUP($E120,yya,参数!$E$2,0))</f>
        <v>7.99</v>
      </c>
      <c r="V120" s="68" t="n">
        <f aca="false">IF(E120=0,"",ROUND(T120*U120,参数!$H$2))</f>
        <v>133.6</v>
      </c>
      <c r="W120" s="68" t="n">
        <f aca="false">IF(N120=0,"",N120)</f>
        <v>133.6</v>
      </c>
      <c r="X120" s="1"/>
    </row>
    <row r="122" customFormat="false" ht="15.95" hidden="false" customHeight="true" outlineLevel="0" collapsed="false">
      <c r="C122" s="45"/>
      <c r="D122" s="69" t="s">
        <v>60</v>
      </c>
      <c r="E122" s="48" t="n">
        <v>13</v>
      </c>
      <c r="F122" s="70"/>
      <c r="G122" s="45"/>
      <c r="H122" s="45"/>
      <c r="I122" s="1"/>
      <c r="J122" s="1"/>
      <c r="K122" s="49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5.95" hidden="false" customHeight="true" outlineLevel="0" collapsed="false">
      <c r="C123" s="45"/>
      <c r="D123" s="50" t="s">
        <v>61</v>
      </c>
      <c r="E123" s="51" t="s">
        <v>6</v>
      </c>
      <c r="F123" s="50" t="s">
        <v>62</v>
      </c>
      <c r="G123" s="50" t="s">
        <v>63</v>
      </c>
      <c r="H123" s="50"/>
      <c r="I123" s="52" t="s">
        <v>65</v>
      </c>
      <c r="J123" s="52" t="s">
        <v>66</v>
      </c>
      <c r="K123" s="53" t="s">
        <v>61</v>
      </c>
      <c r="L123" s="52" t="s">
        <v>6</v>
      </c>
      <c r="M123" s="52" t="s">
        <v>6</v>
      </c>
      <c r="N123" s="52" t="s">
        <v>67</v>
      </c>
      <c r="O123" s="1"/>
      <c r="P123" s="54" t="s">
        <v>61</v>
      </c>
      <c r="Q123" s="55" t="s">
        <v>6</v>
      </c>
      <c r="R123" s="54" t="s">
        <v>62</v>
      </c>
      <c r="S123" s="54" t="s">
        <v>63</v>
      </c>
      <c r="T123" s="54" t="s">
        <v>68</v>
      </c>
      <c r="U123" s="54" t="s">
        <v>1</v>
      </c>
      <c r="V123" s="54" t="s">
        <v>69</v>
      </c>
      <c r="W123" s="54" t="s">
        <v>67</v>
      </c>
      <c r="X123" s="1"/>
    </row>
    <row r="124" customFormat="false" ht="15.95" hidden="false" customHeight="true" outlineLevel="0" collapsed="false">
      <c r="C124" s="45"/>
      <c r="D124" s="56" t="s">
        <v>70</v>
      </c>
      <c r="E124" s="57" t="s">
        <v>71</v>
      </c>
      <c r="F124" s="57" t="s">
        <v>72</v>
      </c>
      <c r="G124" s="57" t="s">
        <v>73</v>
      </c>
      <c r="H124" s="57"/>
      <c r="I124" s="58" t="s">
        <v>74</v>
      </c>
      <c r="J124" s="58" t="s">
        <v>74</v>
      </c>
      <c r="K124" s="59" t="s">
        <v>2</v>
      </c>
      <c r="L124" s="60" t="s">
        <v>71</v>
      </c>
      <c r="M124" s="61" t="s">
        <v>71</v>
      </c>
      <c r="N124" s="62" t="s">
        <v>75</v>
      </c>
      <c r="O124" s="1"/>
      <c r="P124" s="63" t="s">
        <v>70</v>
      </c>
      <c r="Q124" s="64" t="s">
        <v>71</v>
      </c>
      <c r="R124" s="64" t="s">
        <v>72</v>
      </c>
      <c r="S124" s="64" t="s">
        <v>76</v>
      </c>
      <c r="T124" s="64" t="s">
        <v>77</v>
      </c>
      <c r="U124" s="64" t="s">
        <v>78</v>
      </c>
      <c r="V124" s="64" t="s">
        <v>75</v>
      </c>
      <c r="W124" s="64" t="s">
        <v>75</v>
      </c>
      <c r="X124" s="1"/>
    </row>
    <row r="125" customFormat="false" ht="15.95" hidden="false" customHeight="true" outlineLevel="0" collapsed="false">
      <c r="C125" s="45"/>
      <c r="D125" s="24" t="n">
        <v>1</v>
      </c>
      <c r="E125" s="24" t="n">
        <v>20.2</v>
      </c>
      <c r="F125" s="24" t="n">
        <v>2960</v>
      </c>
      <c r="G125" s="24" t="n">
        <v>5</v>
      </c>
      <c r="H125" s="24"/>
      <c r="I125" s="65" t="n">
        <v>125</v>
      </c>
      <c r="J125" s="65" t="n">
        <v>137</v>
      </c>
      <c r="K125" s="66" t="s">
        <v>54</v>
      </c>
      <c r="L125" s="67" t="n">
        <v>20</v>
      </c>
      <c r="M125" s="67" t="n">
        <v>20.2</v>
      </c>
      <c r="N125" s="67" t="n">
        <v>454.5</v>
      </c>
      <c r="O125" s="1"/>
      <c r="P125" s="68" t="n">
        <f aca="false">D125</f>
        <v>1</v>
      </c>
      <c r="Q125" s="68" t="str">
        <f aca="false">K125&amp;L125</f>
        <v>Φ20</v>
      </c>
      <c r="R125" s="68" t="n">
        <f aca="false">F125</f>
        <v>2960</v>
      </c>
      <c r="S125" s="68" t="n">
        <f aca="false">G125</f>
        <v>5</v>
      </c>
      <c r="T125" s="68" t="n">
        <f aca="false">ROUND(R125*S125/100,2)</f>
        <v>148</v>
      </c>
      <c r="U125" s="68" t="n">
        <f aca="false">IF($E125=0,"",VLOOKUP($E125,yya,参数!$E$2,0))</f>
        <v>2.47</v>
      </c>
      <c r="V125" s="68" t="n">
        <f aca="false">IF(E125=0,"",ROUND(T125*U125,参数!$H$2))</f>
        <v>365.6</v>
      </c>
      <c r="W125" s="68" t="n">
        <f aca="false">IF(N125=0,"",N125)</f>
        <v>454.5</v>
      </c>
      <c r="X125" s="1"/>
    </row>
    <row r="126" customFormat="false" ht="15.95" hidden="false" customHeight="true" outlineLevel="0" collapsed="false">
      <c r="C126" s="45"/>
      <c r="D126" s="24" t="n">
        <v>2</v>
      </c>
      <c r="E126" s="24" t="n">
        <v>10</v>
      </c>
      <c r="F126" s="24" t="n">
        <v>422</v>
      </c>
      <c r="G126" s="24" t="n">
        <v>143</v>
      </c>
      <c r="H126" s="24"/>
      <c r="I126" s="26" t="n">
        <v>125</v>
      </c>
      <c r="J126" s="26" t="n">
        <v>137</v>
      </c>
      <c r="K126" s="66" t="s">
        <v>17</v>
      </c>
      <c r="L126" s="67" t="n">
        <v>10</v>
      </c>
      <c r="M126" s="67" t="n">
        <v>10</v>
      </c>
      <c r="N126" s="67" t="n">
        <v>1093.3</v>
      </c>
      <c r="O126" s="1"/>
      <c r="P126" s="68" t="n">
        <f aca="false">D126</f>
        <v>2</v>
      </c>
      <c r="Q126" s="68" t="str">
        <f aca="false">K126&amp;L126</f>
        <v>φ10</v>
      </c>
      <c r="R126" s="68" t="n">
        <f aca="false">F126</f>
        <v>422</v>
      </c>
      <c r="S126" s="68" t="n">
        <f aca="false">G126</f>
        <v>143</v>
      </c>
      <c r="T126" s="68" t="n">
        <f aca="false">ROUND(R126*S126/100,2)</f>
        <v>603.46</v>
      </c>
      <c r="U126" s="68" t="n">
        <f aca="false">IF($E126=0,"",VLOOKUP($E126,yya,参数!$E$2,0))</f>
        <v>0.617</v>
      </c>
      <c r="V126" s="68" t="n">
        <f aca="false">IF(E126=0,"",ROUND(T126*U126,参数!$H$2))</f>
        <v>372.3</v>
      </c>
      <c r="W126" s="68" t="n">
        <f aca="false">IF(N126=0,"",N126)</f>
        <v>1093.3</v>
      </c>
      <c r="X126" s="1"/>
    </row>
    <row r="127" customFormat="false" ht="15.95" hidden="false" customHeight="true" outlineLevel="0" collapsed="false">
      <c r="C127" s="45"/>
      <c r="D127" s="24" t="n">
        <v>3</v>
      </c>
      <c r="E127" s="24" t="n">
        <v>12</v>
      </c>
      <c r="F127" s="24" t="n">
        <v>447.5</v>
      </c>
      <c r="G127" s="24" t="n">
        <v>22</v>
      </c>
      <c r="H127" s="24"/>
      <c r="I127" s="26" t="n">
        <v>125</v>
      </c>
      <c r="J127" s="26" t="n">
        <v>137</v>
      </c>
      <c r="K127" s="66" t="s">
        <v>54</v>
      </c>
      <c r="L127" s="67" t="n">
        <v>12</v>
      </c>
      <c r="M127" s="67" t="n">
        <v>12</v>
      </c>
      <c r="N127" s="67" t="n">
        <v>327.1</v>
      </c>
      <c r="O127" s="1"/>
      <c r="P127" s="68" t="n">
        <f aca="false">D127</f>
        <v>3</v>
      </c>
      <c r="Q127" s="68" t="str">
        <f aca="false">K127&amp;L127</f>
        <v>Φ12</v>
      </c>
      <c r="R127" s="68" t="n">
        <f aca="false">F127</f>
        <v>447.5</v>
      </c>
      <c r="S127" s="68" t="n">
        <f aca="false">G127</f>
        <v>22</v>
      </c>
      <c r="T127" s="68" t="n">
        <f aca="false">ROUND(R127*S127/100,2)</f>
        <v>98.45</v>
      </c>
      <c r="U127" s="68" t="n">
        <f aca="false">IF($E127=0,"",VLOOKUP($E127,yya,参数!$E$2,0))</f>
        <v>0.888</v>
      </c>
      <c r="V127" s="68" t="n">
        <f aca="false">IF(E127=0,"",ROUND(T127*U127,参数!$H$2))</f>
        <v>87.4</v>
      </c>
      <c r="W127" s="68" t="n">
        <f aca="false">IF(N127=0,"",N127)</f>
        <v>327.1</v>
      </c>
      <c r="X127" s="1"/>
    </row>
    <row r="128" customFormat="false" ht="15.95" hidden="false" customHeight="true" outlineLevel="0" collapsed="false">
      <c r="C128" s="45"/>
      <c r="D128" s="24" t="n">
        <v>4</v>
      </c>
      <c r="E128" s="24" t="n">
        <v>12</v>
      </c>
      <c r="F128" s="24" t="n">
        <v>474.8</v>
      </c>
      <c r="G128" s="24" t="n">
        <v>34</v>
      </c>
      <c r="H128" s="24"/>
      <c r="I128" s="26" t="n">
        <v>125</v>
      </c>
      <c r="J128" s="26" t="n">
        <v>137</v>
      </c>
      <c r="K128" s="66" t="s">
        <v>54</v>
      </c>
      <c r="L128" s="67" t="n">
        <v>12</v>
      </c>
      <c r="M128" s="67"/>
      <c r="N128" s="67" t="n">
        <v>0</v>
      </c>
      <c r="O128" s="1"/>
      <c r="P128" s="68" t="n">
        <f aca="false">D128</f>
        <v>4</v>
      </c>
      <c r="Q128" s="68" t="str">
        <f aca="false">K128&amp;L128</f>
        <v>Φ12</v>
      </c>
      <c r="R128" s="68" t="n">
        <f aca="false">F128</f>
        <v>474.8</v>
      </c>
      <c r="S128" s="68" t="n">
        <f aca="false">G128</f>
        <v>34</v>
      </c>
      <c r="T128" s="68" t="n">
        <f aca="false">ROUND(R128*S128/100,2)</f>
        <v>161.43</v>
      </c>
      <c r="U128" s="68" t="n">
        <f aca="false">IF($E128=0,"",VLOOKUP($E128,yya,参数!$E$2,0))</f>
        <v>0.888</v>
      </c>
      <c r="V128" s="68" t="n">
        <f aca="false">IF(E128=0,"",ROUND(T128*U128,参数!$H$2))</f>
        <v>143.3</v>
      </c>
      <c r="W128" s="68" t="str">
        <f aca="false">IF(N128=0,"",N128)</f>
        <v/>
      </c>
      <c r="X128" s="1"/>
    </row>
    <row r="129" customFormat="false" ht="15.95" hidden="false" customHeight="true" outlineLevel="0" collapsed="false">
      <c r="C129" s="45"/>
      <c r="D129" s="24" t="n">
        <v>5</v>
      </c>
      <c r="E129" s="24" t="n">
        <v>10</v>
      </c>
      <c r="F129" s="24" t="n">
        <v>198.2</v>
      </c>
      <c r="G129" s="24" t="n">
        <v>231</v>
      </c>
      <c r="H129" s="24"/>
      <c r="I129" s="26" t="n">
        <v>125</v>
      </c>
      <c r="J129" s="26" t="n">
        <v>137</v>
      </c>
      <c r="K129" s="66" t="s">
        <v>17</v>
      </c>
      <c r="L129" s="67" t="n">
        <v>10</v>
      </c>
      <c r="M129" s="67"/>
      <c r="N129" s="67" t="n">
        <v>0</v>
      </c>
      <c r="O129" s="1"/>
      <c r="P129" s="68" t="n">
        <f aca="false">D129</f>
        <v>5</v>
      </c>
      <c r="Q129" s="68" t="str">
        <f aca="false">K129&amp;L129</f>
        <v>φ10</v>
      </c>
      <c r="R129" s="68" t="n">
        <f aca="false">F129</f>
        <v>198.2</v>
      </c>
      <c r="S129" s="68" t="n">
        <f aca="false">G129</f>
        <v>231</v>
      </c>
      <c r="T129" s="68" t="n">
        <f aca="false">ROUND(R129*S129/100,2)</f>
        <v>457.84</v>
      </c>
      <c r="U129" s="68" t="n">
        <f aca="false">IF($E129=0,"",VLOOKUP($E129,yya,参数!$E$2,0))</f>
        <v>0.617</v>
      </c>
      <c r="V129" s="68" t="n">
        <f aca="false">IF(E129=0,"",ROUND(T129*U129,参数!$H$2))</f>
        <v>282.5</v>
      </c>
      <c r="W129" s="68" t="str">
        <f aca="false">IF(N129=0,"",N129)</f>
        <v/>
      </c>
      <c r="X129" s="1"/>
    </row>
    <row r="130" customFormat="false" ht="15.95" hidden="false" customHeight="true" outlineLevel="0" collapsed="false">
      <c r="C130" s="45"/>
      <c r="D130" s="24" t="n">
        <v>6</v>
      </c>
      <c r="E130" s="24" t="n">
        <v>12</v>
      </c>
      <c r="F130" s="24" t="n">
        <v>228.7</v>
      </c>
      <c r="G130" s="24" t="n">
        <v>22</v>
      </c>
      <c r="H130" s="24"/>
      <c r="I130" s="26" t="n">
        <v>125</v>
      </c>
      <c r="J130" s="26" t="n">
        <v>137</v>
      </c>
      <c r="K130" s="66" t="s">
        <v>54</v>
      </c>
      <c r="L130" s="67" t="n">
        <v>12</v>
      </c>
      <c r="M130" s="67"/>
      <c r="N130" s="67" t="n">
        <v>0</v>
      </c>
      <c r="O130" s="1"/>
      <c r="P130" s="68" t="n">
        <f aca="false">D130</f>
        <v>6</v>
      </c>
      <c r="Q130" s="68" t="str">
        <f aca="false">K130&amp;L130</f>
        <v>Φ12</v>
      </c>
      <c r="R130" s="68" t="n">
        <f aca="false">F130</f>
        <v>228.7</v>
      </c>
      <c r="S130" s="68" t="n">
        <f aca="false">G130</f>
        <v>22</v>
      </c>
      <c r="T130" s="68" t="n">
        <f aca="false">ROUND(R130*S130/100,2)</f>
        <v>50.31</v>
      </c>
      <c r="U130" s="68" t="n">
        <f aca="false">IF($E130=0,"",VLOOKUP($E130,yya,参数!$E$2,0))</f>
        <v>0.888</v>
      </c>
      <c r="V130" s="68" t="n">
        <f aca="false">IF(E130=0,"",ROUND(T130*U130,参数!$H$2))</f>
        <v>44.7</v>
      </c>
      <c r="W130" s="68" t="str">
        <f aca="false">IF(N130=0,"",N130)</f>
        <v/>
      </c>
      <c r="X130" s="1"/>
    </row>
    <row r="131" customFormat="false" ht="15.95" hidden="false" customHeight="true" outlineLevel="0" collapsed="false">
      <c r="C131" s="45"/>
      <c r="D131" s="24" t="n">
        <v>7</v>
      </c>
      <c r="E131" s="24" t="n">
        <v>10</v>
      </c>
      <c r="F131" s="24" t="n">
        <v>2961.4</v>
      </c>
      <c r="G131" s="24" t="n">
        <v>22</v>
      </c>
      <c r="H131" s="24"/>
      <c r="I131" s="26" t="n">
        <v>125</v>
      </c>
      <c r="J131" s="26" t="n">
        <v>137</v>
      </c>
      <c r="K131" s="66" t="s">
        <v>17</v>
      </c>
      <c r="L131" s="67" t="n">
        <v>10</v>
      </c>
      <c r="M131" s="67"/>
      <c r="N131" s="67" t="n">
        <v>0</v>
      </c>
      <c r="O131" s="1"/>
      <c r="P131" s="68" t="n">
        <f aca="false">D131</f>
        <v>7</v>
      </c>
      <c r="Q131" s="68" t="str">
        <f aca="false">K131&amp;L131</f>
        <v>φ10</v>
      </c>
      <c r="R131" s="68" t="n">
        <f aca="false">F131</f>
        <v>2961.4</v>
      </c>
      <c r="S131" s="68" t="n">
        <f aca="false">G131</f>
        <v>22</v>
      </c>
      <c r="T131" s="68" t="n">
        <f aca="false">ROUND(R131*S131/100,2)</f>
        <v>651.51</v>
      </c>
      <c r="U131" s="68" t="n">
        <f aca="false">IF($E131=0,"",VLOOKUP($E131,yya,参数!$E$2,0))</f>
        <v>0.617</v>
      </c>
      <c r="V131" s="68" t="n">
        <f aca="false">IF(E131=0,"",ROUND(T131*U131,参数!$H$2))</f>
        <v>402</v>
      </c>
      <c r="W131" s="68" t="str">
        <f aca="false">IF(N131=0,"",N131)</f>
        <v/>
      </c>
      <c r="X131" s="1"/>
    </row>
    <row r="132" customFormat="false" ht="15.95" hidden="false" customHeight="true" outlineLevel="0" collapsed="false">
      <c r="C132" s="45"/>
      <c r="D132" s="24" t="n">
        <v>8</v>
      </c>
      <c r="E132" s="24" t="n">
        <v>10</v>
      </c>
      <c r="F132" s="24" t="n">
        <v>2960</v>
      </c>
      <c r="G132" s="24" t="n">
        <v>2</v>
      </c>
      <c r="H132" s="24"/>
      <c r="I132" s="26" t="n">
        <v>125</v>
      </c>
      <c r="J132" s="26" t="n">
        <v>137</v>
      </c>
      <c r="K132" s="66" t="s">
        <v>17</v>
      </c>
      <c r="L132" s="67" t="n">
        <v>10</v>
      </c>
      <c r="M132" s="67"/>
      <c r="N132" s="67" t="n">
        <v>0</v>
      </c>
      <c r="O132" s="1"/>
      <c r="P132" s="68" t="n">
        <f aca="false">D132</f>
        <v>8</v>
      </c>
      <c r="Q132" s="68" t="str">
        <f aca="false">K132&amp;L132</f>
        <v>φ10</v>
      </c>
      <c r="R132" s="68" t="n">
        <f aca="false">F132</f>
        <v>2960</v>
      </c>
      <c r="S132" s="68" t="n">
        <f aca="false">G132</f>
        <v>2</v>
      </c>
      <c r="T132" s="68" t="n">
        <f aca="false">ROUND(R132*S132/100,2)</f>
        <v>59.2</v>
      </c>
      <c r="U132" s="68" t="n">
        <f aca="false">IF($E132=0,"",VLOOKUP($E132,yya,参数!$E$2,0))</f>
        <v>0.617</v>
      </c>
      <c r="V132" s="68" t="n">
        <f aca="false">IF(E132=0,"",ROUND(T132*U132,参数!$H$2))</f>
        <v>36.5</v>
      </c>
      <c r="W132" s="68" t="str">
        <f aca="false">IF(N132=0,"",N132)</f>
        <v/>
      </c>
      <c r="X132" s="1"/>
    </row>
    <row r="133" customFormat="false" ht="15.95" hidden="false" customHeight="true" outlineLevel="0" collapsed="false">
      <c r="C133" s="45"/>
      <c r="D133" s="24" t="n">
        <v>9</v>
      </c>
      <c r="E133" s="24" t="n">
        <v>20.2</v>
      </c>
      <c r="F133" s="24" t="n">
        <v>200</v>
      </c>
      <c r="G133" s="24" t="n">
        <v>18</v>
      </c>
      <c r="H133" s="24"/>
      <c r="I133" s="26" t="n">
        <v>125</v>
      </c>
      <c r="J133" s="26" t="n">
        <v>137</v>
      </c>
      <c r="K133" s="66" t="s">
        <v>54</v>
      </c>
      <c r="L133" s="67" t="n">
        <v>20</v>
      </c>
      <c r="M133" s="67"/>
      <c r="N133" s="67" t="n">
        <v>0</v>
      </c>
      <c r="O133" s="1"/>
      <c r="P133" s="68" t="n">
        <f aca="false">D133</f>
        <v>9</v>
      </c>
      <c r="Q133" s="68" t="str">
        <f aca="false">K133&amp;L133</f>
        <v>Φ20</v>
      </c>
      <c r="R133" s="68" t="n">
        <f aca="false">F133</f>
        <v>200</v>
      </c>
      <c r="S133" s="68" t="n">
        <f aca="false">G133</f>
        <v>18</v>
      </c>
      <c r="T133" s="68" t="n">
        <f aca="false">ROUND(R133*S133/100,2)</f>
        <v>36</v>
      </c>
      <c r="U133" s="68" t="n">
        <f aca="false">IF($E133=0,"",VLOOKUP($E133,yya,参数!$E$2,0))</f>
        <v>2.47</v>
      </c>
      <c r="V133" s="68" t="n">
        <f aca="false">IF(E133=0,"",ROUND(T133*U133,参数!$H$2))</f>
        <v>88.9</v>
      </c>
      <c r="W133" s="68" t="str">
        <f aca="false">IF(N133=0,"",N133)</f>
        <v/>
      </c>
      <c r="X133" s="1"/>
    </row>
    <row r="134" customFormat="false" ht="15.95" hidden="false" customHeight="true" outlineLevel="0" collapsed="false">
      <c r="C134" s="45"/>
      <c r="D134" s="24" t="n">
        <v>10</v>
      </c>
      <c r="E134" s="24" t="n">
        <v>12</v>
      </c>
      <c r="F134" s="24" t="n">
        <v>23</v>
      </c>
      <c r="G134" s="24" t="n">
        <v>171</v>
      </c>
      <c r="H134" s="24"/>
      <c r="I134" s="26" t="n">
        <v>125</v>
      </c>
      <c r="J134" s="26" t="n">
        <v>137</v>
      </c>
      <c r="K134" s="66" t="s">
        <v>54</v>
      </c>
      <c r="L134" s="67" t="n">
        <v>12</v>
      </c>
      <c r="M134" s="67"/>
      <c r="N134" s="67" t="n">
        <v>0</v>
      </c>
      <c r="O134" s="1"/>
      <c r="P134" s="68" t="n">
        <f aca="false">D134</f>
        <v>10</v>
      </c>
      <c r="Q134" s="68" t="str">
        <f aca="false">K134&amp;L134</f>
        <v>Φ12</v>
      </c>
      <c r="R134" s="68" t="n">
        <f aca="false">F134</f>
        <v>23</v>
      </c>
      <c r="S134" s="68" t="n">
        <f aca="false">G134</f>
        <v>171</v>
      </c>
      <c r="T134" s="68" t="n">
        <f aca="false">ROUND(R134*S134/100,2)</f>
        <v>39.33</v>
      </c>
      <c r="U134" s="68" t="n">
        <f aca="false">IF($E134=0,"",VLOOKUP($E134,yya,参数!$E$2,0))</f>
        <v>0.888</v>
      </c>
      <c r="V134" s="68" t="n">
        <f aca="false">IF(E134=0,"",ROUND(T134*U134,参数!$H$2))</f>
        <v>34.9</v>
      </c>
      <c r="W134" s="68" t="str">
        <f aca="false">IF(N134=0,"",N134)</f>
        <v/>
      </c>
      <c r="X134" s="1"/>
    </row>
    <row r="135" customFormat="false" ht="15.95" hidden="false" customHeight="true" outlineLevel="0" collapsed="false">
      <c r="C135" s="45"/>
      <c r="D135" s="24" t="n">
        <v>11</v>
      </c>
      <c r="E135" s="24" t="n">
        <v>12</v>
      </c>
      <c r="F135" s="24" t="n">
        <v>37</v>
      </c>
      <c r="G135" s="24" t="n">
        <v>18</v>
      </c>
      <c r="H135" s="24"/>
      <c r="I135" s="26" t="n">
        <v>125</v>
      </c>
      <c r="J135" s="26" t="n">
        <v>137</v>
      </c>
      <c r="K135" s="66" t="s">
        <v>54</v>
      </c>
      <c r="L135" s="67" t="n">
        <v>12</v>
      </c>
      <c r="M135" s="67"/>
      <c r="N135" s="67" t="n">
        <v>0</v>
      </c>
      <c r="O135" s="1"/>
      <c r="P135" s="68" t="n">
        <f aca="false">D135</f>
        <v>11</v>
      </c>
      <c r="Q135" s="68" t="str">
        <f aca="false">K135&amp;L135</f>
        <v>Φ12</v>
      </c>
      <c r="R135" s="68" t="n">
        <f aca="false">F135</f>
        <v>37</v>
      </c>
      <c r="S135" s="68" t="n">
        <f aca="false">G135</f>
        <v>18</v>
      </c>
      <c r="T135" s="68" t="n">
        <f aca="false">ROUND(R135*S135/100,2)</f>
        <v>6.66</v>
      </c>
      <c r="U135" s="68" t="n">
        <f aca="false">IF($E135=0,"",VLOOKUP($E135,yya,参数!$E$2,0))</f>
        <v>0.888</v>
      </c>
      <c r="V135" s="68" t="n">
        <f aca="false">IF(E135=0,"",ROUND(T135*U135,参数!$H$2))</f>
        <v>5.9</v>
      </c>
      <c r="W135" s="68" t="str">
        <f aca="false">IF(N135=0,"",N135)</f>
        <v/>
      </c>
      <c r="X135" s="1"/>
    </row>
    <row r="136" customFormat="false" ht="15.95" hidden="false" customHeight="true" outlineLevel="0" collapsed="false">
      <c r="C136" s="45"/>
      <c r="D136" s="24" t="n">
        <v>12</v>
      </c>
      <c r="E136" s="24" t="n">
        <v>12</v>
      </c>
      <c r="F136" s="24" t="n">
        <v>51</v>
      </c>
      <c r="G136" s="24" t="n">
        <v>24</v>
      </c>
      <c r="H136" s="24"/>
      <c r="I136" s="26" t="n">
        <v>125</v>
      </c>
      <c r="J136" s="26" t="n">
        <v>137</v>
      </c>
      <c r="K136" s="66" t="s">
        <v>54</v>
      </c>
      <c r="L136" s="67" t="n">
        <v>12</v>
      </c>
      <c r="M136" s="67"/>
      <c r="N136" s="67" t="n">
        <v>0</v>
      </c>
      <c r="O136" s="1"/>
      <c r="P136" s="68" t="n">
        <f aca="false">D136</f>
        <v>12</v>
      </c>
      <c r="Q136" s="68" t="str">
        <f aca="false">K136&amp;L136</f>
        <v>Φ12</v>
      </c>
      <c r="R136" s="68" t="n">
        <f aca="false">F136</f>
        <v>51</v>
      </c>
      <c r="S136" s="68" t="n">
        <f aca="false">G136</f>
        <v>24</v>
      </c>
      <c r="T136" s="68" t="n">
        <f aca="false">ROUND(R136*S136/100,2)</f>
        <v>12.24</v>
      </c>
      <c r="U136" s="68" t="n">
        <f aca="false">IF($E136=0,"",VLOOKUP($E136,yya,参数!$E$2,0))</f>
        <v>0.888</v>
      </c>
      <c r="V136" s="68" t="n">
        <f aca="false">IF(E136=0,"",ROUND(T136*U136,参数!$H$2))</f>
        <v>10.9</v>
      </c>
      <c r="W136" s="68" t="str">
        <f aca="false">IF(N136=0,"",N136)</f>
        <v/>
      </c>
      <c r="X136" s="1"/>
    </row>
    <row r="137" customFormat="false" ht="15.95" hidden="false" customHeight="true" outlineLevel="0" collapsed="false">
      <c r="C137" s="45"/>
      <c r="D137" s="24" t="n">
        <v>13</v>
      </c>
      <c r="E137" s="24" t="n">
        <v>36</v>
      </c>
      <c r="F137" s="24" t="n">
        <v>418</v>
      </c>
      <c r="G137" s="24" t="n">
        <v>4</v>
      </c>
      <c r="H137" s="24"/>
      <c r="I137" s="65" t="n">
        <v>125</v>
      </c>
      <c r="J137" s="65" t="n">
        <v>137</v>
      </c>
      <c r="K137" s="66" t="s">
        <v>17</v>
      </c>
      <c r="L137" s="67" t="n">
        <v>36</v>
      </c>
      <c r="M137" s="67" t="n">
        <v>36</v>
      </c>
      <c r="N137" s="67" t="n">
        <v>133.6</v>
      </c>
      <c r="O137" s="1"/>
      <c r="P137" s="68" t="n">
        <f aca="false">D137</f>
        <v>13</v>
      </c>
      <c r="Q137" s="68" t="str">
        <f aca="false">K137&amp;L137</f>
        <v>φ36</v>
      </c>
      <c r="R137" s="68" t="n">
        <f aca="false">F137</f>
        <v>418</v>
      </c>
      <c r="S137" s="68" t="n">
        <f aca="false">G137</f>
        <v>4</v>
      </c>
      <c r="T137" s="68" t="n">
        <f aca="false">ROUND(R137*S137/100,2)</f>
        <v>16.72</v>
      </c>
      <c r="U137" s="68" t="n">
        <f aca="false">IF($E137=0,"",VLOOKUP($E137,yya,参数!$E$2,0))</f>
        <v>7.99</v>
      </c>
      <c r="V137" s="68" t="n">
        <f aca="false">IF(E137=0,"",ROUND(T137*U137,参数!$H$2))</f>
        <v>133.6</v>
      </c>
      <c r="W137" s="68" t="n">
        <f aca="false">IF(N137=0,"",N137)</f>
        <v>133.6</v>
      </c>
      <c r="X137" s="1"/>
    </row>
    <row r="139" customFormat="false" ht="15.95" hidden="false" customHeight="true" outlineLevel="0" collapsed="false">
      <c r="C139" s="45"/>
      <c r="D139" s="69" t="s">
        <v>60</v>
      </c>
      <c r="E139" s="48" t="n">
        <v>14</v>
      </c>
      <c r="F139" s="70"/>
      <c r="G139" s="45"/>
      <c r="H139" s="45"/>
      <c r="I139" s="1"/>
      <c r="J139" s="1"/>
      <c r="K139" s="49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5.95" hidden="false" customHeight="true" outlineLevel="0" collapsed="false">
      <c r="C140" s="45"/>
      <c r="D140" s="50" t="s">
        <v>61</v>
      </c>
      <c r="E140" s="51" t="s">
        <v>6</v>
      </c>
      <c r="F140" s="50" t="s">
        <v>62</v>
      </c>
      <c r="G140" s="50" t="s">
        <v>63</v>
      </c>
      <c r="H140" s="50"/>
      <c r="I140" s="52" t="s">
        <v>65</v>
      </c>
      <c r="J140" s="52" t="s">
        <v>66</v>
      </c>
      <c r="K140" s="53" t="s">
        <v>61</v>
      </c>
      <c r="L140" s="52" t="s">
        <v>6</v>
      </c>
      <c r="M140" s="52" t="s">
        <v>6</v>
      </c>
      <c r="N140" s="52" t="s">
        <v>67</v>
      </c>
      <c r="O140" s="1"/>
      <c r="P140" s="54" t="s">
        <v>61</v>
      </c>
      <c r="Q140" s="55" t="s">
        <v>6</v>
      </c>
      <c r="R140" s="54" t="s">
        <v>62</v>
      </c>
      <c r="S140" s="54" t="s">
        <v>63</v>
      </c>
      <c r="T140" s="54" t="s">
        <v>68</v>
      </c>
      <c r="U140" s="54" t="s">
        <v>1</v>
      </c>
      <c r="V140" s="54" t="s">
        <v>69</v>
      </c>
      <c r="W140" s="54" t="s">
        <v>67</v>
      </c>
      <c r="X140" s="1"/>
    </row>
    <row r="141" customFormat="false" ht="15.95" hidden="false" customHeight="true" outlineLevel="0" collapsed="false">
      <c r="C141" s="45"/>
      <c r="D141" s="56" t="s">
        <v>70</v>
      </c>
      <c r="E141" s="57" t="s">
        <v>71</v>
      </c>
      <c r="F141" s="57" t="s">
        <v>72</v>
      </c>
      <c r="G141" s="57" t="s">
        <v>73</v>
      </c>
      <c r="H141" s="57"/>
      <c r="I141" s="58" t="s">
        <v>74</v>
      </c>
      <c r="J141" s="58" t="s">
        <v>74</v>
      </c>
      <c r="K141" s="59" t="s">
        <v>2</v>
      </c>
      <c r="L141" s="60" t="s">
        <v>71</v>
      </c>
      <c r="M141" s="61" t="s">
        <v>71</v>
      </c>
      <c r="N141" s="62" t="s">
        <v>75</v>
      </c>
      <c r="O141" s="1"/>
      <c r="P141" s="63" t="s">
        <v>70</v>
      </c>
      <c r="Q141" s="64" t="s">
        <v>71</v>
      </c>
      <c r="R141" s="64" t="s">
        <v>72</v>
      </c>
      <c r="S141" s="64" t="s">
        <v>76</v>
      </c>
      <c r="T141" s="64" t="s">
        <v>77</v>
      </c>
      <c r="U141" s="64" t="s">
        <v>78</v>
      </c>
      <c r="V141" s="64" t="s">
        <v>75</v>
      </c>
      <c r="W141" s="64" t="s">
        <v>75</v>
      </c>
      <c r="X141" s="1"/>
    </row>
    <row r="142" customFormat="false" ht="15.95" hidden="false" customHeight="true" outlineLevel="0" collapsed="false">
      <c r="C142" s="45"/>
      <c r="D142" s="24" t="n">
        <v>1</v>
      </c>
      <c r="E142" s="24" t="n">
        <v>20.2</v>
      </c>
      <c r="F142" s="24" t="n">
        <v>2960</v>
      </c>
      <c r="G142" s="24" t="n">
        <v>5</v>
      </c>
      <c r="H142" s="24"/>
      <c r="I142" s="65" t="n">
        <v>142</v>
      </c>
      <c r="J142" s="65" t="n">
        <v>155</v>
      </c>
      <c r="K142" s="66" t="s">
        <v>54</v>
      </c>
      <c r="L142" s="67" t="n">
        <v>20</v>
      </c>
      <c r="M142" s="67" t="n">
        <v>20.2</v>
      </c>
      <c r="N142" s="67" t="n">
        <v>454.5</v>
      </c>
      <c r="O142" s="1"/>
      <c r="P142" s="68" t="n">
        <f aca="false">D142</f>
        <v>1</v>
      </c>
      <c r="Q142" s="68" t="str">
        <f aca="false">K142&amp;L142</f>
        <v>Φ20</v>
      </c>
      <c r="R142" s="68" t="n">
        <f aca="false">F142</f>
        <v>2960</v>
      </c>
      <c r="S142" s="68" t="n">
        <f aca="false">G142</f>
        <v>5</v>
      </c>
      <c r="T142" s="68" t="n">
        <f aca="false">ROUND(R142*S142/100,2)</f>
        <v>148</v>
      </c>
      <c r="U142" s="68" t="n">
        <f aca="false">IF($E142=0,"",VLOOKUP($E142,yya,参数!$E$2,0))</f>
        <v>2.47</v>
      </c>
      <c r="V142" s="68" t="n">
        <f aca="false">IF(E142=0,"",ROUND(T142*U142,参数!$H$2))</f>
        <v>365.6</v>
      </c>
      <c r="W142" s="68" t="n">
        <f aca="false">IF(N142=0,"",N142)</f>
        <v>454.5</v>
      </c>
      <c r="X142" s="1"/>
    </row>
    <row r="143" customFormat="false" ht="15.95" hidden="false" customHeight="true" outlineLevel="0" collapsed="false">
      <c r="C143" s="45"/>
      <c r="D143" s="24" t="n">
        <v>2</v>
      </c>
      <c r="E143" s="24" t="n">
        <v>10</v>
      </c>
      <c r="F143" s="24" t="n">
        <v>422</v>
      </c>
      <c r="G143" s="24" t="n">
        <v>143</v>
      </c>
      <c r="H143" s="24"/>
      <c r="I143" s="26" t="n">
        <v>142</v>
      </c>
      <c r="J143" s="26" t="n">
        <v>155</v>
      </c>
      <c r="K143" s="66" t="s">
        <v>17</v>
      </c>
      <c r="L143" s="67" t="n">
        <v>10</v>
      </c>
      <c r="M143" s="67" t="n">
        <v>10</v>
      </c>
      <c r="N143" s="67" t="n">
        <v>1093.3</v>
      </c>
      <c r="O143" s="1"/>
      <c r="P143" s="68" t="n">
        <f aca="false">D143</f>
        <v>2</v>
      </c>
      <c r="Q143" s="68" t="str">
        <f aca="false">K143&amp;L143</f>
        <v>φ10</v>
      </c>
      <c r="R143" s="68" t="n">
        <f aca="false">F143</f>
        <v>422</v>
      </c>
      <c r="S143" s="68" t="n">
        <f aca="false">G143</f>
        <v>143</v>
      </c>
      <c r="T143" s="68" t="n">
        <f aca="false">ROUND(R143*S143/100,2)</f>
        <v>603.46</v>
      </c>
      <c r="U143" s="68" t="n">
        <f aca="false">IF($E143=0,"",VLOOKUP($E143,yya,参数!$E$2,0))</f>
        <v>0.617</v>
      </c>
      <c r="V143" s="68" t="n">
        <f aca="false">IF(E143=0,"",ROUND(T143*U143,参数!$H$2))</f>
        <v>372.3</v>
      </c>
      <c r="W143" s="68" t="n">
        <f aca="false">IF(N143=0,"",N143)</f>
        <v>1093.3</v>
      </c>
      <c r="X143" s="1"/>
    </row>
    <row r="144" customFormat="false" ht="15.95" hidden="false" customHeight="true" outlineLevel="0" collapsed="false">
      <c r="C144" s="45"/>
      <c r="D144" s="24" t="n">
        <v>3</v>
      </c>
      <c r="E144" s="24" t="n">
        <v>12</v>
      </c>
      <c r="F144" s="24" t="n">
        <v>447.5</v>
      </c>
      <c r="G144" s="24" t="n">
        <v>22</v>
      </c>
      <c r="H144" s="24"/>
      <c r="I144" s="26" t="n">
        <v>142</v>
      </c>
      <c r="J144" s="26" t="n">
        <v>155</v>
      </c>
      <c r="K144" s="66" t="s">
        <v>54</v>
      </c>
      <c r="L144" s="67" t="n">
        <v>12</v>
      </c>
      <c r="M144" s="67" t="n">
        <v>12</v>
      </c>
      <c r="N144" s="67" t="n">
        <v>333</v>
      </c>
      <c r="O144" s="1"/>
      <c r="P144" s="68" t="n">
        <f aca="false">D144</f>
        <v>3</v>
      </c>
      <c r="Q144" s="68" t="str">
        <f aca="false">K144&amp;L144</f>
        <v>Φ12</v>
      </c>
      <c r="R144" s="68" t="n">
        <f aca="false">F144</f>
        <v>447.5</v>
      </c>
      <c r="S144" s="68" t="n">
        <f aca="false">G144</f>
        <v>22</v>
      </c>
      <c r="T144" s="68" t="n">
        <f aca="false">ROUND(R144*S144/100,2)</f>
        <v>98.45</v>
      </c>
      <c r="U144" s="68" t="n">
        <f aca="false">IF($E144=0,"",VLOOKUP($E144,yya,参数!$E$2,0))</f>
        <v>0.888</v>
      </c>
      <c r="V144" s="68" t="n">
        <f aca="false">IF(E144=0,"",ROUND(T144*U144,参数!$H$2))</f>
        <v>87.4</v>
      </c>
      <c r="W144" s="68" t="n">
        <f aca="false">IF(N144=0,"",N144)</f>
        <v>333</v>
      </c>
      <c r="X144" s="1"/>
    </row>
    <row r="145" customFormat="false" ht="15.95" hidden="false" customHeight="true" outlineLevel="0" collapsed="false">
      <c r="C145" s="45"/>
      <c r="D145" s="24" t="n">
        <v>4</v>
      </c>
      <c r="E145" s="24" t="n">
        <v>12</v>
      </c>
      <c r="F145" s="24" t="n">
        <v>474.8</v>
      </c>
      <c r="G145" s="24" t="n">
        <v>34</v>
      </c>
      <c r="H145" s="24"/>
      <c r="I145" s="26" t="n">
        <v>142</v>
      </c>
      <c r="J145" s="26" t="n">
        <v>155</v>
      </c>
      <c r="K145" s="66" t="s">
        <v>54</v>
      </c>
      <c r="L145" s="67" t="n">
        <v>12</v>
      </c>
      <c r="M145" s="67"/>
      <c r="N145" s="67" t="n">
        <v>0</v>
      </c>
      <c r="O145" s="1"/>
      <c r="P145" s="68" t="n">
        <f aca="false">D145</f>
        <v>4</v>
      </c>
      <c r="Q145" s="68" t="str">
        <f aca="false">K145&amp;L145</f>
        <v>Φ12</v>
      </c>
      <c r="R145" s="68" t="n">
        <f aca="false">F145</f>
        <v>474.8</v>
      </c>
      <c r="S145" s="68" t="n">
        <f aca="false">G145</f>
        <v>34</v>
      </c>
      <c r="T145" s="68" t="n">
        <f aca="false">ROUND(R145*S145/100,2)</f>
        <v>161.43</v>
      </c>
      <c r="U145" s="68" t="n">
        <f aca="false">IF($E145=0,"",VLOOKUP($E145,yya,参数!$E$2,0))</f>
        <v>0.888</v>
      </c>
      <c r="V145" s="68" t="n">
        <f aca="false">IF(E145=0,"",ROUND(T145*U145,参数!$H$2))</f>
        <v>143.3</v>
      </c>
      <c r="W145" s="68" t="str">
        <f aca="false">IF(N145=0,"",N145)</f>
        <v/>
      </c>
      <c r="X145" s="1"/>
    </row>
    <row r="146" customFormat="false" ht="15.95" hidden="false" customHeight="true" outlineLevel="0" collapsed="false">
      <c r="C146" s="45"/>
      <c r="D146" s="24" t="n">
        <v>5</v>
      </c>
      <c r="E146" s="24" t="n">
        <v>12</v>
      </c>
      <c r="F146" s="24" t="n">
        <v>331.6</v>
      </c>
      <c r="G146" s="24" t="n">
        <v>2</v>
      </c>
      <c r="H146" s="24"/>
      <c r="I146" s="26" t="n">
        <v>142</v>
      </c>
      <c r="J146" s="26" t="n">
        <v>155</v>
      </c>
      <c r="K146" s="66" t="s">
        <v>54</v>
      </c>
      <c r="L146" s="67" t="n">
        <v>12</v>
      </c>
      <c r="M146" s="67"/>
      <c r="N146" s="67" t="n">
        <v>0</v>
      </c>
      <c r="O146" s="1"/>
      <c r="P146" s="68" t="n">
        <f aca="false">D146</f>
        <v>5</v>
      </c>
      <c r="Q146" s="68" t="str">
        <f aca="false">K146&amp;L146</f>
        <v>Φ12</v>
      </c>
      <c r="R146" s="68" t="n">
        <f aca="false">F146</f>
        <v>331.6</v>
      </c>
      <c r="S146" s="68" t="n">
        <f aca="false">G146</f>
        <v>2</v>
      </c>
      <c r="T146" s="68" t="n">
        <f aca="false">ROUND(R146*S146/100,2)</f>
        <v>6.63</v>
      </c>
      <c r="U146" s="68" t="n">
        <f aca="false">IF($E146=0,"",VLOOKUP($E146,yya,参数!$E$2,0))</f>
        <v>0.888</v>
      </c>
      <c r="V146" s="68" t="n">
        <f aca="false">IF(E146=0,"",ROUND(T146*U146,参数!$H$2))</f>
        <v>5.9</v>
      </c>
      <c r="W146" s="68" t="str">
        <f aca="false">IF(N146=0,"",N146)</f>
        <v/>
      </c>
      <c r="X146" s="1"/>
    </row>
    <row r="147" customFormat="false" ht="15.95" hidden="false" customHeight="true" outlineLevel="0" collapsed="false">
      <c r="C147" s="45"/>
      <c r="D147" s="24" t="n">
        <v>6</v>
      </c>
      <c r="E147" s="24" t="n">
        <v>10</v>
      </c>
      <c r="F147" s="24" t="n">
        <v>198.2</v>
      </c>
      <c r="G147" s="24" t="n">
        <v>231</v>
      </c>
      <c r="H147" s="24"/>
      <c r="I147" s="26" t="n">
        <v>142</v>
      </c>
      <c r="J147" s="26" t="n">
        <v>155</v>
      </c>
      <c r="K147" s="66" t="s">
        <v>17</v>
      </c>
      <c r="L147" s="67" t="n">
        <v>10</v>
      </c>
      <c r="M147" s="67"/>
      <c r="N147" s="67" t="n">
        <v>0</v>
      </c>
      <c r="O147" s="1"/>
      <c r="P147" s="68" t="n">
        <f aca="false">D147</f>
        <v>6</v>
      </c>
      <c r="Q147" s="68" t="str">
        <f aca="false">K147&amp;L147</f>
        <v>φ10</v>
      </c>
      <c r="R147" s="68" t="n">
        <f aca="false">F147</f>
        <v>198.2</v>
      </c>
      <c r="S147" s="68" t="n">
        <f aca="false">G147</f>
        <v>231</v>
      </c>
      <c r="T147" s="68" t="n">
        <f aca="false">ROUND(R147*S147/100,2)</f>
        <v>457.84</v>
      </c>
      <c r="U147" s="68" t="n">
        <f aca="false">IF($E147=0,"",VLOOKUP($E147,yya,参数!$E$2,0))</f>
        <v>0.617</v>
      </c>
      <c r="V147" s="68" t="n">
        <f aca="false">IF(E147=0,"",ROUND(T147*U147,参数!$H$2))</f>
        <v>282.5</v>
      </c>
      <c r="W147" s="68" t="str">
        <f aca="false">IF(N147=0,"",N147)</f>
        <v/>
      </c>
      <c r="X147" s="1"/>
    </row>
    <row r="148" customFormat="false" ht="15.95" hidden="false" customHeight="true" outlineLevel="0" collapsed="false">
      <c r="C148" s="45"/>
      <c r="D148" s="24" t="n">
        <v>7</v>
      </c>
      <c r="E148" s="24" t="n">
        <v>12</v>
      </c>
      <c r="F148" s="24" t="n">
        <v>228.7</v>
      </c>
      <c r="G148" s="24" t="n">
        <v>22</v>
      </c>
      <c r="H148" s="24"/>
      <c r="I148" s="26" t="n">
        <v>142</v>
      </c>
      <c r="J148" s="26" t="n">
        <v>155</v>
      </c>
      <c r="K148" s="66" t="s">
        <v>54</v>
      </c>
      <c r="L148" s="67" t="n">
        <v>12</v>
      </c>
      <c r="M148" s="67"/>
      <c r="N148" s="67" t="n">
        <v>0</v>
      </c>
      <c r="O148" s="1"/>
      <c r="P148" s="68" t="n">
        <f aca="false">D148</f>
        <v>7</v>
      </c>
      <c r="Q148" s="68" t="str">
        <f aca="false">K148&amp;L148</f>
        <v>Φ12</v>
      </c>
      <c r="R148" s="68" t="n">
        <f aca="false">F148</f>
        <v>228.7</v>
      </c>
      <c r="S148" s="68" t="n">
        <f aca="false">G148</f>
        <v>22</v>
      </c>
      <c r="T148" s="68" t="n">
        <f aca="false">ROUND(R148*S148/100,2)</f>
        <v>50.31</v>
      </c>
      <c r="U148" s="68" t="n">
        <f aca="false">IF($E148=0,"",VLOOKUP($E148,yya,参数!$E$2,0))</f>
        <v>0.888</v>
      </c>
      <c r="V148" s="68" t="n">
        <f aca="false">IF(E148=0,"",ROUND(T148*U148,参数!$H$2))</f>
        <v>44.7</v>
      </c>
      <c r="W148" s="68" t="str">
        <f aca="false">IF(N148=0,"",N148)</f>
        <v/>
      </c>
      <c r="X148" s="1"/>
    </row>
    <row r="149" customFormat="false" ht="15.95" hidden="false" customHeight="true" outlineLevel="0" collapsed="false">
      <c r="C149" s="45"/>
      <c r="D149" s="24" t="n">
        <v>8</v>
      </c>
      <c r="E149" s="24" t="n">
        <v>10</v>
      </c>
      <c r="F149" s="24" t="n">
        <v>2961.4</v>
      </c>
      <c r="G149" s="24" t="n">
        <v>22</v>
      </c>
      <c r="H149" s="24"/>
      <c r="I149" s="26" t="n">
        <v>142</v>
      </c>
      <c r="J149" s="26" t="n">
        <v>155</v>
      </c>
      <c r="K149" s="66" t="s">
        <v>17</v>
      </c>
      <c r="L149" s="67" t="n">
        <v>10</v>
      </c>
      <c r="M149" s="67"/>
      <c r="N149" s="67" t="n">
        <v>0</v>
      </c>
      <c r="O149" s="1"/>
      <c r="P149" s="68" t="n">
        <f aca="false">D149</f>
        <v>8</v>
      </c>
      <c r="Q149" s="68" t="str">
        <f aca="false">K149&amp;L149</f>
        <v>φ10</v>
      </c>
      <c r="R149" s="68" t="n">
        <f aca="false">F149</f>
        <v>2961.4</v>
      </c>
      <c r="S149" s="68" t="n">
        <f aca="false">G149</f>
        <v>22</v>
      </c>
      <c r="T149" s="68" t="n">
        <f aca="false">ROUND(R149*S149/100,2)</f>
        <v>651.51</v>
      </c>
      <c r="U149" s="68" t="n">
        <f aca="false">IF($E149=0,"",VLOOKUP($E149,yya,参数!$E$2,0))</f>
        <v>0.617</v>
      </c>
      <c r="V149" s="68" t="n">
        <f aca="false">IF(E149=0,"",ROUND(T149*U149,参数!$H$2))</f>
        <v>402</v>
      </c>
      <c r="W149" s="68" t="str">
        <f aca="false">IF(N149=0,"",N149)</f>
        <v/>
      </c>
      <c r="X149" s="1"/>
    </row>
    <row r="150" customFormat="false" ht="15.95" hidden="false" customHeight="true" outlineLevel="0" collapsed="false">
      <c r="C150" s="45"/>
      <c r="D150" s="24" t="n">
        <v>9</v>
      </c>
      <c r="E150" s="24" t="n">
        <v>10</v>
      </c>
      <c r="F150" s="24" t="n">
        <v>2960</v>
      </c>
      <c r="G150" s="24" t="n">
        <v>2</v>
      </c>
      <c r="H150" s="24"/>
      <c r="I150" s="26" t="n">
        <v>142</v>
      </c>
      <c r="J150" s="26" t="n">
        <v>155</v>
      </c>
      <c r="K150" s="66" t="s">
        <v>17</v>
      </c>
      <c r="L150" s="67" t="n">
        <v>10</v>
      </c>
      <c r="M150" s="67"/>
      <c r="N150" s="67" t="n">
        <v>0</v>
      </c>
      <c r="O150" s="1"/>
      <c r="P150" s="68" t="n">
        <f aca="false">D150</f>
        <v>9</v>
      </c>
      <c r="Q150" s="68" t="str">
        <f aca="false">K150&amp;L150</f>
        <v>φ10</v>
      </c>
      <c r="R150" s="68" t="n">
        <f aca="false">F150</f>
        <v>2960</v>
      </c>
      <c r="S150" s="68" t="n">
        <f aca="false">G150</f>
        <v>2</v>
      </c>
      <c r="T150" s="68" t="n">
        <f aca="false">ROUND(R150*S150/100,2)</f>
        <v>59.2</v>
      </c>
      <c r="U150" s="68" t="n">
        <f aca="false">IF($E150=0,"",VLOOKUP($E150,yya,参数!$E$2,0))</f>
        <v>0.617</v>
      </c>
      <c r="V150" s="68" t="n">
        <f aca="false">IF(E150=0,"",ROUND(T150*U150,参数!$H$2))</f>
        <v>36.5</v>
      </c>
      <c r="W150" s="68" t="str">
        <f aca="false">IF(N150=0,"",N150)</f>
        <v/>
      </c>
      <c r="X150" s="1"/>
    </row>
    <row r="151" customFormat="false" ht="15.95" hidden="false" customHeight="true" outlineLevel="0" collapsed="false">
      <c r="C151" s="45"/>
      <c r="D151" s="24" t="n">
        <v>10</v>
      </c>
      <c r="E151" s="24" t="n">
        <v>20.2</v>
      </c>
      <c r="F151" s="24" t="n">
        <v>200</v>
      </c>
      <c r="G151" s="24" t="n">
        <v>18</v>
      </c>
      <c r="H151" s="24"/>
      <c r="I151" s="26" t="n">
        <v>142</v>
      </c>
      <c r="J151" s="26" t="n">
        <v>155</v>
      </c>
      <c r="K151" s="66" t="s">
        <v>54</v>
      </c>
      <c r="L151" s="67" t="n">
        <v>20</v>
      </c>
      <c r="M151" s="67"/>
      <c r="N151" s="67" t="n">
        <v>0</v>
      </c>
      <c r="O151" s="1"/>
      <c r="P151" s="68" t="n">
        <f aca="false">D151</f>
        <v>10</v>
      </c>
      <c r="Q151" s="68" t="str">
        <f aca="false">K151&amp;L151</f>
        <v>Φ20</v>
      </c>
      <c r="R151" s="68" t="n">
        <f aca="false">F151</f>
        <v>200</v>
      </c>
      <c r="S151" s="68" t="n">
        <f aca="false">G151</f>
        <v>18</v>
      </c>
      <c r="T151" s="68" t="n">
        <f aca="false">ROUND(R151*S151/100,2)</f>
        <v>36</v>
      </c>
      <c r="U151" s="68" t="n">
        <f aca="false">IF($E151=0,"",VLOOKUP($E151,yya,参数!$E$2,0))</f>
        <v>2.47</v>
      </c>
      <c r="V151" s="68" t="n">
        <f aca="false">IF(E151=0,"",ROUND(T151*U151,参数!$H$2))</f>
        <v>88.9</v>
      </c>
      <c r="W151" s="68" t="str">
        <f aca="false">IF(N151=0,"",N151)</f>
        <v/>
      </c>
      <c r="X151" s="1"/>
    </row>
    <row r="152" customFormat="false" ht="15.95" hidden="false" customHeight="true" outlineLevel="0" collapsed="false">
      <c r="C152" s="45"/>
      <c r="D152" s="24" t="n">
        <v>11</v>
      </c>
      <c r="E152" s="24" t="n">
        <v>12</v>
      </c>
      <c r="F152" s="24" t="n">
        <v>23</v>
      </c>
      <c r="G152" s="24" t="n">
        <v>171</v>
      </c>
      <c r="H152" s="24"/>
      <c r="I152" s="26" t="n">
        <v>142</v>
      </c>
      <c r="J152" s="26" t="n">
        <v>155</v>
      </c>
      <c r="K152" s="66" t="s">
        <v>54</v>
      </c>
      <c r="L152" s="67" t="n">
        <v>12</v>
      </c>
      <c r="M152" s="67"/>
      <c r="N152" s="67" t="n">
        <v>0</v>
      </c>
      <c r="O152" s="1"/>
      <c r="P152" s="68" t="n">
        <f aca="false">D152</f>
        <v>11</v>
      </c>
      <c r="Q152" s="68" t="str">
        <f aca="false">K152&amp;L152</f>
        <v>Φ12</v>
      </c>
      <c r="R152" s="68" t="n">
        <f aca="false">F152</f>
        <v>23</v>
      </c>
      <c r="S152" s="68" t="n">
        <f aca="false">G152</f>
        <v>171</v>
      </c>
      <c r="T152" s="68" t="n">
        <f aca="false">ROUND(R152*S152/100,2)</f>
        <v>39.33</v>
      </c>
      <c r="U152" s="68" t="n">
        <f aca="false">IF($E152=0,"",VLOOKUP($E152,yya,参数!$E$2,0))</f>
        <v>0.888</v>
      </c>
      <c r="V152" s="68" t="n">
        <f aca="false">IF(E152=0,"",ROUND(T152*U152,参数!$H$2))</f>
        <v>34.9</v>
      </c>
      <c r="W152" s="68" t="str">
        <f aca="false">IF(N152=0,"",N152)</f>
        <v/>
      </c>
      <c r="X152" s="1"/>
    </row>
    <row r="153" customFormat="false" ht="15.95" hidden="false" customHeight="true" outlineLevel="0" collapsed="false">
      <c r="C153" s="45"/>
      <c r="D153" s="24" t="n">
        <v>12</v>
      </c>
      <c r="E153" s="24" t="n">
        <v>12</v>
      </c>
      <c r="F153" s="24" t="n">
        <v>37</v>
      </c>
      <c r="G153" s="24" t="n">
        <v>18</v>
      </c>
      <c r="H153" s="24"/>
      <c r="I153" s="26" t="n">
        <v>142</v>
      </c>
      <c r="J153" s="26" t="n">
        <v>155</v>
      </c>
      <c r="K153" s="66" t="s">
        <v>54</v>
      </c>
      <c r="L153" s="67" t="n">
        <v>12</v>
      </c>
      <c r="M153" s="67"/>
      <c r="N153" s="67" t="n">
        <v>0</v>
      </c>
      <c r="O153" s="1"/>
      <c r="P153" s="68" t="n">
        <f aca="false">D153</f>
        <v>12</v>
      </c>
      <c r="Q153" s="68" t="str">
        <f aca="false">K153&amp;L153</f>
        <v>Φ12</v>
      </c>
      <c r="R153" s="68" t="n">
        <f aca="false">F153</f>
        <v>37</v>
      </c>
      <c r="S153" s="68" t="n">
        <f aca="false">G153</f>
        <v>18</v>
      </c>
      <c r="T153" s="68" t="n">
        <f aca="false">ROUND(R153*S153/100,2)</f>
        <v>6.66</v>
      </c>
      <c r="U153" s="68" t="n">
        <f aca="false">IF($E153=0,"",VLOOKUP($E153,yya,参数!$E$2,0))</f>
        <v>0.888</v>
      </c>
      <c r="V153" s="68" t="n">
        <f aca="false">IF(E153=0,"",ROUND(T153*U153,参数!$H$2))</f>
        <v>5.9</v>
      </c>
      <c r="W153" s="68" t="str">
        <f aca="false">IF(N153=0,"",N153)</f>
        <v/>
      </c>
      <c r="X153" s="1"/>
    </row>
    <row r="154" customFormat="false" ht="15.95" hidden="false" customHeight="true" outlineLevel="0" collapsed="false">
      <c r="C154" s="45"/>
      <c r="D154" s="24" t="n">
        <v>13</v>
      </c>
      <c r="E154" s="24" t="n">
        <v>12</v>
      </c>
      <c r="F154" s="24" t="n">
        <v>51</v>
      </c>
      <c r="G154" s="24" t="n">
        <v>24</v>
      </c>
      <c r="H154" s="24"/>
      <c r="I154" s="26" t="n">
        <v>142</v>
      </c>
      <c r="J154" s="26" t="n">
        <v>155</v>
      </c>
      <c r="K154" s="66" t="s">
        <v>54</v>
      </c>
      <c r="L154" s="67" t="n">
        <v>12</v>
      </c>
      <c r="M154" s="67"/>
      <c r="N154" s="67" t="n">
        <v>0</v>
      </c>
      <c r="O154" s="1"/>
      <c r="P154" s="68" t="n">
        <f aca="false">D154</f>
        <v>13</v>
      </c>
      <c r="Q154" s="68" t="str">
        <f aca="false">K154&amp;L154</f>
        <v>Φ12</v>
      </c>
      <c r="R154" s="68" t="n">
        <f aca="false">F154</f>
        <v>51</v>
      </c>
      <c r="S154" s="68" t="n">
        <f aca="false">G154</f>
        <v>24</v>
      </c>
      <c r="T154" s="68" t="n">
        <f aca="false">ROUND(R154*S154/100,2)</f>
        <v>12.24</v>
      </c>
      <c r="U154" s="68" t="n">
        <f aca="false">IF($E154=0,"",VLOOKUP($E154,yya,参数!$E$2,0))</f>
        <v>0.888</v>
      </c>
      <c r="V154" s="68" t="n">
        <f aca="false">IF(E154=0,"",ROUND(T154*U154,参数!$H$2))</f>
        <v>10.9</v>
      </c>
      <c r="W154" s="68" t="str">
        <f aca="false">IF(N154=0,"",N154)</f>
        <v/>
      </c>
      <c r="X154" s="1"/>
    </row>
    <row r="155" customFormat="false" ht="15.95" hidden="false" customHeight="true" outlineLevel="0" collapsed="false">
      <c r="C155" s="45"/>
      <c r="D155" s="24" t="n">
        <v>14</v>
      </c>
      <c r="E155" s="24" t="n">
        <v>36</v>
      </c>
      <c r="F155" s="24" t="n">
        <v>418</v>
      </c>
      <c r="G155" s="24" t="n">
        <v>4</v>
      </c>
      <c r="H155" s="24"/>
      <c r="I155" s="65" t="n">
        <v>142</v>
      </c>
      <c r="J155" s="65" t="n">
        <v>155</v>
      </c>
      <c r="K155" s="66" t="s">
        <v>17</v>
      </c>
      <c r="L155" s="67" t="n">
        <v>36</v>
      </c>
      <c r="M155" s="67" t="n">
        <v>36</v>
      </c>
      <c r="N155" s="67" t="n">
        <v>133.6</v>
      </c>
      <c r="O155" s="1"/>
      <c r="P155" s="68" t="n">
        <f aca="false">D155</f>
        <v>14</v>
      </c>
      <c r="Q155" s="68" t="str">
        <f aca="false">K155&amp;L155</f>
        <v>φ36</v>
      </c>
      <c r="R155" s="68" t="n">
        <f aca="false">F155</f>
        <v>418</v>
      </c>
      <c r="S155" s="68" t="n">
        <f aca="false">G155</f>
        <v>4</v>
      </c>
      <c r="T155" s="68" t="n">
        <f aca="false">ROUND(R155*S155/100,2)</f>
        <v>16.72</v>
      </c>
      <c r="U155" s="68" t="n">
        <f aca="false">IF($E155=0,"",VLOOKUP($E155,yya,参数!$E$2,0))</f>
        <v>7.99</v>
      </c>
      <c r="V155" s="68" t="n">
        <f aca="false">IF(E155=0,"",ROUND(T155*U155,参数!$H$2))</f>
        <v>133.6</v>
      </c>
      <c r="W155" s="68" t="n">
        <f aca="false">IF(N155=0,"",N155)</f>
        <v>133.6</v>
      </c>
      <c r="X155" s="1"/>
    </row>
    <row r="157" customFormat="false" ht="15.95" hidden="false" customHeight="true" outlineLevel="0" collapsed="false">
      <c r="C157" s="45"/>
      <c r="D157" s="69" t="s">
        <v>60</v>
      </c>
      <c r="E157" s="48" t="n">
        <v>15</v>
      </c>
      <c r="F157" s="70"/>
      <c r="G157" s="45"/>
      <c r="H157" s="45"/>
      <c r="I157" s="1"/>
      <c r="J157" s="1"/>
      <c r="K157" s="49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5.95" hidden="false" customHeight="true" outlineLevel="0" collapsed="false">
      <c r="C158" s="45"/>
      <c r="D158" s="50" t="s">
        <v>61</v>
      </c>
      <c r="E158" s="51" t="s">
        <v>6</v>
      </c>
      <c r="F158" s="50" t="s">
        <v>62</v>
      </c>
      <c r="G158" s="50" t="s">
        <v>63</v>
      </c>
      <c r="H158" s="50"/>
      <c r="I158" s="52" t="s">
        <v>65</v>
      </c>
      <c r="J158" s="52" t="s">
        <v>66</v>
      </c>
      <c r="K158" s="53" t="s">
        <v>61</v>
      </c>
      <c r="L158" s="52" t="s">
        <v>6</v>
      </c>
      <c r="M158" s="52" t="s">
        <v>6</v>
      </c>
      <c r="N158" s="52" t="s">
        <v>67</v>
      </c>
      <c r="O158" s="1"/>
      <c r="P158" s="54" t="s">
        <v>61</v>
      </c>
      <c r="Q158" s="55" t="s">
        <v>6</v>
      </c>
      <c r="R158" s="54" t="s">
        <v>62</v>
      </c>
      <c r="S158" s="54" t="s">
        <v>63</v>
      </c>
      <c r="T158" s="54" t="s">
        <v>68</v>
      </c>
      <c r="U158" s="54" t="s">
        <v>1</v>
      </c>
      <c r="V158" s="54" t="s">
        <v>69</v>
      </c>
      <c r="W158" s="54" t="s">
        <v>67</v>
      </c>
      <c r="X158" s="1"/>
    </row>
    <row r="159" customFormat="false" ht="15.95" hidden="false" customHeight="true" outlineLevel="0" collapsed="false">
      <c r="C159" s="45"/>
      <c r="D159" s="56" t="s">
        <v>70</v>
      </c>
      <c r="E159" s="57" t="s">
        <v>71</v>
      </c>
      <c r="F159" s="57" t="s">
        <v>72</v>
      </c>
      <c r="G159" s="57" t="s">
        <v>73</v>
      </c>
      <c r="H159" s="57"/>
      <c r="I159" s="58" t="s">
        <v>74</v>
      </c>
      <c r="J159" s="58" t="s">
        <v>74</v>
      </c>
      <c r="K159" s="59" t="s">
        <v>2</v>
      </c>
      <c r="L159" s="60" t="s">
        <v>71</v>
      </c>
      <c r="M159" s="61" t="s">
        <v>71</v>
      </c>
      <c r="N159" s="62" t="s">
        <v>75</v>
      </c>
      <c r="O159" s="1"/>
      <c r="P159" s="63" t="s">
        <v>70</v>
      </c>
      <c r="Q159" s="64" t="s">
        <v>71</v>
      </c>
      <c r="R159" s="64" t="s">
        <v>72</v>
      </c>
      <c r="S159" s="64" t="s">
        <v>76</v>
      </c>
      <c r="T159" s="64" t="s">
        <v>77</v>
      </c>
      <c r="U159" s="64" t="s">
        <v>78</v>
      </c>
      <c r="V159" s="64" t="s">
        <v>75</v>
      </c>
      <c r="W159" s="64" t="s">
        <v>75</v>
      </c>
      <c r="X159" s="1"/>
    </row>
    <row r="160" customFormat="false" ht="15.95" hidden="false" customHeight="true" outlineLevel="0" collapsed="false">
      <c r="C160" s="45"/>
      <c r="D160" s="24" t="n">
        <v>1</v>
      </c>
      <c r="E160" s="24" t="n">
        <v>20.2</v>
      </c>
      <c r="F160" s="24" t="n">
        <v>2960</v>
      </c>
      <c r="G160" s="24" t="n">
        <v>5</v>
      </c>
      <c r="H160" s="24"/>
      <c r="I160" s="65" t="n">
        <v>160</v>
      </c>
      <c r="J160" s="65" t="n">
        <v>174</v>
      </c>
      <c r="K160" s="66" t="s">
        <v>54</v>
      </c>
      <c r="L160" s="67" t="n">
        <v>20</v>
      </c>
      <c r="M160" s="67" t="n">
        <v>20.2</v>
      </c>
      <c r="N160" s="67" t="n">
        <v>454.5</v>
      </c>
      <c r="O160" s="1"/>
      <c r="P160" s="68" t="n">
        <f aca="false">D160</f>
        <v>1</v>
      </c>
      <c r="Q160" s="68" t="str">
        <f aca="false">K160&amp;L160</f>
        <v>Φ20</v>
      </c>
      <c r="R160" s="68" t="n">
        <f aca="false">F160</f>
        <v>2960</v>
      </c>
      <c r="S160" s="68" t="n">
        <f aca="false">G160</f>
        <v>5</v>
      </c>
      <c r="T160" s="68" t="n">
        <f aca="false">ROUND(R160*S160/100,2)</f>
        <v>148</v>
      </c>
      <c r="U160" s="68" t="n">
        <f aca="false">IF($E160=0,"",VLOOKUP($E160,yya,参数!$E$2,0))</f>
        <v>2.47</v>
      </c>
      <c r="V160" s="68" t="n">
        <f aca="false">IF(E160=0,"",ROUND(T160*U160,参数!$H$2))</f>
        <v>365.6</v>
      </c>
      <c r="W160" s="68" t="n">
        <f aca="false">IF(N160=0,"",N160)</f>
        <v>454.5</v>
      </c>
      <c r="X160" s="1"/>
    </row>
    <row r="161" customFormat="false" ht="15.95" hidden="false" customHeight="true" outlineLevel="0" collapsed="false">
      <c r="C161" s="45"/>
      <c r="D161" s="24" t="n">
        <v>2</v>
      </c>
      <c r="E161" s="24" t="n">
        <v>10</v>
      </c>
      <c r="F161" s="24" t="n">
        <v>422</v>
      </c>
      <c r="G161" s="24" t="n">
        <v>143</v>
      </c>
      <c r="H161" s="24"/>
      <c r="I161" s="26" t="n">
        <v>160</v>
      </c>
      <c r="J161" s="26" t="n">
        <v>174</v>
      </c>
      <c r="K161" s="66" t="s">
        <v>17</v>
      </c>
      <c r="L161" s="67" t="n">
        <v>10</v>
      </c>
      <c r="M161" s="67" t="n">
        <v>10</v>
      </c>
      <c r="N161" s="67" t="n">
        <v>810.8</v>
      </c>
      <c r="O161" s="1"/>
      <c r="P161" s="68" t="n">
        <f aca="false">D161</f>
        <v>2</v>
      </c>
      <c r="Q161" s="68" t="str">
        <f aca="false">K161&amp;L161</f>
        <v>φ10</v>
      </c>
      <c r="R161" s="68" t="n">
        <f aca="false">F161</f>
        <v>422</v>
      </c>
      <c r="S161" s="68" t="n">
        <f aca="false">G161</f>
        <v>143</v>
      </c>
      <c r="T161" s="68" t="n">
        <f aca="false">ROUND(R161*S161/100,2)</f>
        <v>603.46</v>
      </c>
      <c r="U161" s="68" t="n">
        <f aca="false">IF($E161=0,"",VLOOKUP($E161,yya,参数!$E$2,0))</f>
        <v>0.617</v>
      </c>
      <c r="V161" s="68" t="n">
        <f aca="false">IF(E161=0,"",ROUND(T161*U161,参数!$H$2))</f>
        <v>372.3</v>
      </c>
      <c r="W161" s="68" t="n">
        <f aca="false">IF(N161=0,"",N161)</f>
        <v>810.8</v>
      </c>
      <c r="X161" s="1"/>
    </row>
    <row r="162" customFormat="false" ht="15.95" hidden="false" customHeight="true" outlineLevel="0" collapsed="false">
      <c r="C162" s="45"/>
      <c r="D162" s="24" t="n">
        <v>3</v>
      </c>
      <c r="E162" s="24" t="n">
        <v>12</v>
      </c>
      <c r="F162" s="24" t="n">
        <v>447.5</v>
      </c>
      <c r="G162" s="24" t="n">
        <v>22</v>
      </c>
      <c r="H162" s="24"/>
      <c r="I162" s="26" t="n">
        <v>160</v>
      </c>
      <c r="J162" s="26" t="n">
        <v>174</v>
      </c>
      <c r="K162" s="66" t="s">
        <v>54</v>
      </c>
      <c r="L162" s="67" t="n">
        <v>12</v>
      </c>
      <c r="M162" s="67" t="n">
        <v>12</v>
      </c>
      <c r="N162" s="67" t="n">
        <v>295</v>
      </c>
      <c r="O162" s="1"/>
      <c r="P162" s="68" t="n">
        <f aca="false">D162</f>
        <v>3</v>
      </c>
      <c r="Q162" s="68" t="str">
        <f aca="false">K162&amp;L162</f>
        <v>Φ12</v>
      </c>
      <c r="R162" s="68" t="n">
        <f aca="false">F162</f>
        <v>447.5</v>
      </c>
      <c r="S162" s="68" t="n">
        <f aca="false">G162</f>
        <v>22</v>
      </c>
      <c r="T162" s="68" t="n">
        <f aca="false">ROUND(R162*S162/100,2)</f>
        <v>98.45</v>
      </c>
      <c r="U162" s="68" t="n">
        <f aca="false">IF($E162=0,"",VLOOKUP($E162,yya,参数!$E$2,0))</f>
        <v>0.888</v>
      </c>
      <c r="V162" s="68" t="n">
        <f aca="false">IF(E162=0,"",ROUND(T162*U162,参数!$H$2))</f>
        <v>87.4</v>
      </c>
      <c r="W162" s="68" t="n">
        <f aca="false">IF(N162=0,"",N162)</f>
        <v>295</v>
      </c>
      <c r="X162" s="1"/>
    </row>
    <row r="163" customFormat="false" ht="15.95" hidden="false" customHeight="true" outlineLevel="0" collapsed="false">
      <c r="C163" s="45"/>
      <c r="D163" s="24" t="n">
        <v>4</v>
      </c>
      <c r="E163" s="24" t="n">
        <v>12</v>
      </c>
      <c r="F163" s="24" t="n">
        <v>474.8</v>
      </c>
      <c r="G163" s="24" t="n">
        <v>34</v>
      </c>
      <c r="H163" s="24"/>
      <c r="I163" s="26" t="n">
        <v>160</v>
      </c>
      <c r="J163" s="26" t="n">
        <v>174</v>
      </c>
      <c r="K163" s="66" t="s">
        <v>54</v>
      </c>
      <c r="L163" s="67" t="n">
        <v>12</v>
      </c>
      <c r="M163" s="67"/>
      <c r="N163" s="67" t="n">
        <v>0</v>
      </c>
      <c r="O163" s="1"/>
      <c r="P163" s="68" t="n">
        <f aca="false">D163</f>
        <v>4</v>
      </c>
      <c r="Q163" s="68" t="str">
        <f aca="false">K163&amp;L163</f>
        <v>Φ12</v>
      </c>
      <c r="R163" s="68" t="n">
        <f aca="false">F163</f>
        <v>474.8</v>
      </c>
      <c r="S163" s="68" t="n">
        <f aca="false">G163</f>
        <v>34</v>
      </c>
      <c r="T163" s="68" t="n">
        <f aca="false">ROUND(R163*S163/100,2)</f>
        <v>161.43</v>
      </c>
      <c r="U163" s="68" t="n">
        <f aca="false">IF($E163=0,"",VLOOKUP($E163,yya,参数!$E$2,0))</f>
        <v>0.888</v>
      </c>
      <c r="V163" s="68" t="n">
        <f aca="false">IF(E163=0,"",ROUND(T163*U163,参数!$H$2))</f>
        <v>143.3</v>
      </c>
      <c r="W163" s="68" t="str">
        <f aca="false">IF(N163=0,"",N163)</f>
        <v/>
      </c>
      <c r="X163" s="1"/>
    </row>
    <row r="164" customFormat="false" ht="15.95" hidden="false" customHeight="true" outlineLevel="0" collapsed="false">
      <c r="C164" s="45"/>
      <c r="D164" s="24" t="n">
        <v>5</v>
      </c>
      <c r="E164" s="24" t="n">
        <v>12</v>
      </c>
      <c r="F164" s="24" t="n">
        <v>331.6</v>
      </c>
      <c r="G164" s="24" t="n">
        <v>2</v>
      </c>
      <c r="H164" s="24"/>
      <c r="I164" s="26" t="n">
        <v>160</v>
      </c>
      <c r="J164" s="26" t="n">
        <v>174</v>
      </c>
      <c r="K164" s="66" t="s">
        <v>54</v>
      </c>
      <c r="L164" s="67" t="n">
        <v>12</v>
      </c>
      <c r="M164" s="67"/>
      <c r="N164" s="67" t="n">
        <v>0</v>
      </c>
      <c r="O164" s="1"/>
      <c r="P164" s="68" t="n">
        <f aca="false">D164</f>
        <v>5</v>
      </c>
      <c r="Q164" s="68" t="str">
        <f aca="false">K164&amp;L164</f>
        <v>Φ12</v>
      </c>
      <c r="R164" s="68" t="n">
        <f aca="false">F164</f>
        <v>331.6</v>
      </c>
      <c r="S164" s="68" t="n">
        <f aca="false">G164</f>
        <v>2</v>
      </c>
      <c r="T164" s="68" t="n">
        <f aca="false">ROUND(R164*S164/100,2)</f>
        <v>6.63</v>
      </c>
      <c r="U164" s="68" t="n">
        <f aca="false">IF($E164=0,"",VLOOKUP($E164,yya,参数!$E$2,0))</f>
        <v>0.888</v>
      </c>
      <c r="V164" s="68" t="n">
        <f aca="false">IF(E164=0,"",ROUND(T164*U164,参数!$H$2))</f>
        <v>5.9</v>
      </c>
      <c r="W164" s="68" t="str">
        <f aca="false">IF(N164=0,"",N164)</f>
        <v/>
      </c>
      <c r="X164" s="1"/>
    </row>
    <row r="165" customFormat="false" ht="15.95" hidden="false" customHeight="true" outlineLevel="0" collapsed="false">
      <c r="C165" s="45"/>
      <c r="D165" s="24" t="n">
        <v>6</v>
      </c>
      <c r="E165" s="24" t="n">
        <v>12</v>
      </c>
      <c r="F165" s="24" t="n">
        <v>188.4</v>
      </c>
      <c r="G165" s="24" t="n">
        <v>-30</v>
      </c>
      <c r="H165" s="24"/>
      <c r="I165" s="26" t="n">
        <v>160</v>
      </c>
      <c r="J165" s="26" t="n">
        <v>174</v>
      </c>
      <c r="K165" s="66" t="s">
        <v>54</v>
      </c>
      <c r="L165" s="67" t="n">
        <v>12</v>
      </c>
      <c r="M165" s="67"/>
      <c r="N165" s="67" t="n">
        <v>0</v>
      </c>
      <c r="O165" s="1"/>
      <c r="P165" s="68" t="n">
        <f aca="false">D165</f>
        <v>6</v>
      </c>
      <c r="Q165" s="68" t="str">
        <f aca="false">K165&amp;L165</f>
        <v>Φ12</v>
      </c>
      <c r="R165" s="68" t="n">
        <f aca="false">F165</f>
        <v>188.4</v>
      </c>
      <c r="S165" s="68" t="n">
        <f aca="false">G165</f>
        <v>-30</v>
      </c>
      <c r="T165" s="68" t="n">
        <f aca="false">ROUND(R165*S165/100,2)</f>
        <v>-56.52</v>
      </c>
      <c r="U165" s="68" t="n">
        <f aca="false">IF($E165=0,"",VLOOKUP($E165,yya,参数!$E$2,0))</f>
        <v>0.888</v>
      </c>
      <c r="V165" s="68" t="n">
        <f aca="false">IF(E165=0,"",ROUND(T165*U165,参数!$H$2))</f>
        <v>-50.2</v>
      </c>
      <c r="W165" s="68" t="str">
        <f aca="false">IF(N165=0,"",N165)</f>
        <v/>
      </c>
      <c r="X165" s="1"/>
    </row>
    <row r="166" customFormat="false" ht="15.95" hidden="false" customHeight="true" outlineLevel="0" collapsed="false">
      <c r="C166" s="45"/>
      <c r="D166" s="24" t="n">
        <v>7</v>
      </c>
      <c r="E166" s="24" t="n">
        <v>12</v>
      </c>
      <c r="F166" s="24" t="n">
        <v>45.2</v>
      </c>
      <c r="G166" s="24" t="n">
        <v>-62</v>
      </c>
      <c r="H166" s="24"/>
      <c r="I166" s="26" t="n">
        <v>160</v>
      </c>
      <c r="J166" s="26" t="n">
        <v>174</v>
      </c>
      <c r="K166" s="66" t="s">
        <v>54</v>
      </c>
      <c r="L166" s="67" t="n">
        <v>12</v>
      </c>
      <c r="M166" s="67"/>
      <c r="N166" s="67" t="n">
        <v>0</v>
      </c>
      <c r="O166" s="1"/>
      <c r="P166" s="68" t="n">
        <f aca="false">D166</f>
        <v>7</v>
      </c>
      <c r="Q166" s="68" t="str">
        <f aca="false">K166&amp;L166</f>
        <v>Φ12</v>
      </c>
      <c r="R166" s="68" t="n">
        <f aca="false">F166</f>
        <v>45.2</v>
      </c>
      <c r="S166" s="68" t="n">
        <f aca="false">G166</f>
        <v>-62</v>
      </c>
      <c r="T166" s="68" t="n">
        <f aca="false">ROUND(R166*S166/100,2)</f>
        <v>-28.02</v>
      </c>
      <c r="U166" s="68" t="n">
        <f aca="false">IF($E166=0,"",VLOOKUP($E166,yya,参数!$E$2,0))</f>
        <v>0.888</v>
      </c>
      <c r="V166" s="68" t="n">
        <f aca="false">IF(E166=0,"",ROUND(T166*U166,参数!$H$2))</f>
        <v>-24.9</v>
      </c>
      <c r="W166" s="68" t="str">
        <f aca="false">IF(N166=0,"",N166)</f>
        <v/>
      </c>
      <c r="X166" s="1"/>
    </row>
    <row r="167" customFormat="false" ht="15.95" hidden="false" customHeight="true" outlineLevel="0" collapsed="false">
      <c r="C167" s="45"/>
      <c r="D167" s="24" t="n">
        <v>8</v>
      </c>
      <c r="E167" s="24" t="n">
        <v>12</v>
      </c>
      <c r="F167" s="24" t="n">
        <v>-97.9999999999999</v>
      </c>
      <c r="G167" s="24" t="n">
        <v>-94</v>
      </c>
      <c r="H167" s="24"/>
      <c r="I167" s="26" t="n">
        <v>160</v>
      </c>
      <c r="J167" s="26" t="n">
        <v>174</v>
      </c>
      <c r="K167" s="66" t="s">
        <v>54</v>
      </c>
      <c r="L167" s="67" t="n">
        <v>12</v>
      </c>
      <c r="M167" s="67"/>
      <c r="N167" s="67" t="n">
        <v>0</v>
      </c>
      <c r="O167" s="1"/>
      <c r="P167" s="68" t="n">
        <f aca="false">D167</f>
        <v>8</v>
      </c>
      <c r="Q167" s="68" t="str">
        <f aca="false">K167&amp;L167</f>
        <v>Φ12</v>
      </c>
      <c r="R167" s="68" t="n">
        <f aca="false">F167</f>
        <v>-97.9999999999999</v>
      </c>
      <c r="S167" s="68" t="n">
        <f aca="false">G167</f>
        <v>-94</v>
      </c>
      <c r="T167" s="68" t="n">
        <f aca="false">ROUND(R167*S167/100,2)</f>
        <v>92.12</v>
      </c>
      <c r="U167" s="68" t="n">
        <f aca="false">IF($E167=0,"",VLOOKUP($E167,yya,参数!$E$2,0))</f>
        <v>0.888</v>
      </c>
      <c r="V167" s="68" t="n">
        <f aca="false">IF(E167=0,"",ROUND(T167*U167,参数!$H$2))</f>
        <v>81.8</v>
      </c>
      <c r="W167" s="68" t="str">
        <f aca="false">IF(N167=0,"",N167)</f>
        <v/>
      </c>
      <c r="X167" s="1"/>
    </row>
    <row r="168" customFormat="false" ht="15.95" hidden="false" customHeight="true" outlineLevel="0" collapsed="false">
      <c r="C168" s="45"/>
      <c r="D168" s="24" t="n">
        <v>9</v>
      </c>
      <c r="E168" s="24" t="n">
        <v>10</v>
      </c>
      <c r="F168" s="24" t="n">
        <v>2961.4</v>
      </c>
      <c r="G168" s="24" t="n">
        <v>22</v>
      </c>
      <c r="H168" s="24"/>
      <c r="I168" s="26" t="n">
        <v>160</v>
      </c>
      <c r="J168" s="26" t="n">
        <v>174</v>
      </c>
      <c r="K168" s="66" t="s">
        <v>17</v>
      </c>
      <c r="L168" s="67" t="n">
        <v>10</v>
      </c>
      <c r="M168" s="67"/>
      <c r="N168" s="67" t="n">
        <v>0</v>
      </c>
      <c r="O168" s="1"/>
      <c r="P168" s="68" t="n">
        <f aca="false">D168</f>
        <v>9</v>
      </c>
      <c r="Q168" s="68" t="str">
        <f aca="false">K168&amp;L168</f>
        <v>φ10</v>
      </c>
      <c r="R168" s="68" t="n">
        <f aca="false">F168</f>
        <v>2961.4</v>
      </c>
      <c r="S168" s="68" t="n">
        <f aca="false">G168</f>
        <v>22</v>
      </c>
      <c r="T168" s="68" t="n">
        <f aca="false">ROUND(R168*S168/100,2)</f>
        <v>651.51</v>
      </c>
      <c r="U168" s="68" t="n">
        <f aca="false">IF($E168=0,"",VLOOKUP($E168,yya,参数!$E$2,0))</f>
        <v>0.617</v>
      </c>
      <c r="V168" s="68" t="n">
        <f aca="false">IF(E168=0,"",ROUND(T168*U168,参数!$H$2))</f>
        <v>402</v>
      </c>
      <c r="W168" s="68" t="str">
        <f aca="false">IF(N168=0,"",N168)</f>
        <v/>
      </c>
      <c r="X168" s="1"/>
    </row>
    <row r="169" customFormat="false" ht="15.95" hidden="false" customHeight="true" outlineLevel="0" collapsed="false">
      <c r="C169" s="45"/>
      <c r="D169" s="24" t="n">
        <v>10</v>
      </c>
      <c r="E169" s="24" t="n">
        <v>10</v>
      </c>
      <c r="F169" s="24" t="n">
        <v>2960</v>
      </c>
      <c r="G169" s="24" t="n">
        <v>2</v>
      </c>
      <c r="H169" s="24"/>
      <c r="I169" s="26" t="n">
        <v>160</v>
      </c>
      <c r="J169" s="26" t="n">
        <v>174</v>
      </c>
      <c r="K169" s="66" t="s">
        <v>17</v>
      </c>
      <c r="L169" s="67" t="n">
        <v>10</v>
      </c>
      <c r="M169" s="67"/>
      <c r="N169" s="67" t="n">
        <v>0</v>
      </c>
      <c r="O169" s="1"/>
      <c r="P169" s="68" t="n">
        <f aca="false">D169</f>
        <v>10</v>
      </c>
      <c r="Q169" s="68" t="str">
        <f aca="false">K169&amp;L169</f>
        <v>φ10</v>
      </c>
      <c r="R169" s="68" t="n">
        <f aca="false">F169</f>
        <v>2960</v>
      </c>
      <c r="S169" s="68" t="n">
        <f aca="false">G169</f>
        <v>2</v>
      </c>
      <c r="T169" s="68" t="n">
        <f aca="false">ROUND(R169*S169/100,2)</f>
        <v>59.2</v>
      </c>
      <c r="U169" s="68" t="n">
        <f aca="false">IF($E169=0,"",VLOOKUP($E169,yya,参数!$E$2,0))</f>
        <v>0.617</v>
      </c>
      <c r="V169" s="68" t="n">
        <f aca="false">IF(E169=0,"",ROUND(T169*U169,参数!$H$2))</f>
        <v>36.5</v>
      </c>
      <c r="W169" s="68" t="str">
        <f aca="false">IF(N169=0,"",N169)</f>
        <v/>
      </c>
      <c r="X169" s="1"/>
    </row>
    <row r="170" customFormat="false" ht="15.95" hidden="false" customHeight="true" outlineLevel="0" collapsed="false">
      <c r="C170" s="45"/>
      <c r="D170" s="24" t="n">
        <v>11</v>
      </c>
      <c r="E170" s="24" t="n">
        <v>20.2</v>
      </c>
      <c r="F170" s="24" t="n">
        <v>200</v>
      </c>
      <c r="G170" s="24" t="n">
        <v>18</v>
      </c>
      <c r="H170" s="24"/>
      <c r="I170" s="26" t="n">
        <v>160</v>
      </c>
      <c r="J170" s="26" t="n">
        <v>174</v>
      </c>
      <c r="K170" s="66" t="s">
        <v>54</v>
      </c>
      <c r="L170" s="67" t="n">
        <v>20</v>
      </c>
      <c r="M170" s="67"/>
      <c r="N170" s="67" t="n">
        <v>0</v>
      </c>
      <c r="O170" s="1"/>
      <c r="P170" s="68" t="n">
        <f aca="false">D170</f>
        <v>11</v>
      </c>
      <c r="Q170" s="68" t="str">
        <f aca="false">K170&amp;L170</f>
        <v>Φ20</v>
      </c>
      <c r="R170" s="68" t="n">
        <f aca="false">F170</f>
        <v>200</v>
      </c>
      <c r="S170" s="68" t="n">
        <f aca="false">G170</f>
        <v>18</v>
      </c>
      <c r="T170" s="68" t="n">
        <f aca="false">ROUND(R170*S170/100,2)</f>
        <v>36</v>
      </c>
      <c r="U170" s="68" t="n">
        <f aca="false">IF($E170=0,"",VLOOKUP($E170,yya,参数!$E$2,0))</f>
        <v>2.47</v>
      </c>
      <c r="V170" s="68" t="n">
        <f aca="false">IF(E170=0,"",ROUND(T170*U170,参数!$H$2))</f>
        <v>88.9</v>
      </c>
      <c r="W170" s="68" t="str">
        <f aca="false">IF(N170=0,"",N170)</f>
        <v/>
      </c>
      <c r="X170" s="1"/>
    </row>
    <row r="171" customFormat="false" ht="15.95" hidden="false" customHeight="true" outlineLevel="0" collapsed="false">
      <c r="C171" s="45"/>
      <c r="D171" s="24" t="n">
        <v>12</v>
      </c>
      <c r="E171" s="24" t="n">
        <v>12</v>
      </c>
      <c r="F171" s="24" t="n">
        <v>23</v>
      </c>
      <c r="G171" s="24" t="n">
        <v>171</v>
      </c>
      <c r="H171" s="24"/>
      <c r="I171" s="26" t="n">
        <v>160</v>
      </c>
      <c r="J171" s="26" t="n">
        <v>174</v>
      </c>
      <c r="K171" s="66" t="s">
        <v>54</v>
      </c>
      <c r="L171" s="67" t="n">
        <v>12</v>
      </c>
      <c r="M171" s="67"/>
      <c r="N171" s="67" t="n">
        <v>0</v>
      </c>
      <c r="O171" s="1"/>
      <c r="P171" s="68" t="n">
        <f aca="false">D171</f>
        <v>12</v>
      </c>
      <c r="Q171" s="68" t="str">
        <f aca="false">K171&amp;L171</f>
        <v>Φ12</v>
      </c>
      <c r="R171" s="68" t="n">
        <f aca="false">F171</f>
        <v>23</v>
      </c>
      <c r="S171" s="68" t="n">
        <f aca="false">G171</f>
        <v>171</v>
      </c>
      <c r="T171" s="68" t="n">
        <f aca="false">ROUND(R171*S171/100,2)</f>
        <v>39.33</v>
      </c>
      <c r="U171" s="68" t="n">
        <f aca="false">IF($E171=0,"",VLOOKUP($E171,yya,参数!$E$2,0))</f>
        <v>0.888</v>
      </c>
      <c r="V171" s="68" t="n">
        <f aca="false">IF(E171=0,"",ROUND(T171*U171,参数!$H$2))</f>
        <v>34.9</v>
      </c>
      <c r="W171" s="68" t="str">
        <f aca="false">IF(N171=0,"",N171)</f>
        <v/>
      </c>
      <c r="X171" s="1"/>
    </row>
    <row r="172" customFormat="false" ht="15.95" hidden="false" customHeight="true" outlineLevel="0" collapsed="false">
      <c r="C172" s="45"/>
      <c r="D172" s="24" t="n">
        <v>13</v>
      </c>
      <c r="E172" s="24" t="n">
        <v>12</v>
      </c>
      <c r="F172" s="24" t="n">
        <v>37</v>
      </c>
      <c r="G172" s="24" t="n">
        <v>18</v>
      </c>
      <c r="H172" s="24"/>
      <c r="I172" s="26" t="n">
        <v>160</v>
      </c>
      <c r="J172" s="26" t="n">
        <v>174</v>
      </c>
      <c r="K172" s="66" t="s">
        <v>54</v>
      </c>
      <c r="L172" s="67" t="n">
        <v>12</v>
      </c>
      <c r="M172" s="67"/>
      <c r="N172" s="67" t="n">
        <v>0</v>
      </c>
      <c r="O172" s="1"/>
      <c r="P172" s="68" t="n">
        <f aca="false">D172</f>
        <v>13</v>
      </c>
      <c r="Q172" s="68" t="str">
        <f aca="false">K172&amp;L172</f>
        <v>Φ12</v>
      </c>
      <c r="R172" s="68" t="n">
        <f aca="false">F172</f>
        <v>37</v>
      </c>
      <c r="S172" s="68" t="n">
        <f aca="false">G172</f>
        <v>18</v>
      </c>
      <c r="T172" s="68" t="n">
        <f aca="false">ROUND(R172*S172/100,2)</f>
        <v>6.66</v>
      </c>
      <c r="U172" s="68" t="n">
        <f aca="false">IF($E172=0,"",VLOOKUP($E172,yya,参数!$E$2,0))</f>
        <v>0.888</v>
      </c>
      <c r="V172" s="68" t="n">
        <f aca="false">IF(E172=0,"",ROUND(T172*U172,参数!$H$2))</f>
        <v>5.9</v>
      </c>
      <c r="W172" s="68" t="str">
        <f aca="false">IF(N172=0,"",N172)</f>
        <v/>
      </c>
      <c r="X172" s="1"/>
    </row>
    <row r="173" customFormat="false" ht="15.95" hidden="false" customHeight="true" outlineLevel="0" collapsed="false">
      <c r="C173" s="45"/>
      <c r="D173" s="24" t="n">
        <v>14</v>
      </c>
      <c r="E173" s="24" t="n">
        <v>12</v>
      </c>
      <c r="F173" s="24" t="n">
        <v>51</v>
      </c>
      <c r="G173" s="24" t="n">
        <v>24</v>
      </c>
      <c r="H173" s="24"/>
      <c r="I173" s="26" t="n">
        <v>160</v>
      </c>
      <c r="J173" s="26" t="n">
        <v>174</v>
      </c>
      <c r="K173" s="66" t="s">
        <v>54</v>
      </c>
      <c r="L173" s="67" t="n">
        <v>12</v>
      </c>
      <c r="M173" s="67"/>
      <c r="N173" s="67" t="n">
        <v>0</v>
      </c>
      <c r="O173" s="1"/>
      <c r="P173" s="68" t="n">
        <f aca="false">D173</f>
        <v>14</v>
      </c>
      <c r="Q173" s="68" t="str">
        <f aca="false">K173&amp;L173</f>
        <v>Φ12</v>
      </c>
      <c r="R173" s="68" t="n">
        <f aca="false">F173</f>
        <v>51</v>
      </c>
      <c r="S173" s="68" t="n">
        <f aca="false">G173</f>
        <v>24</v>
      </c>
      <c r="T173" s="68" t="n">
        <f aca="false">ROUND(R173*S173/100,2)</f>
        <v>12.24</v>
      </c>
      <c r="U173" s="68" t="n">
        <f aca="false">IF($E173=0,"",VLOOKUP($E173,yya,参数!$E$2,0))</f>
        <v>0.888</v>
      </c>
      <c r="V173" s="68" t="n">
        <f aca="false">IF(E173=0,"",ROUND(T173*U173,参数!$H$2))</f>
        <v>10.9</v>
      </c>
      <c r="W173" s="68" t="str">
        <f aca="false">IF(N173=0,"",N173)</f>
        <v/>
      </c>
      <c r="X173" s="1"/>
    </row>
    <row r="174" customFormat="false" ht="15.95" hidden="false" customHeight="true" outlineLevel="0" collapsed="false">
      <c r="C174" s="45"/>
      <c r="D174" s="24" t="n">
        <v>15</v>
      </c>
      <c r="E174" s="24" t="n">
        <v>36</v>
      </c>
      <c r="F174" s="24" t="n">
        <v>418</v>
      </c>
      <c r="G174" s="24" t="n">
        <v>4</v>
      </c>
      <c r="H174" s="24"/>
      <c r="I174" s="65" t="n">
        <v>160</v>
      </c>
      <c r="J174" s="65" t="n">
        <v>174</v>
      </c>
      <c r="K174" s="66" t="s">
        <v>17</v>
      </c>
      <c r="L174" s="67" t="n">
        <v>36</v>
      </c>
      <c r="M174" s="67" t="n">
        <v>36</v>
      </c>
      <c r="N174" s="67" t="n">
        <v>133.6</v>
      </c>
      <c r="O174" s="1"/>
      <c r="P174" s="68" t="n">
        <f aca="false">D174</f>
        <v>15</v>
      </c>
      <c r="Q174" s="68" t="str">
        <f aca="false">K174&amp;L174</f>
        <v>φ36</v>
      </c>
      <c r="R174" s="68" t="n">
        <f aca="false">F174</f>
        <v>418</v>
      </c>
      <c r="S174" s="68" t="n">
        <f aca="false">G174</f>
        <v>4</v>
      </c>
      <c r="T174" s="68" t="n">
        <f aca="false">ROUND(R174*S174/100,2)</f>
        <v>16.72</v>
      </c>
      <c r="U174" s="68" t="n">
        <f aca="false">IF($E174=0,"",VLOOKUP($E174,yya,参数!$E$2,0))</f>
        <v>7.99</v>
      </c>
      <c r="V174" s="68" t="n">
        <f aca="false">IF(E174=0,"",ROUND(T174*U174,参数!$H$2))</f>
        <v>133.6</v>
      </c>
      <c r="W174" s="68" t="n">
        <f aca="false">IF(N174=0,"",N174)</f>
        <v>133.6</v>
      </c>
      <c r="X174" s="1"/>
    </row>
    <row r="176" customFormat="false" ht="15.95" hidden="false" customHeight="true" outlineLevel="0" collapsed="false">
      <c r="C176" s="45"/>
      <c r="D176" s="69" t="s">
        <v>60</v>
      </c>
      <c r="E176" s="48" t="n">
        <v>16</v>
      </c>
      <c r="F176" s="70"/>
      <c r="G176" s="45"/>
      <c r="H176" s="45"/>
      <c r="I176" s="1"/>
      <c r="J176" s="1"/>
      <c r="K176" s="49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</row>
    <row r="177" customFormat="false" ht="15.95" hidden="false" customHeight="true" outlineLevel="0" collapsed="false">
      <c r="C177" s="45"/>
      <c r="D177" s="50" t="s">
        <v>61</v>
      </c>
      <c r="E177" s="51" t="s">
        <v>6</v>
      </c>
      <c r="F177" s="50" t="s">
        <v>62</v>
      </c>
      <c r="G177" s="50" t="s">
        <v>63</v>
      </c>
      <c r="H177" s="50"/>
      <c r="I177" s="52" t="s">
        <v>65</v>
      </c>
      <c r="J177" s="52" t="s">
        <v>66</v>
      </c>
      <c r="K177" s="53" t="s">
        <v>61</v>
      </c>
      <c r="L177" s="52" t="s">
        <v>6</v>
      </c>
      <c r="M177" s="52" t="s">
        <v>6</v>
      </c>
      <c r="N177" s="52" t="s">
        <v>67</v>
      </c>
      <c r="O177" s="1"/>
      <c r="P177" s="54" t="s">
        <v>61</v>
      </c>
      <c r="Q177" s="55" t="s">
        <v>6</v>
      </c>
      <c r="R177" s="54" t="s">
        <v>62</v>
      </c>
      <c r="S177" s="54" t="s">
        <v>63</v>
      </c>
      <c r="T177" s="54" t="s">
        <v>68</v>
      </c>
      <c r="U177" s="54" t="s">
        <v>1</v>
      </c>
      <c r="V177" s="54" t="s">
        <v>69</v>
      </c>
      <c r="W177" s="54" t="s">
        <v>67</v>
      </c>
      <c r="X177" s="1"/>
    </row>
    <row r="178" customFormat="false" ht="15.95" hidden="false" customHeight="true" outlineLevel="0" collapsed="false">
      <c r="C178" s="45"/>
      <c r="D178" s="56" t="s">
        <v>70</v>
      </c>
      <c r="E178" s="57" t="s">
        <v>71</v>
      </c>
      <c r="F178" s="57" t="s">
        <v>72</v>
      </c>
      <c r="G178" s="57" t="s">
        <v>73</v>
      </c>
      <c r="H178" s="57"/>
      <c r="I178" s="58" t="s">
        <v>74</v>
      </c>
      <c r="J178" s="58" t="s">
        <v>74</v>
      </c>
      <c r="K178" s="59" t="s">
        <v>2</v>
      </c>
      <c r="L178" s="60" t="s">
        <v>71</v>
      </c>
      <c r="M178" s="61" t="s">
        <v>71</v>
      </c>
      <c r="N178" s="62" t="s">
        <v>75</v>
      </c>
      <c r="O178" s="1"/>
      <c r="P178" s="63" t="s">
        <v>70</v>
      </c>
      <c r="Q178" s="64" t="s">
        <v>71</v>
      </c>
      <c r="R178" s="64" t="s">
        <v>72</v>
      </c>
      <c r="S178" s="64" t="s">
        <v>76</v>
      </c>
      <c r="T178" s="64" t="s">
        <v>77</v>
      </c>
      <c r="U178" s="64" t="s">
        <v>78</v>
      </c>
      <c r="V178" s="64" t="s">
        <v>75</v>
      </c>
      <c r="W178" s="64" t="s">
        <v>75</v>
      </c>
      <c r="X178" s="1"/>
    </row>
    <row r="179" customFormat="false" ht="15.95" hidden="false" customHeight="true" outlineLevel="0" collapsed="false">
      <c r="C179" s="45"/>
      <c r="D179" s="24" t="n">
        <v>1</v>
      </c>
      <c r="E179" s="24" t="n">
        <v>20.2</v>
      </c>
      <c r="F179" s="24" t="n">
        <v>2960</v>
      </c>
      <c r="G179" s="24" t="n">
        <v>5</v>
      </c>
      <c r="H179" s="24"/>
      <c r="I179" s="65" t="n">
        <v>179</v>
      </c>
      <c r="J179" s="65" t="n">
        <v>194</v>
      </c>
      <c r="K179" s="66" t="s">
        <v>54</v>
      </c>
      <c r="L179" s="67" t="n">
        <v>20</v>
      </c>
      <c r="M179" s="67" t="n">
        <v>20.2</v>
      </c>
      <c r="N179" s="67" t="n">
        <v>454.5</v>
      </c>
      <c r="O179" s="1"/>
      <c r="P179" s="68" t="n">
        <f aca="false">D179</f>
        <v>1</v>
      </c>
      <c r="Q179" s="68" t="str">
        <f aca="false">K179&amp;L179</f>
        <v>Φ20</v>
      </c>
      <c r="R179" s="68" t="n">
        <f aca="false">F179</f>
        <v>2960</v>
      </c>
      <c r="S179" s="68" t="n">
        <f aca="false">G179</f>
        <v>5</v>
      </c>
      <c r="T179" s="68" t="n">
        <f aca="false">ROUND(R179*S179/100,2)</f>
        <v>148</v>
      </c>
      <c r="U179" s="68" t="n">
        <f aca="false">IF($E179=0,"",VLOOKUP($E179,yya,参数!$E$2,0))</f>
        <v>2.47</v>
      </c>
      <c r="V179" s="68" t="n">
        <f aca="false">IF(E179=0,"",ROUND(T179*U179,参数!$H$2))</f>
        <v>365.6</v>
      </c>
      <c r="W179" s="68" t="n">
        <f aca="false">IF(N179=0,"",N179)</f>
        <v>454.5</v>
      </c>
      <c r="X179" s="1"/>
    </row>
    <row r="180" customFormat="false" ht="15.95" hidden="false" customHeight="true" outlineLevel="0" collapsed="false">
      <c r="C180" s="45"/>
      <c r="D180" s="24" t="n">
        <v>2</v>
      </c>
      <c r="E180" s="24" t="n">
        <v>10</v>
      </c>
      <c r="F180" s="24" t="n">
        <v>422</v>
      </c>
      <c r="G180" s="24" t="n">
        <v>143</v>
      </c>
      <c r="H180" s="24"/>
      <c r="I180" s="26" t="n">
        <v>179</v>
      </c>
      <c r="J180" s="26" t="n">
        <v>194</v>
      </c>
      <c r="K180" s="66" t="s">
        <v>17</v>
      </c>
      <c r="L180" s="67" t="n">
        <v>10</v>
      </c>
      <c r="M180" s="67" t="n">
        <v>10</v>
      </c>
      <c r="N180" s="67" t="n">
        <v>810.8</v>
      </c>
      <c r="O180" s="1"/>
      <c r="P180" s="68" t="n">
        <f aca="false">D180</f>
        <v>2</v>
      </c>
      <c r="Q180" s="68" t="str">
        <f aca="false">K180&amp;L180</f>
        <v>φ10</v>
      </c>
      <c r="R180" s="68" t="n">
        <f aca="false">F180</f>
        <v>422</v>
      </c>
      <c r="S180" s="68" t="n">
        <f aca="false">G180</f>
        <v>143</v>
      </c>
      <c r="T180" s="68" t="n">
        <f aca="false">ROUND(R180*S180/100,2)</f>
        <v>603.46</v>
      </c>
      <c r="U180" s="68" t="n">
        <f aca="false">IF($E180=0,"",VLOOKUP($E180,yya,参数!$E$2,0))</f>
        <v>0.617</v>
      </c>
      <c r="V180" s="68" t="n">
        <f aca="false">IF(E180=0,"",ROUND(T180*U180,参数!$H$2))</f>
        <v>372.3</v>
      </c>
      <c r="W180" s="68" t="n">
        <f aca="false">IF(N180=0,"",N180)</f>
        <v>810.8</v>
      </c>
      <c r="X180" s="1"/>
    </row>
    <row r="181" customFormat="false" ht="15.95" hidden="false" customHeight="true" outlineLevel="0" collapsed="false">
      <c r="C181" s="45"/>
      <c r="D181" s="24" t="n">
        <v>3</v>
      </c>
      <c r="E181" s="24" t="n">
        <v>12</v>
      </c>
      <c r="F181" s="24" t="n">
        <v>447.5</v>
      </c>
      <c r="G181" s="24" t="n">
        <v>22</v>
      </c>
      <c r="H181" s="24"/>
      <c r="I181" s="26" t="n">
        <v>179</v>
      </c>
      <c r="J181" s="26" t="n">
        <v>194</v>
      </c>
      <c r="K181" s="66" t="s">
        <v>54</v>
      </c>
      <c r="L181" s="67" t="n">
        <v>12</v>
      </c>
      <c r="M181" s="67" t="n">
        <v>12</v>
      </c>
      <c r="N181" s="67" t="n">
        <v>564.9</v>
      </c>
      <c r="O181" s="1"/>
      <c r="P181" s="68" t="n">
        <f aca="false">D181</f>
        <v>3</v>
      </c>
      <c r="Q181" s="68" t="str">
        <f aca="false">K181&amp;L181</f>
        <v>Φ12</v>
      </c>
      <c r="R181" s="68" t="n">
        <f aca="false">F181</f>
        <v>447.5</v>
      </c>
      <c r="S181" s="68" t="n">
        <f aca="false">G181</f>
        <v>22</v>
      </c>
      <c r="T181" s="68" t="n">
        <f aca="false">ROUND(R181*S181/100,2)</f>
        <v>98.45</v>
      </c>
      <c r="U181" s="68" t="n">
        <f aca="false">IF($E181=0,"",VLOOKUP($E181,yya,参数!$E$2,0))</f>
        <v>0.888</v>
      </c>
      <c r="V181" s="68" t="n">
        <f aca="false">IF(E181=0,"",ROUND(T181*U181,参数!$H$2))</f>
        <v>87.4</v>
      </c>
      <c r="W181" s="68" t="n">
        <f aca="false">IF(N181=0,"",N181)</f>
        <v>564.9</v>
      </c>
      <c r="X181" s="1"/>
    </row>
    <row r="182" customFormat="false" ht="15.95" hidden="false" customHeight="true" outlineLevel="0" collapsed="false">
      <c r="C182" s="45"/>
      <c r="D182" s="24" t="n">
        <v>4</v>
      </c>
      <c r="E182" s="24" t="n">
        <v>12</v>
      </c>
      <c r="F182" s="24" t="n">
        <v>474.8</v>
      </c>
      <c r="G182" s="24" t="n">
        <v>34</v>
      </c>
      <c r="H182" s="24"/>
      <c r="I182" s="26" t="n">
        <v>179</v>
      </c>
      <c r="J182" s="26" t="n">
        <v>194</v>
      </c>
      <c r="K182" s="66" t="s">
        <v>54</v>
      </c>
      <c r="L182" s="67" t="n">
        <v>12</v>
      </c>
      <c r="M182" s="67"/>
      <c r="N182" s="67" t="n">
        <v>0</v>
      </c>
      <c r="O182" s="1"/>
      <c r="P182" s="68" t="n">
        <f aca="false">D182</f>
        <v>4</v>
      </c>
      <c r="Q182" s="68" t="str">
        <f aca="false">K182&amp;L182</f>
        <v>Φ12</v>
      </c>
      <c r="R182" s="68" t="n">
        <f aca="false">F182</f>
        <v>474.8</v>
      </c>
      <c r="S182" s="68" t="n">
        <f aca="false">G182</f>
        <v>34</v>
      </c>
      <c r="T182" s="68" t="n">
        <f aca="false">ROUND(R182*S182/100,2)</f>
        <v>161.43</v>
      </c>
      <c r="U182" s="68" t="n">
        <f aca="false">IF($E182=0,"",VLOOKUP($E182,yya,参数!$E$2,0))</f>
        <v>0.888</v>
      </c>
      <c r="V182" s="68" t="n">
        <f aca="false">IF(E182=0,"",ROUND(T182*U182,参数!$H$2))</f>
        <v>143.3</v>
      </c>
      <c r="W182" s="68" t="str">
        <f aca="false">IF(N182=0,"",N182)</f>
        <v/>
      </c>
      <c r="X182" s="1"/>
    </row>
    <row r="183" customFormat="false" ht="15.95" hidden="false" customHeight="true" outlineLevel="0" collapsed="false">
      <c r="C183" s="45"/>
      <c r="D183" s="24" t="n">
        <v>5</v>
      </c>
      <c r="E183" s="24" t="n">
        <v>12</v>
      </c>
      <c r="F183" s="24" t="n">
        <v>331.6</v>
      </c>
      <c r="G183" s="24" t="n">
        <v>2</v>
      </c>
      <c r="H183" s="24"/>
      <c r="I183" s="26" t="n">
        <v>179</v>
      </c>
      <c r="J183" s="26" t="n">
        <v>194</v>
      </c>
      <c r="K183" s="66" t="s">
        <v>54</v>
      </c>
      <c r="L183" s="67" t="n">
        <v>12</v>
      </c>
      <c r="M183" s="67"/>
      <c r="N183" s="67" t="n">
        <v>0</v>
      </c>
      <c r="O183" s="1"/>
      <c r="P183" s="68" t="n">
        <f aca="false">D183</f>
        <v>5</v>
      </c>
      <c r="Q183" s="68" t="str">
        <f aca="false">K183&amp;L183</f>
        <v>Φ12</v>
      </c>
      <c r="R183" s="68" t="n">
        <f aca="false">F183</f>
        <v>331.6</v>
      </c>
      <c r="S183" s="68" t="n">
        <f aca="false">G183</f>
        <v>2</v>
      </c>
      <c r="T183" s="68" t="n">
        <f aca="false">ROUND(R183*S183/100,2)</f>
        <v>6.63</v>
      </c>
      <c r="U183" s="68" t="n">
        <f aca="false">IF($E183=0,"",VLOOKUP($E183,yya,参数!$E$2,0))</f>
        <v>0.888</v>
      </c>
      <c r="V183" s="68" t="n">
        <f aca="false">IF(E183=0,"",ROUND(T183*U183,参数!$H$2))</f>
        <v>5.9</v>
      </c>
      <c r="W183" s="68" t="str">
        <f aca="false">IF(N183=0,"",N183)</f>
        <v/>
      </c>
      <c r="X183" s="1"/>
    </row>
    <row r="184" customFormat="false" ht="15.95" hidden="false" customHeight="true" outlineLevel="0" collapsed="false">
      <c r="C184" s="45"/>
      <c r="D184" s="24" t="n">
        <v>6</v>
      </c>
      <c r="E184" s="24" t="n">
        <v>12</v>
      </c>
      <c r="F184" s="24" t="n">
        <v>188.4</v>
      </c>
      <c r="G184" s="24" t="n">
        <v>-30</v>
      </c>
      <c r="H184" s="24"/>
      <c r="I184" s="26" t="n">
        <v>179</v>
      </c>
      <c r="J184" s="26" t="n">
        <v>194</v>
      </c>
      <c r="K184" s="66" t="s">
        <v>54</v>
      </c>
      <c r="L184" s="67" t="n">
        <v>12</v>
      </c>
      <c r="M184" s="67"/>
      <c r="N184" s="67" t="n">
        <v>0</v>
      </c>
      <c r="O184" s="1"/>
      <c r="P184" s="68" t="n">
        <f aca="false">D184</f>
        <v>6</v>
      </c>
      <c r="Q184" s="68" t="str">
        <f aca="false">K184&amp;L184</f>
        <v>Φ12</v>
      </c>
      <c r="R184" s="68" t="n">
        <f aca="false">F184</f>
        <v>188.4</v>
      </c>
      <c r="S184" s="68" t="n">
        <f aca="false">G184</f>
        <v>-30</v>
      </c>
      <c r="T184" s="68" t="n">
        <f aca="false">ROUND(R184*S184/100,2)</f>
        <v>-56.52</v>
      </c>
      <c r="U184" s="68" t="n">
        <f aca="false">IF($E184=0,"",VLOOKUP($E184,yya,参数!$E$2,0))</f>
        <v>0.888</v>
      </c>
      <c r="V184" s="68" t="n">
        <f aca="false">IF(E184=0,"",ROUND(T184*U184,参数!$H$2))</f>
        <v>-50.2</v>
      </c>
      <c r="W184" s="68" t="str">
        <f aca="false">IF(N184=0,"",N184)</f>
        <v/>
      </c>
      <c r="X184" s="1"/>
    </row>
    <row r="185" customFormat="false" ht="15.95" hidden="false" customHeight="true" outlineLevel="0" collapsed="false">
      <c r="C185" s="45"/>
      <c r="D185" s="24" t="n">
        <v>7</v>
      </c>
      <c r="E185" s="24" t="n">
        <v>12</v>
      </c>
      <c r="F185" s="24" t="n">
        <v>45.2</v>
      </c>
      <c r="G185" s="24" t="n">
        <v>-62</v>
      </c>
      <c r="H185" s="24"/>
      <c r="I185" s="26" t="n">
        <v>179</v>
      </c>
      <c r="J185" s="26" t="n">
        <v>194</v>
      </c>
      <c r="K185" s="66" t="s">
        <v>54</v>
      </c>
      <c r="L185" s="67" t="n">
        <v>12</v>
      </c>
      <c r="M185" s="67"/>
      <c r="N185" s="67" t="n">
        <v>0</v>
      </c>
      <c r="O185" s="1"/>
      <c r="P185" s="68" t="n">
        <f aca="false">D185</f>
        <v>7</v>
      </c>
      <c r="Q185" s="68" t="str">
        <f aca="false">K185&amp;L185</f>
        <v>Φ12</v>
      </c>
      <c r="R185" s="68" t="n">
        <f aca="false">F185</f>
        <v>45.2</v>
      </c>
      <c r="S185" s="68" t="n">
        <f aca="false">G185</f>
        <v>-62</v>
      </c>
      <c r="T185" s="68" t="n">
        <f aca="false">ROUND(R185*S185/100,2)</f>
        <v>-28.02</v>
      </c>
      <c r="U185" s="68" t="n">
        <f aca="false">IF($E185=0,"",VLOOKUP($E185,yya,参数!$E$2,0))</f>
        <v>0.888</v>
      </c>
      <c r="V185" s="68" t="n">
        <f aca="false">IF(E185=0,"",ROUND(T185*U185,参数!$H$2))</f>
        <v>-24.9</v>
      </c>
      <c r="W185" s="68" t="str">
        <f aca="false">IF(N185=0,"",N185)</f>
        <v/>
      </c>
      <c r="X185" s="1"/>
    </row>
    <row r="186" customFormat="false" ht="15.95" hidden="false" customHeight="true" outlineLevel="0" collapsed="false">
      <c r="C186" s="45"/>
      <c r="D186" s="24" t="n">
        <v>8</v>
      </c>
      <c r="E186" s="24" t="n">
        <v>12</v>
      </c>
      <c r="F186" s="24" t="n">
        <v>-97.9999999999999</v>
      </c>
      <c r="G186" s="24" t="n">
        <v>-94</v>
      </c>
      <c r="H186" s="24"/>
      <c r="I186" s="26" t="n">
        <v>179</v>
      </c>
      <c r="J186" s="26" t="n">
        <v>194</v>
      </c>
      <c r="K186" s="66" t="s">
        <v>54</v>
      </c>
      <c r="L186" s="67" t="n">
        <v>12</v>
      </c>
      <c r="M186" s="67"/>
      <c r="N186" s="67" t="n">
        <v>0</v>
      </c>
      <c r="O186" s="1"/>
      <c r="P186" s="68" t="n">
        <f aca="false">D186</f>
        <v>8</v>
      </c>
      <c r="Q186" s="68" t="str">
        <f aca="false">K186&amp;L186</f>
        <v>Φ12</v>
      </c>
      <c r="R186" s="68" t="n">
        <f aca="false">F186</f>
        <v>-97.9999999999999</v>
      </c>
      <c r="S186" s="68" t="n">
        <f aca="false">G186</f>
        <v>-94</v>
      </c>
      <c r="T186" s="68" t="n">
        <f aca="false">ROUND(R186*S186/100,2)</f>
        <v>92.12</v>
      </c>
      <c r="U186" s="68" t="n">
        <f aca="false">IF($E186=0,"",VLOOKUP($E186,yya,参数!$E$2,0))</f>
        <v>0.888</v>
      </c>
      <c r="V186" s="68" t="n">
        <f aca="false">IF(E186=0,"",ROUND(T186*U186,参数!$H$2))</f>
        <v>81.8</v>
      </c>
      <c r="W186" s="68" t="str">
        <f aca="false">IF(N186=0,"",N186)</f>
        <v/>
      </c>
      <c r="X186" s="1"/>
    </row>
    <row r="187" customFormat="false" ht="15.95" hidden="false" customHeight="true" outlineLevel="0" collapsed="false">
      <c r="C187" s="45"/>
      <c r="D187" s="24" t="n">
        <v>9</v>
      </c>
      <c r="E187" s="24" t="n">
        <v>12</v>
      </c>
      <c r="F187" s="24" t="n">
        <v>-241.2</v>
      </c>
      <c r="G187" s="24" t="n">
        <v>-126</v>
      </c>
      <c r="H187" s="24"/>
      <c r="I187" s="26" t="n">
        <v>179</v>
      </c>
      <c r="J187" s="26" t="n">
        <v>194</v>
      </c>
      <c r="K187" s="66" t="s">
        <v>54</v>
      </c>
      <c r="L187" s="67" t="n">
        <v>12</v>
      </c>
      <c r="M187" s="67"/>
      <c r="N187" s="67" t="n">
        <v>0</v>
      </c>
      <c r="O187" s="1"/>
      <c r="P187" s="68" t="n">
        <f aca="false">D187</f>
        <v>9</v>
      </c>
      <c r="Q187" s="68" t="str">
        <f aca="false">K187&amp;L187</f>
        <v>Φ12</v>
      </c>
      <c r="R187" s="68" t="n">
        <f aca="false">F187</f>
        <v>-241.2</v>
      </c>
      <c r="S187" s="68" t="n">
        <f aca="false">G187</f>
        <v>-126</v>
      </c>
      <c r="T187" s="68" t="n">
        <f aca="false">ROUND(R187*S187/100,2)</f>
        <v>303.91</v>
      </c>
      <c r="U187" s="68" t="n">
        <f aca="false">IF($E187=0,"",VLOOKUP($E187,yya,参数!$E$2,0))</f>
        <v>0.888</v>
      </c>
      <c r="V187" s="68" t="n">
        <f aca="false">IF(E187=0,"",ROUND(T187*U187,参数!$H$2))</f>
        <v>269.9</v>
      </c>
      <c r="W187" s="68" t="str">
        <f aca="false">IF(N187=0,"",N187)</f>
        <v/>
      </c>
      <c r="X187" s="1"/>
    </row>
    <row r="188" customFormat="false" ht="15.95" hidden="false" customHeight="true" outlineLevel="0" collapsed="false">
      <c r="C188" s="45"/>
      <c r="D188" s="24" t="n">
        <v>10</v>
      </c>
      <c r="E188" s="24" t="n">
        <v>10</v>
      </c>
      <c r="F188" s="24" t="n">
        <v>2961.4</v>
      </c>
      <c r="G188" s="24" t="n">
        <v>22</v>
      </c>
      <c r="H188" s="24"/>
      <c r="I188" s="26" t="n">
        <v>179</v>
      </c>
      <c r="J188" s="26" t="n">
        <v>194</v>
      </c>
      <c r="K188" s="66" t="s">
        <v>17</v>
      </c>
      <c r="L188" s="67" t="n">
        <v>10</v>
      </c>
      <c r="M188" s="67"/>
      <c r="N188" s="67" t="n">
        <v>0</v>
      </c>
      <c r="O188" s="1"/>
      <c r="P188" s="68" t="n">
        <f aca="false">D188</f>
        <v>10</v>
      </c>
      <c r="Q188" s="68" t="str">
        <f aca="false">K188&amp;L188</f>
        <v>φ10</v>
      </c>
      <c r="R188" s="68" t="n">
        <f aca="false">F188</f>
        <v>2961.4</v>
      </c>
      <c r="S188" s="68" t="n">
        <f aca="false">G188</f>
        <v>22</v>
      </c>
      <c r="T188" s="68" t="n">
        <f aca="false">ROUND(R188*S188/100,2)</f>
        <v>651.51</v>
      </c>
      <c r="U188" s="68" t="n">
        <f aca="false">IF($E188=0,"",VLOOKUP($E188,yya,参数!$E$2,0))</f>
        <v>0.617</v>
      </c>
      <c r="V188" s="68" t="n">
        <f aca="false">IF(E188=0,"",ROUND(T188*U188,参数!$H$2))</f>
        <v>402</v>
      </c>
      <c r="W188" s="68" t="str">
        <f aca="false">IF(N188=0,"",N188)</f>
        <v/>
      </c>
      <c r="X188" s="1"/>
    </row>
    <row r="189" customFormat="false" ht="15.95" hidden="false" customHeight="true" outlineLevel="0" collapsed="false">
      <c r="C189" s="45"/>
      <c r="D189" s="24" t="n">
        <v>11</v>
      </c>
      <c r="E189" s="24" t="n">
        <v>10</v>
      </c>
      <c r="F189" s="24" t="n">
        <v>2960</v>
      </c>
      <c r="G189" s="24" t="n">
        <v>2</v>
      </c>
      <c r="H189" s="24"/>
      <c r="I189" s="26" t="n">
        <v>179</v>
      </c>
      <c r="J189" s="26" t="n">
        <v>194</v>
      </c>
      <c r="K189" s="66" t="s">
        <v>17</v>
      </c>
      <c r="L189" s="67" t="n">
        <v>10</v>
      </c>
      <c r="M189" s="67"/>
      <c r="N189" s="67" t="n">
        <v>0</v>
      </c>
      <c r="O189" s="1"/>
      <c r="P189" s="68" t="n">
        <f aca="false">D189</f>
        <v>11</v>
      </c>
      <c r="Q189" s="68" t="str">
        <f aca="false">K189&amp;L189</f>
        <v>φ10</v>
      </c>
      <c r="R189" s="68" t="n">
        <f aca="false">F189</f>
        <v>2960</v>
      </c>
      <c r="S189" s="68" t="n">
        <f aca="false">G189</f>
        <v>2</v>
      </c>
      <c r="T189" s="68" t="n">
        <f aca="false">ROUND(R189*S189/100,2)</f>
        <v>59.2</v>
      </c>
      <c r="U189" s="68" t="n">
        <f aca="false">IF($E189=0,"",VLOOKUP($E189,yya,参数!$E$2,0))</f>
        <v>0.617</v>
      </c>
      <c r="V189" s="68" t="n">
        <f aca="false">IF(E189=0,"",ROUND(T189*U189,参数!$H$2))</f>
        <v>36.5</v>
      </c>
      <c r="W189" s="68" t="str">
        <f aca="false">IF(N189=0,"",N189)</f>
        <v/>
      </c>
      <c r="X189" s="1"/>
    </row>
    <row r="190" customFormat="false" ht="15.95" hidden="false" customHeight="true" outlineLevel="0" collapsed="false">
      <c r="C190" s="45"/>
      <c r="D190" s="24" t="n">
        <v>12</v>
      </c>
      <c r="E190" s="24" t="n">
        <v>20.2</v>
      </c>
      <c r="F190" s="24" t="n">
        <v>200</v>
      </c>
      <c r="G190" s="24" t="n">
        <v>18</v>
      </c>
      <c r="H190" s="24"/>
      <c r="I190" s="26" t="n">
        <v>179</v>
      </c>
      <c r="J190" s="26" t="n">
        <v>194</v>
      </c>
      <c r="K190" s="66" t="s">
        <v>54</v>
      </c>
      <c r="L190" s="67" t="n">
        <v>20</v>
      </c>
      <c r="M190" s="67"/>
      <c r="N190" s="67" t="n">
        <v>0</v>
      </c>
      <c r="O190" s="1"/>
      <c r="P190" s="68" t="n">
        <f aca="false">D190</f>
        <v>12</v>
      </c>
      <c r="Q190" s="68" t="str">
        <f aca="false">K190&amp;L190</f>
        <v>Φ20</v>
      </c>
      <c r="R190" s="68" t="n">
        <f aca="false">F190</f>
        <v>200</v>
      </c>
      <c r="S190" s="68" t="n">
        <f aca="false">G190</f>
        <v>18</v>
      </c>
      <c r="T190" s="68" t="n">
        <f aca="false">ROUND(R190*S190/100,2)</f>
        <v>36</v>
      </c>
      <c r="U190" s="68" t="n">
        <f aca="false">IF($E190=0,"",VLOOKUP($E190,yya,参数!$E$2,0))</f>
        <v>2.47</v>
      </c>
      <c r="V190" s="68" t="n">
        <f aca="false">IF(E190=0,"",ROUND(T190*U190,参数!$H$2))</f>
        <v>88.9</v>
      </c>
      <c r="W190" s="68" t="str">
        <f aca="false">IF(N190=0,"",N190)</f>
        <v/>
      </c>
      <c r="X190" s="1"/>
    </row>
    <row r="191" customFormat="false" ht="15.95" hidden="false" customHeight="true" outlineLevel="0" collapsed="false">
      <c r="C191" s="45"/>
      <c r="D191" s="24" t="n">
        <v>13</v>
      </c>
      <c r="E191" s="24" t="n">
        <v>12</v>
      </c>
      <c r="F191" s="24" t="n">
        <v>23</v>
      </c>
      <c r="G191" s="24" t="n">
        <v>171</v>
      </c>
      <c r="H191" s="24"/>
      <c r="I191" s="26" t="n">
        <v>179</v>
      </c>
      <c r="J191" s="26" t="n">
        <v>194</v>
      </c>
      <c r="K191" s="66" t="s">
        <v>54</v>
      </c>
      <c r="L191" s="67" t="n">
        <v>12</v>
      </c>
      <c r="M191" s="67"/>
      <c r="N191" s="67" t="n">
        <v>0</v>
      </c>
      <c r="O191" s="1"/>
      <c r="P191" s="68" t="n">
        <f aca="false">D191</f>
        <v>13</v>
      </c>
      <c r="Q191" s="68" t="str">
        <f aca="false">K191&amp;L191</f>
        <v>Φ12</v>
      </c>
      <c r="R191" s="68" t="n">
        <f aca="false">F191</f>
        <v>23</v>
      </c>
      <c r="S191" s="68" t="n">
        <f aca="false">G191</f>
        <v>171</v>
      </c>
      <c r="T191" s="68" t="n">
        <f aca="false">ROUND(R191*S191/100,2)</f>
        <v>39.33</v>
      </c>
      <c r="U191" s="68" t="n">
        <f aca="false">IF($E191=0,"",VLOOKUP($E191,yya,参数!$E$2,0))</f>
        <v>0.888</v>
      </c>
      <c r="V191" s="68" t="n">
        <f aca="false">IF(E191=0,"",ROUND(T191*U191,参数!$H$2))</f>
        <v>34.9</v>
      </c>
      <c r="W191" s="68" t="str">
        <f aca="false">IF(N191=0,"",N191)</f>
        <v/>
      </c>
      <c r="X191" s="1"/>
    </row>
    <row r="192" customFormat="false" ht="15.95" hidden="false" customHeight="true" outlineLevel="0" collapsed="false">
      <c r="C192" s="45"/>
      <c r="D192" s="24" t="n">
        <v>14</v>
      </c>
      <c r="E192" s="24" t="n">
        <v>12</v>
      </c>
      <c r="F192" s="24" t="n">
        <v>37</v>
      </c>
      <c r="G192" s="24" t="n">
        <v>18</v>
      </c>
      <c r="H192" s="24"/>
      <c r="I192" s="26" t="n">
        <v>179</v>
      </c>
      <c r="J192" s="26" t="n">
        <v>194</v>
      </c>
      <c r="K192" s="66" t="s">
        <v>54</v>
      </c>
      <c r="L192" s="67" t="n">
        <v>12</v>
      </c>
      <c r="M192" s="67"/>
      <c r="N192" s="67" t="n">
        <v>0</v>
      </c>
      <c r="O192" s="1"/>
      <c r="P192" s="68" t="n">
        <f aca="false">D192</f>
        <v>14</v>
      </c>
      <c r="Q192" s="68" t="str">
        <f aca="false">K192&amp;L192</f>
        <v>Φ12</v>
      </c>
      <c r="R192" s="68" t="n">
        <f aca="false">F192</f>
        <v>37</v>
      </c>
      <c r="S192" s="68" t="n">
        <f aca="false">G192</f>
        <v>18</v>
      </c>
      <c r="T192" s="68" t="n">
        <f aca="false">ROUND(R192*S192/100,2)</f>
        <v>6.66</v>
      </c>
      <c r="U192" s="68" t="n">
        <f aca="false">IF($E192=0,"",VLOOKUP($E192,yya,参数!$E$2,0))</f>
        <v>0.888</v>
      </c>
      <c r="V192" s="68" t="n">
        <f aca="false">IF(E192=0,"",ROUND(T192*U192,参数!$H$2))</f>
        <v>5.9</v>
      </c>
      <c r="W192" s="68" t="str">
        <f aca="false">IF(N192=0,"",N192)</f>
        <v/>
      </c>
      <c r="X192" s="1"/>
    </row>
    <row r="193" customFormat="false" ht="15.95" hidden="false" customHeight="true" outlineLevel="0" collapsed="false">
      <c r="C193" s="45"/>
      <c r="D193" s="24" t="n">
        <v>15</v>
      </c>
      <c r="E193" s="24" t="n">
        <v>12</v>
      </c>
      <c r="F193" s="24" t="n">
        <v>51</v>
      </c>
      <c r="G193" s="24" t="n">
        <v>24</v>
      </c>
      <c r="H193" s="24"/>
      <c r="I193" s="26" t="n">
        <v>179</v>
      </c>
      <c r="J193" s="26" t="n">
        <v>194</v>
      </c>
      <c r="K193" s="66" t="s">
        <v>54</v>
      </c>
      <c r="L193" s="67" t="n">
        <v>12</v>
      </c>
      <c r="M193" s="67"/>
      <c r="N193" s="67" t="n">
        <v>0</v>
      </c>
      <c r="O193" s="1"/>
      <c r="P193" s="68" t="n">
        <f aca="false">D193</f>
        <v>15</v>
      </c>
      <c r="Q193" s="68" t="str">
        <f aca="false">K193&amp;L193</f>
        <v>Φ12</v>
      </c>
      <c r="R193" s="68" t="n">
        <f aca="false">F193</f>
        <v>51</v>
      </c>
      <c r="S193" s="68" t="n">
        <f aca="false">G193</f>
        <v>24</v>
      </c>
      <c r="T193" s="68" t="n">
        <f aca="false">ROUND(R193*S193/100,2)</f>
        <v>12.24</v>
      </c>
      <c r="U193" s="68" t="n">
        <f aca="false">IF($E193=0,"",VLOOKUP($E193,yya,参数!$E$2,0))</f>
        <v>0.888</v>
      </c>
      <c r="V193" s="68" t="n">
        <f aca="false">IF(E193=0,"",ROUND(T193*U193,参数!$H$2))</f>
        <v>10.9</v>
      </c>
      <c r="W193" s="68" t="str">
        <f aca="false">IF(N193=0,"",N193)</f>
        <v/>
      </c>
      <c r="X193" s="1"/>
    </row>
    <row r="194" customFormat="false" ht="15.95" hidden="false" customHeight="true" outlineLevel="0" collapsed="false">
      <c r="C194" s="45"/>
      <c r="D194" s="24" t="n">
        <v>16</v>
      </c>
      <c r="E194" s="24" t="n">
        <v>36</v>
      </c>
      <c r="F194" s="24" t="n">
        <v>418</v>
      </c>
      <c r="G194" s="24" t="n">
        <v>4</v>
      </c>
      <c r="H194" s="24"/>
      <c r="I194" s="65" t="n">
        <v>179</v>
      </c>
      <c r="J194" s="65" t="n">
        <v>194</v>
      </c>
      <c r="K194" s="66" t="s">
        <v>17</v>
      </c>
      <c r="L194" s="67" t="n">
        <v>36</v>
      </c>
      <c r="M194" s="67" t="n">
        <v>36</v>
      </c>
      <c r="N194" s="67" t="n">
        <v>133.6</v>
      </c>
      <c r="O194" s="1"/>
      <c r="P194" s="68" t="n">
        <f aca="false">D194</f>
        <v>16</v>
      </c>
      <c r="Q194" s="68" t="str">
        <f aca="false">K194&amp;L194</f>
        <v>φ36</v>
      </c>
      <c r="R194" s="68" t="n">
        <f aca="false">F194</f>
        <v>418</v>
      </c>
      <c r="S194" s="68" t="n">
        <f aca="false">G194</f>
        <v>4</v>
      </c>
      <c r="T194" s="68" t="n">
        <f aca="false">ROUND(R194*S194/100,2)</f>
        <v>16.72</v>
      </c>
      <c r="U194" s="68" t="n">
        <f aca="false">IF($E194=0,"",VLOOKUP($E194,yya,参数!$E$2,0))</f>
        <v>7.99</v>
      </c>
      <c r="V194" s="68" t="n">
        <f aca="false">IF(E194=0,"",ROUND(T194*U194,参数!$H$2))</f>
        <v>133.6</v>
      </c>
      <c r="W194" s="68" t="n">
        <f aca="false">IF(N194=0,"",N194)</f>
        <v>133.6</v>
      </c>
      <c r="X194" s="1"/>
    </row>
    <row r="196" customFormat="false" ht="15.95" hidden="false" customHeight="true" outlineLevel="0" collapsed="false">
      <c r="C196" s="45"/>
      <c r="D196" s="69" t="s">
        <v>60</v>
      </c>
      <c r="E196" s="48" t="n">
        <v>17</v>
      </c>
      <c r="F196" s="70"/>
      <c r="G196" s="45"/>
      <c r="H196" s="45"/>
      <c r="I196" s="1"/>
      <c r="J196" s="1"/>
      <c r="K196" s="49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</row>
    <row r="197" customFormat="false" ht="15.95" hidden="false" customHeight="true" outlineLevel="0" collapsed="false">
      <c r="C197" s="45"/>
      <c r="D197" s="50" t="s">
        <v>61</v>
      </c>
      <c r="E197" s="51" t="s">
        <v>6</v>
      </c>
      <c r="F197" s="50" t="s">
        <v>62</v>
      </c>
      <c r="G197" s="50" t="s">
        <v>63</v>
      </c>
      <c r="H197" s="50"/>
      <c r="I197" s="52" t="s">
        <v>65</v>
      </c>
      <c r="J197" s="52" t="s">
        <v>66</v>
      </c>
      <c r="K197" s="53" t="s">
        <v>61</v>
      </c>
      <c r="L197" s="52" t="s">
        <v>6</v>
      </c>
      <c r="M197" s="52" t="s">
        <v>6</v>
      </c>
      <c r="N197" s="52" t="s">
        <v>67</v>
      </c>
      <c r="O197" s="1"/>
      <c r="P197" s="54" t="s">
        <v>61</v>
      </c>
      <c r="Q197" s="55" t="s">
        <v>6</v>
      </c>
      <c r="R197" s="54" t="s">
        <v>62</v>
      </c>
      <c r="S197" s="54" t="s">
        <v>63</v>
      </c>
      <c r="T197" s="54" t="s">
        <v>68</v>
      </c>
      <c r="U197" s="54" t="s">
        <v>1</v>
      </c>
      <c r="V197" s="54" t="s">
        <v>69</v>
      </c>
      <c r="W197" s="54" t="s">
        <v>67</v>
      </c>
      <c r="X197" s="1"/>
    </row>
    <row r="198" customFormat="false" ht="15.95" hidden="false" customHeight="true" outlineLevel="0" collapsed="false">
      <c r="C198" s="45"/>
      <c r="D198" s="56" t="s">
        <v>70</v>
      </c>
      <c r="E198" s="57" t="s">
        <v>71</v>
      </c>
      <c r="F198" s="57" t="s">
        <v>72</v>
      </c>
      <c r="G198" s="57" t="s">
        <v>73</v>
      </c>
      <c r="H198" s="57"/>
      <c r="I198" s="58" t="s">
        <v>74</v>
      </c>
      <c r="J198" s="58" t="s">
        <v>74</v>
      </c>
      <c r="K198" s="59" t="s">
        <v>2</v>
      </c>
      <c r="L198" s="60" t="s">
        <v>71</v>
      </c>
      <c r="M198" s="61" t="s">
        <v>71</v>
      </c>
      <c r="N198" s="62" t="s">
        <v>75</v>
      </c>
      <c r="O198" s="1"/>
      <c r="P198" s="63" t="s">
        <v>70</v>
      </c>
      <c r="Q198" s="64" t="s">
        <v>71</v>
      </c>
      <c r="R198" s="64" t="s">
        <v>72</v>
      </c>
      <c r="S198" s="64" t="s">
        <v>76</v>
      </c>
      <c r="T198" s="64" t="s">
        <v>77</v>
      </c>
      <c r="U198" s="64" t="s">
        <v>78</v>
      </c>
      <c r="V198" s="64" t="s">
        <v>75</v>
      </c>
      <c r="W198" s="64" t="s">
        <v>75</v>
      </c>
      <c r="X198" s="1"/>
    </row>
    <row r="199" customFormat="false" ht="15.95" hidden="false" customHeight="true" outlineLevel="0" collapsed="false">
      <c r="C199" s="45"/>
      <c r="D199" s="24" t="n">
        <v>1</v>
      </c>
      <c r="E199" s="24" t="n">
        <v>20.2</v>
      </c>
      <c r="F199" s="24" t="n">
        <v>2960</v>
      </c>
      <c r="G199" s="24" t="n">
        <v>5</v>
      </c>
      <c r="H199" s="24"/>
      <c r="I199" s="65" t="n">
        <v>199</v>
      </c>
      <c r="J199" s="65" t="n">
        <v>215</v>
      </c>
      <c r="K199" s="66" t="s">
        <v>54</v>
      </c>
      <c r="L199" s="67" t="n">
        <v>20</v>
      </c>
      <c r="M199" s="67" t="n">
        <v>20.2</v>
      </c>
      <c r="N199" s="67" t="n">
        <v>454.5</v>
      </c>
      <c r="O199" s="1"/>
      <c r="P199" s="68" t="n">
        <f aca="false">D199</f>
        <v>1</v>
      </c>
      <c r="Q199" s="68" t="str">
        <f aca="false">K199&amp;L199</f>
        <v>Φ20</v>
      </c>
      <c r="R199" s="68" t="n">
        <f aca="false">F199</f>
        <v>2960</v>
      </c>
      <c r="S199" s="68" t="n">
        <f aca="false">G199</f>
        <v>5</v>
      </c>
      <c r="T199" s="68" t="n">
        <f aca="false">ROUND(R199*S199/100,2)</f>
        <v>148</v>
      </c>
      <c r="U199" s="68" t="n">
        <f aca="false">IF($E199=0,"",VLOOKUP($E199,yya,参数!$E$2,0))</f>
        <v>2.47</v>
      </c>
      <c r="V199" s="68" t="n">
        <f aca="false">IF(E199=0,"",ROUND(T199*U199,参数!$H$2))</f>
        <v>365.6</v>
      </c>
      <c r="W199" s="68" t="n">
        <f aca="false">IF(N199=0,"",N199)</f>
        <v>454.5</v>
      </c>
      <c r="X199" s="1"/>
    </row>
    <row r="200" customFormat="false" ht="15.95" hidden="false" customHeight="true" outlineLevel="0" collapsed="false">
      <c r="C200" s="45"/>
      <c r="D200" s="24" t="n">
        <v>2</v>
      </c>
      <c r="E200" s="24" t="n">
        <v>10</v>
      </c>
      <c r="F200" s="24" t="n">
        <v>422</v>
      </c>
      <c r="G200" s="24" t="n">
        <v>143</v>
      </c>
      <c r="H200" s="24"/>
      <c r="I200" s="26" t="n">
        <v>199</v>
      </c>
      <c r="J200" s="26" t="n">
        <v>215</v>
      </c>
      <c r="K200" s="66" t="s">
        <v>17</v>
      </c>
      <c r="L200" s="67" t="n">
        <v>10</v>
      </c>
      <c r="M200" s="67" t="n">
        <v>10</v>
      </c>
      <c r="N200" s="67" t="n">
        <v>1093.3</v>
      </c>
      <c r="O200" s="1"/>
      <c r="P200" s="68" t="n">
        <f aca="false">D200</f>
        <v>2</v>
      </c>
      <c r="Q200" s="68" t="str">
        <f aca="false">K200&amp;L200</f>
        <v>φ10</v>
      </c>
      <c r="R200" s="68" t="n">
        <f aca="false">F200</f>
        <v>422</v>
      </c>
      <c r="S200" s="68" t="n">
        <f aca="false">G200</f>
        <v>143</v>
      </c>
      <c r="T200" s="68" t="n">
        <f aca="false">ROUND(R200*S200/100,2)</f>
        <v>603.46</v>
      </c>
      <c r="U200" s="68" t="n">
        <f aca="false">IF($E200=0,"",VLOOKUP($E200,yya,参数!$E$2,0))</f>
        <v>0.617</v>
      </c>
      <c r="V200" s="68" t="n">
        <f aca="false">IF(E200=0,"",ROUND(T200*U200,参数!$H$2))</f>
        <v>372.3</v>
      </c>
      <c r="W200" s="68" t="n">
        <f aca="false">IF(N200=0,"",N200)</f>
        <v>1093.3</v>
      </c>
      <c r="X200" s="1"/>
    </row>
    <row r="201" customFormat="false" ht="15.95" hidden="false" customHeight="true" outlineLevel="0" collapsed="false">
      <c r="C201" s="45"/>
      <c r="D201" s="24" t="n">
        <v>3</v>
      </c>
      <c r="E201" s="24" t="n">
        <v>12</v>
      </c>
      <c r="F201" s="24" t="n">
        <v>447.5</v>
      </c>
      <c r="G201" s="24" t="n">
        <v>22</v>
      </c>
      <c r="H201" s="24"/>
      <c r="I201" s="26" t="n">
        <v>199</v>
      </c>
      <c r="J201" s="26" t="n">
        <v>215</v>
      </c>
      <c r="K201" s="66" t="s">
        <v>54</v>
      </c>
      <c r="L201" s="67" t="n">
        <v>12</v>
      </c>
      <c r="M201" s="67" t="n">
        <v>12</v>
      </c>
      <c r="N201" s="67" t="n">
        <v>1576.1</v>
      </c>
      <c r="O201" s="1"/>
      <c r="P201" s="68" t="n">
        <f aca="false">D201</f>
        <v>3</v>
      </c>
      <c r="Q201" s="68" t="str">
        <f aca="false">K201&amp;L201</f>
        <v>Φ12</v>
      </c>
      <c r="R201" s="68" t="n">
        <f aca="false">F201</f>
        <v>447.5</v>
      </c>
      <c r="S201" s="68" t="n">
        <f aca="false">G201</f>
        <v>22</v>
      </c>
      <c r="T201" s="68" t="n">
        <f aca="false">ROUND(R201*S201/100,2)</f>
        <v>98.45</v>
      </c>
      <c r="U201" s="68" t="n">
        <f aca="false">IF($E201=0,"",VLOOKUP($E201,yya,参数!$E$2,0))</f>
        <v>0.888</v>
      </c>
      <c r="V201" s="68" t="n">
        <f aca="false">IF(E201=0,"",ROUND(T201*U201,参数!$H$2))</f>
        <v>87.4</v>
      </c>
      <c r="W201" s="68" t="n">
        <f aca="false">IF(N201=0,"",N201)</f>
        <v>1576.1</v>
      </c>
      <c r="X201" s="1"/>
    </row>
    <row r="202" customFormat="false" ht="15.95" hidden="false" customHeight="true" outlineLevel="0" collapsed="false">
      <c r="C202" s="45"/>
      <c r="D202" s="24" t="n">
        <v>4</v>
      </c>
      <c r="E202" s="24" t="n">
        <v>12</v>
      </c>
      <c r="F202" s="24" t="n">
        <v>474.8</v>
      </c>
      <c r="G202" s="24" t="n">
        <v>34</v>
      </c>
      <c r="H202" s="24"/>
      <c r="I202" s="26" t="n">
        <v>199</v>
      </c>
      <c r="J202" s="26" t="n">
        <v>215</v>
      </c>
      <c r="K202" s="66" t="s">
        <v>54</v>
      </c>
      <c r="L202" s="67" t="n">
        <v>12</v>
      </c>
      <c r="M202" s="67"/>
      <c r="N202" s="67" t="n">
        <v>0</v>
      </c>
      <c r="O202" s="1"/>
      <c r="P202" s="68" t="n">
        <f aca="false">D202</f>
        <v>4</v>
      </c>
      <c r="Q202" s="68" t="str">
        <f aca="false">K202&amp;L202</f>
        <v>Φ12</v>
      </c>
      <c r="R202" s="68" t="n">
        <f aca="false">F202</f>
        <v>474.8</v>
      </c>
      <c r="S202" s="68" t="n">
        <f aca="false">G202</f>
        <v>34</v>
      </c>
      <c r="T202" s="68" t="n">
        <f aca="false">ROUND(R202*S202/100,2)</f>
        <v>161.43</v>
      </c>
      <c r="U202" s="68" t="n">
        <f aca="false">IF($E202=0,"",VLOOKUP($E202,yya,参数!$E$2,0))</f>
        <v>0.888</v>
      </c>
      <c r="V202" s="68" t="n">
        <f aca="false">IF(E202=0,"",ROUND(T202*U202,参数!$H$2))</f>
        <v>143.3</v>
      </c>
      <c r="W202" s="68" t="str">
        <f aca="false">IF(N202=0,"",N202)</f>
        <v/>
      </c>
      <c r="X202" s="1"/>
    </row>
    <row r="203" customFormat="false" ht="15.95" hidden="false" customHeight="true" outlineLevel="0" collapsed="false">
      <c r="C203" s="45"/>
      <c r="D203" s="24" t="n">
        <v>5</v>
      </c>
      <c r="E203" s="24" t="n">
        <v>12</v>
      </c>
      <c r="F203" s="24" t="n">
        <v>502.1</v>
      </c>
      <c r="G203" s="24" t="n">
        <v>46</v>
      </c>
      <c r="H203" s="24"/>
      <c r="I203" s="26" t="n">
        <v>199</v>
      </c>
      <c r="J203" s="26" t="n">
        <v>215</v>
      </c>
      <c r="K203" s="66" t="s">
        <v>54</v>
      </c>
      <c r="L203" s="67" t="n">
        <v>12</v>
      </c>
      <c r="M203" s="67"/>
      <c r="N203" s="67" t="n">
        <v>0</v>
      </c>
      <c r="O203" s="1"/>
      <c r="P203" s="68" t="n">
        <f aca="false">D203</f>
        <v>5</v>
      </c>
      <c r="Q203" s="68" t="str">
        <f aca="false">K203&amp;L203</f>
        <v>Φ12</v>
      </c>
      <c r="R203" s="68" t="n">
        <f aca="false">F203</f>
        <v>502.1</v>
      </c>
      <c r="S203" s="68" t="n">
        <f aca="false">G203</f>
        <v>46</v>
      </c>
      <c r="T203" s="68" t="n">
        <f aca="false">ROUND(R203*S203/100,2)</f>
        <v>230.97</v>
      </c>
      <c r="U203" s="68" t="n">
        <f aca="false">IF($E203=0,"",VLOOKUP($E203,yya,参数!$E$2,0))</f>
        <v>0.888</v>
      </c>
      <c r="V203" s="68" t="n">
        <f aca="false">IF(E203=0,"",ROUND(T203*U203,参数!$H$2))</f>
        <v>205.1</v>
      </c>
      <c r="W203" s="68" t="str">
        <f aca="false">IF(N203=0,"",N203)</f>
        <v/>
      </c>
      <c r="X203" s="1"/>
    </row>
    <row r="204" customFormat="false" ht="15.95" hidden="false" customHeight="true" outlineLevel="0" collapsed="false">
      <c r="C204" s="45"/>
      <c r="D204" s="24" t="n">
        <v>6</v>
      </c>
      <c r="E204" s="24" t="n">
        <v>12</v>
      </c>
      <c r="F204" s="24" t="n">
        <v>529.4</v>
      </c>
      <c r="G204" s="24" t="n">
        <v>58</v>
      </c>
      <c r="H204" s="24"/>
      <c r="I204" s="26" t="n">
        <v>199</v>
      </c>
      <c r="J204" s="26" t="n">
        <v>215</v>
      </c>
      <c r="K204" s="66" t="s">
        <v>54</v>
      </c>
      <c r="L204" s="67" t="n">
        <v>12</v>
      </c>
      <c r="M204" s="67"/>
      <c r="N204" s="67" t="n">
        <v>0</v>
      </c>
      <c r="O204" s="1"/>
      <c r="P204" s="68" t="n">
        <f aca="false">D204</f>
        <v>6</v>
      </c>
      <c r="Q204" s="68" t="str">
        <f aca="false">K204&amp;L204</f>
        <v>Φ12</v>
      </c>
      <c r="R204" s="68" t="n">
        <f aca="false">F204</f>
        <v>529.4</v>
      </c>
      <c r="S204" s="68" t="n">
        <f aca="false">G204</f>
        <v>58</v>
      </c>
      <c r="T204" s="68" t="n">
        <f aca="false">ROUND(R204*S204/100,2)</f>
        <v>307.05</v>
      </c>
      <c r="U204" s="68" t="n">
        <f aca="false">IF($E204=0,"",VLOOKUP($E204,yya,参数!$E$2,0))</f>
        <v>0.888</v>
      </c>
      <c r="V204" s="68" t="n">
        <f aca="false">IF(E204=0,"",ROUND(T204*U204,参数!$H$2))</f>
        <v>272.7</v>
      </c>
      <c r="W204" s="68" t="str">
        <f aca="false">IF(N204=0,"",N204)</f>
        <v/>
      </c>
      <c r="X204" s="1"/>
    </row>
    <row r="205" customFormat="false" ht="15.95" hidden="false" customHeight="true" outlineLevel="0" collapsed="false">
      <c r="C205" s="45"/>
      <c r="D205" s="24" t="n">
        <v>7</v>
      </c>
      <c r="E205" s="24" t="n">
        <v>12</v>
      </c>
      <c r="F205" s="24" t="n">
        <v>556.7</v>
      </c>
      <c r="G205" s="24" t="n">
        <v>70</v>
      </c>
      <c r="H205" s="24"/>
      <c r="I205" s="26" t="n">
        <v>199</v>
      </c>
      <c r="J205" s="26" t="n">
        <v>215</v>
      </c>
      <c r="K205" s="66" t="s">
        <v>54</v>
      </c>
      <c r="L205" s="67" t="n">
        <v>12</v>
      </c>
      <c r="M205" s="67"/>
      <c r="N205" s="67" t="n">
        <v>0</v>
      </c>
      <c r="O205" s="1"/>
      <c r="P205" s="68" t="n">
        <f aca="false">D205</f>
        <v>7</v>
      </c>
      <c r="Q205" s="68" t="str">
        <f aca="false">K205&amp;L205</f>
        <v>Φ12</v>
      </c>
      <c r="R205" s="68" t="n">
        <f aca="false">F205</f>
        <v>556.7</v>
      </c>
      <c r="S205" s="68" t="n">
        <f aca="false">G205</f>
        <v>70</v>
      </c>
      <c r="T205" s="68" t="n">
        <f aca="false">ROUND(R205*S205/100,2)</f>
        <v>389.69</v>
      </c>
      <c r="U205" s="68" t="n">
        <f aca="false">IF($E205=0,"",VLOOKUP($E205,yya,参数!$E$2,0))</f>
        <v>0.888</v>
      </c>
      <c r="V205" s="68" t="n">
        <f aca="false">IF(E205=0,"",ROUND(T205*U205,参数!$H$2))</f>
        <v>346</v>
      </c>
      <c r="W205" s="68" t="str">
        <f aca="false">IF(N205=0,"",N205)</f>
        <v/>
      </c>
      <c r="X205" s="1"/>
    </row>
    <row r="206" customFormat="false" ht="15.95" hidden="false" customHeight="true" outlineLevel="0" collapsed="false">
      <c r="C206" s="45"/>
      <c r="D206" s="24" t="n">
        <v>8</v>
      </c>
      <c r="E206" s="24" t="n">
        <v>12</v>
      </c>
      <c r="F206" s="24" t="n">
        <v>584</v>
      </c>
      <c r="G206" s="24" t="n">
        <v>82</v>
      </c>
      <c r="H206" s="24"/>
      <c r="I206" s="26" t="n">
        <v>199</v>
      </c>
      <c r="J206" s="26" t="n">
        <v>215</v>
      </c>
      <c r="K206" s="66" t="s">
        <v>54</v>
      </c>
      <c r="L206" s="67" t="n">
        <v>12</v>
      </c>
      <c r="M206" s="67"/>
      <c r="N206" s="67" t="n">
        <v>0</v>
      </c>
      <c r="O206" s="1"/>
      <c r="P206" s="68" t="n">
        <f aca="false">D206</f>
        <v>8</v>
      </c>
      <c r="Q206" s="68" t="str">
        <f aca="false">K206&amp;L206</f>
        <v>Φ12</v>
      </c>
      <c r="R206" s="68" t="n">
        <f aca="false">F206</f>
        <v>584</v>
      </c>
      <c r="S206" s="68" t="n">
        <f aca="false">G206</f>
        <v>82</v>
      </c>
      <c r="T206" s="68" t="n">
        <f aca="false">ROUND(R206*S206/100,2)</f>
        <v>478.88</v>
      </c>
      <c r="U206" s="68" t="n">
        <f aca="false">IF($E206=0,"",VLOOKUP($E206,yya,参数!$E$2,0))</f>
        <v>0.888</v>
      </c>
      <c r="V206" s="68" t="n">
        <f aca="false">IF(E206=0,"",ROUND(T206*U206,参数!$H$2))</f>
        <v>425.2</v>
      </c>
      <c r="W206" s="68" t="str">
        <f aca="false">IF(N206=0,"",N206)</f>
        <v/>
      </c>
      <c r="X206" s="1"/>
    </row>
    <row r="207" customFormat="false" ht="15.95" hidden="false" customHeight="true" outlineLevel="0" collapsed="false">
      <c r="C207" s="45"/>
      <c r="D207" s="24" t="n">
        <v>9</v>
      </c>
      <c r="E207" s="24" t="n">
        <v>10</v>
      </c>
      <c r="F207" s="24" t="n">
        <v>198.2</v>
      </c>
      <c r="G207" s="24" t="n">
        <v>231</v>
      </c>
      <c r="H207" s="24"/>
      <c r="I207" s="26" t="n">
        <v>199</v>
      </c>
      <c r="J207" s="26" t="n">
        <v>215</v>
      </c>
      <c r="K207" s="66" t="s">
        <v>17</v>
      </c>
      <c r="L207" s="67" t="n">
        <v>10</v>
      </c>
      <c r="M207" s="67"/>
      <c r="N207" s="67" t="n">
        <v>0</v>
      </c>
      <c r="O207" s="1"/>
      <c r="P207" s="68" t="n">
        <f aca="false">D207</f>
        <v>9</v>
      </c>
      <c r="Q207" s="68" t="str">
        <f aca="false">K207&amp;L207</f>
        <v>φ10</v>
      </c>
      <c r="R207" s="68" t="n">
        <f aca="false">F207</f>
        <v>198.2</v>
      </c>
      <c r="S207" s="68" t="n">
        <f aca="false">G207</f>
        <v>231</v>
      </c>
      <c r="T207" s="68" t="n">
        <f aca="false">ROUND(R207*S207/100,2)</f>
        <v>457.84</v>
      </c>
      <c r="U207" s="68" t="n">
        <f aca="false">IF($E207=0,"",VLOOKUP($E207,yya,参数!$E$2,0))</f>
        <v>0.617</v>
      </c>
      <c r="V207" s="68" t="n">
        <f aca="false">IF(E207=0,"",ROUND(T207*U207,参数!$H$2))</f>
        <v>282.5</v>
      </c>
      <c r="W207" s="68" t="str">
        <f aca="false">IF(N207=0,"",N207)</f>
        <v/>
      </c>
      <c r="X207" s="1"/>
    </row>
    <row r="208" customFormat="false" ht="15.95" hidden="false" customHeight="true" outlineLevel="0" collapsed="false">
      <c r="C208" s="45"/>
      <c r="D208" s="24" t="n">
        <v>10</v>
      </c>
      <c r="E208" s="24" t="n">
        <v>12</v>
      </c>
      <c r="F208" s="24" t="n">
        <v>228.7</v>
      </c>
      <c r="G208" s="24" t="n">
        <v>22</v>
      </c>
      <c r="H208" s="24"/>
      <c r="I208" s="26" t="n">
        <v>199</v>
      </c>
      <c r="J208" s="26" t="n">
        <v>215</v>
      </c>
      <c r="K208" s="66" t="s">
        <v>54</v>
      </c>
      <c r="L208" s="67" t="n">
        <v>12</v>
      </c>
      <c r="M208" s="67"/>
      <c r="N208" s="67" t="n">
        <v>0</v>
      </c>
      <c r="O208" s="1"/>
      <c r="P208" s="68" t="n">
        <f aca="false">D208</f>
        <v>10</v>
      </c>
      <c r="Q208" s="68" t="str">
        <f aca="false">K208&amp;L208</f>
        <v>Φ12</v>
      </c>
      <c r="R208" s="68" t="n">
        <f aca="false">F208</f>
        <v>228.7</v>
      </c>
      <c r="S208" s="68" t="n">
        <f aca="false">G208</f>
        <v>22</v>
      </c>
      <c r="T208" s="68" t="n">
        <f aca="false">ROUND(R208*S208/100,2)</f>
        <v>50.31</v>
      </c>
      <c r="U208" s="68" t="n">
        <f aca="false">IF($E208=0,"",VLOOKUP($E208,yya,参数!$E$2,0))</f>
        <v>0.888</v>
      </c>
      <c r="V208" s="68" t="n">
        <f aca="false">IF(E208=0,"",ROUND(T208*U208,参数!$H$2))</f>
        <v>44.7</v>
      </c>
      <c r="W208" s="68" t="str">
        <f aca="false">IF(N208=0,"",N208)</f>
        <v/>
      </c>
      <c r="X208" s="1"/>
    </row>
    <row r="209" customFormat="false" ht="15.95" hidden="false" customHeight="true" outlineLevel="0" collapsed="false">
      <c r="C209" s="45"/>
      <c r="D209" s="24" t="n">
        <v>11</v>
      </c>
      <c r="E209" s="24" t="n">
        <v>10</v>
      </c>
      <c r="F209" s="24" t="n">
        <v>2961.4</v>
      </c>
      <c r="G209" s="24" t="n">
        <v>22</v>
      </c>
      <c r="H209" s="24"/>
      <c r="I209" s="26" t="n">
        <v>199</v>
      </c>
      <c r="J209" s="26" t="n">
        <v>215</v>
      </c>
      <c r="K209" s="66" t="s">
        <v>17</v>
      </c>
      <c r="L209" s="67" t="n">
        <v>10</v>
      </c>
      <c r="M209" s="67"/>
      <c r="N209" s="67" t="n">
        <v>0</v>
      </c>
      <c r="O209" s="1"/>
      <c r="P209" s="68" t="n">
        <f aca="false">D209</f>
        <v>11</v>
      </c>
      <c r="Q209" s="68" t="str">
        <f aca="false">K209&amp;L209</f>
        <v>φ10</v>
      </c>
      <c r="R209" s="68" t="n">
        <f aca="false">F209</f>
        <v>2961.4</v>
      </c>
      <c r="S209" s="68" t="n">
        <f aca="false">G209</f>
        <v>22</v>
      </c>
      <c r="T209" s="68" t="n">
        <f aca="false">ROUND(R209*S209/100,2)</f>
        <v>651.51</v>
      </c>
      <c r="U209" s="68" t="n">
        <f aca="false">IF($E209=0,"",VLOOKUP($E209,yya,参数!$E$2,0))</f>
        <v>0.617</v>
      </c>
      <c r="V209" s="68" t="n">
        <f aca="false">IF(E209=0,"",ROUND(T209*U209,参数!$H$2))</f>
        <v>402</v>
      </c>
      <c r="W209" s="68" t="str">
        <f aca="false">IF(N209=0,"",N209)</f>
        <v/>
      </c>
      <c r="X209" s="1"/>
    </row>
    <row r="210" customFormat="false" ht="15.95" hidden="false" customHeight="true" outlineLevel="0" collapsed="false">
      <c r="C210" s="45"/>
      <c r="D210" s="24" t="n">
        <v>12</v>
      </c>
      <c r="E210" s="24" t="n">
        <v>10</v>
      </c>
      <c r="F210" s="24" t="n">
        <v>2960</v>
      </c>
      <c r="G210" s="24" t="n">
        <v>2</v>
      </c>
      <c r="H210" s="24"/>
      <c r="I210" s="26" t="n">
        <v>199</v>
      </c>
      <c r="J210" s="26" t="n">
        <v>215</v>
      </c>
      <c r="K210" s="66" t="s">
        <v>17</v>
      </c>
      <c r="L210" s="67" t="n">
        <v>10</v>
      </c>
      <c r="M210" s="67"/>
      <c r="N210" s="67" t="n">
        <v>0</v>
      </c>
      <c r="O210" s="1"/>
      <c r="P210" s="68" t="n">
        <f aca="false">D210</f>
        <v>12</v>
      </c>
      <c r="Q210" s="68" t="str">
        <f aca="false">K210&amp;L210</f>
        <v>φ10</v>
      </c>
      <c r="R210" s="68" t="n">
        <f aca="false">F210</f>
        <v>2960</v>
      </c>
      <c r="S210" s="68" t="n">
        <f aca="false">G210</f>
        <v>2</v>
      </c>
      <c r="T210" s="68" t="n">
        <f aca="false">ROUND(R210*S210/100,2)</f>
        <v>59.2</v>
      </c>
      <c r="U210" s="68" t="n">
        <f aca="false">IF($E210=0,"",VLOOKUP($E210,yya,参数!$E$2,0))</f>
        <v>0.617</v>
      </c>
      <c r="V210" s="68" t="n">
        <f aca="false">IF(E210=0,"",ROUND(T210*U210,参数!$H$2))</f>
        <v>36.5</v>
      </c>
      <c r="W210" s="68" t="str">
        <f aca="false">IF(N210=0,"",N210)</f>
        <v/>
      </c>
      <c r="X210" s="1"/>
    </row>
    <row r="211" customFormat="false" ht="15.95" hidden="false" customHeight="true" outlineLevel="0" collapsed="false">
      <c r="C211" s="45"/>
      <c r="D211" s="24" t="n">
        <v>13</v>
      </c>
      <c r="E211" s="24" t="n">
        <v>20.2</v>
      </c>
      <c r="F211" s="24" t="n">
        <v>200</v>
      </c>
      <c r="G211" s="24" t="n">
        <v>18</v>
      </c>
      <c r="H211" s="24"/>
      <c r="I211" s="26" t="n">
        <v>199</v>
      </c>
      <c r="J211" s="26" t="n">
        <v>215</v>
      </c>
      <c r="K211" s="66" t="s">
        <v>54</v>
      </c>
      <c r="L211" s="67" t="n">
        <v>20</v>
      </c>
      <c r="M211" s="67"/>
      <c r="N211" s="67" t="n">
        <v>0</v>
      </c>
      <c r="O211" s="1"/>
      <c r="P211" s="68" t="n">
        <f aca="false">D211</f>
        <v>13</v>
      </c>
      <c r="Q211" s="68" t="str">
        <f aca="false">K211&amp;L211</f>
        <v>Φ20</v>
      </c>
      <c r="R211" s="68" t="n">
        <f aca="false">F211</f>
        <v>200</v>
      </c>
      <c r="S211" s="68" t="n">
        <f aca="false">G211</f>
        <v>18</v>
      </c>
      <c r="T211" s="68" t="n">
        <f aca="false">ROUND(R211*S211/100,2)</f>
        <v>36</v>
      </c>
      <c r="U211" s="68" t="n">
        <f aca="false">IF($E211=0,"",VLOOKUP($E211,yya,参数!$E$2,0))</f>
        <v>2.47</v>
      </c>
      <c r="V211" s="68" t="n">
        <f aca="false">IF(E211=0,"",ROUND(T211*U211,参数!$H$2))</f>
        <v>88.9</v>
      </c>
      <c r="W211" s="68" t="str">
        <f aca="false">IF(N211=0,"",N211)</f>
        <v/>
      </c>
      <c r="X211" s="1"/>
    </row>
    <row r="212" customFormat="false" ht="15.95" hidden="false" customHeight="true" outlineLevel="0" collapsed="false">
      <c r="C212" s="45"/>
      <c r="D212" s="24" t="n">
        <v>14</v>
      </c>
      <c r="E212" s="24" t="n">
        <v>12</v>
      </c>
      <c r="F212" s="24" t="n">
        <v>23</v>
      </c>
      <c r="G212" s="24" t="n">
        <v>171</v>
      </c>
      <c r="H212" s="24"/>
      <c r="I212" s="26" t="n">
        <v>199</v>
      </c>
      <c r="J212" s="26" t="n">
        <v>215</v>
      </c>
      <c r="K212" s="66" t="s">
        <v>54</v>
      </c>
      <c r="L212" s="67" t="n">
        <v>12</v>
      </c>
      <c r="M212" s="67"/>
      <c r="N212" s="67" t="n">
        <v>0</v>
      </c>
      <c r="O212" s="1"/>
      <c r="P212" s="68" t="n">
        <f aca="false">D212</f>
        <v>14</v>
      </c>
      <c r="Q212" s="68" t="str">
        <f aca="false">K212&amp;L212</f>
        <v>Φ12</v>
      </c>
      <c r="R212" s="68" t="n">
        <f aca="false">F212</f>
        <v>23</v>
      </c>
      <c r="S212" s="68" t="n">
        <f aca="false">G212</f>
        <v>171</v>
      </c>
      <c r="T212" s="68" t="n">
        <f aca="false">ROUND(R212*S212/100,2)</f>
        <v>39.33</v>
      </c>
      <c r="U212" s="68" t="n">
        <f aca="false">IF($E212=0,"",VLOOKUP($E212,yya,参数!$E$2,0))</f>
        <v>0.888</v>
      </c>
      <c r="V212" s="68" t="n">
        <f aca="false">IF(E212=0,"",ROUND(T212*U212,参数!$H$2))</f>
        <v>34.9</v>
      </c>
      <c r="W212" s="68" t="str">
        <f aca="false">IF(N212=0,"",N212)</f>
        <v/>
      </c>
      <c r="X212" s="1"/>
    </row>
    <row r="213" customFormat="false" ht="15.95" hidden="false" customHeight="true" outlineLevel="0" collapsed="false">
      <c r="C213" s="45"/>
      <c r="D213" s="24" t="n">
        <v>15</v>
      </c>
      <c r="E213" s="24" t="n">
        <v>12</v>
      </c>
      <c r="F213" s="24" t="n">
        <v>37</v>
      </c>
      <c r="G213" s="24" t="n">
        <v>18</v>
      </c>
      <c r="H213" s="24"/>
      <c r="I213" s="26" t="n">
        <v>199</v>
      </c>
      <c r="J213" s="26" t="n">
        <v>215</v>
      </c>
      <c r="K213" s="66" t="s">
        <v>54</v>
      </c>
      <c r="L213" s="67" t="n">
        <v>12</v>
      </c>
      <c r="M213" s="67"/>
      <c r="N213" s="67" t="n">
        <v>0</v>
      </c>
      <c r="O213" s="1"/>
      <c r="P213" s="68" t="n">
        <f aca="false">D213</f>
        <v>15</v>
      </c>
      <c r="Q213" s="68" t="str">
        <f aca="false">K213&amp;L213</f>
        <v>Φ12</v>
      </c>
      <c r="R213" s="68" t="n">
        <f aca="false">F213</f>
        <v>37</v>
      </c>
      <c r="S213" s="68" t="n">
        <f aca="false">G213</f>
        <v>18</v>
      </c>
      <c r="T213" s="68" t="n">
        <f aca="false">ROUND(R213*S213/100,2)</f>
        <v>6.66</v>
      </c>
      <c r="U213" s="68" t="n">
        <f aca="false">IF($E213=0,"",VLOOKUP($E213,yya,参数!$E$2,0))</f>
        <v>0.888</v>
      </c>
      <c r="V213" s="68" t="n">
        <f aca="false">IF(E213=0,"",ROUND(T213*U213,参数!$H$2))</f>
        <v>5.9</v>
      </c>
      <c r="W213" s="68" t="str">
        <f aca="false">IF(N213=0,"",N213)</f>
        <v/>
      </c>
      <c r="X213" s="1"/>
    </row>
    <row r="214" customFormat="false" ht="15.95" hidden="false" customHeight="true" outlineLevel="0" collapsed="false">
      <c r="C214" s="45"/>
      <c r="D214" s="24" t="n">
        <v>16</v>
      </c>
      <c r="E214" s="24" t="n">
        <v>12</v>
      </c>
      <c r="F214" s="24" t="n">
        <v>51</v>
      </c>
      <c r="G214" s="24" t="n">
        <v>24</v>
      </c>
      <c r="H214" s="24"/>
      <c r="I214" s="26" t="n">
        <v>199</v>
      </c>
      <c r="J214" s="26" t="n">
        <v>215</v>
      </c>
      <c r="K214" s="66" t="s">
        <v>54</v>
      </c>
      <c r="L214" s="67" t="n">
        <v>12</v>
      </c>
      <c r="M214" s="67"/>
      <c r="N214" s="67" t="n">
        <v>0</v>
      </c>
      <c r="O214" s="1"/>
      <c r="P214" s="68" t="n">
        <f aca="false">D214</f>
        <v>16</v>
      </c>
      <c r="Q214" s="68" t="str">
        <f aca="false">K214&amp;L214</f>
        <v>Φ12</v>
      </c>
      <c r="R214" s="68" t="n">
        <f aca="false">F214</f>
        <v>51</v>
      </c>
      <c r="S214" s="68" t="n">
        <f aca="false">G214</f>
        <v>24</v>
      </c>
      <c r="T214" s="68" t="n">
        <f aca="false">ROUND(R214*S214/100,2)</f>
        <v>12.24</v>
      </c>
      <c r="U214" s="68" t="n">
        <f aca="false">IF($E214=0,"",VLOOKUP($E214,yya,参数!$E$2,0))</f>
        <v>0.888</v>
      </c>
      <c r="V214" s="68" t="n">
        <f aca="false">IF(E214=0,"",ROUND(T214*U214,参数!$H$2))</f>
        <v>10.9</v>
      </c>
      <c r="W214" s="68" t="str">
        <f aca="false">IF(N214=0,"",N214)</f>
        <v/>
      </c>
      <c r="X214" s="1"/>
    </row>
    <row r="215" customFormat="false" ht="15.95" hidden="false" customHeight="true" outlineLevel="0" collapsed="false">
      <c r="C215" s="45"/>
      <c r="D215" s="24" t="n">
        <v>17</v>
      </c>
      <c r="E215" s="24" t="n">
        <v>36</v>
      </c>
      <c r="F215" s="24" t="n">
        <v>418</v>
      </c>
      <c r="G215" s="24" t="n">
        <v>4</v>
      </c>
      <c r="H215" s="24"/>
      <c r="I215" s="65" t="n">
        <v>199</v>
      </c>
      <c r="J215" s="65" t="n">
        <v>215</v>
      </c>
      <c r="K215" s="66" t="s">
        <v>17</v>
      </c>
      <c r="L215" s="67" t="n">
        <v>36</v>
      </c>
      <c r="M215" s="67" t="n">
        <v>36</v>
      </c>
      <c r="N215" s="67" t="n">
        <v>133.6</v>
      </c>
      <c r="O215" s="1"/>
      <c r="P215" s="68" t="n">
        <f aca="false">D215</f>
        <v>17</v>
      </c>
      <c r="Q215" s="68" t="str">
        <f aca="false">K215&amp;L215</f>
        <v>φ36</v>
      </c>
      <c r="R215" s="68" t="n">
        <f aca="false">F215</f>
        <v>418</v>
      </c>
      <c r="S215" s="68" t="n">
        <f aca="false">G215</f>
        <v>4</v>
      </c>
      <c r="T215" s="68" t="n">
        <f aca="false">ROUND(R215*S215/100,2)</f>
        <v>16.72</v>
      </c>
      <c r="U215" s="68" t="n">
        <f aca="false">IF($E215=0,"",VLOOKUP($E215,yya,参数!$E$2,0))</f>
        <v>7.99</v>
      </c>
      <c r="V215" s="68" t="n">
        <f aca="false">IF(E215=0,"",ROUND(T215*U215,参数!$H$2))</f>
        <v>133.6</v>
      </c>
      <c r="W215" s="68" t="n">
        <f aca="false">IF(N215=0,"",N215)</f>
        <v>133.6</v>
      </c>
      <c r="X215" s="1"/>
    </row>
    <row r="217" customFormat="false" ht="15.95" hidden="false" customHeight="true" outlineLevel="0" collapsed="false">
      <c r="C217" s="45"/>
      <c r="D217" s="69" t="s">
        <v>60</v>
      </c>
      <c r="E217" s="48" t="n">
        <v>18</v>
      </c>
      <c r="F217" s="70"/>
      <c r="G217" s="45"/>
      <c r="H217" s="45"/>
      <c r="I217" s="1"/>
      <c r="J217" s="1"/>
      <c r="K217" s="49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</row>
    <row r="218" customFormat="false" ht="15.95" hidden="false" customHeight="true" outlineLevel="0" collapsed="false">
      <c r="C218" s="45"/>
      <c r="D218" s="50" t="s">
        <v>61</v>
      </c>
      <c r="E218" s="51" t="s">
        <v>6</v>
      </c>
      <c r="F218" s="50" t="s">
        <v>62</v>
      </c>
      <c r="G218" s="50" t="s">
        <v>63</v>
      </c>
      <c r="H218" s="50"/>
      <c r="I218" s="52" t="s">
        <v>65</v>
      </c>
      <c r="J218" s="52" t="s">
        <v>66</v>
      </c>
      <c r="K218" s="53" t="s">
        <v>61</v>
      </c>
      <c r="L218" s="52" t="s">
        <v>6</v>
      </c>
      <c r="M218" s="52" t="s">
        <v>6</v>
      </c>
      <c r="N218" s="52" t="s">
        <v>67</v>
      </c>
      <c r="O218" s="1"/>
      <c r="P218" s="54" t="s">
        <v>61</v>
      </c>
      <c r="Q218" s="55" t="s">
        <v>6</v>
      </c>
      <c r="R218" s="54" t="s">
        <v>62</v>
      </c>
      <c r="S218" s="54" t="s">
        <v>63</v>
      </c>
      <c r="T218" s="54" t="s">
        <v>68</v>
      </c>
      <c r="U218" s="54" t="s">
        <v>1</v>
      </c>
      <c r="V218" s="54" t="s">
        <v>69</v>
      </c>
      <c r="W218" s="54" t="s">
        <v>67</v>
      </c>
      <c r="X218" s="1"/>
    </row>
    <row r="219" customFormat="false" ht="15.95" hidden="false" customHeight="true" outlineLevel="0" collapsed="false">
      <c r="C219" s="45"/>
      <c r="D219" s="56" t="s">
        <v>70</v>
      </c>
      <c r="E219" s="57" t="s">
        <v>71</v>
      </c>
      <c r="F219" s="57" t="s">
        <v>72</v>
      </c>
      <c r="G219" s="57" t="s">
        <v>73</v>
      </c>
      <c r="H219" s="57"/>
      <c r="I219" s="58" t="s">
        <v>74</v>
      </c>
      <c r="J219" s="58" t="s">
        <v>74</v>
      </c>
      <c r="K219" s="59" t="s">
        <v>2</v>
      </c>
      <c r="L219" s="60" t="s">
        <v>71</v>
      </c>
      <c r="M219" s="61" t="s">
        <v>71</v>
      </c>
      <c r="N219" s="62" t="s">
        <v>75</v>
      </c>
      <c r="O219" s="1"/>
      <c r="P219" s="63" t="s">
        <v>70</v>
      </c>
      <c r="Q219" s="64" t="s">
        <v>71</v>
      </c>
      <c r="R219" s="64" t="s">
        <v>72</v>
      </c>
      <c r="S219" s="64" t="s">
        <v>76</v>
      </c>
      <c r="T219" s="64" t="s">
        <v>77</v>
      </c>
      <c r="U219" s="64" t="s">
        <v>78</v>
      </c>
      <c r="V219" s="64" t="s">
        <v>75</v>
      </c>
      <c r="W219" s="64" t="s">
        <v>75</v>
      </c>
      <c r="X219" s="1"/>
    </row>
    <row r="220" customFormat="false" ht="15.95" hidden="false" customHeight="true" outlineLevel="0" collapsed="false">
      <c r="C220" s="45"/>
      <c r="D220" s="24" t="n">
        <v>1</v>
      </c>
      <c r="E220" s="24" t="n">
        <v>20.2</v>
      </c>
      <c r="F220" s="24" t="n">
        <v>2960</v>
      </c>
      <c r="G220" s="24" t="n">
        <v>5</v>
      </c>
      <c r="H220" s="24"/>
      <c r="I220" s="65" t="n">
        <v>220</v>
      </c>
      <c r="J220" s="65" t="n">
        <v>237</v>
      </c>
      <c r="K220" s="66" t="s">
        <v>54</v>
      </c>
      <c r="L220" s="67" t="n">
        <v>20</v>
      </c>
      <c r="M220" s="67" t="n">
        <v>20.2</v>
      </c>
      <c r="N220" s="67" t="n">
        <v>454.5</v>
      </c>
      <c r="O220" s="1"/>
      <c r="P220" s="68" t="n">
        <f aca="false">D220</f>
        <v>1</v>
      </c>
      <c r="Q220" s="68" t="str">
        <f aca="false">K220&amp;L220</f>
        <v>Φ20</v>
      </c>
      <c r="R220" s="68" t="n">
        <f aca="false">F220</f>
        <v>2960</v>
      </c>
      <c r="S220" s="68" t="n">
        <f aca="false">G220</f>
        <v>5</v>
      </c>
      <c r="T220" s="68" t="n">
        <f aca="false">ROUND(R220*S220/100,2)</f>
        <v>148</v>
      </c>
      <c r="U220" s="68" t="n">
        <f aca="false">IF($E220=0,"",VLOOKUP($E220,yya,参数!$E$2,0))</f>
        <v>2.47</v>
      </c>
      <c r="V220" s="68" t="n">
        <f aca="false">IF(E220=0,"",ROUND(T220*U220,参数!$H$2))</f>
        <v>365.6</v>
      </c>
      <c r="W220" s="68" t="n">
        <f aca="false">IF(N220=0,"",N220)</f>
        <v>454.5</v>
      </c>
      <c r="X220" s="1"/>
    </row>
    <row r="221" customFormat="false" ht="15.95" hidden="false" customHeight="true" outlineLevel="0" collapsed="false">
      <c r="C221" s="45"/>
      <c r="D221" s="24" t="n">
        <v>2</v>
      </c>
      <c r="E221" s="24" t="n">
        <v>10</v>
      </c>
      <c r="F221" s="24" t="n">
        <v>422</v>
      </c>
      <c r="G221" s="24" t="n">
        <v>143</v>
      </c>
      <c r="H221" s="24"/>
      <c r="I221" s="26" t="n">
        <v>220</v>
      </c>
      <c r="J221" s="26" t="n">
        <v>237</v>
      </c>
      <c r="K221" s="66" t="s">
        <v>17</v>
      </c>
      <c r="L221" s="67" t="n">
        <v>10</v>
      </c>
      <c r="M221" s="67" t="n">
        <v>10</v>
      </c>
      <c r="N221" s="67" t="n">
        <v>810.8</v>
      </c>
      <c r="O221" s="1"/>
      <c r="P221" s="68" t="n">
        <f aca="false">D221</f>
        <v>2</v>
      </c>
      <c r="Q221" s="68" t="str">
        <f aca="false">K221&amp;L221</f>
        <v>φ10</v>
      </c>
      <c r="R221" s="68" t="n">
        <f aca="false">F221</f>
        <v>422</v>
      </c>
      <c r="S221" s="68" t="n">
        <f aca="false">G221</f>
        <v>143</v>
      </c>
      <c r="T221" s="68" t="n">
        <f aca="false">ROUND(R221*S221/100,2)</f>
        <v>603.46</v>
      </c>
      <c r="U221" s="68" t="n">
        <f aca="false">IF($E221=0,"",VLOOKUP($E221,yya,参数!$E$2,0))</f>
        <v>0.617</v>
      </c>
      <c r="V221" s="68" t="n">
        <f aca="false">IF(E221=0,"",ROUND(T221*U221,参数!$H$2))</f>
        <v>372.3</v>
      </c>
      <c r="W221" s="68" t="n">
        <f aca="false">IF(N221=0,"",N221)</f>
        <v>810.8</v>
      </c>
      <c r="X221" s="1"/>
    </row>
    <row r="222" customFormat="false" ht="15.95" hidden="false" customHeight="true" outlineLevel="0" collapsed="false">
      <c r="C222" s="45"/>
      <c r="D222" s="24" t="n">
        <v>3</v>
      </c>
      <c r="E222" s="24" t="n">
        <v>12</v>
      </c>
      <c r="F222" s="24" t="n">
        <v>447.5</v>
      </c>
      <c r="G222" s="24" t="n">
        <v>22</v>
      </c>
      <c r="H222" s="24"/>
      <c r="I222" s="26" t="n">
        <v>220</v>
      </c>
      <c r="J222" s="26" t="n">
        <v>237</v>
      </c>
      <c r="K222" s="66" t="s">
        <v>54</v>
      </c>
      <c r="L222" s="67" t="n">
        <v>12</v>
      </c>
      <c r="M222" s="67" t="n">
        <v>12</v>
      </c>
      <c r="N222" s="67" t="n">
        <v>2687.5</v>
      </c>
      <c r="O222" s="1"/>
      <c r="P222" s="68" t="n">
        <f aca="false">D222</f>
        <v>3</v>
      </c>
      <c r="Q222" s="68" t="str">
        <f aca="false">K222&amp;L222</f>
        <v>Φ12</v>
      </c>
      <c r="R222" s="68" t="n">
        <f aca="false">F222</f>
        <v>447.5</v>
      </c>
      <c r="S222" s="68" t="n">
        <f aca="false">G222</f>
        <v>22</v>
      </c>
      <c r="T222" s="68" t="n">
        <f aca="false">ROUND(R222*S222/100,2)</f>
        <v>98.45</v>
      </c>
      <c r="U222" s="68" t="n">
        <f aca="false">IF($E222=0,"",VLOOKUP($E222,yya,参数!$E$2,0))</f>
        <v>0.888</v>
      </c>
      <c r="V222" s="68" t="n">
        <f aca="false">IF(E222=0,"",ROUND(T222*U222,参数!$H$2))</f>
        <v>87.4</v>
      </c>
      <c r="W222" s="68" t="n">
        <f aca="false">IF(N222=0,"",N222)</f>
        <v>2687.5</v>
      </c>
      <c r="X222" s="1"/>
    </row>
    <row r="223" customFormat="false" ht="15.95" hidden="false" customHeight="true" outlineLevel="0" collapsed="false">
      <c r="C223" s="45"/>
      <c r="D223" s="24" t="n">
        <v>4</v>
      </c>
      <c r="E223" s="24" t="n">
        <v>12</v>
      </c>
      <c r="F223" s="24" t="n">
        <v>474.8</v>
      </c>
      <c r="G223" s="24" t="n">
        <v>34</v>
      </c>
      <c r="H223" s="24"/>
      <c r="I223" s="26" t="n">
        <v>220</v>
      </c>
      <c r="J223" s="26" t="n">
        <v>237</v>
      </c>
      <c r="K223" s="66" t="s">
        <v>54</v>
      </c>
      <c r="L223" s="67" t="n">
        <v>12</v>
      </c>
      <c r="M223" s="67"/>
      <c r="N223" s="67" t="n">
        <v>0</v>
      </c>
      <c r="O223" s="1"/>
      <c r="P223" s="68" t="n">
        <f aca="false">D223</f>
        <v>4</v>
      </c>
      <c r="Q223" s="68" t="str">
        <f aca="false">K223&amp;L223</f>
        <v>Φ12</v>
      </c>
      <c r="R223" s="68" t="n">
        <f aca="false">F223</f>
        <v>474.8</v>
      </c>
      <c r="S223" s="68" t="n">
        <f aca="false">G223</f>
        <v>34</v>
      </c>
      <c r="T223" s="68" t="n">
        <f aca="false">ROUND(R223*S223/100,2)</f>
        <v>161.43</v>
      </c>
      <c r="U223" s="68" t="n">
        <f aca="false">IF($E223=0,"",VLOOKUP($E223,yya,参数!$E$2,0))</f>
        <v>0.888</v>
      </c>
      <c r="V223" s="68" t="n">
        <f aca="false">IF(E223=0,"",ROUND(T223*U223,参数!$H$2))</f>
        <v>143.3</v>
      </c>
      <c r="W223" s="68" t="str">
        <f aca="false">IF(N223=0,"",N223)</f>
        <v/>
      </c>
      <c r="X223" s="1"/>
    </row>
    <row r="224" customFormat="false" ht="15.95" hidden="false" customHeight="true" outlineLevel="0" collapsed="false">
      <c r="C224" s="45"/>
      <c r="D224" s="24" t="n">
        <v>5</v>
      </c>
      <c r="E224" s="24" t="n">
        <v>12</v>
      </c>
      <c r="F224" s="24" t="n">
        <v>502.1</v>
      </c>
      <c r="G224" s="24" t="n">
        <v>46</v>
      </c>
      <c r="H224" s="24"/>
      <c r="I224" s="26" t="n">
        <v>220</v>
      </c>
      <c r="J224" s="26" t="n">
        <v>237</v>
      </c>
      <c r="K224" s="66" t="s">
        <v>54</v>
      </c>
      <c r="L224" s="67" t="n">
        <v>12</v>
      </c>
      <c r="M224" s="67"/>
      <c r="N224" s="67" t="n">
        <v>0</v>
      </c>
      <c r="O224" s="1"/>
      <c r="P224" s="68" t="n">
        <f aca="false">D224</f>
        <v>5</v>
      </c>
      <c r="Q224" s="68" t="str">
        <f aca="false">K224&amp;L224</f>
        <v>Φ12</v>
      </c>
      <c r="R224" s="68" t="n">
        <f aca="false">F224</f>
        <v>502.1</v>
      </c>
      <c r="S224" s="68" t="n">
        <f aca="false">G224</f>
        <v>46</v>
      </c>
      <c r="T224" s="68" t="n">
        <f aca="false">ROUND(R224*S224/100,2)</f>
        <v>230.97</v>
      </c>
      <c r="U224" s="68" t="n">
        <f aca="false">IF($E224=0,"",VLOOKUP($E224,yya,参数!$E$2,0))</f>
        <v>0.888</v>
      </c>
      <c r="V224" s="68" t="n">
        <f aca="false">IF(E224=0,"",ROUND(T224*U224,参数!$H$2))</f>
        <v>205.1</v>
      </c>
      <c r="W224" s="68" t="str">
        <f aca="false">IF(N224=0,"",N224)</f>
        <v/>
      </c>
      <c r="X224" s="1"/>
    </row>
    <row r="225" customFormat="false" ht="15.95" hidden="false" customHeight="true" outlineLevel="0" collapsed="false">
      <c r="C225" s="45"/>
      <c r="D225" s="24" t="n">
        <v>6</v>
      </c>
      <c r="E225" s="24" t="n">
        <v>12</v>
      </c>
      <c r="F225" s="24" t="n">
        <v>529.4</v>
      </c>
      <c r="G225" s="24" t="n">
        <v>58</v>
      </c>
      <c r="H225" s="24"/>
      <c r="I225" s="26" t="n">
        <v>220</v>
      </c>
      <c r="J225" s="26" t="n">
        <v>237</v>
      </c>
      <c r="K225" s="66" t="s">
        <v>54</v>
      </c>
      <c r="L225" s="67" t="n">
        <v>12</v>
      </c>
      <c r="M225" s="67"/>
      <c r="N225" s="67" t="n">
        <v>0</v>
      </c>
      <c r="O225" s="1"/>
      <c r="P225" s="68" t="n">
        <f aca="false">D225</f>
        <v>6</v>
      </c>
      <c r="Q225" s="68" t="str">
        <f aca="false">K225&amp;L225</f>
        <v>Φ12</v>
      </c>
      <c r="R225" s="68" t="n">
        <f aca="false">F225</f>
        <v>529.4</v>
      </c>
      <c r="S225" s="68" t="n">
        <f aca="false">G225</f>
        <v>58</v>
      </c>
      <c r="T225" s="68" t="n">
        <f aca="false">ROUND(R225*S225/100,2)</f>
        <v>307.05</v>
      </c>
      <c r="U225" s="68" t="n">
        <f aca="false">IF($E225=0,"",VLOOKUP($E225,yya,参数!$E$2,0))</f>
        <v>0.888</v>
      </c>
      <c r="V225" s="68" t="n">
        <f aca="false">IF(E225=0,"",ROUND(T225*U225,参数!$H$2))</f>
        <v>272.7</v>
      </c>
      <c r="W225" s="68" t="str">
        <f aca="false">IF(N225=0,"",N225)</f>
        <v/>
      </c>
      <c r="X225" s="1"/>
    </row>
    <row r="226" customFormat="false" ht="15.95" hidden="false" customHeight="true" outlineLevel="0" collapsed="false">
      <c r="C226" s="45"/>
      <c r="D226" s="24" t="n">
        <v>7</v>
      </c>
      <c r="E226" s="24" t="n">
        <v>12</v>
      </c>
      <c r="F226" s="24" t="n">
        <v>556.7</v>
      </c>
      <c r="G226" s="24" t="n">
        <v>70</v>
      </c>
      <c r="H226" s="24"/>
      <c r="I226" s="26" t="n">
        <v>220</v>
      </c>
      <c r="J226" s="26" t="n">
        <v>237</v>
      </c>
      <c r="K226" s="66" t="s">
        <v>54</v>
      </c>
      <c r="L226" s="67" t="n">
        <v>12</v>
      </c>
      <c r="M226" s="67"/>
      <c r="N226" s="67" t="n">
        <v>0</v>
      </c>
      <c r="O226" s="1"/>
      <c r="P226" s="68" t="n">
        <f aca="false">D226</f>
        <v>7</v>
      </c>
      <c r="Q226" s="68" t="str">
        <f aca="false">K226&amp;L226</f>
        <v>Φ12</v>
      </c>
      <c r="R226" s="68" t="n">
        <f aca="false">F226</f>
        <v>556.7</v>
      </c>
      <c r="S226" s="68" t="n">
        <f aca="false">G226</f>
        <v>70</v>
      </c>
      <c r="T226" s="68" t="n">
        <f aca="false">ROUND(R226*S226/100,2)</f>
        <v>389.69</v>
      </c>
      <c r="U226" s="68" t="n">
        <f aca="false">IF($E226=0,"",VLOOKUP($E226,yya,参数!$E$2,0))</f>
        <v>0.888</v>
      </c>
      <c r="V226" s="68" t="n">
        <f aca="false">IF(E226=0,"",ROUND(T226*U226,参数!$H$2))</f>
        <v>346</v>
      </c>
      <c r="W226" s="68" t="str">
        <f aca="false">IF(N226=0,"",N226)</f>
        <v/>
      </c>
      <c r="X226" s="1"/>
    </row>
    <row r="227" customFormat="false" ht="15.95" hidden="false" customHeight="true" outlineLevel="0" collapsed="false">
      <c r="C227" s="45"/>
      <c r="D227" s="24" t="n">
        <v>8</v>
      </c>
      <c r="E227" s="24" t="n">
        <v>12</v>
      </c>
      <c r="F227" s="24" t="n">
        <v>584</v>
      </c>
      <c r="G227" s="24" t="n">
        <v>82</v>
      </c>
      <c r="H227" s="24"/>
      <c r="I227" s="26" t="n">
        <v>220</v>
      </c>
      <c r="J227" s="26" t="n">
        <v>237</v>
      </c>
      <c r="K227" s="66" t="s">
        <v>54</v>
      </c>
      <c r="L227" s="67" t="n">
        <v>12</v>
      </c>
      <c r="M227" s="67"/>
      <c r="N227" s="67" t="n">
        <v>0</v>
      </c>
      <c r="O227" s="1"/>
      <c r="P227" s="68" t="n">
        <f aca="false">D227</f>
        <v>8</v>
      </c>
      <c r="Q227" s="68" t="str">
        <f aca="false">K227&amp;L227</f>
        <v>Φ12</v>
      </c>
      <c r="R227" s="68" t="n">
        <f aca="false">F227</f>
        <v>584</v>
      </c>
      <c r="S227" s="68" t="n">
        <f aca="false">G227</f>
        <v>82</v>
      </c>
      <c r="T227" s="68" t="n">
        <f aca="false">ROUND(R227*S227/100,2)</f>
        <v>478.88</v>
      </c>
      <c r="U227" s="68" t="n">
        <f aca="false">IF($E227=0,"",VLOOKUP($E227,yya,参数!$E$2,0))</f>
        <v>0.888</v>
      </c>
      <c r="V227" s="68" t="n">
        <f aca="false">IF(E227=0,"",ROUND(T227*U227,参数!$H$2))</f>
        <v>425.2</v>
      </c>
      <c r="W227" s="68" t="str">
        <f aca="false">IF(N227=0,"",N227)</f>
        <v/>
      </c>
      <c r="X227" s="1"/>
    </row>
    <row r="228" customFormat="false" ht="15.95" hidden="false" customHeight="true" outlineLevel="0" collapsed="false">
      <c r="C228" s="45"/>
      <c r="D228" s="24" t="n">
        <v>9</v>
      </c>
      <c r="E228" s="24" t="n">
        <v>12</v>
      </c>
      <c r="F228" s="24" t="n">
        <v>611.3</v>
      </c>
      <c r="G228" s="24" t="n">
        <v>94</v>
      </c>
      <c r="H228" s="24"/>
      <c r="I228" s="26" t="n">
        <v>220</v>
      </c>
      <c r="J228" s="26" t="n">
        <v>237</v>
      </c>
      <c r="K228" s="66" t="s">
        <v>54</v>
      </c>
      <c r="L228" s="67" t="n">
        <v>12</v>
      </c>
      <c r="M228" s="67"/>
      <c r="N228" s="67" t="n">
        <v>0</v>
      </c>
      <c r="O228" s="1"/>
      <c r="P228" s="68" t="n">
        <f aca="false">D228</f>
        <v>9</v>
      </c>
      <c r="Q228" s="68" t="str">
        <f aca="false">K228&amp;L228</f>
        <v>Φ12</v>
      </c>
      <c r="R228" s="68" t="n">
        <f aca="false">F228</f>
        <v>611.3</v>
      </c>
      <c r="S228" s="68" t="n">
        <f aca="false">G228</f>
        <v>94</v>
      </c>
      <c r="T228" s="68" t="n">
        <f aca="false">ROUND(R228*S228/100,2)</f>
        <v>574.62</v>
      </c>
      <c r="U228" s="68" t="n">
        <f aca="false">IF($E228=0,"",VLOOKUP($E228,yya,参数!$E$2,0))</f>
        <v>0.888</v>
      </c>
      <c r="V228" s="68" t="n">
        <f aca="false">IF(E228=0,"",ROUND(T228*U228,参数!$H$2))</f>
        <v>510.3</v>
      </c>
      <c r="W228" s="68" t="str">
        <f aca="false">IF(N228=0,"",N228)</f>
        <v/>
      </c>
      <c r="X228" s="1"/>
    </row>
    <row r="229" customFormat="false" ht="15.95" hidden="false" customHeight="true" outlineLevel="0" collapsed="false">
      <c r="C229" s="45"/>
      <c r="D229" s="24" t="n">
        <v>10</v>
      </c>
      <c r="E229" s="24" t="n">
        <v>12</v>
      </c>
      <c r="F229" s="24" t="n">
        <v>638.6</v>
      </c>
      <c r="G229" s="24" t="n">
        <v>106</v>
      </c>
      <c r="H229" s="24"/>
      <c r="I229" s="26" t="n">
        <v>220</v>
      </c>
      <c r="J229" s="26" t="n">
        <v>237</v>
      </c>
      <c r="K229" s="66" t="s">
        <v>54</v>
      </c>
      <c r="L229" s="67" t="n">
        <v>12</v>
      </c>
      <c r="M229" s="67"/>
      <c r="N229" s="67" t="n">
        <v>0</v>
      </c>
      <c r="O229" s="1"/>
      <c r="P229" s="68" t="n">
        <f aca="false">D229</f>
        <v>10</v>
      </c>
      <c r="Q229" s="68" t="str">
        <f aca="false">K229&amp;L229</f>
        <v>Φ12</v>
      </c>
      <c r="R229" s="68" t="n">
        <f aca="false">F229</f>
        <v>638.6</v>
      </c>
      <c r="S229" s="68" t="n">
        <f aca="false">G229</f>
        <v>106</v>
      </c>
      <c r="T229" s="68" t="n">
        <f aca="false">ROUND(R229*S229/100,2)</f>
        <v>676.92</v>
      </c>
      <c r="U229" s="68" t="n">
        <f aca="false">IF($E229=0,"",VLOOKUP($E229,yya,参数!$E$2,0))</f>
        <v>0.888</v>
      </c>
      <c r="V229" s="68" t="n">
        <f aca="false">IF(E229=0,"",ROUND(T229*U229,参数!$H$2))</f>
        <v>601.1</v>
      </c>
      <c r="W229" s="68" t="str">
        <f aca="false">IF(N229=0,"",N229)</f>
        <v/>
      </c>
      <c r="X229" s="1"/>
    </row>
    <row r="230" customFormat="false" ht="15.95" hidden="false" customHeight="true" outlineLevel="0" collapsed="false">
      <c r="C230" s="45"/>
      <c r="D230" s="24" t="n">
        <v>11</v>
      </c>
      <c r="E230" s="24" t="n">
        <v>12</v>
      </c>
      <c r="F230" s="24" t="n">
        <v>228.7</v>
      </c>
      <c r="G230" s="24" t="n">
        <v>22</v>
      </c>
      <c r="H230" s="24"/>
      <c r="I230" s="26" t="n">
        <v>220</v>
      </c>
      <c r="J230" s="26" t="n">
        <v>237</v>
      </c>
      <c r="K230" s="66" t="s">
        <v>54</v>
      </c>
      <c r="L230" s="67" t="n">
        <v>12</v>
      </c>
      <c r="M230" s="67"/>
      <c r="N230" s="67" t="n">
        <v>0</v>
      </c>
      <c r="O230" s="1"/>
      <c r="P230" s="68" t="n">
        <f aca="false">D230</f>
        <v>11</v>
      </c>
      <c r="Q230" s="68" t="str">
        <f aca="false">K230&amp;L230</f>
        <v>Φ12</v>
      </c>
      <c r="R230" s="68" t="n">
        <f aca="false">F230</f>
        <v>228.7</v>
      </c>
      <c r="S230" s="68" t="n">
        <f aca="false">G230</f>
        <v>22</v>
      </c>
      <c r="T230" s="68" t="n">
        <f aca="false">ROUND(R230*S230/100,2)</f>
        <v>50.31</v>
      </c>
      <c r="U230" s="68" t="n">
        <f aca="false">IF($E230=0,"",VLOOKUP($E230,yya,参数!$E$2,0))</f>
        <v>0.888</v>
      </c>
      <c r="V230" s="68" t="n">
        <f aca="false">IF(E230=0,"",ROUND(T230*U230,参数!$H$2))</f>
        <v>44.7</v>
      </c>
      <c r="W230" s="68" t="str">
        <f aca="false">IF(N230=0,"",N230)</f>
        <v/>
      </c>
      <c r="X230" s="1"/>
    </row>
    <row r="231" customFormat="false" ht="15.95" hidden="false" customHeight="true" outlineLevel="0" collapsed="false">
      <c r="C231" s="45"/>
      <c r="D231" s="24" t="n">
        <v>12</v>
      </c>
      <c r="E231" s="24" t="n">
        <v>10</v>
      </c>
      <c r="F231" s="24" t="n">
        <v>2961.4</v>
      </c>
      <c r="G231" s="24" t="n">
        <v>22</v>
      </c>
      <c r="H231" s="24"/>
      <c r="I231" s="26" t="n">
        <v>220</v>
      </c>
      <c r="J231" s="26" t="n">
        <v>237</v>
      </c>
      <c r="K231" s="66" t="s">
        <v>17</v>
      </c>
      <c r="L231" s="67" t="n">
        <v>10</v>
      </c>
      <c r="M231" s="67"/>
      <c r="N231" s="67" t="n">
        <v>0</v>
      </c>
      <c r="O231" s="1"/>
      <c r="P231" s="68" t="n">
        <f aca="false">D231</f>
        <v>12</v>
      </c>
      <c r="Q231" s="68" t="str">
        <f aca="false">K231&amp;L231</f>
        <v>φ10</v>
      </c>
      <c r="R231" s="68" t="n">
        <f aca="false">F231</f>
        <v>2961.4</v>
      </c>
      <c r="S231" s="68" t="n">
        <f aca="false">G231</f>
        <v>22</v>
      </c>
      <c r="T231" s="68" t="n">
        <f aca="false">ROUND(R231*S231/100,2)</f>
        <v>651.51</v>
      </c>
      <c r="U231" s="68" t="n">
        <f aca="false">IF($E231=0,"",VLOOKUP($E231,yya,参数!$E$2,0))</f>
        <v>0.617</v>
      </c>
      <c r="V231" s="68" t="n">
        <f aca="false">IF(E231=0,"",ROUND(T231*U231,参数!$H$2))</f>
        <v>402</v>
      </c>
      <c r="W231" s="68" t="str">
        <f aca="false">IF(N231=0,"",N231)</f>
        <v/>
      </c>
      <c r="X231" s="1"/>
    </row>
    <row r="232" customFormat="false" ht="15.95" hidden="false" customHeight="true" outlineLevel="0" collapsed="false">
      <c r="C232" s="45"/>
      <c r="D232" s="24" t="n">
        <v>13</v>
      </c>
      <c r="E232" s="24" t="n">
        <v>10</v>
      </c>
      <c r="F232" s="24" t="n">
        <v>2960</v>
      </c>
      <c r="G232" s="24" t="n">
        <v>2</v>
      </c>
      <c r="H232" s="24"/>
      <c r="I232" s="26" t="n">
        <v>220</v>
      </c>
      <c r="J232" s="26" t="n">
        <v>237</v>
      </c>
      <c r="K232" s="66" t="s">
        <v>17</v>
      </c>
      <c r="L232" s="67" t="n">
        <v>10</v>
      </c>
      <c r="M232" s="67"/>
      <c r="N232" s="67" t="n">
        <v>0</v>
      </c>
      <c r="O232" s="1"/>
      <c r="P232" s="68" t="n">
        <f aca="false">D232</f>
        <v>13</v>
      </c>
      <c r="Q232" s="68" t="str">
        <f aca="false">K232&amp;L232</f>
        <v>φ10</v>
      </c>
      <c r="R232" s="68" t="n">
        <f aca="false">F232</f>
        <v>2960</v>
      </c>
      <c r="S232" s="68" t="n">
        <f aca="false">G232</f>
        <v>2</v>
      </c>
      <c r="T232" s="68" t="n">
        <f aca="false">ROUND(R232*S232/100,2)</f>
        <v>59.2</v>
      </c>
      <c r="U232" s="68" t="n">
        <f aca="false">IF($E232=0,"",VLOOKUP($E232,yya,参数!$E$2,0))</f>
        <v>0.617</v>
      </c>
      <c r="V232" s="68" t="n">
        <f aca="false">IF(E232=0,"",ROUND(T232*U232,参数!$H$2))</f>
        <v>36.5</v>
      </c>
      <c r="W232" s="68" t="str">
        <f aca="false">IF(N232=0,"",N232)</f>
        <v/>
      </c>
      <c r="X232" s="1"/>
    </row>
    <row r="233" customFormat="false" ht="15.95" hidden="false" customHeight="true" outlineLevel="0" collapsed="false">
      <c r="C233" s="45"/>
      <c r="D233" s="24" t="n">
        <v>14</v>
      </c>
      <c r="E233" s="24" t="n">
        <v>20.2</v>
      </c>
      <c r="F233" s="24" t="n">
        <v>200</v>
      </c>
      <c r="G233" s="24" t="n">
        <v>18</v>
      </c>
      <c r="H233" s="24"/>
      <c r="I233" s="26" t="n">
        <v>220</v>
      </c>
      <c r="J233" s="26" t="n">
        <v>237</v>
      </c>
      <c r="K233" s="66" t="s">
        <v>54</v>
      </c>
      <c r="L233" s="67" t="n">
        <v>20</v>
      </c>
      <c r="M233" s="67"/>
      <c r="N233" s="67" t="n">
        <v>0</v>
      </c>
      <c r="O233" s="1"/>
      <c r="P233" s="68" t="n">
        <f aca="false">D233</f>
        <v>14</v>
      </c>
      <c r="Q233" s="68" t="str">
        <f aca="false">K233&amp;L233</f>
        <v>Φ20</v>
      </c>
      <c r="R233" s="68" t="n">
        <f aca="false">F233</f>
        <v>200</v>
      </c>
      <c r="S233" s="68" t="n">
        <f aca="false">G233</f>
        <v>18</v>
      </c>
      <c r="T233" s="68" t="n">
        <f aca="false">ROUND(R233*S233/100,2)</f>
        <v>36</v>
      </c>
      <c r="U233" s="68" t="n">
        <f aca="false">IF($E233=0,"",VLOOKUP($E233,yya,参数!$E$2,0))</f>
        <v>2.47</v>
      </c>
      <c r="V233" s="68" t="n">
        <f aca="false">IF(E233=0,"",ROUND(T233*U233,参数!$H$2))</f>
        <v>88.9</v>
      </c>
      <c r="W233" s="68" t="str">
        <f aca="false">IF(N233=0,"",N233)</f>
        <v/>
      </c>
      <c r="X233" s="1"/>
    </row>
    <row r="234" customFormat="false" ht="15.95" hidden="false" customHeight="true" outlineLevel="0" collapsed="false">
      <c r="C234" s="45"/>
      <c r="D234" s="24" t="n">
        <v>15</v>
      </c>
      <c r="E234" s="24" t="n">
        <v>12</v>
      </c>
      <c r="F234" s="24" t="n">
        <v>23</v>
      </c>
      <c r="G234" s="24" t="n">
        <v>171</v>
      </c>
      <c r="H234" s="24"/>
      <c r="I234" s="26" t="n">
        <v>220</v>
      </c>
      <c r="J234" s="26" t="n">
        <v>237</v>
      </c>
      <c r="K234" s="66" t="s">
        <v>54</v>
      </c>
      <c r="L234" s="67" t="n">
        <v>12</v>
      </c>
      <c r="M234" s="67"/>
      <c r="N234" s="67" t="n">
        <v>0</v>
      </c>
      <c r="O234" s="1"/>
      <c r="P234" s="68" t="n">
        <f aca="false">D234</f>
        <v>15</v>
      </c>
      <c r="Q234" s="68" t="str">
        <f aca="false">K234&amp;L234</f>
        <v>Φ12</v>
      </c>
      <c r="R234" s="68" t="n">
        <f aca="false">F234</f>
        <v>23</v>
      </c>
      <c r="S234" s="68" t="n">
        <f aca="false">G234</f>
        <v>171</v>
      </c>
      <c r="T234" s="68" t="n">
        <f aca="false">ROUND(R234*S234/100,2)</f>
        <v>39.33</v>
      </c>
      <c r="U234" s="68" t="n">
        <f aca="false">IF($E234=0,"",VLOOKUP($E234,yya,参数!$E$2,0))</f>
        <v>0.888</v>
      </c>
      <c r="V234" s="68" t="n">
        <f aca="false">IF(E234=0,"",ROUND(T234*U234,参数!$H$2))</f>
        <v>34.9</v>
      </c>
      <c r="W234" s="68" t="str">
        <f aca="false">IF(N234=0,"",N234)</f>
        <v/>
      </c>
      <c r="X234" s="1"/>
    </row>
    <row r="235" customFormat="false" ht="15.95" hidden="false" customHeight="true" outlineLevel="0" collapsed="false">
      <c r="C235" s="45"/>
      <c r="D235" s="24" t="n">
        <v>16</v>
      </c>
      <c r="E235" s="24" t="n">
        <v>12</v>
      </c>
      <c r="F235" s="24" t="n">
        <v>37</v>
      </c>
      <c r="G235" s="24" t="n">
        <v>18</v>
      </c>
      <c r="H235" s="24"/>
      <c r="I235" s="26" t="n">
        <v>220</v>
      </c>
      <c r="J235" s="26" t="n">
        <v>237</v>
      </c>
      <c r="K235" s="66" t="s">
        <v>54</v>
      </c>
      <c r="L235" s="67" t="n">
        <v>12</v>
      </c>
      <c r="M235" s="67"/>
      <c r="N235" s="67" t="n">
        <v>0</v>
      </c>
      <c r="O235" s="1"/>
      <c r="P235" s="68" t="n">
        <f aca="false">D235</f>
        <v>16</v>
      </c>
      <c r="Q235" s="68" t="str">
        <f aca="false">K235&amp;L235</f>
        <v>Φ12</v>
      </c>
      <c r="R235" s="68" t="n">
        <f aca="false">F235</f>
        <v>37</v>
      </c>
      <c r="S235" s="68" t="n">
        <f aca="false">G235</f>
        <v>18</v>
      </c>
      <c r="T235" s="68" t="n">
        <f aca="false">ROUND(R235*S235/100,2)</f>
        <v>6.66</v>
      </c>
      <c r="U235" s="68" t="n">
        <f aca="false">IF($E235=0,"",VLOOKUP($E235,yya,参数!$E$2,0))</f>
        <v>0.888</v>
      </c>
      <c r="V235" s="68" t="n">
        <f aca="false">IF(E235=0,"",ROUND(T235*U235,参数!$H$2))</f>
        <v>5.9</v>
      </c>
      <c r="W235" s="68" t="str">
        <f aca="false">IF(N235=0,"",N235)</f>
        <v/>
      </c>
      <c r="X235" s="1"/>
    </row>
    <row r="236" customFormat="false" ht="15.95" hidden="false" customHeight="true" outlineLevel="0" collapsed="false">
      <c r="C236" s="45"/>
      <c r="D236" s="24" t="n">
        <v>17</v>
      </c>
      <c r="E236" s="24" t="n">
        <v>12</v>
      </c>
      <c r="F236" s="24" t="n">
        <v>51</v>
      </c>
      <c r="G236" s="24" t="n">
        <v>24</v>
      </c>
      <c r="H236" s="24"/>
      <c r="I236" s="26" t="n">
        <v>220</v>
      </c>
      <c r="J236" s="26" t="n">
        <v>237</v>
      </c>
      <c r="K236" s="66" t="s">
        <v>54</v>
      </c>
      <c r="L236" s="67" t="n">
        <v>12</v>
      </c>
      <c r="M236" s="67"/>
      <c r="N236" s="67" t="n">
        <v>0</v>
      </c>
      <c r="O236" s="1"/>
      <c r="P236" s="68" t="n">
        <f aca="false">D236</f>
        <v>17</v>
      </c>
      <c r="Q236" s="68" t="str">
        <f aca="false">K236&amp;L236</f>
        <v>Φ12</v>
      </c>
      <c r="R236" s="68" t="n">
        <f aca="false">F236</f>
        <v>51</v>
      </c>
      <c r="S236" s="68" t="n">
        <f aca="false">G236</f>
        <v>24</v>
      </c>
      <c r="T236" s="68" t="n">
        <f aca="false">ROUND(R236*S236/100,2)</f>
        <v>12.24</v>
      </c>
      <c r="U236" s="68" t="n">
        <f aca="false">IF($E236=0,"",VLOOKUP($E236,yya,参数!$E$2,0))</f>
        <v>0.888</v>
      </c>
      <c r="V236" s="68" t="n">
        <f aca="false">IF(E236=0,"",ROUND(T236*U236,参数!$H$2))</f>
        <v>10.9</v>
      </c>
      <c r="W236" s="68" t="str">
        <f aca="false">IF(N236=0,"",N236)</f>
        <v/>
      </c>
      <c r="X236" s="1"/>
    </row>
    <row r="237" customFormat="false" ht="15.95" hidden="false" customHeight="true" outlineLevel="0" collapsed="false">
      <c r="C237" s="45"/>
      <c r="D237" s="24" t="n">
        <v>18</v>
      </c>
      <c r="E237" s="24" t="n">
        <v>36</v>
      </c>
      <c r="F237" s="24" t="n">
        <v>418</v>
      </c>
      <c r="G237" s="24" t="n">
        <v>4</v>
      </c>
      <c r="H237" s="24"/>
      <c r="I237" s="65" t="n">
        <v>220</v>
      </c>
      <c r="J237" s="65" t="n">
        <v>237</v>
      </c>
      <c r="K237" s="66" t="s">
        <v>17</v>
      </c>
      <c r="L237" s="67" t="n">
        <v>36</v>
      </c>
      <c r="M237" s="67" t="n">
        <v>36</v>
      </c>
      <c r="N237" s="67" t="n">
        <v>133.6</v>
      </c>
      <c r="O237" s="1"/>
      <c r="P237" s="68" t="n">
        <f aca="false">D237</f>
        <v>18</v>
      </c>
      <c r="Q237" s="68" t="str">
        <f aca="false">K237&amp;L237</f>
        <v>φ36</v>
      </c>
      <c r="R237" s="68" t="n">
        <f aca="false">F237</f>
        <v>418</v>
      </c>
      <c r="S237" s="68" t="n">
        <f aca="false">G237</f>
        <v>4</v>
      </c>
      <c r="T237" s="68" t="n">
        <f aca="false">ROUND(R237*S237/100,2)</f>
        <v>16.72</v>
      </c>
      <c r="U237" s="68" t="n">
        <f aca="false">IF($E237=0,"",VLOOKUP($E237,yya,参数!$E$2,0))</f>
        <v>7.99</v>
      </c>
      <c r="V237" s="68" t="n">
        <f aca="false">IF(E237=0,"",ROUND(T237*U237,参数!$H$2))</f>
        <v>133.6</v>
      </c>
      <c r="W237" s="68" t="n">
        <f aca="false">IF(N237=0,"",N237)</f>
        <v>133.6</v>
      </c>
      <c r="X237" s="1"/>
    </row>
    <row r="239" customFormat="false" ht="15.95" hidden="false" customHeight="true" outlineLevel="0" collapsed="false">
      <c r="C239" s="45"/>
      <c r="D239" s="69" t="s">
        <v>60</v>
      </c>
      <c r="E239" s="48" t="n">
        <v>19</v>
      </c>
      <c r="F239" s="70"/>
      <c r="G239" s="45"/>
      <c r="H239" s="45"/>
      <c r="I239" s="1"/>
      <c r="J239" s="1"/>
      <c r="K239" s="49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</row>
    <row r="240" customFormat="false" ht="15.95" hidden="false" customHeight="true" outlineLevel="0" collapsed="false">
      <c r="C240" s="45"/>
      <c r="D240" s="50" t="s">
        <v>61</v>
      </c>
      <c r="E240" s="51" t="s">
        <v>6</v>
      </c>
      <c r="F240" s="50" t="s">
        <v>62</v>
      </c>
      <c r="G240" s="50" t="s">
        <v>63</v>
      </c>
      <c r="H240" s="50"/>
      <c r="I240" s="52" t="s">
        <v>65</v>
      </c>
      <c r="J240" s="52" t="s">
        <v>66</v>
      </c>
      <c r="K240" s="53" t="s">
        <v>61</v>
      </c>
      <c r="L240" s="52" t="s">
        <v>6</v>
      </c>
      <c r="M240" s="52" t="s">
        <v>6</v>
      </c>
      <c r="N240" s="52" t="s">
        <v>67</v>
      </c>
      <c r="O240" s="1"/>
      <c r="P240" s="54" t="s">
        <v>61</v>
      </c>
      <c r="Q240" s="55" t="s">
        <v>6</v>
      </c>
      <c r="R240" s="54" t="s">
        <v>62</v>
      </c>
      <c r="S240" s="54" t="s">
        <v>63</v>
      </c>
      <c r="T240" s="54" t="s">
        <v>68</v>
      </c>
      <c r="U240" s="54" t="s">
        <v>1</v>
      </c>
      <c r="V240" s="54" t="s">
        <v>69</v>
      </c>
      <c r="W240" s="54" t="s">
        <v>67</v>
      </c>
      <c r="X240" s="1"/>
    </row>
    <row r="241" customFormat="false" ht="15.95" hidden="false" customHeight="true" outlineLevel="0" collapsed="false">
      <c r="C241" s="45"/>
      <c r="D241" s="56" t="s">
        <v>70</v>
      </c>
      <c r="E241" s="57" t="s">
        <v>71</v>
      </c>
      <c r="F241" s="57" t="s">
        <v>72</v>
      </c>
      <c r="G241" s="57" t="s">
        <v>73</v>
      </c>
      <c r="H241" s="57"/>
      <c r="I241" s="58" t="s">
        <v>74</v>
      </c>
      <c r="J241" s="58" t="s">
        <v>74</v>
      </c>
      <c r="K241" s="59" t="s">
        <v>2</v>
      </c>
      <c r="L241" s="60" t="s">
        <v>71</v>
      </c>
      <c r="M241" s="61" t="s">
        <v>71</v>
      </c>
      <c r="N241" s="62" t="s">
        <v>75</v>
      </c>
      <c r="O241" s="1"/>
      <c r="P241" s="63" t="s">
        <v>70</v>
      </c>
      <c r="Q241" s="64" t="s">
        <v>71</v>
      </c>
      <c r="R241" s="64" t="s">
        <v>72</v>
      </c>
      <c r="S241" s="64" t="s">
        <v>76</v>
      </c>
      <c r="T241" s="64" t="s">
        <v>77</v>
      </c>
      <c r="U241" s="64" t="s">
        <v>78</v>
      </c>
      <c r="V241" s="64" t="s">
        <v>75</v>
      </c>
      <c r="W241" s="64" t="s">
        <v>75</v>
      </c>
      <c r="X241" s="1"/>
    </row>
    <row r="242" customFormat="false" ht="15.95" hidden="false" customHeight="true" outlineLevel="0" collapsed="false">
      <c r="C242" s="45"/>
      <c r="D242" s="24" t="n">
        <v>1</v>
      </c>
      <c r="E242" s="24" t="n">
        <v>20.2</v>
      </c>
      <c r="F242" s="24" t="n">
        <v>2960</v>
      </c>
      <c r="G242" s="24" t="n">
        <v>5</v>
      </c>
      <c r="H242" s="24"/>
      <c r="I242" s="65" t="n">
        <v>242</v>
      </c>
      <c r="J242" s="65" t="n">
        <v>260</v>
      </c>
      <c r="K242" s="66" t="s">
        <v>54</v>
      </c>
      <c r="L242" s="67" t="n">
        <v>20</v>
      </c>
      <c r="M242" s="67" t="n">
        <v>20.2</v>
      </c>
      <c r="N242" s="67" t="n">
        <v>454.5</v>
      </c>
      <c r="O242" s="1"/>
      <c r="P242" s="68" t="n">
        <f aca="false">D242</f>
        <v>1</v>
      </c>
      <c r="Q242" s="68" t="str">
        <f aca="false">K242&amp;L242</f>
        <v>Φ20</v>
      </c>
      <c r="R242" s="68" t="n">
        <f aca="false">F242</f>
        <v>2960</v>
      </c>
      <c r="S242" s="68" t="n">
        <f aca="false">G242</f>
        <v>5</v>
      </c>
      <c r="T242" s="68" t="n">
        <f aca="false">ROUND(R242*S242/100,2)</f>
        <v>148</v>
      </c>
      <c r="U242" s="68" t="n">
        <f aca="false">IF($E242=0,"",VLOOKUP($E242,yya,参数!$E$2,0))</f>
        <v>2.47</v>
      </c>
      <c r="V242" s="68" t="n">
        <f aca="false">IF(E242=0,"",ROUND(T242*U242,参数!$H$2))</f>
        <v>365.6</v>
      </c>
      <c r="W242" s="68" t="n">
        <f aca="false">IF(N242=0,"",N242)</f>
        <v>454.5</v>
      </c>
      <c r="X242" s="1"/>
    </row>
    <row r="243" customFormat="false" ht="15.95" hidden="false" customHeight="true" outlineLevel="0" collapsed="false">
      <c r="C243" s="45"/>
      <c r="D243" s="24" t="n">
        <v>2</v>
      </c>
      <c r="E243" s="24" t="n">
        <v>10</v>
      </c>
      <c r="F243" s="24" t="n">
        <v>422</v>
      </c>
      <c r="G243" s="24" t="n">
        <v>143</v>
      </c>
      <c r="H243" s="24"/>
      <c r="I243" s="26" t="n">
        <v>242</v>
      </c>
      <c r="J243" s="26" t="n">
        <v>260</v>
      </c>
      <c r="K243" s="66" t="s">
        <v>17</v>
      </c>
      <c r="L243" s="67" t="n">
        <v>10</v>
      </c>
      <c r="M243" s="67" t="n">
        <v>10</v>
      </c>
      <c r="N243" s="67" t="n">
        <v>810.8</v>
      </c>
      <c r="O243" s="1"/>
      <c r="P243" s="68" t="n">
        <f aca="false">D243</f>
        <v>2</v>
      </c>
      <c r="Q243" s="68" t="str">
        <f aca="false">K243&amp;L243</f>
        <v>φ10</v>
      </c>
      <c r="R243" s="68" t="n">
        <f aca="false">F243</f>
        <v>422</v>
      </c>
      <c r="S243" s="68" t="n">
        <f aca="false">G243</f>
        <v>143</v>
      </c>
      <c r="T243" s="68" t="n">
        <f aca="false">ROUND(R243*S243/100,2)</f>
        <v>603.46</v>
      </c>
      <c r="U243" s="68" t="n">
        <f aca="false">IF($E243=0,"",VLOOKUP($E243,yya,参数!$E$2,0))</f>
        <v>0.617</v>
      </c>
      <c r="V243" s="68" t="n">
        <f aca="false">IF(E243=0,"",ROUND(T243*U243,参数!$H$2))</f>
        <v>372.3</v>
      </c>
      <c r="W243" s="68" t="n">
        <f aca="false">IF(N243=0,"",N243)</f>
        <v>810.8</v>
      </c>
      <c r="X243" s="1"/>
    </row>
    <row r="244" customFormat="false" ht="15.95" hidden="false" customHeight="true" outlineLevel="0" collapsed="false">
      <c r="C244" s="45"/>
      <c r="D244" s="24" t="n">
        <v>3</v>
      </c>
      <c r="E244" s="24" t="n">
        <v>12</v>
      </c>
      <c r="F244" s="24" t="n">
        <v>447.5</v>
      </c>
      <c r="G244" s="24" t="n">
        <v>22</v>
      </c>
      <c r="H244" s="24"/>
      <c r="I244" s="26" t="n">
        <v>242</v>
      </c>
      <c r="J244" s="26" t="n">
        <v>260</v>
      </c>
      <c r="K244" s="66" t="s">
        <v>54</v>
      </c>
      <c r="L244" s="67" t="n">
        <v>12</v>
      </c>
      <c r="M244" s="67" t="n">
        <v>12</v>
      </c>
      <c r="N244" s="67" t="n">
        <v>2039.1</v>
      </c>
      <c r="O244" s="1"/>
      <c r="P244" s="68" t="n">
        <f aca="false">D244</f>
        <v>3</v>
      </c>
      <c r="Q244" s="68" t="str">
        <f aca="false">K244&amp;L244</f>
        <v>Φ12</v>
      </c>
      <c r="R244" s="68" t="n">
        <f aca="false">F244</f>
        <v>447.5</v>
      </c>
      <c r="S244" s="68" t="n">
        <f aca="false">G244</f>
        <v>22</v>
      </c>
      <c r="T244" s="68" t="n">
        <f aca="false">ROUND(R244*S244/100,2)</f>
        <v>98.45</v>
      </c>
      <c r="U244" s="68" t="n">
        <f aca="false">IF($E244=0,"",VLOOKUP($E244,yya,参数!$E$2,0))</f>
        <v>0.888</v>
      </c>
      <c r="V244" s="68" t="n">
        <f aca="false">IF(E244=0,"",ROUND(T244*U244,参数!$H$2))</f>
        <v>87.4</v>
      </c>
      <c r="W244" s="68" t="n">
        <f aca="false">IF(N244=0,"",N244)</f>
        <v>2039.1</v>
      </c>
      <c r="X244" s="1"/>
    </row>
    <row r="245" customFormat="false" ht="15.95" hidden="false" customHeight="true" outlineLevel="0" collapsed="false">
      <c r="C245" s="45"/>
      <c r="D245" s="24" t="n">
        <v>4</v>
      </c>
      <c r="E245" s="24" t="n">
        <v>12</v>
      </c>
      <c r="F245" s="24" t="n">
        <v>474.8</v>
      </c>
      <c r="G245" s="24" t="n">
        <v>34</v>
      </c>
      <c r="H245" s="24"/>
      <c r="I245" s="26" t="n">
        <v>242</v>
      </c>
      <c r="J245" s="26" t="n">
        <v>260</v>
      </c>
      <c r="K245" s="66" t="s">
        <v>54</v>
      </c>
      <c r="L245" s="67" t="n">
        <v>12</v>
      </c>
      <c r="M245" s="67"/>
      <c r="N245" s="67" t="n">
        <v>0</v>
      </c>
      <c r="O245" s="1"/>
      <c r="P245" s="68" t="n">
        <f aca="false">D245</f>
        <v>4</v>
      </c>
      <c r="Q245" s="68" t="str">
        <f aca="false">K245&amp;L245</f>
        <v>Φ12</v>
      </c>
      <c r="R245" s="68" t="n">
        <f aca="false">F245</f>
        <v>474.8</v>
      </c>
      <c r="S245" s="68" t="n">
        <f aca="false">G245</f>
        <v>34</v>
      </c>
      <c r="T245" s="68" t="n">
        <f aca="false">ROUND(R245*S245/100,2)</f>
        <v>161.43</v>
      </c>
      <c r="U245" s="68" t="n">
        <f aca="false">IF($E245=0,"",VLOOKUP($E245,yya,参数!$E$2,0))</f>
        <v>0.888</v>
      </c>
      <c r="V245" s="68" t="n">
        <f aca="false">IF(E245=0,"",ROUND(T245*U245,参数!$H$2))</f>
        <v>143.3</v>
      </c>
      <c r="W245" s="68" t="str">
        <f aca="false">IF(N245=0,"",N245)</f>
        <v/>
      </c>
      <c r="X245" s="1"/>
    </row>
    <row r="246" customFormat="false" ht="15.95" hidden="false" customHeight="true" outlineLevel="0" collapsed="false">
      <c r="C246" s="45"/>
      <c r="D246" s="24" t="n">
        <v>5</v>
      </c>
      <c r="E246" s="24" t="n">
        <v>12</v>
      </c>
      <c r="F246" s="24" t="n">
        <v>331.6</v>
      </c>
      <c r="G246" s="24" t="n">
        <v>2</v>
      </c>
      <c r="H246" s="24"/>
      <c r="I246" s="26" t="n">
        <v>242</v>
      </c>
      <c r="J246" s="26" t="n">
        <v>260</v>
      </c>
      <c r="K246" s="66" t="s">
        <v>54</v>
      </c>
      <c r="L246" s="67" t="n">
        <v>12</v>
      </c>
      <c r="M246" s="67"/>
      <c r="N246" s="67" t="n">
        <v>0</v>
      </c>
      <c r="O246" s="1"/>
      <c r="P246" s="68" t="n">
        <f aca="false">D246</f>
        <v>5</v>
      </c>
      <c r="Q246" s="68" t="str">
        <f aca="false">K246&amp;L246</f>
        <v>Φ12</v>
      </c>
      <c r="R246" s="68" t="n">
        <f aca="false">F246</f>
        <v>331.6</v>
      </c>
      <c r="S246" s="68" t="n">
        <f aca="false">G246</f>
        <v>2</v>
      </c>
      <c r="T246" s="68" t="n">
        <f aca="false">ROUND(R246*S246/100,2)</f>
        <v>6.63</v>
      </c>
      <c r="U246" s="68" t="n">
        <f aca="false">IF($E246=0,"",VLOOKUP($E246,yya,参数!$E$2,0))</f>
        <v>0.888</v>
      </c>
      <c r="V246" s="68" t="n">
        <f aca="false">IF(E246=0,"",ROUND(T246*U246,参数!$H$2))</f>
        <v>5.9</v>
      </c>
      <c r="W246" s="68" t="str">
        <f aca="false">IF(N246=0,"",N246)</f>
        <v/>
      </c>
      <c r="X246" s="1"/>
    </row>
    <row r="247" customFormat="false" ht="15.95" hidden="false" customHeight="true" outlineLevel="0" collapsed="false">
      <c r="C247" s="45"/>
      <c r="D247" s="24" t="n">
        <v>6</v>
      </c>
      <c r="E247" s="24" t="n">
        <v>12</v>
      </c>
      <c r="F247" s="24" t="n">
        <v>188.4</v>
      </c>
      <c r="G247" s="24" t="n">
        <v>-30</v>
      </c>
      <c r="H247" s="24"/>
      <c r="I247" s="26" t="n">
        <v>242</v>
      </c>
      <c r="J247" s="26" t="n">
        <v>260</v>
      </c>
      <c r="K247" s="66" t="s">
        <v>54</v>
      </c>
      <c r="L247" s="67" t="n">
        <v>12</v>
      </c>
      <c r="M247" s="67"/>
      <c r="N247" s="67" t="n">
        <v>0</v>
      </c>
      <c r="O247" s="1"/>
      <c r="P247" s="68" t="n">
        <f aca="false">D247</f>
        <v>6</v>
      </c>
      <c r="Q247" s="68" t="str">
        <f aca="false">K247&amp;L247</f>
        <v>Φ12</v>
      </c>
      <c r="R247" s="68" t="n">
        <f aca="false">F247</f>
        <v>188.4</v>
      </c>
      <c r="S247" s="68" t="n">
        <f aca="false">G247</f>
        <v>-30</v>
      </c>
      <c r="T247" s="68" t="n">
        <f aca="false">ROUND(R247*S247/100,2)</f>
        <v>-56.52</v>
      </c>
      <c r="U247" s="68" t="n">
        <f aca="false">IF($E247=0,"",VLOOKUP($E247,yya,参数!$E$2,0))</f>
        <v>0.888</v>
      </c>
      <c r="V247" s="68" t="n">
        <f aca="false">IF(E247=0,"",ROUND(T247*U247,参数!$H$2))</f>
        <v>-50.2</v>
      </c>
      <c r="W247" s="68" t="str">
        <f aca="false">IF(N247=0,"",N247)</f>
        <v/>
      </c>
      <c r="X247" s="1"/>
    </row>
    <row r="248" customFormat="false" ht="15.95" hidden="false" customHeight="true" outlineLevel="0" collapsed="false">
      <c r="C248" s="45"/>
      <c r="D248" s="24" t="n">
        <v>7</v>
      </c>
      <c r="E248" s="24" t="n">
        <v>12</v>
      </c>
      <c r="F248" s="24" t="n">
        <v>45.2</v>
      </c>
      <c r="G248" s="24" t="n">
        <v>-62</v>
      </c>
      <c r="H248" s="24"/>
      <c r="I248" s="26" t="n">
        <v>242</v>
      </c>
      <c r="J248" s="26" t="n">
        <v>260</v>
      </c>
      <c r="K248" s="66" t="s">
        <v>54</v>
      </c>
      <c r="L248" s="67" t="n">
        <v>12</v>
      </c>
      <c r="M248" s="67"/>
      <c r="N248" s="67" t="n">
        <v>0</v>
      </c>
      <c r="O248" s="1"/>
      <c r="P248" s="68" t="n">
        <f aca="false">D248</f>
        <v>7</v>
      </c>
      <c r="Q248" s="68" t="str">
        <f aca="false">K248&amp;L248</f>
        <v>Φ12</v>
      </c>
      <c r="R248" s="68" t="n">
        <f aca="false">F248</f>
        <v>45.2</v>
      </c>
      <c r="S248" s="68" t="n">
        <f aca="false">G248</f>
        <v>-62</v>
      </c>
      <c r="T248" s="68" t="n">
        <f aca="false">ROUND(R248*S248/100,2)</f>
        <v>-28.02</v>
      </c>
      <c r="U248" s="68" t="n">
        <f aca="false">IF($E248=0,"",VLOOKUP($E248,yya,参数!$E$2,0))</f>
        <v>0.888</v>
      </c>
      <c r="V248" s="68" t="n">
        <f aca="false">IF(E248=0,"",ROUND(T248*U248,参数!$H$2))</f>
        <v>-24.9</v>
      </c>
      <c r="W248" s="68" t="str">
        <f aca="false">IF(N248=0,"",N248)</f>
        <v/>
      </c>
      <c r="X248" s="1"/>
    </row>
    <row r="249" customFormat="false" ht="15.95" hidden="false" customHeight="true" outlineLevel="0" collapsed="false">
      <c r="C249" s="45"/>
      <c r="D249" s="24" t="n">
        <v>8</v>
      </c>
      <c r="E249" s="24" t="n">
        <v>12</v>
      </c>
      <c r="F249" s="24" t="n">
        <v>-97.9999999999999</v>
      </c>
      <c r="G249" s="24" t="n">
        <v>-94</v>
      </c>
      <c r="H249" s="24"/>
      <c r="I249" s="26" t="n">
        <v>242</v>
      </c>
      <c r="J249" s="26" t="n">
        <v>260</v>
      </c>
      <c r="K249" s="66" t="s">
        <v>54</v>
      </c>
      <c r="L249" s="67" t="n">
        <v>12</v>
      </c>
      <c r="M249" s="67"/>
      <c r="N249" s="67" t="n">
        <v>0</v>
      </c>
      <c r="O249" s="1"/>
      <c r="P249" s="68" t="n">
        <f aca="false">D249</f>
        <v>8</v>
      </c>
      <c r="Q249" s="68" t="str">
        <f aca="false">K249&amp;L249</f>
        <v>Φ12</v>
      </c>
      <c r="R249" s="68" t="n">
        <f aca="false">F249</f>
        <v>-97.9999999999999</v>
      </c>
      <c r="S249" s="68" t="n">
        <f aca="false">G249</f>
        <v>-94</v>
      </c>
      <c r="T249" s="68" t="n">
        <f aca="false">ROUND(R249*S249/100,2)</f>
        <v>92.12</v>
      </c>
      <c r="U249" s="68" t="n">
        <f aca="false">IF($E249=0,"",VLOOKUP($E249,yya,参数!$E$2,0))</f>
        <v>0.888</v>
      </c>
      <c r="V249" s="68" t="n">
        <f aca="false">IF(E249=0,"",ROUND(T249*U249,参数!$H$2))</f>
        <v>81.8</v>
      </c>
      <c r="W249" s="68" t="str">
        <f aca="false">IF(N249=0,"",N249)</f>
        <v/>
      </c>
      <c r="X249" s="1"/>
    </row>
    <row r="250" customFormat="false" ht="15.95" hidden="false" customHeight="true" outlineLevel="0" collapsed="false">
      <c r="C250" s="45"/>
      <c r="D250" s="24" t="n">
        <v>9</v>
      </c>
      <c r="E250" s="24" t="n">
        <v>12</v>
      </c>
      <c r="F250" s="24" t="n">
        <v>-241.2</v>
      </c>
      <c r="G250" s="24" t="n">
        <v>-126</v>
      </c>
      <c r="H250" s="24"/>
      <c r="I250" s="26" t="n">
        <v>242</v>
      </c>
      <c r="J250" s="26" t="n">
        <v>260</v>
      </c>
      <c r="K250" s="66" t="s">
        <v>54</v>
      </c>
      <c r="L250" s="67" t="n">
        <v>12</v>
      </c>
      <c r="M250" s="67"/>
      <c r="N250" s="67" t="n">
        <v>0</v>
      </c>
      <c r="O250" s="1"/>
      <c r="P250" s="68" t="n">
        <f aca="false">D250</f>
        <v>9</v>
      </c>
      <c r="Q250" s="68" t="str">
        <f aca="false">K250&amp;L250</f>
        <v>Φ12</v>
      </c>
      <c r="R250" s="68" t="n">
        <f aca="false">F250</f>
        <v>-241.2</v>
      </c>
      <c r="S250" s="68" t="n">
        <f aca="false">G250</f>
        <v>-126</v>
      </c>
      <c r="T250" s="68" t="n">
        <f aca="false">ROUND(R250*S250/100,2)</f>
        <v>303.91</v>
      </c>
      <c r="U250" s="68" t="n">
        <f aca="false">IF($E250=0,"",VLOOKUP($E250,yya,参数!$E$2,0))</f>
        <v>0.888</v>
      </c>
      <c r="V250" s="68" t="n">
        <f aca="false">IF(E250=0,"",ROUND(T250*U250,参数!$H$2))</f>
        <v>269.9</v>
      </c>
      <c r="W250" s="68" t="str">
        <f aca="false">IF(N250=0,"",N250)</f>
        <v/>
      </c>
      <c r="X250" s="1"/>
    </row>
    <row r="251" customFormat="false" ht="15.95" hidden="false" customHeight="true" outlineLevel="0" collapsed="false">
      <c r="C251" s="45"/>
      <c r="D251" s="24" t="n">
        <v>10</v>
      </c>
      <c r="E251" s="24" t="n">
        <v>12</v>
      </c>
      <c r="F251" s="24" t="n">
        <v>-384.4</v>
      </c>
      <c r="G251" s="24" t="n">
        <v>-158</v>
      </c>
      <c r="H251" s="24"/>
      <c r="I251" s="26" t="n">
        <v>242</v>
      </c>
      <c r="J251" s="26" t="n">
        <v>260</v>
      </c>
      <c r="K251" s="66" t="s">
        <v>54</v>
      </c>
      <c r="L251" s="67" t="n">
        <v>12</v>
      </c>
      <c r="M251" s="67"/>
      <c r="N251" s="67" t="n">
        <v>0</v>
      </c>
      <c r="O251" s="1"/>
      <c r="P251" s="68" t="n">
        <f aca="false">D251</f>
        <v>10</v>
      </c>
      <c r="Q251" s="68" t="str">
        <f aca="false">K251&amp;L251</f>
        <v>Φ12</v>
      </c>
      <c r="R251" s="68" t="n">
        <f aca="false">F251</f>
        <v>-384.4</v>
      </c>
      <c r="S251" s="68" t="n">
        <f aca="false">G251</f>
        <v>-158</v>
      </c>
      <c r="T251" s="68" t="n">
        <f aca="false">ROUND(R251*S251/100,2)</f>
        <v>607.35</v>
      </c>
      <c r="U251" s="68" t="n">
        <f aca="false">IF($E251=0,"",VLOOKUP($E251,yya,参数!$E$2,0))</f>
        <v>0.888</v>
      </c>
      <c r="V251" s="68" t="n">
        <f aca="false">IF(E251=0,"",ROUND(T251*U251,参数!$H$2))</f>
        <v>539.3</v>
      </c>
      <c r="W251" s="68" t="str">
        <f aca="false">IF(N251=0,"",N251)</f>
        <v/>
      </c>
      <c r="X251" s="1"/>
    </row>
    <row r="252" customFormat="false" ht="15.95" hidden="false" customHeight="true" outlineLevel="0" collapsed="false">
      <c r="C252" s="45"/>
      <c r="D252" s="24" t="n">
        <v>11</v>
      </c>
      <c r="E252" s="24" t="n">
        <v>12</v>
      </c>
      <c r="F252" s="24" t="n">
        <v>-527.6</v>
      </c>
      <c r="G252" s="24" t="n">
        <v>-190</v>
      </c>
      <c r="H252" s="24"/>
      <c r="I252" s="26" t="n">
        <v>242</v>
      </c>
      <c r="J252" s="26" t="n">
        <v>260</v>
      </c>
      <c r="K252" s="66" t="s">
        <v>54</v>
      </c>
      <c r="L252" s="67" t="n">
        <v>12</v>
      </c>
      <c r="M252" s="67"/>
      <c r="N252" s="67" t="n">
        <v>0</v>
      </c>
      <c r="O252" s="1"/>
      <c r="P252" s="68" t="n">
        <f aca="false">D252</f>
        <v>11</v>
      </c>
      <c r="Q252" s="68" t="str">
        <f aca="false">K252&amp;L252</f>
        <v>Φ12</v>
      </c>
      <c r="R252" s="68" t="n">
        <f aca="false">F252</f>
        <v>-527.6</v>
      </c>
      <c r="S252" s="68" t="n">
        <f aca="false">G252</f>
        <v>-190</v>
      </c>
      <c r="T252" s="68" t="n">
        <f aca="false">ROUND(R252*S252/100,2)</f>
        <v>1002.44</v>
      </c>
      <c r="U252" s="68" t="n">
        <f aca="false">IF($E252=0,"",VLOOKUP($E252,yya,参数!$E$2,0))</f>
        <v>0.888</v>
      </c>
      <c r="V252" s="68" t="n">
        <f aca="false">IF(E252=0,"",ROUND(T252*U252,参数!$H$2))</f>
        <v>890.2</v>
      </c>
      <c r="W252" s="68" t="str">
        <f aca="false">IF(N252=0,"",N252)</f>
        <v/>
      </c>
      <c r="X252" s="1"/>
    </row>
    <row r="253" customFormat="false" ht="15.95" hidden="false" customHeight="true" outlineLevel="0" collapsed="false">
      <c r="C253" s="45"/>
      <c r="D253" s="24" t="n">
        <v>12</v>
      </c>
      <c r="E253" s="24" t="n">
        <v>12</v>
      </c>
      <c r="F253" s="24" t="n">
        <v>228.7</v>
      </c>
      <c r="G253" s="24" t="n">
        <v>22</v>
      </c>
      <c r="H253" s="24"/>
      <c r="I253" s="26" t="n">
        <v>242</v>
      </c>
      <c r="J253" s="26" t="n">
        <v>260</v>
      </c>
      <c r="K253" s="66" t="s">
        <v>54</v>
      </c>
      <c r="L253" s="67" t="n">
        <v>12</v>
      </c>
      <c r="M253" s="67"/>
      <c r="N253" s="67" t="n">
        <v>0</v>
      </c>
      <c r="O253" s="1"/>
      <c r="P253" s="68" t="n">
        <f aca="false">D253</f>
        <v>12</v>
      </c>
      <c r="Q253" s="68" t="str">
        <f aca="false">K253&amp;L253</f>
        <v>Φ12</v>
      </c>
      <c r="R253" s="68" t="n">
        <f aca="false">F253</f>
        <v>228.7</v>
      </c>
      <c r="S253" s="68" t="n">
        <f aca="false">G253</f>
        <v>22</v>
      </c>
      <c r="T253" s="68" t="n">
        <f aca="false">ROUND(R253*S253/100,2)</f>
        <v>50.31</v>
      </c>
      <c r="U253" s="68" t="n">
        <f aca="false">IF($E253=0,"",VLOOKUP($E253,yya,参数!$E$2,0))</f>
        <v>0.888</v>
      </c>
      <c r="V253" s="68" t="n">
        <f aca="false">IF(E253=0,"",ROUND(T253*U253,参数!$H$2))</f>
        <v>44.7</v>
      </c>
      <c r="W253" s="68" t="str">
        <f aca="false">IF(N253=0,"",N253)</f>
        <v/>
      </c>
      <c r="X253" s="1"/>
    </row>
    <row r="254" customFormat="false" ht="15.95" hidden="false" customHeight="true" outlineLevel="0" collapsed="false">
      <c r="C254" s="45"/>
      <c r="D254" s="24" t="n">
        <v>13</v>
      </c>
      <c r="E254" s="24" t="n">
        <v>10</v>
      </c>
      <c r="F254" s="24" t="n">
        <v>2961.4</v>
      </c>
      <c r="G254" s="24" t="n">
        <v>22</v>
      </c>
      <c r="H254" s="24"/>
      <c r="I254" s="26" t="n">
        <v>242</v>
      </c>
      <c r="J254" s="26" t="n">
        <v>260</v>
      </c>
      <c r="K254" s="66" t="s">
        <v>17</v>
      </c>
      <c r="L254" s="67" t="n">
        <v>10</v>
      </c>
      <c r="M254" s="67"/>
      <c r="N254" s="67" t="n">
        <v>0</v>
      </c>
      <c r="O254" s="1"/>
      <c r="P254" s="68" t="n">
        <f aca="false">D254</f>
        <v>13</v>
      </c>
      <c r="Q254" s="68" t="str">
        <f aca="false">K254&amp;L254</f>
        <v>φ10</v>
      </c>
      <c r="R254" s="68" t="n">
        <f aca="false">F254</f>
        <v>2961.4</v>
      </c>
      <c r="S254" s="68" t="n">
        <f aca="false">G254</f>
        <v>22</v>
      </c>
      <c r="T254" s="68" t="n">
        <f aca="false">ROUND(R254*S254/100,2)</f>
        <v>651.51</v>
      </c>
      <c r="U254" s="68" t="n">
        <f aca="false">IF($E254=0,"",VLOOKUP($E254,yya,参数!$E$2,0))</f>
        <v>0.617</v>
      </c>
      <c r="V254" s="68" t="n">
        <f aca="false">IF(E254=0,"",ROUND(T254*U254,参数!$H$2))</f>
        <v>402</v>
      </c>
      <c r="W254" s="68" t="str">
        <f aca="false">IF(N254=0,"",N254)</f>
        <v/>
      </c>
      <c r="X254" s="1"/>
    </row>
    <row r="255" customFormat="false" ht="15.95" hidden="false" customHeight="true" outlineLevel="0" collapsed="false">
      <c r="C255" s="45"/>
      <c r="D255" s="24" t="n">
        <v>14</v>
      </c>
      <c r="E255" s="24" t="n">
        <v>10</v>
      </c>
      <c r="F255" s="24" t="n">
        <v>2960</v>
      </c>
      <c r="G255" s="24" t="n">
        <v>2</v>
      </c>
      <c r="H255" s="24"/>
      <c r="I255" s="26" t="n">
        <v>242</v>
      </c>
      <c r="J255" s="26" t="n">
        <v>260</v>
      </c>
      <c r="K255" s="66" t="s">
        <v>17</v>
      </c>
      <c r="L255" s="67" t="n">
        <v>10</v>
      </c>
      <c r="M255" s="67"/>
      <c r="N255" s="67" t="n">
        <v>0</v>
      </c>
      <c r="O255" s="1"/>
      <c r="P255" s="68" t="n">
        <f aca="false">D255</f>
        <v>14</v>
      </c>
      <c r="Q255" s="68" t="str">
        <f aca="false">K255&amp;L255</f>
        <v>φ10</v>
      </c>
      <c r="R255" s="68" t="n">
        <f aca="false">F255</f>
        <v>2960</v>
      </c>
      <c r="S255" s="68" t="n">
        <f aca="false">G255</f>
        <v>2</v>
      </c>
      <c r="T255" s="68" t="n">
        <f aca="false">ROUND(R255*S255/100,2)</f>
        <v>59.2</v>
      </c>
      <c r="U255" s="68" t="n">
        <f aca="false">IF($E255=0,"",VLOOKUP($E255,yya,参数!$E$2,0))</f>
        <v>0.617</v>
      </c>
      <c r="V255" s="68" t="n">
        <f aca="false">IF(E255=0,"",ROUND(T255*U255,参数!$H$2))</f>
        <v>36.5</v>
      </c>
      <c r="W255" s="68" t="str">
        <f aca="false">IF(N255=0,"",N255)</f>
        <v/>
      </c>
      <c r="X255" s="1"/>
    </row>
    <row r="256" customFormat="false" ht="15.95" hidden="false" customHeight="true" outlineLevel="0" collapsed="false">
      <c r="C256" s="45"/>
      <c r="D256" s="24" t="n">
        <v>15</v>
      </c>
      <c r="E256" s="24" t="n">
        <v>20.2</v>
      </c>
      <c r="F256" s="24" t="n">
        <v>200</v>
      </c>
      <c r="G256" s="24" t="n">
        <v>18</v>
      </c>
      <c r="H256" s="24"/>
      <c r="I256" s="26" t="n">
        <v>242</v>
      </c>
      <c r="J256" s="26" t="n">
        <v>260</v>
      </c>
      <c r="K256" s="66" t="s">
        <v>54</v>
      </c>
      <c r="L256" s="67" t="n">
        <v>20</v>
      </c>
      <c r="M256" s="67"/>
      <c r="N256" s="67" t="n">
        <v>0</v>
      </c>
      <c r="O256" s="1"/>
      <c r="P256" s="68" t="n">
        <f aca="false">D256</f>
        <v>15</v>
      </c>
      <c r="Q256" s="68" t="str">
        <f aca="false">K256&amp;L256</f>
        <v>Φ20</v>
      </c>
      <c r="R256" s="68" t="n">
        <f aca="false">F256</f>
        <v>200</v>
      </c>
      <c r="S256" s="68" t="n">
        <f aca="false">G256</f>
        <v>18</v>
      </c>
      <c r="T256" s="68" t="n">
        <f aca="false">ROUND(R256*S256/100,2)</f>
        <v>36</v>
      </c>
      <c r="U256" s="68" t="n">
        <f aca="false">IF($E256=0,"",VLOOKUP($E256,yya,参数!$E$2,0))</f>
        <v>2.47</v>
      </c>
      <c r="V256" s="68" t="n">
        <f aca="false">IF(E256=0,"",ROUND(T256*U256,参数!$H$2))</f>
        <v>88.9</v>
      </c>
      <c r="W256" s="68" t="str">
        <f aca="false">IF(N256=0,"",N256)</f>
        <v/>
      </c>
      <c r="X256" s="1"/>
    </row>
    <row r="257" customFormat="false" ht="15.95" hidden="false" customHeight="true" outlineLevel="0" collapsed="false">
      <c r="C257" s="45"/>
      <c r="D257" s="24" t="n">
        <v>16</v>
      </c>
      <c r="E257" s="24" t="n">
        <v>12</v>
      </c>
      <c r="F257" s="24" t="n">
        <v>23</v>
      </c>
      <c r="G257" s="24" t="n">
        <v>171</v>
      </c>
      <c r="H257" s="24"/>
      <c r="I257" s="26" t="n">
        <v>242</v>
      </c>
      <c r="J257" s="26" t="n">
        <v>260</v>
      </c>
      <c r="K257" s="66" t="s">
        <v>54</v>
      </c>
      <c r="L257" s="67" t="n">
        <v>12</v>
      </c>
      <c r="M257" s="67"/>
      <c r="N257" s="67" t="n">
        <v>0</v>
      </c>
      <c r="O257" s="1"/>
      <c r="P257" s="68" t="n">
        <f aca="false">D257</f>
        <v>16</v>
      </c>
      <c r="Q257" s="68" t="str">
        <f aca="false">K257&amp;L257</f>
        <v>Φ12</v>
      </c>
      <c r="R257" s="68" t="n">
        <f aca="false">F257</f>
        <v>23</v>
      </c>
      <c r="S257" s="68" t="n">
        <f aca="false">G257</f>
        <v>171</v>
      </c>
      <c r="T257" s="68" t="n">
        <f aca="false">ROUND(R257*S257/100,2)</f>
        <v>39.33</v>
      </c>
      <c r="U257" s="68" t="n">
        <f aca="false">IF($E257=0,"",VLOOKUP($E257,yya,参数!$E$2,0))</f>
        <v>0.888</v>
      </c>
      <c r="V257" s="68" t="n">
        <f aca="false">IF(E257=0,"",ROUND(T257*U257,参数!$H$2))</f>
        <v>34.9</v>
      </c>
      <c r="W257" s="68" t="str">
        <f aca="false">IF(N257=0,"",N257)</f>
        <v/>
      </c>
      <c r="X257" s="1"/>
    </row>
    <row r="258" customFormat="false" ht="15.95" hidden="false" customHeight="true" outlineLevel="0" collapsed="false">
      <c r="C258" s="45"/>
      <c r="D258" s="24" t="n">
        <v>17</v>
      </c>
      <c r="E258" s="24" t="n">
        <v>12</v>
      </c>
      <c r="F258" s="24" t="n">
        <v>37</v>
      </c>
      <c r="G258" s="24" t="n">
        <v>18</v>
      </c>
      <c r="H258" s="24"/>
      <c r="I258" s="26" t="n">
        <v>242</v>
      </c>
      <c r="J258" s="26" t="n">
        <v>260</v>
      </c>
      <c r="K258" s="66" t="s">
        <v>54</v>
      </c>
      <c r="L258" s="67" t="n">
        <v>12</v>
      </c>
      <c r="M258" s="67"/>
      <c r="N258" s="67" t="n">
        <v>0</v>
      </c>
      <c r="O258" s="1"/>
      <c r="P258" s="68" t="n">
        <f aca="false">D258</f>
        <v>17</v>
      </c>
      <c r="Q258" s="68" t="str">
        <f aca="false">K258&amp;L258</f>
        <v>Φ12</v>
      </c>
      <c r="R258" s="68" t="n">
        <f aca="false">F258</f>
        <v>37</v>
      </c>
      <c r="S258" s="68" t="n">
        <f aca="false">G258</f>
        <v>18</v>
      </c>
      <c r="T258" s="68" t="n">
        <f aca="false">ROUND(R258*S258/100,2)</f>
        <v>6.66</v>
      </c>
      <c r="U258" s="68" t="n">
        <f aca="false">IF($E258=0,"",VLOOKUP($E258,yya,参数!$E$2,0))</f>
        <v>0.888</v>
      </c>
      <c r="V258" s="68" t="n">
        <f aca="false">IF(E258=0,"",ROUND(T258*U258,参数!$H$2))</f>
        <v>5.9</v>
      </c>
      <c r="W258" s="68" t="str">
        <f aca="false">IF(N258=0,"",N258)</f>
        <v/>
      </c>
      <c r="X258" s="1"/>
    </row>
    <row r="259" customFormat="false" ht="15.95" hidden="false" customHeight="true" outlineLevel="0" collapsed="false">
      <c r="C259" s="45"/>
      <c r="D259" s="24" t="n">
        <v>18</v>
      </c>
      <c r="E259" s="24" t="n">
        <v>12</v>
      </c>
      <c r="F259" s="24" t="n">
        <v>51</v>
      </c>
      <c r="G259" s="24" t="n">
        <v>24</v>
      </c>
      <c r="H259" s="24"/>
      <c r="I259" s="26" t="n">
        <v>242</v>
      </c>
      <c r="J259" s="26" t="n">
        <v>260</v>
      </c>
      <c r="K259" s="66" t="s">
        <v>54</v>
      </c>
      <c r="L259" s="67" t="n">
        <v>12</v>
      </c>
      <c r="M259" s="67"/>
      <c r="N259" s="67" t="n">
        <v>0</v>
      </c>
      <c r="O259" s="1"/>
      <c r="P259" s="68" t="n">
        <f aca="false">D259</f>
        <v>18</v>
      </c>
      <c r="Q259" s="68" t="str">
        <f aca="false">K259&amp;L259</f>
        <v>Φ12</v>
      </c>
      <c r="R259" s="68" t="n">
        <f aca="false">F259</f>
        <v>51</v>
      </c>
      <c r="S259" s="68" t="n">
        <f aca="false">G259</f>
        <v>24</v>
      </c>
      <c r="T259" s="68" t="n">
        <f aca="false">ROUND(R259*S259/100,2)</f>
        <v>12.24</v>
      </c>
      <c r="U259" s="68" t="n">
        <f aca="false">IF($E259=0,"",VLOOKUP($E259,yya,参数!$E$2,0))</f>
        <v>0.888</v>
      </c>
      <c r="V259" s="68" t="n">
        <f aca="false">IF(E259=0,"",ROUND(T259*U259,参数!$H$2))</f>
        <v>10.9</v>
      </c>
      <c r="W259" s="68" t="str">
        <f aca="false">IF(N259=0,"",N259)</f>
        <v/>
      </c>
      <c r="X259" s="1"/>
    </row>
    <row r="260" customFormat="false" ht="15.95" hidden="false" customHeight="true" outlineLevel="0" collapsed="false">
      <c r="C260" s="45"/>
      <c r="D260" s="24" t="n">
        <v>19</v>
      </c>
      <c r="E260" s="24" t="n">
        <v>36</v>
      </c>
      <c r="F260" s="24" t="n">
        <v>418</v>
      </c>
      <c r="G260" s="24" t="n">
        <v>4</v>
      </c>
      <c r="H260" s="24"/>
      <c r="I260" s="65" t="n">
        <v>242</v>
      </c>
      <c r="J260" s="65" t="n">
        <v>260</v>
      </c>
      <c r="K260" s="66" t="s">
        <v>17</v>
      </c>
      <c r="L260" s="67" t="n">
        <v>36</v>
      </c>
      <c r="M260" s="67" t="n">
        <v>36</v>
      </c>
      <c r="N260" s="67" t="n">
        <v>133.6</v>
      </c>
      <c r="O260" s="1"/>
      <c r="P260" s="68" t="n">
        <f aca="false">D260</f>
        <v>19</v>
      </c>
      <c r="Q260" s="68" t="str">
        <f aca="false">K260&amp;L260</f>
        <v>φ36</v>
      </c>
      <c r="R260" s="68" t="n">
        <f aca="false">F260</f>
        <v>418</v>
      </c>
      <c r="S260" s="68" t="n">
        <f aca="false">G260</f>
        <v>4</v>
      </c>
      <c r="T260" s="68" t="n">
        <f aca="false">ROUND(R260*S260/100,2)</f>
        <v>16.72</v>
      </c>
      <c r="U260" s="68" t="n">
        <f aca="false">IF($E260=0,"",VLOOKUP($E260,yya,参数!$E$2,0))</f>
        <v>7.99</v>
      </c>
      <c r="V260" s="68" t="n">
        <f aca="false">IF(E260=0,"",ROUND(T260*U260,参数!$H$2))</f>
        <v>133.6</v>
      </c>
      <c r="W260" s="68" t="n">
        <f aca="false">IF(N260=0,"",N260)</f>
        <v>133.6</v>
      </c>
      <c r="X260" s="1"/>
    </row>
    <row r="262" customFormat="false" ht="15.95" hidden="false" customHeight="true" outlineLevel="0" collapsed="false">
      <c r="C262" s="45"/>
      <c r="D262" s="69" t="s">
        <v>60</v>
      </c>
      <c r="E262" s="48" t="n">
        <v>20</v>
      </c>
      <c r="F262" s="70"/>
      <c r="G262" s="45"/>
      <c r="H262" s="45"/>
      <c r="I262" s="1"/>
      <c r="J262" s="1"/>
      <c r="K262" s="49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</row>
    <row r="263" customFormat="false" ht="15.95" hidden="false" customHeight="true" outlineLevel="0" collapsed="false">
      <c r="C263" s="45"/>
      <c r="D263" s="50" t="s">
        <v>61</v>
      </c>
      <c r="E263" s="51" t="s">
        <v>6</v>
      </c>
      <c r="F263" s="50" t="s">
        <v>62</v>
      </c>
      <c r="G263" s="50" t="s">
        <v>63</v>
      </c>
      <c r="H263" s="50"/>
      <c r="I263" s="52" t="s">
        <v>65</v>
      </c>
      <c r="J263" s="52" t="s">
        <v>66</v>
      </c>
      <c r="K263" s="53" t="s">
        <v>61</v>
      </c>
      <c r="L263" s="52" t="s">
        <v>6</v>
      </c>
      <c r="M263" s="52" t="s">
        <v>6</v>
      </c>
      <c r="N263" s="52" t="s">
        <v>67</v>
      </c>
      <c r="O263" s="1"/>
      <c r="P263" s="54" t="s">
        <v>61</v>
      </c>
      <c r="Q263" s="55" t="s">
        <v>6</v>
      </c>
      <c r="R263" s="54" t="s">
        <v>62</v>
      </c>
      <c r="S263" s="54" t="s">
        <v>63</v>
      </c>
      <c r="T263" s="54" t="s">
        <v>68</v>
      </c>
      <c r="U263" s="54" t="s">
        <v>1</v>
      </c>
      <c r="V263" s="54" t="s">
        <v>69</v>
      </c>
      <c r="W263" s="54" t="s">
        <v>67</v>
      </c>
      <c r="X263" s="1"/>
    </row>
    <row r="264" customFormat="false" ht="15.95" hidden="false" customHeight="true" outlineLevel="0" collapsed="false">
      <c r="C264" s="45"/>
      <c r="D264" s="56" t="s">
        <v>70</v>
      </c>
      <c r="E264" s="57" t="s">
        <v>71</v>
      </c>
      <c r="F264" s="57" t="s">
        <v>72</v>
      </c>
      <c r="G264" s="57" t="s">
        <v>73</v>
      </c>
      <c r="H264" s="57"/>
      <c r="I264" s="58" t="s">
        <v>74</v>
      </c>
      <c r="J264" s="58" t="s">
        <v>74</v>
      </c>
      <c r="K264" s="59" t="s">
        <v>2</v>
      </c>
      <c r="L264" s="60" t="s">
        <v>71</v>
      </c>
      <c r="M264" s="61" t="s">
        <v>71</v>
      </c>
      <c r="N264" s="62" t="s">
        <v>75</v>
      </c>
      <c r="O264" s="1"/>
      <c r="P264" s="63" t="s">
        <v>70</v>
      </c>
      <c r="Q264" s="64" t="s">
        <v>71</v>
      </c>
      <c r="R264" s="64" t="s">
        <v>72</v>
      </c>
      <c r="S264" s="64" t="s">
        <v>76</v>
      </c>
      <c r="T264" s="64" t="s">
        <v>77</v>
      </c>
      <c r="U264" s="64" t="s">
        <v>78</v>
      </c>
      <c r="V264" s="64" t="s">
        <v>75</v>
      </c>
      <c r="W264" s="64" t="s">
        <v>75</v>
      </c>
      <c r="X264" s="1"/>
    </row>
    <row r="265" customFormat="false" ht="15.95" hidden="false" customHeight="true" outlineLevel="0" collapsed="false">
      <c r="C265" s="45"/>
      <c r="D265" s="24" t="n">
        <v>1</v>
      </c>
      <c r="E265" s="24" t="n">
        <v>20.2</v>
      </c>
      <c r="F265" s="24" t="n">
        <v>2960</v>
      </c>
      <c r="G265" s="24" t="n">
        <v>5</v>
      </c>
      <c r="H265" s="24"/>
      <c r="I265" s="65" t="n">
        <v>265</v>
      </c>
      <c r="J265" s="65" t="n">
        <v>284</v>
      </c>
      <c r="K265" s="66" t="s">
        <v>54</v>
      </c>
      <c r="L265" s="67" t="n">
        <v>20</v>
      </c>
      <c r="M265" s="67" t="n">
        <v>20.2</v>
      </c>
      <c r="N265" s="67" t="n">
        <v>600.7</v>
      </c>
      <c r="O265" s="1"/>
      <c r="P265" s="68" t="n">
        <f aca="false">D265</f>
        <v>1</v>
      </c>
      <c r="Q265" s="68" t="str">
        <f aca="false">K265&amp;L265</f>
        <v>Φ20</v>
      </c>
      <c r="R265" s="68" t="n">
        <f aca="false">F265</f>
        <v>2960</v>
      </c>
      <c r="S265" s="68" t="n">
        <f aca="false">G265</f>
        <v>5</v>
      </c>
      <c r="T265" s="68" t="n">
        <f aca="false">ROUND(R265*S265/100,2)</f>
        <v>148</v>
      </c>
      <c r="U265" s="68" t="n">
        <f aca="false">IF($E265=0,"",VLOOKUP($E265,yya,参数!$E$2,0))</f>
        <v>2.47</v>
      </c>
      <c r="V265" s="68" t="n">
        <f aca="false">IF(E265=0,"",ROUND(T265*U265,参数!$H$2))</f>
        <v>365.6</v>
      </c>
      <c r="W265" s="68" t="n">
        <f aca="false">IF(N265=0,"",N265)</f>
        <v>600.7</v>
      </c>
      <c r="X265" s="1"/>
    </row>
    <row r="266" customFormat="false" ht="15.95" hidden="false" customHeight="true" outlineLevel="0" collapsed="false">
      <c r="C266" s="45"/>
      <c r="D266" s="24" t="n">
        <v>2</v>
      </c>
      <c r="E266" s="24" t="n">
        <v>10</v>
      </c>
      <c r="F266" s="24" t="n">
        <v>422</v>
      </c>
      <c r="G266" s="24" t="n">
        <v>143</v>
      </c>
      <c r="H266" s="24"/>
      <c r="I266" s="26" t="n">
        <v>265</v>
      </c>
      <c r="J266" s="26" t="n">
        <v>284</v>
      </c>
      <c r="K266" s="66" t="s">
        <v>17</v>
      </c>
      <c r="L266" s="67" t="n">
        <v>10</v>
      </c>
      <c r="M266" s="67" t="n">
        <v>10</v>
      </c>
      <c r="N266" s="67" t="n">
        <v>1310.2</v>
      </c>
      <c r="O266" s="1"/>
      <c r="P266" s="68" t="n">
        <f aca="false">D266</f>
        <v>2</v>
      </c>
      <c r="Q266" s="68" t="str">
        <f aca="false">K266&amp;L266</f>
        <v>φ10</v>
      </c>
      <c r="R266" s="68" t="n">
        <f aca="false">F266</f>
        <v>422</v>
      </c>
      <c r="S266" s="68" t="n">
        <f aca="false">G266</f>
        <v>143</v>
      </c>
      <c r="T266" s="68" t="n">
        <f aca="false">ROUND(R266*S266/100,2)</f>
        <v>603.46</v>
      </c>
      <c r="U266" s="68" t="n">
        <f aca="false">IF($E266=0,"",VLOOKUP($E266,yya,参数!$E$2,0))</f>
        <v>0.617</v>
      </c>
      <c r="V266" s="68" t="n">
        <f aca="false">IF(E266=0,"",ROUND(T266*U266,参数!$H$2))</f>
        <v>372.3</v>
      </c>
      <c r="W266" s="68" t="n">
        <f aca="false">IF(N266=0,"",N266)</f>
        <v>1310.2</v>
      </c>
      <c r="X266" s="1"/>
    </row>
    <row r="267" customFormat="false" ht="15.95" hidden="false" customHeight="true" outlineLevel="0" collapsed="false">
      <c r="C267" s="45"/>
      <c r="D267" s="24" t="n">
        <v>3</v>
      </c>
      <c r="E267" s="24" t="n">
        <v>12</v>
      </c>
      <c r="F267" s="24" t="n">
        <v>447.5</v>
      </c>
      <c r="G267" s="24" t="n">
        <v>22</v>
      </c>
      <c r="H267" s="24"/>
      <c r="I267" s="26" t="n">
        <v>265</v>
      </c>
      <c r="J267" s="26" t="n">
        <v>284</v>
      </c>
      <c r="K267" s="66" t="s">
        <v>54</v>
      </c>
      <c r="L267" s="67" t="n">
        <v>12</v>
      </c>
      <c r="M267" s="67" t="n">
        <v>12</v>
      </c>
      <c r="N267" s="67" t="n">
        <v>4278.1</v>
      </c>
      <c r="O267" s="1"/>
      <c r="P267" s="68" t="n">
        <f aca="false">D267</f>
        <v>3</v>
      </c>
      <c r="Q267" s="68" t="str">
        <f aca="false">K267&amp;L267</f>
        <v>Φ12</v>
      </c>
      <c r="R267" s="68" t="n">
        <f aca="false">F267</f>
        <v>447.5</v>
      </c>
      <c r="S267" s="68" t="n">
        <f aca="false">G267</f>
        <v>22</v>
      </c>
      <c r="T267" s="68" t="n">
        <f aca="false">ROUND(R267*S267/100,2)</f>
        <v>98.45</v>
      </c>
      <c r="U267" s="68" t="n">
        <f aca="false">IF($E267=0,"",VLOOKUP($E267,yya,参数!$E$2,0))</f>
        <v>0.888</v>
      </c>
      <c r="V267" s="68" t="n">
        <f aca="false">IF(E267=0,"",ROUND(T267*U267,参数!$H$2))</f>
        <v>87.4</v>
      </c>
      <c r="W267" s="68" t="n">
        <f aca="false">IF(N267=0,"",N267)</f>
        <v>4278.1</v>
      </c>
      <c r="X267" s="1"/>
    </row>
    <row r="268" customFormat="false" ht="15.95" hidden="false" customHeight="true" outlineLevel="0" collapsed="false">
      <c r="C268" s="45"/>
      <c r="D268" s="24" t="n">
        <v>4</v>
      </c>
      <c r="E268" s="24" t="n">
        <v>12</v>
      </c>
      <c r="F268" s="24" t="n">
        <v>474.8</v>
      </c>
      <c r="G268" s="24" t="n">
        <v>34</v>
      </c>
      <c r="H268" s="24"/>
      <c r="I268" s="26" t="n">
        <v>265</v>
      </c>
      <c r="J268" s="26" t="n">
        <v>284</v>
      </c>
      <c r="K268" s="66" t="s">
        <v>54</v>
      </c>
      <c r="L268" s="67" t="n">
        <v>12</v>
      </c>
      <c r="M268" s="67"/>
      <c r="N268" s="67" t="n">
        <v>0</v>
      </c>
      <c r="O268" s="1"/>
      <c r="P268" s="68" t="n">
        <f aca="false">D268</f>
        <v>4</v>
      </c>
      <c r="Q268" s="68" t="str">
        <f aca="false">K268&amp;L268</f>
        <v>Φ12</v>
      </c>
      <c r="R268" s="68" t="n">
        <f aca="false">F268</f>
        <v>474.8</v>
      </c>
      <c r="S268" s="68" t="n">
        <f aca="false">G268</f>
        <v>34</v>
      </c>
      <c r="T268" s="68" t="n">
        <f aca="false">ROUND(R268*S268/100,2)</f>
        <v>161.43</v>
      </c>
      <c r="U268" s="68" t="n">
        <f aca="false">IF($E268=0,"",VLOOKUP($E268,yya,参数!$E$2,0))</f>
        <v>0.888</v>
      </c>
      <c r="V268" s="68" t="n">
        <f aca="false">IF(E268=0,"",ROUND(T268*U268,参数!$H$2))</f>
        <v>143.3</v>
      </c>
      <c r="W268" s="68" t="str">
        <f aca="false">IF(N268=0,"",N268)</f>
        <v/>
      </c>
      <c r="X268" s="1"/>
    </row>
    <row r="269" customFormat="false" ht="15.95" hidden="false" customHeight="true" outlineLevel="0" collapsed="false">
      <c r="C269" s="45"/>
      <c r="D269" s="24" t="n">
        <v>5</v>
      </c>
      <c r="E269" s="24" t="n">
        <v>12</v>
      </c>
      <c r="F269" s="24" t="n">
        <v>502.1</v>
      </c>
      <c r="G269" s="24" t="n">
        <v>46</v>
      </c>
      <c r="H269" s="24"/>
      <c r="I269" s="26" t="n">
        <v>265</v>
      </c>
      <c r="J269" s="26" t="n">
        <v>284</v>
      </c>
      <c r="K269" s="66" t="s">
        <v>54</v>
      </c>
      <c r="L269" s="67" t="n">
        <v>12</v>
      </c>
      <c r="M269" s="67"/>
      <c r="N269" s="67" t="n">
        <v>0</v>
      </c>
      <c r="O269" s="1"/>
      <c r="P269" s="68" t="n">
        <f aca="false">D269</f>
        <v>5</v>
      </c>
      <c r="Q269" s="68" t="str">
        <f aca="false">K269&amp;L269</f>
        <v>Φ12</v>
      </c>
      <c r="R269" s="68" t="n">
        <f aca="false">F269</f>
        <v>502.1</v>
      </c>
      <c r="S269" s="68" t="n">
        <f aca="false">G269</f>
        <v>46</v>
      </c>
      <c r="T269" s="68" t="n">
        <f aca="false">ROUND(R269*S269/100,2)</f>
        <v>230.97</v>
      </c>
      <c r="U269" s="68" t="n">
        <f aca="false">IF($E269=0,"",VLOOKUP($E269,yya,参数!$E$2,0))</f>
        <v>0.888</v>
      </c>
      <c r="V269" s="68" t="n">
        <f aca="false">IF(E269=0,"",ROUND(T269*U269,参数!$H$2))</f>
        <v>205.1</v>
      </c>
      <c r="W269" s="68" t="str">
        <f aca="false">IF(N269=0,"",N269)</f>
        <v/>
      </c>
      <c r="X269" s="1"/>
    </row>
    <row r="270" customFormat="false" ht="15.95" hidden="false" customHeight="true" outlineLevel="0" collapsed="false">
      <c r="C270" s="45"/>
      <c r="D270" s="24" t="n">
        <v>6</v>
      </c>
      <c r="E270" s="24" t="n">
        <v>12</v>
      </c>
      <c r="F270" s="24" t="n">
        <v>529.4</v>
      </c>
      <c r="G270" s="24" t="n">
        <v>58</v>
      </c>
      <c r="H270" s="24"/>
      <c r="I270" s="26" t="n">
        <v>265</v>
      </c>
      <c r="J270" s="26" t="n">
        <v>284</v>
      </c>
      <c r="K270" s="66" t="s">
        <v>54</v>
      </c>
      <c r="L270" s="67" t="n">
        <v>12</v>
      </c>
      <c r="M270" s="67"/>
      <c r="N270" s="67" t="n">
        <v>0</v>
      </c>
      <c r="O270" s="1"/>
      <c r="P270" s="68" t="n">
        <f aca="false">D270</f>
        <v>6</v>
      </c>
      <c r="Q270" s="68" t="str">
        <f aca="false">K270&amp;L270</f>
        <v>Φ12</v>
      </c>
      <c r="R270" s="68" t="n">
        <f aca="false">F270</f>
        <v>529.4</v>
      </c>
      <c r="S270" s="68" t="n">
        <f aca="false">G270</f>
        <v>58</v>
      </c>
      <c r="T270" s="68" t="n">
        <f aca="false">ROUND(R270*S270/100,2)</f>
        <v>307.05</v>
      </c>
      <c r="U270" s="68" t="n">
        <f aca="false">IF($E270=0,"",VLOOKUP($E270,yya,参数!$E$2,0))</f>
        <v>0.888</v>
      </c>
      <c r="V270" s="68" t="n">
        <f aca="false">IF(E270=0,"",ROUND(T270*U270,参数!$H$2))</f>
        <v>272.7</v>
      </c>
      <c r="W270" s="68" t="str">
        <f aca="false">IF(N270=0,"",N270)</f>
        <v/>
      </c>
      <c r="X270" s="1"/>
    </row>
    <row r="271" customFormat="false" ht="15.95" hidden="false" customHeight="true" outlineLevel="0" collapsed="false">
      <c r="C271" s="45"/>
      <c r="D271" s="24" t="n">
        <v>7</v>
      </c>
      <c r="E271" s="24" t="n">
        <v>10</v>
      </c>
      <c r="F271" s="24" t="n">
        <v>556.7</v>
      </c>
      <c r="G271" s="24" t="n">
        <v>70</v>
      </c>
      <c r="H271" s="24"/>
      <c r="I271" s="26" t="n">
        <v>265</v>
      </c>
      <c r="J271" s="26" t="n">
        <v>284</v>
      </c>
      <c r="K271" s="66" t="s">
        <v>17</v>
      </c>
      <c r="L271" s="67" t="n">
        <v>10</v>
      </c>
      <c r="M271" s="67"/>
      <c r="N271" s="67" t="n">
        <v>0</v>
      </c>
      <c r="O271" s="1"/>
      <c r="P271" s="68" t="n">
        <f aca="false">D271</f>
        <v>7</v>
      </c>
      <c r="Q271" s="68" t="str">
        <f aca="false">K271&amp;L271</f>
        <v>φ10</v>
      </c>
      <c r="R271" s="68" t="n">
        <f aca="false">F271</f>
        <v>556.7</v>
      </c>
      <c r="S271" s="68" t="n">
        <f aca="false">G271</f>
        <v>70</v>
      </c>
      <c r="T271" s="68" t="n">
        <f aca="false">ROUND(R271*S271/100,2)</f>
        <v>389.69</v>
      </c>
      <c r="U271" s="68" t="n">
        <f aca="false">IF($E271=0,"",VLOOKUP($E271,yya,参数!$E$2,0))</f>
        <v>0.617</v>
      </c>
      <c r="V271" s="68" t="n">
        <f aca="false">IF(E271=0,"",ROUND(T271*U271,参数!$H$2))</f>
        <v>240.4</v>
      </c>
      <c r="W271" s="68" t="str">
        <f aca="false">IF(N271=0,"",N271)</f>
        <v/>
      </c>
      <c r="X271" s="1"/>
    </row>
    <row r="272" customFormat="false" ht="15.95" hidden="false" customHeight="true" outlineLevel="0" collapsed="false">
      <c r="C272" s="45"/>
      <c r="D272" s="24" t="n">
        <v>8</v>
      </c>
      <c r="E272" s="24" t="n">
        <v>10</v>
      </c>
      <c r="F272" s="24" t="n">
        <v>584</v>
      </c>
      <c r="G272" s="24" t="n">
        <v>82</v>
      </c>
      <c r="H272" s="24"/>
      <c r="I272" s="26" t="n">
        <v>265</v>
      </c>
      <c r="J272" s="26" t="n">
        <v>284</v>
      </c>
      <c r="K272" s="66" t="s">
        <v>17</v>
      </c>
      <c r="L272" s="67" t="n">
        <v>10</v>
      </c>
      <c r="M272" s="67"/>
      <c r="N272" s="67" t="n">
        <v>0</v>
      </c>
      <c r="O272" s="1"/>
      <c r="P272" s="68" t="n">
        <f aca="false">D272</f>
        <v>8</v>
      </c>
      <c r="Q272" s="68" t="str">
        <f aca="false">K272&amp;L272</f>
        <v>φ10</v>
      </c>
      <c r="R272" s="68" t="n">
        <f aca="false">F272</f>
        <v>584</v>
      </c>
      <c r="S272" s="68" t="n">
        <f aca="false">G272</f>
        <v>82</v>
      </c>
      <c r="T272" s="68" t="n">
        <f aca="false">ROUND(R272*S272/100,2)</f>
        <v>478.88</v>
      </c>
      <c r="U272" s="68" t="n">
        <f aca="false">IF($E272=0,"",VLOOKUP($E272,yya,参数!$E$2,0))</f>
        <v>0.617</v>
      </c>
      <c r="V272" s="68" t="n">
        <f aca="false">IF(E272=0,"",ROUND(T272*U272,参数!$H$2))</f>
        <v>295.5</v>
      </c>
      <c r="W272" s="68" t="str">
        <f aca="false">IF(N272=0,"",N272)</f>
        <v/>
      </c>
      <c r="X272" s="1"/>
    </row>
    <row r="273" customFormat="false" ht="15.95" hidden="false" customHeight="true" outlineLevel="0" collapsed="false">
      <c r="C273" s="45"/>
      <c r="D273" s="24" t="n">
        <v>9</v>
      </c>
      <c r="E273" s="24" t="n">
        <v>12</v>
      </c>
      <c r="F273" s="24" t="n">
        <v>611.3</v>
      </c>
      <c r="G273" s="24" t="n">
        <v>94</v>
      </c>
      <c r="H273" s="24"/>
      <c r="I273" s="26" t="n">
        <v>265</v>
      </c>
      <c r="J273" s="26" t="n">
        <v>284</v>
      </c>
      <c r="K273" s="66" t="s">
        <v>54</v>
      </c>
      <c r="L273" s="67" t="n">
        <v>12</v>
      </c>
      <c r="M273" s="67"/>
      <c r="N273" s="67" t="n">
        <v>0</v>
      </c>
      <c r="O273" s="1"/>
      <c r="P273" s="68" t="n">
        <f aca="false">D273</f>
        <v>9</v>
      </c>
      <c r="Q273" s="68" t="str">
        <f aca="false">K273&amp;L273</f>
        <v>Φ12</v>
      </c>
      <c r="R273" s="68" t="n">
        <f aca="false">F273</f>
        <v>611.3</v>
      </c>
      <c r="S273" s="68" t="n">
        <f aca="false">G273</f>
        <v>94</v>
      </c>
      <c r="T273" s="68" t="n">
        <f aca="false">ROUND(R273*S273/100,2)</f>
        <v>574.62</v>
      </c>
      <c r="U273" s="68" t="n">
        <f aca="false">IF($E273=0,"",VLOOKUP($E273,yya,参数!$E$2,0))</f>
        <v>0.888</v>
      </c>
      <c r="V273" s="68" t="n">
        <f aca="false">IF(E273=0,"",ROUND(T273*U273,参数!$H$2))</f>
        <v>510.3</v>
      </c>
      <c r="W273" s="68" t="str">
        <f aca="false">IF(N273=0,"",N273)</f>
        <v/>
      </c>
      <c r="X273" s="1"/>
    </row>
    <row r="274" customFormat="false" ht="15.95" hidden="false" customHeight="true" outlineLevel="0" collapsed="false">
      <c r="C274" s="45"/>
      <c r="D274" s="24" t="n">
        <v>10</v>
      </c>
      <c r="E274" s="24" t="n">
        <v>12</v>
      </c>
      <c r="F274" s="24" t="n">
        <v>638.6</v>
      </c>
      <c r="G274" s="24" t="n">
        <v>106</v>
      </c>
      <c r="H274" s="24"/>
      <c r="I274" s="26" t="n">
        <v>265</v>
      </c>
      <c r="J274" s="26" t="n">
        <v>284</v>
      </c>
      <c r="K274" s="66" t="s">
        <v>54</v>
      </c>
      <c r="L274" s="67" t="n">
        <v>12</v>
      </c>
      <c r="M274" s="67"/>
      <c r="N274" s="67" t="n">
        <v>0</v>
      </c>
      <c r="O274" s="1"/>
      <c r="P274" s="68" t="n">
        <f aca="false">D274</f>
        <v>10</v>
      </c>
      <c r="Q274" s="68" t="str">
        <f aca="false">K274&amp;L274</f>
        <v>Φ12</v>
      </c>
      <c r="R274" s="68" t="n">
        <f aca="false">F274</f>
        <v>638.6</v>
      </c>
      <c r="S274" s="68" t="n">
        <f aca="false">G274</f>
        <v>106</v>
      </c>
      <c r="T274" s="68" t="n">
        <f aca="false">ROUND(R274*S274/100,2)</f>
        <v>676.92</v>
      </c>
      <c r="U274" s="68" t="n">
        <f aca="false">IF($E274=0,"",VLOOKUP($E274,yya,参数!$E$2,0))</f>
        <v>0.888</v>
      </c>
      <c r="V274" s="68" t="n">
        <f aca="false">IF(E274=0,"",ROUND(T274*U274,参数!$H$2))</f>
        <v>601.1</v>
      </c>
      <c r="W274" s="68" t="str">
        <f aca="false">IF(N274=0,"",N274)</f>
        <v/>
      </c>
      <c r="X274" s="1"/>
    </row>
    <row r="275" customFormat="false" ht="15.95" hidden="false" customHeight="true" outlineLevel="0" collapsed="false">
      <c r="C275" s="45"/>
      <c r="D275" s="24" t="n">
        <v>11</v>
      </c>
      <c r="E275" s="24" t="n">
        <v>12</v>
      </c>
      <c r="F275" s="24" t="n">
        <v>665.9</v>
      </c>
      <c r="G275" s="24" t="n">
        <v>118</v>
      </c>
      <c r="H275" s="24"/>
      <c r="I275" s="26" t="n">
        <v>265</v>
      </c>
      <c r="J275" s="26" t="n">
        <v>284</v>
      </c>
      <c r="K275" s="66" t="s">
        <v>54</v>
      </c>
      <c r="L275" s="67" t="n">
        <v>12</v>
      </c>
      <c r="M275" s="67"/>
      <c r="N275" s="67" t="n">
        <v>0</v>
      </c>
      <c r="O275" s="1"/>
      <c r="P275" s="68" t="n">
        <f aca="false">D275</f>
        <v>11</v>
      </c>
      <c r="Q275" s="68" t="str">
        <f aca="false">K275&amp;L275</f>
        <v>Φ12</v>
      </c>
      <c r="R275" s="68" t="n">
        <f aca="false">F275</f>
        <v>665.9</v>
      </c>
      <c r="S275" s="68" t="n">
        <f aca="false">G275</f>
        <v>118</v>
      </c>
      <c r="T275" s="68" t="n">
        <f aca="false">ROUND(R275*S275/100,2)</f>
        <v>785.76</v>
      </c>
      <c r="U275" s="68" t="n">
        <f aca="false">IF($E275=0,"",VLOOKUP($E275,yya,参数!$E$2,0))</f>
        <v>0.888</v>
      </c>
      <c r="V275" s="68" t="n">
        <f aca="false">IF(E275=0,"",ROUND(T275*U275,参数!$H$2))</f>
        <v>697.8</v>
      </c>
      <c r="W275" s="68" t="str">
        <f aca="false">IF(N275=0,"",N275)</f>
        <v/>
      </c>
      <c r="X275" s="1"/>
    </row>
    <row r="276" customFormat="false" ht="15.95" hidden="false" customHeight="true" outlineLevel="0" collapsed="false">
      <c r="C276" s="45"/>
      <c r="D276" s="24" t="n">
        <v>12</v>
      </c>
      <c r="E276" s="24" t="n">
        <v>12</v>
      </c>
      <c r="F276" s="24" t="n">
        <v>693.2</v>
      </c>
      <c r="G276" s="24" t="n">
        <v>130</v>
      </c>
      <c r="H276" s="24"/>
      <c r="I276" s="26" t="n">
        <v>265</v>
      </c>
      <c r="J276" s="26" t="n">
        <v>284</v>
      </c>
      <c r="K276" s="66" t="s">
        <v>54</v>
      </c>
      <c r="L276" s="67" t="n">
        <v>12</v>
      </c>
      <c r="M276" s="67"/>
      <c r="N276" s="67" t="n">
        <v>0</v>
      </c>
      <c r="O276" s="1"/>
      <c r="P276" s="68" t="n">
        <f aca="false">D276</f>
        <v>12</v>
      </c>
      <c r="Q276" s="68" t="str">
        <f aca="false">K276&amp;L276</f>
        <v>Φ12</v>
      </c>
      <c r="R276" s="68" t="n">
        <f aca="false">F276</f>
        <v>693.2</v>
      </c>
      <c r="S276" s="68" t="n">
        <f aca="false">G276</f>
        <v>130</v>
      </c>
      <c r="T276" s="68" t="n">
        <f aca="false">ROUND(R276*S276/100,2)</f>
        <v>901.16</v>
      </c>
      <c r="U276" s="68" t="n">
        <f aca="false">IF($E276=0,"",VLOOKUP($E276,yya,参数!$E$2,0))</f>
        <v>0.888</v>
      </c>
      <c r="V276" s="68" t="n">
        <f aca="false">IF(E276=0,"",ROUND(T276*U276,参数!$H$2))</f>
        <v>800.2</v>
      </c>
      <c r="W276" s="68" t="str">
        <f aca="false">IF(N276=0,"",N276)</f>
        <v/>
      </c>
      <c r="X276" s="1"/>
    </row>
    <row r="277" customFormat="false" ht="15.95" hidden="false" customHeight="true" outlineLevel="0" collapsed="false">
      <c r="C277" s="45"/>
      <c r="D277" s="24" t="n">
        <v>13</v>
      </c>
      <c r="E277" s="24" t="n">
        <v>12</v>
      </c>
      <c r="F277" s="24" t="n">
        <v>720.5</v>
      </c>
      <c r="G277" s="24" t="n">
        <v>142</v>
      </c>
      <c r="H277" s="24"/>
      <c r="I277" s="26" t="n">
        <v>265</v>
      </c>
      <c r="J277" s="26" t="n">
        <v>284</v>
      </c>
      <c r="K277" s="66" t="s">
        <v>54</v>
      </c>
      <c r="L277" s="67" t="n">
        <v>12</v>
      </c>
      <c r="M277" s="67"/>
      <c r="N277" s="67" t="n">
        <v>0</v>
      </c>
      <c r="O277" s="1"/>
      <c r="P277" s="68" t="n">
        <f aca="false">D277</f>
        <v>13</v>
      </c>
      <c r="Q277" s="68" t="str">
        <f aca="false">K277&amp;L277</f>
        <v>Φ12</v>
      </c>
      <c r="R277" s="68" t="n">
        <f aca="false">F277</f>
        <v>720.5</v>
      </c>
      <c r="S277" s="68" t="n">
        <f aca="false">G277</f>
        <v>142</v>
      </c>
      <c r="T277" s="68" t="n">
        <f aca="false">ROUND(R277*S277/100,2)</f>
        <v>1023.11</v>
      </c>
      <c r="U277" s="68" t="n">
        <f aca="false">IF($E277=0,"",VLOOKUP($E277,yya,参数!$E$2,0))</f>
        <v>0.888</v>
      </c>
      <c r="V277" s="68" t="n">
        <f aca="false">IF(E277=0,"",ROUND(T277*U277,参数!$H$2))</f>
        <v>908.5</v>
      </c>
      <c r="W277" s="68" t="str">
        <f aca="false">IF(N277=0,"",N277)</f>
        <v/>
      </c>
      <c r="X277" s="1"/>
    </row>
    <row r="278" customFormat="false" ht="15.95" hidden="false" customHeight="true" outlineLevel="0" collapsed="false">
      <c r="C278" s="45"/>
      <c r="D278" s="24" t="n">
        <v>14</v>
      </c>
      <c r="E278" s="24" t="n">
        <v>10</v>
      </c>
      <c r="F278" s="24" t="n">
        <v>2961.4</v>
      </c>
      <c r="G278" s="24" t="n">
        <v>22</v>
      </c>
      <c r="H278" s="24"/>
      <c r="I278" s="26" t="n">
        <v>265</v>
      </c>
      <c r="J278" s="26" t="n">
        <v>284</v>
      </c>
      <c r="K278" s="66" t="s">
        <v>17</v>
      </c>
      <c r="L278" s="67" t="n">
        <v>10</v>
      </c>
      <c r="M278" s="67"/>
      <c r="N278" s="67" t="n">
        <v>0</v>
      </c>
      <c r="O278" s="1"/>
      <c r="P278" s="68" t="n">
        <f aca="false">D278</f>
        <v>14</v>
      </c>
      <c r="Q278" s="68" t="str">
        <f aca="false">K278&amp;L278</f>
        <v>φ10</v>
      </c>
      <c r="R278" s="68" t="n">
        <f aca="false">F278</f>
        <v>2961.4</v>
      </c>
      <c r="S278" s="68" t="n">
        <f aca="false">G278</f>
        <v>22</v>
      </c>
      <c r="T278" s="68" t="n">
        <f aca="false">ROUND(R278*S278/100,2)</f>
        <v>651.51</v>
      </c>
      <c r="U278" s="68" t="n">
        <f aca="false">IF($E278=0,"",VLOOKUP($E278,yya,参数!$E$2,0))</f>
        <v>0.617</v>
      </c>
      <c r="V278" s="68" t="n">
        <f aca="false">IF(E278=0,"",ROUND(T278*U278,参数!$H$2))</f>
        <v>402</v>
      </c>
      <c r="W278" s="68" t="str">
        <f aca="false">IF(N278=0,"",N278)</f>
        <v/>
      </c>
      <c r="X278" s="1"/>
    </row>
    <row r="279" customFormat="false" ht="15.95" hidden="false" customHeight="true" outlineLevel="0" collapsed="false">
      <c r="C279" s="45"/>
      <c r="D279" s="24" t="n">
        <v>15</v>
      </c>
      <c r="E279" s="24" t="n">
        <v>20.2</v>
      </c>
      <c r="F279" s="24" t="n">
        <v>2960</v>
      </c>
      <c r="G279" s="24" t="n">
        <v>2</v>
      </c>
      <c r="H279" s="24"/>
      <c r="I279" s="26" t="n">
        <v>265</v>
      </c>
      <c r="J279" s="26" t="n">
        <v>284</v>
      </c>
      <c r="K279" s="66" t="s">
        <v>54</v>
      </c>
      <c r="L279" s="67" t="n">
        <v>20</v>
      </c>
      <c r="M279" s="67"/>
      <c r="N279" s="67" t="n">
        <v>0</v>
      </c>
      <c r="O279" s="1"/>
      <c r="P279" s="68" t="n">
        <f aca="false">D279</f>
        <v>15</v>
      </c>
      <c r="Q279" s="68" t="str">
        <f aca="false">K279&amp;L279</f>
        <v>Φ20</v>
      </c>
      <c r="R279" s="68" t="n">
        <f aca="false">F279</f>
        <v>2960</v>
      </c>
      <c r="S279" s="68" t="n">
        <f aca="false">G279</f>
        <v>2</v>
      </c>
      <c r="T279" s="68" t="n">
        <f aca="false">ROUND(R279*S279/100,2)</f>
        <v>59.2</v>
      </c>
      <c r="U279" s="68" t="n">
        <f aca="false">IF($E279=0,"",VLOOKUP($E279,yya,参数!$E$2,0))</f>
        <v>2.47</v>
      </c>
      <c r="V279" s="68" t="n">
        <f aca="false">IF(E279=0,"",ROUND(T279*U279,参数!$H$2))</f>
        <v>146.2</v>
      </c>
      <c r="W279" s="68" t="str">
        <f aca="false">IF(N279=0,"",N279)</f>
        <v/>
      </c>
      <c r="X279" s="1"/>
    </row>
    <row r="280" customFormat="false" ht="15.95" hidden="false" customHeight="true" outlineLevel="0" collapsed="false">
      <c r="C280" s="45"/>
      <c r="D280" s="24" t="n">
        <v>16</v>
      </c>
      <c r="E280" s="24" t="n">
        <v>20.2</v>
      </c>
      <c r="F280" s="24" t="n">
        <v>200</v>
      </c>
      <c r="G280" s="24" t="n">
        <v>18</v>
      </c>
      <c r="H280" s="24"/>
      <c r="I280" s="26" t="n">
        <v>265</v>
      </c>
      <c r="J280" s="26" t="n">
        <v>284</v>
      </c>
      <c r="K280" s="66" t="s">
        <v>54</v>
      </c>
      <c r="L280" s="67" t="n">
        <v>20</v>
      </c>
      <c r="M280" s="67"/>
      <c r="N280" s="67" t="n">
        <v>0</v>
      </c>
      <c r="O280" s="1"/>
      <c r="P280" s="68" t="n">
        <f aca="false">D280</f>
        <v>16</v>
      </c>
      <c r="Q280" s="68" t="str">
        <f aca="false">K280&amp;L280</f>
        <v>Φ20</v>
      </c>
      <c r="R280" s="68" t="n">
        <f aca="false">F280</f>
        <v>200</v>
      </c>
      <c r="S280" s="68" t="n">
        <f aca="false">G280</f>
        <v>18</v>
      </c>
      <c r="T280" s="68" t="n">
        <f aca="false">ROUND(R280*S280/100,2)</f>
        <v>36</v>
      </c>
      <c r="U280" s="68" t="n">
        <f aca="false">IF($E280=0,"",VLOOKUP($E280,yya,参数!$E$2,0))</f>
        <v>2.47</v>
      </c>
      <c r="V280" s="68" t="n">
        <f aca="false">IF(E280=0,"",ROUND(T280*U280,参数!$H$2))</f>
        <v>88.9</v>
      </c>
      <c r="W280" s="68" t="str">
        <f aca="false">IF(N280=0,"",N280)</f>
        <v/>
      </c>
      <c r="X280" s="1"/>
    </row>
    <row r="281" customFormat="false" ht="15.95" hidden="false" customHeight="true" outlineLevel="0" collapsed="false">
      <c r="C281" s="45"/>
      <c r="D281" s="24" t="n">
        <v>17</v>
      </c>
      <c r="E281" s="24" t="n">
        <v>12</v>
      </c>
      <c r="F281" s="24" t="n">
        <v>23</v>
      </c>
      <c r="G281" s="24" t="n">
        <v>171</v>
      </c>
      <c r="H281" s="24"/>
      <c r="I281" s="26" t="n">
        <v>265</v>
      </c>
      <c r="J281" s="26" t="n">
        <v>284</v>
      </c>
      <c r="K281" s="66" t="s">
        <v>54</v>
      </c>
      <c r="L281" s="67" t="n">
        <v>12</v>
      </c>
      <c r="M281" s="67"/>
      <c r="N281" s="67" t="n">
        <v>0</v>
      </c>
      <c r="O281" s="1"/>
      <c r="P281" s="68" t="n">
        <f aca="false">D281</f>
        <v>17</v>
      </c>
      <c r="Q281" s="68" t="str">
        <f aca="false">K281&amp;L281</f>
        <v>Φ12</v>
      </c>
      <c r="R281" s="68" t="n">
        <f aca="false">F281</f>
        <v>23</v>
      </c>
      <c r="S281" s="68" t="n">
        <f aca="false">G281</f>
        <v>171</v>
      </c>
      <c r="T281" s="68" t="n">
        <f aca="false">ROUND(R281*S281/100,2)</f>
        <v>39.33</v>
      </c>
      <c r="U281" s="68" t="n">
        <f aca="false">IF($E281=0,"",VLOOKUP($E281,yya,参数!$E$2,0))</f>
        <v>0.888</v>
      </c>
      <c r="V281" s="68" t="n">
        <f aca="false">IF(E281=0,"",ROUND(T281*U281,参数!$H$2))</f>
        <v>34.9</v>
      </c>
      <c r="W281" s="68" t="str">
        <f aca="false">IF(N281=0,"",N281)</f>
        <v/>
      </c>
      <c r="X281" s="1"/>
    </row>
    <row r="282" customFormat="false" ht="15.95" hidden="false" customHeight="true" outlineLevel="0" collapsed="false">
      <c r="C282" s="45"/>
      <c r="D282" s="24" t="n">
        <v>18</v>
      </c>
      <c r="E282" s="24" t="n">
        <v>12</v>
      </c>
      <c r="F282" s="24" t="n">
        <v>37</v>
      </c>
      <c r="G282" s="24" t="n">
        <v>18</v>
      </c>
      <c r="H282" s="24"/>
      <c r="I282" s="26" t="n">
        <v>265</v>
      </c>
      <c r="J282" s="26" t="n">
        <v>284</v>
      </c>
      <c r="K282" s="66" t="s">
        <v>54</v>
      </c>
      <c r="L282" s="67" t="n">
        <v>12</v>
      </c>
      <c r="M282" s="67"/>
      <c r="N282" s="67" t="n">
        <v>0</v>
      </c>
      <c r="O282" s="1"/>
      <c r="P282" s="68" t="n">
        <f aca="false">D282</f>
        <v>18</v>
      </c>
      <c r="Q282" s="68" t="str">
        <f aca="false">K282&amp;L282</f>
        <v>Φ12</v>
      </c>
      <c r="R282" s="68" t="n">
        <f aca="false">F282</f>
        <v>37</v>
      </c>
      <c r="S282" s="68" t="n">
        <f aca="false">G282</f>
        <v>18</v>
      </c>
      <c r="T282" s="68" t="n">
        <f aca="false">ROUND(R282*S282/100,2)</f>
        <v>6.66</v>
      </c>
      <c r="U282" s="68" t="n">
        <f aca="false">IF($E282=0,"",VLOOKUP($E282,yya,参数!$E$2,0))</f>
        <v>0.888</v>
      </c>
      <c r="V282" s="68" t="n">
        <f aca="false">IF(E282=0,"",ROUND(T282*U282,参数!$H$2))</f>
        <v>5.9</v>
      </c>
      <c r="W282" s="68" t="str">
        <f aca="false">IF(N282=0,"",N282)</f>
        <v/>
      </c>
      <c r="X282" s="1"/>
    </row>
    <row r="283" customFormat="false" ht="15.95" hidden="false" customHeight="true" outlineLevel="0" collapsed="false">
      <c r="C283" s="45"/>
      <c r="D283" s="24" t="n">
        <v>19</v>
      </c>
      <c r="E283" s="24" t="n">
        <v>12</v>
      </c>
      <c r="F283" s="24" t="n">
        <v>51</v>
      </c>
      <c r="G283" s="24" t="n">
        <v>24</v>
      </c>
      <c r="H283" s="24"/>
      <c r="I283" s="26" t="n">
        <v>265</v>
      </c>
      <c r="J283" s="26" t="n">
        <v>284</v>
      </c>
      <c r="K283" s="66" t="s">
        <v>54</v>
      </c>
      <c r="L283" s="67" t="n">
        <v>12</v>
      </c>
      <c r="M283" s="67"/>
      <c r="N283" s="67" t="n">
        <v>0</v>
      </c>
      <c r="O283" s="1"/>
      <c r="P283" s="68" t="n">
        <f aca="false">D283</f>
        <v>19</v>
      </c>
      <c r="Q283" s="68" t="str">
        <f aca="false">K283&amp;L283</f>
        <v>Φ12</v>
      </c>
      <c r="R283" s="68" t="n">
        <f aca="false">F283</f>
        <v>51</v>
      </c>
      <c r="S283" s="68" t="n">
        <f aca="false">G283</f>
        <v>24</v>
      </c>
      <c r="T283" s="68" t="n">
        <f aca="false">ROUND(R283*S283/100,2)</f>
        <v>12.24</v>
      </c>
      <c r="U283" s="68" t="n">
        <f aca="false">IF($E283=0,"",VLOOKUP($E283,yya,参数!$E$2,0))</f>
        <v>0.888</v>
      </c>
      <c r="V283" s="68" t="n">
        <f aca="false">IF(E283=0,"",ROUND(T283*U283,参数!$H$2))</f>
        <v>10.9</v>
      </c>
      <c r="W283" s="68" t="str">
        <f aca="false">IF(N283=0,"",N283)</f>
        <v/>
      </c>
      <c r="X283" s="1"/>
    </row>
    <row r="284" customFormat="false" ht="15.95" hidden="false" customHeight="true" outlineLevel="0" collapsed="false">
      <c r="C284" s="45"/>
      <c r="D284" s="24" t="n">
        <v>20</v>
      </c>
      <c r="E284" s="24" t="n">
        <v>36</v>
      </c>
      <c r="F284" s="24" t="n">
        <v>418</v>
      </c>
      <c r="G284" s="24" t="n">
        <v>4</v>
      </c>
      <c r="H284" s="24"/>
      <c r="I284" s="65" t="n">
        <v>265</v>
      </c>
      <c r="J284" s="65" t="n">
        <v>284</v>
      </c>
      <c r="K284" s="66" t="s">
        <v>17</v>
      </c>
      <c r="L284" s="67" t="n">
        <v>36</v>
      </c>
      <c r="M284" s="67" t="n">
        <v>36</v>
      </c>
      <c r="N284" s="67" t="n">
        <v>133.6</v>
      </c>
      <c r="O284" s="1"/>
      <c r="P284" s="68" t="n">
        <f aca="false">D284</f>
        <v>20</v>
      </c>
      <c r="Q284" s="68" t="str">
        <f aca="false">K284&amp;L284</f>
        <v>φ36</v>
      </c>
      <c r="R284" s="68" t="n">
        <f aca="false">F284</f>
        <v>418</v>
      </c>
      <c r="S284" s="68" t="n">
        <f aca="false">G284</f>
        <v>4</v>
      </c>
      <c r="T284" s="68" t="n">
        <f aca="false">ROUND(R284*S284/100,2)</f>
        <v>16.72</v>
      </c>
      <c r="U284" s="68" t="n">
        <f aca="false">IF($E284=0,"",VLOOKUP($E284,yya,参数!$E$2,0))</f>
        <v>7.99</v>
      </c>
      <c r="V284" s="68" t="n">
        <f aca="false">IF(E284=0,"",ROUND(T284*U284,参数!$H$2))</f>
        <v>133.6</v>
      </c>
      <c r="W284" s="68" t="n">
        <f aca="false">IF(N284=0,"",N284)</f>
        <v>133.6</v>
      </c>
      <c r="X2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7.74"/>
    <col collapsed="false" customWidth="true" hidden="false" outlineLevel="0" max="2" min="2" style="71" width="7.24"/>
    <col collapsed="false" customWidth="false" hidden="false" outlineLevel="0" max="3" min="3" style="71" width="8.99"/>
    <col collapsed="false" customWidth="true" hidden="false" outlineLevel="0" max="4" min="4" style="71" width="28.74"/>
    <col collapsed="false" customWidth="true" hidden="false" outlineLevel="0" max="5" min="5" style="71" width="12.36"/>
    <col collapsed="false" customWidth="true" hidden="false" outlineLevel="0" max="6" min="6" style="71" width="10.24"/>
    <col collapsed="false" customWidth="false" hidden="false" outlineLevel="0" max="257" min="7" style="71" width="8.99"/>
  </cols>
  <sheetData>
    <row r="1" customFormat="false" ht="15" hidden="false" customHeight="false" outlineLevel="0" collapsed="false">
      <c r="C1" s="72" t="s">
        <v>79</v>
      </c>
    </row>
    <row r="2" customFormat="false" ht="18" hidden="false" customHeight="true" outlineLevel="0" collapsed="false">
      <c r="A2" s="73" t="s">
        <v>80</v>
      </c>
      <c r="B2" s="73" t="s">
        <v>81</v>
      </c>
      <c r="C2" s="73" t="s">
        <v>82</v>
      </c>
      <c r="D2" s="73" t="s">
        <v>83</v>
      </c>
      <c r="E2" s="73" t="s">
        <v>84</v>
      </c>
      <c r="F2" s="73" t="s">
        <v>7</v>
      </c>
    </row>
    <row r="3" customFormat="false" ht="18" hidden="false" customHeight="true" outlineLevel="0" collapsed="false">
      <c r="A3" s="74" t="n">
        <v>1</v>
      </c>
      <c r="B3" s="73" t="s">
        <v>85</v>
      </c>
      <c r="C3" s="74" t="n">
        <v>1</v>
      </c>
      <c r="D3" s="74" t="s">
        <v>86</v>
      </c>
      <c r="E3" s="74" t="s">
        <v>87</v>
      </c>
      <c r="F3" s="74"/>
    </row>
    <row r="4" customFormat="false" ht="18" hidden="false" customHeight="true" outlineLevel="0" collapsed="false">
      <c r="A4" s="74" t="n">
        <v>2</v>
      </c>
      <c r="B4" s="73" t="s">
        <v>88</v>
      </c>
      <c r="C4" s="74" t="n">
        <v>19</v>
      </c>
      <c r="D4" s="74" t="s">
        <v>89</v>
      </c>
      <c r="E4" s="74" t="s">
        <v>90</v>
      </c>
      <c r="F4" s="74"/>
      <c r="K4" s="75"/>
      <c r="L4" s="76"/>
    </row>
    <row r="5" customFormat="false" ht="18" hidden="false" customHeight="true" outlineLevel="0" collapsed="false">
      <c r="A5" s="74" t="n">
        <v>3</v>
      </c>
      <c r="B5" s="73" t="s">
        <v>91</v>
      </c>
      <c r="C5" s="74" t="n">
        <v>31</v>
      </c>
      <c r="D5" s="74" t="s">
        <v>92</v>
      </c>
      <c r="E5" s="74" t="s">
        <v>93</v>
      </c>
      <c r="F5" s="74"/>
      <c r="K5" s="75"/>
      <c r="L5" s="76"/>
    </row>
    <row r="6" customFormat="false" ht="18" hidden="false" customHeight="true" outlineLevel="0" collapsed="false">
      <c r="A6" s="74" t="n">
        <v>4</v>
      </c>
      <c r="B6" s="73"/>
      <c r="C6" s="74"/>
      <c r="D6" s="74"/>
      <c r="E6" s="74"/>
      <c r="F6" s="74"/>
      <c r="K6" s="75"/>
      <c r="L6" s="76"/>
    </row>
    <row r="7" customFormat="false" ht="18" hidden="false" customHeight="true" outlineLevel="0" collapsed="false">
      <c r="A7" s="74" t="n">
        <v>5</v>
      </c>
      <c r="B7" s="74"/>
      <c r="C7" s="74"/>
      <c r="D7" s="74"/>
      <c r="E7" s="74"/>
      <c r="F7" s="74"/>
    </row>
    <row r="8" customFormat="false" ht="18" hidden="false" customHeight="true" outlineLevel="0" collapsed="false">
      <c r="A8" s="74" t="n">
        <v>6</v>
      </c>
      <c r="B8" s="74"/>
      <c r="C8" s="74"/>
      <c r="D8" s="74"/>
      <c r="E8" s="74"/>
      <c r="F8" s="74"/>
    </row>
    <row r="9" customFormat="false" ht="18" hidden="false" customHeight="true" outlineLevel="0" collapsed="false">
      <c r="A9" s="74" t="n">
        <v>7</v>
      </c>
      <c r="B9" s="74"/>
      <c r="C9" s="74"/>
      <c r="D9" s="74"/>
      <c r="E9" s="74"/>
      <c r="F9" s="74"/>
    </row>
    <row r="10" customFormat="false" ht="18" hidden="false" customHeight="true" outlineLevel="0" collapsed="false">
      <c r="A10" s="74" t="n">
        <v>8</v>
      </c>
      <c r="B10" s="74"/>
      <c r="C10" s="74"/>
      <c r="D10" s="74"/>
      <c r="E10" s="74"/>
      <c r="F10" s="74"/>
    </row>
    <row r="11" customFormat="false" ht="18" hidden="false" customHeight="true" outlineLevel="0" collapsed="false">
      <c r="A11" s="74" t="n">
        <v>9</v>
      </c>
      <c r="B11" s="74"/>
      <c r="C11" s="74"/>
      <c r="D11" s="74"/>
      <c r="E11" s="74"/>
      <c r="F11" s="74"/>
    </row>
    <row r="12" customFormat="false" ht="18" hidden="false" customHeight="true" outlineLevel="0" collapsed="false">
      <c r="A12" s="74" t="n">
        <v>10</v>
      </c>
      <c r="B12" s="74"/>
      <c r="C12" s="74"/>
      <c r="D12" s="74"/>
      <c r="E12" s="74"/>
      <c r="F12" s="74"/>
    </row>
    <row r="13" customFormat="false" ht="18" hidden="false" customHeight="true" outlineLevel="0" collapsed="false">
      <c r="A13" s="74" t="n">
        <v>11</v>
      </c>
      <c r="B13" s="74"/>
      <c r="C13" s="74"/>
      <c r="D13" s="74"/>
      <c r="E13" s="74"/>
      <c r="F13" s="74"/>
    </row>
    <row r="14" customFormat="false" ht="18" hidden="false" customHeight="true" outlineLevel="0" collapsed="false">
      <c r="A14" s="74"/>
      <c r="B14" s="74"/>
      <c r="C14" s="74"/>
      <c r="D14" s="74"/>
      <c r="E14" s="74"/>
      <c r="F14" s="74"/>
    </row>
    <row r="15" customFormat="false" ht="18" hidden="false" customHeight="true" outlineLevel="0" collapsed="false">
      <c r="A15" s="74"/>
      <c r="B15" s="74"/>
      <c r="C15" s="74"/>
      <c r="D15" s="74"/>
      <c r="E15" s="74"/>
      <c r="F15" s="74"/>
    </row>
    <row r="16" customFormat="false" ht="18" hidden="false" customHeight="true" outlineLevel="0" collapsed="false">
      <c r="A16" s="74"/>
      <c r="B16" s="74"/>
      <c r="C16" s="74"/>
      <c r="D16" s="74"/>
      <c r="E16" s="74"/>
      <c r="F16" s="74"/>
    </row>
    <row r="17" customFormat="false" ht="18" hidden="false" customHeight="true" outlineLevel="0" collapsed="false">
      <c r="A17" s="74"/>
      <c r="B17" s="74"/>
      <c r="C17" s="74"/>
      <c r="D17" s="74"/>
      <c r="E17" s="74"/>
      <c r="F17" s="74"/>
    </row>
    <row r="18" customFormat="false" ht="18" hidden="false" customHeight="true" outlineLevel="0" collapsed="false">
      <c r="A18" s="74"/>
      <c r="B18" s="74"/>
      <c r="C18" s="74"/>
      <c r="D18" s="74"/>
      <c r="E18" s="74"/>
      <c r="F18" s="74"/>
    </row>
    <row r="19" customFormat="false" ht="18" hidden="false" customHeight="true" outlineLevel="0" collapsed="false">
      <c r="A19" s="74"/>
      <c r="B19" s="74"/>
      <c r="C19" s="74"/>
      <c r="D19" s="74"/>
      <c r="E19" s="74"/>
      <c r="F19" s="74"/>
    </row>
    <row r="20" customFormat="false" ht="18" hidden="false" customHeight="true" outlineLevel="0" collapsed="false">
      <c r="A20" s="74"/>
      <c r="B20" s="74"/>
      <c r="C20" s="74"/>
      <c r="D20" s="74"/>
      <c r="E20" s="74"/>
      <c r="F20" s="74"/>
    </row>
    <row r="21" customFormat="false" ht="18" hidden="false" customHeight="true" outlineLevel="0" collapsed="false">
      <c r="A21" s="74"/>
      <c r="B21" s="74"/>
      <c r="C21" s="74"/>
      <c r="D21" s="74"/>
      <c r="E21" s="74"/>
      <c r="F21" s="74"/>
    </row>
    <row r="22" customFormat="false" ht="18" hidden="false" customHeight="true" outlineLevel="0" collapsed="false">
      <c r="A22" s="74"/>
      <c r="B22" s="74"/>
      <c r="C22" s="74"/>
      <c r="D22" s="74"/>
      <c r="E22" s="74"/>
      <c r="F22" s="74"/>
    </row>
    <row r="23" customFormat="false" ht="18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18" hidden="false" customHeight="true" outlineLevel="0" collapsed="false">
      <c r="A24" s="74"/>
      <c r="B24" s="74"/>
      <c r="C24" s="74"/>
      <c r="D24" s="74"/>
      <c r="E24" s="74"/>
      <c r="F24" s="74"/>
    </row>
    <row r="25" customFormat="false" ht="18" hidden="false" customHeight="true" outlineLevel="0" collapsed="false">
      <c r="A25" s="74"/>
      <c r="B25" s="74"/>
      <c r="C25" s="74"/>
      <c r="D25" s="74"/>
      <c r="E25" s="74"/>
      <c r="F25" s="74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6" width="3.75"/>
    <col collapsed="false" customWidth="true" hidden="false" outlineLevel="0" max="4" min="4" style="46" width="4.87"/>
    <col collapsed="false" customWidth="true" hidden="false" outlineLevel="0" max="7" min="5" style="46" width="6.75"/>
    <col collapsed="false" customWidth="true" hidden="false" outlineLevel="0" max="8" min="8" style="46" width="4.99"/>
    <col collapsed="false" customWidth="true" hidden="true" outlineLevel="0" max="10" min="9" style="2" width="5.5"/>
    <col collapsed="false" customWidth="true" hidden="true" outlineLevel="0" max="12" min="11" style="2" width="6.36"/>
    <col collapsed="false" customWidth="true" hidden="true" outlineLevel="0" max="14" min="13" style="2" width="5.99"/>
    <col collapsed="false" customWidth="true" hidden="false" outlineLevel="0" max="15" min="15" style="2" width="5.11"/>
    <col collapsed="false" customWidth="true" hidden="false" outlineLevel="0" max="16" min="16" style="2" width="5.5"/>
    <col collapsed="false" customWidth="true" hidden="false" outlineLevel="0" max="17" min="17" style="2" width="6.99"/>
    <col collapsed="false" customWidth="true" hidden="false" outlineLevel="0" max="18" min="18" style="2" width="8.24"/>
    <col collapsed="false" customWidth="true" hidden="false" outlineLevel="0" max="19" min="19" style="2" width="6.99"/>
    <col collapsed="false" customWidth="true" hidden="false" outlineLevel="0" max="20" min="20" style="2" width="8.11"/>
    <col collapsed="false" customWidth="true" hidden="false" outlineLevel="0" max="21" min="21" style="2" width="7.37"/>
    <col collapsed="false" customWidth="true" hidden="false" outlineLevel="0" max="22" min="22" style="2" width="7.74"/>
    <col collapsed="false" customWidth="true" hidden="false" outlineLevel="0" max="23" min="23" style="2" width="8.74"/>
    <col collapsed="false" customWidth="false" hidden="false" outlineLevel="0" max="257" min="24" style="2" width="8.99"/>
  </cols>
  <sheetData>
    <row r="1" s="1" customFormat="true" ht="15.95" hidden="false" customHeight="true" outlineLevel="0" collapsed="false">
      <c r="A1" s="45"/>
      <c r="B1" s="45"/>
      <c r="C1" s="45"/>
      <c r="D1" s="47" t="s">
        <v>60</v>
      </c>
      <c r="E1" s="48" t="n">
        <v>2</v>
      </c>
      <c r="F1" s="45"/>
      <c r="G1" s="45"/>
      <c r="H1" s="45"/>
      <c r="K1" s="49"/>
      <c r="Y1" s="40"/>
      <c r="Z1" s="40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1" customFormat="true" ht="15.95" hidden="false" customHeight="true" outlineLevel="0" collapsed="false">
      <c r="A2" s="45"/>
      <c r="B2" s="45"/>
      <c r="C2" s="45"/>
      <c r="D2" s="50" t="s">
        <v>61</v>
      </c>
      <c r="E2" s="51" t="s">
        <v>6</v>
      </c>
      <c r="F2" s="50" t="s">
        <v>62</v>
      </c>
      <c r="G2" s="50" t="s">
        <v>63</v>
      </c>
      <c r="H2" s="50" t="s">
        <v>64</v>
      </c>
      <c r="I2" s="52" t="s">
        <v>65</v>
      </c>
      <c r="J2" s="52" t="s">
        <v>66</v>
      </c>
      <c r="K2" s="53" t="s">
        <v>61</v>
      </c>
      <c r="L2" s="52" t="s">
        <v>6</v>
      </c>
      <c r="M2" s="52" t="s">
        <v>6</v>
      </c>
      <c r="N2" s="52" t="s">
        <v>67</v>
      </c>
      <c r="P2" s="54" t="s">
        <v>61</v>
      </c>
      <c r="Q2" s="55" t="s">
        <v>6</v>
      </c>
      <c r="R2" s="54" t="s">
        <v>62</v>
      </c>
      <c r="S2" s="54" t="s">
        <v>63</v>
      </c>
      <c r="T2" s="54" t="s">
        <v>68</v>
      </c>
      <c r="U2" s="54" t="s">
        <v>1</v>
      </c>
      <c r="V2" s="54" t="s">
        <v>69</v>
      </c>
      <c r="W2" s="54" t="s">
        <v>67</v>
      </c>
      <c r="Y2" s="40"/>
      <c r="Z2" s="40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s="1" customFormat="true" ht="15.95" hidden="false" customHeight="true" outlineLevel="0" collapsed="false">
      <c r="A3" s="45"/>
      <c r="B3" s="45"/>
      <c r="C3" s="45"/>
      <c r="D3" s="56" t="s">
        <v>70</v>
      </c>
      <c r="E3" s="57" t="s">
        <v>71</v>
      </c>
      <c r="F3" s="57" t="s">
        <v>72</v>
      </c>
      <c r="G3" s="57" t="s">
        <v>73</v>
      </c>
      <c r="H3" s="57"/>
      <c r="I3" s="58" t="s">
        <v>74</v>
      </c>
      <c r="J3" s="58" t="s">
        <v>74</v>
      </c>
      <c r="K3" s="59" t="s">
        <v>2</v>
      </c>
      <c r="L3" s="60" t="s">
        <v>71</v>
      </c>
      <c r="M3" s="61" t="s">
        <v>71</v>
      </c>
      <c r="N3" s="62" t="s">
        <v>75</v>
      </c>
      <c r="P3" s="63" t="s">
        <v>70</v>
      </c>
      <c r="Q3" s="64" t="s">
        <v>71</v>
      </c>
      <c r="R3" s="64" t="s">
        <v>72</v>
      </c>
      <c r="S3" s="64" t="s">
        <v>76</v>
      </c>
      <c r="T3" s="64" t="s">
        <v>77</v>
      </c>
      <c r="U3" s="64" t="s">
        <v>78</v>
      </c>
      <c r="V3" s="64" t="s">
        <v>75</v>
      </c>
      <c r="W3" s="64" t="s">
        <v>75</v>
      </c>
      <c r="Y3" s="40"/>
      <c r="Z3" s="40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s="1" customFormat="true" ht="15.95" hidden="false" customHeight="true" outlineLevel="0" collapsed="false">
      <c r="A4" s="45"/>
      <c r="B4" s="45"/>
      <c r="C4" s="45"/>
      <c r="D4" s="24" t="n">
        <v>1</v>
      </c>
      <c r="E4" s="24" t="n">
        <v>20.2</v>
      </c>
      <c r="F4" s="24" t="n">
        <v>2960</v>
      </c>
      <c r="G4" s="24" t="n">
        <v>5</v>
      </c>
      <c r="H4" s="24"/>
      <c r="I4" s="65" t="n">
        <v>4</v>
      </c>
      <c r="J4" s="65" t="n">
        <v>5</v>
      </c>
      <c r="K4" s="66" t="s">
        <v>54</v>
      </c>
      <c r="L4" s="67" t="n">
        <v>20</v>
      </c>
      <c r="M4" s="67" t="n">
        <v>20.2</v>
      </c>
      <c r="N4" s="67" t="n">
        <v>365.6</v>
      </c>
      <c r="P4" s="68" t="n">
        <f aca="false">D4</f>
        <v>1</v>
      </c>
      <c r="Q4" s="68" t="str">
        <f aca="false">K4&amp;L4</f>
        <v>Φ20</v>
      </c>
      <c r="R4" s="68" t="n">
        <f aca="false">F4</f>
        <v>2960</v>
      </c>
      <c r="S4" s="68" t="n">
        <f aca="false">G4</f>
        <v>5</v>
      </c>
      <c r="T4" s="68" t="n">
        <f aca="false">ROUND(R4*S4/100,2)</f>
        <v>148</v>
      </c>
      <c r="U4" s="68" t="n">
        <f aca="false">IF($E4=0,"",VLOOKUP($E4,yya,参数!$E$2,0))</f>
        <v>2.47</v>
      </c>
      <c r="V4" s="68" t="n">
        <f aca="false">IF(E4=0,"",ROUND(T4*U4,参数!$H$2))</f>
        <v>365.6</v>
      </c>
      <c r="W4" s="68" t="n">
        <f aca="false">IF(N4=0,"",N4)</f>
        <v>365.6</v>
      </c>
      <c r="Y4" s="40"/>
      <c r="Z4" s="40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s="1" customFormat="true" ht="15.95" hidden="false" customHeight="true" outlineLevel="0" collapsed="false">
      <c r="A5" s="45"/>
      <c r="B5" s="45"/>
      <c r="C5" s="45"/>
      <c r="D5" s="24" t="n">
        <v>2</v>
      </c>
      <c r="E5" s="24" t="n">
        <v>36</v>
      </c>
      <c r="F5" s="24" t="n">
        <v>418</v>
      </c>
      <c r="G5" s="24" t="n">
        <v>4</v>
      </c>
      <c r="H5" s="24"/>
      <c r="I5" s="65" t="n">
        <v>4</v>
      </c>
      <c r="J5" s="65" t="n">
        <v>5</v>
      </c>
      <c r="K5" s="66" t="s">
        <v>17</v>
      </c>
      <c r="L5" s="67" t="n">
        <v>36</v>
      </c>
      <c r="M5" s="67" t="n">
        <v>36</v>
      </c>
      <c r="N5" s="67" t="n">
        <v>133.6</v>
      </c>
      <c r="P5" s="68" t="n">
        <f aca="false">D5</f>
        <v>2</v>
      </c>
      <c r="Q5" s="68" t="str">
        <f aca="false">K5&amp;L5</f>
        <v>φ36</v>
      </c>
      <c r="R5" s="68" t="n">
        <f aca="false">F5</f>
        <v>418</v>
      </c>
      <c r="S5" s="68" t="n">
        <f aca="false">G5</f>
        <v>4</v>
      </c>
      <c r="T5" s="68" t="n">
        <f aca="false">ROUND(R5*S5/100,2)</f>
        <v>16.72</v>
      </c>
      <c r="U5" s="68" t="n">
        <f aca="false">IF($E5=0,"",VLOOKUP($E5,yya,参数!$E$2,0))</f>
        <v>7.99</v>
      </c>
      <c r="V5" s="68" t="n">
        <f aca="false">IF(E5=0,"",ROUND(T5*U5,参数!$H$2))</f>
        <v>133.6</v>
      </c>
      <c r="W5" s="68" t="n">
        <f aca="false">IF(N5=0,"",N5)</f>
        <v>133.6</v>
      </c>
      <c r="Y5" s="40"/>
      <c r="Z5" s="40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Y5" s="34" t="s">
        <v>56</v>
      </c>
    </row>
    <row r="6" customFormat="false" ht="15.95" hidden="false" customHeight="true" outlineLevel="0" collapsed="false"/>
    <row r="7" s="1" customFormat="true" ht="15.95" hidden="false" customHeight="true" outlineLevel="0" collapsed="false">
      <c r="A7" s="45"/>
      <c r="B7" s="45"/>
      <c r="C7" s="45"/>
      <c r="D7" s="47" t="s">
        <v>60</v>
      </c>
      <c r="E7" s="48" t="n">
        <v>3</v>
      </c>
      <c r="F7" s="45"/>
      <c r="G7" s="45"/>
      <c r="H7" s="45"/>
      <c r="K7" s="49"/>
      <c r="Y7" s="40"/>
      <c r="Z7" s="40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s="1" customFormat="true" ht="15.95" hidden="false" customHeight="true" outlineLevel="0" collapsed="false">
      <c r="A8" s="45"/>
      <c r="B8" s="45"/>
      <c r="C8" s="45"/>
      <c r="D8" s="50" t="s">
        <v>61</v>
      </c>
      <c r="E8" s="51" t="s">
        <v>6</v>
      </c>
      <c r="F8" s="50" t="s">
        <v>62</v>
      </c>
      <c r="G8" s="50" t="s">
        <v>63</v>
      </c>
      <c r="H8" s="50"/>
      <c r="I8" s="52" t="s">
        <v>65</v>
      </c>
      <c r="J8" s="52" t="s">
        <v>66</v>
      </c>
      <c r="K8" s="53" t="s">
        <v>61</v>
      </c>
      <c r="L8" s="52" t="s">
        <v>6</v>
      </c>
      <c r="M8" s="52" t="s">
        <v>6</v>
      </c>
      <c r="N8" s="52" t="s">
        <v>67</v>
      </c>
      <c r="P8" s="54" t="s">
        <v>61</v>
      </c>
      <c r="Q8" s="55" t="s">
        <v>6</v>
      </c>
      <c r="R8" s="54" t="s">
        <v>62</v>
      </c>
      <c r="S8" s="54" t="s">
        <v>63</v>
      </c>
      <c r="T8" s="54" t="s">
        <v>68</v>
      </c>
      <c r="U8" s="54" t="s">
        <v>1</v>
      </c>
      <c r="V8" s="54" t="s">
        <v>69</v>
      </c>
      <c r="W8" s="54" t="s">
        <v>67</v>
      </c>
      <c r="Y8" s="40"/>
      <c r="Z8" s="40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s="1" customFormat="true" ht="15.95" hidden="false" customHeight="true" outlineLevel="0" collapsed="false">
      <c r="A9" s="45"/>
      <c r="B9" s="45"/>
      <c r="C9" s="45"/>
      <c r="D9" s="56" t="s">
        <v>70</v>
      </c>
      <c r="E9" s="57" t="s">
        <v>71</v>
      </c>
      <c r="F9" s="57" t="s">
        <v>72</v>
      </c>
      <c r="G9" s="57" t="s">
        <v>73</v>
      </c>
      <c r="H9" s="57"/>
      <c r="I9" s="58" t="s">
        <v>74</v>
      </c>
      <c r="J9" s="58" t="s">
        <v>74</v>
      </c>
      <c r="K9" s="59" t="s">
        <v>2</v>
      </c>
      <c r="L9" s="60" t="s">
        <v>71</v>
      </c>
      <c r="M9" s="61" t="s">
        <v>71</v>
      </c>
      <c r="N9" s="62" t="s">
        <v>75</v>
      </c>
      <c r="P9" s="63" t="s">
        <v>70</v>
      </c>
      <c r="Q9" s="64" t="s">
        <v>71</v>
      </c>
      <c r="R9" s="64" t="s">
        <v>72</v>
      </c>
      <c r="S9" s="64" t="s">
        <v>76</v>
      </c>
      <c r="T9" s="64" t="s">
        <v>77</v>
      </c>
      <c r="U9" s="64" t="s">
        <v>78</v>
      </c>
      <c r="V9" s="64" t="s">
        <v>75</v>
      </c>
      <c r="W9" s="64" t="s">
        <v>75</v>
      </c>
      <c r="Y9" s="40"/>
      <c r="Z9" s="40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s="1" customFormat="true" ht="15.95" hidden="false" customHeight="true" outlineLevel="0" collapsed="false">
      <c r="A10" s="45"/>
      <c r="B10" s="45"/>
      <c r="C10" s="45"/>
      <c r="D10" s="24" t="n">
        <v>1</v>
      </c>
      <c r="E10" s="24" t="n">
        <v>20.2</v>
      </c>
      <c r="F10" s="24" t="n">
        <v>2960</v>
      </c>
      <c r="G10" s="24" t="n">
        <v>5</v>
      </c>
      <c r="H10" s="24"/>
      <c r="I10" s="65" t="n">
        <v>10</v>
      </c>
      <c r="J10" s="65" t="n">
        <v>12</v>
      </c>
      <c r="K10" s="66" t="s">
        <v>54</v>
      </c>
      <c r="L10" s="67" t="n">
        <v>20</v>
      </c>
      <c r="M10" s="67" t="n">
        <v>20.2</v>
      </c>
      <c r="N10" s="67" t="n">
        <v>365.6</v>
      </c>
      <c r="P10" s="68" t="n">
        <f aca="false">D10</f>
        <v>1</v>
      </c>
      <c r="Q10" s="68" t="str">
        <f aca="false">K10&amp;L10</f>
        <v>Φ20</v>
      </c>
      <c r="R10" s="68" t="n">
        <f aca="false">F10</f>
        <v>2960</v>
      </c>
      <c r="S10" s="68" t="n">
        <f aca="false">G10</f>
        <v>5</v>
      </c>
      <c r="T10" s="68" t="n">
        <f aca="false">ROUND(R10*S10/100,2)</f>
        <v>148</v>
      </c>
      <c r="U10" s="68" t="n">
        <f aca="false">IF($E10=0,"",VLOOKUP($E10,yya,参数!$E$2,0))</f>
        <v>2.47</v>
      </c>
      <c r="V10" s="68" t="n">
        <f aca="false">IF(E10=0,"",ROUND(T10*U10,参数!$H$2))</f>
        <v>365.6</v>
      </c>
      <c r="W10" s="68" t="n">
        <f aca="false">IF(N10=0,"",N10)</f>
        <v>365.6</v>
      </c>
      <c r="Y10" s="40"/>
      <c r="Z10" s="40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s="1" customFormat="true" ht="15.95" hidden="false" customHeight="true" outlineLevel="0" collapsed="false">
      <c r="A11" s="45"/>
      <c r="B11" s="45"/>
      <c r="C11" s="45"/>
      <c r="D11" s="24" t="n">
        <v>2</v>
      </c>
      <c r="E11" s="24" t="n">
        <v>10</v>
      </c>
      <c r="F11" s="24" t="n">
        <v>422</v>
      </c>
      <c r="G11" s="24" t="n">
        <v>143</v>
      </c>
      <c r="H11" s="24"/>
      <c r="I11" s="26" t="n">
        <v>10</v>
      </c>
      <c r="J11" s="26" t="n">
        <v>12</v>
      </c>
      <c r="K11" s="66" t="s">
        <v>17</v>
      </c>
      <c r="L11" s="67" t="n">
        <v>10</v>
      </c>
      <c r="M11" s="67" t="n">
        <v>10</v>
      </c>
      <c r="N11" s="67" t="n">
        <v>372.3</v>
      </c>
      <c r="P11" s="68" t="n">
        <f aca="false">D11</f>
        <v>2</v>
      </c>
      <c r="Q11" s="68" t="str">
        <f aca="false">K11&amp;L11</f>
        <v>φ10</v>
      </c>
      <c r="R11" s="68" t="n">
        <f aca="false">F11</f>
        <v>422</v>
      </c>
      <c r="S11" s="68" t="n">
        <f aca="false">G11</f>
        <v>143</v>
      </c>
      <c r="T11" s="68" t="n">
        <f aca="false">ROUND(R11*S11/100,2)</f>
        <v>603.46</v>
      </c>
      <c r="U11" s="68" t="n">
        <f aca="false">IF($E11=0,"",VLOOKUP($E11,yya,参数!$E$2,0))</f>
        <v>0.617</v>
      </c>
      <c r="V11" s="68" t="n">
        <f aca="false">IF(E11=0,"",ROUND(T11*U11,参数!$H$2))</f>
        <v>372.3</v>
      </c>
      <c r="W11" s="68" t="n">
        <f aca="false">IF(N11=0,"",N11)</f>
        <v>372.3</v>
      </c>
      <c r="Y11" s="40"/>
      <c r="Z11" s="40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s="1" customFormat="true" ht="15.95" hidden="false" customHeight="true" outlineLevel="0" collapsed="false">
      <c r="A12" s="45"/>
      <c r="B12" s="45"/>
      <c r="C12" s="45"/>
      <c r="D12" s="24" t="n">
        <v>3</v>
      </c>
      <c r="E12" s="24" t="n">
        <v>36</v>
      </c>
      <c r="F12" s="24" t="n">
        <v>418</v>
      </c>
      <c r="G12" s="24" t="n">
        <v>4</v>
      </c>
      <c r="H12" s="24"/>
      <c r="I12" s="65" t="n">
        <v>10</v>
      </c>
      <c r="J12" s="65" t="n">
        <v>12</v>
      </c>
      <c r="K12" s="66" t="s">
        <v>17</v>
      </c>
      <c r="L12" s="67" t="n">
        <v>36</v>
      </c>
      <c r="M12" s="67" t="n">
        <v>36</v>
      </c>
      <c r="N12" s="67" t="n">
        <v>133.6</v>
      </c>
      <c r="P12" s="68" t="n">
        <f aca="false">D12</f>
        <v>3</v>
      </c>
      <c r="Q12" s="68" t="str">
        <f aca="false">K12&amp;L12</f>
        <v>φ36</v>
      </c>
      <c r="R12" s="68" t="n">
        <f aca="false">F12</f>
        <v>418</v>
      </c>
      <c r="S12" s="68" t="n">
        <f aca="false">G12</f>
        <v>4</v>
      </c>
      <c r="T12" s="68" t="n">
        <f aca="false">ROUND(R12*S12/100,2)</f>
        <v>16.72</v>
      </c>
      <c r="U12" s="68" t="n">
        <f aca="false">IF($E12=0,"",VLOOKUP($E12,yya,参数!$E$2,0))</f>
        <v>7.99</v>
      </c>
      <c r="V12" s="68" t="n">
        <f aca="false">IF(E12=0,"",ROUND(T12*U12,参数!$H$2))</f>
        <v>133.6</v>
      </c>
      <c r="W12" s="68" t="n">
        <f aca="false">IF(N12=0,"",N12)</f>
        <v>133.6</v>
      </c>
      <c r="Y12" s="40"/>
      <c r="Z12" s="40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Y12" s="34" t="s">
        <v>56</v>
      </c>
    </row>
    <row r="13" customFormat="false" ht="15.95" hidden="false" customHeight="true" outlineLevel="0" collapsed="false"/>
    <row r="14" s="1" customFormat="true" ht="15.95" hidden="false" customHeight="true" outlineLevel="0" collapsed="false">
      <c r="A14" s="45"/>
      <c r="B14" s="45"/>
      <c r="C14" s="45"/>
      <c r="D14" s="47" t="s">
        <v>60</v>
      </c>
      <c r="E14" s="48" t="n">
        <v>4</v>
      </c>
      <c r="F14" s="45"/>
      <c r="G14" s="45"/>
      <c r="H14" s="45"/>
      <c r="K14" s="49"/>
      <c r="Y14" s="40"/>
      <c r="Z14" s="40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s="1" customFormat="true" ht="15.95" hidden="false" customHeight="true" outlineLevel="0" collapsed="false">
      <c r="A15" s="45"/>
      <c r="B15" s="45"/>
      <c r="C15" s="45"/>
      <c r="D15" s="50" t="s">
        <v>61</v>
      </c>
      <c r="E15" s="51" t="s">
        <v>6</v>
      </c>
      <c r="F15" s="50" t="s">
        <v>62</v>
      </c>
      <c r="G15" s="50" t="s">
        <v>63</v>
      </c>
      <c r="H15" s="50"/>
      <c r="I15" s="52" t="s">
        <v>65</v>
      </c>
      <c r="J15" s="52" t="s">
        <v>66</v>
      </c>
      <c r="K15" s="53" t="s">
        <v>61</v>
      </c>
      <c r="L15" s="52" t="s">
        <v>6</v>
      </c>
      <c r="M15" s="52" t="s">
        <v>6</v>
      </c>
      <c r="N15" s="52" t="s">
        <v>67</v>
      </c>
      <c r="P15" s="54" t="s">
        <v>61</v>
      </c>
      <c r="Q15" s="55" t="s">
        <v>6</v>
      </c>
      <c r="R15" s="54" t="s">
        <v>62</v>
      </c>
      <c r="S15" s="54" t="s">
        <v>63</v>
      </c>
      <c r="T15" s="54" t="s">
        <v>68</v>
      </c>
      <c r="U15" s="54" t="s">
        <v>1</v>
      </c>
      <c r="V15" s="54" t="s">
        <v>69</v>
      </c>
      <c r="W15" s="54" t="s">
        <v>67</v>
      </c>
      <c r="Y15" s="40"/>
      <c r="Z15" s="40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s="1" customFormat="true" ht="15.95" hidden="false" customHeight="true" outlineLevel="0" collapsed="false">
      <c r="A16" s="45"/>
      <c r="B16" s="45"/>
      <c r="C16" s="45"/>
      <c r="D16" s="56" t="s">
        <v>70</v>
      </c>
      <c r="E16" s="57" t="s">
        <v>71</v>
      </c>
      <c r="F16" s="57" t="s">
        <v>72</v>
      </c>
      <c r="G16" s="57" t="s">
        <v>73</v>
      </c>
      <c r="H16" s="57"/>
      <c r="I16" s="58" t="s">
        <v>74</v>
      </c>
      <c r="J16" s="58" t="s">
        <v>74</v>
      </c>
      <c r="K16" s="59" t="s">
        <v>2</v>
      </c>
      <c r="L16" s="60" t="s">
        <v>71</v>
      </c>
      <c r="M16" s="61" t="s">
        <v>71</v>
      </c>
      <c r="N16" s="62" t="s">
        <v>75</v>
      </c>
      <c r="P16" s="63" t="s">
        <v>70</v>
      </c>
      <c r="Q16" s="64" t="s">
        <v>71</v>
      </c>
      <c r="R16" s="64" t="s">
        <v>72</v>
      </c>
      <c r="S16" s="64" t="s">
        <v>76</v>
      </c>
      <c r="T16" s="64" t="s">
        <v>77</v>
      </c>
      <c r="U16" s="64" t="s">
        <v>78</v>
      </c>
      <c r="V16" s="64" t="s">
        <v>75</v>
      </c>
      <c r="W16" s="64" t="s">
        <v>75</v>
      </c>
      <c r="Y16" s="40"/>
      <c r="Z16" s="40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s="1" customFormat="true" ht="15.95" hidden="false" customHeight="true" outlineLevel="0" collapsed="false">
      <c r="A17" s="45"/>
      <c r="B17" s="45"/>
      <c r="C17" s="45"/>
      <c r="D17" s="24" t="n">
        <v>1</v>
      </c>
      <c r="E17" s="24" t="n">
        <v>20.2</v>
      </c>
      <c r="F17" s="24" t="n">
        <v>2960</v>
      </c>
      <c r="G17" s="24" t="n">
        <v>5</v>
      </c>
      <c r="H17" s="24"/>
      <c r="I17" s="65" t="n">
        <v>17</v>
      </c>
      <c r="J17" s="65" t="n">
        <v>20</v>
      </c>
      <c r="K17" s="66" t="s">
        <v>54</v>
      </c>
      <c r="L17" s="67" t="n">
        <v>20</v>
      </c>
      <c r="M17" s="67" t="n">
        <v>20.2</v>
      </c>
      <c r="N17" s="67" t="n">
        <v>365.6</v>
      </c>
      <c r="P17" s="68" t="n">
        <f aca="false">D17</f>
        <v>1</v>
      </c>
      <c r="Q17" s="68" t="str">
        <f aca="false">K17&amp;L17</f>
        <v>Φ20</v>
      </c>
      <c r="R17" s="68" t="n">
        <f aca="false">F17</f>
        <v>2960</v>
      </c>
      <c r="S17" s="68" t="n">
        <f aca="false">G17</f>
        <v>5</v>
      </c>
      <c r="T17" s="68" t="n">
        <f aca="false">ROUND(R17*S17/100,2)</f>
        <v>148</v>
      </c>
      <c r="U17" s="68" t="n">
        <f aca="false">IF($E17=0,"",VLOOKUP($E17,yya,参数!$E$2,0))</f>
        <v>2.47</v>
      </c>
      <c r="V17" s="68" t="n">
        <f aca="false">IF(E17=0,"",ROUND(T17*U17,参数!$H$2))</f>
        <v>365.6</v>
      </c>
      <c r="W17" s="68" t="n">
        <f aca="false">IF(N17=0,"",N17)</f>
        <v>365.6</v>
      </c>
      <c r="Y17" s="40"/>
      <c r="Z17" s="40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s="1" customFormat="true" ht="15.95" hidden="false" customHeight="true" outlineLevel="0" collapsed="false">
      <c r="A18" s="45"/>
      <c r="B18" s="45"/>
      <c r="C18" s="45"/>
      <c r="D18" s="24" t="n">
        <v>2</v>
      </c>
      <c r="E18" s="24" t="n">
        <v>10</v>
      </c>
      <c r="F18" s="24" t="n">
        <v>422</v>
      </c>
      <c r="G18" s="24" t="n">
        <v>143</v>
      </c>
      <c r="H18" s="24"/>
      <c r="I18" s="26" t="n">
        <v>17</v>
      </c>
      <c r="J18" s="26" t="n">
        <v>20</v>
      </c>
      <c r="K18" s="66" t="s">
        <v>17</v>
      </c>
      <c r="L18" s="67" t="n">
        <v>10</v>
      </c>
      <c r="M18" s="67" t="n">
        <v>10</v>
      </c>
      <c r="N18" s="67" t="n">
        <v>372.3</v>
      </c>
      <c r="P18" s="68" t="n">
        <f aca="false">D18</f>
        <v>2</v>
      </c>
      <c r="Q18" s="68" t="str">
        <f aca="false">K18&amp;L18</f>
        <v>φ10</v>
      </c>
      <c r="R18" s="68" t="n">
        <f aca="false">F18</f>
        <v>422</v>
      </c>
      <c r="S18" s="68" t="n">
        <f aca="false">G18</f>
        <v>143</v>
      </c>
      <c r="T18" s="68" t="n">
        <f aca="false">ROUND(R18*S18/100,2)</f>
        <v>603.46</v>
      </c>
      <c r="U18" s="68" t="n">
        <f aca="false">IF($E18=0,"",VLOOKUP($E18,yya,参数!$E$2,0))</f>
        <v>0.617</v>
      </c>
      <c r="V18" s="68" t="n">
        <f aca="false">IF(E18=0,"",ROUND(T18*U18,参数!$H$2))</f>
        <v>372.3</v>
      </c>
      <c r="W18" s="68" t="n">
        <f aca="false">IF(N18=0,"",N18)</f>
        <v>372.3</v>
      </c>
      <c r="Y18" s="40"/>
      <c r="Z18" s="40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s="1" customFormat="true" ht="15.95" hidden="false" customHeight="true" outlineLevel="0" collapsed="false">
      <c r="A19" s="45"/>
      <c r="B19" s="45"/>
      <c r="C19" s="45"/>
      <c r="D19" s="24" t="n">
        <v>3</v>
      </c>
      <c r="E19" s="24" t="n">
        <v>12</v>
      </c>
      <c r="F19" s="24" t="n">
        <v>51</v>
      </c>
      <c r="G19" s="24" t="n">
        <v>24</v>
      </c>
      <c r="H19" s="24"/>
      <c r="I19" s="26" t="n">
        <v>17</v>
      </c>
      <c r="J19" s="26" t="n">
        <v>20</v>
      </c>
      <c r="K19" s="66" t="s">
        <v>54</v>
      </c>
      <c r="L19" s="67" t="n">
        <v>12</v>
      </c>
      <c r="M19" s="67" t="n">
        <v>12</v>
      </c>
      <c r="N19" s="67" t="n">
        <v>10.9</v>
      </c>
      <c r="P19" s="68" t="n">
        <f aca="false">D19</f>
        <v>3</v>
      </c>
      <c r="Q19" s="68" t="str">
        <f aca="false">K19&amp;L19</f>
        <v>Φ12</v>
      </c>
      <c r="R19" s="68" t="n">
        <f aca="false">F19</f>
        <v>51</v>
      </c>
      <c r="S19" s="68" t="n">
        <f aca="false">G19</f>
        <v>24</v>
      </c>
      <c r="T19" s="68" t="n">
        <f aca="false">ROUND(R19*S19/100,2)</f>
        <v>12.24</v>
      </c>
      <c r="U19" s="68" t="n">
        <f aca="false">IF($E19=0,"",VLOOKUP($E19,yya,参数!$E$2,0))</f>
        <v>0.888</v>
      </c>
      <c r="V19" s="68" t="n">
        <f aca="false">IF(E19=0,"",ROUND(T19*U19,参数!$H$2))</f>
        <v>10.9</v>
      </c>
      <c r="W19" s="68" t="n">
        <f aca="false">IF(N19=0,"",N19)</f>
        <v>10.9</v>
      </c>
      <c r="Y19" s="40"/>
      <c r="Z19" s="40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Y19" s="34" t="s">
        <v>56</v>
      </c>
    </row>
    <row r="20" s="1" customFormat="true" ht="15.95" hidden="false" customHeight="true" outlineLevel="0" collapsed="false">
      <c r="A20" s="45"/>
      <c r="B20" s="45"/>
      <c r="C20" s="45"/>
      <c r="D20" s="24" t="n">
        <v>4</v>
      </c>
      <c r="E20" s="24" t="n">
        <v>36</v>
      </c>
      <c r="F20" s="24" t="n">
        <v>418</v>
      </c>
      <c r="G20" s="24" t="n">
        <v>4</v>
      </c>
      <c r="H20" s="24"/>
      <c r="I20" s="65" t="n">
        <v>17</v>
      </c>
      <c r="J20" s="65" t="n">
        <v>20</v>
      </c>
      <c r="K20" s="66" t="s">
        <v>17</v>
      </c>
      <c r="L20" s="67" t="n">
        <v>36</v>
      </c>
      <c r="M20" s="67" t="n">
        <v>36</v>
      </c>
      <c r="N20" s="67" t="n">
        <v>133.6</v>
      </c>
      <c r="P20" s="68" t="n">
        <f aca="false">D20</f>
        <v>4</v>
      </c>
      <c r="Q20" s="68" t="str">
        <f aca="false">K20&amp;L20</f>
        <v>φ36</v>
      </c>
      <c r="R20" s="68" t="n">
        <f aca="false">F20</f>
        <v>418</v>
      </c>
      <c r="S20" s="68" t="n">
        <f aca="false">G20</f>
        <v>4</v>
      </c>
      <c r="T20" s="68" t="n">
        <f aca="false">ROUND(R20*S20/100,2)</f>
        <v>16.72</v>
      </c>
      <c r="U20" s="68" t="n">
        <f aca="false">IF($E20=0,"",VLOOKUP($E20,yya,参数!$E$2,0))</f>
        <v>7.99</v>
      </c>
      <c r="V20" s="68" t="n">
        <f aca="false">IF(E20=0,"",ROUND(T20*U20,参数!$H$2))</f>
        <v>133.6</v>
      </c>
      <c r="W20" s="68" t="n">
        <f aca="false">IF(N20=0,"",N20)</f>
        <v>133.6</v>
      </c>
      <c r="Y20" s="40"/>
      <c r="Z20" s="40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Y20" s="34" t="s">
        <v>56</v>
      </c>
    </row>
    <row r="21" customFormat="false" ht="15.95" hidden="false" customHeight="true" outlineLevel="0" collapsed="false"/>
    <row r="22" s="1" customFormat="true" ht="15.95" hidden="false" customHeight="true" outlineLevel="0" collapsed="false">
      <c r="A22" s="45"/>
      <c r="B22" s="45"/>
      <c r="C22" s="45"/>
      <c r="D22" s="69" t="s">
        <v>60</v>
      </c>
      <c r="E22" s="48" t="n">
        <v>5</v>
      </c>
      <c r="F22" s="70"/>
      <c r="G22" s="45"/>
      <c r="H22" s="45"/>
      <c r="K22" s="49"/>
      <c r="Y22" s="40"/>
      <c r="Z22" s="40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s="1" customFormat="true" ht="15.95" hidden="false" customHeight="true" outlineLevel="0" collapsed="false">
      <c r="A23" s="45"/>
      <c r="B23" s="45"/>
      <c r="C23" s="45"/>
      <c r="D23" s="50" t="s">
        <v>61</v>
      </c>
      <c r="E23" s="51" t="s">
        <v>6</v>
      </c>
      <c r="F23" s="50" t="s">
        <v>62</v>
      </c>
      <c r="G23" s="50" t="s">
        <v>63</v>
      </c>
      <c r="H23" s="50"/>
      <c r="I23" s="52" t="s">
        <v>65</v>
      </c>
      <c r="J23" s="52" t="s">
        <v>66</v>
      </c>
      <c r="K23" s="53" t="s">
        <v>61</v>
      </c>
      <c r="L23" s="52" t="s">
        <v>6</v>
      </c>
      <c r="M23" s="52" t="s">
        <v>6</v>
      </c>
      <c r="N23" s="52" t="s">
        <v>67</v>
      </c>
      <c r="P23" s="54" t="s">
        <v>61</v>
      </c>
      <c r="Q23" s="55" t="s">
        <v>6</v>
      </c>
      <c r="R23" s="54" t="s">
        <v>62</v>
      </c>
      <c r="S23" s="54" t="s">
        <v>63</v>
      </c>
      <c r="T23" s="54" t="s">
        <v>68</v>
      </c>
      <c r="U23" s="54" t="s">
        <v>1</v>
      </c>
      <c r="V23" s="54" t="s">
        <v>69</v>
      </c>
      <c r="W23" s="54" t="s">
        <v>67</v>
      </c>
      <c r="Y23" s="40"/>
      <c r="Z23" s="40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s="1" customFormat="true" ht="15.95" hidden="false" customHeight="true" outlineLevel="0" collapsed="false">
      <c r="A24" s="45"/>
      <c r="B24" s="45"/>
      <c r="C24" s="45"/>
      <c r="D24" s="56" t="s">
        <v>70</v>
      </c>
      <c r="E24" s="57" t="s">
        <v>71</v>
      </c>
      <c r="F24" s="57" t="s">
        <v>72</v>
      </c>
      <c r="G24" s="57" t="s">
        <v>73</v>
      </c>
      <c r="H24" s="57"/>
      <c r="I24" s="58" t="s">
        <v>74</v>
      </c>
      <c r="J24" s="58" t="s">
        <v>74</v>
      </c>
      <c r="K24" s="59" t="s">
        <v>2</v>
      </c>
      <c r="L24" s="60" t="s">
        <v>71</v>
      </c>
      <c r="M24" s="61" t="s">
        <v>71</v>
      </c>
      <c r="N24" s="62" t="s">
        <v>75</v>
      </c>
      <c r="P24" s="63" t="s">
        <v>70</v>
      </c>
      <c r="Q24" s="64" t="s">
        <v>71</v>
      </c>
      <c r="R24" s="64" t="s">
        <v>72</v>
      </c>
      <c r="S24" s="64" t="s">
        <v>76</v>
      </c>
      <c r="T24" s="64" t="s">
        <v>77</v>
      </c>
      <c r="U24" s="64" t="s">
        <v>78</v>
      </c>
      <c r="V24" s="64" t="s">
        <v>75</v>
      </c>
      <c r="W24" s="64" t="s">
        <v>75</v>
      </c>
      <c r="Y24" s="40"/>
      <c r="Z24" s="40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s="1" customFormat="true" ht="15.95" hidden="false" customHeight="true" outlineLevel="0" collapsed="false">
      <c r="A25" s="45"/>
      <c r="B25" s="45"/>
      <c r="C25" s="45"/>
      <c r="D25" s="24" t="n">
        <v>1</v>
      </c>
      <c r="E25" s="24" t="n">
        <v>20.2</v>
      </c>
      <c r="F25" s="24" t="n">
        <v>2960</v>
      </c>
      <c r="G25" s="24" t="n">
        <v>5</v>
      </c>
      <c r="H25" s="24"/>
      <c r="I25" s="65" t="n">
        <v>25</v>
      </c>
      <c r="J25" s="65" t="n">
        <v>29</v>
      </c>
      <c r="K25" s="66" t="s">
        <v>54</v>
      </c>
      <c r="L25" s="67" t="n">
        <v>20</v>
      </c>
      <c r="M25" s="67" t="n">
        <v>20.2</v>
      </c>
      <c r="N25" s="67" t="n">
        <v>365.6</v>
      </c>
      <c r="P25" s="68" t="n">
        <f aca="false">D25</f>
        <v>1</v>
      </c>
      <c r="Q25" s="68" t="str">
        <f aca="false">K25&amp;L25</f>
        <v>Φ20</v>
      </c>
      <c r="R25" s="68" t="n">
        <f aca="false">F25</f>
        <v>2960</v>
      </c>
      <c r="S25" s="68" t="n">
        <f aca="false">G25</f>
        <v>5</v>
      </c>
      <c r="T25" s="68" t="n">
        <f aca="false">ROUND(R25*S25/100,2)</f>
        <v>148</v>
      </c>
      <c r="U25" s="68" t="n">
        <f aca="false">IF($E25=0,"",VLOOKUP($E25,yya,参数!$E$2,0))</f>
        <v>2.47</v>
      </c>
      <c r="V25" s="68" t="n">
        <f aca="false">IF(E25=0,"",ROUND(T25*U25,参数!$H$2))</f>
        <v>365.6</v>
      </c>
      <c r="W25" s="68" t="n">
        <f aca="false">IF(N25=0,"",N25)</f>
        <v>365.6</v>
      </c>
      <c r="Y25" s="40"/>
      <c r="Z25" s="40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s="1" customFormat="true" ht="15.95" hidden="false" customHeight="true" outlineLevel="0" collapsed="false">
      <c r="A26" s="45"/>
      <c r="B26" s="45"/>
      <c r="C26" s="45"/>
      <c r="D26" s="24" t="n">
        <v>2</v>
      </c>
      <c r="E26" s="24" t="n">
        <v>10</v>
      </c>
      <c r="F26" s="24" t="n">
        <v>422</v>
      </c>
      <c r="G26" s="24" t="n">
        <v>143</v>
      </c>
      <c r="H26" s="24"/>
      <c r="I26" s="26" t="n">
        <v>25</v>
      </c>
      <c r="J26" s="26" t="n">
        <v>29</v>
      </c>
      <c r="K26" s="66" t="s">
        <v>17</v>
      </c>
      <c r="L26" s="67" t="n">
        <v>10</v>
      </c>
      <c r="M26" s="67" t="n">
        <v>10</v>
      </c>
      <c r="N26" s="67" t="n">
        <v>372.3</v>
      </c>
      <c r="P26" s="68" t="n">
        <f aca="false">D26</f>
        <v>2</v>
      </c>
      <c r="Q26" s="68" t="str">
        <f aca="false">K26&amp;L26</f>
        <v>φ10</v>
      </c>
      <c r="R26" s="68" t="n">
        <f aca="false">F26</f>
        <v>422</v>
      </c>
      <c r="S26" s="68" t="n">
        <f aca="false">G26</f>
        <v>143</v>
      </c>
      <c r="T26" s="68" t="n">
        <f aca="false">ROUND(R26*S26/100,2)</f>
        <v>603.46</v>
      </c>
      <c r="U26" s="68" t="n">
        <f aca="false">IF($E26=0,"",VLOOKUP($E26,yya,参数!$E$2,0))</f>
        <v>0.617</v>
      </c>
      <c r="V26" s="68" t="n">
        <f aca="false">IF(E26=0,"",ROUND(T26*U26,参数!$H$2))</f>
        <v>372.3</v>
      </c>
      <c r="W26" s="68" t="n">
        <f aca="false">IF(N26=0,"",N26)</f>
        <v>372.3</v>
      </c>
      <c r="Y26" s="40"/>
      <c r="Z26" s="40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s="1" customFormat="true" ht="15.95" hidden="false" customHeight="true" outlineLevel="0" collapsed="false">
      <c r="A27" s="45"/>
      <c r="B27" s="45"/>
      <c r="C27" s="45"/>
      <c r="D27" s="24" t="n">
        <v>3</v>
      </c>
      <c r="E27" s="24" t="n">
        <v>12</v>
      </c>
      <c r="F27" s="24" t="n">
        <v>447.5</v>
      </c>
      <c r="G27" s="24" t="n">
        <v>22</v>
      </c>
      <c r="H27" s="24"/>
      <c r="I27" s="26" t="n">
        <v>25</v>
      </c>
      <c r="J27" s="26" t="n">
        <v>29</v>
      </c>
      <c r="K27" s="66" t="s">
        <v>54</v>
      </c>
      <c r="L27" s="67" t="n">
        <v>12</v>
      </c>
      <c r="M27" s="67" t="n">
        <v>12</v>
      </c>
      <c r="N27" s="67" t="n">
        <v>98.3</v>
      </c>
      <c r="P27" s="68" t="n">
        <f aca="false">D27</f>
        <v>3</v>
      </c>
      <c r="Q27" s="68" t="str">
        <f aca="false">K27&amp;L27</f>
        <v>Φ12</v>
      </c>
      <c r="R27" s="68" t="n">
        <f aca="false">F27</f>
        <v>447.5</v>
      </c>
      <c r="S27" s="68" t="n">
        <f aca="false">G27</f>
        <v>22</v>
      </c>
      <c r="T27" s="68" t="n">
        <f aca="false">ROUND(R27*S27/100,2)</f>
        <v>98.45</v>
      </c>
      <c r="U27" s="68" t="n">
        <f aca="false">IF($E27=0,"",VLOOKUP($E27,yya,参数!$E$2,0))</f>
        <v>0.888</v>
      </c>
      <c r="V27" s="68" t="n">
        <f aca="false">IF(E27=0,"",ROUND(T27*U27,参数!$H$2))</f>
        <v>87.4</v>
      </c>
      <c r="W27" s="68" t="n">
        <f aca="false">IF(N27=0,"",N27)</f>
        <v>98.3</v>
      </c>
      <c r="Y27" s="40"/>
      <c r="Z27" s="40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s="1" customFormat="true" ht="15.95" hidden="false" customHeight="true" outlineLevel="0" collapsed="false">
      <c r="A28" s="45"/>
      <c r="B28" s="45"/>
      <c r="C28" s="45"/>
      <c r="D28" s="24" t="n">
        <v>4</v>
      </c>
      <c r="E28" s="24" t="n">
        <v>12</v>
      </c>
      <c r="F28" s="24" t="n">
        <v>51</v>
      </c>
      <c r="G28" s="24" t="n">
        <v>24</v>
      </c>
      <c r="H28" s="24"/>
      <c r="I28" s="26" t="n">
        <v>25</v>
      </c>
      <c r="J28" s="26" t="n">
        <v>29</v>
      </c>
      <c r="K28" s="66" t="s">
        <v>54</v>
      </c>
      <c r="L28" s="67" t="n">
        <v>12</v>
      </c>
      <c r="M28" s="67"/>
      <c r="N28" s="67" t="n">
        <v>0</v>
      </c>
      <c r="P28" s="68" t="n">
        <f aca="false">D28</f>
        <v>4</v>
      </c>
      <c r="Q28" s="68" t="str">
        <f aca="false">K28&amp;L28</f>
        <v>Φ12</v>
      </c>
      <c r="R28" s="68" t="n">
        <f aca="false">F28</f>
        <v>51</v>
      </c>
      <c r="S28" s="68" t="n">
        <f aca="false">G28</f>
        <v>24</v>
      </c>
      <c r="T28" s="68" t="n">
        <f aca="false">ROUND(R28*S28/100,2)</f>
        <v>12.24</v>
      </c>
      <c r="U28" s="68" t="n">
        <f aca="false">IF($E28=0,"",VLOOKUP($E28,yya,参数!$E$2,0))</f>
        <v>0.888</v>
      </c>
      <c r="V28" s="68" t="n">
        <f aca="false">IF(E28=0,"",ROUND(T28*U28,参数!$H$2))</f>
        <v>10.9</v>
      </c>
      <c r="W28" s="68" t="str">
        <f aca="false">IF(N28=0,"",N28)</f>
        <v/>
      </c>
      <c r="Y28" s="40"/>
      <c r="Z28" s="40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Y28" s="34" t="s">
        <v>56</v>
      </c>
    </row>
    <row r="29" s="1" customFormat="true" ht="15.95" hidden="false" customHeight="true" outlineLevel="0" collapsed="false">
      <c r="A29" s="45"/>
      <c r="B29" s="45"/>
      <c r="C29" s="45"/>
      <c r="D29" s="24" t="n">
        <v>5</v>
      </c>
      <c r="E29" s="24" t="n">
        <v>36</v>
      </c>
      <c r="F29" s="24" t="n">
        <v>418</v>
      </c>
      <c r="G29" s="24" t="n">
        <v>4</v>
      </c>
      <c r="H29" s="24"/>
      <c r="I29" s="65" t="n">
        <v>25</v>
      </c>
      <c r="J29" s="65" t="n">
        <v>29</v>
      </c>
      <c r="K29" s="66" t="s">
        <v>17</v>
      </c>
      <c r="L29" s="67" t="n">
        <v>36</v>
      </c>
      <c r="M29" s="67" t="n">
        <v>36</v>
      </c>
      <c r="N29" s="67" t="n">
        <v>133.6</v>
      </c>
      <c r="P29" s="68" t="n">
        <f aca="false">D29</f>
        <v>5</v>
      </c>
      <c r="Q29" s="68" t="str">
        <f aca="false">K29&amp;L29</f>
        <v>φ36</v>
      </c>
      <c r="R29" s="68" t="n">
        <f aca="false">F29</f>
        <v>418</v>
      </c>
      <c r="S29" s="68" t="n">
        <f aca="false">G29</f>
        <v>4</v>
      </c>
      <c r="T29" s="68" t="n">
        <f aca="false">ROUND(R29*S29/100,2)</f>
        <v>16.72</v>
      </c>
      <c r="U29" s="68" t="n">
        <f aca="false">IF($E29=0,"",VLOOKUP($E29,yya,参数!$E$2,0))</f>
        <v>7.99</v>
      </c>
      <c r="V29" s="68" t="n">
        <f aca="false">IF(E29=0,"",ROUND(T29*U29,参数!$H$2))</f>
        <v>133.6</v>
      </c>
      <c r="W29" s="68" t="n">
        <f aca="false">IF(N29=0,"",N29)</f>
        <v>133.6</v>
      </c>
      <c r="Y29" s="40"/>
      <c r="Z29" s="40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Y29" s="34" t="s">
        <v>56</v>
      </c>
    </row>
    <row r="30" customFormat="false" ht="15.95" hidden="false" customHeight="true" outlineLevel="0" collapsed="false"/>
    <row r="31" s="1" customFormat="true" ht="15.95" hidden="false" customHeight="true" outlineLevel="0" collapsed="false">
      <c r="A31" s="45"/>
      <c r="B31" s="45"/>
      <c r="C31" s="45"/>
      <c r="D31" s="69" t="s">
        <v>60</v>
      </c>
      <c r="E31" s="48" t="n">
        <v>6</v>
      </c>
      <c r="F31" s="70"/>
      <c r="G31" s="45"/>
      <c r="H31" s="45"/>
      <c r="K31" s="49"/>
      <c r="Y31" s="40"/>
      <c r="Z31" s="40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s="1" customFormat="true" ht="15.95" hidden="false" customHeight="true" outlineLevel="0" collapsed="false">
      <c r="A32" s="45"/>
      <c r="B32" s="45"/>
      <c r="C32" s="45"/>
      <c r="D32" s="50" t="s">
        <v>61</v>
      </c>
      <c r="E32" s="51" t="s">
        <v>6</v>
      </c>
      <c r="F32" s="50" t="s">
        <v>62</v>
      </c>
      <c r="G32" s="50" t="s">
        <v>63</v>
      </c>
      <c r="H32" s="50" t="s">
        <v>64</v>
      </c>
      <c r="I32" s="52" t="s">
        <v>65</v>
      </c>
      <c r="J32" s="52" t="s">
        <v>66</v>
      </c>
      <c r="K32" s="53" t="s">
        <v>61</v>
      </c>
      <c r="L32" s="52" t="s">
        <v>6</v>
      </c>
      <c r="M32" s="52" t="s">
        <v>6</v>
      </c>
      <c r="N32" s="52" t="s">
        <v>67</v>
      </c>
      <c r="P32" s="54" t="s">
        <v>61</v>
      </c>
      <c r="Q32" s="55" t="s">
        <v>6</v>
      </c>
      <c r="R32" s="54" t="s">
        <v>62</v>
      </c>
      <c r="S32" s="54" t="s">
        <v>63</v>
      </c>
      <c r="T32" s="54" t="s">
        <v>68</v>
      </c>
      <c r="U32" s="54" t="s">
        <v>1</v>
      </c>
      <c r="V32" s="54" t="s">
        <v>69</v>
      </c>
      <c r="W32" s="54" t="s">
        <v>67</v>
      </c>
      <c r="Y32" s="40"/>
      <c r="Z32" s="40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s="1" customFormat="true" ht="15.95" hidden="false" customHeight="true" outlineLevel="0" collapsed="false">
      <c r="A33" s="45"/>
      <c r="B33" s="45"/>
      <c r="C33" s="45"/>
      <c r="D33" s="56" t="s">
        <v>70</v>
      </c>
      <c r="E33" s="57" t="s">
        <v>71</v>
      </c>
      <c r="F33" s="57" t="s">
        <v>72</v>
      </c>
      <c r="G33" s="57" t="s">
        <v>73</v>
      </c>
      <c r="H33" s="57"/>
      <c r="I33" s="58" t="s">
        <v>74</v>
      </c>
      <c r="J33" s="58" t="s">
        <v>74</v>
      </c>
      <c r="K33" s="59" t="s">
        <v>2</v>
      </c>
      <c r="L33" s="60" t="s">
        <v>71</v>
      </c>
      <c r="M33" s="61" t="s">
        <v>71</v>
      </c>
      <c r="N33" s="62" t="s">
        <v>75</v>
      </c>
      <c r="P33" s="63" t="s">
        <v>70</v>
      </c>
      <c r="Q33" s="64" t="s">
        <v>71</v>
      </c>
      <c r="R33" s="64" t="s">
        <v>72</v>
      </c>
      <c r="S33" s="64" t="s">
        <v>76</v>
      </c>
      <c r="T33" s="64" t="s">
        <v>77</v>
      </c>
      <c r="U33" s="64" t="s">
        <v>78</v>
      </c>
      <c r="V33" s="64" t="s">
        <v>75</v>
      </c>
      <c r="W33" s="64" t="s">
        <v>75</v>
      </c>
      <c r="Y33" s="40"/>
      <c r="Z33" s="40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s="1" customFormat="true" ht="15.95" hidden="false" customHeight="true" outlineLevel="0" collapsed="false">
      <c r="A34" s="45"/>
      <c r="B34" s="45"/>
      <c r="C34" s="45"/>
      <c r="D34" s="24" t="n">
        <v>1</v>
      </c>
      <c r="E34" s="24" t="n">
        <v>20.2</v>
      </c>
      <c r="F34" s="24" t="n">
        <v>2960</v>
      </c>
      <c r="G34" s="24" t="n">
        <v>5</v>
      </c>
      <c r="H34" s="24"/>
      <c r="I34" s="65" t="n">
        <v>34</v>
      </c>
      <c r="J34" s="65" t="n">
        <v>39</v>
      </c>
      <c r="K34" s="66" t="s">
        <v>54</v>
      </c>
      <c r="L34" s="67" t="n">
        <v>20</v>
      </c>
      <c r="M34" s="67" t="n">
        <v>20.2</v>
      </c>
      <c r="N34" s="67" t="n">
        <v>365.6</v>
      </c>
      <c r="P34" s="68" t="n">
        <f aca="false">D34</f>
        <v>1</v>
      </c>
      <c r="Q34" s="68" t="str">
        <f aca="false">K34&amp;L34</f>
        <v>Φ20</v>
      </c>
      <c r="R34" s="68" t="n">
        <f aca="false">F34</f>
        <v>2960</v>
      </c>
      <c r="S34" s="68" t="n">
        <f aca="false">G34</f>
        <v>5</v>
      </c>
      <c r="T34" s="68" t="n">
        <f aca="false">ROUND(R34*S34/100,2)</f>
        <v>148</v>
      </c>
      <c r="U34" s="68" t="n">
        <f aca="false">IF($E34=0,"",VLOOKUP($E34,yya,参数!$E$2,0))</f>
        <v>2.47</v>
      </c>
      <c r="V34" s="68" t="n">
        <f aca="false">IF(E34=0,"",ROUND(T34*U34,参数!$H$2))</f>
        <v>365.6</v>
      </c>
      <c r="W34" s="68" t="n">
        <f aca="false">IF(N34=0,"",N34)</f>
        <v>365.6</v>
      </c>
      <c r="Y34" s="40"/>
      <c r="Z34" s="40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s="1" customFormat="true" ht="15.95" hidden="false" customHeight="true" outlineLevel="0" collapsed="false">
      <c r="A35" s="45"/>
      <c r="B35" s="45"/>
      <c r="C35" s="45"/>
      <c r="D35" s="24" t="n">
        <v>2</v>
      </c>
      <c r="E35" s="24" t="n">
        <v>10</v>
      </c>
      <c r="F35" s="24" t="n">
        <v>422</v>
      </c>
      <c r="G35" s="24" t="n">
        <v>143</v>
      </c>
      <c r="H35" s="24"/>
      <c r="I35" s="26" t="n">
        <v>34</v>
      </c>
      <c r="J35" s="26" t="n">
        <v>39</v>
      </c>
      <c r="K35" s="66" t="s">
        <v>17</v>
      </c>
      <c r="L35" s="67" t="n">
        <v>10</v>
      </c>
      <c r="M35" s="67" t="n">
        <v>10</v>
      </c>
      <c r="N35" s="67" t="n">
        <v>372.3</v>
      </c>
      <c r="P35" s="68" t="n">
        <f aca="false">D35</f>
        <v>2</v>
      </c>
      <c r="Q35" s="68" t="str">
        <f aca="false">K35&amp;L35</f>
        <v>φ10</v>
      </c>
      <c r="R35" s="68" t="n">
        <f aca="false">F35</f>
        <v>422</v>
      </c>
      <c r="S35" s="68" t="n">
        <f aca="false">G35</f>
        <v>143</v>
      </c>
      <c r="T35" s="68" t="n">
        <f aca="false">ROUND(R35*S35/100,2)</f>
        <v>603.46</v>
      </c>
      <c r="U35" s="68" t="n">
        <f aca="false">IF($E35=0,"",VLOOKUP($E35,yya,参数!$E$2,0))</f>
        <v>0.617</v>
      </c>
      <c r="V35" s="68" t="n">
        <f aca="false">IF(E35=0,"",ROUND(T35*U35,参数!$H$2))</f>
        <v>372.3</v>
      </c>
      <c r="W35" s="68" t="n">
        <f aca="false">IF(N35=0,"",N35)</f>
        <v>372.3</v>
      </c>
      <c r="Y35" s="40"/>
      <c r="Z35" s="40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s="1" customFormat="true" ht="15.95" hidden="false" customHeight="true" outlineLevel="0" collapsed="false">
      <c r="A36" s="45"/>
      <c r="B36" s="45"/>
      <c r="C36" s="45"/>
      <c r="D36" s="24" t="n">
        <v>3</v>
      </c>
      <c r="E36" s="24" t="n">
        <v>12</v>
      </c>
      <c r="F36" s="24" t="n">
        <v>23</v>
      </c>
      <c r="G36" s="24" t="n">
        <v>171</v>
      </c>
      <c r="H36" s="24"/>
      <c r="I36" s="26" t="n">
        <v>34</v>
      </c>
      <c r="J36" s="26" t="n">
        <v>39</v>
      </c>
      <c r="K36" s="66" t="s">
        <v>54</v>
      </c>
      <c r="L36" s="67" t="n">
        <v>12</v>
      </c>
      <c r="M36" s="67" t="n">
        <v>12</v>
      </c>
      <c r="N36" s="67" t="n">
        <v>51.7</v>
      </c>
      <c r="P36" s="68" t="n">
        <f aca="false">D36</f>
        <v>3</v>
      </c>
      <c r="Q36" s="68" t="str">
        <f aca="false">K36&amp;L36</f>
        <v>Φ12</v>
      </c>
      <c r="R36" s="68" t="n">
        <f aca="false">F36</f>
        <v>23</v>
      </c>
      <c r="S36" s="68" t="n">
        <f aca="false">G36</f>
        <v>171</v>
      </c>
      <c r="T36" s="68" t="n">
        <f aca="false">ROUND(R36*S36/100,2)</f>
        <v>39.33</v>
      </c>
      <c r="U36" s="68" t="n">
        <f aca="false">IF($E36=0,"",VLOOKUP($E36,yya,参数!$E$2,0))</f>
        <v>0.888</v>
      </c>
      <c r="V36" s="68" t="n">
        <f aca="false">IF(E36=0,"",ROUND(T36*U36,参数!$H$2))</f>
        <v>34.9</v>
      </c>
      <c r="W36" s="68" t="n">
        <f aca="false">IF(N36=0,"",N36)</f>
        <v>51.7</v>
      </c>
      <c r="Y36" s="40"/>
      <c r="Z36" s="40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Y36" s="34" t="s">
        <v>56</v>
      </c>
    </row>
    <row r="37" s="1" customFormat="true" ht="15.95" hidden="false" customHeight="true" outlineLevel="0" collapsed="false">
      <c r="A37" s="45"/>
      <c r="B37" s="45"/>
      <c r="C37" s="45"/>
      <c r="D37" s="24" t="n">
        <v>4</v>
      </c>
      <c r="E37" s="24" t="n">
        <v>12</v>
      </c>
      <c r="F37" s="24" t="n">
        <v>37</v>
      </c>
      <c r="G37" s="24" t="n">
        <v>18</v>
      </c>
      <c r="H37" s="24"/>
      <c r="I37" s="26" t="n">
        <v>34</v>
      </c>
      <c r="J37" s="26" t="n">
        <v>39</v>
      </c>
      <c r="K37" s="66" t="s">
        <v>54</v>
      </c>
      <c r="L37" s="67" t="n">
        <v>12</v>
      </c>
      <c r="M37" s="67"/>
      <c r="N37" s="67" t="n">
        <v>0</v>
      </c>
      <c r="P37" s="68" t="n">
        <f aca="false">D37</f>
        <v>4</v>
      </c>
      <c r="Q37" s="68" t="str">
        <f aca="false">K37&amp;L37</f>
        <v>Φ12</v>
      </c>
      <c r="R37" s="68" t="n">
        <f aca="false">F37</f>
        <v>37</v>
      </c>
      <c r="S37" s="68" t="n">
        <f aca="false">G37</f>
        <v>18</v>
      </c>
      <c r="T37" s="68" t="n">
        <f aca="false">ROUND(R37*S37/100,2)</f>
        <v>6.66</v>
      </c>
      <c r="U37" s="68" t="n">
        <f aca="false">IF($E37=0,"",VLOOKUP($E37,yya,参数!$E$2,0))</f>
        <v>0.888</v>
      </c>
      <c r="V37" s="68" t="n">
        <f aca="false">IF(E37=0,"",ROUND(T37*U37,参数!$H$2))</f>
        <v>5.9</v>
      </c>
      <c r="W37" s="68" t="str">
        <f aca="false">IF(N37=0,"",N37)</f>
        <v/>
      </c>
      <c r="Y37" s="40"/>
      <c r="Z37" s="40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Y37" s="34" t="s">
        <v>56</v>
      </c>
    </row>
    <row r="38" s="1" customFormat="true" ht="15.95" hidden="false" customHeight="true" outlineLevel="0" collapsed="false">
      <c r="A38" s="45"/>
      <c r="B38" s="45"/>
      <c r="C38" s="45"/>
      <c r="D38" s="24" t="n">
        <v>5</v>
      </c>
      <c r="E38" s="24" t="n">
        <v>12</v>
      </c>
      <c r="F38" s="24" t="n">
        <v>51</v>
      </c>
      <c r="G38" s="24" t="n">
        <v>24</v>
      </c>
      <c r="H38" s="24"/>
      <c r="I38" s="26" t="n">
        <v>34</v>
      </c>
      <c r="J38" s="26" t="n">
        <v>39</v>
      </c>
      <c r="K38" s="66" t="s">
        <v>54</v>
      </c>
      <c r="L38" s="67" t="n">
        <v>12</v>
      </c>
      <c r="M38" s="67"/>
      <c r="N38" s="67" t="n">
        <v>0</v>
      </c>
      <c r="P38" s="68" t="n">
        <f aca="false">D38</f>
        <v>5</v>
      </c>
      <c r="Q38" s="68" t="str">
        <f aca="false">K38&amp;L38</f>
        <v>Φ12</v>
      </c>
      <c r="R38" s="68" t="n">
        <f aca="false">F38</f>
        <v>51</v>
      </c>
      <c r="S38" s="68" t="n">
        <f aca="false">G38</f>
        <v>24</v>
      </c>
      <c r="T38" s="68" t="n">
        <f aca="false">ROUND(R38*S38/100,2)</f>
        <v>12.24</v>
      </c>
      <c r="U38" s="68" t="n">
        <f aca="false">IF($E38=0,"",VLOOKUP($E38,yya,参数!$E$2,0))</f>
        <v>0.888</v>
      </c>
      <c r="V38" s="68" t="n">
        <f aca="false">IF(E38=0,"",ROUND(T38*U38,参数!$H$2))</f>
        <v>10.9</v>
      </c>
      <c r="W38" s="68" t="str">
        <f aca="false">IF(N38=0,"",N38)</f>
        <v/>
      </c>
      <c r="Y38" s="40"/>
      <c r="Z38" s="40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Y38" s="34" t="s">
        <v>56</v>
      </c>
    </row>
    <row r="39" s="1" customFormat="true" ht="15.95" hidden="false" customHeight="true" outlineLevel="0" collapsed="false">
      <c r="A39" s="45"/>
      <c r="B39" s="45"/>
      <c r="C39" s="45"/>
      <c r="D39" s="24" t="n">
        <v>6</v>
      </c>
      <c r="E39" s="24" t="n">
        <v>36</v>
      </c>
      <c r="F39" s="24" t="n">
        <v>418</v>
      </c>
      <c r="G39" s="24" t="n">
        <v>4</v>
      </c>
      <c r="H39" s="24"/>
      <c r="I39" s="65" t="n">
        <v>34</v>
      </c>
      <c r="J39" s="65" t="n">
        <v>39</v>
      </c>
      <c r="K39" s="66" t="s">
        <v>17</v>
      </c>
      <c r="L39" s="67" t="n">
        <v>36</v>
      </c>
      <c r="M39" s="67" t="n">
        <v>36</v>
      </c>
      <c r="N39" s="67" t="n">
        <v>133.6</v>
      </c>
      <c r="P39" s="68" t="n">
        <f aca="false">D39</f>
        <v>6</v>
      </c>
      <c r="Q39" s="68" t="str">
        <f aca="false">K39&amp;L39</f>
        <v>φ36</v>
      </c>
      <c r="R39" s="68" t="n">
        <f aca="false">F39</f>
        <v>418</v>
      </c>
      <c r="S39" s="68" t="n">
        <f aca="false">G39</f>
        <v>4</v>
      </c>
      <c r="T39" s="68" t="n">
        <f aca="false">ROUND(R39*S39/100,2)</f>
        <v>16.72</v>
      </c>
      <c r="U39" s="68" t="n">
        <f aca="false">IF($E39=0,"",VLOOKUP($E39,yya,参数!$E$2,0))</f>
        <v>7.99</v>
      </c>
      <c r="V39" s="68" t="n">
        <f aca="false">IF(E39=0,"",ROUND(T39*U39,参数!$H$2))</f>
        <v>133.6</v>
      </c>
      <c r="W39" s="68" t="n">
        <f aca="false">IF(N39=0,"",N39)</f>
        <v>133.6</v>
      </c>
      <c r="Y39" s="40"/>
      <c r="Z39" s="40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Y39" s="34" t="s">
        <v>56</v>
      </c>
    </row>
    <row r="40" customFormat="false" ht="15.95" hidden="false" customHeight="true" outlineLevel="0" collapsed="false"/>
    <row r="41" s="1" customFormat="true" ht="15.95" hidden="false" customHeight="true" outlineLevel="0" collapsed="false">
      <c r="A41" s="45"/>
      <c r="B41" s="45"/>
      <c r="C41" s="45"/>
      <c r="D41" s="69" t="s">
        <v>60</v>
      </c>
      <c r="E41" s="48" t="n">
        <v>7</v>
      </c>
      <c r="F41" s="70"/>
      <c r="G41" s="45"/>
      <c r="H41" s="45"/>
      <c r="K41" s="49"/>
      <c r="Y41" s="40"/>
      <c r="Z41" s="40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s="1" customFormat="true" ht="15.95" hidden="false" customHeight="true" outlineLevel="0" collapsed="false">
      <c r="A42" s="45"/>
      <c r="B42" s="45"/>
      <c r="C42" s="45"/>
      <c r="D42" s="50" t="s">
        <v>61</v>
      </c>
      <c r="E42" s="51" t="s">
        <v>6</v>
      </c>
      <c r="F42" s="50" t="s">
        <v>62</v>
      </c>
      <c r="G42" s="50" t="s">
        <v>63</v>
      </c>
      <c r="H42" s="50"/>
      <c r="I42" s="52" t="s">
        <v>65</v>
      </c>
      <c r="J42" s="52" t="s">
        <v>66</v>
      </c>
      <c r="K42" s="53" t="s">
        <v>61</v>
      </c>
      <c r="L42" s="52" t="s">
        <v>6</v>
      </c>
      <c r="M42" s="52" t="s">
        <v>6</v>
      </c>
      <c r="N42" s="52" t="s">
        <v>67</v>
      </c>
      <c r="P42" s="54" t="s">
        <v>61</v>
      </c>
      <c r="Q42" s="55" t="s">
        <v>6</v>
      </c>
      <c r="R42" s="54" t="s">
        <v>62</v>
      </c>
      <c r="S42" s="54" t="s">
        <v>63</v>
      </c>
      <c r="T42" s="54" t="s">
        <v>68</v>
      </c>
      <c r="U42" s="54" t="s">
        <v>1</v>
      </c>
      <c r="V42" s="54" t="s">
        <v>69</v>
      </c>
      <c r="W42" s="54" t="s">
        <v>67</v>
      </c>
      <c r="Y42" s="40"/>
      <c r="Z42" s="40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s="1" customFormat="true" ht="15.95" hidden="false" customHeight="true" outlineLevel="0" collapsed="false">
      <c r="A43" s="45"/>
      <c r="B43" s="45"/>
      <c r="C43" s="45"/>
      <c r="D43" s="56" t="s">
        <v>70</v>
      </c>
      <c r="E43" s="57" t="s">
        <v>71</v>
      </c>
      <c r="F43" s="57" t="s">
        <v>72</v>
      </c>
      <c r="G43" s="57" t="s">
        <v>73</v>
      </c>
      <c r="H43" s="57"/>
      <c r="I43" s="58" t="s">
        <v>74</v>
      </c>
      <c r="J43" s="58" t="s">
        <v>74</v>
      </c>
      <c r="K43" s="59" t="s">
        <v>2</v>
      </c>
      <c r="L43" s="60" t="s">
        <v>71</v>
      </c>
      <c r="M43" s="61" t="s">
        <v>71</v>
      </c>
      <c r="N43" s="62" t="s">
        <v>75</v>
      </c>
      <c r="P43" s="63" t="s">
        <v>70</v>
      </c>
      <c r="Q43" s="64" t="s">
        <v>71</v>
      </c>
      <c r="R43" s="64" t="s">
        <v>72</v>
      </c>
      <c r="S43" s="64" t="s">
        <v>76</v>
      </c>
      <c r="T43" s="64" t="s">
        <v>77</v>
      </c>
      <c r="U43" s="64" t="s">
        <v>78</v>
      </c>
      <c r="V43" s="64" t="s">
        <v>75</v>
      </c>
      <c r="W43" s="64" t="s">
        <v>75</v>
      </c>
      <c r="Y43" s="40"/>
      <c r="Z43" s="40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s="1" customFormat="true" ht="15.95" hidden="false" customHeight="true" outlineLevel="0" collapsed="false">
      <c r="A44" s="45"/>
      <c r="B44" s="45"/>
      <c r="C44" s="45"/>
      <c r="D44" s="24" t="n">
        <v>1</v>
      </c>
      <c r="E44" s="24" t="n">
        <v>20.2</v>
      </c>
      <c r="F44" s="24" t="n">
        <v>2960</v>
      </c>
      <c r="G44" s="24" t="n">
        <v>5</v>
      </c>
      <c r="H44" s="24"/>
      <c r="I44" s="65" t="n">
        <v>44</v>
      </c>
      <c r="J44" s="65" t="n">
        <v>50</v>
      </c>
      <c r="K44" s="66" t="s">
        <v>54</v>
      </c>
      <c r="L44" s="67" t="n">
        <v>20</v>
      </c>
      <c r="M44" s="67" t="n">
        <v>20.2</v>
      </c>
      <c r="N44" s="67" t="n">
        <v>365.6</v>
      </c>
      <c r="P44" s="68" t="n">
        <f aca="false">D44</f>
        <v>1</v>
      </c>
      <c r="Q44" s="68" t="str">
        <f aca="false">K44&amp;L44</f>
        <v>Φ20</v>
      </c>
      <c r="R44" s="68" t="n">
        <f aca="false">F44</f>
        <v>2960</v>
      </c>
      <c r="S44" s="68" t="n">
        <f aca="false">G44</f>
        <v>5</v>
      </c>
      <c r="T44" s="68" t="n">
        <f aca="false">ROUND(R44*S44/100,2)</f>
        <v>148</v>
      </c>
      <c r="U44" s="68" t="n">
        <f aca="false">IF($E44=0,"",VLOOKUP($E44,yya,参数!$E$2,0))</f>
        <v>2.47</v>
      </c>
      <c r="V44" s="68" t="n">
        <f aca="false">IF(E44=0,"",ROUND(T44*U44,参数!$H$2))</f>
        <v>365.6</v>
      </c>
      <c r="W44" s="68" t="n">
        <f aca="false">IF(N44=0,"",N44)</f>
        <v>365.6</v>
      </c>
      <c r="Y44" s="40"/>
      <c r="Z44" s="40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s="1" customFormat="true" ht="15.95" hidden="false" customHeight="true" outlineLevel="0" collapsed="false">
      <c r="A45" s="45"/>
      <c r="B45" s="45"/>
      <c r="C45" s="45"/>
      <c r="D45" s="24" t="n">
        <v>2</v>
      </c>
      <c r="E45" s="24" t="n">
        <v>10</v>
      </c>
      <c r="F45" s="24" t="n">
        <v>422</v>
      </c>
      <c r="G45" s="24" t="n">
        <v>143</v>
      </c>
      <c r="H45" s="24"/>
      <c r="I45" s="26" t="n">
        <v>44</v>
      </c>
      <c r="J45" s="26" t="n">
        <v>50</v>
      </c>
      <c r="K45" s="66" t="s">
        <v>17</v>
      </c>
      <c r="L45" s="67" t="n">
        <v>10</v>
      </c>
      <c r="M45" s="67" t="n">
        <v>10</v>
      </c>
      <c r="N45" s="67" t="n">
        <v>372.3</v>
      </c>
      <c r="P45" s="68" t="n">
        <f aca="false">D45</f>
        <v>2</v>
      </c>
      <c r="Q45" s="68" t="str">
        <f aca="false">K45&amp;L45</f>
        <v>φ10</v>
      </c>
      <c r="R45" s="68" t="n">
        <f aca="false">F45</f>
        <v>422</v>
      </c>
      <c r="S45" s="68" t="n">
        <f aca="false">G45</f>
        <v>143</v>
      </c>
      <c r="T45" s="68" t="n">
        <f aca="false">ROUND(R45*S45/100,2)</f>
        <v>603.46</v>
      </c>
      <c r="U45" s="68" t="n">
        <f aca="false">IF($E45=0,"",VLOOKUP($E45,yya,参数!$E$2,0))</f>
        <v>0.617</v>
      </c>
      <c r="V45" s="68" t="n">
        <f aca="false">IF(E45=0,"",ROUND(T45*U45,参数!$H$2))</f>
        <v>372.3</v>
      </c>
      <c r="W45" s="68" t="n">
        <f aca="false">IF(N45=0,"",N45)</f>
        <v>372.3</v>
      </c>
      <c r="Y45" s="40"/>
      <c r="Z45" s="40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s="1" customFormat="true" ht="15.95" hidden="false" customHeight="true" outlineLevel="0" collapsed="false">
      <c r="A46" s="45"/>
      <c r="B46" s="45"/>
      <c r="C46" s="45"/>
      <c r="D46" s="24" t="n">
        <v>3</v>
      </c>
      <c r="E46" s="24" t="n">
        <v>12</v>
      </c>
      <c r="F46" s="24" t="n">
        <v>447.5</v>
      </c>
      <c r="G46" s="24" t="n">
        <v>22</v>
      </c>
      <c r="H46" s="24"/>
      <c r="I46" s="26" t="n">
        <v>44</v>
      </c>
      <c r="J46" s="26" t="n">
        <v>50</v>
      </c>
      <c r="K46" s="66" t="s">
        <v>54</v>
      </c>
      <c r="L46" s="67" t="n">
        <v>12</v>
      </c>
      <c r="M46" s="67" t="n">
        <v>12</v>
      </c>
      <c r="N46" s="67" t="n">
        <v>247.5</v>
      </c>
      <c r="P46" s="68" t="n">
        <f aca="false">D46</f>
        <v>3</v>
      </c>
      <c r="Q46" s="68" t="str">
        <f aca="false">K46&amp;L46</f>
        <v>Φ12</v>
      </c>
      <c r="R46" s="68" t="n">
        <f aca="false">F46</f>
        <v>447.5</v>
      </c>
      <c r="S46" s="68" t="n">
        <f aca="false">G46</f>
        <v>22</v>
      </c>
      <c r="T46" s="68" t="n">
        <f aca="false">ROUND(R46*S46/100,2)</f>
        <v>98.45</v>
      </c>
      <c r="U46" s="68" t="n">
        <f aca="false">IF($E46=0,"",VLOOKUP($E46,yya,参数!$E$2,0))</f>
        <v>0.888</v>
      </c>
      <c r="V46" s="68" t="n">
        <f aca="false">IF(E46=0,"",ROUND(T46*U46,参数!$H$2))</f>
        <v>87.4</v>
      </c>
      <c r="W46" s="68" t="n">
        <f aca="false">IF(N46=0,"",N46)</f>
        <v>247.5</v>
      </c>
      <c r="Y46" s="40"/>
      <c r="Z46" s="40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s="1" customFormat="true" ht="15.95" hidden="false" customHeight="true" outlineLevel="0" collapsed="false">
      <c r="A47" s="45"/>
      <c r="B47" s="45"/>
      <c r="C47" s="45"/>
      <c r="D47" s="24" t="n">
        <v>4</v>
      </c>
      <c r="E47" s="24" t="n">
        <v>12</v>
      </c>
      <c r="F47" s="24" t="n">
        <v>474.8</v>
      </c>
      <c r="G47" s="24" t="n">
        <v>34</v>
      </c>
      <c r="H47" s="24"/>
      <c r="I47" s="26" t="n">
        <v>44</v>
      </c>
      <c r="J47" s="26" t="n">
        <v>50</v>
      </c>
      <c r="K47" s="66" t="s">
        <v>54</v>
      </c>
      <c r="L47" s="67" t="n">
        <v>12</v>
      </c>
      <c r="M47" s="67"/>
      <c r="N47" s="67" t="n">
        <v>0</v>
      </c>
      <c r="P47" s="68" t="n">
        <f aca="false">D47</f>
        <v>4</v>
      </c>
      <c r="Q47" s="68" t="str">
        <f aca="false">K47&amp;L47</f>
        <v>Φ12</v>
      </c>
      <c r="R47" s="68" t="n">
        <f aca="false">F47</f>
        <v>474.8</v>
      </c>
      <c r="S47" s="68" t="n">
        <f aca="false">G47</f>
        <v>34</v>
      </c>
      <c r="T47" s="68" t="n">
        <f aca="false">ROUND(R47*S47/100,2)</f>
        <v>161.43</v>
      </c>
      <c r="U47" s="68" t="n">
        <f aca="false">IF($E47=0,"",VLOOKUP($E47,yya,参数!$E$2,0))</f>
        <v>0.888</v>
      </c>
      <c r="V47" s="68" t="n">
        <f aca="false">IF(E47=0,"",ROUND(T47*U47,参数!$H$2))</f>
        <v>143.3</v>
      </c>
      <c r="W47" s="68" t="str">
        <f aca="false">IF(N47=0,"",N47)</f>
        <v/>
      </c>
      <c r="Y47" s="40"/>
      <c r="Z47" s="40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s="1" customFormat="true" ht="15.95" hidden="false" customHeight="true" outlineLevel="0" collapsed="false">
      <c r="A48" s="45"/>
      <c r="B48" s="45"/>
      <c r="C48" s="45"/>
      <c r="D48" s="24" t="n">
        <v>5</v>
      </c>
      <c r="E48" s="24" t="n">
        <v>12</v>
      </c>
      <c r="F48" s="24" t="n">
        <v>37</v>
      </c>
      <c r="G48" s="24" t="n">
        <v>18</v>
      </c>
      <c r="H48" s="24"/>
      <c r="I48" s="26" t="n">
        <v>44</v>
      </c>
      <c r="J48" s="26" t="n">
        <v>50</v>
      </c>
      <c r="K48" s="66" t="s">
        <v>54</v>
      </c>
      <c r="L48" s="67" t="n">
        <v>12</v>
      </c>
      <c r="M48" s="67"/>
      <c r="N48" s="67" t="n">
        <v>0</v>
      </c>
      <c r="P48" s="68" t="n">
        <f aca="false">D48</f>
        <v>5</v>
      </c>
      <c r="Q48" s="68" t="str">
        <f aca="false">K48&amp;L48</f>
        <v>Φ12</v>
      </c>
      <c r="R48" s="68" t="n">
        <f aca="false">F48</f>
        <v>37</v>
      </c>
      <c r="S48" s="68" t="n">
        <f aca="false">G48</f>
        <v>18</v>
      </c>
      <c r="T48" s="68" t="n">
        <f aca="false">ROUND(R48*S48/100,2)</f>
        <v>6.66</v>
      </c>
      <c r="U48" s="68" t="n">
        <f aca="false">IF($E48=0,"",VLOOKUP($E48,yya,参数!$E$2,0))</f>
        <v>0.888</v>
      </c>
      <c r="V48" s="68" t="n">
        <f aca="false">IF(E48=0,"",ROUND(T48*U48,参数!$H$2))</f>
        <v>5.9</v>
      </c>
      <c r="W48" s="68" t="str">
        <f aca="false">IF(N48=0,"",N48)</f>
        <v/>
      </c>
      <c r="Y48" s="40"/>
      <c r="Z48" s="40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Y48" s="34" t="s">
        <v>56</v>
      </c>
    </row>
    <row r="49" s="1" customFormat="true" ht="15.95" hidden="false" customHeight="true" outlineLevel="0" collapsed="false">
      <c r="A49" s="45"/>
      <c r="B49" s="45"/>
      <c r="C49" s="45"/>
      <c r="D49" s="24" t="n">
        <v>6</v>
      </c>
      <c r="E49" s="24" t="n">
        <v>12</v>
      </c>
      <c r="F49" s="24" t="n">
        <v>51</v>
      </c>
      <c r="G49" s="24" t="n">
        <v>24</v>
      </c>
      <c r="H49" s="24"/>
      <c r="I49" s="26" t="n">
        <v>44</v>
      </c>
      <c r="J49" s="26" t="n">
        <v>50</v>
      </c>
      <c r="K49" s="66" t="s">
        <v>54</v>
      </c>
      <c r="L49" s="67" t="n">
        <v>12</v>
      </c>
      <c r="M49" s="67"/>
      <c r="N49" s="67" t="n">
        <v>0</v>
      </c>
      <c r="P49" s="68" t="n">
        <f aca="false">D49</f>
        <v>6</v>
      </c>
      <c r="Q49" s="68" t="str">
        <f aca="false">K49&amp;L49</f>
        <v>Φ12</v>
      </c>
      <c r="R49" s="68" t="n">
        <f aca="false">F49</f>
        <v>51</v>
      </c>
      <c r="S49" s="68" t="n">
        <f aca="false">G49</f>
        <v>24</v>
      </c>
      <c r="T49" s="68" t="n">
        <f aca="false">ROUND(R49*S49/100,2)</f>
        <v>12.24</v>
      </c>
      <c r="U49" s="68" t="n">
        <f aca="false">IF($E49=0,"",VLOOKUP($E49,yya,参数!$E$2,0))</f>
        <v>0.888</v>
      </c>
      <c r="V49" s="68" t="n">
        <f aca="false">IF(E49=0,"",ROUND(T49*U49,参数!$H$2))</f>
        <v>10.9</v>
      </c>
      <c r="W49" s="68" t="str">
        <f aca="false">IF(N49=0,"",N49)</f>
        <v/>
      </c>
      <c r="Y49" s="40"/>
      <c r="Z49" s="40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Y49" s="34" t="s">
        <v>56</v>
      </c>
    </row>
    <row r="50" s="1" customFormat="true" ht="15.95" hidden="false" customHeight="true" outlineLevel="0" collapsed="false">
      <c r="A50" s="45"/>
      <c r="B50" s="45"/>
      <c r="C50" s="45"/>
      <c r="D50" s="24" t="n">
        <v>7</v>
      </c>
      <c r="E50" s="24" t="n">
        <v>36</v>
      </c>
      <c r="F50" s="24" t="n">
        <v>418</v>
      </c>
      <c r="G50" s="24" t="n">
        <v>4</v>
      </c>
      <c r="H50" s="24"/>
      <c r="I50" s="65" t="n">
        <v>44</v>
      </c>
      <c r="J50" s="65" t="n">
        <v>50</v>
      </c>
      <c r="K50" s="66" t="s">
        <v>17</v>
      </c>
      <c r="L50" s="67" t="n">
        <v>36</v>
      </c>
      <c r="M50" s="67" t="n">
        <v>36</v>
      </c>
      <c r="N50" s="67" t="n">
        <v>133.6</v>
      </c>
      <c r="P50" s="68" t="n">
        <f aca="false">D50</f>
        <v>7</v>
      </c>
      <c r="Q50" s="68" t="str">
        <f aca="false">K50&amp;L50</f>
        <v>φ36</v>
      </c>
      <c r="R50" s="68" t="n">
        <f aca="false">F50</f>
        <v>418</v>
      </c>
      <c r="S50" s="68" t="n">
        <f aca="false">G50</f>
        <v>4</v>
      </c>
      <c r="T50" s="68" t="n">
        <f aca="false">ROUND(R50*S50/100,2)</f>
        <v>16.72</v>
      </c>
      <c r="U50" s="68" t="n">
        <f aca="false">IF($E50=0,"",VLOOKUP($E50,yya,参数!$E$2,0))</f>
        <v>7.99</v>
      </c>
      <c r="V50" s="68" t="n">
        <f aca="false">IF(E50=0,"",ROUND(T50*U50,参数!$H$2))</f>
        <v>133.6</v>
      </c>
      <c r="W50" s="68" t="n">
        <f aca="false">IF(N50=0,"",N50)</f>
        <v>133.6</v>
      </c>
      <c r="Y50" s="40"/>
      <c r="Z50" s="40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Y50" s="34" t="s">
        <v>56</v>
      </c>
    </row>
    <row r="51" customFormat="false" ht="15.95" hidden="false" customHeight="true" outlineLevel="0" collapsed="false"/>
    <row r="52" s="1" customFormat="true" ht="15.95" hidden="false" customHeight="true" outlineLevel="0" collapsed="false">
      <c r="A52" s="45"/>
      <c r="B52" s="45"/>
      <c r="C52" s="45"/>
      <c r="D52" s="69" t="s">
        <v>60</v>
      </c>
      <c r="E52" s="48" t="n">
        <v>8</v>
      </c>
      <c r="F52" s="70"/>
      <c r="G52" s="45"/>
      <c r="H52" s="45"/>
      <c r="K52" s="49"/>
      <c r="Y52" s="40"/>
      <c r="Z52" s="40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s="1" customFormat="true" ht="15.95" hidden="false" customHeight="true" outlineLevel="0" collapsed="false">
      <c r="A53" s="45"/>
      <c r="B53" s="45"/>
      <c r="C53" s="45"/>
      <c r="D53" s="50" t="s">
        <v>61</v>
      </c>
      <c r="E53" s="51" t="s">
        <v>6</v>
      </c>
      <c r="F53" s="50" t="s">
        <v>62</v>
      </c>
      <c r="G53" s="50" t="s">
        <v>63</v>
      </c>
      <c r="H53" s="50"/>
      <c r="I53" s="52" t="s">
        <v>65</v>
      </c>
      <c r="J53" s="52" t="s">
        <v>66</v>
      </c>
      <c r="K53" s="53" t="s">
        <v>61</v>
      </c>
      <c r="L53" s="52" t="s">
        <v>6</v>
      </c>
      <c r="M53" s="52" t="s">
        <v>6</v>
      </c>
      <c r="N53" s="52" t="s">
        <v>67</v>
      </c>
      <c r="P53" s="54" t="s">
        <v>61</v>
      </c>
      <c r="Q53" s="55" t="s">
        <v>6</v>
      </c>
      <c r="R53" s="54" t="s">
        <v>62</v>
      </c>
      <c r="S53" s="54" t="s">
        <v>63</v>
      </c>
      <c r="T53" s="54" t="s">
        <v>68</v>
      </c>
      <c r="U53" s="54" t="s">
        <v>1</v>
      </c>
      <c r="V53" s="54" t="s">
        <v>69</v>
      </c>
      <c r="W53" s="54" t="s">
        <v>67</v>
      </c>
      <c r="Y53" s="40"/>
      <c r="Z53" s="40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s="1" customFormat="true" ht="15.95" hidden="false" customHeight="true" outlineLevel="0" collapsed="false">
      <c r="A54" s="45"/>
      <c r="B54" s="45"/>
      <c r="C54" s="45"/>
      <c r="D54" s="56" t="s">
        <v>70</v>
      </c>
      <c r="E54" s="57" t="s">
        <v>71</v>
      </c>
      <c r="F54" s="57" t="s">
        <v>72</v>
      </c>
      <c r="G54" s="57" t="s">
        <v>73</v>
      </c>
      <c r="H54" s="57"/>
      <c r="I54" s="58" t="s">
        <v>74</v>
      </c>
      <c r="J54" s="58" t="s">
        <v>74</v>
      </c>
      <c r="K54" s="59" t="s">
        <v>2</v>
      </c>
      <c r="L54" s="60" t="s">
        <v>71</v>
      </c>
      <c r="M54" s="61" t="s">
        <v>71</v>
      </c>
      <c r="N54" s="62" t="s">
        <v>75</v>
      </c>
      <c r="P54" s="63" t="s">
        <v>70</v>
      </c>
      <c r="Q54" s="64" t="s">
        <v>71</v>
      </c>
      <c r="R54" s="64" t="s">
        <v>72</v>
      </c>
      <c r="S54" s="64" t="s">
        <v>76</v>
      </c>
      <c r="T54" s="64" t="s">
        <v>77</v>
      </c>
      <c r="U54" s="64" t="s">
        <v>78</v>
      </c>
      <c r="V54" s="64" t="s">
        <v>75</v>
      </c>
      <c r="W54" s="64" t="s">
        <v>75</v>
      </c>
      <c r="Y54" s="40"/>
      <c r="Z54" s="40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s="1" customFormat="true" ht="15.95" hidden="false" customHeight="true" outlineLevel="0" collapsed="false">
      <c r="A55" s="45"/>
      <c r="B55" s="45"/>
      <c r="C55" s="45"/>
      <c r="D55" s="24" t="n">
        <v>1</v>
      </c>
      <c r="E55" s="24" t="n">
        <v>20.2</v>
      </c>
      <c r="F55" s="24" t="n">
        <v>2960</v>
      </c>
      <c r="G55" s="24" t="n">
        <v>5</v>
      </c>
      <c r="H55" s="24"/>
      <c r="I55" s="65" t="n">
        <v>55</v>
      </c>
      <c r="J55" s="65" t="n">
        <v>62</v>
      </c>
      <c r="K55" s="66" t="s">
        <v>54</v>
      </c>
      <c r="L55" s="67" t="n">
        <v>20</v>
      </c>
      <c r="M55" s="67" t="n">
        <v>20.2</v>
      </c>
      <c r="N55" s="67" t="n">
        <v>365.6</v>
      </c>
      <c r="P55" s="68" t="n">
        <f aca="false">D55</f>
        <v>1</v>
      </c>
      <c r="Q55" s="68" t="str">
        <f aca="false">K55&amp;L55</f>
        <v>Φ20</v>
      </c>
      <c r="R55" s="68" t="n">
        <f aca="false">F55</f>
        <v>2960</v>
      </c>
      <c r="S55" s="68" t="n">
        <f aca="false">G55</f>
        <v>5</v>
      </c>
      <c r="T55" s="68" t="n">
        <f aca="false">ROUND(R55*S55/100,2)</f>
        <v>148</v>
      </c>
      <c r="U55" s="68" t="n">
        <f aca="false">IF($E55=0,"",VLOOKUP($E55,yya,参数!$E$2,0))</f>
        <v>2.47</v>
      </c>
      <c r="V55" s="68" t="n">
        <f aca="false">IF(E55=0,"",ROUND(T55*U55,参数!$H$2))</f>
        <v>365.6</v>
      </c>
      <c r="W55" s="68" t="n">
        <f aca="false">IF(N55=0,"",N55)</f>
        <v>365.6</v>
      </c>
      <c r="Y55" s="40"/>
      <c r="Z55" s="40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s="1" customFormat="true" ht="15.95" hidden="false" customHeight="true" outlineLevel="0" collapsed="false">
      <c r="A56" s="45"/>
      <c r="B56" s="45"/>
      <c r="C56" s="45"/>
      <c r="D56" s="24" t="n">
        <v>2</v>
      </c>
      <c r="E56" s="24" t="n">
        <v>10</v>
      </c>
      <c r="F56" s="24" t="n">
        <v>422</v>
      </c>
      <c r="G56" s="24" t="n">
        <v>143</v>
      </c>
      <c r="H56" s="24"/>
      <c r="I56" s="26" t="n">
        <v>55</v>
      </c>
      <c r="J56" s="26" t="n">
        <v>62</v>
      </c>
      <c r="K56" s="66" t="s">
        <v>17</v>
      </c>
      <c r="L56" s="67" t="n">
        <v>10</v>
      </c>
      <c r="M56" s="67" t="n">
        <v>10</v>
      </c>
      <c r="N56" s="67" t="n">
        <v>372.3</v>
      </c>
      <c r="P56" s="68" t="n">
        <f aca="false">D56</f>
        <v>2</v>
      </c>
      <c r="Q56" s="68" t="str">
        <f aca="false">K56&amp;L56</f>
        <v>φ10</v>
      </c>
      <c r="R56" s="68" t="n">
        <f aca="false">F56</f>
        <v>422</v>
      </c>
      <c r="S56" s="68" t="n">
        <f aca="false">G56</f>
        <v>143</v>
      </c>
      <c r="T56" s="68" t="n">
        <f aca="false">ROUND(R56*S56/100,2)</f>
        <v>603.46</v>
      </c>
      <c r="U56" s="68" t="n">
        <f aca="false">IF($E56=0,"",VLOOKUP($E56,yya,参数!$E$2,0))</f>
        <v>0.617</v>
      </c>
      <c r="V56" s="68" t="n">
        <f aca="false">IF(E56=0,"",ROUND(T56*U56,参数!$H$2))</f>
        <v>372.3</v>
      </c>
      <c r="W56" s="68" t="n">
        <f aca="false">IF(N56=0,"",N56)</f>
        <v>372.3</v>
      </c>
      <c r="Y56" s="40"/>
      <c r="Z56" s="40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s="1" customFormat="true" ht="15.95" hidden="false" customHeight="true" outlineLevel="0" collapsed="false">
      <c r="A57" s="45"/>
      <c r="B57" s="45"/>
      <c r="C57" s="45"/>
      <c r="D57" s="24" t="n">
        <v>3</v>
      </c>
      <c r="E57" s="24" t="n">
        <v>12</v>
      </c>
      <c r="F57" s="24" t="n">
        <v>447.5</v>
      </c>
      <c r="G57" s="24" t="n">
        <v>22</v>
      </c>
      <c r="H57" s="24"/>
      <c r="I57" s="26" t="n">
        <v>55</v>
      </c>
      <c r="J57" s="26" t="n">
        <v>62</v>
      </c>
      <c r="K57" s="66" t="s">
        <v>54</v>
      </c>
      <c r="L57" s="67" t="n">
        <v>12</v>
      </c>
      <c r="M57" s="67" t="n">
        <v>12</v>
      </c>
      <c r="N57" s="67" t="n">
        <v>282.4</v>
      </c>
      <c r="P57" s="68" t="n">
        <f aca="false">D57</f>
        <v>3</v>
      </c>
      <c r="Q57" s="68" t="str">
        <f aca="false">K57&amp;L57</f>
        <v>Φ12</v>
      </c>
      <c r="R57" s="68" t="n">
        <f aca="false">F57</f>
        <v>447.5</v>
      </c>
      <c r="S57" s="68" t="n">
        <f aca="false">G57</f>
        <v>22</v>
      </c>
      <c r="T57" s="68" t="n">
        <f aca="false">ROUND(R57*S57/100,2)</f>
        <v>98.45</v>
      </c>
      <c r="U57" s="68" t="n">
        <f aca="false">IF($E57=0,"",VLOOKUP($E57,yya,参数!$E$2,0))</f>
        <v>0.888</v>
      </c>
      <c r="V57" s="68" t="n">
        <f aca="false">IF(E57=0,"",ROUND(T57*U57,参数!$H$2))</f>
        <v>87.4</v>
      </c>
      <c r="W57" s="68" t="n">
        <f aca="false">IF(N57=0,"",N57)</f>
        <v>282.4</v>
      </c>
      <c r="Y57" s="40"/>
      <c r="Z57" s="40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</row>
    <row r="58" s="1" customFormat="true" ht="15.95" hidden="false" customHeight="true" outlineLevel="0" collapsed="false">
      <c r="A58" s="45"/>
      <c r="B58" s="45"/>
      <c r="C58" s="45"/>
      <c r="D58" s="24" t="n">
        <v>4</v>
      </c>
      <c r="E58" s="24" t="n">
        <v>12</v>
      </c>
      <c r="F58" s="24" t="n">
        <v>474.8</v>
      </c>
      <c r="G58" s="24" t="n">
        <v>34</v>
      </c>
      <c r="H58" s="24"/>
      <c r="I58" s="26" t="n">
        <v>55</v>
      </c>
      <c r="J58" s="26" t="n">
        <v>62</v>
      </c>
      <c r="K58" s="66" t="s">
        <v>54</v>
      </c>
      <c r="L58" s="67" t="n">
        <v>12</v>
      </c>
      <c r="M58" s="67"/>
      <c r="N58" s="67" t="n">
        <v>0</v>
      </c>
      <c r="P58" s="68" t="n">
        <f aca="false">D58</f>
        <v>4</v>
      </c>
      <c r="Q58" s="68" t="str">
        <f aca="false">K58&amp;L58</f>
        <v>Φ12</v>
      </c>
      <c r="R58" s="68" t="n">
        <f aca="false">F58</f>
        <v>474.8</v>
      </c>
      <c r="S58" s="68" t="n">
        <f aca="false">G58</f>
        <v>34</v>
      </c>
      <c r="T58" s="68" t="n">
        <f aca="false">ROUND(R58*S58/100,2)</f>
        <v>161.43</v>
      </c>
      <c r="U58" s="68" t="n">
        <f aca="false">IF($E58=0,"",VLOOKUP($E58,yya,参数!$E$2,0))</f>
        <v>0.888</v>
      </c>
      <c r="V58" s="68" t="n">
        <f aca="false">IF(E58=0,"",ROUND(T58*U58,参数!$H$2))</f>
        <v>143.3</v>
      </c>
      <c r="W58" s="68" t="str">
        <f aca="false">IF(N58=0,"",N58)</f>
        <v/>
      </c>
      <c r="Y58" s="40"/>
      <c r="Z58" s="40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</row>
    <row r="59" s="1" customFormat="true" ht="15.95" hidden="false" customHeight="true" outlineLevel="0" collapsed="false">
      <c r="A59" s="45"/>
      <c r="B59" s="45"/>
      <c r="C59" s="45"/>
      <c r="D59" s="24" t="n">
        <v>5</v>
      </c>
      <c r="E59" s="24" t="n">
        <v>12</v>
      </c>
      <c r="F59" s="24" t="n">
        <v>23</v>
      </c>
      <c r="G59" s="24" t="n">
        <v>171</v>
      </c>
      <c r="H59" s="24"/>
      <c r="I59" s="26" t="n">
        <v>55</v>
      </c>
      <c r="J59" s="26" t="n">
        <v>62</v>
      </c>
      <c r="K59" s="66" t="s">
        <v>54</v>
      </c>
      <c r="L59" s="67" t="n">
        <v>12</v>
      </c>
      <c r="M59" s="67"/>
      <c r="N59" s="67" t="n">
        <v>0</v>
      </c>
      <c r="P59" s="68" t="n">
        <f aca="false">D59</f>
        <v>5</v>
      </c>
      <c r="Q59" s="68" t="str">
        <f aca="false">K59&amp;L59</f>
        <v>Φ12</v>
      </c>
      <c r="R59" s="68" t="n">
        <f aca="false">F59</f>
        <v>23</v>
      </c>
      <c r="S59" s="68" t="n">
        <f aca="false">G59</f>
        <v>171</v>
      </c>
      <c r="T59" s="68" t="n">
        <f aca="false">ROUND(R59*S59/100,2)</f>
        <v>39.33</v>
      </c>
      <c r="U59" s="68" t="n">
        <f aca="false">IF($E59=0,"",VLOOKUP($E59,yya,参数!$E$2,0))</f>
        <v>0.888</v>
      </c>
      <c r="V59" s="68" t="n">
        <f aca="false">IF(E59=0,"",ROUND(T59*U59,参数!$H$2))</f>
        <v>34.9</v>
      </c>
      <c r="W59" s="68" t="str">
        <f aca="false">IF(N59=0,"",N59)</f>
        <v/>
      </c>
      <c r="Y59" s="40"/>
      <c r="Z59" s="40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Y59" s="34" t="s">
        <v>56</v>
      </c>
    </row>
    <row r="60" s="1" customFormat="true" ht="15.95" hidden="false" customHeight="true" outlineLevel="0" collapsed="false">
      <c r="A60" s="45"/>
      <c r="B60" s="45"/>
      <c r="C60" s="45"/>
      <c r="D60" s="24" t="n">
        <v>6</v>
      </c>
      <c r="E60" s="24" t="n">
        <v>12</v>
      </c>
      <c r="F60" s="24" t="n">
        <v>37</v>
      </c>
      <c r="G60" s="24" t="n">
        <v>18</v>
      </c>
      <c r="H60" s="24"/>
      <c r="I60" s="26" t="n">
        <v>55</v>
      </c>
      <c r="J60" s="26" t="n">
        <v>62</v>
      </c>
      <c r="K60" s="66" t="s">
        <v>54</v>
      </c>
      <c r="L60" s="67" t="n">
        <v>12</v>
      </c>
      <c r="M60" s="67"/>
      <c r="N60" s="67" t="n">
        <v>0</v>
      </c>
      <c r="P60" s="68" t="n">
        <f aca="false">D60</f>
        <v>6</v>
      </c>
      <c r="Q60" s="68" t="str">
        <f aca="false">K60&amp;L60</f>
        <v>Φ12</v>
      </c>
      <c r="R60" s="68" t="n">
        <f aca="false">F60</f>
        <v>37</v>
      </c>
      <c r="S60" s="68" t="n">
        <f aca="false">G60</f>
        <v>18</v>
      </c>
      <c r="T60" s="68" t="n">
        <f aca="false">ROUND(R60*S60/100,2)</f>
        <v>6.66</v>
      </c>
      <c r="U60" s="68" t="n">
        <f aca="false">IF($E60=0,"",VLOOKUP($E60,yya,参数!$E$2,0))</f>
        <v>0.888</v>
      </c>
      <c r="V60" s="68" t="n">
        <f aca="false">IF(E60=0,"",ROUND(T60*U60,参数!$H$2))</f>
        <v>5.9</v>
      </c>
      <c r="W60" s="68" t="str">
        <f aca="false">IF(N60=0,"",N60)</f>
        <v/>
      </c>
      <c r="Y60" s="40"/>
      <c r="Z60" s="40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Y60" s="34" t="s">
        <v>56</v>
      </c>
    </row>
    <row r="61" s="1" customFormat="true" ht="15.95" hidden="false" customHeight="true" outlineLevel="0" collapsed="false">
      <c r="A61" s="45"/>
      <c r="B61" s="45"/>
      <c r="C61" s="45"/>
      <c r="D61" s="24" t="n">
        <v>7</v>
      </c>
      <c r="E61" s="24" t="n">
        <v>12</v>
      </c>
      <c r="F61" s="24" t="n">
        <v>51</v>
      </c>
      <c r="G61" s="24" t="n">
        <v>24</v>
      </c>
      <c r="H61" s="24"/>
      <c r="I61" s="26" t="n">
        <v>55</v>
      </c>
      <c r="J61" s="26" t="n">
        <v>62</v>
      </c>
      <c r="K61" s="66" t="s">
        <v>54</v>
      </c>
      <c r="L61" s="67" t="n">
        <v>12</v>
      </c>
      <c r="M61" s="67"/>
      <c r="N61" s="67" t="n">
        <v>0</v>
      </c>
      <c r="P61" s="68" t="n">
        <f aca="false">D61</f>
        <v>7</v>
      </c>
      <c r="Q61" s="68" t="str">
        <f aca="false">K61&amp;L61</f>
        <v>Φ12</v>
      </c>
      <c r="R61" s="68" t="n">
        <f aca="false">F61</f>
        <v>51</v>
      </c>
      <c r="S61" s="68" t="n">
        <f aca="false">G61</f>
        <v>24</v>
      </c>
      <c r="T61" s="68" t="n">
        <f aca="false">ROUND(R61*S61/100,2)</f>
        <v>12.24</v>
      </c>
      <c r="U61" s="68" t="n">
        <f aca="false">IF($E61=0,"",VLOOKUP($E61,yya,参数!$E$2,0))</f>
        <v>0.888</v>
      </c>
      <c r="V61" s="68" t="n">
        <f aca="false">IF(E61=0,"",ROUND(T61*U61,参数!$H$2))</f>
        <v>10.9</v>
      </c>
      <c r="W61" s="68" t="str">
        <f aca="false">IF(N61=0,"",N61)</f>
        <v/>
      </c>
      <c r="Y61" s="40"/>
      <c r="Z61" s="40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Y61" s="34" t="s">
        <v>56</v>
      </c>
    </row>
    <row r="62" s="1" customFormat="true" ht="15.95" hidden="false" customHeight="true" outlineLevel="0" collapsed="false">
      <c r="A62" s="45"/>
      <c r="B62" s="45"/>
      <c r="C62" s="45"/>
      <c r="D62" s="24" t="n">
        <v>8</v>
      </c>
      <c r="E62" s="24" t="n">
        <v>36</v>
      </c>
      <c r="F62" s="24" t="n">
        <v>418</v>
      </c>
      <c r="G62" s="24" t="n">
        <v>4</v>
      </c>
      <c r="H62" s="24"/>
      <c r="I62" s="65" t="n">
        <v>55</v>
      </c>
      <c r="J62" s="65" t="n">
        <v>62</v>
      </c>
      <c r="K62" s="66" t="s">
        <v>17</v>
      </c>
      <c r="L62" s="67" t="n">
        <v>36</v>
      </c>
      <c r="M62" s="67" t="n">
        <v>36</v>
      </c>
      <c r="N62" s="67" t="n">
        <v>133.6</v>
      </c>
      <c r="P62" s="68" t="n">
        <f aca="false">D62</f>
        <v>8</v>
      </c>
      <c r="Q62" s="68" t="str">
        <f aca="false">K62&amp;L62</f>
        <v>φ36</v>
      </c>
      <c r="R62" s="68" t="n">
        <f aca="false">F62</f>
        <v>418</v>
      </c>
      <c r="S62" s="68" t="n">
        <f aca="false">G62</f>
        <v>4</v>
      </c>
      <c r="T62" s="68" t="n">
        <f aca="false">ROUND(R62*S62/100,2)</f>
        <v>16.72</v>
      </c>
      <c r="U62" s="68" t="n">
        <f aca="false">IF($E62=0,"",VLOOKUP($E62,yya,参数!$E$2,0))</f>
        <v>7.99</v>
      </c>
      <c r="V62" s="68" t="n">
        <f aca="false">IF(E62=0,"",ROUND(T62*U62,参数!$H$2))</f>
        <v>133.6</v>
      </c>
      <c r="W62" s="68" t="n">
        <f aca="false">IF(N62=0,"",N62)</f>
        <v>133.6</v>
      </c>
      <c r="Y62" s="40"/>
      <c r="Z62" s="40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Y62" s="34" t="s">
        <v>56</v>
      </c>
    </row>
    <row r="63" customFormat="false" ht="15.95" hidden="false" customHeight="true" outlineLevel="0" collapsed="false"/>
    <row r="64" s="1" customFormat="true" ht="15.95" hidden="false" customHeight="true" outlineLevel="0" collapsed="false">
      <c r="A64" s="45"/>
      <c r="B64" s="46"/>
      <c r="C64" s="45"/>
      <c r="D64" s="69" t="s">
        <v>60</v>
      </c>
      <c r="E64" s="48" t="n">
        <v>9</v>
      </c>
      <c r="F64" s="70"/>
      <c r="G64" s="45"/>
      <c r="H64" s="45"/>
      <c r="K64" s="49"/>
      <c r="Y64" s="40"/>
      <c r="Z64" s="40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</row>
    <row r="65" s="1" customFormat="true" ht="15.95" hidden="false" customHeight="true" outlineLevel="0" collapsed="false">
      <c r="A65" s="45"/>
      <c r="B65" s="46"/>
      <c r="C65" s="45"/>
      <c r="D65" s="50" t="s">
        <v>61</v>
      </c>
      <c r="E65" s="51" t="s">
        <v>6</v>
      </c>
      <c r="F65" s="50" t="s">
        <v>62</v>
      </c>
      <c r="G65" s="50" t="s">
        <v>63</v>
      </c>
      <c r="H65" s="50"/>
      <c r="I65" s="52" t="s">
        <v>65</v>
      </c>
      <c r="J65" s="52" t="s">
        <v>66</v>
      </c>
      <c r="K65" s="53" t="s">
        <v>61</v>
      </c>
      <c r="L65" s="52" t="s">
        <v>6</v>
      </c>
      <c r="M65" s="52" t="s">
        <v>6</v>
      </c>
      <c r="N65" s="52" t="s">
        <v>67</v>
      </c>
      <c r="P65" s="54" t="s">
        <v>61</v>
      </c>
      <c r="Q65" s="55" t="s">
        <v>6</v>
      </c>
      <c r="R65" s="54" t="s">
        <v>62</v>
      </c>
      <c r="S65" s="54" t="s">
        <v>63</v>
      </c>
      <c r="T65" s="54" t="s">
        <v>68</v>
      </c>
      <c r="U65" s="54" t="s">
        <v>1</v>
      </c>
      <c r="V65" s="54" t="s">
        <v>69</v>
      </c>
      <c r="W65" s="54" t="s">
        <v>67</v>
      </c>
      <c r="Y65" s="40"/>
      <c r="Z65" s="40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</row>
    <row r="66" s="1" customFormat="true" ht="15.95" hidden="false" customHeight="true" outlineLevel="0" collapsed="false">
      <c r="A66" s="45"/>
      <c r="B66" s="46"/>
      <c r="C66" s="45"/>
      <c r="D66" s="56" t="s">
        <v>70</v>
      </c>
      <c r="E66" s="57" t="s">
        <v>71</v>
      </c>
      <c r="F66" s="57" t="s">
        <v>72</v>
      </c>
      <c r="G66" s="57" t="s">
        <v>73</v>
      </c>
      <c r="H66" s="57"/>
      <c r="I66" s="58" t="s">
        <v>74</v>
      </c>
      <c r="J66" s="58" t="s">
        <v>74</v>
      </c>
      <c r="K66" s="59" t="s">
        <v>2</v>
      </c>
      <c r="L66" s="60" t="s">
        <v>71</v>
      </c>
      <c r="M66" s="61" t="s">
        <v>71</v>
      </c>
      <c r="N66" s="62" t="s">
        <v>75</v>
      </c>
      <c r="P66" s="63" t="s">
        <v>70</v>
      </c>
      <c r="Q66" s="64" t="s">
        <v>71</v>
      </c>
      <c r="R66" s="64" t="s">
        <v>72</v>
      </c>
      <c r="S66" s="64" t="s">
        <v>76</v>
      </c>
      <c r="T66" s="64" t="s">
        <v>77</v>
      </c>
      <c r="U66" s="64" t="s">
        <v>78</v>
      </c>
      <c r="V66" s="64" t="s">
        <v>75</v>
      </c>
      <c r="W66" s="64" t="s">
        <v>75</v>
      </c>
      <c r="Y66" s="40"/>
      <c r="Z66" s="40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</row>
    <row r="67" s="1" customFormat="true" ht="15.95" hidden="false" customHeight="true" outlineLevel="0" collapsed="false">
      <c r="A67" s="45"/>
      <c r="B67" s="45"/>
      <c r="C67" s="45"/>
      <c r="D67" s="24" t="n">
        <v>1</v>
      </c>
      <c r="E67" s="24" t="n">
        <v>20.2</v>
      </c>
      <c r="F67" s="24" t="n">
        <v>2960</v>
      </c>
      <c r="G67" s="24" t="n">
        <v>5</v>
      </c>
      <c r="H67" s="24"/>
      <c r="I67" s="65" t="n">
        <v>67</v>
      </c>
      <c r="J67" s="65" t="n">
        <v>75</v>
      </c>
      <c r="K67" s="66" t="s">
        <v>54</v>
      </c>
      <c r="L67" s="67" t="n">
        <v>20</v>
      </c>
      <c r="M67" s="67" t="n">
        <v>20.2</v>
      </c>
      <c r="N67" s="67" t="n">
        <v>365.6</v>
      </c>
      <c r="P67" s="68" t="n">
        <f aca="false">D67</f>
        <v>1</v>
      </c>
      <c r="Q67" s="68" t="str">
        <f aca="false">K67&amp;L67</f>
        <v>Φ20</v>
      </c>
      <c r="R67" s="68" t="n">
        <f aca="false">F67</f>
        <v>2960</v>
      </c>
      <c r="S67" s="68" t="n">
        <f aca="false">G67</f>
        <v>5</v>
      </c>
      <c r="T67" s="68" t="n">
        <f aca="false">ROUND(R67*S67/100,2)</f>
        <v>148</v>
      </c>
      <c r="U67" s="68" t="n">
        <f aca="false">IF($E67=0,"",VLOOKUP($E67,yya,参数!$E$2,0))</f>
        <v>2.47</v>
      </c>
      <c r="V67" s="68" t="n">
        <f aca="false">IF(E67=0,"",ROUND(T67*U67,参数!$H$2))</f>
        <v>365.6</v>
      </c>
      <c r="W67" s="68" t="n">
        <f aca="false">IF(N67=0,"",N67)</f>
        <v>365.6</v>
      </c>
      <c r="Y67" s="40"/>
      <c r="Z67" s="40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</row>
    <row r="68" s="1" customFormat="true" ht="15.95" hidden="false" customHeight="true" outlineLevel="0" collapsed="false">
      <c r="A68" s="45"/>
      <c r="B68" s="45"/>
      <c r="C68" s="45"/>
      <c r="D68" s="24" t="n">
        <v>2</v>
      </c>
      <c r="E68" s="24" t="n">
        <v>10</v>
      </c>
      <c r="F68" s="24" t="n">
        <v>422</v>
      </c>
      <c r="G68" s="24" t="n">
        <v>143</v>
      </c>
      <c r="H68" s="24"/>
      <c r="I68" s="26" t="n">
        <v>67</v>
      </c>
      <c r="J68" s="26" t="n">
        <v>75</v>
      </c>
      <c r="K68" s="66" t="s">
        <v>17</v>
      </c>
      <c r="L68" s="67" t="n">
        <v>10</v>
      </c>
      <c r="M68" s="67" t="n">
        <v>10</v>
      </c>
      <c r="N68" s="67" t="n">
        <v>372.3</v>
      </c>
      <c r="P68" s="68" t="n">
        <f aca="false">D68</f>
        <v>2</v>
      </c>
      <c r="Q68" s="68" t="str">
        <f aca="false">K68&amp;L68</f>
        <v>φ10</v>
      </c>
      <c r="R68" s="68" t="n">
        <f aca="false">F68</f>
        <v>422</v>
      </c>
      <c r="S68" s="68" t="n">
        <f aca="false">G68</f>
        <v>143</v>
      </c>
      <c r="T68" s="68" t="n">
        <f aca="false">ROUND(R68*S68/100,2)</f>
        <v>603.46</v>
      </c>
      <c r="U68" s="68" t="n">
        <f aca="false">IF($E68=0,"",VLOOKUP($E68,yya,参数!$E$2,0))</f>
        <v>0.617</v>
      </c>
      <c r="V68" s="68" t="n">
        <f aca="false">IF(E68=0,"",ROUND(T68*U68,参数!$H$2))</f>
        <v>372.3</v>
      </c>
      <c r="W68" s="68" t="n">
        <f aca="false">IF(N68=0,"",N68)</f>
        <v>372.3</v>
      </c>
      <c r="Y68" s="40"/>
      <c r="Z68" s="40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s="1" customFormat="true" ht="15.95" hidden="false" customHeight="true" outlineLevel="0" collapsed="false">
      <c r="A69" s="45"/>
      <c r="B69" s="45"/>
      <c r="C69" s="45"/>
      <c r="D69" s="24" t="n">
        <v>3</v>
      </c>
      <c r="E69" s="24" t="n">
        <v>12</v>
      </c>
      <c r="F69" s="24" t="n">
        <v>447.5</v>
      </c>
      <c r="G69" s="24" t="n">
        <v>22</v>
      </c>
      <c r="H69" s="24"/>
      <c r="I69" s="26" t="n">
        <v>67</v>
      </c>
      <c r="J69" s="26" t="n">
        <v>75</v>
      </c>
      <c r="K69" s="66" t="s">
        <v>54</v>
      </c>
      <c r="L69" s="67" t="n">
        <v>12</v>
      </c>
      <c r="M69" s="67" t="n">
        <v>12</v>
      </c>
      <c r="N69" s="67" t="n">
        <v>288.3</v>
      </c>
      <c r="P69" s="68" t="n">
        <f aca="false">D69</f>
        <v>3</v>
      </c>
      <c r="Q69" s="68" t="str">
        <f aca="false">K69&amp;L69</f>
        <v>Φ12</v>
      </c>
      <c r="R69" s="68" t="n">
        <f aca="false">F69</f>
        <v>447.5</v>
      </c>
      <c r="S69" s="68" t="n">
        <f aca="false">G69</f>
        <v>22</v>
      </c>
      <c r="T69" s="68" t="n">
        <f aca="false">ROUND(R69*S69/100,2)</f>
        <v>98.45</v>
      </c>
      <c r="U69" s="68" t="n">
        <f aca="false">IF($E69=0,"",VLOOKUP($E69,yya,参数!$E$2,0))</f>
        <v>0.888</v>
      </c>
      <c r="V69" s="68" t="n">
        <f aca="false">IF(E69=0,"",ROUND(T69*U69,参数!$H$2))</f>
        <v>87.4</v>
      </c>
      <c r="W69" s="68" t="n">
        <f aca="false">IF(N69=0,"",N69)</f>
        <v>288.3</v>
      </c>
      <c r="Y69" s="40"/>
      <c r="Z69" s="40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</row>
    <row r="70" s="1" customFormat="true" ht="15.95" hidden="false" customHeight="true" outlineLevel="0" collapsed="false">
      <c r="A70" s="45"/>
      <c r="B70" s="45"/>
      <c r="C70" s="45"/>
      <c r="D70" s="24" t="n">
        <v>4</v>
      </c>
      <c r="E70" s="24" t="n">
        <v>12</v>
      </c>
      <c r="F70" s="24" t="n">
        <v>474.8</v>
      </c>
      <c r="G70" s="24" t="n">
        <v>34</v>
      </c>
      <c r="H70" s="24"/>
      <c r="I70" s="26" t="n">
        <v>67</v>
      </c>
      <c r="J70" s="26" t="n">
        <v>75</v>
      </c>
      <c r="K70" s="66" t="s">
        <v>54</v>
      </c>
      <c r="L70" s="67" t="n">
        <v>12</v>
      </c>
      <c r="M70" s="67"/>
      <c r="N70" s="67" t="n">
        <v>0</v>
      </c>
      <c r="P70" s="68" t="n">
        <f aca="false">D70</f>
        <v>4</v>
      </c>
      <c r="Q70" s="68" t="str">
        <f aca="false">K70&amp;L70</f>
        <v>Φ12</v>
      </c>
      <c r="R70" s="68" t="n">
        <f aca="false">F70</f>
        <v>474.8</v>
      </c>
      <c r="S70" s="68" t="n">
        <f aca="false">G70</f>
        <v>34</v>
      </c>
      <c r="T70" s="68" t="n">
        <f aca="false">ROUND(R70*S70/100,2)</f>
        <v>161.43</v>
      </c>
      <c r="U70" s="68" t="n">
        <f aca="false">IF($E70=0,"",VLOOKUP($E70,yya,参数!$E$2,0))</f>
        <v>0.888</v>
      </c>
      <c r="V70" s="68" t="n">
        <f aca="false">IF(E70=0,"",ROUND(T70*U70,参数!$H$2))</f>
        <v>143.3</v>
      </c>
      <c r="W70" s="68" t="str">
        <f aca="false">IF(N70=0,"",N70)</f>
        <v/>
      </c>
      <c r="Y70" s="40"/>
      <c r="Z70" s="40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s="1" customFormat="true" ht="15.95" hidden="false" customHeight="true" outlineLevel="0" collapsed="false">
      <c r="A71" s="45"/>
      <c r="B71" s="45"/>
      <c r="C71" s="45"/>
      <c r="D71" s="24" t="n">
        <v>5</v>
      </c>
      <c r="E71" s="24" t="n">
        <v>12</v>
      </c>
      <c r="F71" s="24" t="n">
        <v>331.6</v>
      </c>
      <c r="G71" s="24" t="n">
        <v>2</v>
      </c>
      <c r="H71" s="24"/>
      <c r="I71" s="26" t="n">
        <v>67</v>
      </c>
      <c r="J71" s="26" t="n">
        <v>75</v>
      </c>
      <c r="K71" s="66" t="s">
        <v>54</v>
      </c>
      <c r="L71" s="67" t="n">
        <v>12</v>
      </c>
      <c r="M71" s="67"/>
      <c r="N71" s="67" t="n">
        <v>0</v>
      </c>
      <c r="P71" s="68" t="n">
        <f aca="false">D71</f>
        <v>5</v>
      </c>
      <c r="Q71" s="68" t="str">
        <f aca="false">K71&amp;L71</f>
        <v>Φ12</v>
      </c>
      <c r="R71" s="68" t="n">
        <f aca="false">F71</f>
        <v>331.6</v>
      </c>
      <c r="S71" s="68" t="n">
        <f aca="false">G71</f>
        <v>2</v>
      </c>
      <c r="T71" s="68" t="n">
        <f aca="false">ROUND(R71*S71/100,2)</f>
        <v>6.63</v>
      </c>
      <c r="U71" s="68" t="n">
        <f aca="false">IF($E71=0,"",VLOOKUP($E71,yya,参数!$E$2,0))</f>
        <v>0.888</v>
      </c>
      <c r="V71" s="68" t="n">
        <f aca="false">IF(E71=0,"",ROUND(T71*U71,参数!$H$2))</f>
        <v>5.9</v>
      </c>
      <c r="W71" s="68" t="str">
        <f aca="false">IF(N71=0,"",N71)</f>
        <v/>
      </c>
      <c r="Y71" s="40"/>
      <c r="Z71" s="40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s="1" customFormat="true" ht="15.95" hidden="false" customHeight="true" outlineLevel="0" collapsed="false">
      <c r="A72" s="45"/>
      <c r="B72" s="45"/>
      <c r="C72" s="45"/>
      <c r="D72" s="24" t="n">
        <v>6</v>
      </c>
      <c r="E72" s="24" t="n">
        <v>12</v>
      </c>
      <c r="F72" s="24" t="n">
        <v>23</v>
      </c>
      <c r="G72" s="24" t="n">
        <v>171</v>
      </c>
      <c r="H72" s="24"/>
      <c r="I72" s="26" t="n">
        <v>67</v>
      </c>
      <c r="J72" s="26" t="n">
        <v>75</v>
      </c>
      <c r="K72" s="66" t="s">
        <v>54</v>
      </c>
      <c r="L72" s="67" t="n">
        <v>12</v>
      </c>
      <c r="M72" s="67"/>
      <c r="N72" s="67" t="n">
        <v>0</v>
      </c>
      <c r="P72" s="68" t="n">
        <f aca="false">D72</f>
        <v>6</v>
      </c>
      <c r="Q72" s="68" t="str">
        <f aca="false">K72&amp;L72</f>
        <v>Φ12</v>
      </c>
      <c r="R72" s="68" t="n">
        <f aca="false">F72</f>
        <v>23</v>
      </c>
      <c r="S72" s="68" t="n">
        <f aca="false">G72</f>
        <v>171</v>
      </c>
      <c r="T72" s="68" t="n">
        <f aca="false">ROUND(R72*S72/100,2)</f>
        <v>39.33</v>
      </c>
      <c r="U72" s="68" t="n">
        <f aca="false">IF($E72=0,"",VLOOKUP($E72,yya,参数!$E$2,0))</f>
        <v>0.888</v>
      </c>
      <c r="V72" s="68" t="n">
        <f aca="false">IF(E72=0,"",ROUND(T72*U72,参数!$H$2))</f>
        <v>34.9</v>
      </c>
      <c r="W72" s="68" t="str">
        <f aca="false">IF(N72=0,"",N72)</f>
        <v/>
      </c>
      <c r="Y72" s="40"/>
      <c r="Z72" s="40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Y72" s="34" t="s">
        <v>56</v>
      </c>
    </row>
    <row r="73" s="1" customFormat="true" ht="15.95" hidden="false" customHeight="true" outlineLevel="0" collapsed="false">
      <c r="A73" s="45"/>
      <c r="B73" s="45"/>
      <c r="C73" s="45"/>
      <c r="D73" s="24" t="n">
        <v>7</v>
      </c>
      <c r="E73" s="24" t="n">
        <v>12</v>
      </c>
      <c r="F73" s="24" t="n">
        <v>37</v>
      </c>
      <c r="G73" s="24" t="n">
        <v>18</v>
      </c>
      <c r="H73" s="24"/>
      <c r="I73" s="26" t="n">
        <v>67</v>
      </c>
      <c r="J73" s="26" t="n">
        <v>75</v>
      </c>
      <c r="K73" s="66" t="s">
        <v>54</v>
      </c>
      <c r="L73" s="67" t="n">
        <v>12</v>
      </c>
      <c r="M73" s="67"/>
      <c r="N73" s="67" t="n">
        <v>0</v>
      </c>
      <c r="P73" s="68" t="n">
        <f aca="false">D73</f>
        <v>7</v>
      </c>
      <c r="Q73" s="68" t="str">
        <f aca="false">K73&amp;L73</f>
        <v>Φ12</v>
      </c>
      <c r="R73" s="68" t="n">
        <f aca="false">F73</f>
        <v>37</v>
      </c>
      <c r="S73" s="68" t="n">
        <f aca="false">G73</f>
        <v>18</v>
      </c>
      <c r="T73" s="68" t="n">
        <f aca="false">ROUND(R73*S73/100,2)</f>
        <v>6.66</v>
      </c>
      <c r="U73" s="68" t="n">
        <f aca="false">IF($E73=0,"",VLOOKUP($E73,yya,参数!$E$2,0))</f>
        <v>0.888</v>
      </c>
      <c r="V73" s="68" t="n">
        <f aca="false">IF(E73=0,"",ROUND(T73*U73,参数!$H$2))</f>
        <v>5.9</v>
      </c>
      <c r="W73" s="68" t="str">
        <f aca="false">IF(N73=0,"",N73)</f>
        <v/>
      </c>
      <c r="Y73" s="40"/>
      <c r="Z73" s="40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Y73" s="34" t="s">
        <v>56</v>
      </c>
    </row>
    <row r="74" s="1" customFormat="true" ht="15.95" hidden="false" customHeight="true" outlineLevel="0" collapsed="false">
      <c r="A74" s="45"/>
      <c r="B74" s="45"/>
      <c r="C74" s="45"/>
      <c r="D74" s="24" t="n">
        <v>8</v>
      </c>
      <c r="E74" s="24" t="n">
        <v>12</v>
      </c>
      <c r="F74" s="24" t="n">
        <v>51</v>
      </c>
      <c r="G74" s="24" t="n">
        <v>24</v>
      </c>
      <c r="H74" s="24"/>
      <c r="I74" s="26" t="n">
        <v>67</v>
      </c>
      <c r="J74" s="26" t="n">
        <v>75</v>
      </c>
      <c r="K74" s="66" t="s">
        <v>54</v>
      </c>
      <c r="L74" s="67" t="n">
        <v>12</v>
      </c>
      <c r="M74" s="67"/>
      <c r="N74" s="67" t="n">
        <v>0</v>
      </c>
      <c r="P74" s="68" t="n">
        <f aca="false">D74</f>
        <v>8</v>
      </c>
      <c r="Q74" s="68" t="str">
        <f aca="false">K74&amp;L74</f>
        <v>Φ12</v>
      </c>
      <c r="R74" s="68" t="n">
        <f aca="false">F74</f>
        <v>51</v>
      </c>
      <c r="S74" s="68" t="n">
        <f aca="false">G74</f>
        <v>24</v>
      </c>
      <c r="T74" s="68" t="n">
        <f aca="false">ROUND(R74*S74/100,2)</f>
        <v>12.24</v>
      </c>
      <c r="U74" s="68" t="n">
        <f aca="false">IF($E74=0,"",VLOOKUP($E74,yya,参数!$E$2,0))</f>
        <v>0.888</v>
      </c>
      <c r="V74" s="68" t="n">
        <f aca="false">IF(E74=0,"",ROUND(T74*U74,参数!$H$2))</f>
        <v>10.9</v>
      </c>
      <c r="W74" s="68" t="str">
        <f aca="false">IF(N74=0,"",N74)</f>
        <v/>
      </c>
      <c r="Y74" s="40"/>
      <c r="Z74" s="40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Y74" s="34" t="s">
        <v>56</v>
      </c>
    </row>
    <row r="75" s="1" customFormat="true" ht="15.95" hidden="false" customHeight="true" outlineLevel="0" collapsed="false">
      <c r="A75" s="45"/>
      <c r="B75" s="45"/>
      <c r="C75" s="45"/>
      <c r="D75" s="24" t="n">
        <v>9</v>
      </c>
      <c r="E75" s="24" t="n">
        <v>36</v>
      </c>
      <c r="F75" s="24" t="n">
        <v>418</v>
      </c>
      <c r="G75" s="24" t="n">
        <v>4</v>
      </c>
      <c r="H75" s="24"/>
      <c r="I75" s="65" t="n">
        <v>67</v>
      </c>
      <c r="J75" s="65" t="n">
        <v>75</v>
      </c>
      <c r="K75" s="66" t="s">
        <v>17</v>
      </c>
      <c r="L75" s="67" t="n">
        <v>36</v>
      </c>
      <c r="M75" s="67" t="n">
        <v>36</v>
      </c>
      <c r="N75" s="67" t="n">
        <v>133.6</v>
      </c>
      <c r="P75" s="68" t="n">
        <f aca="false">D75</f>
        <v>9</v>
      </c>
      <c r="Q75" s="68" t="str">
        <f aca="false">K75&amp;L75</f>
        <v>φ36</v>
      </c>
      <c r="R75" s="68" t="n">
        <f aca="false">F75</f>
        <v>418</v>
      </c>
      <c r="S75" s="68" t="n">
        <f aca="false">G75</f>
        <v>4</v>
      </c>
      <c r="T75" s="68" t="n">
        <f aca="false">ROUND(R75*S75/100,2)</f>
        <v>16.72</v>
      </c>
      <c r="U75" s="68" t="n">
        <f aca="false">IF($E75=0,"",VLOOKUP($E75,yya,参数!$E$2,0))</f>
        <v>7.99</v>
      </c>
      <c r="V75" s="68" t="n">
        <f aca="false">IF(E75=0,"",ROUND(T75*U75,参数!$H$2))</f>
        <v>133.6</v>
      </c>
      <c r="W75" s="68" t="n">
        <f aca="false">IF(N75=0,"",N75)</f>
        <v>133.6</v>
      </c>
      <c r="Y75" s="40"/>
      <c r="Z75" s="40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Y75" s="34" t="s">
        <v>56</v>
      </c>
    </row>
    <row r="76" customFormat="false" ht="15.95" hidden="false" customHeight="true" outlineLevel="0" collapsed="false"/>
    <row r="77" s="1" customFormat="true" ht="15.95" hidden="false" customHeight="true" outlineLevel="0" collapsed="false">
      <c r="A77" s="45"/>
      <c r="B77" s="45"/>
      <c r="C77" s="45"/>
      <c r="D77" s="69" t="s">
        <v>60</v>
      </c>
      <c r="E77" s="48" t="n">
        <v>10</v>
      </c>
      <c r="F77" s="70"/>
      <c r="G77" s="45"/>
      <c r="H77" s="45"/>
      <c r="K77" s="49"/>
      <c r="Y77" s="40"/>
      <c r="Z77" s="40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s="1" customFormat="true" ht="15.95" hidden="false" customHeight="true" outlineLevel="0" collapsed="false">
      <c r="A78" s="45"/>
      <c r="B78" s="45"/>
      <c r="C78" s="45"/>
      <c r="D78" s="50" t="s">
        <v>61</v>
      </c>
      <c r="E78" s="51" t="s">
        <v>6</v>
      </c>
      <c r="F78" s="50" t="s">
        <v>62</v>
      </c>
      <c r="G78" s="50" t="s">
        <v>63</v>
      </c>
      <c r="H78" s="50"/>
      <c r="I78" s="52" t="s">
        <v>65</v>
      </c>
      <c r="J78" s="52" t="s">
        <v>66</v>
      </c>
      <c r="K78" s="53" t="s">
        <v>61</v>
      </c>
      <c r="L78" s="52" t="s">
        <v>6</v>
      </c>
      <c r="M78" s="52" t="s">
        <v>6</v>
      </c>
      <c r="N78" s="52" t="s">
        <v>67</v>
      </c>
      <c r="P78" s="54" t="s">
        <v>61</v>
      </c>
      <c r="Q78" s="55" t="s">
        <v>6</v>
      </c>
      <c r="R78" s="54" t="s">
        <v>62</v>
      </c>
      <c r="S78" s="54" t="s">
        <v>63</v>
      </c>
      <c r="T78" s="54" t="s">
        <v>68</v>
      </c>
      <c r="U78" s="54" t="s">
        <v>1</v>
      </c>
      <c r="V78" s="54" t="s">
        <v>69</v>
      </c>
      <c r="W78" s="54" t="s">
        <v>67</v>
      </c>
      <c r="Y78" s="40"/>
      <c r="Z78" s="40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s="1" customFormat="true" ht="15.95" hidden="false" customHeight="true" outlineLevel="0" collapsed="false">
      <c r="A79" s="45"/>
      <c r="B79" s="45"/>
      <c r="C79" s="45"/>
      <c r="D79" s="56" t="s">
        <v>70</v>
      </c>
      <c r="E79" s="57" t="s">
        <v>71</v>
      </c>
      <c r="F79" s="57" t="s">
        <v>72</v>
      </c>
      <c r="G79" s="57" t="s">
        <v>73</v>
      </c>
      <c r="H79" s="57"/>
      <c r="I79" s="58" t="s">
        <v>74</v>
      </c>
      <c r="J79" s="58" t="s">
        <v>74</v>
      </c>
      <c r="K79" s="59" t="s">
        <v>2</v>
      </c>
      <c r="L79" s="60" t="s">
        <v>71</v>
      </c>
      <c r="M79" s="61" t="s">
        <v>71</v>
      </c>
      <c r="N79" s="62" t="s">
        <v>75</v>
      </c>
      <c r="P79" s="63" t="s">
        <v>70</v>
      </c>
      <c r="Q79" s="64" t="s">
        <v>71</v>
      </c>
      <c r="R79" s="64" t="s">
        <v>72</v>
      </c>
      <c r="S79" s="64" t="s">
        <v>76</v>
      </c>
      <c r="T79" s="64" t="s">
        <v>77</v>
      </c>
      <c r="U79" s="64" t="s">
        <v>78</v>
      </c>
      <c r="V79" s="64" t="s">
        <v>75</v>
      </c>
      <c r="W79" s="64" t="s">
        <v>75</v>
      </c>
      <c r="Y79" s="40"/>
      <c r="Z79" s="40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</row>
    <row r="80" s="1" customFormat="true" ht="15.95" hidden="false" customHeight="true" outlineLevel="0" collapsed="false">
      <c r="A80" s="45"/>
      <c r="B80" s="45"/>
      <c r="C80" s="45"/>
      <c r="D80" s="24" t="n">
        <v>1</v>
      </c>
      <c r="E80" s="24" t="n">
        <v>20.2</v>
      </c>
      <c r="F80" s="24" t="n">
        <v>2960</v>
      </c>
      <c r="G80" s="24" t="n">
        <v>5</v>
      </c>
      <c r="H80" s="24"/>
      <c r="I80" s="65" t="n">
        <v>80</v>
      </c>
      <c r="J80" s="65" t="n">
        <v>89</v>
      </c>
      <c r="K80" s="66" t="s">
        <v>54</v>
      </c>
      <c r="L80" s="67" t="n">
        <v>20</v>
      </c>
      <c r="M80" s="67" t="n">
        <v>20.2</v>
      </c>
      <c r="N80" s="67" t="n">
        <v>365.6</v>
      </c>
      <c r="P80" s="68" t="n">
        <f aca="false">D80</f>
        <v>1</v>
      </c>
      <c r="Q80" s="68" t="str">
        <f aca="false">K80&amp;L80</f>
        <v>Φ20</v>
      </c>
      <c r="R80" s="68" t="n">
        <f aca="false">F80</f>
        <v>2960</v>
      </c>
      <c r="S80" s="68" t="n">
        <f aca="false">G80</f>
        <v>5</v>
      </c>
      <c r="T80" s="68" t="n">
        <f aca="false">ROUND(R80*S80/100,2)</f>
        <v>148</v>
      </c>
      <c r="U80" s="68" t="n">
        <f aca="false">IF($E80=0,"",VLOOKUP($E80,yya,参数!$E$2,0))</f>
        <v>2.47</v>
      </c>
      <c r="V80" s="68" t="n">
        <f aca="false">IF(E80=0,"",ROUND(T80*U80,参数!$H$2))</f>
        <v>365.6</v>
      </c>
      <c r="W80" s="68" t="n">
        <f aca="false">IF(N80=0,"",N80)</f>
        <v>365.6</v>
      </c>
      <c r="Y80" s="40"/>
      <c r="Z80" s="40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</row>
    <row r="81" s="1" customFormat="true" ht="15.95" hidden="false" customHeight="true" outlineLevel="0" collapsed="false">
      <c r="A81" s="45"/>
      <c r="B81" s="45"/>
      <c r="C81" s="45"/>
      <c r="D81" s="24" t="n">
        <v>2</v>
      </c>
      <c r="E81" s="24" t="n">
        <v>10</v>
      </c>
      <c r="F81" s="24" t="n">
        <v>422</v>
      </c>
      <c r="G81" s="24" t="n">
        <v>143</v>
      </c>
      <c r="H81" s="24"/>
      <c r="I81" s="26" t="n">
        <v>80</v>
      </c>
      <c r="J81" s="26" t="n">
        <v>89</v>
      </c>
      <c r="K81" s="66" t="s">
        <v>17</v>
      </c>
      <c r="L81" s="67" t="n">
        <v>10</v>
      </c>
      <c r="M81" s="67" t="n">
        <v>10</v>
      </c>
      <c r="N81" s="67" t="n">
        <v>654.8</v>
      </c>
      <c r="P81" s="68" t="n">
        <f aca="false">D81</f>
        <v>2</v>
      </c>
      <c r="Q81" s="68" t="str">
        <f aca="false">K81&amp;L81</f>
        <v>φ10</v>
      </c>
      <c r="R81" s="68" t="n">
        <f aca="false">F81</f>
        <v>422</v>
      </c>
      <c r="S81" s="68" t="n">
        <f aca="false">G81</f>
        <v>143</v>
      </c>
      <c r="T81" s="68" t="n">
        <f aca="false">ROUND(R81*S81/100,2)</f>
        <v>603.46</v>
      </c>
      <c r="U81" s="68" t="n">
        <f aca="false">IF($E81=0,"",VLOOKUP($E81,yya,参数!$E$2,0))</f>
        <v>0.617</v>
      </c>
      <c r="V81" s="68" t="n">
        <f aca="false">IF(E81=0,"",ROUND(T81*U81,参数!$H$2))</f>
        <v>372.3</v>
      </c>
      <c r="W81" s="68" t="n">
        <f aca="false">IF(N81=0,"",N81)</f>
        <v>654.8</v>
      </c>
      <c r="Y81" s="40"/>
      <c r="Z81" s="40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</row>
    <row r="82" s="1" customFormat="true" ht="15.95" hidden="false" customHeight="true" outlineLevel="0" collapsed="false">
      <c r="A82" s="45"/>
      <c r="B82" s="45"/>
      <c r="C82" s="45"/>
      <c r="D82" s="24" t="n">
        <v>3</v>
      </c>
      <c r="E82" s="24" t="n">
        <v>12</v>
      </c>
      <c r="F82" s="24" t="n">
        <v>447.5</v>
      </c>
      <c r="G82" s="24" t="n">
        <v>22</v>
      </c>
      <c r="H82" s="24"/>
      <c r="I82" s="26" t="n">
        <v>80</v>
      </c>
      <c r="J82" s="26" t="n">
        <v>89</v>
      </c>
      <c r="K82" s="66" t="s">
        <v>54</v>
      </c>
      <c r="L82" s="67" t="n">
        <v>12</v>
      </c>
      <c r="M82" s="67" t="n">
        <v>12</v>
      </c>
      <c r="N82" s="67" t="n">
        <v>288.3</v>
      </c>
      <c r="P82" s="68" t="n">
        <f aca="false">D82</f>
        <v>3</v>
      </c>
      <c r="Q82" s="68" t="str">
        <f aca="false">K82&amp;L82</f>
        <v>Φ12</v>
      </c>
      <c r="R82" s="68" t="n">
        <f aca="false">F82</f>
        <v>447.5</v>
      </c>
      <c r="S82" s="68" t="n">
        <f aca="false">G82</f>
        <v>22</v>
      </c>
      <c r="T82" s="68" t="n">
        <f aca="false">ROUND(R82*S82/100,2)</f>
        <v>98.45</v>
      </c>
      <c r="U82" s="68" t="n">
        <f aca="false">IF($E82=0,"",VLOOKUP($E82,yya,参数!$E$2,0))</f>
        <v>0.888</v>
      </c>
      <c r="V82" s="68" t="n">
        <f aca="false">IF(E82=0,"",ROUND(T82*U82,参数!$H$2))</f>
        <v>87.4</v>
      </c>
      <c r="W82" s="68" t="n">
        <f aca="false">IF(N82=0,"",N82)</f>
        <v>288.3</v>
      </c>
      <c r="Y82" s="40"/>
      <c r="Z82" s="40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s="1" customFormat="true" ht="15.95" hidden="false" customHeight="true" outlineLevel="0" collapsed="false">
      <c r="A83" s="45"/>
      <c r="B83" s="45"/>
      <c r="C83" s="45"/>
      <c r="D83" s="24" t="n">
        <v>4</v>
      </c>
      <c r="E83" s="24" t="n">
        <v>12</v>
      </c>
      <c r="F83" s="24" t="n">
        <v>474.8</v>
      </c>
      <c r="G83" s="24" t="n">
        <v>34</v>
      </c>
      <c r="H83" s="24"/>
      <c r="I83" s="26" t="n">
        <v>80</v>
      </c>
      <c r="J83" s="26" t="n">
        <v>89</v>
      </c>
      <c r="K83" s="66" t="s">
        <v>54</v>
      </c>
      <c r="L83" s="67" t="n">
        <v>12</v>
      </c>
      <c r="M83" s="67"/>
      <c r="N83" s="67" t="n">
        <v>0</v>
      </c>
      <c r="P83" s="68" t="n">
        <f aca="false">D83</f>
        <v>4</v>
      </c>
      <c r="Q83" s="68" t="str">
        <f aca="false">K83&amp;L83</f>
        <v>Φ12</v>
      </c>
      <c r="R83" s="68" t="n">
        <f aca="false">F83</f>
        <v>474.8</v>
      </c>
      <c r="S83" s="68" t="n">
        <f aca="false">G83</f>
        <v>34</v>
      </c>
      <c r="T83" s="68" t="n">
        <f aca="false">ROUND(R83*S83/100,2)</f>
        <v>161.43</v>
      </c>
      <c r="U83" s="68" t="n">
        <f aca="false">IF($E83=0,"",VLOOKUP($E83,yya,参数!$E$2,0))</f>
        <v>0.888</v>
      </c>
      <c r="V83" s="68" t="n">
        <f aca="false">IF(E83=0,"",ROUND(T83*U83,参数!$H$2))</f>
        <v>143.3</v>
      </c>
      <c r="W83" s="68" t="str">
        <f aca="false">IF(N83=0,"",N83)</f>
        <v/>
      </c>
      <c r="Y83" s="40"/>
      <c r="Z83" s="40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</row>
    <row r="84" s="1" customFormat="true" ht="15.95" hidden="false" customHeight="true" outlineLevel="0" collapsed="false">
      <c r="A84" s="45"/>
      <c r="B84" s="45"/>
      <c r="C84" s="45"/>
      <c r="D84" s="24" t="n">
        <v>5</v>
      </c>
      <c r="E84" s="24" t="n">
        <v>12</v>
      </c>
      <c r="F84" s="24" t="n">
        <v>331.6</v>
      </c>
      <c r="G84" s="24" t="n">
        <v>2</v>
      </c>
      <c r="H84" s="24"/>
      <c r="I84" s="26" t="n">
        <v>80</v>
      </c>
      <c r="J84" s="26" t="n">
        <v>89</v>
      </c>
      <c r="K84" s="66" t="s">
        <v>54</v>
      </c>
      <c r="L84" s="67" t="n">
        <v>12</v>
      </c>
      <c r="M84" s="67"/>
      <c r="N84" s="67" t="n">
        <v>0</v>
      </c>
      <c r="P84" s="68" t="n">
        <f aca="false">D84</f>
        <v>5</v>
      </c>
      <c r="Q84" s="68" t="str">
        <f aca="false">K84&amp;L84</f>
        <v>Φ12</v>
      </c>
      <c r="R84" s="68" t="n">
        <f aca="false">F84</f>
        <v>331.6</v>
      </c>
      <c r="S84" s="68" t="n">
        <f aca="false">G84</f>
        <v>2</v>
      </c>
      <c r="T84" s="68" t="n">
        <f aca="false">ROUND(R84*S84/100,2)</f>
        <v>6.63</v>
      </c>
      <c r="U84" s="68" t="n">
        <f aca="false">IF($E84=0,"",VLOOKUP($E84,yya,参数!$E$2,0))</f>
        <v>0.888</v>
      </c>
      <c r="V84" s="68" t="n">
        <f aca="false">IF(E84=0,"",ROUND(T84*U84,参数!$H$2))</f>
        <v>5.9</v>
      </c>
      <c r="W84" s="68" t="str">
        <f aca="false">IF(N84=0,"",N84)</f>
        <v/>
      </c>
      <c r="Y84" s="40"/>
      <c r="Z84" s="40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</row>
    <row r="85" s="1" customFormat="true" ht="15.95" hidden="false" customHeight="true" outlineLevel="0" collapsed="false">
      <c r="A85" s="45"/>
      <c r="B85" s="45"/>
      <c r="C85" s="45"/>
      <c r="D85" s="24" t="n">
        <v>6</v>
      </c>
      <c r="E85" s="24" t="n">
        <v>10</v>
      </c>
      <c r="F85" s="24" t="n">
        <v>198.2</v>
      </c>
      <c r="G85" s="24" t="n">
        <v>231</v>
      </c>
      <c r="H85" s="24"/>
      <c r="I85" s="26" t="n">
        <v>80</v>
      </c>
      <c r="J85" s="26" t="n">
        <v>89</v>
      </c>
      <c r="K85" s="66" t="s">
        <v>17</v>
      </c>
      <c r="L85" s="67" t="n">
        <v>10</v>
      </c>
      <c r="M85" s="67"/>
      <c r="N85" s="67" t="n">
        <v>0</v>
      </c>
      <c r="P85" s="68" t="n">
        <f aca="false">D85</f>
        <v>6</v>
      </c>
      <c r="Q85" s="68" t="str">
        <f aca="false">K85&amp;L85</f>
        <v>φ10</v>
      </c>
      <c r="R85" s="68" t="n">
        <f aca="false">F85</f>
        <v>198.2</v>
      </c>
      <c r="S85" s="68" t="n">
        <f aca="false">G85</f>
        <v>231</v>
      </c>
      <c r="T85" s="68" t="n">
        <f aca="false">ROUND(R85*S85/100,2)</f>
        <v>457.84</v>
      </c>
      <c r="U85" s="68" t="n">
        <f aca="false">IF($E85=0,"",VLOOKUP($E85,yya,参数!$E$2,0))</f>
        <v>0.617</v>
      </c>
      <c r="V85" s="68" t="n">
        <f aca="false">IF(E85=0,"",ROUND(T85*U85,参数!$H$2))</f>
        <v>282.5</v>
      </c>
      <c r="W85" s="68" t="str">
        <f aca="false">IF(N85=0,"",N85)</f>
        <v/>
      </c>
      <c r="Y85" s="40"/>
      <c r="Z85" s="40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s="1" customFormat="true" ht="15.95" hidden="false" customHeight="true" outlineLevel="0" collapsed="false">
      <c r="A86" s="45"/>
      <c r="B86" s="45"/>
      <c r="C86" s="45"/>
      <c r="D86" s="24" t="n">
        <v>7</v>
      </c>
      <c r="E86" s="24" t="n">
        <v>12</v>
      </c>
      <c r="F86" s="24" t="n">
        <v>23</v>
      </c>
      <c r="G86" s="24" t="n">
        <v>171</v>
      </c>
      <c r="H86" s="24"/>
      <c r="I86" s="26" t="n">
        <v>80</v>
      </c>
      <c r="J86" s="26" t="n">
        <v>89</v>
      </c>
      <c r="K86" s="66" t="s">
        <v>54</v>
      </c>
      <c r="L86" s="67" t="n">
        <v>12</v>
      </c>
      <c r="M86" s="67"/>
      <c r="N86" s="67" t="n">
        <v>0</v>
      </c>
      <c r="P86" s="68" t="n">
        <f aca="false">D86</f>
        <v>7</v>
      </c>
      <c r="Q86" s="68" t="str">
        <f aca="false">K86&amp;L86</f>
        <v>Φ12</v>
      </c>
      <c r="R86" s="68" t="n">
        <f aca="false">F86</f>
        <v>23</v>
      </c>
      <c r="S86" s="68" t="n">
        <f aca="false">G86</f>
        <v>171</v>
      </c>
      <c r="T86" s="68" t="n">
        <f aca="false">ROUND(R86*S86/100,2)</f>
        <v>39.33</v>
      </c>
      <c r="U86" s="68" t="n">
        <f aca="false">IF($E86=0,"",VLOOKUP($E86,yya,参数!$E$2,0))</f>
        <v>0.888</v>
      </c>
      <c r="V86" s="68" t="n">
        <f aca="false">IF(E86=0,"",ROUND(T86*U86,参数!$H$2))</f>
        <v>34.9</v>
      </c>
      <c r="W86" s="68" t="str">
        <f aca="false">IF(N86=0,"",N86)</f>
        <v/>
      </c>
      <c r="Y86" s="40"/>
      <c r="Z86" s="40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Y86" s="34" t="s">
        <v>56</v>
      </c>
    </row>
    <row r="87" s="1" customFormat="true" ht="15.95" hidden="false" customHeight="true" outlineLevel="0" collapsed="false">
      <c r="A87" s="45"/>
      <c r="B87" s="45"/>
      <c r="C87" s="45"/>
      <c r="D87" s="24" t="n">
        <v>8</v>
      </c>
      <c r="E87" s="24" t="n">
        <v>12</v>
      </c>
      <c r="F87" s="24" t="n">
        <v>37</v>
      </c>
      <c r="G87" s="24" t="n">
        <v>18</v>
      </c>
      <c r="H87" s="24"/>
      <c r="I87" s="26" t="n">
        <v>80</v>
      </c>
      <c r="J87" s="26" t="n">
        <v>89</v>
      </c>
      <c r="K87" s="66" t="s">
        <v>54</v>
      </c>
      <c r="L87" s="67" t="n">
        <v>12</v>
      </c>
      <c r="M87" s="67"/>
      <c r="N87" s="67" t="n">
        <v>0</v>
      </c>
      <c r="P87" s="68" t="n">
        <f aca="false">D87</f>
        <v>8</v>
      </c>
      <c r="Q87" s="68" t="str">
        <f aca="false">K87&amp;L87</f>
        <v>Φ12</v>
      </c>
      <c r="R87" s="68" t="n">
        <f aca="false">F87</f>
        <v>37</v>
      </c>
      <c r="S87" s="68" t="n">
        <f aca="false">G87</f>
        <v>18</v>
      </c>
      <c r="T87" s="68" t="n">
        <f aca="false">ROUND(R87*S87/100,2)</f>
        <v>6.66</v>
      </c>
      <c r="U87" s="68" t="n">
        <f aca="false">IF($E87=0,"",VLOOKUP($E87,yya,参数!$E$2,0))</f>
        <v>0.888</v>
      </c>
      <c r="V87" s="68" t="n">
        <f aca="false">IF(E87=0,"",ROUND(T87*U87,参数!$H$2))</f>
        <v>5.9</v>
      </c>
      <c r="W87" s="68" t="str">
        <f aca="false">IF(N87=0,"",N87)</f>
        <v/>
      </c>
      <c r="Y87" s="40"/>
      <c r="Z87" s="40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Y87" s="34" t="s">
        <v>56</v>
      </c>
    </row>
    <row r="88" s="1" customFormat="true" ht="15.95" hidden="false" customHeight="true" outlineLevel="0" collapsed="false">
      <c r="A88" s="45"/>
      <c r="B88" s="45"/>
      <c r="C88" s="45"/>
      <c r="D88" s="24" t="n">
        <v>9</v>
      </c>
      <c r="E88" s="24" t="n">
        <v>12</v>
      </c>
      <c r="F88" s="24" t="n">
        <v>51</v>
      </c>
      <c r="G88" s="24" t="n">
        <v>24</v>
      </c>
      <c r="H88" s="24"/>
      <c r="I88" s="26" t="n">
        <v>80</v>
      </c>
      <c r="J88" s="26" t="n">
        <v>89</v>
      </c>
      <c r="K88" s="66" t="s">
        <v>54</v>
      </c>
      <c r="L88" s="67" t="n">
        <v>12</v>
      </c>
      <c r="M88" s="67"/>
      <c r="N88" s="67" t="n">
        <v>0</v>
      </c>
      <c r="P88" s="68" t="n">
        <f aca="false">D88</f>
        <v>9</v>
      </c>
      <c r="Q88" s="68" t="str">
        <f aca="false">K88&amp;L88</f>
        <v>Φ12</v>
      </c>
      <c r="R88" s="68" t="n">
        <f aca="false">F88</f>
        <v>51</v>
      </c>
      <c r="S88" s="68" t="n">
        <f aca="false">G88</f>
        <v>24</v>
      </c>
      <c r="T88" s="68" t="n">
        <f aca="false">ROUND(R88*S88/100,2)</f>
        <v>12.24</v>
      </c>
      <c r="U88" s="68" t="n">
        <f aca="false">IF($E88=0,"",VLOOKUP($E88,yya,参数!$E$2,0))</f>
        <v>0.888</v>
      </c>
      <c r="V88" s="68" t="n">
        <f aca="false">IF(E88=0,"",ROUND(T88*U88,参数!$H$2))</f>
        <v>10.9</v>
      </c>
      <c r="W88" s="68" t="str">
        <f aca="false">IF(N88=0,"",N88)</f>
        <v/>
      </c>
      <c r="Y88" s="40"/>
      <c r="Z88" s="40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Y88" s="34" t="s">
        <v>56</v>
      </c>
    </row>
    <row r="89" s="1" customFormat="true" ht="15.95" hidden="false" customHeight="true" outlineLevel="0" collapsed="false">
      <c r="A89" s="45"/>
      <c r="B89" s="45"/>
      <c r="C89" s="45"/>
      <c r="D89" s="24" t="n">
        <v>10</v>
      </c>
      <c r="E89" s="24" t="n">
        <v>36</v>
      </c>
      <c r="F89" s="24" t="n">
        <v>418</v>
      </c>
      <c r="G89" s="24" t="n">
        <v>4</v>
      </c>
      <c r="H89" s="24"/>
      <c r="I89" s="65" t="n">
        <v>80</v>
      </c>
      <c r="J89" s="65" t="n">
        <v>89</v>
      </c>
      <c r="K89" s="66" t="s">
        <v>17</v>
      </c>
      <c r="L89" s="67" t="n">
        <v>36</v>
      </c>
      <c r="M89" s="67" t="n">
        <v>36</v>
      </c>
      <c r="N89" s="67" t="n">
        <v>133.6</v>
      </c>
      <c r="P89" s="68" t="n">
        <f aca="false">D89</f>
        <v>10</v>
      </c>
      <c r="Q89" s="68" t="str">
        <f aca="false">K89&amp;L89</f>
        <v>φ36</v>
      </c>
      <c r="R89" s="68" t="n">
        <f aca="false">F89</f>
        <v>418</v>
      </c>
      <c r="S89" s="68" t="n">
        <f aca="false">G89</f>
        <v>4</v>
      </c>
      <c r="T89" s="68" t="n">
        <f aca="false">ROUND(R89*S89/100,2)</f>
        <v>16.72</v>
      </c>
      <c r="U89" s="68" t="n">
        <f aca="false">IF($E89=0,"",VLOOKUP($E89,yya,参数!$E$2,0))</f>
        <v>7.99</v>
      </c>
      <c r="V89" s="68" t="n">
        <f aca="false">IF(E89=0,"",ROUND(T89*U89,参数!$H$2))</f>
        <v>133.6</v>
      </c>
      <c r="W89" s="68" t="n">
        <f aca="false">IF(N89=0,"",N89)</f>
        <v>133.6</v>
      </c>
      <c r="Y89" s="40"/>
      <c r="Z89" s="40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Y89" s="34" t="s">
        <v>56</v>
      </c>
    </row>
    <row r="90" customFormat="false" ht="15.95" hidden="false" customHeight="true" outlineLevel="0" collapsed="false"/>
    <row r="91" s="1" customFormat="true" ht="15.95" hidden="false" customHeight="true" outlineLevel="0" collapsed="false">
      <c r="A91" s="45"/>
      <c r="B91" s="45"/>
      <c r="C91" s="45"/>
      <c r="D91" s="69" t="s">
        <v>60</v>
      </c>
      <c r="E91" s="48" t="n">
        <v>11</v>
      </c>
      <c r="F91" s="70"/>
      <c r="G91" s="45"/>
      <c r="H91" s="45"/>
      <c r="K91" s="49"/>
      <c r="Y91" s="40"/>
      <c r="Z91" s="40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</row>
    <row r="92" s="1" customFormat="true" ht="15.95" hidden="false" customHeight="true" outlineLevel="0" collapsed="false">
      <c r="A92" s="45"/>
      <c r="B92" s="45"/>
      <c r="C92" s="45"/>
      <c r="D92" s="50" t="s">
        <v>61</v>
      </c>
      <c r="E92" s="51" t="s">
        <v>6</v>
      </c>
      <c r="F92" s="50" t="s">
        <v>62</v>
      </c>
      <c r="G92" s="50" t="s">
        <v>63</v>
      </c>
      <c r="H92" s="50"/>
      <c r="I92" s="52" t="s">
        <v>65</v>
      </c>
      <c r="J92" s="52" t="s">
        <v>66</v>
      </c>
      <c r="K92" s="53" t="s">
        <v>61</v>
      </c>
      <c r="L92" s="52" t="s">
        <v>6</v>
      </c>
      <c r="M92" s="52" t="s">
        <v>6</v>
      </c>
      <c r="N92" s="52" t="s">
        <v>67</v>
      </c>
      <c r="P92" s="54" t="s">
        <v>61</v>
      </c>
      <c r="Q92" s="55" t="s">
        <v>6</v>
      </c>
      <c r="R92" s="54" t="s">
        <v>62</v>
      </c>
      <c r="S92" s="54" t="s">
        <v>63</v>
      </c>
      <c r="T92" s="54" t="s">
        <v>68</v>
      </c>
      <c r="U92" s="54" t="s">
        <v>1</v>
      </c>
      <c r="V92" s="54" t="s">
        <v>69</v>
      </c>
      <c r="W92" s="54" t="s">
        <v>67</v>
      </c>
      <c r="Y92" s="40"/>
      <c r="Z92" s="40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s="1" customFormat="true" ht="15.95" hidden="false" customHeight="true" outlineLevel="0" collapsed="false">
      <c r="A93" s="45"/>
      <c r="B93" s="45"/>
      <c r="C93" s="45"/>
      <c r="D93" s="56" t="s">
        <v>70</v>
      </c>
      <c r="E93" s="57" t="s">
        <v>71</v>
      </c>
      <c r="F93" s="57" t="s">
        <v>72</v>
      </c>
      <c r="G93" s="57" t="s">
        <v>73</v>
      </c>
      <c r="H93" s="57"/>
      <c r="I93" s="58" t="s">
        <v>74</v>
      </c>
      <c r="J93" s="58" t="s">
        <v>74</v>
      </c>
      <c r="K93" s="59" t="s">
        <v>2</v>
      </c>
      <c r="L93" s="60" t="s">
        <v>71</v>
      </c>
      <c r="M93" s="61" t="s">
        <v>71</v>
      </c>
      <c r="N93" s="62" t="s">
        <v>75</v>
      </c>
      <c r="P93" s="63" t="s">
        <v>70</v>
      </c>
      <c r="Q93" s="64" t="s">
        <v>71</v>
      </c>
      <c r="R93" s="64" t="s">
        <v>72</v>
      </c>
      <c r="S93" s="64" t="s">
        <v>76</v>
      </c>
      <c r="T93" s="64" t="s">
        <v>77</v>
      </c>
      <c r="U93" s="64" t="s">
        <v>78</v>
      </c>
      <c r="V93" s="64" t="s">
        <v>75</v>
      </c>
      <c r="W93" s="64" t="s">
        <v>75</v>
      </c>
      <c r="Y93" s="40"/>
      <c r="Z93" s="40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</row>
    <row r="94" s="1" customFormat="true" ht="15.95" hidden="false" customHeight="true" outlineLevel="0" collapsed="false">
      <c r="A94" s="45"/>
      <c r="B94" s="45"/>
      <c r="C94" s="45"/>
      <c r="D94" s="24" t="n">
        <v>1</v>
      </c>
      <c r="E94" s="24" t="n">
        <v>20.2</v>
      </c>
      <c r="F94" s="24" t="n">
        <v>2960</v>
      </c>
      <c r="G94" s="24" t="n">
        <v>5</v>
      </c>
      <c r="H94" s="24"/>
      <c r="I94" s="65" t="n">
        <v>94</v>
      </c>
      <c r="J94" s="65" t="n">
        <v>104</v>
      </c>
      <c r="K94" s="66" t="s">
        <v>54</v>
      </c>
      <c r="L94" s="67" t="n">
        <v>20</v>
      </c>
      <c r="M94" s="67" t="n">
        <v>20.2</v>
      </c>
      <c r="N94" s="67" t="n">
        <v>365.6</v>
      </c>
      <c r="P94" s="68" t="n">
        <f aca="false">D94</f>
        <v>1</v>
      </c>
      <c r="Q94" s="68" t="str">
        <f aca="false">K94&amp;L94</f>
        <v>Φ20</v>
      </c>
      <c r="R94" s="68" t="n">
        <f aca="false">F94</f>
        <v>2960</v>
      </c>
      <c r="S94" s="68" t="n">
        <f aca="false">G94</f>
        <v>5</v>
      </c>
      <c r="T94" s="68" t="n">
        <f aca="false">ROUND(R94*S94/100,2)</f>
        <v>148</v>
      </c>
      <c r="U94" s="68" t="n">
        <f aca="false">IF($E94=0,"",VLOOKUP($E94,yya,参数!$E$2,0))</f>
        <v>2.47</v>
      </c>
      <c r="V94" s="68" t="n">
        <f aca="false">IF(E94=0,"",ROUND(T94*U94,参数!$H$2))</f>
        <v>365.6</v>
      </c>
      <c r="W94" s="68" t="n">
        <f aca="false">IF(N94=0,"",N94)</f>
        <v>365.6</v>
      </c>
      <c r="Y94" s="40"/>
      <c r="Z94" s="40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s="1" customFormat="true" ht="15.95" hidden="false" customHeight="true" outlineLevel="0" collapsed="false">
      <c r="A95" s="45"/>
      <c r="B95" s="45"/>
      <c r="C95" s="45"/>
      <c r="D95" s="24" t="n">
        <v>2</v>
      </c>
      <c r="E95" s="24" t="n">
        <v>10</v>
      </c>
      <c r="F95" s="24" t="n">
        <v>422</v>
      </c>
      <c r="G95" s="24" t="n">
        <v>143</v>
      </c>
      <c r="H95" s="24"/>
      <c r="I95" s="26" t="n">
        <v>94</v>
      </c>
      <c r="J95" s="26" t="n">
        <v>104</v>
      </c>
      <c r="K95" s="66" t="s">
        <v>17</v>
      </c>
      <c r="L95" s="67" t="n">
        <v>10</v>
      </c>
      <c r="M95" s="67" t="n">
        <v>10</v>
      </c>
      <c r="N95" s="67" t="n">
        <v>654.8</v>
      </c>
      <c r="P95" s="68" t="n">
        <f aca="false">D95</f>
        <v>2</v>
      </c>
      <c r="Q95" s="68" t="str">
        <f aca="false">K95&amp;L95</f>
        <v>φ10</v>
      </c>
      <c r="R95" s="68" t="n">
        <f aca="false">F95</f>
        <v>422</v>
      </c>
      <c r="S95" s="68" t="n">
        <f aca="false">G95</f>
        <v>143</v>
      </c>
      <c r="T95" s="68" t="n">
        <f aca="false">ROUND(R95*S95/100,2)</f>
        <v>603.46</v>
      </c>
      <c r="U95" s="68" t="n">
        <f aca="false">IF($E95=0,"",VLOOKUP($E95,yya,参数!$E$2,0))</f>
        <v>0.617</v>
      </c>
      <c r="V95" s="68" t="n">
        <f aca="false">IF(E95=0,"",ROUND(T95*U95,参数!$H$2))</f>
        <v>372.3</v>
      </c>
      <c r="W95" s="68" t="n">
        <f aca="false">IF(N95=0,"",N95)</f>
        <v>654.8</v>
      </c>
      <c r="Y95" s="40"/>
      <c r="Z95" s="40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s="1" customFormat="true" ht="15.95" hidden="false" customHeight="true" outlineLevel="0" collapsed="false">
      <c r="A96" s="45"/>
      <c r="B96" s="45"/>
      <c r="C96" s="45"/>
      <c r="D96" s="24" t="n">
        <v>3</v>
      </c>
      <c r="E96" s="24" t="n">
        <v>12</v>
      </c>
      <c r="F96" s="24" t="n">
        <v>447.5</v>
      </c>
      <c r="G96" s="24" t="n">
        <v>22</v>
      </c>
      <c r="H96" s="24"/>
      <c r="I96" s="26" t="n">
        <v>94</v>
      </c>
      <c r="J96" s="26" t="n">
        <v>104</v>
      </c>
      <c r="K96" s="66" t="s">
        <v>54</v>
      </c>
      <c r="L96" s="67" t="n">
        <v>12</v>
      </c>
      <c r="M96" s="67" t="n">
        <v>12</v>
      </c>
      <c r="N96" s="67" t="n">
        <v>333</v>
      </c>
      <c r="P96" s="68" t="n">
        <f aca="false">D96</f>
        <v>3</v>
      </c>
      <c r="Q96" s="68" t="str">
        <f aca="false">K96&amp;L96</f>
        <v>Φ12</v>
      </c>
      <c r="R96" s="68" t="n">
        <f aca="false">F96</f>
        <v>447.5</v>
      </c>
      <c r="S96" s="68" t="n">
        <f aca="false">G96</f>
        <v>22</v>
      </c>
      <c r="T96" s="68" t="n">
        <f aca="false">ROUND(R96*S96/100,2)</f>
        <v>98.45</v>
      </c>
      <c r="U96" s="68" t="n">
        <f aca="false">IF($E96=0,"",VLOOKUP($E96,yya,参数!$E$2,0))</f>
        <v>0.888</v>
      </c>
      <c r="V96" s="68" t="n">
        <f aca="false">IF(E96=0,"",ROUND(T96*U96,参数!$H$2))</f>
        <v>87.4</v>
      </c>
      <c r="W96" s="68" t="n">
        <f aca="false">IF(N96=0,"",N96)</f>
        <v>333</v>
      </c>
      <c r="Y96" s="40"/>
      <c r="Z96" s="40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</row>
    <row r="97" s="1" customFormat="true" ht="15.95" hidden="false" customHeight="true" outlineLevel="0" collapsed="false">
      <c r="A97" s="45"/>
      <c r="B97" s="45"/>
      <c r="C97" s="45"/>
      <c r="D97" s="24" t="n">
        <v>4</v>
      </c>
      <c r="E97" s="24" t="n">
        <v>12</v>
      </c>
      <c r="F97" s="24" t="n">
        <v>474.8</v>
      </c>
      <c r="G97" s="24" t="n">
        <v>34</v>
      </c>
      <c r="H97" s="24"/>
      <c r="I97" s="26" t="n">
        <v>94</v>
      </c>
      <c r="J97" s="26" t="n">
        <v>104</v>
      </c>
      <c r="K97" s="66" t="s">
        <v>54</v>
      </c>
      <c r="L97" s="67" t="n">
        <v>12</v>
      </c>
      <c r="M97" s="67"/>
      <c r="N97" s="67" t="n">
        <v>0</v>
      </c>
      <c r="P97" s="68" t="n">
        <f aca="false">D97</f>
        <v>4</v>
      </c>
      <c r="Q97" s="68" t="str">
        <f aca="false">K97&amp;L97</f>
        <v>Φ12</v>
      </c>
      <c r="R97" s="68" t="n">
        <f aca="false">F97</f>
        <v>474.8</v>
      </c>
      <c r="S97" s="68" t="n">
        <f aca="false">G97</f>
        <v>34</v>
      </c>
      <c r="T97" s="68" t="n">
        <f aca="false">ROUND(R97*S97/100,2)</f>
        <v>161.43</v>
      </c>
      <c r="U97" s="68" t="n">
        <f aca="false">IF($E97=0,"",VLOOKUP($E97,yya,参数!$E$2,0))</f>
        <v>0.888</v>
      </c>
      <c r="V97" s="68" t="n">
        <f aca="false">IF(E97=0,"",ROUND(T97*U97,参数!$H$2))</f>
        <v>143.3</v>
      </c>
      <c r="W97" s="68" t="str">
        <f aca="false">IF(N97=0,"",N97)</f>
        <v/>
      </c>
      <c r="Y97" s="40"/>
      <c r="Z97" s="40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</row>
    <row r="98" s="1" customFormat="true" ht="15.95" hidden="false" customHeight="true" outlineLevel="0" collapsed="false">
      <c r="A98" s="45"/>
      <c r="B98" s="45"/>
      <c r="C98" s="45"/>
      <c r="D98" s="24" t="n">
        <v>5</v>
      </c>
      <c r="E98" s="24" t="n">
        <v>12</v>
      </c>
      <c r="F98" s="24" t="n">
        <v>331.6</v>
      </c>
      <c r="G98" s="24" t="n">
        <v>2</v>
      </c>
      <c r="H98" s="24"/>
      <c r="I98" s="26" t="n">
        <v>94</v>
      </c>
      <c r="J98" s="26" t="n">
        <v>104</v>
      </c>
      <c r="K98" s="66" t="s">
        <v>54</v>
      </c>
      <c r="L98" s="67" t="n">
        <v>12</v>
      </c>
      <c r="M98" s="67"/>
      <c r="N98" s="67" t="n">
        <v>0</v>
      </c>
      <c r="P98" s="68" t="n">
        <f aca="false">D98</f>
        <v>5</v>
      </c>
      <c r="Q98" s="68" t="str">
        <f aca="false">K98&amp;L98</f>
        <v>Φ12</v>
      </c>
      <c r="R98" s="68" t="n">
        <f aca="false">F98</f>
        <v>331.6</v>
      </c>
      <c r="S98" s="68" t="n">
        <f aca="false">G98</f>
        <v>2</v>
      </c>
      <c r="T98" s="68" t="n">
        <f aca="false">ROUND(R98*S98/100,2)</f>
        <v>6.63</v>
      </c>
      <c r="U98" s="68" t="n">
        <f aca="false">IF($E98=0,"",VLOOKUP($E98,yya,参数!$E$2,0))</f>
        <v>0.888</v>
      </c>
      <c r="V98" s="68" t="n">
        <f aca="false">IF(E98=0,"",ROUND(T98*U98,参数!$H$2))</f>
        <v>5.9</v>
      </c>
      <c r="W98" s="68" t="str">
        <f aca="false">IF(N98=0,"",N98)</f>
        <v/>
      </c>
      <c r="Y98" s="40"/>
      <c r="Z98" s="40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s="1" customFormat="true" ht="15.95" hidden="false" customHeight="true" outlineLevel="0" collapsed="false">
      <c r="A99" s="45"/>
      <c r="B99" s="45"/>
      <c r="C99" s="45"/>
      <c r="D99" s="24" t="n">
        <v>6</v>
      </c>
      <c r="E99" s="24" t="n">
        <v>10</v>
      </c>
      <c r="F99" s="24" t="n">
        <v>198.2</v>
      </c>
      <c r="G99" s="24" t="n">
        <v>231</v>
      </c>
      <c r="H99" s="24"/>
      <c r="I99" s="26" t="n">
        <v>94</v>
      </c>
      <c r="J99" s="26" t="n">
        <v>104</v>
      </c>
      <c r="K99" s="66" t="s">
        <v>17</v>
      </c>
      <c r="L99" s="67" t="n">
        <v>10</v>
      </c>
      <c r="M99" s="67"/>
      <c r="N99" s="67" t="n">
        <v>0</v>
      </c>
      <c r="P99" s="68" t="n">
        <f aca="false">D99</f>
        <v>6</v>
      </c>
      <c r="Q99" s="68" t="str">
        <f aca="false">K99&amp;L99</f>
        <v>φ10</v>
      </c>
      <c r="R99" s="68" t="n">
        <f aca="false">F99</f>
        <v>198.2</v>
      </c>
      <c r="S99" s="68" t="n">
        <f aca="false">G99</f>
        <v>231</v>
      </c>
      <c r="T99" s="68" t="n">
        <f aca="false">ROUND(R99*S99/100,2)</f>
        <v>457.84</v>
      </c>
      <c r="U99" s="68" t="n">
        <f aca="false">IF($E99=0,"",VLOOKUP($E99,yya,参数!$E$2,0))</f>
        <v>0.617</v>
      </c>
      <c r="V99" s="68" t="n">
        <f aca="false">IF(E99=0,"",ROUND(T99*U99,参数!$H$2))</f>
        <v>282.5</v>
      </c>
      <c r="W99" s="68" t="str">
        <f aca="false">IF(N99=0,"",N99)</f>
        <v/>
      </c>
      <c r="Y99" s="40"/>
      <c r="Z99" s="40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s="1" customFormat="true" ht="15.95" hidden="false" customHeight="true" outlineLevel="0" collapsed="false">
      <c r="A100" s="45"/>
      <c r="B100" s="45"/>
      <c r="C100" s="45"/>
      <c r="D100" s="24" t="n">
        <v>7</v>
      </c>
      <c r="E100" s="24" t="n">
        <v>12</v>
      </c>
      <c r="F100" s="24" t="n">
        <v>228.7</v>
      </c>
      <c r="G100" s="24" t="n">
        <v>22</v>
      </c>
      <c r="H100" s="24"/>
      <c r="I100" s="26" t="n">
        <v>94</v>
      </c>
      <c r="J100" s="26" t="n">
        <v>104</v>
      </c>
      <c r="K100" s="66" t="s">
        <v>54</v>
      </c>
      <c r="L100" s="67" t="n">
        <v>12</v>
      </c>
      <c r="M100" s="67"/>
      <c r="N100" s="67" t="n">
        <v>0</v>
      </c>
      <c r="P100" s="68" t="n">
        <f aca="false">D100</f>
        <v>7</v>
      </c>
      <c r="Q100" s="68" t="str">
        <f aca="false">K100&amp;L100</f>
        <v>Φ12</v>
      </c>
      <c r="R100" s="68" t="n">
        <f aca="false">F100</f>
        <v>228.7</v>
      </c>
      <c r="S100" s="68" t="n">
        <f aca="false">G100</f>
        <v>22</v>
      </c>
      <c r="T100" s="68" t="n">
        <f aca="false">ROUND(R100*S100/100,2)</f>
        <v>50.31</v>
      </c>
      <c r="U100" s="68" t="n">
        <f aca="false">IF($E100=0,"",VLOOKUP($E100,yya,参数!$E$2,0))</f>
        <v>0.888</v>
      </c>
      <c r="V100" s="68" t="n">
        <f aca="false">IF(E100=0,"",ROUND(T100*U100,参数!$H$2))</f>
        <v>44.7</v>
      </c>
      <c r="W100" s="68" t="str">
        <f aca="false">IF(N100=0,"",N100)</f>
        <v/>
      </c>
      <c r="Y100" s="40"/>
      <c r="Z100" s="40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s="1" customFormat="true" ht="15.95" hidden="false" customHeight="true" outlineLevel="0" collapsed="false">
      <c r="A101" s="45"/>
      <c r="B101" s="45"/>
      <c r="C101" s="45"/>
      <c r="D101" s="24" t="n">
        <v>8</v>
      </c>
      <c r="E101" s="24" t="n">
        <v>12</v>
      </c>
      <c r="F101" s="24" t="n">
        <v>23</v>
      </c>
      <c r="G101" s="24" t="n">
        <v>171</v>
      </c>
      <c r="H101" s="24"/>
      <c r="I101" s="26" t="n">
        <v>94</v>
      </c>
      <c r="J101" s="26" t="n">
        <v>104</v>
      </c>
      <c r="K101" s="66" t="s">
        <v>54</v>
      </c>
      <c r="L101" s="67" t="n">
        <v>12</v>
      </c>
      <c r="M101" s="67"/>
      <c r="N101" s="67" t="n">
        <v>0</v>
      </c>
      <c r="P101" s="68" t="n">
        <f aca="false">D101</f>
        <v>8</v>
      </c>
      <c r="Q101" s="68" t="str">
        <f aca="false">K101&amp;L101</f>
        <v>Φ12</v>
      </c>
      <c r="R101" s="68" t="n">
        <f aca="false">F101</f>
        <v>23</v>
      </c>
      <c r="S101" s="68" t="n">
        <f aca="false">G101</f>
        <v>171</v>
      </c>
      <c r="T101" s="68" t="n">
        <f aca="false">ROUND(R101*S101/100,2)</f>
        <v>39.33</v>
      </c>
      <c r="U101" s="68" t="n">
        <f aca="false">IF($E101=0,"",VLOOKUP($E101,yya,参数!$E$2,0))</f>
        <v>0.888</v>
      </c>
      <c r="V101" s="68" t="n">
        <f aca="false">IF(E101=0,"",ROUND(T101*U101,参数!$H$2))</f>
        <v>34.9</v>
      </c>
      <c r="W101" s="68" t="str">
        <f aca="false">IF(N101=0,"",N101)</f>
        <v/>
      </c>
      <c r="Y101" s="40"/>
      <c r="Z101" s="40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Y101" s="34" t="s">
        <v>56</v>
      </c>
    </row>
    <row r="102" s="1" customFormat="true" ht="15.95" hidden="false" customHeight="true" outlineLevel="0" collapsed="false">
      <c r="A102" s="45"/>
      <c r="B102" s="45"/>
      <c r="C102" s="45"/>
      <c r="D102" s="24" t="n">
        <v>9</v>
      </c>
      <c r="E102" s="24" t="n">
        <v>12</v>
      </c>
      <c r="F102" s="24" t="n">
        <v>37</v>
      </c>
      <c r="G102" s="24" t="n">
        <v>18</v>
      </c>
      <c r="H102" s="24"/>
      <c r="I102" s="26" t="n">
        <v>94</v>
      </c>
      <c r="J102" s="26" t="n">
        <v>104</v>
      </c>
      <c r="K102" s="66" t="s">
        <v>54</v>
      </c>
      <c r="L102" s="67" t="n">
        <v>12</v>
      </c>
      <c r="M102" s="67"/>
      <c r="N102" s="67" t="n">
        <v>0</v>
      </c>
      <c r="P102" s="68" t="n">
        <f aca="false">D102</f>
        <v>9</v>
      </c>
      <c r="Q102" s="68" t="str">
        <f aca="false">K102&amp;L102</f>
        <v>Φ12</v>
      </c>
      <c r="R102" s="68" t="n">
        <f aca="false">F102</f>
        <v>37</v>
      </c>
      <c r="S102" s="68" t="n">
        <f aca="false">G102</f>
        <v>18</v>
      </c>
      <c r="T102" s="68" t="n">
        <f aca="false">ROUND(R102*S102/100,2)</f>
        <v>6.66</v>
      </c>
      <c r="U102" s="68" t="n">
        <f aca="false">IF($E102=0,"",VLOOKUP($E102,yya,参数!$E$2,0))</f>
        <v>0.888</v>
      </c>
      <c r="V102" s="68" t="n">
        <f aca="false">IF(E102=0,"",ROUND(T102*U102,参数!$H$2))</f>
        <v>5.9</v>
      </c>
      <c r="W102" s="68" t="str">
        <f aca="false">IF(N102=0,"",N102)</f>
        <v/>
      </c>
      <c r="Y102" s="40"/>
      <c r="Z102" s="40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Y102" s="34" t="s">
        <v>56</v>
      </c>
    </row>
    <row r="103" s="1" customFormat="true" ht="15.95" hidden="false" customHeight="true" outlineLevel="0" collapsed="false">
      <c r="A103" s="45"/>
      <c r="B103" s="45"/>
      <c r="C103" s="45"/>
      <c r="D103" s="24" t="n">
        <v>10</v>
      </c>
      <c r="E103" s="24" t="n">
        <v>12</v>
      </c>
      <c r="F103" s="24" t="n">
        <v>51</v>
      </c>
      <c r="G103" s="24" t="n">
        <v>24</v>
      </c>
      <c r="H103" s="24"/>
      <c r="I103" s="26" t="n">
        <v>94</v>
      </c>
      <c r="J103" s="26" t="n">
        <v>104</v>
      </c>
      <c r="K103" s="66" t="s">
        <v>54</v>
      </c>
      <c r="L103" s="67" t="n">
        <v>12</v>
      </c>
      <c r="M103" s="67"/>
      <c r="N103" s="67" t="n">
        <v>0</v>
      </c>
      <c r="P103" s="68" t="n">
        <f aca="false">D103</f>
        <v>10</v>
      </c>
      <c r="Q103" s="68" t="str">
        <f aca="false">K103&amp;L103</f>
        <v>Φ12</v>
      </c>
      <c r="R103" s="68" t="n">
        <f aca="false">F103</f>
        <v>51</v>
      </c>
      <c r="S103" s="68" t="n">
        <f aca="false">G103</f>
        <v>24</v>
      </c>
      <c r="T103" s="68" t="n">
        <f aca="false">ROUND(R103*S103/100,2)</f>
        <v>12.24</v>
      </c>
      <c r="U103" s="68" t="n">
        <f aca="false">IF($E103=0,"",VLOOKUP($E103,yya,参数!$E$2,0))</f>
        <v>0.888</v>
      </c>
      <c r="V103" s="68" t="n">
        <f aca="false">IF(E103=0,"",ROUND(T103*U103,参数!$H$2))</f>
        <v>10.9</v>
      </c>
      <c r="W103" s="68" t="str">
        <f aca="false">IF(N103=0,"",N103)</f>
        <v/>
      </c>
      <c r="Y103" s="40"/>
      <c r="Z103" s="40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Y103" s="34" t="s">
        <v>56</v>
      </c>
    </row>
    <row r="104" s="1" customFormat="true" ht="15.95" hidden="false" customHeight="true" outlineLevel="0" collapsed="false">
      <c r="A104" s="45"/>
      <c r="B104" s="45"/>
      <c r="C104" s="45"/>
      <c r="D104" s="24" t="n">
        <v>11</v>
      </c>
      <c r="E104" s="24" t="n">
        <v>36</v>
      </c>
      <c r="F104" s="24" t="n">
        <v>418</v>
      </c>
      <c r="G104" s="24" t="n">
        <v>4</v>
      </c>
      <c r="H104" s="24"/>
      <c r="I104" s="65" t="n">
        <v>94</v>
      </c>
      <c r="J104" s="65" t="n">
        <v>104</v>
      </c>
      <c r="K104" s="66" t="s">
        <v>17</v>
      </c>
      <c r="L104" s="67" t="n">
        <v>36</v>
      </c>
      <c r="M104" s="67" t="n">
        <v>36</v>
      </c>
      <c r="N104" s="67" t="n">
        <v>133.6</v>
      </c>
      <c r="P104" s="68" t="n">
        <f aca="false">D104</f>
        <v>11</v>
      </c>
      <c r="Q104" s="68" t="str">
        <f aca="false">K104&amp;L104</f>
        <v>φ36</v>
      </c>
      <c r="R104" s="68" t="n">
        <f aca="false">F104</f>
        <v>418</v>
      </c>
      <c r="S104" s="68" t="n">
        <f aca="false">G104</f>
        <v>4</v>
      </c>
      <c r="T104" s="68" t="n">
        <f aca="false">ROUND(R104*S104/100,2)</f>
        <v>16.72</v>
      </c>
      <c r="U104" s="68" t="n">
        <f aca="false">IF($E104=0,"",VLOOKUP($E104,yya,参数!$E$2,0))</f>
        <v>7.99</v>
      </c>
      <c r="V104" s="68" t="n">
        <f aca="false">IF(E104=0,"",ROUND(T104*U104,参数!$H$2))</f>
        <v>133.6</v>
      </c>
      <c r="W104" s="68" t="n">
        <f aca="false">IF(N104=0,"",N104)</f>
        <v>133.6</v>
      </c>
      <c r="Y104" s="40"/>
      <c r="Z104" s="40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Y104" s="34" t="s">
        <v>56</v>
      </c>
    </row>
    <row r="105" customFormat="false" ht="15.95" hidden="false" customHeight="true" outlineLevel="0" collapsed="false"/>
    <row r="106" s="1" customFormat="true" ht="15.95" hidden="false" customHeight="true" outlineLevel="0" collapsed="false">
      <c r="A106" s="45"/>
      <c r="B106" s="45"/>
      <c r="C106" s="45"/>
      <c r="D106" s="69" t="s">
        <v>60</v>
      </c>
      <c r="E106" s="48" t="n">
        <v>12</v>
      </c>
      <c r="F106" s="70"/>
      <c r="G106" s="45"/>
      <c r="H106" s="45"/>
      <c r="K106" s="49"/>
      <c r="Y106" s="40"/>
      <c r="Z106" s="40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s="1" customFormat="true" ht="15.95" hidden="false" customHeight="true" outlineLevel="0" collapsed="false">
      <c r="A107" s="45"/>
      <c r="B107" s="45"/>
      <c r="C107" s="45"/>
      <c r="D107" s="50" t="s">
        <v>61</v>
      </c>
      <c r="E107" s="51" t="s">
        <v>6</v>
      </c>
      <c r="F107" s="50" t="s">
        <v>62</v>
      </c>
      <c r="G107" s="50" t="s">
        <v>63</v>
      </c>
      <c r="H107" s="50"/>
      <c r="I107" s="52" t="s">
        <v>65</v>
      </c>
      <c r="J107" s="52" t="s">
        <v>66</v>
      </c>
      <c r="K107" s="53" t="s">
        <v>61</v>
      </c>
      <c r="L107" s="52" t="s">
        <v>6</v>
      </c>
      <c r="M107" s="52" t="s">
        <v>6</v>
      </c>
      <c r="N107" s="52" t="s">
        <v>67</v>
      </c>
      <c r="P107" s="54" t="s">
        <v>61</v>
      </c>
      <c r="Q107" s="55" t="s">
        <v>6</v>
      </c>
      <c r="R107" s="54" t="s">
        <v>62</v>
      </c>
      <c r="S107" s="54" t="s">
        <v>63</v>
      </c>
      <c r="T107" s="54" t="s">
        <v>68</v>
      </c>
      <c r="U107" s="54" t="s">
        <v>1</v>
      </c>
      <c r="V107" s="54" t="s">
        <v>69</v>
      </c>
      <c r="W107" s="54" t="s">
        <v>67</v>
      </c>
      <c r="Y107" s="40"/>
      <c r="Z107" s="40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s="1" customFormat="true" ht="15.95" hidden="false" customHeight="true" outlineLevel="0" collapsed="false">
      <c r="A108" s="45"/>
      <c r="B108" s="45"/>
      <c r="C108" s="45"/>
      <c r="D108" s="56" t="s">
        <v>70</v>
      </c>
      <c r="E108" s="57" t="s">
        <v>71</v>
      </c>
      <c r="F108" s="57" t="s">
        <v>72</v>
      </c>
      <c r="G108" s="57" t="s">
        <v>73</v>
      </c>
      <c r="H108" s="57"/>
      <c r="I108" s="58" t="s">
        <v>74</v>
      </c>
      <c r="J108" s="58" t="s">
        <v>74</v>
      </c>
      <c r="K108" s="59" t="s">
        <v>2</v>
      </c>
      <c r="L108" s="60" t="s">
        <v>71</v>
      </c>
      <c r="M108" s="61" t="s">
        <v>71</v>
      </c>
      <c r="N108" s="62" t="s">
        <v>75</v>
      </c>
      <c r="P108" s="63" t="s">
        <v>70</v>
      </c>
      <c r="Q108" s="64" t="s">
        <v>71</v>
      </c>
      <c r="R108" s="64" t="s">
        <v>72</v>
      </c>
      <c r="S108" s="64" t="s">
        <v>76</v>
      </c>
      <c r="T108" s="64" t="s">
        <v>77</v>
      </c>
      <c r="U108" s="64" t="s">
        <v>78</v>
      </c>
      <c r="V108" s="64" t="s">
        <v>75</v>
      </c>
      <c r="W108" s="64" t="s">
        <v>75</v>
      </c>
      <c r="Y108" s="40"/>
      <c r="Z108" s="40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s="1" customFormat="true" ht="15.95" hidden="false" customHeight="true" outlineLevel="0" collapsed="false">
      <c r="A109" s="45"/>
      <c r="B109" s="45"/>
      <c r="C109" s="45"/>
      <c r="D109" s="24" t="n">
        <v>1</v>
      </c>
      <c r="E109" s="24" t="n">
        <v>20.2</v>
      </c>
      <c r="F109" s="24" t="n">
        <v>2960</v>
      </c>
      <c r="G109" s="24" t="n">
        <v>5</v>
      </c>
      <c r="H109" s="24"/>
      <c r="I109" s="65" t="n">
        <v>109</v>
      </c>
      <c r="J109" s="65" t="n">
        <v>120</v>
      </c>
      <c r="K109" s="66" t="s">
        <v>54</v>
      </c>
      <c r="L109" s="67" t="n">
        <v>20</v>
      </c>
      <c r="M109" s="67" t="n">
        <v>20.2</v>
      </c>
      <c r="N109" s="67" t="n">
        <v>365.6</v>
      </c>
      <c r="P109" s="68" t="n">
        <f aca="false">D109</f>
        <v>1</v>
      </c>
      <c r="Q109" s="68" t="str">
        <f aca="false">K109&amp;L109</f>
        <v>Φ20</v>
      </c>
      <c r="R109" s="68" t="n">
        <f aca="false">F109</f>
        <v>2960</v>
      </c>
      <c r="S109" s="68" t="n">
        <f aca="false">G109</f>
        <v>5</v>
      </c>
      <c r="T109" s="68" t="n">
        <f aca="false">ROUND(R109*S109/100,2)</f>
        <v>148</v>
      </c>
      <c r="U109" s="68" t="n">
        <f aca="false">IF($E109=0,"",VLOOKUP($E109,yya,参数!$E$2,0))</f>
        <v>2.47</v>
      </c>
      <c r="V109" s="68" t="n">
        <f aca="false">IF(E109=0,"",ROUND(T109*U109,参数!$H$2))</f>
        <v>365.6</v>
      </c>
      <c r="W109" s="68" t="n">
        <f aca="false">IF(N109=0,"",N109)</f>
        <v>365.6</v>
      </c>
      <c r="Y109" s="40"/>
      <c r="Z109" s="40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s="1" customFormat="true" ht="15.95" hidden="false" customHeight="true" outlineLevel="0" collapsed="false">
      <c r="A110" s="45"/>
      <c r="B110" s="45"/>
      <c r="C110" s="45"/>
      <c r="D110" s="24" t="n">
        <v>2</v>
      </c>
      <c r="E110" s="24" t="n">
        <v>10</v>
      </c>
      <c r="F110" s="24" t="n">
        <v>422</v>
      </c>
      <c r="G110" s="24" t="n">
        <v>143</v>
      </c>
      <c r="H110" s="24"/>
      <c r="I110" s="26" t="n">
        <v>109</v>
      </c>
      <c r="J110" s="26" t="n">
        <v>120</v>
      </c>
      <c r="K110" s="66" t="s">
        <v>17</v>
      </c>
      <c r="L110" s="67" t="n">
        <v>10</v>
      </c>
      <c r="M110" s="67" t="n">
        <v>10</v>
      </c>
      <c r="N110" s="67" t="n">
        <v>1056.8</v>
      </c>
      <c r="P110" s="68" t="n">
        <f aca="false">D110</f>
        <v>2</v>
      </c>
      <c r="Q110" s="68" t="str">
        <f aca="false">K110&amp;L110</f>
        <v>φ10</v>
      </c>
      <c r="R110" s="68" t="n">
        <f aca="false">F110</f>
        <v>422</v>
      </c>
      <c r="S110" s="68" t="n">
        <f aca="false">G110</f>
        <v>143</v>
      </c>
      <c r="T110" s="68" t="n">
        <f aca="false">ROUND(R110*S110/100,2)</f>
        <v>603.46</v>
      </c>
      <c r="U110" s="68" t="n">
        <f aca="false">IF($E110=0,"",VLOOKUP($E110,yya,参数!$E$2,0))</f>
        <v>0.617</v>
      </c>
      <c r="V110" s="68" t="n">
        <f aca="false">IF(E110=0,"",ROUND(T110*U110,参数!$H$2))</f>
        <v>372.3</v>
      </c>
      <c r="W110" s="68" t="n">
        <f aca="false">IF(N110=0,"",N110)</f>
        <v>1056.8</v>
      </c>
      <c r="Y110" s="40"/>
      <c r="Z110" s="40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s="1" customFormat="true" ht="15.95" hidden="false" customHeight="true" outlineLevel="0" collapsed="false">
      <c r="A111" s="45"/>
      <c r="B111" s="45"/>
      <c r="C111" s="45"/>
      <c r="D111" s="24" t="n">
        <v>3</v>
      </c>
      <c r="E111" s="24" t="n">
        <v>12</v>
      </c>
      <c r="F111" s="24" t="n">
        <v>447.5</v>
      </c>
      <c r="G111" s="24" t="n">
        <v>22</v>
      </c>
      <c r="H111" s="24"/>
      <c r="I111" s="26" t="n">
        <v>109</v>
      </c>
      <c r="J111" s="26" t="n">
        <v>120</v>
      </c>
      <c r="K111" s="66" t="s">
        <v>54</v>
      </c>
      <c r="L111" s="67" t="n">
        <v>12</v>
      </c>
      <c r="M111" s="67" t="n">
        <v>12</v>
      </c>
      <c r="N111" s="67" t="n">
        <v>333</v>
      </c>
      <c r="P111" s="68" t="n">
        <f aca="false">D111</f>
        <v>3</v>
      </c>
      <c r="Q111" s="68" t="str">
        <f aca="false">K111&amp;L111</f>
        <v>Φ12</v>
      </c>
      <c r="R111" s="68" t="n">
        <f aca="false">F111</f>
        <v>447.5</v>
      </c>
      <c r="S111" s="68" t="n">
        <f aca="false">G111</f>
        <v>22</v>
      </c>
      <c r="T111" s="68" t="n">
        <f aca="false">ROUND(R111*S111/100,2)</f>
        <v>98.45</v>
      </c>
      <c r="U111" s="68" t="n">
        <f aca="false">IF($E111=0,"",VLOOKUP($E111,yya,参数!$E$2,0))</f>
        <v>0.888</v>
      </c>
      <c r="V111" s="68" t="n">
        <f aca="false">IF(E111=0,"",ROUND(T111*U111,参数!$H$2))</f>
        <v>87.4</v>
      </c>
      <c r="W111" s="68" t="n">
        <f aca="false">IF(N111=0,"",N111)</f>
        <v>333</v>
      </c>
      <c r="Y111" s="40"/>
      <c r="Z111" s="40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  <row r="112" s="1" customFormat="true" ht="15.95" hidden="false" customHeight="true" outlineLevel="0" collapsed="false">
      <c r="A112" s="45"/>
      <c r="B112" s="45"/>
      <c r="C112" s="45"/>
      <c r="D112" s="24" t="n">
        <v>4</v>
      </c>
      <c r="E112" s="24" t="n">
        <v>12</v>
      </c>
      <c r="F112" s="24" t="n">
        <v>474.8</v>
      </c>
      <c r="G112" s="24" t="n">
        <v>34</v>
      </c>
      <c r="H112" s="24"/>
      <c r="I112" s="26" t="n">
        <v>109</v>
      </c>
      <c r="J112" s="26" t="n">
        <v>120</v>
      </c>
      <c r="K112" s="66" t="s">
        <v>54</v>
      </c>
      <c r="L112" s="67" t="n">
        <v>12</v>
      </c>
      <c r="M112" s="67"/>
      <c r="N112" s="67" t="n">
        <v>0</v>
      </c>
      <c r="P112" s="68" t="n">
        <f aca="false">D112</f>
        <v>4</v>
      </c>
      <c r="Q112" s="68" t="str">
        <f aca="false">K112&amp;L112</f>
        <v>Φ12</v>
      </c>
      <c r="R112" s="68" t="n">
        <f aca="false">F112</f>
        <v>474.8</v>
      </c>
      <c r="S112" s="68" t="n">
        <f aca="false">G112</f>
        <v>34</v>
      </c>
      <c r="T112" s="68" t="n">
        <f aca="false">ROUND(R112*S112/100,2)</f>
        <v>161.43</v>
      </c>
      <c r="U112" s="68" t="n">
        <f aca="false">IF($E112=0,"",VLOOKUP($E112,yya,参数!$E$2,0))</f>
        <v>0.888</v>
      </c>
      <c r="V112" s="68" t="n">
        <f aca="false">IF(E112=0,"",ROUND(T112*U112,参数!$H$2))</f>
        <v>143.3</v>
      </c>
      <c r="W112" s="68" t="str">
        <f aca="false">IF(N112=0,"",N112)</f>
        <v/>
      </c>
      <c r="Y112" s="40"/>
      <c r="Z112" s="40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</row>
    <row r="113" s="1" customFormat="true" ht="15.95" hidden="false" customHeight="true" outlineLevel="0" collapsed="false">
      <c r="A113" s="45"/>
      <c r="B113" s="45"/>
      <c r="C113" s="45"/>
      <c r="D113" s="24" t="n">
        <v>5</v>
      </c>
      <c r="E113" s="24" t="n">
        <v>12</v>
      </c>
      <c r="F113" s="24" t="n">
        <v>331.6</v>
      </c>
      <c r="G113" s="24" t="n">
        <v>2</v>
      </c>
      <c r="H113" s="24"/>
      <c r="I113" s="26" t="n">
        <v>109</v>
      </c>
      <c r="J113" s="26" t="n">
        <v>120</v>
      </c>
      <c r="K113" s="66" t="s">
        <v>54</v>
      </c>
      <c r="L113" s="67" t="n">
        <v>12</v>
      </c>
      <c r="M113" s="67"/>
      <c r="N113" s="67" t="n">
        <v>0</v>
      </c>
      <c r="P113" s="68" t="n">
        <f aca="false">D113</f>
        <v>5</v>
      </c>
      <c r="Q113" s="68" t="str">
        <f aca="false">K113&amp;L113</f>
        <v>Φ12</v>
      </c>
      <c r="R113" s="68" t="n">
        <f aca="false">F113</f>
        <v>331.6</v>
      </c>
      <c r="S113" s="68" t="n">
        <f aca="false">G113</f>
        <v>2</v>
      </c>
      <c r="T113" s="68" t="n">
        <f aca="false">ROUND(R113*S113/100,2)</f>
        <v>6.63</v>
      </c>
      <c r="U113" s="68" t="n">
        <f aca="false">IF($E113=0,"",VLOOKUP($E113,yya,参数!$E$2,0))</f>
        <v>0.888</v>
      </c>
      <c r="V113" s="68" t="n">
        <f aca="false">IF(E113=0,"",ROUND(T113*U113,参数!$H$2))</f>
        <v>5.9</v>
      </c>
      <c r="W113" s="68" t="str">
        <f aca="false">IF(N113=0,"",N113)</f>
        <v/>
      </c>
      <c r="Y113" s="40"/>
      <c r="Z113" s="40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</row>
    <row r="114" s="1" customFormat="true" ht="15.95" hidden="false" customHeight="true" outlineLevel="0" collapsed="false">
      <c r="A114" s="45"/>
      <c r="B114" s="45"/>
      <c r="C114" s="45"/>
      <c r="D114" s="24" t="n">
        <v>6</v>
      </c>
      <c r="E114" s="24" t="n">
        <v>10</v>
      </c>
      <c r="F114" s="24" t="n">
        <v>198.2</v>
      </c>
      <c r="G114" s="24" t="n">
        <v>231</v>
      </c>
      <c r="H114" s="24"/>
      <c r="I114" s="26" t="n">
        <v>109</v>
      </c>
      <c r="J114" s="26" t="n">
        <v>120</v>
      </c>
      <c r="K114" s="66" t="s">
        <v>17</v>
      </c>
      <c r="L114" s="67" t="n">
        <v>10</v>
      </c>
      <c r="M114" s="67"/>
      <c r="N114" s="67" t="n">
        <v>0</v>
      </c>
      <c r="P114" s="68" t="n">
        <f aca="false">D114</f>
        <v>6</v>
      </c>
      <c r="Q114" s="68" t="str">
        <f aca="false">K114&amp;L114</f>
        <v>φ10</v>
      </c>
      <c r="R114" s="68" t="n">
        <f aca="false">F114</f>
        <v>198.2</v>
      </c>
      <c r="S114" s="68" t="n">
        <f aca="false">G114</f>
        <v>231</v>
      </c>
      <c r="T114" s="68" t="n">
        <f aca="false">ROUND(R114*S114/100,2)</f>
        <v>457.84</v>
      </c>
      <c r="U114" s="68" t="n">
        <f aca="false">IF($E114=0,"",VLOOKUP($E114,yya,参数!$E$2,0))</f>
        <v>0.617</v>
      </c>
      <c r="V114" s="68" t="n">
        <f aca="false">IF(E114=0,"",ROUND(T114*U114,参数!$H$2))</f>
        <v>282.5</v>
      </c>
      <c r="W114" s="68" t="str">
        <f aca="false">IF(N114=0,"",N114)</f>
        <v/>
      </c>
      <c r="Y114" s="40"/>
      <c r="Z114" s="40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</row>
    <row r="115" s="1" customFormat="true" ht="15.95" hidden="false" customHeight="true" outlineLevel="0" collapsed="false">
      <c r="A115" s="45"/>
      <c r="B115" s="45"/>
      <c r="C115" s="45"/>
      <c r="D115" s="24" t="n">
        <v>7</v>
      </c>
      <c r="E115" s="24" t="n">
        <v>12</v>
      </c>
      <c r="F115" s="24" t="n">
        <v>228.7</v>
      </c>
      <c r="G115" s="24" t="n">
        <v>22</v>
      </c>
      <c r="H115" s="24"/>
      <c r="I115" s="26" t="n">
        <v>109</v>
      </c>
      <c r="J115" s="26" t="n">
        <v>120</v>
      </c>
      <c r="K115" s="66" t="s">
        <v>54</v>
      </c>
      <c r="L115" s="67" t="n">
        <v>12</v>
      </c>
      <c r="M115" s="67"/>
      <c r="N115" s="67" t="n">
        <v>0</v>
      </c>
      <c r="P115" s="68" t="n">
        <f aca="false">D115</f>
        <v>7</v>
      </c>
      <c r="Q115" s="68" t="str">
        <f aca="false">K115&amp;L115</f>
        <v>Φ12</v>
      </c>
      <c r="R115" s="68" t="n">
        <f aca="false">F115</f>
        <v>228.7</v>
      </c>
      <c r="S115" s="68" t="n">
        <f aca="false">G115</f>
        <v>22</v>
      </c>
      <c r="T115" s="68" t="n">
        <f aca="false">ROUND(R115*S115/100,2)</f>
        <v>50.31</v>
      </c>
      <c r="U115" s="68" t="n">
        <f aca="false">IF($E115=0,"",VLOOKUP($E115,yya,参数!$E$2,0))</f>
        <v>0.888</v>
      </c>
      <c r="V115" s="68" t="n">
        <f aca="false">IF(E115=0,"",ROUND(T115*U115,参数!$H$2))</f>
        <v>44.7</v>
      </c>
      <c r="W115" s="68" t="str">
        <f aca="false">IF(N115=0,"",N115)</f>
        <v/>
      </c>
      <c r="Y115" s="40"/>
      <c r="Z115" s="40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</row>
    <row r="116" s="1" customFormat="true" ht="15.95" hidden="false" customHeight="true" outlineLevel="0" collapsed="false">
      <c r="A116" s="45"/>
      <c r="B116" s="45"/>
      <c r="C116" s="45"/>
      <c r="D116" s="24" t="n">
        <v>8</v>
      </c>
      <c r="E116" s="24" t="n">
        <v>10</v>
      </c>
      <c r="F116" s="24" t="n">
        <v>2961.4</v>
      </c>
      <c r="G116" s="24" t="n">
        <v>22</v>
      </c>
      <c r="H116" s="24"/>
      <c r="I116" s="26" t="n">
        <v>109</v>
      </c>
      <c r="J116" s="26" t="n">
        <v>120</v>
      </c>
      <c r="K116" s="66" t="s">
        <v>17</v>
      </c>
      <c r="L116" s="67" t="n">
        <v>10</v>
      </c>
      <c r="M116" s="67"/>
      <c r="N116" s="67" t="n">
        <v>0</v>
      </c>
      <c r="P116" s="68" t="n">
        <f aca="false">D116</f>
        <v>8</v>
      </c>
      <c r="Q116" s="68" t="str">
        <f aca="false">K116&amp;L116</f>
        <v>φ10</v>
      </c>
      <c r="R116" s="68" t="n">
        <f aca="false">F116</f>
        <v>2961.4</v>
      </c>
      <c r="S116" s="68" t="n">
        <f aca="false">G116</f>
        <v>22</v>
      </c>
      <c r="T116" s="68" t="n">
        <f aca="false">ROUND(R116*S116/100,2)</f>
        <v>651.51</v>
      </c>
      <c r="U116" s="68" t="n">
        <f aca="false">IF($E116=0,"",VLOOKUP($E116,yya,参数!$E$2,0))</f>
        <v>0.617</v>
      </c>
      <c r="V116" s="68" t="n">
        <f aca="false">IF(E116=0,"",ROUND(T116*U116,参数!$H$2))</f>
        <v>402</v>
      </c>
      <c r="W116" s="68" t="str">
        <f aca="false">IF(N116=0,"",N116)</f>
        <v/>
      </c>
      <c r="Y116" s="40"/>
      <c r="Z116" s="40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s="1" customFormat="true" ht="15.95" hidden="false" customHeight="true" outlineLevel="0" collapsed="false">
      <c r="A117" s="45"/>
      <c r="B117" s="45"/>
      <c r="C117" s="45"/>
      <c r="D117" s="24" t="n">
        <v>9</v>
      </c>
      <c r="E117" s="24" t="n">
        <v>12</v>
      </c>
      <c r="F117" s="24" t="n">
        <v>23</v>
      </c>
      <c r="G117" s="24" t="n">
        <v>171</v>
      </c>
      <c r="H117" s="24"/>
      <c r="I117" s="26" t="n">
        <v>109</v>
      </c>
      <c r="J117" s="26" t="n">
        <v>120</v>
      </c>
      <c r="K117" s="66" t="s">
        <v>54</v>
      </c>
      <c r="L117" s="67" t="n">
        <v>12</v>
      </c>
      <c r="M117" s="67"/>
      <c r="N117" s="67" t="n">
        <v>0</v>
      </c>
      <c r="P117" s="68" t="n">
        <f aca="false">D117</f>
        <v>9</v>
      </c>
      <c r="Q117" s="68" t="str">
        <f aca="false">K117&amp;L117</f>
        <v>Φ12</v>
      </c>
      <c r="R117" s="68" t="n">
        <f aca="false">F117</f>
        <v>23</v>
      </c>
      <c r="S117" s="68" t="n">
        <f aca="false">G117</f>
        <v>171</v>
      </c>
      <c r="T117" s="68" t="n">
        <f aca="false">ROUND(R117*S117/100,2)</f>
        <v>39.33</v>
      </c>
      <c r="U117" s="68" t="n">
        <f aca="false">IF($E117=0,"",VLOOKUP($E117,yya,参数!$E$2,0))</f>
        <v>0.888</v>
      </c>
      <c r="V117" s="68" t="n">
        <f aca="false">IF(E117=0,"",ROUND(T117*U117,参数!$H$2))</f>
        <v>34.9</v>
      </c>
      <c r="W117" s="68" t="str">
        <f aca="false">IF(N117=0,"",N117)</f>
        <v/>
      </c>
      <c r="Y117" s="40"/>
      <c r="Z117" s="40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Y117" s="34" t="s">
        <v>56</v>
      </c>
    </row>
    <row r="118" s="1" customFormat="true" ht="15.95" hidden="false" customHeight="true" outlineLevel="0" collapsed="false">
      <c r="A118" s="45"/>
      <c r="B118" s="45"/>
      <c r="C118" s="45"/>
      <c r="D118" s="24" t="n">
        <v>10</v>
      </c>
      <c r="E118" s="24" t="n">
        <v>12</v>
      </c>
      <c r="F118" s="24" t="n">
        <v>37</v>
      </c>
      <c r="G118" s="24" t="n">
        <v>18</v>
      </c>
      <c r="H118" s="24"/>
      <c r="I118" s="26" t="n">
        <v>109</v>
      </c>
      <c r="J118" s="26" t="n">
        <v>120</v>
      </c>
      <c r="K118" s="66" t="s">
        <v>54</v>
      </c>
      <c r="L118" s="67" t="n">
        <v>12</v>
      </c>
      <c r="M118" s="67"/>
      <c r="N118" s="67" t="n">
        <v>0</v>
      </c>
      <c r="P118" s="68" t="n">
        <f aca="false">D118</f>
        <v>10</v>
      </c>
      <c r="Q118" s="68" t="str">
        <f aca="false">K118&amp;L118</f>
        <v>Φ12</v>
      </c>
      <c r="R118" s="68" t="n">
        <f aca="false">F118</f>
        <v>37</v>
      </c>
      <c r="S118" s="68" t="n">
        <f aca="false">G118</f>
        <v>18</v>
      </c>
      <c r="T118" s="68" t="n">
        <f aca="false">ROUND(R118*S118/100,2)</f>
        <v>6.66</v>
      </c>
      <c r="U118" s="68" t="n">
        <f aca="false">IF($E118=0,"",VLOOKUP($E118,yya,参数!$E$2,0))</f>
        <v>0.888</v>
      </c>
      <c r="V118" s="68" t="n">
        <f aca="false">IF(E118=0,"",ROUND(T118*U118,参数!$H$2))</f>
        <v>5.9</v>
      </c>
      <c r="W118" s="68" t="str">
        <f aca="false">IF(N118=0,"",N118)</f>
        <v/>
      </c>
      <c r="Y118" s="40"/>
      <c r="Z118" s="40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Y118" s="34" t="s">
        <v>56</v>
      </c>
    </row>
    <row r="119" s="1" customFormat="true" ht="15.95" hidden="false" customHeight="true" outlineLevel="0" collapsed="false">
      <c r="A119" s="45"/>
      <c r="B119" s="45"/>
      <c r="C119" s="45"/>
      <c r="D119" s="24" t="n">
        <v>11</v>
      </c>
      <c r="E119" s="24" t="n">
        <v>12</v>
      </c>
      <c r="F119" s="24" t="n">
        <v>51</v>
      </c>
      <c r="G119" s="24" t="n">
        <v>24</v>
      </c>
      <c r="H119" s="24"/>
      <c r="I119" s="26" t="n">
        <v>109</v>
      </c>
      <c r="J119" s="26" t="n">
        <v>120</v>
      </c>
      <c r="K119" s="66" t="s">
        <v>54</v>
      </c>
      <c r="L119" s="67" t="n">
        <v>12</v>
      </c>
      <c r="M119" s="67"/>
      <c r="N119" s="67" t="n">
        <v>0</v>
      </c>
      <c r="P119" s="68" t="n">
        <f aca="false">D119</f>
        <v>11</v>
      </c>
      <c r="Q119" s="68" t="str">
        <f aca="false">K119&amp;L119</f>
        <v>Φ12</v>
      </c>
      <c r="R119" s="68" t="n">
        <f aca="false">F119</f>
        <v>51</v>
      </c>
      <c r="S119" s="68" t="n">
        <f aca="false">G119</f>
        <v>24</v>
      </c>
      <c r="T119" s="68" t="n">
        <f aca="false">ROUND(R119*S119/100,2)</f>
        <v>12.24</v>
      </c>
      <c r="U119" s="68" t="n">
        <f aca="false">IF($E119=0,"",VLOOKUP($E119,yya,参数!$E$2,0))</f>
        <v>0.888</v>
      </c>
      <c r="V119" s="68" t="n">
        <f aca="false">IF(E119=0,"",ROUND(T119*U119,参数!$H$2))</f>
        <v>10.9</v>
      </c>
      <c r="W119" s="68" t="str">
        <f aca="false">IF(N119=0,"",N119)</f>
        <v/>
      </c>
      <c r="Y119" s="40"/>
      <c r="Z119" s="40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Y119" s="34" t="s">
        <v>56</v>
      </c>
    </row>
    <row r="120" s="1" customFormat="true" ht="15.95" hidden="false" customHeight="true" outlineLevel="0" collapsed="false">
      <c r="A120" s="45"/>
      <c r="B120" s="45"/>
      <c r="C120" s="45"/>
      <c r="D120" s="24" t="n">
        <v>12</v>
      </c>
      <c r="E120" s="24" t="n">
        <v>36</v>
      </c>
      <c r="F120" s="24" t="n">
        <v>418</v>
      </c>
      <c r="G120" s="24" t="n">
        <v>4</v>
      </c>
      <c r="H120" s="24"/>
      <c r="I120" s="65" t="n">
        <v>109</v>
      </c>
      <c r="J120" s="65" t="n">
        <v>120</v>
      </c>
      <c r="K120" s="66" t="s">
        <v>17</v>
      </c>
      <c r="L120" s="67" t="n">
        <v>36</v>
      </c>
      <c r="M120" s="67" t="n">
        <v>36</v>
      </c>
      <c r="N120" s="67" t="n">
        <v>133.6</v>
      </c>
      <c r="P120" s="68" t="n">
        <f aca="false">D120</f>
        <v>12</v>
      </c>
      <c r="Q120" s="68" t="str">
        <f aca="false">K120&amp;L120</f>
        <v>φ36</v>
      </c>
      <c r="R120" s="68" t="n">
        <f aca="false">F120</f>
        <v>418</v>
      </c>
      <c r="S120" s="68" t="n">
        <f aca="false">G120</f>
        <v>4</v>
      </c>
      <c r="T120" s="68" t="n">
        <f aca="false">ROUND(R120*S120/100,2)</f>
        <v>16.72</v>
      </c>
      <c r="U120" s="68" t="n">
        <f aca="false">IF($E120=0,"",VLOOKUP($E120,yya,参数!$E$2,0))</f>
        <v>7.99</v>
      </c>
      <c r="V120" s="68" t="n">
        <f aca="false">IF(E120=0,"",ROUND(T120*U120,参数!$H$2))</f>
        <v>133.6</v>
      </c>
      <c r="W120" s="68" t="n">
        <f aca="false">IF(N120=0,"",N120)</f>
        <v>133.6</v>
      </c>
      <c r="Y120" s="40"/>
      <c r="Z120" s="40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Y120" s="34" t="s">
        <v>56</v>
      </c>
    </row>
    <row r="121" customFormat="false" ht="15.95" hidden="false" customHeight="true" outlineLevel="0" collapsed="false"/>
    <row r="122" s="1" customFormat="true" ht="15.95" hidden="false" customHeight="true" outlineLevel="0" collapsed="false">
      <c r="A122" s="45"/>
      <c r="B122" s="45"/>
      <c r="C122" s="45"/>
      <c r="D122" s="69" t="s">
        <v>60</v>
      </c>
      <c r="E122" s="48" t="n">
        <v>13</v>
      </c>
      <c r="F122" s="70"/>
      <c r="G122" s="45"/>
      <c r="H122" s="45"/>
      <c r="K122" s="49"/>
      <c r="Y122" s="40"/>
      <c r="Z122" s="40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</row>
    <row r="123" s="1" customFormat="true" ht="15.95" hidden="false" customHeight="true" outlineLevel="0" collapsed="false">
      <c r="A123" s="45"/>
      <c r="B123" s="45"/>
      <c r="C123" s="45"/>
      <c r="D123" s="50" t="s">
        <v>61</v>
      </c>
      <c r="E123" s="51" t="s">
        <v>6</v>
      </c>
      <c r="F123" s="50" t="s">
        <v>62</v>
      </c>
      <c r="G123" s="50" t="s">
        <v>63</v>
      </c>
      <c r="H123" s="50"/>
      <c r="I123" s="52" t="s">
        <v>65</v>
      </c>
      <c r="J123" s="52" t="s">
        <v>66</v>
      </c>
      <c r="K123" s="53" t="s">
        <v>61</v>
      </c>
      <c r="L123" s="52" t="s">
        <v>6</v>
      </c>
      <c r="M123" s="52" t="s">
        <v>6</v>
      </c>
      <c r="N123" s="52" t="s">
        <v>67</v>
      </c>
      <c r="P123" s="54" t="s">
        <v>61</v>
      </c>
      <c r="Q123" s="55" t="s">
        <v>6</v>
      </c>
      <c r="R123" s="54" t="s">
        <v>62</v>
      </c>
      <c r="S123" s="54" t="s">
        <v>63</v>
      </c>
      <c r="T123" s="54" t="s">
        <v>68</v>
      </c>
      <c r="U123" s="54" t="s">
        <v>1</v>
      </c>
      <c r="V123" s="54" t="s">
        <v>69</v>
      </c>
      <c r="W123" s="54" t="s">
        <v>67</v>
      </c>
      <c r="Y123" s="40"/>
      <c r="Z123" s="40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</row>
    <row r="124" s="1" customFormat="true" ht="15.95" hidden="false" customHeight="true" outlineLevel="0" collapsed="false">
      <c r="A124" s="45"/>
      <c r="B124" s="45"/>
      <c r="C124" s="45"/>
      <c r="D124" s="56" t="s">
        <v>70</v>
      </c>
      <c r="E124" s="57" t="s">
        <v>71</v>
      </c>
      <c r="F124" s="57" t="s">
        <v>72</v>
      </c>
      <c r="G124" s="57" t="s">
        <v>73</v>
      </c>
      <c r="H124" s="57"/>
      <c r="I124" s="58" t="s">
        <v>74</v>
      </c>
      <c r="J124" s="58" t="s">
        <v>74</v>
      </c>
      <c r="K124" s="59" t="s">
        <v>2</v>
      </c>
      <c r="L124" s="60" t="s">
        <v>71</v>
      </c>
      <c r="M124" s="61" t="s">
        <v>71</v>
      </c>
      <c r="N124" s="62" t="s">
        <v>75</v>
      </c>
      <c r="P124" s="63" t="s">
        <v>70</v>
      </c>
      <c r="Q124" s="64" t="s">
        <v>71</v>
      </c>
      <c r="R124" s="64" t="s">
        <v>72</v>
      </c>
      <c r="S124" s="64" t="s">
        <v>76</v>
      </c>
      <c r="T124" s="64" t="s">
        <v>77</v>
      </c>
      <c r="U124" s="64" t="s">
        <v>78</v>
      </c>
      <c r="V124" s="64" t="s">
        <v>75</v>
      </c>
      <c r="W124" s="64" t="s">
        <v>75</v>
      </c>
      <c r="Y124" s="40"/>
      <c r="Z124" s="40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</row>
    <row r="125" s="1" customFormat="true" ht="15.95" hidden="false" customHeight="true" outlineLevel="0" collapsed="false">
      <c r="A125" s="45"/>
      <c r="B125" s="45"/>
      <c r="C125" s="45"/>
      <c r="D125" s="24" t="n">
        <v>1</v>
      </c>
      <c r="E125" s="24" t="n">
        <v>20.2</v>
      </c>
      <c r="F125" s="24" t="n">
        <v>2960</v>
      </c>
      <c r="G125" s="24" t="n">
        <v>5</v>
      </c>
      <c r="H125" s="24"/>
      <c r="I125" s="65" t="n">
        <v>125</v>
      </c>
      <c r="J125" s="65" t="n">
        <v>137</v>
      </c>
      <c r="K125" s="66" t="s">
        <v>54</v>
      </c>
      <c r="L125" s="67" t="n">
        <v>20</v>
      </c>
      <c r="M125" s="67" t="n">
        <v>20.2</v>
      </c>
      <c r="N125" s="67" t="n">
        <v>454.5</v>
      </c>
      <c r="P125" s="68" t="n">
        <f aca="false">D125</f>
        <v>1</v>
      </c>
      <c r="Q125" s="68" t="str">
        <f aca="false">K125&amp;L125</f>
        <v>Φ20</v>
      </c>
      <c r="R125" s="68" t="n">
        <f aca="false">F125</f>
        <v>2960</v>
      </c>
      <c r="S125" s="68" t="n">
        <f aca="false">G125</f>
        <v>5</v>
      </c>
      <c r="T125" s="68" t="n">
        <f aca="false">ROUND(R125*S125/100,2)</f>
        <v>148</v>
      </c>
      <c r="U125" s="68" t="n">
        <f aca="false">IF($E125=0,"",VLOOKUP($E125,yya,参数!$E$2,0))</f>
        <v>2.47</v>
      </c>
      <c r="V125" s="68" t="n">
        <f aca="false">IF(E125=0,"",ROUND(T125*U125,参数!$H$2))</f>
        <v>365.6</v>
      </c>
      <c r="W125" s="68" t="n">
        <f aca="false">IF(N125=0,"",N125)</f>
        <v>454.5</v>
      </c>
      <c r="Y125" s="40"/>
      <c r="Z125" s="40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s="1" customFormat="true" ht="15.95" hidden="false" customHeight="true" outlineLevel="0" collapsed="false">
      <c r="A126" s="45"/>
      <c r="B126" s="45"/>
      <c r="C126" s="45"/>
      <c r="D126" s="24" t="n">
        <v>2</v>
      </c>
      <c r="E126" s="24" t="n">
        <v>10</v>
      </c>
      <c r="F126" s="24" t="n">
        <v>422</v>
      </c>
      <c r="G126" s="24" t="n">
        <v>143</v>
      </c>
      <c r="H126" s="24"/>
      <c r="I126" s="26" t="n">
        <v>125</v>
      </c>
      <c r="J126" s="26" t="n">
        <v>137</v>
      </c>
      <c r="K126" s="66" t="s">
        <v>17</v>
      </c>
      <c r="L126" s="67" t="n">
        <v>10</v>
      </c>
      <c r="M126" s="67" t="n">
        <v>10</v>
      </c>
      <c r="N126" s="67" t="n">
        <v>1093.3</v>
      </c>
      <c r="P126" s="68" t="n">
        <f aca="false">D126</f>
        <v>2</v>
      </c>
      <c r="Q126" s="68" t="str">
        <f aca="false">K126&amp;L126</f>
        <v>φ10</v>
      </c>
      <c r="R126" s="68" t="n">
        <f aca="false">F126</f>
        <v>422</v>
      </c>
      <c r="S126" s="68" t="n">
        <f aca="false">G126</f>
        <v>143</v>
      </c>
      <c r="T126" s="68" t="n">
        <f aca="false">ROUND(R126*S126/100,2)</f>
        <v>603.46</v>
      </c>
      <c r="U126" s="68" t="n">
        <f aca="false">IF($E126=0,"",VLOOKUP($E126,yya,参数!$E$2,0))</f>
        <v>0.617</v>
      </c>
      <c r="V126" s="68" t="n">
        <f aca="false">IF(E126=0,"",ROUND(T126*U126,参数!$H$2))</f>
        <v>372.3</v>
      </c>
      <c r="W126" s="68" t="n">
        <f aca="false">IF(N126=0,"",N126)</f>
        <v>1093.3</v>
      </c>
      <c r="Y126" s="40"/>
      <c r="Z126" s="40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</row>
    <row r="127" s="1" customFormat="true" ht="15.95" hidden="false" customHeight="true" outlineLevel="0" collapsed="false">
      <c r="A127" s="45"/>
      <c r="B127" s="45"/>
      <c r="C127" s="45"/>
      <c r="D127" s="24" t="n">
        <v>3</v>
      </c>
      <c r="E127" s="24" t="n">
        <v>12</v>
      </c>
      <c r="F127" s="24" t="n">
        <v>447.5</v>
      </c>
      <c r="G127" s="24" t="n">
        <v>22</v>
      </c>
      <c r="H127" s="24"/>
      <c r="I127" s="26" t="n">
        <v>125</v>
      </c>
      <c r="J127" s="26" t="n">
        <v>137</v>
      </c>
      <c r="K127" s="66" t="s">
        <v>54</v>
      </c>
      <c r="L127" s="67" t="n">
        <v>12</v>
      </c>
      <c r="M127" s="67" t="n">
        <v>12</v>
      </c>
      <c r="N127" s="67" t="n">
        <v>327.1</v>
      </c>
      <c r="P127" s="68" t="n">
        <f aca="false">D127</f>
        <v>3</v>
      </c>
      <c r="Q127" s="68" t="str">
        <f aca="false">K127&amp;L127</f>
        <v>Φ12</v>
      </c>
      <c r="R127" s="68" t="n">
        <f aca="false">F127</f>
        <v>447.5</v>
      </c>
      <c r="S127" s="68" t="n">
        <f aca="false">G127</f>
        <v>22</v>
      </c>
      <c r="T127" s="68" t="n">
        <f aca="false">ROUND(R127*S127/100,2)</f>
        <v>98.45</v>
      </c>
      <c r="U127" s="68" t="n">
        <f aca="false">IF($E127=0,"",VLOOKUP($E127,yya,参数!$E$2,0))</f>
        <v>0.888</v>
      </c>
      <c r="V127" s="68" t="n">
        <f aca="false">IF(E127=0,"",ROUND(T127*U127,参数!$H$2))</f>
        <v>87.4</v>
      </c>
      <c r="W127" s="68" t="n">
        <f aca="false">IF(N127=0,"",N127)</f>
        <v>327.1</v>
      </c>
      <c r="Y127" s="40"/>
      <c r="Z127" s="40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</row>
    <row r="128" s="1" customFormat="true" ht="15.95" hidden="false" customHeight="true" outlineLevel="0" collapsed="false">
      <c r="A128" s="45"/>
      <c r="B128" s="45"/>
      <c r="C128" s="45"/>
      <c r="D128" s="24" t="n">
        <v>4</v>
      </c>
      <c r="E128" s="24" t="n">
        <v>12</v>
      </c>
      <c r="F128" s="24" t="n">
        <v>474.8</v>
      </c>
      <c r="G128" s="24" t="n">
        <v>34</v>
      </c>
      <c r="H128" s="24"/>
      <c r="I128" s="26" t="n">
        <v>125</v>
      </c>
      <c r="J128" s="26" t="n">
        <v>137</v>
      </c>
      <c r="K128" s="66" t="s">
        <v>54</v>
      </c>
      <c r="L128" s="67" t="n">
        <v>12</v>
      </c>
      <c r="M128" s="67"/>
      <c r="N128" s="67" t="n">
        <v>0</v>
      </c>
      <c r="P128" s="68" t="n">
        <f aca="false">D128</f>
        <v>4</v>
      </c>
      <c r="Q128" s="68" t="str">
        <f aca="false">K128&amp;L128</f>
        <v>Φ12</v>
      </c>
      <c r="R128" s="68" t="n">
        <f aca="false">F128</f>
        <v>474.8</v>
      </c>
      <c r="S128" s="68" t="n">
        <f aca="false">G128</f>
        <v>34</v>
      </c>
      <c r="T128" s="68" t="n">
        <f aca="false">ROUND(R128*S128/100,2)</f>
        <v>161.43</v>
      </c>
      <c r="U128" s="68" t="n">
        <f aca="false">IF($E128=0,"",VLOOKUP($E128,yya,参数!$E$2,0))</f>
        <v>0.888</v>
      </c>
      <c r="V128" s="68" t="n">
        <f aca="false">IF(E128=0,"",ROUND(T128*U128,参数!$H$2))</f>
        <v>143.3</v>
      </c>
      <c r="W128" s="68" t="str">
        <f aca="false">IF(N128=0,"",N128)</f>
        <v/>
      </c>
      <c r="Y128" s="40"/>
      <c r="Z128" s="40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</row>
    <row r="129" s="1" customFormat="true" ht="15.95" hidden="false" customHeight="true" outlineLevel="0" collapsed="false">
      <c r="A129" s="45"/>
      <c r="B129" s="45"/>
      <c r="C129" s="45"/>
      <c r="D129" s="24" t="n">
        <v>5</v>
      </c>
      <c r="E129" s="24" t="n">
        <v>10</v>
      </c>
      <c r="F129" s="24" t="n">
        <v>198.2</v>
      </c>
      <c r="G129" s="24" t="n">
        <v>231</v>
      </c>
      <c r="H129" s="24"/>
      <c r="I129" s="26" t="n">
        <v>125</v>
      </c>
      <c r="J129" s="26" t="n">
        <v>137</v>
      </c>
      <c r="K129" s="66" t="s">
        <v>17</v>
      </c>
      <c r="L129" s="67" t="n">
        <v>10</v>
      </c>
      <c r="M129" s="67"/>
      <c r="N129" s="67" t="n">
        <v>0</v>
      </c>
      <c r="P129" s="68" t="n">
        <f aca="false">D129</f>
        <v>5</v>
      </c>
      <c r="Q129" s="68" t="str">
        <f aca="false">K129&amp;L129</f>
        <v>φ10</v>
      </c>
      <c r="R129" s="68" t="n">
        <f aca="false">F129</f>
        <v>198.2</v>
      </c>
      <c r="S129" s="68" t="n">
        <f aca="false">G129</f>
        <v>231</v>
      </c>
      <c r="T129" s="68" t="n">
        <f aca="false">ROUND(R129*S129/100,2)</f>
        <v>457.84</v>
      </c>
      <c r="U129" s="68" t="n">
        <f aca="false">IF($E129=0,"",VLOOKUP($E129,yya,参数!$E$2,0))</f>
        <v>0.617</v>
      </c>
      <c r="V129" s="68" t="n">
        <f aca="false">IF(E129=0,"",ROUND(T129*U129,参数!$H$2))</f>
        <v>282.5</v>
      </c>
      <c r="W129" s="68" t="str">
        <f aca="false">IF(N129=0,"",N129)</f>
        <v/>
      </c>
      <c r="Y129" s="40"/>
      <c r="Z129" s="40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</row>
    <row r="130" s="1" customFormat="true" ht="15.95" hidden="false" customHeight="true" outlineLevel="0" collapsed="false">
      <c r="A130" s="45"/>
      <c r="B130" s="45"/>
      <c r="C130" s="45"/>
      <c r="D130" s="24" t="n">
        <v>6</v>
      </c>
      <c r="E130" s="24" t="n">
        <v>12</v>
      </c>
      <c r="F130" s="24" t="n">
        <v>228.7</v>
      </c>
      <c r="G130" s="24" t="n">
        <v>22</v>
      </c>
      <c r="H130" s="24"/>
      <c r="I130" s="26" t="n">
        <v>125</v>
      </c>
      <c r="J130" s="26" t="n">
        <v>137</v>
      </c>
      <c r="K130" s="66" t="s">
        <v>54</v>
      </c>
      <c r="L130" s="67" t="n">
        <v>12</v>
      </c>
      <c r="M130" s="67"/>
      <c r="N130" s="67" t="n">
        <v>0</v>
      </c>
      <c r="P130" s="68" t="n">
        <f aca="false">D130</f>
        <v>6</v>
      </c>
      <c r="Q130" s="68" t="str">
        <f aca="false">K130&amp;L130</f>
        <v>Φ12</v>
      </c>
      <c r="R130" s="68" t="n">
        <f aca="false">F130</f>
        <v>228.7</v>
      </c>
      <c r="S130" s="68" t="n">
        <f aca="false">G130</f>
        <v>22</v>
      </c>
      <c r="T130" s="68" t="n">
        <f aca="false">ROUND(R130*S130/100,2)</f>
        <v>50.31</v>
      </c>
      <c r="U130" s="68" t="n">
        <f aca="false">IF($E130=0,"",VLOOKUP($E130,yya,参数!$E$2,0))</f>
        <v>0.888</v>
      </c>
      <c r="V130" s="68" t="n">
        <f aca="false">IF(E130=0,"",ROUND(T130*U130,参数!$H$2))</f>
        <v>44.7</v>
      </c>
      <c r="W130" s="68" t="str">
        <f aca="false">IF(N130=0,"",N130)</f>
        <v/>
      </c>
      <c r="Y130" s="40"/>
      <c r="Z130" s="40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</row>
    <row r="131" s="1" customFormat="true" ht="15.95" hidden="false" customHeight="true" outlineLevel="0" collapsed="false">
      <c r="A131" s="45"/>
      <c r="B131" s="45"/>
      <c r="C131" s="45"/>
      <c r="D131" s="24" t="n">
        <v>7</v>
      </c>
      <c r="E131" s="24" t="n">
        <v>10</v>
      </c>
      <c r="F131" s="24" t="n">
        <v>2961.4</v>
      </c>
      <c r="G131" s="24" t="n">
        <v>22</v>
      </c>
      <c r="H131" s="24"/>
      <c r="I131" s="26" t="n">
        <v>125</v>
      </c>
      <c r="J131" s="26" t="n">
        <v>137</v>
      </c>
      <c r="K131" s="66" t="s">
        <v>17</v>
      </c>
      <c r="L131" s="67" t="n">
        <v>10</v>
      </c>
      <c r="M131" s="67"/>
      <c r="N131" s="67" t="n">
        <v>0</v>
      </c>
      <c r="P131" s="68" t="n">
        <f aca="false">D131</f>
        <v>7</v>
      </c>
      <c r="Q131" s="68" t="str">
        <f aca="false">K131&amp;L131</f>
        <v>φ10</v>
      </c>
      <c r="R131" s="68" t="n">
        <f aca="false">F131</f>
        <v>2961.4</v>
      </c>
      <c r="S131" s="68" t="n">
        <f aca="false">G131</f>
        <v>22</v>
      </c>
      <c r="T131" s="68" t="n">
        <f aca="false">ROUND(R131*S131/100,2)</f>
        <v>651.51</v>
      </c>
      <c r="U131" s="68" t="n">
        <f aca="false">IF($E131=0,"",VLOOKUP($E131,yya,参数!$E$2,0))</f>
        <v>0.617</v>
      </c>
      <c r="V131" s="68" t="n">
        <f aca="false">IF(E131=0,"",ROUND(T131*U131,参数!$H$2))</f>
        <v>402</v>
      </c>
      <c r="W131" s="68" t="str">
        <f aca="false">IF(N131=0,"",N131)</f>
        <v/>
      </c>
      <c r="Y131" s="40"/>
      <c r="Z131" s="40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</row>
    <row r="132" s="1" customFormat="true" ht="15.95" hidden="false" customHeight="true" outlineLevel="0" collapsed="false">
      <c r="A132" s="45"/>
      <c r="B132" s="45"/>
      <c r="C132" s="45"/>
      <c r="D132" s="24" t="n">
        <v>8</v>
      </c>
      <c r="E132" s="24" t="n">
        <v>10</v>
      </c>
      <c r="F132" s="24" t="n">
        <v>2960</v>
      </c>
      <c r="G132" s="24" t="n">
        <v>2</v>
      </c>
      <c r="H132" s="24"/>
      <c r="I132" s="26" t="n">
        <v>125</v>
      </c>
      <c r="J132" s="26" t="n">
        <v>137</v>
      </c>
      <c r="K132" s="66" t="s">
        <v>17</v>
      </c>
      <c r="L132" s="67" t="n">
        <v>10</v>
      </c>
      <c r="M132" s="67"/>
      <c r="N132" s="67" t="n">
        <v>0</v>
      </c>
      <c r="P132" s="68" t="n">
        <f aca="false">D132</f>
        <v>8</v>
      </c>
      <c r="Q132" s="68" t="str">
        <f aca="false">K132&amp;L132</f>
        <v>φ10</v>
      </c>
      <c r="R132" s="68" t="n">
        <f aca="false">F132</f>
        <v>2960</v>
      </c>
      <c r="S132" s="68" t="n">
        <f aca="false">G132</f>
        <v>2</v>
      </c>
      <c r="T132" s="68" t="n">
        <f aca="false">ROUND(R132*S132/100,2)</f>
        <v>59.2</v>
      </c>
      <c r="U132" s="68" t="n">
        <f aca="false">IF($E132=0,"",VLOOKUP($E132,yya,参数!$E$2,0))</f>
        <v>0.617</v>
      </c>
      <c r="V132" s="68" t="n">
        <f aca="false">IF(E132=0,"",ROUND(T132*U132,参数!$H$2))</f>
        <v>36.5</v>
      </c>
      <c r="W132" s="68" t="str">
        <f aca="false">IF(N132=0,"",N132)</f>
        <v/>
      </c>
      <c r="Y132" s="40"/>
      <c r="Z132" s="40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</row>
    <row r="133" s="1" customFormat="true" ht="15.95" hidden="false" customHeight="true" outlineLevel="0" collapsed="false">
      <c r="A133" s="45"/>
      <c r="B133" s="45"/>
      <c r="C133" s="45"/>
      <c r="D133" s="24" t="n">
        <v>9</v>
      </c>
      <c r="E133" s="24" t="n">
        <v>20.2</v>
      </c>
      <c r="F133" s="24" t="n">
        <v>200</v>
      </c>
      <c r="G133" s="24" t="n">
        <v>18</v>
      </c>
      <c r="H133" s="24"/>
      <c r="I133" s="26" t="n">
        <v>125</v>
      </c>
      <c r="J133" s="26" t="n">
        <v>137</v>
      </c>
      <c r="K133" s="66" t="s">
        <v>54</v>
      </c>
      <c r="L133" s="67" t="n">
        <v>20</v>
      </c>
      <c r="M133" s="67"/>
      <c r="N133" s="67" t="n">
        <v>0</v>
      </c>
      <c r="P133" s="68" t="n">
        <f aca="false">D133</f>
        <v>9</v>
      </c>
      <c r="Q133" s="68" t="str">
        <f aca="false">K133&amp;L133</f>
        <v>Φ20</v>
      </c>
      <c r="R133" s="68" t="n">
        <f aca="false">F133</f>
        <v>200</v>
      </c>
      <c r="S133" s="68" t="n">
        <f aca="false">G133</f>
        <v>18</v>
      </c>
      <c r="T133" s="68" t="n">
        <f aca="false">ROUND(R133*S133/100,2)</f>
        <v>36</v>
      </c>
      <c r="U133" s="68" t="n">
        <f aca="false">IF($E133=0,"",VLOOKUP($E133,yya,参数!$E$2,0))</f>
        <v>2.47</v>
      </c>
      <c r="V133" s="68" t="n">
        <f aca="false">IF(E133=0,"",ROUND(T133*U133,参数!$H$2))</f>
        <v>88.9</v>
      </c>
      <c r="W133" s="68" t="str">
        <f aca="false">IF(N133=0,"",N133)</f>
        <v/>
      </c>
      <c r="Y133" s="40"/>
      <c r="Z133" s="40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Y133" s="34" t="s">
        <v>56</v>
      </c>
    </row>
    <row r="134" s="1" customFormat="true" ht="15.95" hidden="false" customHeight="true" outlineLevel="0" collapsed="false">
      <c r="A134" s="45"/>
      <c r="B134" s="45"/>
      <c r="C134" s="45"/>
      <c r="D134" s="24" t="n">
        <v>10</v>
      </c>
      <c r="E134" s="24" t="n">
        <v>12</v>
      </c>
      <c r="F134" s="24" t="n">
        <v>23</v>
      </c>
      <c r="G134" s="24" t="n">
        <v>171</v>
      </c>
      <c r="H134" s="24"/>
      <c r="I134" s="26" t="n">
        <v>125</v>
      </c>
      <c r="J134" s="26" t="n">
        <v>137</v>
      </c>
      <c r="K134" s="66" t="s">
        <v>54</v>
      </c>
      <c r="L134" s="67" t="n">
        <v>12</v>
      </c>
      <c r="M134" s="67"/>
      <c r="N134" s="67" t="n">
        <v>0</v>
      </c>
      <c r="P134" s="68" t="n">
        <f aca="false">D134</f>
        <v>10</v>
      </c>
      <c r="Q134" s="68" t="str">
        <f aca="false">K134&amp;L134</f>
        <v>Φ12</v>
      </c>
      <c r="R134" s="68" t="n">
        <f aca="false">F134</f>
        <v>23</v>
      </c>
      <c r="S134" s="68" t="n">
        <f aca="false">G134</f>
        <v>171</v>
      </c>
      <c r="T134" s="68" t="n">
        <f aca="false">ROUND(R134*S134/100,2)</f>
        <v>39.33</v>
      </c>
      <c r="U134" s="68" t="n">
        <f aca="false">IF($E134=0,"",VLOOKUP($E134,yya,参数!$E$2,0))</f>
        <v>0.888</v>
      </c>
      <c r="V134" s="68" t="n">
        <f aca="false">IF(E134=0,"",ROUND(T134*U134,参数!$H$2))</f>
        <v>34.9</v>
      </c>
      <c r="W134" s="68" t="str">
        <f aca="false">IF(N134=0,"",N134)</f>
        <v/>
      </c>
      <c r="Y134" s="40"/>
      <c r="Z134" s="40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Y134" s="34" t="s">
        <v>56</v>
      </c>
    </row>
    <row r="135" s="1" customFormat="true" ht="15.95" hidden="false" customHeight="true" outlineLevel="0" collapsed="false">
      <c r="A135" s="45"/>
      <c r="B135" s="45"/>
      <c r="C135" s="45"/>
      <c r="D135" s="24" t="n">
        <v>11</v>
      </c>
      <c r="E135" s="24" t="n">
        <v>12</v>
      </c>
      <c r="F135" s="24" t="n">
        <v>37</v>
      </c>
      <c r="G135" s="24" t="n">
        <v>18</v>
      </c>
      <c r="H135" s="24"/>
      <c r="I135" s="26" t="n">
        <v>125</v>
      </c>
      <c r="J135" s="26" t="n">
        <v>137</v>
      </c>
      <c r="K135" s="66" t="s">
        <v>54</v>
      </c>
      <c r="L135" s="67" t="n">
        <v>12</v>
      </c>
      <c r="M135" s="67"/>
      <c r="N135" s="67" t="n">
        <v>0</v>
      </c>
      <c r="P135" s="68" t="n">
        <f aca="false">D135</f>
        <v>11</v>
      </c>
      <c r="Q135" s="68" t="str">
        <f aca="false">K135&amp;L135</f>
        <v>Φ12</v>
      </c>
      <c r="R135" s="68" t="n">
        <f aca="false">F135</f>
        <v>37</v>
      </c>
      <c r="S135" s="68" t="n">
        <f aca="false">G135</f>
        <v>18</v>
      </c>
      <c r="T135" s="68" t="n">
        <f aca="false">ROUND(R135*S135/100,2)</f>
        <v>6.66</v>
      </c>
      <c r="U135" s="68" t="n">
        <f aca="false">IF($E135=0,"",VLOOKUP($E135,yya,参数!$E$2,0))</f>
        <v>0.888</v>
      </c>
      <c r="V135" s="68" t="n">
        <f aca="false">IF(E135=0,"",ROUND(T135*U135,参数!$H$2))</f>
        <v>5.9</v>
      </c>
      <c r="W135" s="68" t="str">
        <f aca="false">IF(N135=0,"",N135)</f>
        <v/>
      </c>
      <c r="Y135" s="40"/>
      <c r="Z135" s="40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Y135" s="34" t="s">
        <v>56</v>
      </c>
    </row>
    <row r="136" s="1" customFormat="true" ht="15.95" hidden="false" customHeight="true" outlineLevel="0" collapsed="false">
      <c r="A136" s="45"/>
      <c r="B136" s="45"/>
      <c r="C136" s="45"/>
      <c r="D136" s="24" t="n">
        <v>12</v>
      </c>
      <c r="E136" s="24" t="n">
        <v>12</v>
      </c>
      <c r="F136" s="24" t="n">
        <v>51</v>
      </c>
      <c r="G136" s="24" t="n">
        <v>24</v>
      </c>
      <c r="H136" s="24"/>
      <c r="I136" s="26" t="n">
        <v>125</v>
      </c>
      <c r="J136" s="26" t="n">
        <v>137</v>
      </c>
      <c r="K136" s="66" t="s">
        <v>54</v>
      </c>
      <c r="L136" s="67" t="n">
        <v>12</v>
      </c>
      <c r="M136" s="67"/>
      <c r="N136" s="67" t="n">
        <v>0</v>
      </c>
      <c r="P136" s="68" t="n">
        <f aca="false">D136</f>
        <v>12</v>
      </c>
      <c r="Q136" s="68" t="str">
        <f aca="false">K136&amp;L136</f>
        <v>Φ12</v>
      </c>
      <c r="R136" s="68" t="n">
        <f aca="false">F136</f>
        <v>51</v>
      </c>
      <c r="S136" s="68" t="n">
        <f aca="false">G136</f>
        <v>24</v>
      </c>
      <c r="T136" s="68" t="n">
        <f aca="false">ROUND(R136*S136/100,2)</f>
        <v>12.24</v>
      </c>
      <c r="U136" s="68" t="n">
        <f aca="false">IF($E136=0,"",VLOOKUP($E136,yya,参数!$E$2,0))</f>
        <v>0.888</v>
      </c>
      <c r="V136" s="68" t="n">
        <f aca="false">IF(E136=0,"",ROUND(T136*U136,参数!$H$2))</f>
        <v>10.9</v>
      </c>
      <c r="W136" s="68" t="str">
        <f aca="false">IF(N136=0,"",N136)</f>
        <v/>
      </c>
      <c r="Y136" s="40"/>
      <c r="Z136" s="40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Y136" s="34" t="s">
        <v>56</v>
      </c>
    </row>
    <row r="137" s="1" customFormat="true" ht="15.95" hidden="false" customHeight="true" outlineLevel="0" collapsed="false">
      <c r="A137" s="45"/>
      <c r="B137" s="45"/>
      <c r="C137" s="45"/>
      <c r="D137" s="24" t="n">
        <v>13</v>
      </c>
      <c r="E137" s="24" t="n">
        <v>36</v>
      </c>
      <c r="F137" s="24" t="n">
        <v>418</v>
      </c>
      <c r="G137" s="24" t="n">
        <v>4</v>
      </c>
      <c r="H137" s="24"/>
      <c r="I137" s="65" t="n">
        <v>125</v>
      </c>
      <c r="J137" s="65" t="n">
        <v>137</v>
      </c>
      <c r="K137" s="66" t="s">
        <v>17</v>
      </c>
      <c r="L137" s="67" t="n">
        <v>36</v>
      </c>
      <c r="M137" s="67" t="n">
        <v>36</v>
      </c>
      <c r="N137" s="67" t="n">
        <v>133.6</v>
      </c>
      <c r="P137" s="68" t="n">
        <f aca="false">D137</f>
        <v>13</v>
      </c>
      <c r="Q137" s="68" t="str">
        <f aca="false">K137&amp;L137</f>
        <v>φ36</v>
      </c>
      <c r="R137" s="68" t="n">
        <f aca="false">F137</f>
        <v>418</v>
      </c>
      <c r="S137" s="68" t="n">
        <f aca="false">G137</f>
        <v>4</v>
      </c>
      <c r="T137" s="68" t="n">
        <f aca="false">ROUND(R137*S137/100,2)</f>
        <v>16.72</v>
      </c>
      <c r="U137" s="68" t="n">
        <f aca="false">IF($E137=0,"",VLOOKUP($E137,yya,参数!$E$2,0))</f>
        <v>7.99</v>
      </c>
      <c r="V137" s="68" t="n">
        <f aca="false">IF(E137=0,"",ROUND(T137*U137,参数!$H$2))</f>
        <v>133.6</v>
      </c>
      <c r="W137" s="68" t="n">
        <f aca="false">IF(N137=0,"",N137)</f>
        <v>133.6</v>
      </c>
      <c r="Y137" s="40"/>
      <c r="Z137" s="40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Y137" s="34" t="s">
        <v>56</v>
      </c>
    </row>
    <row r="138" customFormat="false" ht="15.95" hidden="false" customHeight="true" outlineLevel="0" collapsed="false"/>
    <row r="139" s="1" customFormat="true" ht="15.95" hidden="false" customHeight="true" outlineLevel="0" collapsed="false">
      <c r="A139" s="45"/>
      <c r="B139" s="45"/>
      <c r="C139" s="45"/>
      <c r="D139" s="69" t="s">
        <v>60</v>
      </c>
      <c r="E139" s="48" t="n">
        <v>14</v>
      </c>
      <c r="F139" s="70"/>
      <c r="G139" s="45"/>
      <c r="H139" s="45"/>
      <c r="K139" s="49"/>
      <c r="Y139" s="40"/>
      <c r="Z139" s="40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s="1" customFormat="true" ht="15.95" hidden="false" customHeight="true" outlineLevel="0" collapsed="false">
      <c r="A140" s="45"/>
      <c r="B140" s="45"/>
      <c r="C140" s="45"/>
      <c r="D140" s="50" t="s">
        <v>61</v>
      </c>
      <c r="E140" s="51" t="s">
        <v>6</v>
      </c>
      <c r="F140" s="50" t="s">
        <v>62</v>
      </c>
      <c r="G140" s="50" t="s">
        <v>63</v>
      </c>
      <c r="H140" s="50"/>
      <c r="I140" s="52" t="s">
        <v>65</v>
      </c>
      <c r="J140" s="52" t="s">
        <v>66</v>
      </c>
      <c r="K140" s="53" t="s">
        <v>61</v>
      </c>
      <c r="L140" s="52" t="s">
        <v>6</v>
      </c>
      <c r="M140" s="52" t="s">
        <v>6</v>
      </c>
      <c r="N140" s="52" t="s">
        <v>67</v>
      </c>
      <c r="P140" s="54" t="s">
        <v>61</v>
      </c>
      <c r="Q140" s="55" t="s">
        <v>6</v>
      </c>
      <c r="R140" s="54" t="s">
        <v>62</v>
      </c>
      <c r="S140" s="54" t="s">
        <v>63</v>
      </c>
      <c r="T140" s="54" t="s">
        <v>68</v>
      </c>
      <c r="U140" s="54" t="s">
        <v>1</v>
      </c>
      <c r="V140" s="54" t="s">
        <v>69</v>
      </c>
      <c r="W140" s="54" t="s">
        <v>67</v>
      </c>
      <c r="Y140" s="40"/>
      <c r="Z140" s="40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</row>
    <row r="141" s="1" customFormat="true" ht="15.95" hidden="false" customHeight="true" outlineLevel="0" collapsed="false">
      <c r="A141" s="45"/>
      <c r="B141" s="45"/>
      <c r="C141" s="45"/>
      <c r="D141" s="56" t="s">
        <v>70</v>
      </c>
      <c r="E141" s="57" t="s">
        <v>71</v>
      </c>
      <c r="F141" s="57" t="s">
        <v>72</v>
      </c>
      <c r="G141" s="57" t="s">
        <v>73</v>
      </c>
      <c r="H141" s="57"/>
      <c r="I141" s="58" t="s">
        <v>74</v>
      </c>
      <c r="J141" s="58" t="s">
        <v>74</v>
      </c>
      <c r="K141" s="59" t="s">
        <v>2</v>
      </c>
      <c r="L141" s="60" t="s">
        <v>71</v>
      </c>
      <c r="M141" s="61" t="s">
        <v>71</v>
      </c>
      <c r="N141" s="62" t="s">
        <v>75</v>
      </c>
      <c r="P141" s="63" t="s">
        <v>70</v>
      </c>
      <c r="Q141" s="64" t="s">
        <v>71</v>
      </c>
      <c r="R141" s="64" t="s">
        <v>72</v>
      </c>
      <c r="S141" s="64" t="s">
        <v>76</v>
      </c>
      <c r="T141" s="64" t="s">
        <v>77</v>
      </c>
      <c r="U141" s="64" t="s">
        <v>78</v>
      </c>
      <c r="V141" s="64" t="s">
        <v>75</v>
      </c>
      <c r="W141" s="64" t="s">
        <v>75</v>
      </c>
      <c r="Y141" s="40"/>
      <c r="Z141" s="40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s="1" customFormat="true" ht="15.95" hidden="false" customHeight="true" outlineLevel="0" collapsed="false">
      <c r="A142" s="45"/>
      <c r="B142" s="45"/>
      <c r="C142" s="45"/>
      <c r="D142" s="24" t="n">
        <v>1</v>
      </c>
      <c r="E142" s="24" t="n">
        <v>20.2</v>
      </c>
      <c r="F142" s="24" t="n">
        <v>2960</v>
      </c>
      <c r="G142" s="24" t="n">
        <v>5</v>
      </c>
      <c r="H142" s="24"/>
      <c r="I142" s="65" t="n">
        <v>142</v>
      </c>
      <c r="J142" s="65" t="n">
        <v>155</v>
      </c>
      <c r="K142" s="66" t="s">
        <v>54</v>
      </c>
      <c r="L142" s="67" t="n">
        <v>20</v>
      </c>
      <c r="M142" s="67" t="n">
        <v>20.2</v>
      </c>
      <c r="N142" s="67" t="n">
        <v>454.5</v>
      </c>
      <c r="P142" s="68" t="n">
        <f aca="false">D142</f>
        <v>1</v>
      </c>
      <c r="Q142" s="68" t="str">
        <f aca="false">K142&amp;L142</f>
        <v>Φ20</v>
      </c>
      <c r="R142" s="68" t="n">
        <f aca="false">F142</f>
        <v>2960</v>
      </c>
      <c r="S142" s="68" t="n">
        <f aca="false">G142</f>
        <v>5</v>
      </c>
      <c r="T142" s="68" t="n">
        <f aca="false">ROUND(R142*S142/100,2)</f>
        <v>148</v>
      </c>
      <c r="U142" s="68" t="n">
        <f aca="false">IF($E142=0,"",VLOOKUP($E142,yya,参数!$E$2,0))</f>
        <v>2.47</v>
      </c>
      <c r="V142" s="68" t="n">
        <f aca="false">IF(E142=0,"",ROUND(T142*U142,参数!$H$2))</f>
        <v>365.6</v>
      </c>
      <c r="W142" s="68" t="n">
        <f aca="false">IF(N142=0,"",N142)</f>
        <v>454.5</v>
      </c>
      <c r="Y142" s="40"/>
      <c r="Z142" s="40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</row>
    <row r="143" s="1" customFormat="true" ht="15.95" hidden="false" customHeight="true" outlineLevel="0" collapsed="false">
      <c r="A143" s="45"/>
      <c r="B143" s="45"/>
      <c r="C143" s="45"/>
      <c r="D143" s="24" t="n">
        <v>2</v>
      </c>
      <c r="E143" s="24" t="n">
        <v>10</v>
      </c>
      <c r="F143" s="24" t="n">
        <v>422</v>
      </c>
      <c r="G143" s="24" t="n">
        <v>143</v>
      </c>
      <c r="H143" s="24"/>
      <c r="I143" s="26" t="n">
        <v>142</v>
      </c>
      <c r="J143" s="26" t="n">
        <v>155</v>
      </c>
      <c r="K143" s="66" t="s">
        <v>17</v>
      </c>
      <c r="L143" s="67" t="n">
        <v>10</v>
      </c>
      <c r="M143" s="67" t="n">
        <v>10</v>
      </c>
      <c r="N143" s="67" t="n">
        <v>1093.3</v>
      </c>
      <c r="P143" s="68" t="n">
        <f aca="false">D143</f>
        <v>2</v>
      </c>
      <c r="Q143" s="68" t="str">
        <f aca="false">K143&amp;L143</f>
        <v>φ10</v>
      </c>
      <c r="R143" s="68" t="n">
        <f aca="false">F143</f>
        <v>422</v>
      </c>
      <c r="S143" s="68" t="n">
        <f aca="false">G143</f>
        <v>143</v>
      </c>
      <c r="T143" s="68" t="n">
        <f aca="false">ROUND(R143*S143/100,2)</f>
        <v>603.46</v>
      </c>
      <c r="U143" s="68" t="n">
        <f aca="false">IF($E143=0,"",VLOOKUP($E143,yya,参数!$E$2,0))</f>
        <v>0.617</v>
      </c>
      <c r="V143" s="68" t="n">
        <f aca="false">IF(E143=0,"",ROUND(T143*U143,参数!$H$2))</f>
        <v>372.3</v>
      </c>
      <c r="W143" s="68" t="n">
        <f aca="false">IF(N143=0,"",N143)</f>
        <v>1093.3</v>
      </c>
      <c r="Y143" s="40"/>
      <c r="Z143" s="40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s="1" customFormat="true" ht="15.95" hidden="false" customHeight="true" outlineLevel="0" collapsed="false">
      <c r="A144" s="45"/>
      <c r="B144" s="45"/>
      <c r="C144" s="45"/>
      <c r="D144" s="24" t="n">
        <v>3</v>
      </c>
      <c r="E144" s="24" t="n">
        <v>12</v>
      </c>
      <c r="F144" s="24" t="n">
        <v>447.5</v>
      </c>
      <c r="G144" s="24" t="n">
        <v>22</v>
      </c>
      <c r="H144" s="24"/>
      <c r="I144" s="26" t="n">
        <v>142</v>
      </c>
      <c r="J144" s="26" t="n">
        <v>155</v>
      </c>
      <c r="K144" s="66" t="s">
        <v>54</v>
      </c>
      <c r="L144" s="67" t="n">
        <v>12</v>
      </c>
      <c r="M144" s="67" t="n">
        <v>12</v>
      </c>
      <c r="N144" s="67" t="n">
        <v>333</v>
      </c>
      <c r="P144" s="68" t="n">
        <f aca="false">D144</f>
        <v>3</v>
      </c>
      <c r="Q144" s="68" t="str">
        <f aca="false">K144&amp;L144</f>
        <v>Φ12</v>
      </c>
      <c r="R144" s="68" t="n">
        <f aca="false">F144</f>
        <v>447.5</v>
      </c>
      <c r="S144" s="68" t="n">
        <f aca="false">G144</f>
        <v>22</v>
      </c>
      <c r="T144" s="68" t="n">
        <f aca="false">ROUND(R144*S144/100,2)</f>
        <v>98.45</v>
      </c>
      <c r="U144" s="68" t="n">
        <f aca="false">IF($E144=0,"",VLOOKUP($E144,yya,参数!$E$2,0))</f>
        <v>0.888</v>
      </c>
      <c r="V144" s="68" t="n">
        <f aca="false">IF(E144=0,"",ROUND(T144*U144,参数!$H$2))</f>
        <v>87.4</v>
      </c>
      <c r="W144" s="68" t="n">
        <f aca="false">IF(N144=0,"",N144)</f>
        <v>333</v>
      </c>
      <c r="Y144" s="40"/>
      <c r="Z144" s="40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</row>
    <row r="145" s="1" customFormat="true" ht="15.95" hidden="false" customHeight="true" outlineLevel="0" collapsed="false">
      <c r="A145" s="45"/>
      <c r="B145" s="45"/>
      <c r="C145" s="45"/>
      <c r="D145" s="24" t="n">
        <v>4</v>
      </c>
      <c r="E145" s="24" t="n">
        <v>12</v>
      </c>
      <c r="F145" s="24" t="n">
        <v>474.8</v>
      </c>
      <c r="G145" s="24" t="n">
        <v>34</v>
      </c>
      <c r="H145" s="24"/>
      <c r="I145" s="26" t="n">
        <v>142</v>
      </c>
      <c r="J145" s="26" t="n">
        <v>155</v>
      </c>
      <c r="K145" s="66" t="s">
        <v>54</v>
      </c>
      <c r="L145" s="67" t="n">
        <v>12</v>
      </c>
      <c r="M145" s="67"/>
      <c r="N145" s="67" t="n">
        <v>0</v>
      </c>
      <c r="P145" s="68" t="n">
        <f aca="false">D145</f>
        <v>4</v>
      </c>
      <c r="Q145" s="68" t="str">
        <f aca="false">K145&amp;L145</f>
        <v>Φ12</v>
      </c>
      <c r="R145" s="68" t="n">
        <f aca="false">F145</f>
        <v>474.8</v>
      </c>
      <c r="S145" s="68" t="n">
        <f aca="false">G145</f>
        <v>34</v>
      </c>
      <c r="T145" s="68" t="n">
        <f aca="false">ROUND(R145*S145/100,2)</f>
        <v>161.43</v>
      </c>
      <c r="U145" s="68" t="n">
        <f aca="false">IF($E145=0,"",VLOOKUP($E145,yya,参数!$E$2,0))</f>
        <v>0.888</v>
      </c>
      <c r="V145" s="68" t="n">
        <f aca="false">IF(E145=0,"",ROUND(T145*U145,参数!$H$2))</f>
        <v>143.3</v>
      </c>
      <c r="W145" s="68" t="str">
        <f aca="false">IF(N145=0,"",N145)</f>
        <v/>
      </c>
      <c r="Y145" s="40"/>
      <c r="Z145" s="40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</row>
    <row r="146" s="1" customFormat="true" ht="15.95" hidden="false" customHeight="true" outlineLevel="0" collapsed="false">
      <c r="A146" s="45"/>
      <c r="B146" s="45"/>
      <c r="C146" s="45"/>
      <c r="D146" s="24" t="n">
        <v>5</v>
      </c>
      <c r="E146" s="24" t="n">
        <v>12</v>
      </c>
      <c r="F146" s="24" t="n">
        <v>331.6</v>
      </c>
      <c r="G146" s="24" t="n">
        <v>2</v>
      </c>
      <c r="H146" s="24"/>
      <c r="I146" s="26" t="n">
        <v>142</v>
      </c>
      <c r="J146" s="26" t="n">
        <v>155</v>
      </c>
      <c r="K146" s="66" t="s">
        <v>54</v>
      </c>
      <c r="L146" s="67" t="n">
        <v>12</v>
      </c>
      <c r="M146" s="67"/>
      <c r="N146" s="67" t="n">
        <v>0</v>
      </c>
      <c r="P146" s="68" t="n">
        <f aca="false">D146</f>
        <v>5</v>
      </c>
      <c r="Q146" s="68" t="str">
        <f aca="false">K146&amp;L146</f>
        <v>Φ12</v>
      </c>
      <c r="R146" s="68" t="n">
        <f aca="false">F146</f>
        <v>331.6</v>
      </c>
      <c r="S146" s="68" t="n">
        <f aca="false">G146</f>
        <v>2</v>
      </c>
      <c r="T146" s="68" t="n">
        <f aca="false">ROUND(R146*S146/100,2)</f>
        <v>6.63</v>
      </c>
      <c r="U146" s="68" t="n">
        <f aca="false">IF($E146=0,"",VLOOKUP($E146,yya,参数!$E$2,0))</f>
        <v>0.888</v>
      </c>
      <c r="V146" s="68" t="n">
        <f aca="false">IF(E146=0,"",ROUND(T146*U146,参数!$H$2))</f>
        <v>5.9</v>
      </c>
      <c r="W146" s="68" t="str">
        <f aca="false">IF(N146=0,"",N146)</f>
        <v/>
      </c>
      <c r="Y146" s="40"/>
      <c r="Z146" s="40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</row>
    <row r="147" s="1" customFormat="true" ht="15.95" hidden="false" customHeight="true" outlineLevel="0" collapsed="false">
      <c r="A147" s="45"/>
      <c r="B147" s="45"/>
      <c r="C147" s="45"/>
      <c r="D147" s="24" t="n">
        <v>6</v>
      </c>
      <c r="E147" s="24" t="n">
        <v>10</v>
      </c>
      <c r="F147" s="24" t="n">
        <v>198.2</v>
      </c>
      <c r="G147" s="24" t="n">
        <v>231</v>
      </c>
      <c r="H147" s="24"/>
      <c r="I147" s="26" t="n">
        <v>142</v>
      </c>
      <c r="J147" s="26" t="n">
        <v>155</v>
      </c>
      <c r="K147" s="66" t="s">
        <v>17</v>
      </c>
      <c r="L147" s="67" t="n">
        <v>10</v>
      </c>
      <c r="M147" s="67"/>
      <c r="N147" s="67" t="n">
        <v>0</v>
      </c>
      <c r="P147" s="68" t="n">
        <f aca="false">D147</f>
        <v>6</v>
      </c>
      <c r="Q147" s="68" t="str">
        <f aca="false">K147&amp;L147</f>
        <v>φ10</v>
      </c>
      <c r="R147" s="68" t="n">
        <f aca="false">F147</f>
        <v>198.2</v>
      </c>
      <c r="S147" s="68" t="n">
        <f aca="false">G147</f>
        <v>231</v>
      </c>
      <c r="T147" s="68" t="n">
        <f aca="false">ROUND(R147*S147/100,2)</f>
        <v>457.84</v>
      </c>
      <c r="U147" s="68" t="n">
        <f aca="false">IF($E147=0,"",VLOOKUP($E147,yya,参数!$E$2,0))</f>
        <v>0.617</v>
      </c>
      <c r="V147" s="68" t="n">
        <f aca="false">IF(E147=0,"",ROUND(T147*U147,参数!$H$2))</f>
        <v>282.5</v>
      </c>
      <c r="W147" s="68" t="str">
        <f aca="false">IF(N147=0,"",N147)</f>
        <v/>
      </c>
      <c r="Y147" s="40"/>
      <c r="Z147" s="40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</row>
    <row r="148" s="1" customFormat="true" ht="15.95" hidden="false" customHeight="true" outlineLevel="0" collapsed="false">
      <c r="A148" s="45"/>
      <c r="B148" s="45"/>
      <c r="C148" s="45"/>
      <c r="D148" s="24" t="n">
        <v>7</v>
      </c>
      <c r="E148" s="24" t="n">
        <v>12</v>
      </c>
      <c r="F148" s="24" t="n">
        <v>228.7</v>
      </c>
      <c r="G148" s="24" t="n">
        <v>22</v>
      </c>
      <c r="H148" s="24"/>
      <c r="I148" s="26" t="n">
        <v>142</v>
      </c>
      <c r="J148" s="26" t="n">
        <v>155</v>
      </c>
      <c r="K148" s="66" t="s">
        <v>54</v>
      </c>
      <c r="L148" s="67" t="n">
        <v>12</v>
      </c>
      <c r="M148" s="67"/>
      <c r="N148" s="67" t="n">
        <v>0</v>
      </c>
      <c r="P148" s="68" t="n">
        <f aca="false">D148</f>
        <v>7</v>
      </c>
      <c r="Q148" s="68" t="str">
        <f aca="false">K148&amp;L148</f>
        <v>Φ12</v>
      </c>
      <c r="R148" s="68" t="n">
        <f aca="false">F148</f>
        <v>228.7</v>
      </c>
      <c r="S148" s="68" t="n">
        <f aca="false">G148</f>
        <v>22</v>
      </c>
      <c r="T148" s="68" t="n">
        <f aca="false">ROUND(R148*S148/100,2)</f>
        <v>50.31</v>
      </c>
      <c r="U148" s="68" t="n">
        <f aca="false">IF($E148=0,"",VLOOKUP($E148,yya,参数!$E$2,0))</f>
        <v>0.888</v>
      </c>
      <c r="V148" s="68" t="n">
        <f aca="false">IF(E148=0,"",ROUND(T148*U148,参数!$H$2))</f>
        <v>44.7</v>
      </c>
      <c r="W148" s="68" t="str">
        <f aca="false">IF(N148=0,"",N148)</f>
        <v/>
      </c>
      <c r="Y148" s="40"/>
      <c r="Z148" s="40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</row>
    <row r="149" s="1" customFormat="true" ht="15.95" hidden="false" customHeight="true" outlineLevel="0" collapsed="false">
      <c r="A149" s="45"/>
      <c r="B149" s="45"/>
      <c r="C149" s="45"/>
      <c r="D149" s="24" t="n">
        <v>8</v>
      </c>
      <c r="E149" s="24" t="n">
        <v>10</v>
      </c>
      <c r="F149" s="24" t="n">
        <v>2961.4</v>
      </c>
      <c r="G149" s="24" t="n">
        <v>22</v>
      </c>
      <c r="H149" s="24"/>
      <c r="I149" s="26" t="n">
        <v>142</v>
      </c>
      <c r="J149" s="26" t="n">
        <v>155</v>
      </c>
      <c r="K149" s="66" t="s">
        <v>17</v>
      </c>
      <c r="L149" s="67" t="n">
        <v>10</v>
      </c>
      <c r="M149" s="67"/>
      <c r="N149" s="67" t="n">
        <v>0</v>
      </c>
      <c r="P149" s="68" t="n">
        <f aca="false">D149</f>
        <v>8</v>
      </c>
      <c r="Q149" s="68" t="str">
        <f aca="false">K149&amp;L149</f>
        <v>φ10</v>
      </c>
      <c r="R149" s="68" t="n">
        <f aca="false">F149</f>
        <v>2961.4</v>
      </c>
      <c r="S149" s="68" t="n">
        <f aca="false">G149</f>
        <v>22</v>
      </c>
      <c r="T149" s="68" t="n">
        <f aca="false">ROUND(R149*S149/100,2)</f>
        <v>651.51</v>
      </c>
      <c r="U149" s="68" t="n">
        <f aca="false">IF($E149=0,"",VLOOKUP($E149,yya,参数!$E$2,0))</f>
        <v>0.617</v>
      </c>
      <c r="V149" s="68" t="n">
        <f aca="false">IF(E149=0,"",ROUND(T149*U149,参数!$H$2))</f>
        <v>402</v>
      </c>
      <c r="W149" s="68" t="str">
        <f aca="false">IF(N149=0,"",N149)</f>
        <v/>
      </c>
      <c r="Y149" s="40"/>
      <c r="Z149" s="40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</row>
    <row r="150" s="1" customFormat="true" ht="15.95" hidden="false" customHeight="true" outlineLevel="0" collapsed="false">
      <c r="A150" s="45"/>
      <c r="B150" s="45"/>
      <c r="C150" s="45"/>
      <c r="D150" s="24" t="n">
        <v>9</v>
      </c>
      <c r="E150" s="24" t="n">
        <v>10</v>
      </c>
      <c r="F150" s="24" t="n">
        <v>2960</v>
      </c>
      <c r="G150" s="24" t="n">
        <v>2</v>
      </c>
      <c r="H150" s="24"/>
      <c r="I150" s="26" t="n">
        <v>142</v>
      </c>
      <c r="J150" s="26" t="n">
        <v>155</v>
      </c>
      <c r="K150" s="66" t="s">
        <v>17</v>
      </c>
      <c r="L150" s="67" t="n">
        <v>10</v>
      </c>
      <c r="M150" s="67"/>
      <c r="N150" s="67" t="n">
        <v>0</v>
      </c>
      <c r="P150" s="68" t="n">
        <f aca="false">D150</f>
        <v>9</v>
      </c>
      <c r="Q150" s="68" t="str">
        <f aca="false">K150&amp;L150</f>
        <v>φ10</v>
      </c>
      <c r="R150" s="68" t="n">
        <f aca="false">F150</f>
        <v>2960</v>
      </c>
      <c r="S150" s="68" t="n">
        <f aca="false">G150</f>
        <v>2</v>
      </c>
      <c r="T150" s="68" t="n">
        <f aca="false">ROUND(R150*S150/100,2)</f>
        <v>59.2</v>
      </c>
      <c r="U150" s="68" t="n">
        <f aca="false">IF($E150=0,"",VLOOKUP($E150,yya,参数!$E$2,0))</f>
        <v>0.617</v>
      </c>
      <c r="V150" s="68" t="n">
        <f aca="false">IF(E150=0,"",ROUND(T150*U150,参数!$H$2))</f>
        <v>36.5</v>
      </c>
      <c r="W150" s="68" t="str">
        <f aca="false">IF(N150=0,"",N150)</f>
        <v/>
      </c>
      <c r="Y150" s="40"/>
      <c r="Z150" s="40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s="1" customFormat="true" ht="15.95" hidden="false" customHeight="true" outlineLevel="0" collapsed="false">
      <c r="A151" s="45"/>
      <c r="B151" s="45"/>
      <c r="C151" s="45"/>
      <c r="D151" s="24" t="n">
        <v>10</v>
      </c>
      <c r="E151" s="24" t="n">
        <v>20.2</v>
      </c>
      <c r="F151" s="24" t="n">
        <v>200</v>
      </c>
      <c r="G151" s="24" t="n">
        <v>18</v>
      </c>
      <c r="H151" s="24"/>
      <c r="I151" s="26" t="n">
        <v>142</v>
      </c>
      <c r="J151" s="26" t="n">
        <v>155</v>
      </c>
      <c r="K151" s="66" t="s">
        <v>54</v>
      </c>
      <c r="L151" s="67" t="n">
        <v>20</v>
      </c>
      <c r="M151" s="67"/>
      <c r="N151" s="67" t="n">
        <v>0</v>
      </c>
      <c r="P151" s="68" t="n">
        <f aca="false">D151</f>
        <v>10</v>
      </c>
      <c r="Q151" s="68" t="str">
        <f aca="false">K151&amp;L151</f>
        <v>Φ20</v>
      </c>
      <c r="R151" s="68" t="n">
        <f aca="false">F151</f>
        <v>200</v>
      </c>
      <c r="S151" s="68" t="n">
        <f aca="false">G151</f>
        <v>18</v>
      </c>
      <c r="T151" s="68" t="n">
        <f aca="false">ROUND(R151*S151/100,2)</f>
        <v>36</v>
      </c>
      <c r="U151" s="68" t="n">
        <f aca="false">IF($E151=0,"",VLOOKUP($E151,yya,参数!$E$2,0))</f>
        <v>2.47</v>
      </c>
      <c r="V151" s="68" t="n">
        <f aca="false">IF(E151=0,"",ROUND(T151*U151,参数!$H$2))</f>
        <v>88.9</v>
      </c>
      <c r="W151" s="68" t="str">
        <f aca="false">IF(N151=0,"",N151)</f>
        <v/>
      </c>
      <c r="Y151" s="40"/>
      <c r="Z151" s="40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Y151" s="34" t="s">
        <v>56</v>
      </c>
    </row>
    <row r="152" s="1" customFormat="true" ht="15.95" hidden="false" customHeight="true" outlineLevel="0" collapsed="false">
      <c r="A152" s="45"/>
      <c r="B152" s="45"/>
      <c r="C152" s="45"/>
      <c r="D152" s="24" t="n">
        <v>11</v>
      </c>
      <c r="E152" s="24" t="n">
        <v>12</v>
      </c>
      <c r="F152" s="24" t="n">
        <v>23</v>
      </c>
      <c r="G152" s="24" t="n">
        <v>171</v>
      </c>
      <c r="H152" s="24"/>
      <c r="I152" s="26" t="n">
        <v>142</v>
      </c>
      <c r="J152" s="26" t="n">
        <v>155</v>
      </c>
      <c r="K152" s="66" t="s">
        <v>54</v>
      </c>
      <c r="L152" s="67" t="n">
        <v>12</v>
      </c>
      <c r="M152" s="67"/>
      <c r="N152" s="67" t="n">
        <v>0</v>
      </c>
      <c r="P152" s="68" t="n">
        <f aca="false">D152</f>
        <v>11</v>
      </c>
      <c r="Q152" s="68" t="str">
        <f aca="false">K152&amp;L152</f>
        <v>Φ12</v>
      </c>
      <c r="R152" s="68" t="n">
        <f aca="false">F152</f>
        <v>23</v>
      </c>
      <c r="S152" s="68" t="n">
        <f aca="false">G152</f>
        <v>171</v>
      </c>
      <c r="T152" s="68" t="n">
        <f aca="false">ROUND(R152*S152/100,2)</f>
        <v>39.33</v>
      </c>
      <c r="U152" s="68" t="n">
        <f aca="false">IF($E152=0,"",VLOOKUP($E152,yya,参数!$E$2,0))</f>
        <v>0.888</v>
      </c>
      <c r="V152" s="68" t="n">
        <f aca="false">IF(E152=0,"",ROUND(T152*U152,参数!$H$2))</f>
        <v>34.9</v>
      </c>
      <c r="W152" s="68" t="str">
        <f aca="false">IF(N152=0,"",N152)</f>
        <v/>
      </c>
      <c r="Y152" s="40"/>
      <c r="Z152" s="40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Y152" s="34" t="s">
        <v>56</v>
      </c>
    </row>
    <row r="153" s="1" customFormat="true" ht="15.95" hidden="false" customHeight="true" outlineLevel="0" collapsed="false">
      <c r="A153" s="45"/>
      <c r="B153" s="45"/>
      <c r="C153" s="45"/>
      <c r="D153" s="24" t="n">
        <v>12</v>
      </c>
      <c r="E153" s="24" t="n">
        <v>12</v>
      </c>
      <c r="F153" s="24" t="n">
        <v>37</v>
      </c>
      <c r="G153" s="24" t="n">
        <v>18</v>
      </c>
      <c r="H153" s="24"/>
      <c r="I153" s="26" t="n">
        <v>142</v>
      </c>
      <c r="J153" s="26" t="n">
        <v>155</v>
      </c>
      <c r="K153" s="66" t="s">
        <v>54</v>
      </c>
      <c r="L153" s="67" t="n">
        <v>12</v>
      </c>
      <c r="M153" s="67"/>
      <c r="N153" s="67" t="n">
        <v>0</v>
      </c>
      <c r="P153" s="68" t="n">
        <f aca="false">D153</f>
        <v>12</v>
      </c>
      <c r="Q153" s="68" t="str">
        <f aca="false">K153&amp;L153</f>
        <v>Φ12</v>
      </c>
      <c r="R153" s="68" t="n">
        <f aca="false">F153</f>
        <v>37</v>
      </c>
      <c r="S153" s="68" t="n">
        <f aca="false">G153</f>
        <v>18</v>
      </c>
      <c r="T153" s="68" t="n">
        <f aca="false">ROUND(R153*S153/100,2)</f>
        <v>6.66</v>
      </c>
      <c r="U153" s="68" t="n">
        <f aca="false">IF($E153=0,"",VLOOKUP($E153,yya,参数!$E$2,0))</f>
        <v>0.888</v>
      </c>
      <c r="V153" s="68" t="n">
        <f aca="false">IF(E153=0,"",ROUND(T153*U153,参数!$H$2))</f>
        <v>5.9</v>
      </c>
      <c r="W153" s="68" t="str">
        <f aca="false">IF(N153=0,"",N153)</f>
        <v/>
      </c>
      <c r="Y153" s="40"/>
      <c r="Z153" s="40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Y153" s="34" t="s">
        <v>56</v>
      </c>
    </row>
    <row r="154" s="1" customFormat="true" ht="15.95" hidden="false" customHeight="true" outlineLevel="0" collapsed="false">
      <c r="A154" s="45"/>
      <c r="B154" s="45"/>
      <c r="C154" s="45"/>
      <c r="D154" s="24" t="n">
        <v>13</v>
      </c>
      <c r="E154" s="24" t="n">
        <v>12</v>
      </c>
      <c r="F154" s="24" t="n">
        <v>51</v>
      </c>
      <c r="G154" s="24" t="n">
        <v>24</v>
      </c>
      <c r="H154" s="24"/>
      <c r="I154" s="26" t="n">
        <v>142</v>
      </c>
      <c r="J154" s="26" t="n">
        <v>155</v>
      </c>
      <c r="K154" s="66" t="s">
        <v>54</v>
      </c>
      <c r="L154" s="67" t="n">
        <v>12</v>
      </c>
      <c r="M154" s="67"/>
      <c r="N154" s="67" t="n">
        <v>0</v>
      </c>
      <c r="P154" s="68" t="n">
        <f aca="false">D154</f>
        <v>13</v>
      </c>
      <c r="Q154" s="68" t="str">
        <f aca="false">K154&amp;L154</f>
        <v>Φ12</v>
      </c>
      <c r="R154" s="68" t="n">
        <f aca="false">F154</f>
        <v>51</v>
      </c>
      <c r="S154" s="68" t="n">
        <f aca="false">G154</f>
        <v>24</v>
      </c>
      <c r="T154" s="68" t="n">
        <f aca="false">ROUND(R154*S154/100,2)</f>
        <v>12.24</v>
      </c>
      <c r="U154" s="68" t="n">
        <f aca="false">IF($E154=0,"",VLOOKUP($E154,yya,参数!$E$2,0))</f>
        <v>0.888</v>
      </c>
      <c r="V154" s="68" t="n">
        <f aca="false">IF(E154=0,"",ROUND(T154*U154,参数!$H$2))</f>
        <v>10.9</v>
      </c>
      <c r="W154" s="68" t="str">
        <f aca="false">IF(N154=0,"",N154)</f>
        <v/>
      </c>
      <c r="Y154" s="40"/>
      <c r="Z154" s="40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Y154" s="34" t="s">
        <v>56</v>
      </c>
    </row>
    <row r="155" s="1" customFormat="true" ht="15.95" hidden="false" customHeight="true" outlineLevel="0" collapsed="false">
      <c r="A155" s="45"/>
      <c r="B155" s="45"/>
      <c r="C155" s="45"/>
      <c r="D155" s="24" t="n">
        <v>14</v>
      </c>
      <c r="E155" s="24" t="n">
        <v>36</v>
      </c>
      <c r="F155" s="24" t="n">
        <v>418</v>
      </c>
      <c r="G155" s="24" t="n">
        <v>4</v>
      </c>
      <c r="H155" s="24"/>
      <c r="I155" s="65" t="n">
        <v>142</v>
      </c>
      <c r="J155" s="65" t="n">
        <v>155</v>
      </c>
      <c r="K155" s="66" t="s">
        <v>17</v>
      </c>
      <c r="L155" s="67" t="n">
        <v>36</v>
      </c>
      <c r="M155" s="67" t="n">
        <v>36</v>
      </c>
      <c r="N155" s="67" t="n">
        <v>133.6</v>
      </c>
      <c r="P155" s="68" t="n">
        <f aca="false">D155</f>
        <v>14</v>
      </c>
      <c r="Q155" s="68" t="str">
        <f aca="false">K155&amp;L155</f>
        <v>φ36</v>
      </c>
      <c r="R155" s="68" t="n">
        <f aca="false">F155</f>
        <v>418</v>
      </c>
      <c r="S155" s="68" t="n">
        <f aca="false">G155</f>
        <v>4</v>
      </c>
      <c r="T155" s="68" t="n">
        <f aca="false">ROUND(R155*S155/100,2)</f>
        <v>16.72</v>
      </c>
      <c r="U155" s="68" t="n">
        <f aca="false">IF($E155=0,"",VLOOKUP($E155,yya,参数!$E$2,0))</f>
        <v>7.99</v>
      </c>
      <c r="V155" s="68" t="n">
        <f aca="false">IF(E155=0,"",ROUND(T155*U155,参数!$H$2))</f>
        <v>133.6</v>
      </c>
      <c r="W155" s="68" t="n">
        <f aca="false">IF(N155=0,"",N155)</f>
        <v>133.6</v>
      </c>
      <c r="Y155" s="40"/>
      <c r="Z155" s="40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Y155" s="34" t="s">
        <v>56</v>
      </c>
    </row>
    <row r="156" customFormat="false" ht="15.95" hidden="false" customHeight="true" outlineLevel="0" collapsed="false"/>
    <row r="157" s="1" customFormat="true" ht="15.95" hidden="false" customHeight="true" outlineLevel="0" collapsed="false">
      <c r="A157" s="45"/>
      <c r="B157" s="45"/>
      <c r="C157" s="45"/>
      <c r="D157" s="69" t="s">
        <v>60</v>
      </c>
      <c r="E157" s="48" t="n">
        <v>15</v>
      </c>
      <c r="F157" s="70"/>
      <c r="G157" s="45"/>
      <c r="H157" s="45"/>
      <c r="K157" s="49"/>
      <c r="Y157" s="40"/>
      <c r="Z157" s="40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  <row r="158" s="1" customFormat="true" ht="15.95" hidden="false" customHeight="true" outlineLevel="0" collapsed="false">
      <c r="A158" s="45"/>
      <c r="B158" s="45"/>
      <c r="C158" s="45"/>
      <c r="D158" s="50" t="s">
        <v>61</v>
      </c>
      <c r="E158" s="51" t="s">
        <v>6</v>
      </c>
      <c r="F158" s="50" t="s">
        <v>62</v>
      </c>
      <c r="G158" s="50" t="s">
        <v>63</v>
      </c>
      <c r="H158" s="50"/>
      <c r="I158" s="52" t="s">
        <v>65</v>
      </c>
      <c r="J158" s="52" t="s">
        <v>66</v>
      </c>
      <c r="K158" s="53" t="s">
        <v>61</v>
      </c>
      <c r="L158" s="52" t="s">
        <v>6</v>
      </c>
      <c r="M158" s="52" t="s">
        <v>6</v>
      </c>
      <c r="N158" s="52" t="s">
        <v>67</v>
      </c>
      <c r="P158" s="54" t="s">
        <v>61</v>
      </c>
      <c r="Q158" s="55" t="s">
        <v>6</v>
      </c>
      <c r="R158" s="54" t="s">
        <v>62</v>
      </c>
      <c r="S158" s="54" t="s">
        <v>63</v>
      </c>
      <c r="T158" s="54" t="s">
        <v>68</v>
      </c>
      <c r="U158" s="54" t="s">
        <v>1</v>
      </c>
      <c r="V158" s="54" t="s">
        <v>69</v>
      </c>
      <c r="W158" s="54" t="s">
        <v>67</v>
      </c>
      <c r="Y158" s="40"/>
      <c r="Z158" s="40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</row>
    <row r="159" s="1" customFormat="true" ht="15.95" hidden="false" customHeight="true" outlineLevel="0" collapsed="false">
      <c r="A159" s="45"/>
      <c r="B159" s="45"/>
      <c r="C159" s="45"/>
      <c r="D159" s="56" t="s">
        <v>70</v>
      </c>
      <c r="E159" s="57" t="s">
        <v>71</v>
      </c>
      <c r="F159" s="57" t="s">
        <v>72</v>
      </c>
      <c r="G159" s="57" t="s">
        <v>73</v>
      </c>
      <c r="H159" s="57"/>
      <c r="I159" s="58" t="s">
        <v>74</v>
      </c>
      <c r="J159" s="58" t="s">
        <v>74</v>
      </c>
      <c r="K159" s="59" t="s">
        <v>2</v>
      </c>
      <c r="L159" s="60" t="s">
        <v>71</v>
      </c>
      <c r="M159" s="61" t="s">
        <v>71</v>
      </c>
      <c r="N159" s="62" t="s">
        <v>75</v>
      </c>
      <c r="P159" s="63" t="s">
        <v>70</v>
      </c>
      <c r="Q159" s="64" t="s">
        <v>71</v>
      </c>
      <c r="R159" s="64" t="s">
        <v>72</v>
      </c>
      <c r="S159" s="64" t="s">
        <v>76</v>
      </c>
      <c r="T159" s="64" t="s">
        <v>77</v>
      </c>
      <c r="U159" s="64" t="s">
        <v>78</v>
      </c>
      <c r="V159" s="64" t="s">
        <v>75</v>
      </c>
      <c r="W159" s="64" t="s">
        <v>75</v>
      </c>
      <c r="Y159" s="40"/>
      <c r="Z159" s="40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</row>
    <row r="160" s="1" customFormat="true" ht="15.95" hidden="false" customHeight="true" outlineLevel="0" collapsed="false">
      <c r="A160" s="45"/>
      <c r="B160" s="45"/>
      <c r="C160" s="45"/>
      <c r="D160" s="24" t="n">
        <v>1</v>
      </c>
      <c r="E160" s="24" t="n">
        <v>20.2</v>
      </c>
      <c r="F160" s="24" t="n">
        <v>2960</v>
      </c>
      <c r="G160" s="24" t="n">
        <v>5</v>
      </c>
      <c r="H160" s="24"/>
      <c r="I160" s="65" t="n">
        <v>160</v>
      </c>
      <c r="J160" s="65" t="n">
        <v>174</v>
      </c>
      <c r="K160" s="66" t="s">
        <v>54</v>
      </c>
      <c r="L160" s="67" t="n">
        <v>20</v>
      </c>
      <c r="M160" s="67" t="n">
        <v>20.2</v>
      </c>
      <c r="N160" s="67" t="n">
        <v>454.5</v>
      </c>
      <c r="P160" s="68" t="n">
        <f aca="false">D160</f>
        <v>1</v>
      </c>
      <c r="Q160" s="68" t="str">
        <f aca="false">K160&amp;L160</f>
        <v>Φ20</v>
      </c>
      <c r="R160" s="68" t="n">
        <f aca="false">F160</f>
        <v>2960</v>
      </c>
      <c r="S160" s="68" t="n">
        <f aca="false">G160</f>
        <v>5</v>
      </c>
      <c r="T160" s="68" t="n">
        <f aca="false">ROUND(R160*S160/100,2)</f>
        <v>148</v>
      </c>
      <c r="U160" s="68" t="n">
        <f aca="false">IF($E160=0,"",VLOOKUP($E160,yya,参数!$E$2,0))</f>
        <v>2.47</v>
      </c>
      <c r="V160" s="68" t="n">
        <f aca="false">IF(E160=0,"",ROUND(T160*U160,参数!$H$2))</f>
        <v>365.6</v>
      </c>
      <c r="W160" s="68" t="n">
        <f aca="false">IF(N160=0,"",N160)</f>
        <v>454.5</v>
      </c>
      <c r="Y160" s="40"/>
      <c r="Z160" s="40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</row>
    <row r="161" s="1" customFormat="true" ht="15.95" hidden="false" customHeight="true" outlineLevel="0" collapsed="false">
      <c r="A161" s="45"/>
      <c r="B161" s="45"/>
      <c r="C161" s="45"/>
      <c r="D161" s="24" t="n">
        <v>2</v>
      </c>
      <c r="E161" s="24" t="n">
        <v>10</v>
      </c>
      <c r="F161" s="24" t="n">
        <v>422</v>
      </c>
      <c r="G161" s="24" t="n">
        <v>143</v>
      </c>
      <c r="H161" s="24"/>
      <c r="I161" s="26" t="n">
        <v>160</v>
      </c>
      <c r="J161" s="26" t="n">
        <v>174</v>
      </c>
      <c r="K161" s="66" t="s">
        <v>17</v>
      </c>
      <c r="L161" s="67" t="n">
        <v>10</v>
      </c>
      <c r="M161" s="67" t="n">
        <v>10</v>
      </c>
      <c r="N161" s="67" t="n">
        <v>810.8</v>
      </c>
      <c r="P161" s="68" t="n">
        <f aca="false">D161</f>
        <v>2</v>
      </c>
      <c r="Q161" s="68" t="str">
        <f aca="false">K161&amp;L161</f>
        <v>φ10</v>
      </c>
      <c r="R161" s="68" t="n">
        <f aca="false">F161</f>
        <v>422</v>
      </c>
      <c r="S161" s="68" t="n">
        <f aca="false">G161</f>
        <v>143</v>
      </c>
      <c r="T161" s="68" t="n">
        <f aca="false">ROUND(R161*S161/100,2)</f>
        <v>603.46</v>
      </c>
      <c r="U161" s="68" t="n">
        <f aca="false">IF($E161=0,"",VLOOKUP($E161,yya,参数!$E$2,0))</f>
        <v>0.617</v>
      </c>
      <c r="V161" s="68" t="n">
        <f aca="false">IF(E161=0,"",ROUND(T161*U161,参数!$H$2))</f>
        <v>372.3</v>
      </c>
      <c r="W161" s="68" t="n">
        <f aca="false">IF(N161=0,"",N161)</f>
        <v>810.8</v>
      </c>
      <c r="Y161" s="40"/>
      <c r="Z161" s="40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</row>
    <row r="162" s="1" customFormat="true" ht="15.95" hidden="false" customHeight="true" outlineLevel="0" collapsed="false">
      <c r="A162" s="45"/>
      <c r="B162" s="45"/>
      <c r="C162" s="45"/>
      <c r="D162" s="24" t="n">
        <v>3</v>
      </c>
      <c r="E162" s="24" t="n">
        <v>12</v>
      </c>
      <c r="F162" s="24" t="n">
        <v>447.5</v>
      </c>
      <c r="G162" s="24" t="n">
        <v>22</v>
      </c>
      <c r="H162" s="24"/>
      <c r="I162" s="26" t="n">
        <v>160</v>
      </c>
      <c r="J162" s="26" t="n">
        <v>174</v>
      </c>
      <c r="K162" s="66" t="s">
        <v>54</v>
      </c>
      <c r="L162" s="67" t="n">
        <v>12</v>
      </c>
      <c r="M162" s="67" t="n">
        <v>12</v>
      </c>
      <c r="N162" s="67" t="n">
        <v>295</v>
      </c>
      <c r="P162" s="68" t="n">
        <f aca="false">D162</f>
        <v>3</v>
      </c>
      <c r="Q162" s="68" t="str">
        <f aca="false">K162&amp;L162</f>
        <v>Φ12</v>
      </c>
      <c r="R162" s="68" t="n">
        <f aca="false">F162</f>
        <v>447.5</v>
      </c>
      <c r="S162" s="68" t="n">
        <f aca="false">G162</f>
        <v>22</v>
      </c>
      <c r="T162" s="68" t="n">
        <f aca="false">ROUND(R162*S162/100,2)</f>
        <v>98.45</v>
      </c>
      <c r="U162" s="68" t="n">
        <f aca="false">IF($E162=0,"",VLOOKUP($E162,yya,参数!$E$2,0))</f>
        <v>0.888</v>
      </c>
      <c r="V162" s="68" t="n">
        <f aca="false">IF(E162=0,"",ROUND(T162*U162,参数!$H$2))</f>
        <v>87.4</v>
      </c>
      <c r="W162" s="68" t="n">
        <f aca="false">IF(N162=0,"",N162)</f>
        <v>295</v>
      </c>
      <c r="Y162" s="40"/>
      <c r="Z162" s="40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</row>
    <row r="163" s="1" customFormat="true" ht="15.95" hidden="false" customHeight="true" outlineLevel="0" collapsed="false">
      <c r="A163" s="45"/>
      <c r="B163" s="45"/>
      <c r="C163" s="45"/>
      <c r="D163" s="24" t="n">
        <v>4</v>
      </c>
      <c r="E163" s="24" t="n">
        <v>12</v>
      </c>
      <c r="F163" s="24" t="n">
        <v>474.8</v>
      </c>
      <c r="G163" s="24" t="n">
        <v>34</v>
      </c>
      <c r="H163" s="24"/>
      <c r="I163" s="26" t="n">
        <v>160</v>
      </c>
      <c r="J163" s="26" t="n">
        <v>174</v>
      </c>
      <c r="K163" s="66" t="s">
        <v>54</v>
      </c>
      <c r="L163" s="67" t="n">
        <v>12</v>
      </c>
      <c r="M163" s="67"/>
      <c r="N163" s="67" t="n">
        <v>0</v>
      </c>
      <c r="P163" s="68" t="n">
        <f aca="false">D163</f>
        <v>4</v>
      </c>
      <c r="Q163" s="68" t="str">
        <f aca="false">K163&amp;L163</f>
        <v>Φ12</v>
      </c>
      <c r="R163" s="68" t="n">
        <f aca="false">F163</f>
        <v>474.8</v>
      </c>
      <c r="S163" s="68" t="n">
        <f aca="false">G163</f>
        <v>34</v>
      </c>
      <c r="T163" s="68" t="n">
        <f aca="false">ROUND(R163*S163/100,2)</f>
        <v>161.43</v>
      </c>
      <c r="U163" s="68" t="n">
        <f aca="false">IF($E163=0,"",VLOOKUP($E163,yya,参数!$E$2,0))</f>
        <v>0.888</v>
      </c>
      <c r="V163" s="68" t="n">
        <f aca="false">IF(E163=0,"",ROUND(T163*U163,参数!$H$2))</f>
        <v>143.3</v>
      </c>
      <c r="W163" s="68" t="str">
        <f aca="false">IF(N163=0,"",N163)</f>
        <v/>
      </c>
      <c r="Y163" s="40"/>
      <c r="Z163" s="40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</row>
    <row r="164" s="1" customFormat="true" ht="15.95" hidden="false" customHeight="true" outlineLevel="0" collapsed="false">
      <c r="A164" s="45"/>
      <c r="B164" s="45"/>
      <c r="C164" s="45"/>
      <c r="D164" s="24" t="n">
        <v>5</v>
      </c>
      <c r="E164" s="24" t="n">
        <v>12</v>
      </c>
      <c r="F164" s="24" t="n">
        <v>331.6</v>
      </c>
      <c r="G164" s="24" t="n">
        <v>2</v>
      </c>
      <c r="H164" s="24"/>
      <c r="I164" s="26" t="n">
        <v>160</v>
      </c>
      <c r="J164" s="26" t="n">
        <v>174</v>
      </c>
      <c r="K164" s="66" t="s">
        <v>54</v>
      </c>
      <c r="L164" s="67" t="n">
        <v>12</v>
      </c>
      <c r="M164" s="67"/>
      <c r="N164" s="67" t="n">
        <v>0</v>
      </c>
      <c r="P164" s="68" t="n">
        <f aca="false">D164</f>
        <v>5</v>
      </c>
      <c r="Q164" s="68" t="str">
        <f aca="false">K164&amp;L164</f>
        <v>Φ12</v>
      </c>
      <c r="R164" s="68" t="n">
        <f aca="false">F164</f>
        <v>331.6</v>
      </c>
      <c r="S164" s="68" t="n">
        <f aca="false">G164</f>
        <v>2</v>
      </c>
      <c r="T164" s="68" t="n">
        <f aca="false">ROUND(R164*S164/100,2)</f>
        <v>6.63</v>
      </c>
      <c r="U164" s="68" t="n">
        <f aca="false">IF($E164=0,"",VLOOKUP($E164,yya,参数!$E$2,0))</f>
        <v>0.888</v>
      </c>
      <c r="V164" s="68" t="n">
        <f aca="false">IF(E164=0,"",ROUND(T164*U164,参数!$H$2))</f>
        <v>5.9</v>
      </c>
      <c r="W164" s="68" t="str">
        <f aca="false">IF(N164=0,"",N164)</f>
        <v/>
      </c>
      <c r="Y164" s="40"/>
      <c r="Z164" s="40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</row>
    <row r="165" s="1" customFormat="true" ht="15.95" hidden="false" customHeight="true" outlineLevel="0" collapsed="false">
      <c r="A165" s="45"/>
      <c r="B165" s="45"/>
      <c r="C165" s="45"/>
      <c r="D165" s="24" t="n">
        <v>6</v>
      </c>
      <c r="E165" s="24" t="n">
        <v>12</v>
      </c>
      <c r="F165" s="24" t="n">
        <v>188.4</v>
      </c>
      <c r="G165" s="24" t="n">
        <v>-30</v>
      </c>
      <c r="H165" s="24"/>
      <c r="I165" s="26" t="n">
        <v>160</v>
      </c>
      <c r="J165" s="26" t="n">
        <v>174</v>
      </c>
      <c r="K165" s="66" t="s">
        <v>54</v>
      </c>
      <c r="L165" s="67" t="n">
        <v>12</v>
      </c>
      <c r="M165" s="67"/>
      <c r="N165" s="67" t="n">
        <v>0</v>
      </c>
      <c r="P165" s="68" t="n">
        <f aca="false">D165</f>
        <v>6</v>
      </c>
      <c r="Q165" s="68" t="str">
        <f aca="false">K165&amp;L165</f>
        <v>Φ12</v>
      </c>
      <c r="R165" s="68" t="n">
        <f aca="false">F165</f>
        <v>188.4</v>
      </c>
      <c r="S165" s="68" t="n">
        <f aca="false">G165</f>
        <v>-30</v>
      </c>
      <c r="T165" s="68" t="n">
        <f aca="false">ROUND(R165*S165/100,2)</f>
        <v>-56.52</v>
      </c>
      <c r="U165" s="68" t="n">
        <f aca="false">IF($E165=0,"",VLOOKUP($E165,yya,参数!$E$2,0))</f>
        <v>0.888</v>
      </c>
      <c r="V165" s="68" t="n">
        <f aca="false">IF(E165=0,"",ROUND(T165*U165,参数!$H$2))</f>
        <v>-50.2</v>
      </c>
      <c r="W165" s="68" t="str">
        <f aca="false">IF(N165=0,"",N165)</f>
        <v/>
      </c>
      <c r="Y165" s="40"/>
      <c r="Z165" s="40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s="1" customFormat="true" ht="15.95" hidden="false" customHeight="true" outlineLevel="0" collapsed="false">
      <c r="A166" s="45"/>
      <c r="B166" s="45"/>
      <c r="C166" s="45"/>
      <c r="D166" s="24" t="n">
        <v>7</v>
      </c>
      <c r="E166" s="24" t="n">
        <v>12</v>
      </c>
      <c r="F166" s="24" t="n">
        <v>45.2</v>
      </c>
      <c r="G166" s="24" t="n">
        <v>-62</v>
      </c>
      <c r="H166" s="24"/>
      <c r="I166" s="26" t="n">
        <v>160</v>
      </c>
      <c r="J166" s="26" t="n">
        <v>174</v>
      </c>
      <c r="K166" s="66" t="s">
        <v>54</v>
      </c>
      <c r="L166" s="67" t="n">
        <v>12</v>
      </c>
      <c r="M166" s="67"/>
      <c r="N166" s="67" t="n">
        <v>0</v>
      </c>
      <c r="P166" s="68" t="n">
        <f aca="false">D166</f>
        <v>7</v>
      </c>
      <c r="Q166" s="68" t="str">
        <f aca="false">K166&amp;L166</f>
        <v>Φ12</v>
      </c>
      <c r="R166" s="68" t="n">
        <f aca="false">F166</f>
        <v>45.2</v>
      </c>
      <c r="S166" s="68" t="n">
        <f aca="false">G166</f>
        <v>-62</v>
      </c>
      <c r="T166" s="68" t="n">
        <f aca="false">ROUND(R166*S166/100,2)</f>
        <v>-28.02</v>
      </c>
      <c r="U166" s="68" t="n">
        <f aca="false">IF($E166=0,"",VLOOKUP($E166,yya,参数!$E$2,0))</f>
        <v>0.888</v>
      </c>
      <c r="V166" s="68" t="n">
        <f aca="false">IF(E166=0,"",ROUND(T166*U166,参数!$H$2))</f>
        <v>-24.9</v>
      </c>
      <c r="W166" s="68" t="str">
        <f aca="false">IF(N166=0,"",N166)</f>
        <v/>
      </c>
      <c r="Y166" s="40"/>
      <c r="Z166" s="40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s="1" customFormat="true" ht="15.95" hidden="false" customHeight="true" outlineLevel="0" collapsed="false">
      <c r="A167" s="45"/>
      <c r="B167" s="45"/>
      <c r="C167" s="45"/>
      <c r="D167" s="24" t="n">
        <v>8</v>
      </c>
      <c r="E167" s="24" t="n">
        <v>12</v>
      </c>
      <c r="F167" s="24" t="n">
        <v>-97.9999999999999</v>
      </c>
      <c r="G167" s="24" t="n">
        <v>-94</v>
      </c>
      <c r="H167" s="24"/>
      <c r="I167" s="26" t="n">
        <v>160</v>
      </c>
      <c r="J167" s="26" t="n">
        <v>174</v>
      </c>
      <c r="K167" s="66" t="s">
        <v>54</v>
      </c>
      <c r="L167" s="67" t="n">
        <v>12</v>
      </c>
      <c r="M167" s="67"/>
      <c r="N167" s="67" t="n">
        <v>0</v>
      </c>
      <c r="P167" s="68" t="n">
        <f aca="false">D167</f>
        <v>8</v>
      </c>
      <c r="Q167" s="68" t="str">
        <f aca="false">K167&amp;L167</f>
        <v>Φ12</v>
      </c>
      <c r="R167" s="68" t="n">
        <f aca="false">F167</f>
        <v>-97.9999999999999</v>
      </c>
      <c r="S167" s="68" t="n">
        <f aca="false">G167</f>
        <v>-94</v>
      </c>
      <c r="T167" s="68" t="n">
        <f aca="false">ROUND(R167*S167/100,2)</f>
        <v>92.12</v>
      </c>
      <c r="U167" s="68" t="n">
        <f aca="false">IF($E167=0,"",VLOOKUP($E167,yya,参数!$E$2,0))</f>
        <v>0.888</v>
      </c>
      <c r="V167" s="68" t="n">
        <f aca="false">IF(E167=0,"",ROUND(T167*U167,参数!$H$2))</f>
        <v>81.8</v>
      </c>
      <c r="W167" s="68" t="str">
        <f aca="false">IF(N167=0,"",N167)</f>
        <v/>
      </c>
      <c r="Y167" s="40"/>
      <c r="Z167" s="40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</row>
    <row r="168" s="1" customFormat="true" ht="15.95" hidden="false" customHeight="true" outlineLevel="0" collapsed="false">
      <c r="A168" s="45"/>
      <c r="B168" s="45"/>
      <c r="C168" s="45"/>
      <c r="D168" s="24" t="n">
        <v>9</v>
      </c>
      <c r="E168" s="24" t="n">
        <v>10</v>
      </c>
      <c r="F168" s="24" t="n">
        <v>2961.4</v>
      </c>
      <c r="G168" s="24" t="n">
        <v>22</v>
      </c>
      <c r="H168" s="24"/>
      <c r="I168" s="26" t="n">
        <v>160</v>
      </c>
      <c r="J168" s="26" t="n">
        <v>174</v>
      </c>
      <c r="K168" s="66" t="s">
        <v>17</v>
      </c>
      <c r="L168" s="67" t="n">
        <v>10</v>
      </c>
      <c r="M168" s="67"/>
      <c r="N168" s="67" t="n">
        <v>0</v>
      </c>
      <c r="P168" s="68" t="n">
        <f aca="false">D168</f>
        <v>9</v>
      </c>
      <c r="Q168" s="68" t="str">
        <f aca="false">K168&amp;L168</f>
        <v>φ10</v>
      </c>
      <c r="R168" s="68" t="n">
        <f aca="false">F168</f>
        <v>2961.4</v>
      </c>
      <c r="S168" s="68" t="n">
        <f aca="false">G168</f>
        <v>22</v>
      </c>
      <c r="T168" s="68" t="n">
        <f aca="false">ROUND(R168*S168/100,2)</f>
        <v>651.51</v>
      </c>
      <c r="U168" s="68" t="n">
        <f aca="false">IF($E168=0,"",VLOOKUP($E168,yya,参数!$E$2,0))</f>
        <v>0.617</v>
      </c>
      <c r="V168" s="68" t="n">
        <f aca="false">IF(E168=0,"",ROUND(T168*U168,参数!$H$2))</f>
        <v>402</v>
      </c>
      <c r="W168" s="68" t="str">
        <f aca="false">IF(N168=0,"",N168)</f>
        <v/>
      </c>
      <c r="Y168" s="40"/>
      <c r="Z168" s="40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</row>
    <row r="169" s="1" customFormat="true" ht="15.95" hidden="false" customHeight="true" outlineLevel="0" collapsed="false">
      <c r="A169" s="45"/>
      <c r="B169" s="45"/>
      <c r="C169" s="45"/>
      <c r="D169" s="24" t="n">
        <v>10</v>
      </c>
      <c r="E169" s="24" t="n">
        <v>10</v>
      </c>
      <c r="F169" s="24" t="n">
        <v>2960</v>
      </c>
      <c r="G169" s="24" t="n">
        <v>2</v>
      </c>
      <c r="H169" s="24"/>
      <c r="I169" s="26" t="n">
        <v>160</v>
      </c>
      <c r="J169" s="26" t="n">
        <v>174</v>
      </c>
      <c r="K169" s="66" t="s">
        <v>17</v>
      </c>
      <c r="L169" s="67" t="n">
        <v>10</v>
      </c>
      <c r="M169" s="67"/>
      <c r="N169" s="67" t="n">
        <v>0</v>
      </c>
      <c r="P169" s="68" t="n">
        <f aca="false">D169</f>
        <v>10</v>
      </c>
      <c r="Q169" s="68" t="str">
        <f aca="false">K169&amp;L169</f>
        <v>φ10</v>
      </c>
      <c r="R169" s="68" t="n">
        <f aca="false">F169</f>
        <v>2960</v>
      </c>
      <c r="S169" s="68" t="n">
        <f aca="false">G169</f>
        <v>2</v>
      </c>
      <c r="T169" s="68" t="n">
        <f aca="false">ROUND(R169*S169/100,2)</f>
        <v>59.2</v>
      </c>
      <c r="U169" s="68" t="n">
        <f aca="false">IF($E169=0,"",VLOOKUP($E169,yya,参数!$E$2,0))</f>
        <v>0.617</v>
      </c>
      <c r="V169" s="68" t="n">
        <f aca="false">IF(E169=0,"",ROUND(T169*U169,参数!$H$2))</f>
        <v>36.5</v>
      </c>
      <c r="W169" s="68" t="str">
        <f aca="false">IF(N169=0,"",N169)</f>
        <v/>
      </c>
      <c r="Y169" s="40"/>
      <c r="Z169" s="40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</row>
    <row r="170" s="1" customFormat="true" ht="15.95" hidden="false" customHeight="true" outlineLevel="0" collapsed="false">
      <c r="A170" s="45"/>
      <c r="B170" s="45"/>
      <c r="C170" s="45"/>
      <c r="D170" s="24" t="n">
        <v>11</v>
      </c>
      <c r="E170" s="24" t="n">
        <v>20.2</v>
      </c>
      <c r="F170" s="24" t="n">
        <v>200</v>
      </c>
      <c r="G170" s="24" t="n">
        <v>18</v>
      </c>
      <c r="H170" s="24"/>
      <c r="I170" s="26" t="n">
        <v>160</v>
      </c>
      <c r="J170" s="26" t="n">
        <v>174</v>
      </c>
      <c r="K170" s="66" t="s">
        <v>54</v>
      </c>
      <c r="L170" s="67" t="n">
        <v>20</v>
      </c>
      <c r="M170" s="67"/>
      <c r="N170" s="67" t="n">
        <v>0</v>
      </c>
      <c r="P170" s="68" t="n">
        <f aca="false">D170</f>
        <v>11</v>
      </c>
      <c r="Q170" s="68" t="str">
        <f aca="false">K170&amp;L170</f>
        <v>Φ20</v>
      </c>
      <c r="R170" s="68" t="n">
        <f aca="false">F170</f>
        <v>200</v>
      </c>
      <c r="S170" s="68" t="n">
        <f aca="false">G170</f>
        <v>18</v>
      </c>
      <c r="T170" s="68" t="n">
        <f aca="false">ROUND(R170*S170/100,2)</f>
        <v>36</v>
      </c>
      <c r="U170" s="68" t="n">
        <f aca="false">IF($E170=0,"",VLOOKUP($E170,yya,参数!$E$2,0))</f>
        <v>2.47</v>
      </c>
      <c r="V170" s="68" t="n">
        <f aca="false">IF(E170=0,"",ROUND(T170*U170,参数!$H$2))</f>
        <v>88.9</v>
      </c>
      <c r="W170" s="68" t="str">
        <f aca="false">IF(N170=0,"",N170)</f>
        <v/>
      </c>
      <c r="Y170" s="40"/>
      <c r="Z170" s="40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Y170" s="34" t="s">
        <v>56</v>
      </c>
    </row>
    <row r="171" s="1" customFormat="true" ht="15.95" hidden="false" customHeight="true" outlineLevel="0" collapsed="false">
      <c r="A171" s="45"/>
      <c r="B171" s="45"/>
      <c r="C171" s="45"/>
      <c r="D171" s="24" t="n">
        <v>12</v>
      </c>
      <c r="E171" s="24" t="n">
        <v>12</v>
      </c>
      <c r="F171" s="24" t="n">
        <v>23</v>
      </c>
      <c r="G171" s="24" t="n">
        <v>171</v>
      </c>
      <c r="H171" s="24"/>
      <c r="I171" s="26" t="n">
        <v>160</v>
      </c>
      <c r="J171" s="26" t="n">
        <v>174</v>
      </c>
      <c r="K171" s="66" t="s">
        <v>54</v>
      </c>
      <c r="L171" s="67" t="n">
        <v>12</v>
      </c>
      <c r="M171" s="67"/>
      <c r="N171" s="67" t="n">
        <v>0</v>
      </c>
      <c r="P171" s="68" t="n">
        <f aca="false">D171</f>
        <v>12</v>
      </c>
      <c r="Q171" s="68" t="str">
        <f aca="false">K171&amp;L171</f>
        <v>Φ12</v>
      </c>
      <c r="R171" s="68" t="n">
        <f aca="false">F171</f>
        <v>23</v>
      </c>
      <c r="S171" s="68" t="n">
        <f aca="false">G171</f>
        <v>171</v>
      </c>
      <c r="T171" s="68" t="n">
        <f aca="false">ROUND(R171*S171/100,2)</f>
        <v>39.33</v>
      </c>
      <c r="U171" s="68" t="n">
        <f aca="false">IF($E171=0,"",VLOOKUP($E171,yya,参数!$E$2,0))</f>
        <v>0.888</v>
      </c>
      <c r="V171" s="68" t="n">
        <f aca="false">IF(E171=0,"",ROUND(T171*U171,参数!$H$2))</f>
        <v>34.9</v>
      </c>
      <c r="W171" s="68" t="str">
        <f aca="false">IF(N171=0,"",N171)</f>
        <v/>
      </c>
      <c r="Y171" s="40"/>
      <c r="Z171" s="40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Y171" s="34" t="s">
        <v>56</v>
      </c>
    </row>
    <row r="172" s="1" customFormat="true" ht="15.95" hidden="false" customHeight="true" outlineLevel="0" collapsed="false">
      <c r="A172" s="45"/>
      <c r="B172" s="45"/>
      <c r="C172" s="45"/>
      <c r="D172" s="24" t="n">
        <v>13</v>
      </c>
      <c r="E172" s="24" t="n">
        <v>12</v>
      </c>
      <c r="F172" s="24" t="n">
        <v>37</v>
      </c>
      <c r="G172" s="24" t="n">
        <v>18</v>
      </c>
      <c r="H172" s="24"/>
      <c r="I172" s="26" t="n">
        <v>160</v>
      </c>
      <c r="J172" s="26" t="n">
        <v>174</v>
      </c>
      <c r="K172" s="66" t="s">
        <v>54</v>
      </c>
      <c r="L172" s="67" t="n">
        <v>12</v>
      </c>
      <c r="M172" s="67"/>
      <c r="N172" s="67" t="n">
        <v>0</v>
      </c>
      <c r="P172" s="68" t="n">
        <f aca="false">D172</f>
        <v>13</v>
      </c>
      <c r="Q172" s="68" t="str">
        <f aca="false">K172&amp;L172</f>
        <v>Φ12</v>
      </c>
      <c r="R172" s="68" t="n">
        <f aca="false">F172</f>
        <v>37</v>
      </c>
      <c r="S172" s="68" t="n">
        <f aca="false">G172</f>
        <v>18</v>
      </c>
      <c r="T172" s="68" t="n">
        <f aca="false">ROUND(R172*S172/100,2)</f>
        <v>6.66</v>
      </c>
      <c r="U172" s="68" t="n">
        <f aca="false">IF($E172=0,"",VLOOKUP($E172,yya,参数!$E$2,0))</f>
        <v>0.888</v>
      </c>
      <c r="V172" s="68" t="n">
        <f aca="false">IF(E172=0,"",ROUND(T172*U172,参数!$H$2))</f>
        <v>5.9</v>
      </c>
      <c r="W172" s="68" t="str">
        <f aca="false">IF(N172=0,"",N172)</f>
        <v/>
      </c>
      <c r="Y172" s="40"/>
      <c r="Z172" s="40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Y172" s="34" t="s">
        <v>56</v>
      </c>
    </row>
    <row r="173" s="1" customFormat="true" ht="15.95" hidden="false" customHeight="true" outlineLevel="0" collapsed="false">
      <c r="A173" s="45"/>
      <c r="B173" s="45"/>
      <c r="C173" s="45"/>
      <c r="D173" s="24" t="n">
        <v>14</v>
      </c>
      <c r="E173" s="24" t="n">
        <v>12</v>
      </c>
      <c r="F173" s="24" t="n">
        <v>51</v>
      </c>
      <c r="G173" s="24" t="n">
        <v>24</v>
      </c>
      <c r="H173" s="24"/>
      <c r="I173" s="26" t="n">
        <v>160</v>
      </c>
      <c r="J173" s="26" t="n">
        <v>174</v>
      </c>
      <c r="K173" s="66" t="s">
        <v>54</v>
      </c>
      <c r="L173" s="67" t="n">
        <v>12</v>
      </c>
      <c r="M173" s="67"/>
      <c r="N173" s="67" t="n">
        <v>0</v>
      </c>
      <c r="P173" s="68" t="n">
        <f aca="false">D173</f>
        <v>14</v>
      </c>
      <c r="Q173" s="68" t="str">
        <f aca="false">K173&amp;L173</f>
        <v>Φ12</v>
      </c>
      <c r="R173" s="68" t="n">
        <f aca="false">F173</f>
        <v>51</v>
      </c>
      <c r="S173" s="68" t="n">
        <f aca="false">G173</f>
        <v>24</v>
      </c>
      <c r="T173" s="68" t="n">
        <f aca="false">ROUND(R173*S173/100,2)</f>
        <v>12.24</v>
      </c>
      <c r="U173" s="68" t="n">
        <f aca="false">IF($E173=0,"",VLOOKUP($E173,yya,参数!$E$2,0))</f>
        <v>0.888</v>
      </c>
      <c r="V173" s="68" t="n">
        <f aca="false">IF(E173=0,"",ROUND(T173*U173,参数!$H$2))</f>
        <v>10.9</v>
      </c>
      <c r="W173" s="68" t="str">
        <f aca="false">IF(N173=0,"",N173)</f>
        <v/>
      </c>
      <c r="Y173" s="40"/>
      <c r="Z173" s="40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Y173" s="34" t="s">
        <v>56</v>
      </c>
    </row>
    <row r="174" s="1" customFormat="true" ht="15.95" hidden="false" customHeight="true" outlineLevel="0" collapsed="false">
      <c r="A174" s="45"/>
      <c r="B174" s="45"/>
      <c r="C174" s="45"/>
      <c r="D174" s="24" t="n">
        <v>15</v>
      </c>
      <c r="E174" s="24" t="n">
        <v>36</v>
      </c>
      <c r="F174" s="24" t="n">
        <v>418</v>
      </c>
      <c r="G174" s="24" t="n">
        <v>4</v>
      </c>
      <c r="H174" s="24"/>
      <c r="I174" s="65" t="n">
        <v>160</v>
      </c>
      <c r="J174" s="65" t="n">
        <v>174</v>
      </c>
      <c r="K174" s="66" t="s">
        <v>17</v>
      </c>
      <c r="L174" s="67" t="n">
        <v>36</v>
      </c>
      <c r="M174" s="67" t="n">
        <v>36</v>
      </c>
      <c r="N174" s="67" t="n">
        <v>133.6</v>
      </c>
      <c r="P174" s="68" t="n">
        <f aca="false">D174</f>
        <v>15</v>
      </c>
      <c r="Q174" s="68" t="str">
        <f aca="false">K174&amp;L174</f>
        <v>φ36</v>
      </c>
      <c r="R174" s="68" t="n">
        <f aca="false">F174</f>
        <v>418</v>
      </c>
      <c r="S174" s="68" t="n">
        <f aca="false">G174</f>
        <v>4</v>
      </c>
      <c r="T174" s="68" t="n">
        <f aca="false">ROUND(R174*S174/100,2)</f>
        <v>16.72</v>
      </c>
      <c r="U174" s="68" t="n">
        <f aca="false">IF($E174=0,"",VLOOKUP($E174,yya,参数!$E$2,0))</f>
        <v>7.99</v>
      </c>
      <c r="V174" s="68" t="n">
        <f aca="false">IF(E174=0,"",ROUND(T174*U174,参数!$H$2))</f>
        <v>133.6</v>
      </c>
      <c r="W174" s="68" t="n">
        <f aca="false">IF(N174=0,"",N174)</f>
        <v>133.6</v>
      </c>
      <c r="Y174" s="40"/>
      <c r="Z174" s="40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Y174" s="34" t="s">
        <v>56</v>
      </c>
    </row>
    <row r="175" customFormat="false" ht="15.95" hidden="false" customHeight="true" outlineLevel="0" collapsed="false"/>
    <row r="176" s="1" customFormat="true" ht="15.95" hidden="false" customHeight="true" outlineLevel="0" collapsed="false">
      <c r="A176" s="45"/>
      <c r="B176" s="45"/>
      <c r="C176" s="45"/>
      <c r="D176" s="69" t="s">
        <v>60</v>
      </c>
      <c r="E176" s="48" t="n">
        <v>16</v>
      </c>
      <c r="F176" s="70"/>
      <c r="G176" s="45"/>
      <c r="H176" s="45"/>
      <c r="K176" s="49"/>
      <c r="Y176" s="40"/>
      <c r="Z176" s="40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s="1" customFormat="true" ht="15.95" hidden="false" customHeight="true" outlineLevel="0" collapsed="false">
      <c r="A177" s="45"/>
      <c r="B177" s="45"/>
      <c r="C177" s="45"/>
      <c r="D177" s="50" t="s">
        <v>61</v>
      </c>
      <c r="E177" s="51" t="s">
        <v>6</v>
      </c>
      <c r="F177" s="50" t="s">
        <v>62</v>
      </c>
      <c r="G177" s="50" t="s">
        <v>63</v>
      </c>
      <c r="H177" s="50"/>
      <c r="I177" s="52" t="s">
        <v>65</v>
      </c>
      <c r="J177" s="52" t="s">
        <v>66</v>
      </c>
      <c r="K177" s="53" t="s">
        <v>61</v>
      </c>
      <c r="L177" s="52" t="s">
        <v>6</v>
      </c>
      <c r="M177" s="52" t="s">
        <v>6</v>
      </c>
      <c r="N177" s="52" t="s">
        <v>67</v>
      </c>
      <c r="P177" s="54" t="s">
        <v>61</v>
      </c>
      <c r="Q177" s="55" t="s">
        <v>6</v>
      </c>
      <c r="R177" s="54" t="s">
        <v>62</v>
      </c>
      <c r="S177" s="54" t="s">
        <v>63</v>
      </c>
      <c r="T177" s="54" t="s">
        <v>68</v>
      </c>
      <c r="U177" s="54" t="s">
        <v>1</v>
      </c>
      <c r="V177" s="54" t="s">
        <v>69</v>
      </c>
      <c r="W177" s="54" t="s">
        <v>67</v>
      </c>
      <c r="Y177" s="40"/>
      <c r="Z177" s="40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</row>
    <row r="178" s="1" customFormat="true" ht="15.95" hidden="false" customHeight="true" outlineLevel="0" collapsed="false">
      <c r="A178" s="45"/>
      <c r="B178" s="45"/>
      <c r="C178" s="45"/>
      <c r="D178" s="56" t="s">
        <v>70</v>
      </c>
      <c r="E178" s="57" t="s">
        <v>71</v>
      </c>
      <c r="F178" s="57" t="s">
        <v>72</v>
      </c>
      <c r="G178" s="57" t="s">
        <v>73</v>
      </c>
      <c r="H178" s="57"/>
      <c r="I178" s="58" t="s">
        <v>74</v>
      </c>
      <c r="J178" s="58" t="s">
        <v>74</v>
      </c>
      <c r="K178" s="59" t="s">
        <v>2</v>
      </c>
      <c r="L178" s="60" t="s">
        <v>71</v>
      </c>
      <c r="M178" s="61" t="s">
        <v>71</v>
      </c>
      <c r="N178" s="62" t="s">
        <v>75</v>
      </c>
      <c r="P178" s="63" t="s">
        <v>70</v>
      </c>
      <c r="Q178" s="64" t="s">
        <v>71</v>
      </c>
      <c r="R178" s="64" t="s">
        <v>72</v>
      </c>
      <c r="S178" s="64" t="s">
        <v>76</v>
      </c>
      <c r="T178" s="64" t="s">
        <v>77</v>
      </c>
      <c r="U178" s="64" t="s">
        <v>78</v>
      </c>
      <c r="V178" s="64" t="s">
        <v>75</v>
      </c>
      <c r="W178" s="64" t="s">
        <v>75</v>
      </c>
      <c r="Y178" s="40"/>
      <c r="Z178" s="40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</row>
    <row r="179" s="1" customFormat="true" ht="15.95" hidden="false" customHeight="true" outlineLevel="0" collapsed="false">
      <c r="A179" s="45"/>
      <c r="B179" s="45"/>
      <c r="C179" s="45"/>
      <c r="D179" s="24" t="n">
        <v>1</v>
      </c>
      <c r="E179" s="24" t="n">
        <v>20.2</v>
      </c>
      <c r="F179" s="24" t="n">
        <v>2960</v>
      </c>
      <c r="G179" s="24" t="n">
        <v>5</v>
      </c>
      <c r="H179" s="24"/>
      <c r="I179" s="65" t="n">
        <v>179</v>
      </c>
      <c r="J179" s="65" t="n">
        <v>194</v>
      </c>
      <c r="K179" s="66" t="s">
        <v>54</v>
      </c>
      <c r="L179" s="67" t="n">
        <v>20</v>
      </c>
      <c r="M179" s="67" t="n">
        <v>20.2</v>
      </c>
      <c r="N179" s="67" t="n">
        <v>454.5</v>
      </c>
      <c r="P179" s="68" t="n">
        <f aca="false">D179</f>
        <v>1</v>
      </c>
      <c r="Q179" s="68" t="str">
        <f aca="false">K179&amp;L179</f>
        <v>Φ20</v>
      </c>
      <c r="R179" s="68" t="n">
        <f aca="false">F179</f>
        <v>2960</v>
      </c>
      <c r="S179" s="68" t="n">
        <f aca="false">G179</f>
        <v>5</v>
      </c>
      <c r="T179" s="68" t="n">
        <f aca="false">ROUND(R179*S179/100,2)</f>
        <v>148</v>
      </c>
      <c r="U179" s="68" t="n">
        <f aca="false">IF($E179=0,"",VLOOKUP($E179,yya,参数!$E$2,0))</f>
        <v>2.47</v>
      </c>
      <c r="V179" s="68" t="n">
        <f aca="false">IF(E179=0,"",ROUND(T179*U179,参数!$H$2))</f>
        <v>365.6</v>
      </c>
      <c r="W179" s="68" t="n">
        <f aca="false">IF(N179=0,"",N179)</f>
        <v>454.5</v>
      </c>
      <c r="Y179" s="40"/>
      <c r="Z179" s="40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</row>
    <row r="180" s="1" customFormat="true" ht="15.95" hidden="false" customHeight="true" outlineLevel="0" collapsed="false">
      <c r="A180" s="45"/>
      <c r="B180" s="45"/>
      <c r="C180" s="45"/>
      <c r="D180" s="24" t="n">
        <v>2</v>
      </c>
      <c r="E180" s="24" t="n">
        <v>10</v>
      </c>
      <c r="F180" s="24" t="n">
        <v>422</v>
      </c>
      <c r="G180" s="24" t="n">
        <v>143</v>
      </c>
      <c r="H180" s="24"/>
      <c r="I180" s="26" t="n">
        <v>179</v>
      </c>
      <c r="J180" s="26" t="n">
        <v>194</v>
      </c>
      <c r="K180" s="66" t="s">
        <v>17</v>
      </c>
      <c r="L180" s="67" t="n">
        <v>10</v>
      </c>
      <c r="M180" s="67" t="n">
        <v>10</v>
      </c>
      <c r="N180" s="67" t="n">
        <v>810.8</v>
      </c>
      <c r="P180" s="68" t="n">
        <f aca="false">D180</f>
        <v>2</v>
      </c>
      <c r="Q180" s="68" t="str">
        <f aca="false">K180&amp;L180</f>
        <v>φ10</v>
      </c>
      <c r="R180" s="68" t="n">
        <f aca="false">F180</f>
        <v>422</v>
      </c>
      <c r="S180" s="68" t="n">
        <f aca="false">G180</f>
        <v>143</v>
      </c>
      <c r="T180" s="68" t="n">
        <f aca="false">ROUND(R180*S180/100,2)</f>
        <v>603.46</v>
      </c>
      <c r="U180" s="68" t="n">
        <f aca="false">IF($E180=0,"",VLOOKUP($E180,yya,参数!$E$2,0))</f>
        <v>0.617</v>
      </c>
      <c r="V180" s="68" t="n">
        <f aca="false">IF(E180=0,"",ROUND(T180*U180,参数!$H$2))</f>
        <v>372.3</v>
      </c>
      <c r="W180" s="68" t="n">
        <f aca="false">IF(N180=0,"",N180)</f>
        <v>810.8</v>
      </c>
      <c r="Y180" s="40"/>
      <c r="Z180" s="40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</row>
    <row r="181" s="1" customFormat="true" ht="15.95" hidden="false" customHeight="true" outlineLevel="0" collapsed="false">
      <c r="A181" s="45"/>
      <c r="B181" s="45"/>
      <c r="C181" s="45"/>
      <c r="D181" s="24" t="n">
        <v>3</v>
      </c>
      <c r="E181" s="24" t="n">
        <v>12</v>
      </c>
      <c r="F181" s="24" t="n">
        <v>447.5</v>
      </c>
      <c r="G181" s="24" t="n">
        <v>22</v>
      </c>
      <c r="H181" s="24"/>
      <c r="I181" s="26" t="n">
        <v>179</v>
      </c>
      <c r="J181" s="26" t="n">
        <v>194</v>
      </c>
      <c r="K181" s="66" t="s">
        <v>54</v>
      </c>
      <c r="L181" s="67" t="n">
        <v>12</v>
      </c>
      <c r="M181" s="67" t="n">
        <v>12</v>
      </c>
      <c r="N181" s="67" t="n">
        <v>564.9</v>
      </c>
      <c r="P181" s="68" t="n">
        <f aca="false">D181</f>
        <v>3</v>
      </c>
      <c r="Q181" s="68" t="str">
        <f aca="false">K181&amp;L181</f>
        <v>Φ12</v>
      </c>
      <c r="R181" s="68" t="n">
        <f aca="false">F181</f>
        <v>447.5</v>
      </c>
      <c r="S181" s="68" t="n">
        <f aca="false">G181</f>
        <v>22</v>
      </c>
      <c r="T181" s="68" t="n">
        <f aca="false">ROUND(R181*S181/100,2)</f>
        <v>98.45</v>
      </c>
      <c r="U181" s="68" t="n">
        <f aca="false">IF($E181=0,"",VLOOKUP($E181,yya,参数!$E$2,0))</f>
        <v>0.888</v>
      </c>
      <c r="V181" s="68" t="n">
        <f aca="false">IF(E181=0,"",ROUND(T181*U181,参数!$H$2))</f>
        <v>87.4</v>
      </c>
      <c r="W181" s="68" t="n">
        <f aca="false">IF(N181=0,"",N181)</f>
        <v>564.9</v>
      </c>
      <c r="Y181" s="40"/>
      <c r="Z181" s="40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</row>
    <row r="182" s="1" customFormat="true" ht="15.95" hidden="false" customHeight="true" outlineLevel="0" collapsed="false">
      <c r="A182" s="45"/>
      <c r="B182" s="45"/>
      <c r="C182" s="45"/>
      <c r="D182" s="24" t="n">
        <v>4</v>
      </c>
      <c r="E182" s="24" t="n">
        <v>12</v>
      </c>
      <c r="F182" s="24" t="n">
        <v>474.8</v>
      </c>
      <c r="G182" s="24" t="n">
        <v>34</v>
      </c>
      <c r="H182" s="24"/>
      <c r="I182" s="26" t="n">
        <v>179</v>
      </c>
      <c r="J182" s="26" t="n">
        <v>194</v>
      </c>
      <c r="K182" s="66" t="s">
        <v>54</v>
      </c>
      <c r="L182" s="67" t="n">
        <v>12</v>
      </c>
      <c r="M182" s="67"/>
      <c r="N182" s="67" t="n">
        <v>0</v>
      </c>
      <c r="P182" s="68" t="n">
        <f aca="false">D182</f>
        <v>4</v>
      </c>
      <c r="Q182" s="68" t="str">
        <f aca="false">K182&amp;L182</f>
        <v>Φ12</v>
      </c>
      <c r="R182" s="68" t="n">
        <f aca="false">F182</f>
        <v>474.8</v>
      </c>
      <c r="S182" s="68" t="n">
        <f aca="false">G182</f>
        <v>34</v>
      </c>
      <c r="T182" s="68" t="n">
        <f aca="false">ROUND(R182*S182/100,2)</f>
        <v>161.43</v>
      </c>
      <c r="U182" s="68" t="n">
        <f aca="false">IF($E182=0,"",VLOOKUP($E182,yya,参数!$E$2,0))</f>
        <v>0.888</v>
      </c>
      <c r="V182" s="68" t="n">
        <f aca="false">IF(E182=0,"",ROUND(T182*U182,参数!$H$2))</f>
        <v>143.3</v>
      </c>
      <c r="W182" s="68" t="str">
        <f aca="false">IF(N182=0,"",N182)</f>
        <v/>
      </c>
      <c r="Y182" s="40"/>
      <c r="Z182" s="40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</row>
    <row r="183" s="1" customFormat="true" ht="15.95" hidden="false" customHeight="true" outlineLevel="0" collapsed="false">
      <c r="A183" s="45"/>
      <c r="B183" s="45"/>
      <c r="C183" s="45"/>
      <c r="D183" s="24" t="n">
        <v>5</v>
      </c>
      <c r="E183" s="24" t="n">
        <v>12</v>
      </c>
      <c r="F183" s="24" t="n">
        <v>331.6</v>
      </c>
      <c r="G183" s="24" t="n">
        <v>2</v>
      </c>
      <c r="H183" s="24"/>
      <c r="I183" s="26" t="n">
        <v>179</v>
      </c>
      <c r="J183" s="26" t="n">
        <v>194</v>
      </c>
      <c r="K183" s="66" t="s">
        <v>54</v>
      </c>
      <c r="L183" s="67" t="n">
        <v>12</v>
      </c>
      <c r="M183" s="67"/>
      <c r="N183" s="67" t="n">
        <v>0</v>
      </c>
      <c r="P183" s="68" t="n">
        <f aca="false">D183</f>
        <v>5</v>
      </c>
      <c r="Q183" s="68" t="str">
        <f aca="false">K183&amp;L183</f>
        <v>Φ12</v>
      </c>
      <c r="R183" s="68" t="n">
        <f aca="false">F183</f>
        <v>331.6</v>
      </c>
      <c r="S183" s="68" t="n">
        <f aca="false">G183</f>
        <v>2</v>
      </c>
      <c r="T183" s="68" t="n">
        <f aca="false">ROUND(R183*S183/100,2)</f>
        <v>6.63</v>
      </c>
      <c r="U183" s="68" t="n">
        <f aca="false">IF($E183=0,"",VLOOKUP($E183,yya,参数!$E$2,0))</f>
        <v>0.888</v>
      </c>
      <c r="V183" s="68" t="n">
        <f aca="false">IF(E183=0,"",ROUND(T183*U183,参数!$H$2))</f>
        <v>5.9</v>
      </c>
      <c r="W183" s="68" t="str">
        <f aca="false">IF(N183=0,"",N183)</f>
        <v/>
      </c>
      <c r="Y183" s="40"/>
      <c r="Z183" s="40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</row>
    <row r="184" s="1" customFormat="true" ht="15.95" hidden="false" customHeight="true" outlineLevel="0" collapsed="false">
      <c r="A184" s="45"/>
      <c r="B184" s="45"/>
      <c r="C184" s="45"/>
      <c r="D184" s="24" t="n">
        <v>6</v>
      </c>
      <c r="E184" s="24" t="n">
        <v>12</v>
      </c>
      <c r="F184" s="24" t="n">
        <v>188.4</v>
      </c>
      <c r="G184" s="24" t="n">
        <v>-30</v>
      </c>
      <c r="H184" s="24"/>
      <c r="I184" s="26" t="n">
        <v>179</v>
      </c>
      <c r="J184" s="26" t="n">
        <v>194</v>
      </c>
      <c r="K184" s="66" t="s">
        <v>54</v>
      </c>
      <c r="L184" s="67" t="n">
        <v>12</v>
      </c>
      <c r="M184" s="67"/>
      <c r="N184" s="67" t="n">
        <v>0</v>
      </c>
      <c r="P184" s="68" t="n">
        <f aca="false">D184</f>
        <v>6</v>
      </c>
      <c r="Q184" s="68" t="str">
        <f aca="false">K184&amp;L184</f>
        <v>Φ12</v>
      </c>
      <c r="R184" s="68" t="n">
        <f aca="false">F184</f>
        <v>188.4</v>
      </c>
      <c r="S184" s="68" t="n">
        <f aca="false">G184</f>
        <v>-30</v>
      </c>
      <c r="T184" s="68" t="n">
        <f aca="false">ROUND(R184*S184/100,2)</f>
        <v>-56.52</v>
      </c>
      <c r="U184" s="68" t="n">
        <f aca="false">IF($E184=0,"",VLOOKUP($E184,yya,参数!$E$2,0))</f>
        <v>0.888</v>
      </c>
      <c r="V184" s="68" t="n">
        <f aca="false">IF(E184=0,"",ROUND(T184*U184,参数!$H$2))</f>
        <v>-50.2</v>
      </c>
      <c r="W184" s="68" t="str">
        <f aca="false">IF(N184=0,"",N184)</f>
        <v/>
      </c>
      <c r="Y184" s="40"/>
      <c r="Z184" s="40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</row>
    <row r="185" s="1" customFormat="true" ht="15.95" hidden="false" customHeight="true" outlineLevel="0" collapsed="false">
      <c r="A185" s="45"/>
      <c r="B185" s="45"/>
      <c r="C185" s="45"/>
      <c r="D185" s="24" t="n">
        <v>7</v>
      </c>
      <c r="E185" s="24" t="n">
        <v>12</v>
      </c>
      <c r="F185" s="24" t="n">
        <v>45.2</v>
      </c>
      <c r="G185" s="24" t="n">
        <v>-62</v>
      </c>
      <c r="H185" s="24"/>
      <c r="I185" s="26" t="n">
        <v>179</v>
      </c>
      <c r="J185" s="26" t="n">
        <v>194</v>
      </c>
      <c r="K185" s="66" t="s">
        <v>54</v>
      </c>
      <c r="L185" s="67" t="n">
        <v>12</v>
      </c>
      <c r="M185" s="67"/>
      <c r="N185" s="67" t="n">
        <v>0</v>
      </c>
      <c r="P185" s="68" t="n">
        <f aca="false">D185</f>
        <v>7</v>
      </c>
      <c r="Q185" s="68" t="str">
        <f aca="false">K185&amp;L185</f>
        <v>Φ12</v>
      </c>
      <c r="R185" s="68" t="n">
        <f aca="false">F185</f>
        <v>45.2</v>
      </c>
      <c r="S185" s="68" t="n">
        <f aca="false">G185</f>
        <v>-62</v>
      </c>
      <c r="T185" s="68" t="n">
        <f aca="false">ROUND(R185*S185/100,2)</f>
        <v>-28.02</v>
      </c>
      <c r="U185" s="68" t="n">
        <f aca="false">IF($E185=0,"",VLOOKUP($E185,yya,参数!$E$2,0))</f>
        <v>0.888</v>
      </c>
      <c r="V185" s="68" t="n">
        <f aca="false">IF(E185=0,"",ROUND(T185*U185,参数!$H$2))</f>
        <v>-24.9</v>
      </c>
      <c r="W185" s="68" t="str">
        <f aca="false">IF(N185=0,"",N185)</f>
        <v/>
      </c>
      <c r="Y185" s="40"/>
      <c r="Z185" s="40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</row>
    <row r="186" s="1" customFormat="true" ht="15.95" hidden="false" customHeight="true" outlineLevel="0" collapsed="false">
      <c r="A186" s="45"/>
      <c r="B186" s="45"/>
      <c r="C186" s="45"/>
      <c r="D186" s="24" t="n">
        <v>8</v>
      </c>
      <c r="E186" s="24" t="n">
        <v>12</v>
      </c>
      <c r="F186" s="24" t="n">
        <v>-97.9999999999999</v>
      </c>
      <c r="G186" s="24" t="n">
        <v>-94</v>
      </c>
      <c r="H186" s="24"/>
      <c r="I186" s="26" t="n">
        <v>179</v>
      </c>
      <c r="J186" s="26" t="n">
        <v>194</v>
      </c>
      <c r="K186" s="66" t="s">
        <v>54</v>
      </c>
      <c r="L186" s="67" t="n">
        <v>12</v>
      </c>
      <c r="M186" s="67"/>
      <c r="N186" s="67" t="n">
        <v>0</v>
      </c>
      <c r="P186" s="68" t="n">
        <f aca="false">D186</f>
        <v>8</v>
      </c>
      <c r="Q186" s="68" t="str">
        <f aca="false">K186&amp;L186</f>
        <v>Φ12</v>
      </c>
      <c r="R186" s="68" t="n">
        <f aca="false">F186</f>
        <v>-97.9999999999999</v>
      </c>
      <c r="S186" s="68" t="n">
        <f aca="false">G186</f>
        <v>-94</v>
      </c>
      <c r="T186" s="68" t="n">
        <f aca="false">ROUND(R186*S186/100,2)</f>
        <v>92.12</v>
      </c>
      <c r="U186" s="68" t="n">
        <f aca="false">IF($E186=0,"",VLOOKUP($E186,yya,参数!$E$2,0))</f>
        <v>0.888</v>
      </c>
      <c r="V186" s="68" t="n">
        <f aca="false">IF(E186=0,"",ROUND(T186*U186,参数!$H$2))</f>
        <v>81.8</v>
      </c>
      <c r="W186" s="68" t="str">
        <f aca="false">IF(N186=0,"",N186)</f>
        <v/>
      </c>
      <c r="Y186" s="40"/>
      <c r="Z186" s="40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s="1" customFormat="true" ht="15.95" hidden="false" customHeight="true" outlineLevel="0" collapsed="false">
      <c r="A187" s="45"/>
      <c r="B187" s="45"/>
      <c r="C187" s="45"/>
      <c r="D187" s="24" t="n">
        <v>9</v>
      </c>
      <c r="E187" s="24" t="n">
        <v>12</v>
      </c>
      <c r="F187" s="24" t="n">
        <v>-241.2</v>
      </c>
      <c r="G187" s="24" t="n">
        <v>-126</v>
      </c>
      <c r="H187" s="24"/>
      <c r="I187" s="26" t="n">
        <v>179</v>
      </c>
      <c r="J187" s="26" t="n">
        <v>194</v>
      </c>
      <c r="K187" s="66" t="s">
        <v>54</v>
      </c>
      <c r="L187" s="67" t="n">
        <v>12</v>
      </c>
      <c r="M187" s="67"/>
      <c r="N187" s="67" t="n">
        <v>0</v>
      </c>
      <c r="P187" s="68" t="n">
        <f aca="false">D187</f>
        <v>9</v>
      </c>
      <c r="Q187" s="68" t="str">
        <f aca="false">K187&amp;L187</f>
        <v>Φ12</v>
      </c>
      <c r="R187" s="68" t="n">
        <f aca="false">F187</f>
        <v>-241.2</v>
      </c>
      <c r="S187" s="68" t="n">
        <f aca="false">G187</f>
        <v>-126</v>
      </c>
      <c r="T187" s="68" t="n">
        <f aca="false">ROUND(R187*S187/100,2)</f>
        <v>303.91</v>
      </c>
      <c r="U187" s="68" t="n">
        <f aca="false">IF($E187=0,"",VLOOKUP($E187,yya,参数!$E$2,0))</f>
        <v>0.888</v>
      </c>
      <c r="V187" s="68" t="n">
        <f aca="false">IF(E187=0,"",ROUND(T187*U187,参数!$H$2))</f>
        <v>269.9</v>
      </c>
      <c r="W187" s="68" t="str">
        <f aca="false">IF(N187=0,"",N187)</f>
        <v/>
      </c>
      <c r="Y187" s="40"/>
      <c r="Z187" s="40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s="1" customFormat="true" ht="15.95" hidden="false" customHeight="true" outlineLevel="0" collapsed="false">
      <c r="A188" s="45"/>
      <c r="B188" s="45"/>
      <c r="C188" s="45"/>
      <c r="D188" s="24" t="n">
        <v>10</v>
      </c>
      <c r="E188" s="24" t="n">
        <v>10</v>
      </c>
      <c r="F188" s="24" t="n">
        <v>2961.4</v>
      </c>
      <c r="G188" s="24" t="n">
        <v>22</v>
      </c>
      <c r="H188" s="24"/>
      <c r="I188" s="26" t="n">
        <v>179</v>
      </c>
      <c r="J188" s="26" t="n">
        <v>194</v>
      </c>
      <c r="K188" s="66" t="s">
        <v>17</v>
      </c>
      <c r="L188" s="67" t="n">
        <v>10</v>
      </c>
      <c r="M188" s="67"/>
      <c r="N188" s="67" t="n">
        <v>0</v>
      </c>
      <c r="P188" s="68" t="n">
        <f aca="false">D188</f>
        <v>10</v>
      </c>
      <c r="Q188" s="68" t="str">
        <f aca="false">K188&amp;L188</f>
        <v>φ10</v>
      </c>
      <c r="R188" s="68" t="n">
        <f aca="false">F188</f>
        <v>2961.4</v>
      </c>
      <c r="S188" s="68" t="n">
        <f aca="false">G188</f>
        <v>22</v>
      </c>
      <c r="T188" s="68" t="n">
        <f aca="false">ROUND(R188*S188/100,2)</f>
        <v>651.51</v>
      </c>
      <c r="U188" s="68" t="n">
        <f aca="false">IF($E188=0,"",VLOOKUP($E188,yya,参数!$E$2,0))</f>
        <v>0.617</v>
      </c>
      <c r="V188" s="68" t="n">
        <f aca="false">IF(E188=0,"",ROUND(T188*U188,参数!$H$2))</f>
        <v>402</v>
      </c>
      <c r="W188" s="68" t="str">
        <f aca="false">IF(N188=0,"",N188)</f>
        <v/>
      </c>
      <c r="Y188" s="40"/>
      <c r="Z188" s="40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</row>
    <row r="189" s="1" customFormat="true" ht="15.95" hidden="false" customHeight="true" outlineLevel="0" collapsed="false">
      <c r="A189" s="45"/>
      <c r="B189" s="45"/>
      <c r="C189" s="45"/>
      <c r="D189" s="24" t="n">
        <v>11</v>
      </c>
      <c r="E189" s="24" t="n">
        <v>10</v>
      </c>
      <c r="F189" s="24" t="n">
        <v>2960</v>
      </c>
      <c r="G189" s="24" t="n">
        <v>2</v>
      </c>
      <c r="H189" s="24"/>
      <c r="I189" s="26" t="n">
        <v>179</v>
      </c>
      <c r="J189" s="26" t="n">
        <v>194</v>
      </c>
      <c r="K189" s="66" t="s">
        <v>17</v>
      </c>
      <c r="L189" s="67" t="n">
        <v>10</v>
      </c>
      <c r="M189" s="67"/>
      <c r="N189" s="67" t="n">
        <v>0</v>
      </c>
      <c r="P189" s="68" t="n">
        <f aca="false">D189</f>
        <v>11</v>
      </c>
      <c r="Q189" s="68" t="str">
        <f aca="false">K189&amp;L189</f>
        <v>φ10</v>
      </c>
      <c r="R189" s="68" t="n">
        <f aca="false">F189</f>
        <v>2960</v>
      </c>
      <c r="S189" s="68" t="n">
        <f aca="false">G189</f>
        <v>2</v>
      </c>
      <c r="T189" s="68" t="n">
        <f aca="false">ROUND(R189*S189/100,2)</f>
        <v>59.2</v>
      </c>
      <c r="U189" s="68" t="n">
        <f aca="false">IF($E189=0,"",VLOOKUP($E189,yya,参数!$E$2,0))</f>
        <v>0.617</v>
      </c>
      <c r="V189" s="68" t="n">
        <f aca="false">IF(E189=0,"",ROUND(T189*U189,参数!$H$2))</f>
        <v>36.5</v>
      </c>
      <c r="W189" s="68" t="str">
        <f aca="false">IF(N189=0,"",N189)</f>
        <v/>
      </c>
      <c r="Y189" s="40"/>
      <c r="Z189" s="40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</row>
    <row r="190" s="1" customFormat="true" ht="15.95" hidden="false" customHeight="true" outlineLevel="0" collapsed="false">
      <c r="A190" s="45"/>
      <c r="B190" s="45"/>
      <c r="C190" s="45"/>
      <c r="D190" s="24" t="n">
        <v>12</v>
      </c>
      <c r="E190" s="24" t="n">
        <v>20.2</v>
      </c>
      <c r="F190" s="24" t="n">
        <v>200</v>
      </c>
      <c r="G190" s="24" t="n">
        <v>18</v>
      </c>
      <c r="H190" s="24"/>
      <c r="I190" s="26" t="n">
        <v>179</v>
      </c>
      <c r="J190" s="26" t="n">
        <v>194</v>
      </c>
      <c r="K190" s="66" t="s">
        <v>54</v>
      </c>
      <c r="L190" s="67" t="n">
        <v>20</v>
      </c>
      <c r="M190" s="67"/>
      <c r="N190" s="67" t="n">
        <v>0</v>
      </c>
      <c r="P190" s="68" t="n">
        <f aca="false">D190</f>
        <v>12</v>
      </c>
      <c r="Q190" s="68" t="str">
        <f aca="false">K190&amp;L190</f>
        <v>Φ20</v>
      </c>
      <c r="R190" s="68" t="n">
        <f aca="false">F190</f>
        <v>200</v>
      </c>
      <c r="S190" s="68" t="n">
        <f aca="false">G190</f>
        <v>18</v>
      </c>
      <c r="T190" s="68" t="n">
        <f aca="false">ROUND(R190*S190/100,2)</f>
        <v>36</v>
      </c>
      <c r="U190" s="68" t="n">
        <f aca="false">IF($E190=0,"",VLOOKUP($E190,yya,参数!$E$2,0))</f>
        <v>2.47</v>
      </c>
      <c r="V190" s="68" t="n">
        <f aca="false">IF(E190=0,"",ROUND(T190*U190,参数!$H$2))</f>
        <v>88.9</v>
      </c>
      <c r="W190" s="68" t="str">
        <f aca="false">IF(N190=0,"",N190)</f>
        <v/>
      </c>
      <c r="Y190" s="40"/>
      <c r="Z190" s="40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Y190" s="34" t="s">
        <v>56</v>
      </c>
    </row>
    <row r="191" s="1" customFormat="true" ht="15.95" hidden="false" customHeight="true" outlineLevel="0" collapsed="false">
      <c r="A191" s="45"/>
      <c r="B191" s="45"/>
      <c r="C191" s="45"/>
      <c r="D191" s="24" t="n">
        <v>13</v>
      </c>
      <c r="E191" s="24" t="n">
        <v>12</v>
      </c>
      <c r="F191" s="24" t="n">
        <v>23</v>
      </c>
      <c r="G191" s="24" t="n">
        <v>171</v>
      </c>
      <c r="H191" s="24"/>
      <c r="I191" s="26" t="n">
        <v>179</v>
      </c>
      <c r="J191" s="26" t="n">
        <v>194</v>
      </c>
      <c r="K191" s="66" t="s">
        <v>54</v>
      </c>
      <c r="L191" s="67" t="n">
        <v>12</v>
      </c>
      <c r="M191" s="67"/>
      <c r="N191" s="67" t="n">
        <v>0</v>
      </c>
      <c r="P191" s="68" t="n">
        <f aca="false">D191</f>
        <v>13</v>
      </c>
      <c r="Q191" s="68" t="str">
        <f aca="false">K191&amp;L191</f>
        <v>Φ12</v>
      </c>
      <c r="R191" s="68" t="n">
        <f aca="false">F191</f>
        <v>23</v>
      </c>
      <c r="S191" s="68" t="n">
        <f aca="false">G191</f>
        <v>171</v>
      </c>
      <c r="T191" s="68" t="n">
        <f aca="false">ROUND(R191*S191/100,2)</f>
        <v>39.33</v>
      </c>
      <c r="U191" s="68" t="n">
        <f aca="false">IF($E191=0,"",VLOOKUP($E191,yya,参数!$E$2,0))</f>
        <v>0.888</v>
      </c>
      <c r="V191" s="68" t="n">
        <f aca="false">IF(E191=0,"",ROUND(T191*U191,参数!$H$2))</f>
        <v>34.9</v>
      </c>
      <c r="W191" s="68" t="str">
        <f aca="false">IF(N191=0,"",N191)</f>
        <v/>
      </c>
      <c r="Y191" s="40"/>
      <c r="Z191" s="40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Y191" s="34" t="s">
        <v>56</v>
      </c>
    </row>
    <row r="192" s="1" customFormat="true" ht="15.95" hidden="false" customHeight="true" outlineLevel="0" collapsed="false">
      <c r="A192" s="45"/>
      <c r="B192" s="45"/>
      <c r="C192" s="45"/>
      <c r="D192" s="24" t="n">
        <v>14</v>
      </c>
      <c r="E192" s="24" t="n">
        <v>12</v>
      </c>
      <c r="F192" s="24" t="n">
        <v>37</v>
      </c>
      <c r="G192" s="24" t="n">
        <v>18</v>
      </c>
      <c r="H192" s="24"/>
      <c r="I192" s="26" t="n">
        <v>179</v>
      </c>
      <c r="J192" s="26" t="n">
        <v>194</v>
      </c>
      <c r="K192" s="66" t="s">
        <v>54</v>
      </c>
      <c r="L192" s="67" t="n">
        <v>12</v>
      </c>
      <c r="M192" s="67"/>
      <c r="N192" s="67" t="n">
        <v>0</v>
      </c>
      <c r="P192" s="68" t="n">
        <f aca="false">D192</f>
        <v>14</v>
      </c>
      <c r="Q192" s="68" t="str">
        <f aca="false">K192&amp;L192</f>
        <v>Φ12</v>
      </c>
      <c r="R192" s="68" t="n">
        <f aca="false">F192</f>
        <v>37</v>
      </c>
      <c r="S192" s="68" t="n">
        <f aca="false">G192</f>
        <v>18</v>
      </c>
      <c r="T192" s="68" t="n">
        <f aca="false">ROUND(R192*S192/100,2)</f>
        <v>6.66</v>
      </c>
      <c r="U192" s="68" t="n">
        <f aca="false">IF($E192=0,"",VLOOKUP($E192,yya,参数!$E$2,0))</f>
        <v>0.888</v>
      </c>
      <c r="V192" s="68" t="n">
        <f aca="false">IF(E192=0,"",ROUND(T192*U192,参数!$H$2))</f>
        <v>5.9</v>
      </c>
      <c r="W192" s="68" t="str">
        <f aca="false">IF(N192=0,"",N192)</f>
        <v/>
      </c>
      <c r="Y192" s="40"/>
      <c r="Z192" s="40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Y192" s="34" t="s">
        <v>56</v>
      </c>
    </row>
    <row r="193" s="1" customFormat="true" ht="15.95" hidden="false" customHeight="true" outlineLevel="0" collapsed="false">
      <c r="A193" s="45"/>
      <c r="B193" s="45"/>
      <c r="C193" s="45"/>
      <c r="D193" s="24" t="n">
        <v>15</v>
      </c>
      <c r="E193" s="24" t="n">
        <v>12</v>
      </c>
      <c r="F193" s="24" t="n">
        <v>51</v>
      </c>
      <c r="G193" s="24" t="n">
        <v>24</v>
      </c>
      <c r="H193" s="24"/>
      <c r="I193" s="26" t="n">
        <v>179</v>
      </c>
      <c r="J193" s="26" t="n">
        <v>194</v>
      </c>
      <c r="K193" s="66" t="s">
        <v>54</v>
      </c>
      <c r="L193" s="67" t="n">
        <v>12</v>
      </c>
      <c r="M193" s="67"/>
      <c r="N193" s="67" t="n">
        <v>0</v>
      </c>
      <c r="P193" s="68" t="n">
        <f aca="false">D193</f>
        <v>15</v>
      </c>
      <c r="Q193" s="68" t="str">
        <f aca="false">K193&amp;L193</f>
        <v>Φ12</v>
      </c>
      <c r="R193" s="68" t="n">
        <f aca="false">F193</f>
        <v>51</v>
      </c>
      <c r="S193" s="68" t="n">
        <f aca="false">G193</f>
        <v>24</v>
      </c>
      <c r="T193" s="68" t="n">
        <f aca="false">ROUND(R193*S193/100,2)</f>
        <v>12.24</v>
      </c>
      <c r="U193" s="68" t="n">
        <f aca="false">IF($E193=0,"",VLOOKUP($E193,yya,参数!$E$2,0))</f>
        <v>0.888</v>
      </c>
      <c r="V193" s="68" t="n">
        <f aca="false">IF(E193=0,"",ROUND(T193*U193,参数!$H$2))</f>
        <v>10.9</v>
      </c>
      <c r="W193" s="68" t="str">
        <f aca="false">IF(N193=0,"",N193)</f>
        <v/>
      </c>
      <c r="Y193" s="40"/>
      <c r="Z193" s="40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Y193" s="34" t="s">
        <v>56</v>
      </c>
    </row>
    <row r="194" s="1" customFormat="true" ht="15.95" hidden="false" customHeight="true" outlineLevel="0" collapsed="false">
      <c r="A194" s="45"/>
      <c r="B194" s="45"/>
      <c r="C194" s="45"/>
      <c r="D194" s="24" t="n">
        <v>16</v>
      </c>
      <c r="E194" s="24" t="n">
        <v>36</v>
      </c>
      <c r="F194" s="24" t="n">
        <v>418</v>
      </c>
      <c r="G194" s="24" t="n">
        <v>4</v>
      </c>
      <c r="H194" s="24"/>
      <c r="I194" s="65" t="n">
        <v>179</v>
      </c>
      <c r="J194" s="65" t="n">
        <v>194</v>
      </c>
      <c r="K194" s="66" t="s">
        <v>17</v>
      </c>
      <c r="L194" s="67" t="n">
        <v>36</v>
      </c>
      <c r="M194" s="67" t="n">
        <v>36</v>
      </c>
      <c r="N194" s="67" t="n">
        <v>133.6</v>
      </c>
      <c r="P194" s="68" t="n">
        <f aca="false">D194</f>
        <v>16</v>
      </c>
      <c r="Q194" s="68" t="str">
        <f aca="false">K194&amp;L194</f>
        <v>φ36</v>
      </c>
      <c r="R194" s="68" t="n">
        <f aca="false">F194</f>
        <v>418</v>
      </c>
      <c r="S194" s="68" t="n">
        <f aca="false">G194</f>
        <v>4</v>
      </c>
      <c r="T194" s="68" t="n">
        <f aca="false">ROUND(R194*S194/100,2)</f>
        <v>16.72</v>
      </c>
      <c r="U194" s="68" t="n">
        <f aca="false">IF($E194=0,"",VLOOKUP($E194,yya,参数!$E$2,0))</f>
        <v>7.99</v>
      </c>
      <c r="V194" s="68" t="n">
        <f aca="false">IF(E194=0,"",ROUND(T194*U194,参数!$H$2))</f>
        <v>133.6</v>
      </c>
      <c r="W194" s="68" t="n">
        <f aca="false">IF(N194=0,"",N194)</f>
        <v>133.6</v>
      </c>
      <c r="Y194" s="40"/>
      <c r="Z194" s="40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Y194" s="34" t="s">
        <v>56</v>
      </c>
    </row>
    <row r="195" customFormat="false" ht="15.95" hidden="false" customHeight="true" outlineLevel="0" collapsed="false"/>
    <row r="196" s="1" customFormat="true" ht="15.95" hidden="false" customHeight="true" outlineLevel="0" collapsed="false">
      <c r="A196" s="45"/>
      <c r="B196" s="45"/>
      <c r="C196" s="45"/>
      <c r="D196" s="69" t="s">
        <v>60</v>
      </c>
      <c r="E196" s="48" t="n">
        <v>17</v>
      </c>
      <c r="F196" s="70"/>
      <c r="G196" s="45"/>
      <c r="H196" s="45"/>
      <c r="K196" s="49"/>
      <c r="Y196" s="40"/>
      <c r="Z196" s="40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</row>
    <row r="197" s="1" customFormat="true" ht="15.95" hidden="false" customHeight="true" outlineLevel="0" collapsed="false">
      <c r="A197" s="45"/>
      <c r="B197" s="45"/>
      <c r="C197" s="45"/>
      <c r="D197" s="50" t="s">
        <v>61</v>
      </c>
      <c r="E197" s="51" t="s">
        <v>6</v>
      </c>
      <c r="F197" s="50" t="s">
        <v>62</v>
      </c>
      <c r="G197" s="50" t="s">
        <v>63</v>
      </c>
      <c r="H197" s="50"/>
      <c r="I197" s="52" t="s">
        <v>65</v>
      </c>
      <c r="J197" s="52" t="s">
        <v>66</v>
      </c>
      <c r="K197" s="53" t="s">
        <v>61</v>
      </c>
      <c r="L197" s="52" t="s">
        <v>6</v>
      </c>
      <c r="M197" s="52" t="s">
        <v>6</v>
      </c>
      <c r="N197" s="52" t="s">
        <v>67</v>
      </c>
      <c r="P197" s="54" t="s">
        <v>61</v>
      </c>
      <c r="Q197" s="55" t="s">
        <v>6</v>
      </c>
      <c r="R197" s="54" t="s">
        <v>62</v>
      </c>
      <c r="S197" s="54" t="s">
        <v>63</v>
      </c>
      <c r="T197" s="54" t="s">
        <v>68</v>
      </c>
      <c r="U197" s="54" t="s">
        <v>1</v>
      </c>
      <c r="V197" s="54" t="s">
        <v>69</v>
      </c>
      <c r="W197" s="54" t="s">
        <v>67</v>
      </c>
      <c r="Y197" s="40"/>
      <c r="Z197" s="40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</row>
    <row r="198" s="1" customFormat="true" ht="15.95" hidden="false" customHeight="true" outlineLevel="0" collapsed="false">
      <c r="A198" s="45"/>
      <c r="B198" s="45"/>
      <c r="C198" s="45"/>
      <c r="D198" s="56" t="s">
        <v>70</v>
      </c>
      <c r="E198" s="57" t="s">
        <v>71</v>
      </c>
      <c r="F198" s="57" t="s">
        <v>72</v>
      </c>
      <c r="G198" s="57" t="s">
        <v>73</v>
      </c>
      <c r="H198" s="57"/>
      <c r="I198" s="58" t="s">
        <v>74</v>
      </c>
      <c r="J198" s="58" t="s">
        <v>74</v>
      </c>
      <c r="K198" s="59" t="s">
        <v>2</v>
      </c>
      <c r="L198" s="60" t="s">
        <v>71</v>
      </c>
      <c r="M198" s="61" t="s">
        <v>71</v>
      </c>
      <c r="N198" s="62" t="s">
        <v>75</v>
      </c>
      <c r="P198" s="63" t="s">
        <v>70</v>
      </c>
      <c r="Q198" s="64" t="s">
        <v>71</v>
      </c>
      <c r="R198" s="64" t="s">
        <v>72</v>
      </c>
      <c r="S198" s="64" t="s">
        <v>76</v>
      </c>
      <c r="T198" s="64" t="s">
        <v>77</v>
      </c>
      <c r="U198" s="64" t="s">
        <v>78</v>
      </c>
      <c r="V198" s="64" t="s">
        <v>75</v>
      </c>
      <c r="W198" s="64" t="s">
        <v>75</v>
      </c>
      <c r="Y198" s="40"/>
      <c r="Z198" s="40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</row>
    <row r="199" s="1" customFormat="true" ht="15.95" hidden="false" customHeight="true" outlineLevel="0" collapsed="false">
      <c r="A199" s="45"/>
      <c r="B199" s="45"/>
      <c r="C199" s="45"/>
      <c r="D199" s="24" t="n">
        <v>1</v>
      </c>
      <c r="E199" s="24" t="n">
        <v>20.2</v>
      </c>
      <c r="F199" s="24" t="n">
        <v>2960</v>
      </c>
      <c r="G199" s="24" t="n">
        <v>5</v>
      </c>
      <c r="H199" s="24"/>
      <c r="I199" s="65" t="n">
        <v>199</v>
      </c>
      <c r="J199" s="65" t="n">
        <v>215</v>
      </c>
      <c r="K199" s="66" t="s">
        <v>54</v>
      </c>
      <c r="L199" s="67" t="n">
        <v>20</v>
      </c>
      <c r="M199" s="67" t="n">
        <v>20.2</v>
      </c>
      <c r="N199" s="67" t="n">
        <v>454.5</v>
      </c>
      <c r="P199" s="68" t="n">
        <f aca="false">D199</f>
        <v>1</v>
      </c>
      <c r="Q199" s="68" t="str">
        <f aca="false">K199&amp;L199</f>
        <v>Φ20</v>
      </c>
      <c r="R199" s="68" t="n">
        <f aca="false">F199</f>
        <v>2960</v>
      </c>
      <c r="S199" s="68" t="n">
        <f aca="false">G199</f>
        <v>5</v>
      </c>
      <c r="T199" s="68" t="n">
        <f aca="false">ROUND(R199*S199/100,2)</f>
        <v>148</v>
      </c>
      <c r="U199" s="68" t="n">
        <f aca="false">IF($E199=0,"",VLOOKUP($E199,yya,参数!$E$2,0))</f>
        <v>2.47</v>
      </c>
      <c r="V199" s="68" t="n">
        <f aca="false">IF(E199=0,"",ROUND(T199*U199,参数!$H$2))</f>
        <v>365.6</v>
      </c>
      <c r="W199" s="68" t="n">
        <f aca="false">IF(N199=0,"",N199)</f>
        <v>454.5</v>
      </c>
      <c r="Y199" s="40"/>
      <c r="Z199" s="40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</row>
    <row r="200" s="1" customFormat="true" ht="15.95" hidden="false" customHeight="true" outlineLevel="0" collapsed="false">
      <c r="A200" s="45"/>
      <c r="B200" s="45"/>
      <c r="C200" s="45"/>
      <c r="D200" s="24" t="n">
        <v>2</v>
      </c>
      <c r="E200" s="24" t="n">
        <v>10</v>
      </c>
      <c r="F200" s="24" t="n">
        <v>422</v>
      </c>
      <c r="G200" s="24" t="n">
        <v>143</v>
      </c>
      <c r="H200" s="24"/>
      <c r="I200" s="26" t="n">
        <v>199</v>
      </c>
      <c r="J200" s="26" t="n">
        <v>215</v>
      </c>
      <c r="K200" s="66" t="s">
        <v>17</v>
      </c>
      <c r="L200" s="67" t="n">
        <v>10</v>
      </c>
      <c r="M200" s="67" t="n">
        <v>10</v>
      </c>
      <c r="N200" s="67" t="n">
        <v>1093.3</v>
      </c>
      <c r="P200" s="68" t="n">
        <f aca="false">D200</f>
        <v>2</v>
      </c>
      <c r="Q200" s="68" t="str">
        <f aca="false">K200&amp;L200</f>
        <v>φ10</v>
      </c>
      <c r="R200" s="68" t="n">
        <f aca="false">F200</f>
        <v>422</v>
      </c>
      <c r="S200" s="68" t="n">
        <f aca="false">G200</f>
        <v>143</v>
      </c>
      <c r="T200" s="68" t="n">
        <f aca="false">ROUND(R200*S200/100,2)</f>
        <v>603.46</v>
      </c>
      <c r="U200" s="68" t="n">
        <f aca="false">IF($E200=0,"",VLOOKUP($E200,yya,参数!$E$2,0))</f>
        <v>0.617</v>
      </c>
      <c r="V200" s="68" t="n">
        <f aca="false">IF(E200=0,"",ROUND(T200*U200,参数!$H$2))</f>
        <v>372.3</v>
      </c>
      <c r="W200" s="68" t="n">
        <f aca="false">IF(N200=0,"",N200)</f>
        <v>1093.3</v>
      </c>
      <c r="Y200" s="40"/>
      <c r="Z200" s="40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</row>
    <row r="201" s="1" customFormat="true" ht="15.95" hidden="false" customHeight="true" outlineLevel="0" collapsed="false">
      <c r="A201" s="45"/>
      <c r="B201" s="45"/>
      <c r="C201" s="45"/>
      <c r="D201" s="24" t="n">
        <v>3</v>
      </c>
      <c r="E201" s="24" t="n">
        <v>12</v>
      </c>
      <c r="F201" s="24" t="n">
        <v>447.5</v>
      </c>
      <c r="G201" s="24" t="n">
        <v>22</v>
      </c>
      <c r="H201" s="24"/>
      <c r="I201" s="26" t="n">
        <v>199</v>
      </c>
      <c r="J201" s="26" t="n">
        <v>215</v>
      </c>
      <c r="K201" s="66" t="s">
        <v>54</v>
      </c>
      <c r="L201" s="67" t="n">
        <v>12</v>
      </c>
      <c r="M201" s="67" t="n">
        <v>12</v>
      </c>
      <c r="N201" s="67" t="n">
        <v>1576.1</v>
      </c>
      <c r="P201" s="68" t="n">
        <f aca="false">D201</f>
        <v>3</v>
      </c>
      <c r="Q201" s="68" t="str">
        <f aca="false">K201&amp;L201</f>
        <v>Φ12</v>
      </c>
      <c r="R201" s="68" t="n">
        <f aca="false">F201</f>
        <v>447.5</v>
      </c>
      <c r="S201" s="68" t="n">
        <f aca="false">G201</f>
        <v>22</v>
      </c>
      <c r="T201" s="68" t="n">
        <f aca="false">ROUND(R201*S201/100,2)</f>
        <v>98.45</v>
      </c>
      <c r="U201" s="68" t="n">
        <f aca="false">IF($E201=0,"",VLOOKUP($E201,yya,参数!$E$2,0))</f>
        <v>0.888</v>
      </c>
      <c r="V201" s="68" t="n">
        <f aca="false">IF(E201=0,"",ROUND(T201*U201,参数!$H$2))</f>
        <v>87.4</v>
      </c>
      <c r="W201" s="68" t="n">
        <f aca="false">IF(N201=0,"",N201)</f>
        <v>1576.1</v>
      </c>
      <c r="Y201" s="40"/>
      <c r="Z201" s="40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</row>
    <row r="202" s="1" customFormat="true" ht="15.95" hidden="false" customHeight="true" outlineLevel="0" collapsed="false">
      <c r="A202" s="45"/>
      <c r="B202" s="45"/>
      <c r="C202" s="45"/>
      <c r="D202" s="24" t="n">
        <v>4</v>
      </c>
      <c r="E202" s="24" t="n">
        <v>12</v>
      </c>
      <c r="F202" s="24" t="n">
        <v>474.8</v>
      </c>
      <c r="G202" s="24" t="n">
        <v>34</v>
      </c>
      <c r="H202" s="24"/>
      <c r="I202" s="26" t="n">
        <v>199</v>
      </c>
      <c r="J202" s="26" t="n">
        <v>215</v>
      </c>
      <c r="K202" s="66" t="s">
        <v>54</v>
      </c>
      <c r="L202" s="67" t="n">
        <v>12</v>
      </c>
      <c r="M202" s="67"/>
      <c r="N202" s="67" t="n">
        <v>0</v>
      </c>
      <c r="P202" s="68" t="n">
        <f aca="false">D202</f>
        <v>4</v>
      </c>
      <c r="Q202" s="68" t="str">
        <f aca="false">K202&amp;L202</f>
        <v>Φ12</v>
      </c>
      <c r="R202" s="68" t="n">
        <f aca="false">F202</f>
        <v>474.8</v>
      </c>
      <c r="S202" s="68" t="n">
        <f aca="false">G202</f>
        <v>34</v>
      </c>
      <c r="T202" s="68" t="n">
        <f aca="false">ROUND(R202*S202/100,2)</f>
        <v>161.43</v>
      </c>
      <c r="U202" s="68" t="n">
        <f aca="false">IF($E202=0,"",VLOOKUP($E202,yya,参数!$E$2,0))</f>
        <v>0.888</v>
      </c>
      <c r="V202" s="68" t="n">
        <f aca="false">IF(E202=0,"",ROUND(T202*U202,参数!$H$2))</f>
        <v>143.3</v>
      </c>
      <c r="W202" s="68" t="str">
        <f aca="false">IF(N202=0,"",N202)</f>
        <v/>
      </c>
      <c r="Y202" s="40"/>
      <c r="Z202" s="40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</row>
    <row r="203" s="1" customFormat="true" ht="15.95" hidden="false" customHeight="true" outlineLevel="0" collapsed="false">
      <c r="A203" s="45"/>
      <c r="B203" s="45"/>
      <c r="C203" s="45"/>
      <c r="D203" s="24" t="n">
        <v>5</v>
      </c>
      <c r="E203" s="24" t="n">
        <v>12</v>
      </c>
      <c r="F203" s="24" t="n">
        <v>502.1</v>
      </c>
      <c r="G203" s="24" t="n">
        <v>46</v>
      </c>
      <c r="H203" s="24"/>
      <c r="I203" s="26" t="n">
        <v>199</v>
      </c>
      <c r="J203" s="26" t="n">
        <v>215</v>
      </c>
      <c r="K203" s="66" t="s">
        <v>54</v>
      </c>
      <c r="L203" s="67" t="n">
        <v>12</v>
      </c>
      <c r="M203" s="67"/>
      <c r="N203" s="67" t="n">
        <v>0</v>
      </c>
      <c r="P203" s="68" t="n">
        <f aca="false">D203</f>
        <v>5</v>
      </c>
      <c r="Q203" s="68" t="str">
        <f aca="false">K203&amp;L203</f>
        <v>Φ12</v>
      </c>
      <c r="R203" s="68" t="n">
        <f aca="false">F203</f>
        <v>502.1</v>
      </c>
      <c r="S203" s="68" t="n">
        <f aca="false">G203</f>
        <v>46</v>
      </c>
      <c r="T203" s="68" t="n">
        <f aca="false">ROUND(R203*S203/100,2)</f>
        <v>230.97</v>
      </c>
      <c r="U203" s="68" t="n">
        <f aca="false">IF($E203=0,"",VLOOKUP($E203,yya,参数!$E$2,0))</f>
        <v>0.888</v>
      </c>
      <c r="V203" s="68" t="n">
        <f aca="false">IF(E203=0,"",ROUND(T203*U203,参数!$H$2))</f>
        <v>205.1</v>
      </c>
      <c r="W203" s="68" t="str">
        <f aca="false">IF(N203=0,"",N203)</f>
        <v/>
      </c>
      <c r="Y203" s="40"/>
      <c r="Z203" s="40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</row>
    <row r="204" s="1" customFormat="true" ht="15.95" hidden="false" customHeight="true" outlineLevel="0" collapsed="false">
      <c r="A204" s="45"/>
      <c r="B204" s="45"/>
      <c r="C204" s="45"/>
      <c r="D204" s="24" t="n">
        <v>6</v>
      </c>
      <c r="E204" s="24" t="n">
        <v>12</v>
      </c>
      <c r="F204" s="24" t="n">
        <v>529.4</v>
      </c>
      <c r="G204" s="24" t="n">
        <v>58</v>
      </c>
      <c r="H204" s="24"/>
      <c r="I204" s="26" t="n">
        <v>199</v>
      </c>
      <c r="J204" s="26" t="n">
        <v>215</v>
      </c>
      <c r="K204" s="66" t="s">
        <v>54</v>
      </c>
      <c r="L204" s="67" t="n">
        <v>12</v>
      </c>
      <c r="M204" s="67"/>
      <c r="N204" s="67" t="n">
        <v>0</v>
      </c>
      <c r="P204" s="68" t="n">
        <f aca="false">D204</f>
        <v>6</v>
      </c>
      <c r="Q204" s="68" t="str">
        <f aca="false">K204&amp;L204</f>
        <v>Φ12</v>
      </c>
      <c r="R204" s="68" t="n">
        <f aca="false">F204</f>
        <v>529.4</v>
      </c>
      <c r="S204" s="68" t="n">
        <f aca="false">G204</f>
        <v>58</v>
      </c>
      <c r="T204" s="68" t="n">
        <f aca="false">ROUND(R204*S204/100,2)</f>
        <v>307.05</v>
      </c>
      <c r="U204" s="68" t="n">
        <f aca="false">IF($E204=0,"",VLOOKUP($E204,yya,参数!$E$2,0))</f>
        <v>0.888</v>
      </c>
      <c r="V204" s="68" t="n">
        <f aca="false">IF(E204=0,"",ROUND(T204*U204,参数!$H$2))</f>
        <v>272.7</v>
      </c>
      <c r="W204" s="68" t="str">
        <f aca="false">IF(N204=0,"",N204)</f>
        <v/>
      </c>
      <c r="Y204" s="40"/>
      <c r="Z204" s="40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</row>
    <row r="205" s="1" customFormat="true" ht="15.95" hidden="false" customHeight="true" outlineLevel="0" collapsed="false">
      <c r="A205" s="45"/>
      <c r="B205" s="45"/>
      <c r="C205" s="45"/>
      <c r="D205" s="24" t="n">
        <v>7</v>
      </c>
      <c r="E205" s="24" t="n">
        <v>12</v>
      </c>
      <c r="F205" s="24" t="n">
        <v>556.7</v>
      </c>
      <c r="G205" s="24" t="n">
        <v>70</v>
      </c>
      <c r="H205" s="24"/>
      <c r="I205" s="26" t="n">
        <v>199</v>
      </c>
      <c r="J205" s="26" t="n">
        <v>215</v>
      </c>
      <c r="K205" s="66" t="s">
        <v>54</v>
      </c>
      <c r="L205" s="67" t="n">
        <v>12</v>
      </c>
      <c r="M205" s="67"/>
      <c r="N205" s="67" t="n">
        <v>0</v>
      </c>
      <c r="P205" s="68" t="n">
        <f aca="false">D205</f>
        <v>7</v>
      </c>
      <c r="Q205" s="68" t="str">
        <f aca="false">K205&amp;L205</f>
        <v>Φ12</v>
      </c>
      <c r="R205" s="68" t="n">
        <f aca="false">F205</f>
        <v>556.7</v>
      </c>
      <c r="S205" s="68" t="n">
        <f aca="false">G205</f>
        <v>70</v>
      </c>
      <c r="T205" s="68" t="n">
        <f aca="false">ROUND(R205*S205/100,2)</f>
        <v>389.69</v>
      </c>
      <c r="U205" s="68" t="n">
        <f aca="false">IF($E205=0,"",VLOOKUP($E205,yya,参数!$E$2,0))</f>
        <v>0.888</v>
      </c>
      <c r="V205" s="68" t="n">
        <f aca="false">IF(E205=0,"",ROUND(T205*U205,参数!$H$2))</f>
        <v>346</v>
      </c>
      <c r="W205" s="68" t="str">
        <f aca="false">IF(N205=0,"",N205)</f>
        <v/>
      </c>
      <c r="Y205" s="40"/>
      <c r="Z205" s="40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</row>
    <row r="206" s="1" customFormat="true" ht="15.95" hidden="false" customHeight="true" outlineLevel="0" collapsed="false">
      <c r="A206" s="45"/>
      <c r="B206" s="45"/>
      <c r="C206" s="45"/>
      <c r="D206" s="24" t="n">
        <v>8</v>
      </c>
      <c r="E206" s="24" t="n">
        <v>12</v>
      </c>
      <c r="F206" s="24" t="n">
        <v>584</v>
      </c>
      <c r="G206" s="24" t="n">
        <v>82</v>
      </c>
      <c r="H206" s="24"/>
      <c r="I206" s="26" t="n">
        <v>199</v>
      </c>
      <c r="J206" s="26" t="n">
        <v>215</v>
      </c>
      <c r="K206" s="66" t="s">
        <v>54</v>
      </c>
      <c r="L206" s="67" t="n">
        <v>12</v>
      </c>
      <c r="M206" s="67"/>
      <c r="N206" s="67" t="n">
        <v>0</v>
      </c>
      <c r="P206" s="68" t="n">
        <f aca="false">D206</f>
        <v>8</v>
      </c>
      <c r="Q206" s="68" t="str">
        <f aca="false">K206&amp;L206</f>
        <v>Φ12</v>
      </c>
      <c r="R206" s="68" t="n">
        <f aca="false">F206</f>
        <v>584</v>
      </c>
      <c r="S206" s="68" t="n">
        <f aca="false">G206</f>
        <v>82</v>
      </c>
      <c r="T206" s="68" t="n">
        <f aca="false">ROUND(R206*S206/100,2)</f>
        <v>478.88</v>
      </c>
      <c r="U206" s="68" t="n">
        <f aca="false">IF($E206=0,"",VLOOKUP($E206,yya,参数!$E$2,0))</f>
        <v>0.888</v>
      </c>
      <c r="V206" s="68" t="n">
        <f aca="false">IF(E206=0,"",ROUND(T206*U206,参数!$H$2))</f>
        <v>425.2</v>
      </c>
      <c r="W206" s="68" t="str">
        <f aca="false">IF(N206=0,"",N206)</f>
        <v/>
      </c>
      <c r="Y206" s="40"/>
      <c r="Z206" s="40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</row>
    <row r="207" s="1" customFormat="true" ht="15.95" hidden="false" customHeight="true" outlineLevel="0" collapsed="false">
      <c r="A207" s="45"/>
      <c r="B207" s="45"/>
      <c r="C207" s="45"/>
      <c r="D207" s="24" t="n">
        <v>9</v>
      </c>
      <c r="E207" s="24" t="n">
        <v>10</v>
      </c>
      <c r="F207" s="24" t="n">
        <v>198.2</v>
      </c>
      <c r="G207" s="24" t="n">
        <v>231</v>
      </c>
      <c r="H207" s="24"/>
      <c r="I207" s="26" t="n">
        <v>199</v>
      </c>
      <c r="J207" s="26" t="n">
        <v>215</v>
      </c>
      <c r="K207" s="66" t="s">
        <v>17</v>
      </c>
      <c r="L207" s="67" t="n">
        <v>10</v>
      </c>
      <c r="M207" s="67"/>
      <c r="N207" s="67" t="n">
        <v>0</v>
      </c>
      <c r="P207" s="68" t="n">
        <f aca="false">D207</f>
        <v>9</v>
      </c>
      <c r="Q207" s="68" t="str">
        <f aca="false">K207&amp;L207</f>
        <v>φ10</v>
      </c>
      <c r="R207" s="68" t="n">
        <f aca="false">F207</f>
        <v>198.2</v>
      </c>
      <c r="S207" s="68" t="n">
        <f aca="false">G207</f>
        <v>231</v>
      </c>
      <c r="T207" s="68" t="n">
        <f aca="false">ROUND(R207*S207/100,2)</f>
        <v>457.84</v>
      </c>
      <c r="U207" s="68" t="n">
        <f aca="false">IF($E207=0,"",VLOOKUP($E207,yya,参数!$E$2,0))</f>
        <v>0.617</v>
      </c>
      <c r="V207" s="68" t="n">
        <f aca="false">IF(E207=0,"",ROUND(T207*U207,参数!$H$2))</f>
        <v>282.5</v>
      </c>
      <c r="W207" s="68" t="str">
        <f aca="false">IF(N207=0,"",N207)</f>
        <v/>
      </c>
      <c r="Y207" s="40"/>
      <c r="Z207" s="40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</row>
    <row r="208" s="1" customFormat="true" ht="15.95" hidden="false" customHeight="true" outlineLevel="0" collapsed="false">
      <c r="A208" s="45"/>
      <c r="B208" s="45"/>
      <c r="C208" s="45"/>
      <c r="D208" s="24" t="n">
        <v>10</v>
      </c>
      <c r="E208" s="24" t="n">
        <v>12</v>
      </c>
      <c r="F208" s="24" t="n">
        <v>228.7</v>
      </c>
      <c r="G208" s="24" t="n">
        <v>22</v>
      </c>
      <c r="H208" s="24"/>
      <c r="I208" s="26" t="n">
        <v>199</v>
      </c>
      <c r="J208" s="26" t="n">
        <v>215</v>
      </c>
      <c r="K208" s="66" t="s">
        <v>54</v>
      </c>
      <c r="L208" s="67" t="n">
        <v>12</v>
      </c>
      <c r="M208" s="67"/>
      <c r="N208" s="67" t="n">
        <v>0</v>
      </c>
      <c r="P208" s="68" t="n">
        <f aca="false">D208</f>
        <v>10</v>
      </c>
      <c r="Q208" s="68" t="str">
        <f aca="false">K208&amp;L208</f>
        <v>Φ12</v>
      </c>
      <c r="R208" s="68" t="n">
        <f aca="false">F208</f>
        <v>228.7</v>
      </c>
      <c r="S208" s="68" t="n">
        <f aca="false">G208</f>
        <v>22</v>
      </c>
      <c r="T208" s="68" t="n">
        <f aca="false">ROUND(R208*S208/100,2)</f>
        <v>50.31</v>
      </c>
      <c r="U208" s="68" t="n">
        <f aca="false">IF($E208=0,"",VLOOKUP($E208,yya,参数!$E$2,0))</f>
        <v>0.888</v>
      </c>
      <c r="V208" s="68" t="n">
        <f aca="false">IF(E208=0,"",ROUND(T208*U208,参数!$H$2))</f>
        <v>44.7</v>
      </c>
      <c r="W208" s="68" t="str">
        <f aca="false">IF(N208=0,"",N208)</f>
        <v/>
      </c>
      <c r="Y208" s="40"/>
      <c r="Z208" s="40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s="1" customFormat="true" ht="15.95" hidden="false" customHeight="true" outlineLevel="0" collapsed="false">
      <c r="A209" s="45"/>
      <c r="B209" s="45"/>
      <c r="C209" s="45"/>
      <c r="D209" s="24" t="n">
        <v>11</v>
      </c>
      <c r="E209" s="24" t="n">
        <v>10</v>
      </c>
      <c r="F209" s="24" t="n">
        <v>2961.4</v>
      </c>
      <c r="G209" s="24" t="n">
        <v>22</v>
      </c>
      <c r="H209" s="24"/>
      <c r="I209" s="26" t="n">
        <v>199</v>
      </c>
      <c r="J209" s="26" t="n">
        <v>215</v>
      </c>
      <c r="K209" s="66" t="s">
        <v>17</v>
      </c>
      <c r="L209" s="67" t="n">
        <v>10</v>
      </c>
      <c r="M209" s="67"/>
      <c r="N209" s="67" t="n">
        <v>0</v>
      </c>
      <c r="P209" s="68" t="n">
        <f aca="false">D209</f>
        <v>11</v>
      </c>
      <c r="Q209" s="68" t="str">
        <f aca="false">K209&amp;L209</f>
        <v>φ10</v>
      </c>
      <c r="R209" s="68" t="n">
        <f aca="false">F209</f>
        <v>2961.4</v>
      </c>
      <c r="S209" s="68" t="n">
        <f aca="false">G209</f>
        <v>22</v>
      </c>
      <c r="T209" s="68" t="n">
        <f aca="false">ROUND(R209*S209/100,2)</f>
        <v>651.51</v>
      </c>
      <c r="U209" s="68" t="n">
        <f aca="false">IF($E209=0,"",VLOOKUP($E209,yya,参数!$E$2,0))</f>
        <v>0.617</v>
      </c>
      <c r="V209" s="68" t="n">
        <f aca="false">IF(E209=0,"",ROUND(T209*U209,参数!$H$2))</f>
        <v>402</v>
      </c>
      <c r="W209" s="68" t="str">
        <f aca="false">IF(N209=0,"",N209)</f>
        <v/>
      </c>
      <c r="Y209" s="40"/>
      <c r="Z209" s="40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s="1" customFormat="true" ht="15.95" hidden="false" customHeight="true" outlineLevel="0" collapsed="false">
      <c r="A210" s="45"/>
      <c r="B210" s="45"/>
      <c r="C210" s="45"/>
      <c r="D210" s="24" t="n">
        <v>12</v>
      </c>
      <c r="E210" s="24" t="n">
        <v>10</v>
      </c>
      <c r="F210" s="24" t="n">
        <v>2960</v>
      </c>
      <c r="G210" s="24" t="n">
        <v>2</v>
      </c>
      <c r="H210" s="24"/>
      <c r="I210" s="26" t="n">
        <v>199</v>
      </c>
      <c r="J210" s="26" t="n">
        <v>215</v>
      </c>
      <c r="K210" s="66" t="s">
        <v>17</v>
      </c>
      <c r="L210" s="67" t="n">
        <v>10</v>
      </c>
      <c r="M210" s="67"/>
      <c r="N210" s="67" t="n">
        <v>0</v>
      </c>
      <c r="P210" s="68" t="n">
        <f aca="false">D210</f>
        <v>12</v>
      </c>
      <c r="Q210" s="68" t="str">
        <f aca="false">K210&amp;L210</f>
        <v>φ10</v>
      </c>
      <c r="R210" s="68" t="n">
        <f aca="false">F210</f>
        <v>2960</v>
      </c>
      <c r="S210" s="68" t="n">
        <f aca="false">G210</f>
        <v>2</v>
      </c>
      <c r="T210" s="68" t="n">
        <f aca="false">ROUND(R210*S210/100,2)</f>
        <v>59.2</v>
      </c>
      <c r="U210" s="68" t="n">
        <f aca="false">IF($E210=0,"",VLOOKUP($E210,yya,参数!$E$2,0))</f>
        <v>0.617</v>
      </c>
      <c r="V210" s="68" t="n">
        <f aca="false">IF(E210=0,"",ROUND(T210*U210,参数!$H$2))</f>
        <v>36.5</v>
      </c>
      <c r="W210" s="68" t="str">
        <f aca="false">IF(N210=0,"",N210)</f>
        <v/>
      </c>
      <c r="Y210" s="40"/>
      <c r="Z210" s="40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s="1" customFormat="true" ht="15.95" hidden="false" customHeight="true" outlineLevel="0" collapsed="false">
      <c r="A211" s="45"/>
      <c r="B211" s="45"/>
      <c r="C211" s="45"/>
      <c r="D211" s="24" t="n">
        <v>13</v>
      </c>
      <c r="E211" s="24" t="n">
        <v>20.2</v>
      </c>
      <c r="F211" s="24" t="n">
        <v>200</v>
      </c>
      <c r="G211" s="24" t="n">
        <v>18</v>
      </c>
      <c r="H211" s="24"/>
      <c r="I211" s="26" t="n">
        <v>199</v>
      </c>
      <c r="J211" s="26" t="n">
        <v>215</v>
      </c>
      <c r="K211" s="66" t="s">
        <v>54</v>
      </c>
      <c r="L211" s="67" t="n">
        <v>20</v>
      </c>
      <c r="M211" s="67"/>
      <c r="N211" s="67" t="n">
        <v>0</v>
      </c>
      <c r="P211" s="68" t="n">
        <f aca="false">D211</f>
        <v>13</v>
      </c>
      <c r="Q211" s="68" t="str">
        <f aca="false">K211&amp;L211</f>
        <v>Φ20</v>
      </c>
      <c r="R211" s="68" t="n">
        <f aca="false">F211</f>
        <v>200</v>
      </c>
      <c r="S211" s="68" t="n">
        <f aca="false">G211</f>
        <v>18</v>
      </c>
      <c r="T211" s="68" t="n">
        <f aca="false">ROUND(R211*S211/100,2)</f>
        <v>36</v>
      </c>
      <c r="U211" s="68" t="n">
        <f aca="false">IF($E211=0,"",VLOOKUP($E211,yya,参数!$E$2,0))</f>
        <v>2.47</v>
      </c>
      <c r="V211" s="68" t="n">
        <f aca="false">IF(E211=0,"",ROUND(T211*U211,参数!$H$2))</f>
        <v>88.9</v>
      </c>
      <c r="W211" s="68" t="str">
        <f aca="false">IF(N211=0,"",N211)</f>
        <v/>
      </c>
      <c r="Y211" s="40"/>
      <c r="Z211" s="40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Y211" s="34" t="s">
        <v>56</v>
      </c>
    </row>
    <row r="212" s="1" customFormat="true" ht="15.95" hidden="false" customHeight="true" outlineLevel="0" collapsed="false">
      <c r="A212" s="45"/>
      <c r="B212" s="45"/>
      <c r="C212" s="45"/>
      <c r="D212" s="24" t="n">
        <v>14</v>
      </c>
      <c r="E212" s="24" t="n">
        <v>12</v>
      </c>
      <c r="F212" s="24" t="n">
        <v>23</v>
      </c>
      <c r="G212" s="24" t="n">
        <v>171</v>
      </c>
      <c r="H212" s="24"/>
      <c r="I212" s="26" t="n">
        <v>199</v>
      </c>
      <c r="J212" s="26" t="n">
        <v>215</v>
      </c>
      <c r="K212" s="66" t="s">
        <v>54</v>
      </c>
      <c r="L212" s="67" t="n">
        <v>12</v>
      </c>
      <c r="M212" s="67"/>
      <c r="N212" s="67" t="n">
        <v>0</v>
      </c>
      <c r="P212" s="68" t="n">
        <f aca="false">D212</f>
        <v>14</v>
      </c>
      <c r="Q212" s="68" t="str">
        <f aca="false">K212&amp;L212</f>
        <v>Φ12</v>
      </c>
      <c r="R212" s="68" t="n">
        <f aca="false">F212</f>
        <v>23</v>
      </c>
      <c r="S212" s="68" t="n">
        <f aca="false">G212</f>
        <v>171</v>
      </c>
      <c r="T212" s="68" t="n">
        <f aca="false">ROUND(R212*S212/100,2)</f>
        <v>39.33</v>
      </c>
      <c r="U212" s="68" t="n">
        <f aca="false">IF($E212=0,"",VLOOKUP($E212,yya,参数!$E$2,0))</f>
        <v>0.888</v>
      </c>
      <c r="V212" s="68" t="n">
        <f aca="false">IF(E212=0,"",ROUND(T212*U212,参数!$H$2))</f>
        <v>34.9</v>
      </c>
      <c r="W212" s="68" t="str">
        <f aca="false">IF(N212=0,"",N212)</f>
        <v/>
      </c>
      <c r="Y212" s="40"/>
      <c r="Z212" s="40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Y212" s="34" t="s">
        <v>56</v>
      </c>
    </row>
    <row r="213" s="1" customFormat="true" ht="15.95" hidden="false" customHeight="true" outlineLevel="0" collapsed="false">
      <c r="A213" s="45"/>
      <c r="B213" s="45"/>
      <c r="C213" s="45"/>
      <c r="D213" s="24" t="n">
        <v>15</v>
      </c>
      <c r="E213" s="24" t="n">
        <v>12</v>
      </c>
      <c r="F213" s="24" t="n">
        <v>37</v>
      </c>
      <c r="G213" s="24" t="n">
        <v>18</v>
      </c>
      <c r="H213" s="24"/>
      <c r="I213" s="26" t="n">
        <v>199</v>
      </c>
      <c r="J213" s="26" t="n">
        <v>215</v>
      </c>
      <c r="K213" s="66" t="s">
        <v>54</v>
      </c>
      <c r="L213" s="67" t="n">
        <v>12</v>
      </c>
      <c r="M213" s="67"/>
      <c r="N213" s="67" t="n">
        <v>0</v>
      </c>
      <c r="P213" s="68" t="n">
        <f aca="false">D213</f>
        <v>15</v>
      </c>
      <c r="Q213" s="68" t="str">
        <f aca="false">K213&amp;L213</f>
        <v>Φ12</v>
      </c>
      <c r="R213" s="68" t="n">
        <f aca="false">F213</f>
        <v>37</v>
      </c>
      <c r="S213" s="68" t="n">
        <f aca="false">G213</f>
        <v>18</v>
      </c>
      <c r="T213" s="68" t="n">
        <f aca="false">ROUND(R213*S213/100,2)</f>
        <v>6.66</v>
      </c>
      <c r="U213" s="68" t="n">
        <f aca="false">IF($E213=0,"",VLOOKUP($E213,yya,参数!$E$2,0))</f>
        <v>0.888</v>
      </c>
      <c r="V213" s="68" t="n">
        <f aca="false">IF(E213=0,"",ROUND(T213*U213,参数!$H$2))</f>
        <v>5.9</v>
      </c>
      <c r="W213" s="68" t="str">
        <f aca="false">IF(N213=0,"",N213)</f>
        <v/>
      </c>
      <c r="Y213" s="40"/>
      <c r="Z213" s="40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Y213" s="34" t="s">
        <v>56</v>
      </c>
    </row>
    <row r="214" s="1" customFormat="true" ht="15.95" hidden="false" customHeight="true" outlineLevel="0" collapsed="false">
      <c r="A214" s="45"/>
      <c r="B214" s="45"/>
      <c r="C214" s="45"/>
      <c r="D214" s="24" t="n">
        <v>16</v>
      </c>
      <c r="E214" s="24" t="n">
        <v>12</v>
      </c>
      <c r="F214" s="24" t="n">
        <v>51</v>
      </c>
      <c r="G214" s="24" t="n">
        <v>24</v>
      </c>
      <c r="H214" s="24"/>
      <c r="I214" s="26" t="n">
        <v>199</v>
      </c>
      <c r="J214" s="26" t="n">
        <v>215</v>
      </c>
      <c r="K214" s="66" t="s">
        <v>54</v>
      </c>
      <c r="L214" s="67" t="n">
        <v>12</v>
      </c>
      <c r="M214" s="67"/>
      <c r="N214" s="67" t="n">
        <v>0</v>
      </c>
      <c r="P214" s="68" t="n">
        <f aca="false">D214</f>
        <v>16</v>
      </c>
      <c r="Q214" s="68" t="str">
        <f aca="false">K214&amp;L214</f>
        <v>Φ12</v>
      </c>
      <c r="R214" s="68" t="n">
        <f aca="false">F214</f>
        <v>51</v>
      </c>
      <c r="S214" s="68" t="n">
        <f aca="false">G214</f>
        <v>24</v>
      </c>
      <c r="T214" s="68" t="n">
        <f aca="false">ROUND(R214*S214/100,2)</f>
        <v>12.24</v>
      </c>
      <c r="U214" s="68" t="n">
        <f aca="false">IF($E214=0,"",VLOOKUP($E214,yya,参数!$E$2,0))</f>
        <v>0.888</v>
      </c>
      <c r="V214" s="68" t="n">
        <f aca="false">IF(E214=0,"",ROUND(T214*U214,参数!$H$2))</f>
        <v>10.9</v>
      </c>
      <c r="W214" s="68" t="str">
        <f aca="false">IF(N214=0,"",N214)</f>
        <v/>
      </c>
      <c r="Y214" s="40"/>
      <c r="Z214" s="40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Y214" s="34" t="s">
        <v>56</v>
      </c>
    </row>
    <row r="215" s="1" customFormat="true" ht="15.95" hidden="false" customHeight="true" outlineLevel="0" collapsed="false">
      <c r="A215" s="45"/>
      <c r="B215" s="45"/>
      <c r="C215" s="45"/>
      <c r="D215" s="24" t="n">
        <v>17</v>
      </c>
      <c r="E215" s="24" t="n">
        <v>36</v>
      </c>
      <c r="F215" s="24" t="n">
        <v>418</v>
      </c>
      <c r="G215" s="24" t="n">
        <v>4</v>
      </c>
      <c r="H215" s="24"/>
      <c r="I215" s="65" t="n">
        <v>199</v>
      </c>
      <c r="J215" s="65" t="n">
        <v>215</v>
      </c>
      <c r="K215" s="66" t="s">
        <v>17</v>
      </c>
      <c r="L215" s="67" t="n">
        <v>36</v>
      </c>
      <c r="M215" s="67" t="n">
        <v>36</v>
      </c>
      <c r="N215" s="67" t="n">
        <v>133.6</v>
      </c>
      <c r="P215" s="68" t="n">
        <f aca="false">D215</f>
        <v>17</v>
      </c>
      <c r="Q215" s="68" t="str">
        <f aca="false">K215&amp;L215</f>
        <v>φ36</v>
      </c>
      <c r="R215" s="68" t="n">
        <f aca="false">F215</f>
        <v>418</v>
      </c>
      <c r="S215" s="68" t="n">
        <f aca="false">G215</f>
        <v>4</v>
      </c>
      <c r="T215" s="68" t="n">
        <f aca="false">ROUND(R215*S215/100,2)</f>
        <v>16.72</v>
      </c>
      <c r="U215" s="68" t="n">
        <f aca="false">IF($E215=0,"",VLOOKUP($E215,yya,参数!$E$2,0))</f>
        <v>7.99</v>
      </c>
      <c r="V215" s="68" t="n">
        <f aca="false">IF(E215=0,"",ROUND(T215*U215,参数!$H$2))</f>
        <v>133.6</v>
      </c>
      <c r="W215" s="68" t="n">
        <f aca="false">IF(N215=0,"",N215)</f>
        <v>133.6</v>
      </c>
      <c r="Y215" s="40"/>
      <c r="Z215" s="40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Y215" s="34" t="s">
        <v>56</v>
      </c>
    </row>
    <row r="216" customFormat="false" ht="15.95" hidden="false" customHeight="true" outlineLevel="0" collapsed="false"/>
    <row r="217" s="1" customFormat="true" ht="15.95" hidden="false" customHeight="true" outlineLevel="0" collapsed="false">
      <c r="A217" s="45"/>
      <c r="B217" s="45"/>
      <c r="C217" s="45"/>
      <c r="D217" s="69" t="s">
        <v>60</v>
      </c>
      <c r="E217" s="48" t="n">
        <v>18</v>
      </c>
      <c r="F217" s="70"/>
      <c r="G217" s="45"/>
      <c r="H217" s="45"/>
      <c r="K217" s="49"/>
      <c r="Y217" s="40"/>
      <c r="Z217" s="40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</row>
    <row r="218" s="1" customFormat="true" ht="15.95" hidden="false" customHeight="true" outlineLevel="0" collapsed="false">
      <c r="A218" s="45"/>
      <c r="B218" s="45"/>
      <c r="C218" s="45"/>
      <c r="D218" s="50" t="s">
        <v>61</v>
      </c>
      <c r="E218" s="51" t="s">
        <v>6</v>
      </c>
      <c r="F218" s="50" t="s">
        <v>62</v>
      </c>
      <c r="G218" s="50" t="s">
        <v>63</v>
      </c>
      <c r="H218" s="50"/>
      <c r="I218" s="52" t="s">
        <v>65</v>
      </c>
      <c r="J218" s="52" t="s">
        <v>66</v>
      </c>
      <c r="K218" s="53" t="s">
        <v>61</v>
      </c>
      <c r="L218" s="52" t="s">
        <v>6</v>
      </c>
      <c r="M218" s="52" t="s">
        <v>6</v>
      </c>
      <c r="N218" s="52" t="s">
        <v>67</v>
      </c>
      <c r="P218" s="54" t="s">
        <v>61</v>
      </c>
      <c r="Q218" s="55" t="s">
        <v>6</v>
      </c>
      <c r="R218" s="54" t="s">
        <v>62</v>
      </c>
      <c r="S218" s="54" t="s">
        <v>63</v>
      </c>
      <c r="T218" s="54" t="s">
        <v>68</v>
      </c>
      <c r="U218" s="54" t="s">
        <v>1</v>
      </c>
      <c r="V218" s="54" t="s">
        <v>69</v>
      </c>
      <c r="W218" s="54" t="s">
        <v>67</v>
      </c>
      <c r="Y218" s="40"/>
      <c r="Z218" s="40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</row>
    <row r="219" s="1" customFormat="true" ht="15.95" hidden="false" customHeight="true" outlineLevel="0" collapsed="false">
      <c r="A219" s="45"/>
      <c r="B219" s="45"/>
      <c r="C219" s="45"/>
      <c r="D219" s="56" t="s">
        <v>70</v>
      </c>
      <c r="E219" s="57" t="s">
        <v>71</v>
      </c>
      <c r="F219" s="57" t="s">
        <v>72</v>
      </c>
      <c r="G219" s="57" t="s">
        <v>73</v>
      </c>
      <c r="H219" s="57"/>
      <c r="I219" s="58" t="s">
        <v>74</v>
      </c>
      <c r="J219" s="58" t="s">
        <v>74</v>
      </c>
      <c r="K219" s="59" t="s">
        <v>2</v>
      </c>
      <c r="L219" s="60" t="s">
        <v>71</v>
      </c>
      <c r="M219" s="61" t="s">
        <v>71</v>
      </c>
      <c r="N219" s="62" t="s">
        <v>75</v>
      </c>
      <c r="P219" s="63" t="s">
        <v>70</v>
      </c>
      <c r="Q219" s="64" t="s">
        <v>71</v>
      </c>
      <c r="R219" s="64" t="s">
        <v>72</v>
      </c>
      <c r="S219" s="64" t="s">
        <v>76</v>
      </c>
      <c r="T219" s="64" t="s">
        <v>77</v>
      </c>
      <c r="U219" s="64" t="s">
        <v>78</v>
      </c>
      <c r="V219" s="64" t="s">
        <v>75</v>
      </c>
      <c r="W219" s="64" t="s">
        <v>75</v>
      </c>
      <c r="Y219" s="40"/>
      <c r="Z219" s="40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</row>
    <row r="220" s="1" customFormat="true" ht="15.95" hidden="false" customHeight="true" outlineLevel="0" collapsed="false">
      <c r="A220" s="45"/>
      <c r="B220" s="45"/>
      <c r="C220" s="45"/>
      <c r="D220" s="24" t="n">
        <v>1</v>
      </c>
      <c r="E220" s="24" t="n">
        <v>20.2</v>
      </c>
      <c r="F220" s="24" t="n">
        <v>2960</v>
      </c>
      <c r="G220" s="24" t="n">
        <v>5</v>
      </c>
      <c r="H220" s="24"/>
      <c r="I220" s="65" t="n">
        <v>220</v>
      </c>
      <c r="J220" s="65" t="n">
        <v>237</v>
      </c>
      <c r="K220" s="66" t="s">
        <v>54</v>
      </c>
      <c r="L220" s="67" t="n">
        <v>20</v>
      </c>
      <c r="M220" s="67" t="n">
        <v>20.2</v>
      </c>
      <c r="N220" s="67" t="n">
        <v>454.5</v>
      </c>
      <c r="P220" s="68" t="n">
        <f aca="false">D220</f>
        <v>1</v>
      </c>
      <c r="Q220" s="68" t="str">
        <f aca="false">K220&amp;L220</f>
        <v>Φ20</v>
      </c>
      <c r="R220" s="68" t="n">
        <f aca="false">F220</f>
        <v>2960</v>
      </c>
      <c r="S220" s="68" t="n">
        <f aca="false">G220</f>
        <v>5</v>
      </c>
      <c r="T220" s="68" t="n">
        <f aca="false">ROUND(R220*S220/100,2)</f>
        <v>148</v>
      </c>
      <c r="U220" s="68" t="n">
        <f aca="false">IF($E220=0,"",VLOOKUP($E220,yya,参数!$E$2,0))</f>
        <v>2.47</v>
      </c>
      <c r="V220" s="68" t="n">
        <f aca="false">IF(E220=0,"",ROUND(T220*U220,参数!$H$2))</f>
        <v>365.6</v>
      </c>
      <c r="W220" s="68" t="n">
        <f aca="false">IF(N220=0,"",N220)</f>
        <v>454.5</v>
      </c>
      <c r="Y220" s="40"/>
      <c r="Z220" s="40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</row>
    <row r="221" s="1" customFormat="true" ht="15.95" hidden="false" customHeight="true" outlineLevel="0" collapsed="false">
      <c r="A221" s="45"/>
      <c r="B221" s="45"/>
      <c r="C221" s="45"/>
      <c r="D221" s="24" t="n">
        <v>2</v>
      </c>
      <c r="E221" s="24" t="n">
        <v>10</v>
      </c>
      <c r="F221" s="24" t="n">
        <v>422</v>
      </c>
      <c r="G221" s="24" t="n">
        <v>143</v>
      </c>
      <c r="H221" s="24"/>
      <c r="I221" s="26" t="n">
        <v>220</v>
      </c>
      <c r="J221" s="26" t="n">
        <v>237</v>
      </c>
      <c r="K221" s="66" t="s">
        <v>17</v>
      </c>
      <c r="L221" s="67" t="n">
        <v>10</v>
      </c>
      <c r="M221" s="67" t="n">
        <v>10</v>
      </c>
      <c r="N221" s="67" t="n">
        <v>810.8</v>
      </c>
      <c r="P221" s="68" t="n">
        <f aca="false">D221</f>
        <v>2</v>
      </c>
      <c r="Q221" s="68" t="str">
        <f aca="false">K221&amp;L221</f>
        <v>φ10</v>
      </c>
      <c r="R221" s="68" t="n">
        <f aca="false">F221</f>
        <v>422</v>
      </c>
      <c r="S221" s="68" t="n">
        <f aca="false">G221</f>
        <v>143</v>
      </c>
      <c r="T221" s="68" t="n">
        <f aca="false">ROUND(R221*S221/100,2)</f>
        <v>603.46</v>
      </c>
      <c r="U221" s="68" t="n">
        <f aca="false">IF($E221=0,"",VLOOKUP($E221,yya,参数!$E$2,0))</f>
        <v>0.617</v>
      </c>
      <c r="V221" s="68" t="n">
        <f aca="false">IF(E221=0,"",ROUND(T221*U221,参数!$H$2))</f>
        <v>372.3</v>
      </c>
      <c r="W221" s="68" t="n">
        <f aca="false">IF(N221=0,"",N221)</f>
        <v>810.8</v>
      </c>
      <c r="Y221" s="40"/>
      <c r="Z221" s="40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</row>
    <row r="222" s="1" customFormat="true" ht="15.95" hidden="false" customHeight="true" outlineLevel="0" collapsed="false">
      <c r="A222" s="45"/>
      <c r="B222" s="45"/>
      <c r="C222" s="45"/>
      <c r="D222" s="24" t="n">
        <v>3</v>
      </c>
      <c r="E222" s="24" t="n">
        <v>12</v>
      </c>
      <c r="F222" s="24" t="n">
        <v>447.5</v>
      </c>
      <c r="G222" s="24" t="n">
        <v>22</v>
      </c>
      <c r="H222" s="24"/>
      <c r="I222" s="26" t="n">
        <v>220</v>
      </c>
      <c r="J222" s="26" t="n">
        <v>237</v>
      </c>
      <c r="K222" s="66" t="s">
        <v>54</v>
      </c>
      <c r="L222" s="67" t="n">
        <v>12</v>
      </c>
      <c r="M222" s="67" t="n">
        <v>12</v>
      </c>
      <c r="N222" s="67" t="n">
        <v>2687.5</v>
      </c>
      <c r="P222" s="68" t="n">
        <f aca="false">D222</f>
        <v>3</v>
      </c>
      <c r="Q222" s="68" t="str">
        <f aca="false">K222&amp;L222</f>
        <v>Φ12</v>
      </c>
      <c r="R222" s="68" t="n">
        <f aca="false">F222</f>
        <v>447.5</v>
      </c>
      <c r="S222" s="68" t="n">
        <f aca="false">G222</f>
        <v>22</v>
      </c>
      <c r="T222" s="68" t="n">
        <f aca="false">ROUND(R222*S222/100,2)</f>
        <v>98.45</v>
      </c>
      <c r="U222" s="68" t="n">
        <f aca="false">IF($E222=0,"",VLOOKUP($E222,yya,参数!$E$2,0))</f>
        <v>0.888</v>
      </c>
      <c r="V222" s="68" t="n">
        <f aca="false">IF(E222=0,"",ROUND(T222*U222,参数!$H$2))</f>
        <v>87.4</v>
      </c>
      <c r="W222" s="68" t="n">
        <f aca="false">IF(N222=0,"",N222)</f>
        <v>2687.5</v>
      </c>
      <c r="Y222" s="40"/>
      <c r="Z222" s="40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</row>
    <row r="223" s="1" customFormat="true" ht="15.95" hidden="false" customHeight="true" outlineLevel="0" collapsed="false">
      <c r="A223" s="45"/>
      <c r="B223" s="45"/>
      <c r="C223" s="45"/>
      <c r="D223" s="24" t="n">
        <v>4</v>
      </c>
      <c r="E223" s="24" t="n">
        <v>12</v>
      </c>
      <c r="F223" s="24" t="n">
        <v>474.8</v>
      </c>
      <c r="G223" s="24" t="n">
        <v>34</v>
      </c>
      <c r="H223" s="24"/>
      <c r="I223" s="26" t="n">
        <v>220</v>
      </c>
      <c r="J223" s="26" t="n">
        <v>237</v>
      </c>
      <c r="K223" s="66" t="s">
        <v>54</v>
      </c>
      <c r="L223" s="67" t="n">
        <v>12</v>
      </c>
      <c r="M223" s="67"/>
      <c r="N223" s="67" t="n">
        <v>0</v>
      </c>
      <c r="P223" s="68" t="n">
        <f aca="false">D223</f>
        <v>4</v>
      </c>
      <c r="Q223" s="68" t="str">
        <f aca="false">K223&amp;L223</f>
        <v>Φ12</v>
      </c>
      <c r="R223" s="68" t="n">
        <f aca="false">F223</f>
        <v>474.8</v>
      </c>
      <c r="S223" s="68" t="n">
        <f aca="false">G223</f>
        <v>34</v>
      </c>
      <c r="T223" s="68" t="n">
        <f aca="false">ROUND(R223*S223/100,2)</f>
        <v>161.43</v>
      </c>
      <c r="U223" s="68" t="n">
        <f aca="false">IF($E223=0,"",VLOOKUP($E223,yya,参数!$E$2,0))</f>
        <v>0.888</v>
      </c>
      <c r="V223" s="68" t="n">
        <f aca="false">IF(E223=0,"",ROUND(T223*U223,参数!$H$2))</f>
        <v>143.3</v>
      </c>
      <c r="W223" s="68" t="str">
        <f aca="false">IF(N223=0,"",N223)</f>
        <v/>
      </c>
      <c r="Y223" s="40"/>
      <c r="Z223" s="40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</row>
    <row r="224" s="1" customFormat="true" ht="15.95" hidden="false" customHeight="true" outlineLevel="0" collapsed="false">
      <c r="A224" s="45"/>
      <c r="B224" s="45"/>
      <c r="C224" s="45"/>
      <c r="D224" s="24" t="n">
        <v>5</v>
      </c>
      <c r="E224" s="24" t="n">
        <v>12</v>
      </c>
      <c r="F224" s="24" t="n">
        <v>502.1</v>
      </c>
      <c r="G224" s="24" t="n">
        <v>46</v>
      </c>
      <c r="H224" s="24"/>
      <c r="I224" s="26" t="n">
        <v>220</v>
      </c>
      <c r="J224" s="26" t="n">
        <v>237</v>
      </c>
      <c r="K224" s="66" t="s">
        <v>54</v>
      </c>
      <c r="L224" s="67" t="n">
        <v>12</v>
      </c>
      <c r="M224" s="67"/>
      <c r="N224" s="67" t="n">
        <v>0</v>
      </c>
      <c r="P224" s="68" t="n">
        <f aca="false">D224</f>
        <v>5</v>
      </c>
      <c r="Q224" s="68" t="str">
        <f aca="false">K224&amp;L224</f>
        <v>Φ12</v>
      </c>
      <c r="R224" s="68" t="n">
        <f aca="false">F224</f>
        <v>502.1</v>
      </c>
      <c r="S224" s="68" t="n">
        <f aca="false">G224</f>
        <v>46</v>
      </c>
      <c r="T224" s="68" t="n">
        <f aca="false">ROUND(R224*S224/100,2)</f>
        <v>230.97</v>
      </c>
      <c r="U224" s="68" t="n">
        <f aca="false">IF($E224=0,"",VLOOKUP($E224,yya,参数!$E$2,0))</f>
        <v>0.888</v>
      </c>
      <c r="V224" s="68" t="n">
        <f aca="false">IF(E224=0,"",ROUND(T224*U224,参数!$H$2))</f>
        <v>205.1</v>
      </c>
      <c r="W224" s="68" t="str">
        <f aca="false">IF(N224=0,"",N224)</f>
        <v/>
      </c>
      <c r="Y224" s="40"/>
      <c r="Z224" s="40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</row>
    <row r="225" s="1" customFormat="true" ht="15.95" hidden="false" customHeight="true" outlineLevel="0" collapsed="false">
      <c r="A225" s="45"/>
      <c r="B225" s="45"/>
      <c r="C225" s="45"/>
      <c r="D225" s="24" t="n">
        <v>6</v>
      </c>
      <c r="E225" s="24" t="n">
        <v>12</v>
      </c>
      <c r="F225" s="24" t="n">
        <v>529.4</v>
      </c>
      <c r="G225" s="24" t="n">
        <v>58</v>
      </c>
      <c r="H225" s="24"/>
      <c r="I225" s="26" t="n">
        <v>220</v>
      </c>
      <c r="J225" s="26" t="n">
        <v>237</v>
      </c>
      <c r="K225" s="66" t="s">
        <v>54</v>
      </c>
      <c r="L225" s="67" t="n">
        <v>12</v>
      </c>
      <c r="M225" s="67"/>
      <c r="N225" s="67" t="n">
        <v>0</v>
      </c>
      <c r="P225" s="68" t="n">
        <f aca="false">D225</f>
        <v>6</v>
      </c>
      <c r="Q225" s="68" t="str">
        <f aca="false">K225&amp;L225</f>
        <v>Φ12</v>
      </c>
      <c r="R225" s="68" t="n">
        <f aca="false">F225</f>
        <v>529.4</v>
      </c>
      <c r="S225" s="68" t="n">
        <f aca="false">G225</f>
        <v>58</v>
      </c>
      <c r="T225" s="68" t="n">
        <f aca="false">ROUND(R225*S225/100,2)</f>
        <v>307.05</v>
      </c>
      <c r="U225" s="68" t="n">
        <f aca="false">IF($E225=0,"",VLOOKUP($E225,yya,参数!$E$2,0))</f>
        <v>0.888</v>
      </c>
      <c r="V225" s="68" t="n">
        <f aca="false">IF(E225=0,"",ROUND(T225*U225,参数!$H$2))</f>
        <v>272.7</v>
      </c>
      <c r="W225" s="68" t="str">
        <f aca="false">IF(N225=0,"",N225)</f>
        <v/>
      </c>
      <c r="Y225" s="40"/>
      <c r="Z225" s="40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</row>
    <row r="226" s="1" customFormat="true" ht="15.95" hidden="false" customHeight="true" outlineLevel="0" collapsed="false">
      <c r="A226" s="45"/>
      <c r="B226" s="45"/>
      <c r="C226" s="45"/>
      <c r="D226" s="24" t="n">
        <v>7</v>
      </c>
      <c r="E226" s="24" t="n">
        <v>12</v>
      </c>
      <c r="F226" s="24" t="n">
        <v>556.7</v>
      </c>
      <c r="G226" s="24" t="n">
        <v>70</v>
      </c>
      <c r="H226" s="24"/>
      <c r="I226" s="26" t="n">
        <v>220</v>
      </c>
      <c r="J226" s="26" t="n">
        <v>237</v>
      </c>
      <c r="K226" s="66" t="s">
        <v>54</v>
      </c>
      <c r="L226" s="67" t="n">
        <v>12</v>
      </c>
      <c r="M226" s="67"/>
      <c r="N226" s="67" t="n">
        <v>0</v>
      </c>
      <c r="P226" s="68" t="n">
        <f aca="false">D226</f>
        <v>7</v>
      </c>
      <c r="Q226" s="68" t="str">
        <f aca="false">K226&amp;L226</f>
        <v>Φ12</v>
      </c>
      <c r="R226" s="68" t="n">
        <f aca="false">F226</f>
        <v>556.7</v>
      </c>
      <c r="S226" s="68" t="n">
        <f aca="false">G226</f>
        <v>70</v>
      </c>
      <c r="T226" s="68" t="n">
        <f aca="false">ROUND(R226*S226/100,2)</f>
        <v>389.69</v>
      </c>
      <c r="U226" s="68" t="n">
        <f aca="false">IF($E226=0,"",VLOOKUP($E226,yya,参数!$E$2,0))</f>
        <v>0.888</v>
      </c>
      <c r="V226" s="68" t="n">
        <f aca="false">IF(E226=0,"",ROUND(T226*U226,参数!$H$2))</f>
        <v>346</v>
      </c>
      <c r="W226" s="68" t="str">
        <f aca="false">IF(N226=0,"",N226)</f>
        <v/>
      </c>
      <c r="Y226" s="40"/>
      <c r="Z226" s="40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</row>
    <row r="227" s="1" customFormat="true" ht="15.95" hidden="false" customHeight="true" outlineLevel="0" collapsed="false">
      <c r="A227" s="45"/>
      <c r="B227" s="45"/>
      <c r="C227" s="45"/>
      <c r="D227" s="24" t="n">
        <v>8</v>
      </c>
      <c r="E227" s="24" t="n">
        <v>12</v>
      </c>
      <c r="F227" s="24" t="n">
        <v>584</v>
      </c>
      <c r="G227" s="24" t="n">
        <v>82</v>
      </c>
      <c r="H227" s="24"/>
      <c r="I227" s="26" t="n">
        <v>220</v>
      </c>
      <c r="J227" s="26" t="n">
        <v>237</v>
      </c>
      <c r="K227" s="66" t="s">
        <v>54</v>
      </c>
      <c r="L227" s="67" t="n">
        <v>12</v>
      </c>
      <c r="M227" s="67"/>
      <c r="N227" s="67" t="n">
        <v>0</v>
      </c>
      <c r="P227" s="68" t="n">
        <f aca="false">D227</f>
        <v>8</v>
      </c>
      <c r="Q227" s="68" t="str">
        <f aca="false">K227&amp;L227</f>
        <v>Φ12</v>
      </c>
      <c r="R227" s="68" t="n">
        <f aca="false">F227</f>
        <v>584</v>
      </c>
      <c r="S227" s="68" t="n">
        <f aca="false">G227</f>
        <v>82</v>
      </c>
      <c r="T227" s="68" t="n">
        <f aca="false">ROUND(R227*S227/100,2)</f>
        <v>478.88</v>
      </c>
      <c r="U227" s="68" t="n">
        <f aca="false">IF($E227=0,"",VLOOKUP($E227,yya,参数!$E$2,0))</f>
        <v>0.888</v>
      </c>
      <c r="V227" s="68" t="n">
        <f aca="false">IF(E227=0,"",ROUND(T227*U227,参数!$H$2))</f>
        <v>425.2</v>
      </c>
      <c r="W227" s="68" t="str">
        <f aca="false">IF(N227=0,"",N227)</f>
        <v/>
      </c>
      <c r="Y227" s="40"/>
      <c r="Z227" s="4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</row>
    <row r="228" s="1" customFormat="true" ht="15.95" hidden="false" customHeight="true" outlineLevel="0" collapsed="false">
      <c r="A228" s="45"/>
      <c r="B228" s="45"/>
      <c r="C228" s="45"/>
      <c r="D228" s="24" t="n">
        <v>9</v>
      </c>
      <c r="E228" s="24" t="n">
        <v>12</v>
      </c>
      <c r="F228" s="24" t="n">
        <v>611.3</v>
      </c>
      <c r="G228" s="24" t="n">
        <v>94</v>
      </c>
      <c r="H228" s="24"/>
      <c r="I228" s="26" t="n">
        <v>220</v>
      </c>
      <c r="J228" s="26" t="n">
        <v>237</v>
      </c>
      <c r="K228" s="66" t="s">
        <v>54</v>
      </c>
      <c r="L228" s="67" t="n">
        <v>12</v>
      </c>
      <c r="M228" s="67"/>
      <c r="N228" s="67" t="n">
        <v>0</v>
      </c>
      <c r="P228" s="68" t="n">
        <f aca="false">D228</f>
        <v>9</v>
      </c>
      <c r="Q228" s="68" t="str">
        <f aca="false">K228&amp;L228</f>
        <v>Φ12</v>
      </c>
      <c r="R228" s="68" t="n">
        <f aca="false">F228</f>
        <v>611.3</v>
      </c>
      <c r="S228" s="68" t="n">
        <f aca="false">G228</f>
        <v>94</v>
      </c>
      <c r="T228" s="68" t="n">
        <f aca="false">ROUND(R228*S228/100,2)</f>
        <v>574.62</v>
      </c>
      <c r="U228" s="68" t="n">
        <f aca="false">IF($E228=0,"",VLOOKUP($E228,yya,参数!$E$2,0))</f>
        <v>0.888</v>
      </c>
      <c r="V228" s="68" t="n">
        <f aca="false">IF(E228=0,"",ROUND(T228*U228,参数!$H$2))</f>
        <v>510.3</v>
      </c>
      <c r="W228" s="68" t="str">
        <f aca="false">IF(N228=0,"",N228)</f>
        <v/>
      </c>
      <c r="Y228" s="40"/>
      <c r="Z228" s="40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</row>
    <row r="229" s="1" customFormat="true" ht="15.95" hidden="false" customHeight="true" outlineLevel="0" collapsed="false">
      <c r="A229" s="45"/>
      <c r="B229" s="45"/>
      <c r="C229" s="45"/>
      <c r="D229" s="24" t="n">
        <v>10</v>
      </c>
      <c r="E229" s="24" t="n">
        <v>12</v>
      </c>
      <c r="F229" s="24" t="n">
        <v>638.6</v>
      </c>
      <c r="G229" s="24" t="n">
        <v>106</v>
      </c>
      <c r="H229" s="24"/>
      <c r="I229" s="26" t="n">
        <v>220</v>
      </c>
      <c r="J229" s="26" t="n">
        <v>237</v>
      </c>
      <c r="K229" s="66" t="s">
        <v>54</v>
      </c>
      <c r="L229" s="67" t="n">
        <v>12</v>
      </c>
      <c r="M229" s="67"/>
      <c r="N229" s="67" t="n">
        <v>0</v>
      </c>
      <c r="P229" s="68" t="n">
        <f aca="false">D229</f>
        <v>10</v>
      </c>
      <c r="Q229" s="68" t="str">
        <f aca="false">K229&amp;L229</f>
        <v>Φ12</v>
      </c>
      <c r="R229" s="68" t="n">
        <f aca="false">F229</f>
        <v>638.6</v>
      </c>
      <c r="S229" s="68" t="n">
        <f aca="false">G229</f>
        <v>106</v>
      </c>
      <c r="T229" s="68" t="n">
        <f aca="false">ROUND(R229*S229/100,2)</f>
        <v>676.92</v>
      </c>
      <c r="U229" s="68" t="n">
        <f aca="false">IF($E229=0,"",VLOOKUP($E229,yya,参数!$E$2,0))</f>
        <v>0.888</v>
      </c>
      <c r="V229" s="68" t="n">
        <f aca="false">IF(E229=0,"",ROUND(T229*U229,参数!$H$2))</f>
        <v>601.1</v>
      </c>
      <c r="W229" s="68" t="str">
        <f aca="false">IF(N229=0,"",N229)</f>
        <v/>
      </c>
      <c r="Y229" s="40"/>
      <c r="Z229" s="40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</row>
    <row r="230" s="1" customFormat="true" ht="15.95" hidden="false" customHeight="true" outlineLevel="0" collapsed="false">
      <c r="A230" s="45"/>
      <c r="B230" s="45"/>
      <c r="C230" s="45"/>
      <c r="D230" s="24" t="n">
        <v>11</v>
      </c>
      <c r="E230" s="24" t="n">
        <v>12</v>
      </c>
      <c r="F230" s="24" t="n">
        <v>228.7</v>
      </c>
      <c r="G230" s="24" t="n">
        <v>22</v>
      </c>
      <c r="H230" s="24"/>
      <c r="I230" s="26" t="n">
        <v>220</v>
      </c>
      <c r="J230" s="26" t="n">
        <v>237</v>
      </c>
      <c r="K230" s="66" t="s">
        <v>54</v>
      </c>
      <c r="L230" s="67" t="n">
        <v>12</v>
      </c>
      <c r="M230" s="67"/>
      <c r="N230" s="67" t="n">
        <v>0</v>
      </c>
      <c r="P230" s="68" t="n">
        <f aca="false">D230</f>
        <v>11</v>
      </c>
      <c r="Q230" s="68" t="str">
        <f aca="false">K230&amp;L230</f>
        <v>Φ12</v>
      </c>
      <c r="R230" s="68" t="n">
        <f aca="false">F230</f>
        <v>228.7</v>
      </c>
      <c r="S230" s="68" t="n">
        <f aca="false">G230</f>
        <v>22</v>
      </c>
      <c r="T230" s="68" t="n">
        <f aca="false">ROUND(R230*S230/100,2)</f>
        <v>50.31</v>
      </c>
      <c r="U230" s="68" t="n">
        <f aca="false">IF($E230=0,"",VLOOKUP($E230,yya,参数!$E$2,0))</f>
        <v>0.888</v>
      </c>
      <c r="V230" s="68" t="n">
        <f aca="false">IF(E230=0,"",ROUND(T230*U230,参数!$H$2))</f>
        <v>44.7</v>
      </c>
      <c r="W230" s="68" t="str">
        <f aca="false">IF(N230=0,"",N230)</f>
        <v/>
      </c>
      <c r="Y230" s="40"/>
      <c r="Z230" s="40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</row>
    <row r="231" s="1" customFormat="true" ht="15.95" hidden="false" customHeight="true" outlineLevel="0" collapsed="false">
      <c r="A231" s="45"/>
      <c r="B231" s="45"/>
      <c r="C231" s="45"/>
      <c r="D231" s="24" t="n">
        <v>12</v>
      </c>
      <c r="E231" s="24" t="n">
        <v>10</v>
      </c>
      <c r="F231" s="24" t="n">
        <v>2961.4</v>
      </c>
      <c r="G231" s="24" t="n">
        <v>22</v>
      </c>
      <c r="H231" s="24"/>
      <c r="I231" s="26" t="n">
        <v>220</v>
      </c>
      <c r="J231" s="26" t="n">
        <v>237</v>
      </c>
      <c r="K231" s="66" t="s">
        <v>17</v>
      </c>
      <c r="L231" s="67" t="n">
        <v>10</v>
      </c>
      <c r="M231" s="67"/>
      <c r="N231" s="67" t="n">
        <v>0</v>
      </c>
      <c r="P231" s="68" t="n">
        <f aca="false">D231</f>
        <v>12</v>
      </c>
      <c r="Q231" s="68" t="str">
        <f aca="false">K231&amp;L231</f>
        <v>φ10</v>
      </c>
      <c r="R231" s="68" t="n">
        <f aca="false">F231</f>
        <v>2961.4</v>
      </c>
      <c r="S231" s="68" t="n">
        <f aca="false">G231</f>
        <v>22</v>
      </c>
      <c r="T231" s="68" t="n">
        <f aca="false">ROUND(R231*S231/100,2)</f>
        <v>651.51</v>
      </c>
      <c r="U231" s="68" t="n">
        <f aca="false">IF($E231=0,"",VLOOKUP($E231,yya,参数!$E$2,0))</f>
        <v>0.617</v>
      </c>
      <c r="V231" s="68" t="n">
        <f aca="false">IF(E231=0,"",ROUND(T231*U231,参数!$H$2))</f>
        <v>402</v>
      </c>
      <c r="W231" s="68" t="str">
        <f aca="false">IF(N231=0,"",N231)</f>
        <v/>
      </c>
      <c r="Y231" s="40"/>
      <c r="Z231" s="40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</row>
    <row r="232" s="1" customFormat="true" ht="15.95" hidden="false" customHeight="true" outlineLevel="0" collapsed="false">
      <c r="A232" s="45"/>
      <c r="B232" s="45"/>
      <c r="C232" s="45"/>
      <c r="D232" s="24" t="n">
        <v>13</v>
      </c>
      <c r="E232" s="24" t="n">
        <v>10</v>
      </c>
      <c r="F232" s="24" t="n">
        <v>2960</v>
      </c>
      <c r="G232" s="24" t="n">
        <v>2</v>
      </c>
      <c r="H232" s="24"/>
      <c r="I232" s="26" t="n">
        <v>220</v>
      </c>
      <c r="J232" s="26" t="n">
        <v>237</v>
      </c>
      <c r="K232" s="66" t="s">
        <v>17</v>
      </c>
      <c r="L232" s="67" t="n">
        <v>10</v>
      </c>
      <c r="M232" s="67"/>
      <c r="N232" s="67" t="n">
        <v>0</v>
      </c>
      <c r="P232" s="68" t="n">
        <f aca="false">D232</f>
        <v>13</v>
      </c>
      <c r="Q232" s="68" t="str">
        <f aca="false">K232&amp;L232</f>
        <v>φ10</v>
      </c>
      <c r="R232" s="68" t="n">
        <f aca="false">F232</f>
        <v>2960</v>
      </c>
      <c r="S232" s="68" t="n">
        <f aca="false">G232</f>
        <v>2</v>
      </c>
      <c r="T232" s="68" t="n">
        <f aca="false">ROUND(R232*S232/100,2)</f>
        <v>59.2</v>
      </c>
      <c r="U232" s="68" t="n">
        <f aca="false">IF($E232=0,"",VLOOKUP($E232,yya,参数!$E$2,0))</f>
        <v>0.617</v>
      </c>
      <c r="V232" s="68" t="n">
        <f aca="false">IF(E232=0,"",ROUND(T232*U232,参数!$H$2))</f>
        <v>36.5</v>
      </c>
      <c r="W232" s="68" t="str">
        <f aca="false">IF(N232=0,"",N232)</f>
        <v/>
      </c>
      <c r="Y232" s="40"/>
      <c r="Z232" s="40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</row>
    <row r="233" s="1" customFormat="true" ht="15.95" hidden="false" customHeight="true" outlineLevel="0" collapsed="false">
      <c r="A233" s="45"/>
      <c r="B233" s="45"/>
      <c r="C233" s="45"/>
      <c r="D233" s="24" t="n">
        <v>14</v>
      </c>
      <c r="E233" s="24" t="n">
        <v>20.2</v>
      </c>
      <c r="F233" s="24" t="n">
        <v>200</v>
      </c>
      <c r="G233" s="24" t="n">
        <v>18</v>
      </c>
      <c r="H233" s="24"/>
      <c r="I233" s="26" t="n">
        <v>220</v>
      </c>
      <c r="J233" s="26" t="n">
        <v>237</v>
      </c>
      <c r="K233" s="66" t="s">
        <v>54</v>
      </c>
      <c r="L233" s="67" t="n">
        <v>20</v>
      </c>
      <c r="M233" s="67"/>
      <c r="N233" s="67" t="n">
        <v>0</v>
      </c>
      <c r="P233" s="68" t="n">
        <f aca="false">D233</f>
        <v>14</v>
      </c>
      <c r="Q233" s="68" t="str">
        <f aca="false">K233&amp;L233</f>
        <v>Φ20</v>
      </c>
      <c r="R233" s="68" t="n">
        <f aca="false">F233</f>
        <v>200</v>
      </c>
      <c r="S233" s="68" t="n">
        <f aca="false">G233</f>
        <v>18</v>
      </c>
      <c r="T233" s="68" t="n">
        <f aca="false">ROUND(R233*S233/100,2)</f>
        <v>36</v>
      </c>
      <c r="U233" s="68" t="n">
        <f aca="false">IF($E233=0,"",VLOOKUP($E233,yya,参数!$E$2,0))</f>
        <v>2.47</v>
      </c>
      <c r="V233" s="68" t="n">
        <f aca="false">IF(E233=0,"",ROUND(T233*U233,参数!$H$2))</f>
        <v>88.9</v>
      </c>
      <c r="W233" s="68" t="str">
        <f aca="false">IF(N233=0,"",N233)</f>
        <v/>
      </c>
      <c r="Y233" s="40"/>
      <c r="Z233" s="40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Y233" s="34" t="s">
        <v>56</v>
      </c>
    </row>
    <row r="234" s="1" customFormat="true" ht="15.95" hidden="false" customHeight="true" outlineLevel="0" collapsed="false">
      <c r="A234" s="45"/>
      <c r="B234" s="45"/>
      <c r="C234" s="45"/>
      <c r="D234" s="24" t="n">
        <v>15</v>
      </c>
      <c r="E234" s="24" t="n">
        <v>12</v>
      </c>
      <c r="F234" s="24" t="n">
        <v>23</v>
      </c>
      <c r="G234" s="24" t="n">
        <v>171</v>
      </c>
      <c r="H234" s="24"/>
      <c r="I234" s="26" t="n">
        <v>220</v>
      </c>
      <c r="J234" s="26" t="n">
        <v>237</v>
      </c>
      <c r="K234" s="66" t="s">
        <v>54</v>
      </c>
      <c r="L234" s="67" t="n">
        <v>12</v>
      </c>
      <c r="M234" s="67"/>
      <c r="N234" s="67" t="n">
        <v>0</v>
      </c>
      <c r="P234" s="68" t="n">
        <f aca="false">D234</f>
        <v>15</v>
      </c>
      <c r="Q234" s="68" t="str">
        <f aca="false">K234&amp;L234</f>
        <v>Φ12</v>
      </c>
      <c r="R234" s="68" t="n">
        <f aca="false">F234</f>
        <v>23</v>
      </c>
      <c r="S234" s="68" t="n">
        <f aca="false">G234</f>
        <v>171</v>
      </c>
      <c r="T234" s="68" t="n">
        <f aca="false">ROUND(R234*S234/100,2)</f>
        <v>39.33</v>
      </c>
      <c r="U234" s="68" t="n">
        <f aca="false">IF($E234=0,"",VLOOKUP($E234,yya,参数!$E$2,0))</f>
        <v>0.888</v>
      </c>
      <c r="V234" s="68" t="n">
        <f aca="false">IF(E234=0,"",ROUND(T234*U234,参数!$H$2))</f>
        <v>34.9</v>
      </c>
      <c r="W234" s="68" t="str">
        <f aca="false">IF(N234=0,"",N234)</f>
        <v/>
      </c>
      <c r="Y234" s="40"/>
      <c r="Z234" s="40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Y234" s="34" t="s">
        <v>56</v>
      </c>
    </row>
    <row r="235" s="1" customFormat="true" ht="15.95" hidden="false" customHeight="true" outlineLevel="0" collapsed="false">
      <c r="A235" s="45"/>
      <c r="B235" s="45"/>
      <c r="C235" s="45"/>
      <c r="D235" s="24" t="n">
        <v>16</v>
      </c>
      <c r="E235" s="24" t="n">
        <v>12</v>
      </c>
      <c r="F235" s="24" t="n">
        <v>37</v>
      </c>
      <c r="G235" s="24" t="n">
        <v>18</v>
      </c>
      <c r="H235" s="24"/>
      <c r="I235" s="26" t="n">
        <v>220</v>
      </c>
      <c r="J235" s="26" t="n">
        <v>237</v>
      </c>
      <c r="K235" s="66" t="s">
        <v>54</v>
      </c>
      <c r="L235" s="67" t="n">
        <v>12</v>
      </c>
      <c r="M235" s="67"/>
      <c r="N235" s="67" t="n">
        <v>0</v>
      </c>
      <c r="P235" s="68" t="n">
        <f aca="false">D235</f>
        <v>16</v>
      </c>
      <c r="Q235" s="68" t="str">
        <f aca="false">K235&amp;L235</f>
        <v>Φ12</v>
      </c>
      <c r="R235" s="68" t="n">
        <f aca="false">F235</f>
        <v>37</v>
      </c>
      <c r="S235" s="68" t="n">
        <f aca="false">G235</f>
        <v>18</v>
      </c>
      <c r="T235" s="68" t="n">
        <f aca="false">ROUND(R235*S235/100,2)</f>
        <v>6.66</v>
      </c>
      <c r="U235" s="68" t="n">
        <f aca="false">IF($E235=0,"",VLOOKUP($E235,yya,参数!$E$2,0))</f>
        <v>0.888</v>
      </c>
      <c r="V235" s="68" t="n">
        <f aca="false">IF(E235=0,"",ROUND(T235*U235,参数!$H$2))</f>
        <v>5.9</v>
      </c>
      <c r="W235" s="68" t="str">
        <f aca="false">IF(N235=0,"",N235)</f>
        <v/>
      </c>
      <c r="Y235" s="40"/>
      <c r="Z235" s="40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Y235" s="34" t="s">
        <v>56</v>
      </c>
    </row>
    <row r="236" s="1" customFormat="true" ht="15.95" hidden="false" customHeight="true" outlineLevel="0" collapsed="false">
      <c r="A236" s="45"/>
      <c r="B236" s="45"/>
      <c r="C236" s="45"/>
      <c r="D236" s="24" t="n">
        <v>17</v>
      </c>
      <c r="E236" s="24" t="n">
        <v>12</v>
      </c>
      <c r="F236" s="24" t="n">
        <v>51</v>
      </c>
      <c r="G236" s="24" t="n">
        <v>24</v>
      </c>
      <c r="H236" s="24"/>
      <c r="I236" s="26" t="n">
        <v>220</v>
      </c>
      <c r="J236" s="26" t="n">
        <v>237</v>
      </c>
      <c r="K236" s="66" t="s">
        <v>54</v>
      </c>
      <c r="L236" s="67" t="n">
        <v>12</v>
      </c>
      <c r="M236" s="67"/>
      <c r="N236" s="67" t="n">
        <v>0</v>
      </c>
      <c r="P236" s="68" t="n">
        <f aca="false">D236</f>
        <v>17</v>
      </c>
      <c r="Q236" s="68" t="str">
        <f aca="false">K236&amp;L236</f>
        <v>Φ12</v>
      </c>
      <c r="R236" s="68" t="n">
        <f aca="false">F236</f>
        <v>51</v>
      </c>
      <c r="S236" s="68" t="n">
        <f aca="false">G236</f>
        <v>24</v>
      </c>
      <c r="T236" s="68" t="n">
        <f aca="false">ROUND(R236*S236/100,2)</f>
        <v>12.24</v>
      </c>
      <c r="U236" s="68" t="n">
        <f aca="false">IF($E236=0,"",VLOOKUP($E236,yya,参数!$E$2,0))</f>
        <v>0.888</v>
      </c>
      <c r="V236" s="68" t="n">
        <f aca="false">IF(E236=0,"",ROUND(T236*U236,参数!$H$2))</f>
        <v>10.9</v>
      </c>
      <c r="W236" s="68" t="str">
        <f aca="false">IF(N236=0,"",N236)</f>
        <v/>
      </c>
      <c r="Y236" s="40"/>
      <c r="Z236" s="40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Y236" s="34" t="s">
        <v>56</v>
      </c>
    </row>
    <row r="237" s="1" customFormat="true" ht="15.95" hidden="false" customHeight="true" outlineLevel="0" collapsed="false">
      <c r="A237" s="45"/>
      <c r="B237" s="45"/>
      <c r="C237" s="45"/>
      <c r="D237" s="24" t="n">
        <v>18</v>
      </c>
      <c r="E237" s="24" t="n">
        <v>36</v>
      </c>
      <c r="F237" s="24" t="n">
        <v>418</v>
      </c>
      <c r="G237" s="24" t="n">
        <v>4</v>
      </c>
      <c r="H237" s="24"/>
      <c r="I237" s="65" t="n">
        <v>220</v>
      </c>
      <c r="J237" s="65" t="n">
        <v>237</v>
      </c>
      <c r="K237" s="66" t="s">
        <v>17</v>
      </c>
      <c r="L237" s="67" t="n">
        <v>36</v>
      </c>
      <c r="M237" s="67" t="n">
        <v>36</v>
      </c>
      <c r="N237" s="67" t="n">
        <v>133.6</v>
      </c>
      <c r="P237" s="68" t="n">
        <f aca="false">D237</f>
        <v>18</v>
      </c>
      <c r="Q237" s="68" t="str">
        <f aca="false">K237&amp;L237</f>
        <v>φ36</v>
      </c>
      <c r="R237" s="68" t="n">
        <f aca="false">F237</f>
        <v>418</v>
      </c>
      <c r="S237" s="68" t="n">
        <f aca="false">G237</f>
        <v>4</v>
      </c>
      <c r="T237" s="68" t="n">
        <f aca="false">ROUND(R237*S237/100,2)</f>
        <v>16.72</v>
      </c>
      <c r="U237" s="68" t="n">
        <f aca="false">IF($E237=0,"",VLOOKUP($E237,yya,参数!$E$2,0))</f>
        <v>7.99</v>
      </c>
      <c r="V237" s="68" t="n">
        <f aca="false">IF(E237=0,"",ROUND(T237*U237,参数!$H$2))</f>
        <v>133.6</v>
      </c>
      <c r="W237" s="68" t="n">
        <f aca="false">IF(N237=0,"",N237)</f>
        <v>133.6</v>
      </c>
      <c r="Y237" s="40"/>
      <c r="Z237" s="40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Y237" s="34" t="s">
        <v>56</v>
      </c>
    </row>
    <row r="238" customFormat="false" ht="15.95" hidden="false" customHeight="true" outlineLevel="0" collapsed="false"/>
    <row r="239" s="1" customFormat="true" ht="15.95" hidden="false" customHeight="true" outlineLevel="0" collapsed="false">
      <c r="A239" s="45"/>
      <c r="B239" s="45"/>
      <c r="C239" s="45"/>
      <c r="D239" s="69" t="s">
        <v>60</v>
      </c>
      <c r="E239" s="48" t="n">
        <v>19</v>
      </c>
      <c r="F239" s="70"/>
      <c r="G239" s="45"/>
      <c r="H239" s="45"/>
      <c r="K239" s="49"/>
      <c r="Y239" s="40"/>
      <c r="Z239" s="40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</row>
    <row r="240" s="1" customFormat="true" ht="15.95" hidden="false" customHeight="true" outlineLevel="0" collapsed="false">
      <c r="A240" s="45"/>
      <c r="B240" s="45"/>
      <c r="C240" s="45"/>
      <c r="D240" s="50" t="s">
        <v>61</v>
      </c>
      <c r="E240" s="51" t="s">
        <v>6</v>
      </c>
      <c r="F240" s="50" t="s">
        <v>62</v>
      </c>
      <c r="G240" s="50" t="s">
        <v>63</v>
      </c>
      <c r="H240" s="50"/>
      <c r="I240" s="52" t="s">
        <v>65</v>
      </c>
      <c r="J240" s="52" t="s">
        <v>66</v>
      </c>
      <c r="K240" s="53" t="s">
        <v>61</v>
      </c>
      <c r="L240" s="52" t="s">
        <v>6</v>
      </c>
      <c r="M240" s="52" t="s">
        <v>6</v>
      </c>
      <c r="N240" s="52" t="s">
        <v>67</v>
      </c>
      <c r="P240" s="54" t="s">
        <v>61</v>
      </c>
      <c r="Q240" s="55" t="s">
        <v>6</v>
      </c>
      <c r="R240" s="54" t="s">
        <v>62</v>
      </c>
      <c r="S240" s="54" t="s">
        <v>63</v>
      </c>
      <c r="T240" s="54" t="s">
        <v>68</v>
      </c>
      <c r="U240" s="54" t="s">
        <v>1</v>
      </c>
      <c r="V240" s="54" t="s">
        <v>69</v>
      </c>
      <c r="W240" s="54" t="s">
        <v>67</v>
      </c>
      <c r="Y240" s="40"/>
      <c r="Z240" s="40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</row>
    <row r="241" s="1" customFormat="true" ht="15.95" hidden="false" customHeight="true" outlineLevel="0" collapsed="false">
      <c r="A241" s="45"/>
      <c r="B241" s="45"/>
      <c r="C241" s="45"/>
      <c r="D241" s="56" t="s">
        <v>70</v>
      </c>
      <c r="E241" s="57" t="s">
        <v>71</v>
      </c>
      <c r="F241" s="57" t="s">
        <v>72</v>
      </c>
      <c r="G241" s="57" t="s">
        <v>73</v>
      </c>
      <c r="H241" s="57"/>
      <c r="I241" s="58" t="s">
        <v>74</v>
      </c>
      <c r="J241" s="58" t="s">
        <v>74</v>
      </c>
      <c r="K241" s="59" t="s">
        <v>2</v>
      </c>
      <c r="L241" s="60" t="s">
        <v>71</v>
      </c>
      <c r="M241" s="61" t="s">
        <v>71</v>
      </c>
      <c r="N241" s="62" t="s">
        <v>75</v>
      </c>
      <c r="P241" s="63" t="s">
        <v>70</v>
      </c>
      <c r="Q241" s="64" t="s">
        <v>71</v>
      </c>
      <c r="R241" s="64" t="s">
        <v>72</v>
      </c>
      <c r="S241" s="64" t="s">
        <v>76</v>
      </c>
      <c r="T241" s="64" t="s">
        <v>77</v>
      </c>
      <c r="U241" s="64" t="s">
        <v>78</v>
      </c>
      <c r="V241" s="64" t="s">
        <v>75</v>
      </c>
      <c r="W241" s="64" t="s">
        <v>75</v>
      </c>
      <c r="Y241" s="40"/>
      <c r="Z241" s="40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</row>
    <row r="242" s="1" customFormat="true" ht="15.95" hidden="false" customHeight="true" outlineLevel="0" collapsed="false">
      <c r="A242" s="45"/>
      <c r="B242" s="45"/>
      <c r="C242" s="45"/>
      <c r="D242" s="24" t="n">
        <v>1</v>
      </c>
      <c r="E242" s="24" t="n">
        <v>20.2</v>
      </c>
      <c r="F242" s="24" t="n">
        <v>2960</v>
      </c>
      <c r="G242" s="24" t="n">
        <v>5</v>
      </c>
      <c r="H242" s="24"/>
      <c r="I242" s="65" t="n">
        <v>242</v>
      </c>
      <c r="J242" s="65" t="n">
        <v>260</v>
      </c>
      <c r="K242" s="66" t="s">
        <v>54</v>
      </c>
      <c r="L242" s="67" t="n">
        <v>20</v>
      </c>
      <c r="M242" s="67" t="n">
        <v>20.2</v>
      </c>
      <c r="N242" s="67" t="n">
        <v>454.5</v>
      </c>
      <c r="P242" s="68" t="n">
        <f aca="false">D242</f>
        <v>1</v>
      </c>
      <c r="Q242" s="68" t="str">
        <f aca="false">K242&amp;L242</f>
        <v>Φ20</v>
      </c>
      <c r="R242" s="68" t="n">
        <f aca="false">F242</f>
        <v>2960</v>
      </c>
      <c r="S242" s="68" t="n">
        <f aca="false">G242</f>
        <v>5</v>
      </c>
      <c r="T242" s="68" t="n">
        <f aca="false">ROUND(R242*S242/100,2)</f>
        <v>148</v>
      </c>
      <c r="U242" s="68" t="n">
        <f aca="false">IF($E242=0,"",VLOOKUP($E242,yya,参数!$E$2,0))</f>
        <v>2.47</v>
      </c>
      <c r="V242" s="68" t="n">
        <f aca="false">IF(E242=0,"",ROUND(T242*U242,参数!$H$2))</f>
        <v>365.6</v>
      </c>
      <c r="W242" s="68" t="n">
        <f aca="false">IF(N242=0,"",N242)</f>
        <v>454.5</v>
      </c>
      <c r="Y242" s="40"/>
      <c r="Z242" s="40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</row>
    <row r="243" s="1" customFormat="true" ht="15.95" hidden="false" customHeight="true" outlineLevel="0" collapsed="false">
      <c r="A243" s="45"/>
      <c r="B243" s="45"/>
      <c r="C243" s="45"/>
      <c r="D243" s="24" t="n">
        <v>2</v>
      </c>
      <c r="E243" s="24" t="n">
        <v>10</v>
      </c>
      <c r="F243" s="24" t="n">
        <v>422</v>
      </c>
      <c r="G243" s="24" t="n">
        <v>143</v>
      </c>
      <c r="H243" s="24"/>
      <c r="I243" s="26" t="n">
        <v>242</v>
      </c>
      <c r="J243" s="26" t="n">
        <v>260</v>
      </c>
      <c r="K243" s="66" t="s">
        <v>17</v>
      </c>
      <c r="L243" s="67" t="n">
        <v>10</v>
      </c>
      <c r="M243" s="67" t="n">
        <v>10</v>
      </c>
      <c r="N243" s="67" t="n">
        <v>810.8</v>
      </c>
      <c r="P243" s="68" t="n">
        <f aca="false">D243</f>
        <v>2</v>
      </c>
      <c r="Q243" s="68" t="str">
        <f aca="false">K243&amp;L243</f>
        <v>φ10</v>
      </c>
      <c r="R243" s="68" t="n">
        <f aca="false">F243</f>
        <v>422</v>
      </c>
      <c r="S243" s="68" t="n">
        <f aca="false">G243</f>
        <v>143</v>
      </c>
      <c r="T243" s="68" t="n">
        <f aca="false">ROUND(R243*S243/100,2)</f>
        <v>603.46</v>
      </c>
      <c r="U243" s="68" t="n">
        <f aca="false">IF($E243=0,"",VLOOKUP($E243,yya,参数!$E$2,0))</f>
        <v>0.617</v>
      </c>
      <c r="V243" s="68" t="n">
        <f aca="false">IF(E243=0,"",ROUND(T243*U243,参数!$H$2))</f>
        <v>372.3</v>
      </c>
      <c r="W243" s="68" t="n">
        <f aca="false">IF(N243=0,"",N243)</f>
        <v>810.8</v>
      </c>
      <c r="Y243" s="40"/>
      <c r="Z243" s="40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</row>
    <row r="244" s="1" customFormat="true" ht="15.95" hidden="false" customHeight="true" outlineLevel="0" collapsed="false">
      <c r="A244" s="45"/>
      <c r="B244" s="45"/>
      <c r="C244" s="45"/>
      <c r="D244" s="24" t="n">
        <v>3</v>
      </c>
      <c r="E244" s="24" t="n">
        <v>12</v>
      </c>
      <c r="F244" s="24" t="n">
        <v>447.5</v>
      </c>
      <c r="G244" s="24" t="n">
        <v>22</v>
      </c>
      <c r="H244" s="24"/>
      <c r="I244" s="26" t="n">
        <v>242</v>
      </c>
      <c r="J244" s="26" t="n">
        <v>260</v>
      </c>
      <c r="K244" s="66" t="s">
        <v>54</v>
      </c>
      <c r="L244" s="67" t="n">
        <v>12</v>
      </c>
      <c r="M244" s="67" t="n">
        <v>12</v>
      </c>
      <c r="N244" s="67" t="n">
        <v>2039.1</v>
      </c>
      <c r="P244" s="68" t="n">
        <f aca="false">D244</f>
        <v>3</v>
      </c>
      <c r="Q244" s="68" t="str">
        <f aca="false">K244&amp;L244</f>
        <v>Φ12</v>
      </c>
      <c r="R244" s="68" t="n">
        <f aca="false">F244</f>
        <v>447.5</v>
      </c>
      <c r="S244" s="68" t="n">
        <f aca="false">G244</f>
        <v>22</v>
      </c>
      <c r="T244" s="68" t="n">
        <f aca="false">ROUND(R244*S244/100,2)</f>
        <v>98.45</v>
      </c>
      <c r="U244" s="68" t="n">
        <f aca="false">IF($E244=0,"",VLOOKUP($E244,yya,参数!$E$2,0))</f>
        <v>0.888</v>
      </c>
      <c r="V244" s="68" t="n">
        <f aca="false">IF(E244=0,"",ROUND(T244*U244,参数!$H$2))</f>
        <v>87.4</v>
      </c>
      <c r="W244" s="68" t="n">
        <f aca="false">IF(N244=0,"",N244)</f>
        <v>2039.1</v>
      </c>
      <c r="Y244" s="40"/>
      <c r="Z244" s="40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</row>
    <row r="245" s="1" customFormat="true" ht="15.95" hidden="false" customHeight="true" outlineLevel="0" collapsed="false">
      <c r="A245" s="45"/>
      <c r="B245" s="45"/>
      <c r="C245" s="45"/>
      <c r="D245" s="24" t="n">
        <v>4</v>
      </c>
      <c r="E245" s="24" t="n">
        <v>12</v>
      </c>
      <c r="F245" s="24" t="n">
        <v>474.8</v>
      </c>
      <c r="G245" s="24" t="n">
        <v>34</v>
      </c>
      <c r="H245" s="24"/>
      <c r="I245" s="26" t="n">
        <v>242</v>
      </c>
      <c r="J245" s="26" t="n">
        <v>260</v>
      </c>
      <c r="K245" s="66" t="s">
        <v>54</v>
      </c>
      <c r="L245" s="67" t="n">
        <v>12</v>
      </c>
      <c r="M245" s="67"/>
      <c r="N245" s="67" t="n">
        <v>0</v>
      </c>
      <c r="P245" s="68" t="n">
        <f aca="false">D245</f>
        <v>4</v>
      </c>
      <c r="Q245" s="68" t="str">
        <f aca="false">K245&amp;L245</f>
        <v>Φ12</v>
      </c>
      <c r="R245" s="68" t="n">
        <f aca="false">F245</f>
        <v>474.8</v>
      </c>
      <c r="S245" s="68" t="n">
        <f aca="false">G245</f>
        <v>34</v>
      </c>
      <c r="T245" s="68" t="n">
        <f aca="false">ROUND(R245*S245/100,2)</f>
        <v>161.43</v>
      </c>
      <c r="U245" s="68" t="n">
        <f aca="false">IF($E245=0,"",VLOOKUP($E245,yya,参数!$E$2,0))</f>
        <v>0.888</v>
      </c>
      <c r="V245" s="68" t="n">
        <f aca="false">IF(E245=0,"",ROUND(T245*U245,参数!$H$2))</f>
        <v>143.3</v>
      </c>
      <c r="W245" s="68" t="str">
        <f aca="false">IF(N245=0,"",N245)</f>
        <v/>
      </c>
      <c r="Y245" s="40"/>
      <c r="Z245" s="40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</row>
    <row r="246" s="1" customFormat="true" ht="15.95" hidden="false" customHeight="true" outlineLevel="0" collapsed="false">
      <c r="A246" s="45"/>
      <c r="B246" s="45"/>
      <c r="C246" s="45"/>
      <c r="D246" s="24" t="n">
        <v>5</v>
      </c>
      <c r="E246" s="24" t="n">
        <v>12</v>
      </c>
      <c r="F246" s="24" t="n">
        <v>331.6</v>
      </c>
      <c r="G246" s="24" t="n">
        <v>2</v>
      </c>
      <c r="H246" s="24"/>
      <c r="I246" s="26" t="n">
        <v>242</v>
      </c>
      <c r="J246" s="26" t="n">
        <v>260</v>
      </c>
      <c r="K246" s="66" t="s">
        <v>54</v>
      </c>
      <c r="L246" s="67" t="n">
        <v>12</v>
      </c>
      <c r="M246" s="67"/>
      <c r="N246" s="67" t="n">
        <v>0</v>
      </c>
      <c r="P246" s="68" t="n">
        <f aca="false">D246</f>
        <v>5</v>
      </c>
      <c r="Q246" s="68" t="str">
        <f aca="false">K246&amp;L246</f>
        <v>Φ12</v>
      </c>
      <c r="R246" s="68" t="n">
        <f aca="false">F246</f>
        <v>331.6</v>
      </c>
      <c r="S246" s="68" t="n">
        <f aca="false">G246</f>
        <v>2</v>
      </c>
      <c r="T246" s="68" t="n">
        <f aca="false">ROUND(R246*S246/100,2)</f>
        <v>6.63</v>
      </c>
      <c r="U246" s="68" t="n">
        <f aca="false">IF($E246=0,"",VLOOKUP($E246,yya,参数!$E$2,0))</f>
        <v>0.888</v>
      </c>
      <c r="V246" s="68" t="n">
        <f aca="false">IF(E246=0,"",ROUND(T246*U246,参数!$H$2))</f>
        <v>5.9</v>
      </c>
      <c r="W246" s="68" t="str">
        <f aca="false">IF(N246=0,"",N246)</f>
        <v/>
      </c>
      <c r="Y246" s="40"/>
      <c r="Z246" s="40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</row>
    <row r="247" s="1" customFormat="true" ht="15.95" hidden="false" customHeight="true" outlineLevel="0" collapsed="false">
      <c r="A247" s="45"/>
      <c r="B247" s="45"/>
      <c r="C247" s="45"/>
      <c r="D247" s="24" t="n">
        <v>6</v>
      </c>
      <c r="E247" s="24" t="n">
        <v>12</v>
      </c>
      <c r="F247" s="24" t="n">
        <v>188.4</v>
      </c>
      <c r="G247" s="24" t="n">
        <v>-30</v>
      </c>
      <c r="H247" s="24"/>
      <c r="I247" s="26" t="n">
        <v>242</v>
      </c>
      <c r="J247" s="26" t="n">
        <v>260</v>
      </c>
      <c r="K247" s="66" t="s">
        <v>54</v>
      </c>
      <c r="L247" s="67" t="n">
        <v>12</v>
      </c>
      <c r="M247" s="67"/>
      <c r="N247" s="67" t="n">
        <v>0</v>
      </c>
      <c r="P247" s="68" t="n">
        <f aca="false">D247</f>
        <v>6</v>
      </c>
      <c r="Q247" s="68" t="str">
        <f aca="false">K247&amp;L247</f>
        <v>Φ12</v>
      </c>
      <c r="R247" s="68" t="n">
        <f aca="false">F247</f>
        <v>188.4</v>
      </c>
      <c r="S247" s="68" t="n">
        <f aca="false">G247</f>
        <v>-30</v>
      </c>
      <c r="T247" s="68" t="n">
        <f aca="false">ROUND(R247*S247/100,2)</f>
        <v>-56.52</v>
      </c>
      <c r="U247" s="68" t="n">
        <f aca="false">IF($E247=0,"",VLOOKUP($E247,yya,参数!$E$2,0))</f>
        <v>0.888</v>
      </c>
      <c r="V247" s="68" t="n">
        <f aca="false">IF(E247=0,"",ROUND(T247*U247,参数!$H$2))</f>
        <v>-50.2</v>
      </c>
      <c r="W247" s="68" t="str">
        <f aca="false">IF(N247=0,"",N247)</f>
        <v/>
      </c>
      <c r="Y247" s="40"/>
      <c r="Z247" s="40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</row>
    <row r="248" s="1" customFormat="true" ht="15.95" hidden="false" customHeight="true" outlineLevel="0" collapsed="false">
      <c r="A248" s="45"/>
      <c r="B248" s="45"/>
      <c r="C248" s="45"/>
      <c r="D248" s="24" t="n">
        <v>7</v>
      </c>
      <c r="E248" s="24" t="n">
        <v>12</v>
      </c>
      <c r="F248" s="24" t="n">
        <v>45.2</v>
      </c>
      <c r="G248" s="24" t="n">
        <v>-62</v>
      </c>
      <c r="H248" s="24"/>
      <c r="I248" s="26" t="n">
        <v>242</v>
      </c>
      <c r="J248" s="26" t="n">
        <v>260</v>
      </c>
      <c r="K248" s="66" t="s">
        <v>54</v>
      </c>
      <c r="L248" s="67" t="n">
        <v>12</v>
      </c>
      <c r="M248" s="67"/>
      <c r="N248" s="67" t="n">
        <v>0</v>
      </c>
      <c r="P248" s="68" t="n">
        <f aca="false">D248</f>
        <v>7</v>
      </c>
      <c r="Q248" s="68" t="str">
        <f aca="false">K248&amp;L248</f>
        <v>Φ12</v>
      </c>
      <c r="R248" s="68" t="n">
        <f aca="false">F248</f>
        <v>45.2</v>
      </c>
      <c r="S248" s="68" t="n">
        <f aca="false">G248</f>
        <v>-62</v>
      </c>
      <c r="T248" s="68" t="n">
        <f aca="false">ROUND(R248*S248/100,2)</f>
        <v>-28.02</v>
      </c>
      <c r="U248" s="68" t="n">
        <f aca="false">IF($E248=0,"",VLOOKUP($E248,yya,参数!$E$2,0))</f>
        <v>0.888</v>
      </c>
      <c r="V248" s="68" t="n">
        <f aca="false">IF(E248=0,"",ROUND(T248*U248,参数!$H$2))</f>
        <v>-24.9</v>
      </c>
      <c r="W248" s="68" t="str">
        <f aca="false">IF(N248=0,"",N248)</f>
        <v/>
      </c>
      <c r="Y248" s="40"/>
      <c r="Z248" s="40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</row>
    <row r="249" s="1" customFormat="true" ht="15.95" hidden="false" customHeight="true" outlineLevel="0" collapsed="false">
      <c r="A249" s="45"/>
      <c r="B249" s="45"/>
      <c r="C249" s="45"/>
      <c r="D249" s="24" t="n">
        <v>8</v>
      </c>
      <c r="E249" s="24" t="n">
        <v>12</v>
      </c>
      <c r="F249" s="24" t="n">
        <v>-97.9999999999999</v>
      </c>
      <c r="G249" s="24" t="n">
        <v>-94</v>
      </c>
      <c r="H249" s="24"/>
      <c r="I249" s="26" t="n">
        <v>242</v>
      </c>
      <c r="J249" s="26" t="n">
        <v>260</v>
      </c>
      <c r="K249" s="66" t="s">
        <v>54</v>
      </c>
      <c r="L249" s="67" t="n">
        <v>12</v>
      </c>
      <c r="M249" s="67"/>
      <c r="N249" s="67" t="n">
        <v>0</v>
      </c>
      <c r="P249" s="68" t="n">
        <f aca="false">D249</f>
        <v>8</v>
      </c>
      <c r="Q249" s="68" t="str">
        <f aca="false">K249&amp;L249</f>
        <v>Φ12</v>
      </c>
      <c r="R249" s="68" t="n">
        <f aca="false">F249</f>
        <v>-97.9999999999999</v>
      </c>
      <c r="S249" s="68" t="n">
        <f aca="false">G249</f>
        <v>-94</v>
      </c>
      <c r="T249" s="68" t="n">
        <f aca="false">ROUND(R249*S249/100,2)</f>
        <v>92.12</v>
      </c>
      <c r="U249" s="68" t="n">
        <f aca="false">IF($E249=0,"",VLOOKUP($E249,yya,参数!$E$2,0))</f>
        <v>0.888</v>
      </c>
      <c r="V249" s="68" t="n">
        <f aca="false">IF(E249=0,"",ROUND(T249*U249,参数!$H$2))</f>
        <v>81.8</v>
      </c>
      <c r="W249" s="68" t="str">
        <f aca="false">IF(N249=0,"",N249)</f>
        <v/>
      </c>
      <c r="Y249" s="40"/>
      <c r="Z249" s="40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</row>
    <row r="250" s="1" customFormat="true" ht="15.95" hidden="false" customHeight="true" outlineLevel="0" collapsed="false">
      <c r="A250" s="45"/>
      <c r="B250" s="45"/>
      <c r="C250" s="45"/>
      <c r="D250" s="24" t="n">
        <v>9</v>
      </c>
      <c r="E250" s="24" t="n">
        <v>12</v>
      </c>
      <c r="F250" s="24" t="n">
        <v>-241.2</v>
      </c>
      <c r="G250" s="24" t="n">
        <v>-126</v>
      </c>
      <c r="H250" s="24"/>
      <c r="I250" s="26" t="n">
        <v>242</v>
      </c>
      <c r="J250" s="26" t="n">
        <v>260</v>
      </c>
      <c r="K250" s="66" t="s">
        <v>54</v>
      </c>
      <c r="L250" s="67" t="n">
        <v>12</v>
      </c>
      <c r="M250" s="67"/>
      <c r="N250" s="67" t="n">
        <v>0</v>
      </c>
      <c r="P250" s="68" t="n">
        <f aca="false">D250</f>
        <v>9</v>
      </c>
      <c r="Q250" s="68" t="str">
        <f aca="false">K250&amp;L250</f>
        <v>Φ12</v>
      </c>
      <c r="R250" s="68" t="n">
        <f aca="false">F250</f>
        <v>-241.2</v>
      </c>
      <c r="S250" s="68" t="n">
        <f aca="false">G250</f>
        <v>-126</v>
      </c>
      <c r="T250" s="68" t="n">
        <f aca="false">ROUND(R250*S250/100,2)</f>
        <v>303.91</v>
      </c>
      <c r="U250" s="68" t="n">
        <f aca="false">IF($E250=0,"",VLOOKUP($E250,yya,参数!$E$2,0))</f>
        <v>0.888</v>
      </c>
      <c r="V250" s="68" t="n">
        <f aca="false">IF(E250=0,"",ROUND(T250*U250,参数!$H$2))</f>
        <v>269.9</v>
      </c>
      <c r="W250" s="68" t="str">
        <f aca="false">IF(N250=0,"",N250)</f>
        <v/>
      </c>
      <c r="Y250" s="40"/>
      <c r="Z250" s="40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</row>
    <row r="251" s="1" customFormat="true" ht="15.95" hidden="false" customHeight="true" outlineLevel="0" collapsed="false">
      <c r="A251" s="45"/>
      <c r="B251" s="45"/>
      <c r="C251" s="45"/>
      <c r="D251" s="24" t="n">
        <v>10</v>
      </c>
      <c r="E251" s="24" t="n">
        <v>12</v>
      </c>
      <c r="F251" s="24" t="n">
        <v>-384.4</v>
      </c>
      <c r="G251" s="24" t="n">
        <v>-158</v>
      </c>
      <c r="H251" s="24"/>
      <c r="I251" s="26" t="n">
        <v>242</v>
      </c>
      <c r="J251" s="26" t="n">
        <v>260</v>
      </c>
      <c r="K251" s="66" t="s">
        <v>54</v>
      </c>
      <c r="L251" s="67" t="n">
        <v>12</v>
      </c>
      <c r="M251" s="67"/>
      <c r="N251" s="67" t="n">
        <v>0</v>
      </c>
      <c r="P251" s="68" t="n">
        <f aca="false">D251</f>
        <v>10</v>
      </c>
      <c r="Q251" s="68" t="str">
        <f aca="false">K251&amp;L251</f>
        <v>Φ12</v>
      </c>
      <c r="R251" s="68" t="n">
        <f aca="false">F251</f>
        <v>-384.4</v>
      </c>
      <c r="S251" s="68" t="n">
        <f aca="false">G251</f>
        <v>-158</v>
      </c>
      <c r="T251" s="68" t="n">
        <f aca="false">ROUND(R251*S251/100,2)</f>
        <v>607.35</v>
      </c>
      <c r="U251" s="68" t="n">
        <f aca="false">IF($E251=0,"",VLOOKUP($E251,yya,参数!$E$2,0))</f>
        <v>0.888</v>
      </c>
      <c r="V251" s="68" t="n">
        <f aca="false">IF(E251=0,"",ROUND(T251*U251,参数!$H$2))</f>
        <v>539.3</v>
      </c>
      <c r="W251" s="68" t="str">
        <f aca="false">IF(N251=0,"",N251)</f>
        <v/>
      </c>
      <c r="Y251" s="40"/>
      <c r="Z251" s="4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s="1" customFormat="true" ht="15.95" hidden="false" customHeight="true" outlineLevel="0" collapsed="false">
      <c r="A252" s="45"/>
      <c r="B252" s="45"/>
      <c r="C252" s="45"/>
      <c r="D252" s="24" t="n">
        <v>11</v>
      </c>
      <c r="E252" s="24" t="n">
        <v>12</v>
      </c>
      <c r="F252" s="24" t="n">
        <v>-527.6</v>
      </c>
      <c r="G252" s="24" t="n">
        <v>-190</v>
      </c>
      <c r="H252" s="24"/>
      <c r="I252" s="26" t="n">
        <v>242</v>
      </c>
      <c r="J252" s="26" t="n">
        <v>260</v>
      </c>
      <c r="K252" s="66" t="s">
        <v>54</v>
      </c>
      <c r="L252" s="67" t="n">
        <v>12</v>
      </c>
      <c r="M252" s="67"/>
      <c r="N252" s="67" t="n">
        <v>0</v>
      </c>
      <c r="P252" s="68" t="n">
        <f aca="false">D252</f>
        <v>11</v>
      </c>
      <c r="Q252" s="68" t="str">
        <f aca="false">K252&amp;L252</f>
        <v>Φ12</v>
      </c>
      <c r="R252" s="68" t="n">
        <f aca="false">F252</f>
        <v>-527.6</v>
      </c>
      <c r="S252" s="68" t="n">
        <f aca="false">G252</f>
        <v>-190</v>
      </c>
      <c r="T252" s="68" t="n">
        <f aca="false">ROUND(R252*S252/100,2)</f>
        <v>1002.44</v>
      </c>
      <c r="U252" s="68" t="n">
        <f aca="false">IF($E252=0,"",VLOOKUP($E252,yya,参数!$E$2,0))</f>
        <v>0.888</v>
      </c>
      <c r="V252" s="68" t="n">
        <f aca="false">IF(E252=0,"",ROUND(T252*U252,参数!$H$2))</f>
        <v>890.2</v>
      </c>
      <c r="W252" s="68" t="str">
        <f aca="false">IF(N252=0,"",N252)</f>
        <v/>
      </c>
      <c r="Y252" s="40"/>
      <c r="Z252" s="40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</row>
    <row r="253" s="1" customFormat="true" ht="15.95" hidden="false" customHeight="true" outlineLevel="0" collapsed="false">
      <c r="A253" s="45"/>
      <c r="B253" s="45"/>
      <c r="C253" s="45"/>
      <c r="D253" s="24" t="n">
        <v>12</v>
      </c>
      <c r="E253" s="24" t="n">
        <v>12</v>
      </c>
      <c r="F253" s="24" t="n">
        <v>228.7</v>
      </c>
      <c r="G253" s="24" t="n">
        <v>22</v>
      </c>
      <c r="H253" s="24"/>
      <c r="I253" s="26" t="n">
        <v>242</v>
      </c>
      <c r="J253" s="26" t="n">
        <v>260</v>
      </c>
      <c r="K253" s="66" t="s">
        <v>54</v>
      </c>
      <c r="L253" s="67" t="n">
        <v>12</v>
      </c>
      <c r="M253" s="67"/>
      <c r="N253" s="67" t="n">
        <v>0</v>
      </c>
      <c r="P253" s="68" t="n">
        <f aca="false">D253</f>
        <v>12</v>
      </c>
      <c r="Q253" s="68" t="str">
        <f aca="false">K253&amp;L253</f>
        <v>Φ12</v>
      </c>
      <c r="R253" s="68" t="n">
        <f aca="false">F253</f>
        <v>228.7</v>
      </c>
      <c r="S253" s="68" t="n">
        <f aca="false">G253</f>
        <v>22</v>
      </c>
      <c r="T253" s="68" t="n">
        <f aca="false">ROUND(R253*S253/100,2)</f>
        <v>50.31</v>
      </c>
      <c r="U253" s="68" t="n">
        <f aca="false">IF($E253=0,"",VLOOKUP($E253,yya,参数!$E$2,0))</f>
        <v>0.888</v>
      </c>
      <c r="V253" s="68" t="n">
        <f aca="false">IF(E253=0,"",ROUND(T253*U253,参数!$H$2))</f>
        <v>44.7</v>
      </c>
      <c r="W253" s="68" t="str">
        <f aca="false">IF(N253=0,"",N253)</f>
        <v/>
      </c>
      <c r="Y253" s="40"/>
      <c r="Z253" s="40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</row>
    <row r="254" s="1" customFormat="true" ht="15.95" hidden="false" customHeight="true" outlineLevel="0" collapsed="false">
      <c r="A254" s="45"/>
      <c r="B254" s="45"/>
      <c r="C254" s="45"/>
      <c r="D254" s="24" t="n">
        <v>13</v>
      </c>
      <c r="E254" s="24" t="n">
        <v>10</v>
      </c>
      <c r="F254" s="24" t="n">
        <v>2961.4</v>
      </c>
      <c r="G254" s="24" t="n">
        <v>22</v>
      </c>
      <c r="H254" s="24"/>
      <c r="I254" s="26" t="n">
        <v>242</v>
      </c>
      <c r="J254" s="26" t="n">
        <v>260</v>
      </c>
      <c r="K254" s="66" t="s">
        <v>17</v>
      </c>
      <c r="L254" s="67" t="n">
        <v>10</v>
      </c>
      <c r="M254" s="67"/>
      <c r="N254" s="67" t="n">
        <v>0</v>
      </c>
      <c r="P254" s="68" t="n">
        <f aca="false">D254</f>
        <v>13</v>
      </c>
      <c r="Q254" s="68" t="str">
        <f aca="false">K254&amp;L254</f>
        <v>φ10</v>
      </c>
      <c r="R254" s="68" t="n">
        <f aca="false">F254</f>
        <v>2961.4</v>
      </c>
      <c r="S254" s="68" t="n">
        <f aca="false">G254</f>
        <v>22</v>
      </c>
      <c r="T254" s="68" t="n">
        <f aca="false">ROUND(R254*S254/100,2)</f>
        <v>651.51</v>
      </c>
      <c r="U254" s="68" t="n">
        <f aca="false">IF($E254=0,"",VLOOKUP($E254,yya,参数!$E$2,0))</f>
        <v>0.617</v>
      </c>
      <c r="V254" s="68" t="n">
        <f aca="false">IF(E254=0,"",ROUND(T254*U254,参数!$H$2))</f>
        <v>402</v>
      </c>
      <c r="W254" s="68" t="str">
        <f aca="false">IF(N254=0,"",N254)</f>
        <v/>
      </c>
      <c r="Y254" s="40"/>
      <c r="Z254" s="40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</row>
    <row r="255" s="1" customFormat="true" ht="15.95" hidden="false" customHeight="true" outlineLevel="0" collapsed="false">
      <c r="A255" s="45"/>
      <c r="B255" s="45"/>
      <c r="C255" s="45"/>
      <c r="D255" s="24" t="n">
        <v>14</v>
      </c>
      <c r="E255" s="24" t="n">
        <v>10</v>
      </c>
      <c r="F255" s="24" t="n">
        <v>2960</v>
      </c>
      <c r="G255" s="24" t="n">
        <v>2</v>
      </c>
      <c r="H255" s="24"/>
      <c r="I255" s="26" t="n">
        <v>242</v>
      </c>
      <c r="J255" s="26" t="n">
        <v>260</v>
      </c>
      <c r="K255" s="66" t="s">
        <v>17</v>
      </c>
      <c r="L255" s="67" t="n">
        <v>10</v>
      </c>
      <c r="M255" s="67"/>
      <c r="N255" s="67" t="n">
        <v>0</v>
      </c>
      <c r="P255" s="68" t="n">
        <f aca="false">D255</f>
        <v>14</v>
      </c>
      <c r="Q255" s="68" t="str">
        <f aca="false">K255&amp;L255</f>
        <v>φ10</v>
      </c>
      <c r="R255" s="68" t="n">
        <f aca="false">F255</f>
        <v>2960</v>
      </c>
      <c r="S255" s="68" t="n">
        <f aca="false">G255</f>
        <v>2</v>
      </c>
      <c r="T255" s="68" t="n">
        <f aca="false">ROUND(R255*S255/100,2)</f>
        <v>59.2</v>
      </c>
      <c r="U255" s="68" t="n">
        <f aca="false">IF($E255=0,"",VLOOKUP($E255,yya,参数!$E$2,0))</f>
        <v>0.617</v>
      </c>
      <c r="V255" s="68" t="n">
        <f aca="false">IF(E255=0,"",ROUND(T255*U255,参数!$H$2))</f>
        <v>36.5</v>
      </c>
      <c r="W255" s="68" t="str">
        <f aca="false">IF(N255=0,"",N255)</f>
        <v/>
      </c>
      <c r="Y255" s="40"/>
      <c r="Z255" s="4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</row>
    <row r="256" s="1" customFormat="true" ht="15.95" hidden="false" customHeight="true" outlineLevel="0" collapsed="false">
      <c r="A256" s="45"/>
      <c r="B256" s="45"/>
      <c r="C256" s="45"/>
      <c r="D256" s="24" t="n">
        <v>15</v>
      </c>
      <c r="E256" s="24" t="n">
        <v>20.2</v>
      </c>
      <c r="F256" s="24" t="n">
        <v>200</v>
      </c>
      <c r="G256" s="24" t="n">
        <v>18</v>
      </c>
      <c r="H256" s="24"/>
      <c r="I256" s="26" t="n">
        <v>242</v>
      </c>
      <c r="J256" s="26" t="n">
        <v>260</v>
      </c>
      <c r="K256" s="66" t="s">
        <v>54</v>
      </c>
      <c r="L256" s="67" t="n">
        <v>20</v>
      </c>
      <c r="M256" s="67"/>
      <c r="N256" s="67" t="n">
        <v>0</v>
      </c>
      <c r="P256" s="68" t="n">
        <f aca="false">D256</f>
        <v>15</v>
      </c>
      <c r="Q256" s="68" t="str">
        <f aca="false">K256&amp;L256</f>
        <v>Φ20</v>
      </c>
      <c r="R256" s="68" t="n">
        <f aca="false">F256</f>
        <v>200</v>
      </c>
      <c r="S256" s="68" t="n">
        <f aca="false">G256</f>
        <v>18</v>
      </c>
      <c r="T256" s="68" t="n">
        <f aca="false">ROUND(R256*S256/100,2)</f>
        <v>36</v>
      </c>
      <c r="U256" s="68" t="n">
        <f aca="false">IF($E256=0,"",VLOOKUP($E256,yya,参数!$E$2,0))</f>
        <v>2.47</v>
      </c>
      <c r="V256" s="68" t="n">
        <f aca="false">IF(E256=0,"",ROUND(T256*U256,参数!$H$2))</f>
        <v>88.9</v>
      </c>
      <c r="W256" s="68" t="str">
        <f aca="false">IF(N256=0,"",N256)</f>
        <v/>
      </c>
      <c r="Y256" s="40"/>
      <c r="Z256" s="40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Y256" s="34" t="s">
        <v>56</v>
      </c>
    </row>
    <row r="257" s="1" customFormat="true" ht="15.95" hidden="false" customHeight="true" outlineLevel="0" collapsed="false">
      <c r="A257" s="45"/>
      <c r="B257" s="45"/>
      <c r="C257" s="45"/>
      <c r="D257" s="24" t="n">
        <v>16</v>
      </c>
      <c r="E257" s="24" t="n">
        <v>12</v>
      </c>
      <c r="F257" s="24" t="n">
        <v>23</v>
      </c>
      <c r="G257" s="24" t="n">
        <v>171</v>
      </c>
      <c r="H257" s="24"/>
      <c r="I257" s="26" t="n">
        <v>242</v>
      </c>
      <c r="J257" s="26" t="n">
        <v>260</v>
      </c>
      <c r="K257" s="66" t="s">
        <v>54</v>
      </c>
      <c r="L257" s="67" t="n">
        <v>12</v>
      </c>
      <c r="M257" s="67"/>
      <c r="N257" s="67" t="n">
        <v>0</v>
      </c>
      <c r="P257" s="68" t="n">
        <f aca="false">D257</f>
        <v>16</v>
      </c>
      <c r="Q257" s="68" t="str">
        <f aca="false">K257&amp;L257</f>
        <v>Φ12</v>
      </c>
      <c r="R257" s="68" t="n">
        <f aca="false">F257</f>
        <v>23</v>
      </c>
      <c r="S257" s="68" t="n">
        <f aca="false">G257</f>
        <v>171</v>
      </c>
      <c r="T257" s="68" t="n">
        <f aca="false">ROUND(R257*S257/100,2)</f>
        <v>39.33</v>
      </c>
      <c r="U257" s="68" t="n">
        <f aca="false">IF($E257=0,"",VLOOKUP($E257,yya,参数!$E$2,0))</f>
        <v>0.888</v>
      </c>
      <c r="V257" s="68" t="n">
        <f aca="false">IF(E257=0,"",ROUND(T257*U257,参数!$H$2))</f>
        <v>34.9</v>
      </c>
      <c r="W257" s="68" t="str">
        <f aca="false">IF(N257=0,"",N257)</f>
        <v/>
      </c>
      <c r="Y257" s="40"/>
      <c r="Z257" s="40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Y257" s="34" t="s">
        <v>56</v>
      </c>
    </row>
    <row r="258" s="1" customFormat="true" ht="15.95" hidden="false" customHeight="true" outlineLevel="0" collapsed="false">
      <c r="A258" s="45"/>
      <c r="B258" s="45"/>
      <c r="C258" s="45"/>
      <c r="D258" s="24" t="n">
        <v>17</v>
      </c>
      <c r="E258" s="24" t="n">
        <v>12</v>
      </c>
      <c r="F258" s="24" t="n">
        <v>37</v>
      </c>
      <c r="G258" s="24" t="n">
        <v>18</v>
      </c>
      <c r="H258" s="24"/>
      <c r="I258" s="26" t="n">
        <v>242</v>
      </c>
      <c r="J258" s="26" t="n">
        <v>260</v>
      </c>
      <c r="K258" s="66" t="s">
        <v>54</v>
      </c>
      <c r="L258" s="67" t="n">
        <v>12</v>
      </c>
      <c r="M258" s="67"/>
      <c r="N258" s="67" t="n">
        <v>0</v>
      </c>
      <c r="P258" s="68" t="n">
        <f aca="false">D258</f>
        <v>17</v>
      </c>
      <c r="Q258" s="68" t="str">
        <f aca="false">K258&amp;L258</f>
        <v>Φ12</v>
      </c>
      <c r="R258" s="68" t="n">
        <f aca="false">F258</f>
        <v>37</v>
      </c>
      <c r="S258" s="68" t="n">
        <f aca="false">G258</f>
        <v>18</v>
      </c>
      <c r="T258" s="68" t="n">
        <f aca="false">ROUND(R258*S258/100,2)</f>
        <v>6.66</v>
      </c>
      <c r="U258" s="68" t="n">
        <f aca="false">IF($E258=0,"",VLOOKUP($E258,yya,参数!$E$2,0))</f>
        <v>0.888</v>
      </c>
      <c r="V258" s="68" t="n">
        <f aca="false">IF(E258=0,"",ROUND(T258*U258,参数!$H$2))</f>
        <v>5.9</v>
      </c>
      <c r="W258" s="68" t="str">
        <f aca="false">IF(N258=0,"",N258)</f>
        <v/>
      </c>
      <c r="Y258" s="40"/>
      <c r="Z258" s="40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Y258" s="34" t="s">
        <v>56</v>
      </c>
    </row>
    <row r="259" s="1" customFormat="true" ht="15.95" hidden="false" customHeight="true" outlineLevel="0" collapsed="false">
      <c r="A259" s="45"/>
      <c r="B259" s="45"/>
      <c r="C259" s="45"/>
      <c r="D259" s="24" t="n">
        <v>18</v>
      </c>
      <c r="E259" s="24" t="n">
        <v>12</v>
      </c>
      <c r="F259" s="24" t="n">
        <v>51</v>
      </c>
      <c r="G259" s="24" t="n">
        <v>24</v>
      </c>
      <c r="H259" s="24"/>
      <c r="I259" s="26" t="n">
        <v>242</v>
      </c>
      <c r="J259" s="26" t="n">
        <v>260</v>
      </c>
      <c r="K259" s="66" t="s">
        <v>54</v>
      </c>
      <c r="L259" s="67" t="n">
        <v>12</v>
      </c>
      <c r="M259" s="67"/>
      <c r="N259" s="67" t="n">
        <v>0</v>
      </c>
      <c r="P259" s="68" t="n">
        <f aca="false">D259</f>
        <v>18</v>
      </c>
      <c r="Q259" s="68" t="str">
        <f aca="false">K259&amp;L259</f>
        <v>Φ12</v>
      </c>
      <c r="R259" s="68" t="n">
        <f aca="false">F259</f>
        <v>51</v>
      </c>
      <c r="S259" s="68" t="n">
        <f aca="false">G259</f>
        <v>24</v>
      </c>
      <c r="T259" s="68" t="n">
        <f aca="false">ROUND(R259*S259/100,2)</f>
        <v>12.24</v>
      </c>
      <c r="U259" s="68" t="n">
        <f aca="false">IF($E259=0,"",VLOOKUP($E259,yya,参数!$E$2,0))</f>
        <v>0.888</v>
      </c>
      <c r="V259" s="68" t="n">
        <f aca="false">IF(E259=0,"",ROUND(T259*U259,参数!$H$2))</f>
        <v>10.9</v>
      </c>
      <c r="W259" s="68" t="str">
        <f aca="false">IF(N259=0,"",N259)</f>
        <v/>
      </c>
      <c r="Y259" s="40"/>
      <c r="Z259" s="4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Y259" s="34" t="s">
        <v>56</v>
      </c>
    </row>
    <row r="260" s="1" customFormat="true" ht="15.95" hidden="false" customHeight="true" outlineLevel="0" collapsed="false">
      <c r="A260" s="45"/>
      <c r="B260" s="45"/>
      <c r="C260" s="45"/>
      <c r="D260" s="24" t="n">
        <v>19</v>
      </c>
      <c r="E260" s="24" t="n">
        <v>36</v>
      </c>
      <c r="F260" s="24" t="n">
        <v>418</v>
      </c>
      <c r="G260" s="24" t="n">
        <v>4</v>
      </c>
      <c r="H260" s="24"/>
      <c r="I260" s="65" t="n">
        <v>242</v>
      </c>
      <c r="J260" s="65" t="n">
        <v>260</v>
      </c>
      <c r="K260" s="66" t="s">
        <v>17</v>
      </c>
      <c r="L260" s="67" t="n">
        <v>36</v>
      </c>
      <c r="M260" s="67" t="n">
        <v>36</v>
      </c>
      <c r="N260" s="67" t="n">
        <v>133.6</v>
      </c>
      <c r="P260" s="68" t="n">
        <f aca="false">D260</f>
        <v>19</v>
      </c>
      <c r="Q260" s="68" t="str">
        <f aca="false">K260&amp;L260</f>
        <v>φ36</v>
      </c>
      <c r="R260" s="68" t="n">
        <f aca="false">F260</f>
        <v>418</v>
      </c>
      <c r="S260" s="68" t="n">
        <f aca="false">G260</f>
        <v>4</v>
      </c>
      <c r="T260" s="68" t="n">
        <f aca="false">ROUND(R260*S260/100,2)</f>
        <v>16.72</v>
      </c>
      <c r="U260" s="68" t="n">
        <f aca="false">IF($E260=0,"",VLOOKUP($E260,yya,参数!$E$2,0))</f>
        <v>7.99</v>
      </c>
      <c r="V260" s="68" t="n">
        <f aca="false">IF(E260=0,"",ROUND(T260*U260,参数!$H$2))</f>
        <v>133.6</v>
      </c>
      <c r="W260" s="68" t="n">
        <f aca="false">IF(N260=0,"",N260)</f>
        <v>133.6</v>
      </c>
      <c r="Y260" s="40"/>
      <c r="Z260" s="40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Y260" s="34" t="s">
        <v>56</v>
      </c>
    </row>
    <row r="261" customFormat="false" ht="15.95" hidden="false" customHeight="true" outlineLevel="0" collapsed="false"/>
    <row r="262" s="1" customFormat="true" ht="15.95" hidden="false" customHeight="true" outlineLevel="0" collapsed="false">
      <c r="A262" s="45"/>
      <c r="B262" s="45"/>
      <c r="C262" s="45"/>
      <c r="D262" s="69" t="s">
        <v>60</v>
      </c>
      <c r="E262" s="48" t="n">
        <v>20</v>
      </c>
      <c r="F262" s="70"/>
      <c r="G262" s="45"/>
      <c r="H262" s="45"/>
      <c r="K262" s="49"/>
      <c r="Y262" s="40"/>
      <c r="Z262" s="40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</row>
    <row r="263" s="1" customFormat="true" ht="15.95" hidden="false" customHeight="true" outlineLevel="0" collapsed="false">
      <c r="A263" s="45"/>
      <c r="B263" s="45"/>
      <c r="C263" s="45"/>
      <c r="D263" s="50" t="s">
        <v>61</v>
      </c>
      <c r="E263" s="51" t="s">
        <v>6</v>
      </c>
      <c r="F263" s="50" t="s">
        <v>62</v>
      </c>
      <c r="G263" s="50" t="s">
        <v>63</v>
      </c>
      <c r="H263" s="50"/>
      <c r="I263" s="52" t="s">
        <v>65</v>
      </c>
      <c r="J263" s="52" t="s">
        <v>66</v>
      </c>
      <c r="K263" s="53" t="s">
        <v>61</v>
      </c>
      <c r="L263" s="52" t="s">
        <v>6</v>
      </c>
      <c r="M263" s="52" t="s">
        <v>6</v>
      </c>
      <c r="N263" s="52" t="s">
        <v>67</v>
      </c>
      <c r="P263" s="54" t="s">
        <v>61</v>
      </c>
      <c r="Q263" s="55" t="s">
        <v>6</v>
      </c>
      <c r="R263" s="54" t="s">
        <v>62</v>
      </c>
      <c r="S263" s="54" t="s">
        <v>63</v>
      </c>
      <c r="T263" s="54" t="s">
        <v>68</v>
      </c>
      <c r="U263" s="54" t="s">
        <v>1</v>
      </c>
      <c r="V263" s="54" t="s">
        <v>69</v>
      </c>
      <c r="W263" s="54" t="s">
        <v>67</v>
      </c>
      <c r="Y263" s="40"/>
      <c r="Z263" s="40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</row>
    <row r="264" s="1" customFormat="true" ht="15.95" hidden="false" customHeight="true" outlineLevel="0" collapsed="false">
      <c r="A264" s="45"/>
      <c r="B264" s="45"/>
      <c r="C264" s="45"/>
      <c r="D264" s="56" t="s">
        <v>70</v>
      </c>
      <c r="E264" s="57" t="s">
        <v>71</v>
      </c>
      <c r="F264" s="57" t="s">
        <v>72</v>
      </c>
      <c r="G264" s="57" t="s">
        <v>73</v>
      </c>
      <c r="H264" s="57"/>
      <c r="I264" s="58" t="s">
        <v>74</v>
      </c>
      <c r="J264" s="58" t="s">
        <v>74</v>
      </c>
      <c r="K264" s="59" t="s">
        <v>2</v>
      </c>
      <c r="L264" s="60" t="s">
        <v>71</v>
      </c>
      <c r="M264" s="61" t="s">
        <v>71</v>
      </c>
      <c r="N264" s="62" t="s">
        <v>75</v>
      </c>
      <c r="P264" s="63" t="s">
        <v>70</v>
      </c>
      <c r="Q264" s="64" t="s">
        <v>71</v>
      </c>
      <c r="R264" s="64" t="s">
        <v>72</v>
      </c>
      <c r="S264" s="64" t="s">
        <v>76</v>
      </c>
      <c r="T264" s="64" t="s">
        <v>77</v>
      </c>
      <c r="U264" s="64" t="s">
        <v>78</v>
      </c>
      <c r="V264" s="64" t="s">
        <v>75</v>
      </c>
      <c r="W264" s="64" t="s">
        <v>75</v>
      </c>
      <c r="Y264" s="40"/>
      <c r="Z264" s="40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</row>
    <row r="265" s="1" customFormat="true" ht="15.95" hidden="false" customHeight="true" outlineLevel="0" collapsed="false">
      <c r="A265" s="45"/>
      <c r="B265" s="45"/>
      <c r="C265" s="45"/>
      <c r="D265" s="24" t="n">
        <v>1</v>
      </c>
      <c r="E265" s="24" t="n">
        <v>20.2</v>
      </c>
      <c r="F265" s="24" t="n">
        <v>2960</v>
      </c>
      <c r="G265" s="24" t="n">
        <v>5</v>
      </c>
      <c r="H265" s="24"/>
      <c r="I265" s="65" t="n">
        <v>265</v>
      </c>
      <c r="J265" s="65" t="n">
        <v>284</v>
      </c>
      <c r="K265" s="66" t="s">
        <v>54</v>
      </c>
      <c r="L265" s="67" t="n">
        <v>20</v>
      </c>
      <c r="M265" s="67" t="n">
        <v>20.2</v>
      </c>
      <c r="N265" s="67" t="n">
        <v>454.5</v>
      </c>
      <c r="P265" s="68" t="n">
        <f aca="false">D265</f>
        <v>1</v>
      </c>
      <c r="Q265" s="68" t="str">
        <f aca="false">K265&amp;L265</f>
        <v>Φ20</v>
      </c>
      <c r="R265" s="68" t="n">
        <f aca="false">F265</f>
        <v>2960</v>
      </c>
      <c r="S265" s="68" t="n">
        <f aca="false">G265</f>
        <v>5</v>
      </c>
      <c r="T265" s="68" t="n">
        <f aca="false">ROUND(R265*S265/100,2)</f>
        <v>148</v>
      </c>
      <c r="U265" s="68" t="n">
        <f aca="false">IF($E265=0,"",VLOOKUP($E265,yya,参数!$E$2,0))</f>
        <v>2.47</v>
      </c>
      <c r="V265" s="68" t="n">
        <f aca="false">IF(E265=0,"",ROUND(T265*U265,参数!$H$2))</f>
        <v>365.6</v>
      </c>
      <c r="W265" s="68" t="n">
        <f aca="false">IF(N265=0,"",N265)</f>
        <v>454.5</v>
      </c>
      <c r="Y265" s="40"/>
      <c r="Z265" s="40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</row>
    <row r="266" s="1" customFormat="true" ht="15.95" hidden="false" customHeight="true" outlineLevel="0" collapsed="false">
      <c r="A266" s="45"/>
      <c r="B266" s="45"/>
      <c r="C266" s="45"/>
      <c r="D266" s="24" t="n">
        <v>2</v>
      </c>
      <c r="E266" s="24" t="n">
        <v>10</v>
      </c>
      <c r="F266" s="24" t="n">
        <v>422</v>
      </c>
      <c r="G266" s="24" t="n">
        <v>143</v>
      </c>
      <c r="H266" s="24"/>
      <c r="I266" s="26" t="n">
        <v>265</v>
      </c>
      <c r="J266" s="26" t="n">
        <v>284</v>
      </c>
      <c r="K266" s="66" t="s">
        <v>17</v>
      </c>
      <c r="L266" s="67" t="n">
        <v>10</v>
      </c>
      <c r="M266" s="67" t="n">
        <v>10</v>
      </c>
      <c r="N266" s="67" t="n">
        <v>810.8</v>
      </c>
      <c r="P266" s="68" t="n">
        <f aca="false">D266</f>
        <v>2</v>
      </c>
      <c r="Q266" s="68" t="str">
        <f aca="false">K266&amp;L266</f>
        <v>φ10</v>
      </c>
      <c r="R266" s="68" t="n">
        <f aca="false">F266</f>
        <v>422</v>
      </c>
      <c r="S266" s="68" t="n">
        <f aca="false">G266</f>
        <v>143</v>
      </c>
      <c r="T266" s="68" t="n">
        <f aca="false">ROUND(R266*S266/100,2)</f>
        <v>603.46</v>
      </c>
      <c r="U266" s="68" t="n">
        <f aca="false">IF($E266=0,"",VLOOKUP($E266,yya,参数!$E$2,0))</f>
        <v>0.617</v>
      </c>
      <c r="V266" s="68" t="n">
        <f aca="false">IF(E266=0,"",ROUND(T266*U266,参数!$H$2))</f>
        <v>372.3</v>
      </c>
      <c r="W266" s="68" t="n">
        <f aca="false">IF(N266=0,"",N266)</f>
        <v>810.8</v>
      </c>
      <c r="Y266" s="40"/>
      <c r="Z266" s="40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</row>
    <row r="267" s="1" customFormat="true" ht="15.95" hidden="false" customHeight="true" outlineLevel="0" collapsed="false">
      <c r="A267" s="45"/>
      <c r="B267" s="45"/>
      <c r="C267" s="45"/>
      <c r="D267" s="24" t="n">
        <v>3</v>
      </c>
      <c r="E267" s="24" t="n">
        <v>12</v>
      </c>
      <c r="F267" s="24" t="n">
        <v>447.5</v>
      </c>
      <c r="G267" s="24" t="n">
        <v>22</v>
      </c>
      <c r="H267" s="24"/>
      <c r="I267" s="26" t="n">
        <v>265</v>
      </c>
      <c r="J267" s="26" t="n">
        <v>284</v>
      </c>
      <c r="K267" s="66" t="s">
        <v>54</v>
      </c>
      <c r="L267" s="67" t="n">
        <v>12</v>
      </c>
      <c r="M267" s="67" t="n">
        <v>12</v>
      </c>
      <c r="N267" s="67" t="n">
        <v>5049.3</v>
      </c>
      <c r="P267" s="68" t="n">
        <f aca="false">D267</f>
        <v>3</v>
      </c>
      <c r="Q267" s="68" t="str">
        <f aca="false">K267&amp;L267</f>
        <v>Φ12</v>
      </c>
      <c r="R267" s="68" t="n">
        <f aca="false">F267</f>
        <v>447.5</v>
      </c>
      <c r="S267" s="68" t="n">
        <f aca="false">G267</f>
        <v>22</v>
      </c>
      <c r="T267" s="68" t="n">
        <f aca="false">ROUND(R267*S267/100,2)</f>
        <v>98.45</v>
      </c>
      <c r="U267" s="68" t="n">
        <f aca="false">IF($E267=0,"",VLOOKUP($E267,yya,参数!$E$2,0))</f>
        <v>0.888</v>
      </c>
      <c r="V267" s="68" t="n">
        <f aca="false">IF(E267=0,"",ROUND(T267*U267,参数!$H$2))</f>
        <v>87.4</v>
      </c>
      <c r="W267" s="68" t="n">
        <f aca="false">IF(N267=0,"",N267)</f>
        <v>5049.3</v>
      </c>
      <c r="Y267" s="40"/>
      <c r="Z267" s="40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</row>
    <row r="268" s="1" customFormat="true" ht="15.95" hidden="false" customHeight="true" outlineLevel="0" collapsed="false">
      <c r="A268" s="45"/>
      <c r="B268" s="45"/>
      <c r="C268" s="45"/>
      <c r="D268" s="24" t="n">
        <v>4</v>
      </c>
      <c r="E268" s="24" t="n">
        <v>12</v>
      </c>
      <c r="F268" s="24" t="n">
        <v>474.8</v>
      </c>
      <c r="G268" s="24" t="n">
        <v>34</v>
      </c>
      <c r="H268" s="24"/>
      <c r="I268" s="26" t="n">
        <v>265</v>
      </c>
      <c r="J268" s="26" t="n">
        <v>284</v>
      </c>
      <c r="K268" s="66" t="s">
        <v>54</v>
      </c>
      <c r="L268" s="67" t="n">
        <v>12</v>
      </c>
      <c r="M268" s="67"/>
      <c r="N268" s="67" t="n">
        <v>0</v>
      </c>
      <c r="P268" s="68" t="n">
        <f aca="false">D268</f>
        <v>4</v>
      </c>
      <c r="Q268" s="68" t="str">
        <f aca="false">K268&amp;L268</f>
        <v>Φ12</v>
      </c>
      <c r="R268" s="68" t="n">
        <f aca="false">F268</f>
        <v>474.8</v>
      </c>
      <c r="S268" s="68" t="n">
        <f aca="false">G268</f>
        <v>34</v>
      </c>
      <c r="T268" s="68" t="n">
        <f aca="false">ROUND(R268*S268/100,2)</f>
        <v>161.43</v>
      </c>
      <c r="U268" s="68" t="n">
        <f aca="false">IF($E268=0,"",VLOOKUP($E268,yya,参数!$E$2,0))</f>
        <v>0.888</v>
      </c>
      <c r="V268" s="68" t="n">
        <f aca="false">IF(E268=0,"",ROUND(T268*U268,参数!$H$2))</f>
        <v>143.3</v>
      </c>
      <c r="W268" s="68" t="str">
        <f aca="false">IF(N268=0,"",N268)</f>
        <v/>
      </c>
      <c r="Y268" s="40"/>
      <c r="Z268" s="40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s="1" customFormat="true" ht="15.95" hidden="false" customHeight="true" outlineLevel="0" collapsed="false">
      <c r="A269" s="45"/>
      <c r="B269" s="45"/>
      <c r="C269" s="45"/>
      <c r="D269" s="24" t="n">
        <v>5</v>
      </c>
      <c r="E269" s="24" t="n">
        <v>12</v>
      </c>
      <c r="F269" s="24" t="n">
        <v>502.1</v>
      </c>
      <c r="G269" s="24" t="n">
        <v>46</v>
      </c>
      <c r="H269" s="24"/>
      <c r="I269" s="26" t="n">
        <v>265</v>
      </c>
      <c r="J269" s="26" t="n">
        <v>284</v>
      </c>
      <c r="K269" s="66" t="s">
        <v>54</v>
      </c>
      <c r="L269" s="67" t="n">
        <v>12</v>
      </c>
      <c r="M269" s="67"/>
      <c r="N269" s="67" t="n">
        <v>0</v>
      </c>
      <c r="P269" s="68" t="n">
        <f aca="false">D269</f>
        <v>5</v>
      </c>
      <c r="Q269" s="68" t="str">
        <f aca="false">K269&amp;L269</f>
        <v>Φ12</v>
      </c>
      <c r="R269" s="68" t="n">
        <f aca="false">F269</f>
        <v>502.1</v>
      </c>
      <c r="S269" s="68" t="n">
        <f aca="false">G269</f>
        <v>46</v>
      </c>
      <c r="T269" s="68" t="n">
        <f aca="false">ROUND(R269*S269/100,2)</f>
        <v>230.97</v>
      </c>
      <c r="U269" s="68" t="n">
        <f aca="false">IF($E269=0,"",VLOOKUP($E269,yya,参数!$E$2,0))</f>
        <v>0.888</v>
      </c>
      <c r="V269" s="68" t="n">
        <f aca="false">IF(E269=0,"",ROUND(T269*U269,参数!$H$2))</f>
        <v>205.1</v>
      </c>
      <c r="W269" s="68" t="str">
        <f aca="false">IF(N269=0,"",N269)</f>
        <v/>
      </c>
      <c r="Y269" s="40"/>
      <c r="Z269" s="40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</row>
    <row r="270" s="1" customFormat="true" ht="15.95" hidden="false" customHeight="true" outlineLevel="0" collapsed="false">
      <c r="A270" s="45"/>
      <c r="B270" s="45"/>
      <c r="C270" s="45"/>
      <c r="D270" s="24" t="n">
        <v>6</v>
      </c>
      <c r="E270" s="24" t="n">
        <v>12</v>
      </c>
      <c r="F270" s="24" t="n">
        <v>529.4</v>
      </c>
      <c r="G270" s="24" t="n">
        <v>58</v>
      </c>
      <c r="H270" s="24"/>
      <c r="I270" s="26" t="n">
        <v>265</v>
      </c>
      <c r="J270" s="26" t="n">
        <v>284</v>
      </c>
      <c r="K270" s="66" t="s">
        <v>54</v>
      </c>
      <c r="L270" s="67" t="n">
        <v>12</v>
      </c>
      <c r="M270" s="67"/>
      <c r="N270" s="67" t="n">
        <v>0</v>
      </c>
      <c r="P270" s="68" t="n">
        <f aca="false">D270</f>
        <v>6</v>
      </c>
      <c r="Q270" s="68" t="str">
        <f aca="false">K270&amp;L270</f>
        <v>Φ12</v>
      </c>
      <c r="R270" s="68" t="n">
        <f aca="false">F270</f>
        <v>529.4</v>
      </c>
      <c r="S270" s="68" t="n">
        <f aca="false">G270</f>
        <v>58</v>
      </c>
      <c r="T270" s="68" t="n">
        <f aca="false">ROUND(R270*S270/100,2)</f>
        <v>307.05</v>
      </c>
      <c r="U270" s="68" t="n">
        <f aca="false">IF($E270=0,"",VLOOKUP($E270,yya,参数!$E$2,0))</f>
        <v>0.888</v>
      </c>
      <c r="V270" s="68" t="n">
        <f aca="false">IF(E270=0,"",ROUND(T270*U270,参数!$H$2))</f>
        <v>272.7</v>
      </c>
      <c r="W270" s="68" t="str">
        <f aca="false">IF(N270=0,"",N270)</f>
        <v/>
      </c>
      <c r="Y270" s="40"/>
      <c r="Z270" s="40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</row>
    <row r="271" s="1" customFormat="true" ht="15.95" hidden="false" customHeight="true" outlineLevel="0" collapsed="false">
      <c r="A271" s="45"/>
      <c r="B271" s="45"/>
      <c r="C271" s="45"/>
      <c r="D271" s="24" t="n">
        <v>7</v>
      </c>
      <c r="E271" s="24" t="n">
        <v>12</v>
      </c>
      <c r="F271" s="24" t="n">
        <v>556.7</v>
      </c>
      <c r="G271" s="24" t="n">
        <v>70</v>
      </c>
      <c r="H271" s="24"/>
      <c r="I271" s="26" t="n">
        <v>265</v>
      </c>
      <c r="J271" s="26" t="n">
        <v>284</v>
      </c>
      <c r="K271" s="66" t="s">
        <v>54</v>
      </c>
      <c r="L271" s="67" t="n">
        <v>12</v>
      </c>
      <c r="M271" s="67"/>
      <c r="N271" s="67" t="n">
        <v>0</v>
      </c>
      <c r="P271" s="68" t="n">
        <f aca="false">D271</f>
        <v>7</v>
      </c>
      <c r="Q271" s="68" t="str">
        <f aca="false">K271&amp;L271</f>
        <v>Φ12</v>
      </c>
      <c r="R271" s="68" t="n">
        <f aca="false">F271</f>
        <v>556.7</v>
      </c>
      <c r="S271" s="68" t="n">
        <f aca="false">G271</f>
        <v>70</v>
      </c>
      <c r="T271" s="68" t="n">
        <f aca="false">ROUND(R271*S271/100,2)</f>
        <v>389.69</v>
      </c>
      <c r="U271" s="68" t="n">
        <f aca="false">IF($E271=0,"",VLOOKUP($E271,yya,参数!$E$2,0))</f>
        <v>0.888</v>
      </c>
      <c r="V271" s="68" t="n">
        <f aca="false">IF(E271=0,"",ROUND(T271*U271,参数!$H$2))</f>
        <v>346</v>
      </c>
      <c r="W271" s="68" t="str">
        <f aca="false">IF(N271=0,"",N271)</f>
        <v/>
      </c>
      <c r="Y271" s="40"/>
      <c r="Z271" s="40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</row>
    <row r="272" s="1" customFormat="true" ht="15.95" hidden="false" customHeight="true" outlineLevel="0" collapsed="false">
      <c r="A272" s="45"/>
      <c r="B272" s="45"/>
      <c r="C272" s="45"/>
      <c r="D272" s="24" t="n">
        <v>8</v>
      </c>
      <c r="E272" s="24" t="n">
        <v>12</v>
      </c>
      <c r="F272" s="24" t="n">
        <v>584</v>
      </c>
      <c r="G272" s="24" t="n">
        <v>82</v>
      </c>
      <c r="H272" s="24"/>
      <c r="I272" s="26" t="n">
        <v>265</v>
      </c>
      <c r="J272" s="26" t="n">
        <v>284</v>
      </c>
      <c r="K272" s="66" t="s">
        <v>54</v>
      </c>
      <c r="L272" s="67" t="n">
        <v>12</v>
      </c>
      <c r="M272" s="67"/>
      <c r="N272" s="67" t="n">
        <v>0</v>
      </c>
      <c r="P272" s="68" t="n">
        <f aca="false">D272</f>
        <v>8</v>
      </c>
      <c r="Q272" s="68" t="str">
        <f aca="false">K272&amp;L272</f>
        <v>Φ12</v>
      </c>
      <c r="R272" s="68" t="n">
        <f aca="false">F272</f>
        <v>584</v>
      </c>
      <c r="S272" s="68" t="n">
        <f aca="false">G272</f>
        <v>82</v>
      </c>
      <c r="T272" s="68" t="n">
        <f aca="false">ROUND(R272*S272/100,2)</f>
        <v>478.88</v>
      </c>
      <c r="U272" s="68" t="n">
        <f aca="false">IF($E272=0,"",VLOOKUP($E272,yya,参数!$E$2,0))</f>
        <v>0.888</v>
      </c>
      <c r="V272" s="68" t="n">
        <f aca="false">IF(E272=0,"",ROUND(T272*U272,参数!$H$2))</f>
        <v>425.2</v>
      </c>
      <c r="W272" s="68" t="str">
        <f aca="false">IF(N272=0,"",N272)</f>
        <v/>
      </c>
      <c r="Y272" s="40"/>
      <c r="Z272" s="40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</row>
    <row r="273" s="1" customFormat="true" ht="15.95" hidden="false" customHeight="true" outlineLevel="0" collapsed="false">
      <c r="A273" s="45"/>
      <c r="B273" s="45"/>
      <c r="C273" s="45"/>
      <c r="D273" s="24" t="n">
        <v>9</v>
      </c>
      <c r="E273" s="24" t="n">
        <v>12</v>
      </c>
      <c r="F273" s="24" t="n">
        <v>611.3</v>
      </c>
      <c r="G273" s="24" t="n">
        <v>94</v>
      </c>
      <c r="H273" s="24"/>
      <c r="I273" s="26" t="n">
        <v>265</v>
      </c>
      <c r="J273" s="26" t="n">
        <v>284</v>
      </c>
      <c r="K273" s="66" t="s">
        <v>54</v>
      </c>
      <c r="L273" s="67" t="n">
        <v>12</v>
      </c>
      <c r="M273" s="67"/>
      <c r="N273" s="67" t="n">
        <v>0</v>
      </c>
      <c r="P273" s="68" t="n">
        <f aca="false">D273</f>
        <v>9</v>
      </c>
      <c r="Q273" s="68" t="str">
        <f aca="false">K273&amp;L273</f>
        <v>Φ12</v>
      </c>
      <c r="R273" s="68" t="n">
        <f aca="false">F273</f>
        <v>611.3</v>
      </c>
      <c r="S273" s="68" t="n">
        <f aca="false">G273</f>
        <v>94</v>
      </c>
      <c r="T273" s="68" t="n">
        <f aca="false">ROUND(R273*S273/100,2)</f>
        <v>574.62</v>
      </c>
      <c r="U273" s="68" t="n">
        <f aca="false">IF($E273=0,"",VLOOKUP($E273,yya,参数!$E$2,0))</f>
        <v>0.888</v>
      </c>
      <c r="V273" s="68" t="n">
        <f aca="false">IF(E273=0,"",ROUND(T273*U273,参数!$H$2))</f>
        <v>510.3</v>
      </c>
      <c r="W273" s="68" t="str">
        <f aca="false">IF(N273=0,"",N273)</f>
        <v/>
      </c>
      <c r="Y273" s="40"/>
      <c r="Z273" s="40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</row>
    <row r="274" s="1" customFormat="true" ht="15.95" hidden="false" customHeight="true" outlineLevel="0" collapsed="false">
      <c r="A274" s="45"/>
      <c r="B274" s="45"/>
      <c r="C274" s="45"/>
      <c r="D274" s="24" t="n">
        <v>10</v>
      </c>
      <c r="E274" s="24" t="n">
        <v>12</v>
      </c>
      <c r="F274" s="24" t="n">
        <v>638.6</v>
      </c>
      <c r="G274" s="24" t="n">
        <v>106</v>
      </c>
      <c r="H274" s="24"/>
      <c r="I274" s="26" t="n">
        <v>265</v>
      </c>
      <c r="J274" s="26" t="n">
        <v>284</v>
      </c>
      <c r="K274" s="66" t="s">
        <v>54</v>
      </c>
      <c r="L274" s="67" t="n">
        <v>12</v>
      </c>
      <c r="M274" s="67"/>
      <c r="N274" s="67" t="n">
        <v>0</v>
      </c>
      <c r="P274" s="68" t="n">
        <f aca="false">D274</f>
        <v>10</v>
      </c>
      <c r="Q274" s="68" t="str">
        <f aca="false">K274&amp;L274</f>
        <v>Φ12</v>
      </c>
      <c r="R274" s="68" t="n">
        <f aca="false">F274</f>
        <v>638.6</v>
      </c>
      <c r="S274" s="68" t="n">
        <f aca="false">G274</f>
        <v>106</v>
      </c>
      <c r="T274" s="68" t="n">
        <f aca="false">ROUND(R274*S274/100,2)</f>
        <v>676.92</v>
      </c>
      <c r="U274" s="68" t="n">
        <f aca="false">IF($E274=0,"",VLOOKUP($E274,yya,参数!$E$2,0))</f>
        <v>0.888</v>
      </c>
      <c r="V274" s="68" t="n">
        <f aca="false">IF(E274=0,"",ROUND(T274*U274,参数!$H$2))</f>
        <v>601.1</v>
      </c>
      <c r="W274" s="68" t="str">
        <f aca="false">IF(N274=0,"",N274)</f>
        <v/>
      </c>
      <c r="Y274" s="40"/>
      <c r="Z274" s="40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s="1" customFormat="true" ht="15.95" hidden="false" customHeight="true" outlineLevel="0" collapsed="false">
      <c r="A275" s="45"/>
      <c r="B275" s="45"/>
      <c r="C275" s="45"/>
      <c r="D275" s="24" t="n">
        <v>11</v>
      </c>
      <c r="E275" s="24" t="n">
        <v>12</v>
      </c>
      <c r="F275" s="24" t="n">
        <v>665.9</v>
      </c>
      <c r="G275" s="24" t="n">
        <v>118</v>
      </c>
      <c r="H275" s="24"/>
      <c r="I275" s="26" t="n">
        <v>265</v>
      </c>
      <c r="J275" s="26" t="n">
        <v>284</v>
      </c>
      <c r="K275" s="66" t="s">
        <v>54</v>
      </c>
      <c r="L275" s="67" t="n">
        <v>12</v>
      </c>
      <c r="M275" s="67"/>
      <c r="N275" s="67" t="n">
        <v>0</v>
      </c>
      <c r="P275" s="68" t="n">
        <f aca="false">D275</f>
        <v>11</v>
      </c>
      <c r="Q275" s="68" t="str">
        <f aca="false">K275&amp;L275</f>
        <v>Φ12</v>
      </c>
      <c r="R275" s="68" t="n">
        <f aca="false">F275</f>
        <v>665.9</v>
      </c>
      <c r="S275" s="68" t="n">
        <f aca="false">G275</f>
        <v>118</v>
      </c>
      <c r="T275" s="68" t="n">
        <f aca="false">ROUND(R275*S275/100,2)</f>
        <v>785.76</v>
      </c>
      <c r="U275" s="68" t="n">
        <f aca="false">IF($E275=0,"",VLOOKUP($E275,yya,参数!$E$2,0))</f>
        <v>0.888</v>
      </c>
      <c r="V275" s="68" t="n">
        <f aca="false">IF(E275=0,"",ROUND(T275*U275,参数!$H$2))</f>
        <v>697.8</v>
      </c>
      <c r="W275" s="68" t="str">
        <f aca="false">IF(N275=0,"",N275)</f>
        <v/>
      </c>
      <c r="Y275" s="40"/>
      <c r="Z275" s="40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</row>
    <row r="276" s="1" customFormat="true" ht="15.95" hidden="false" customHeight="true" outlineLevel="0" collapsed="false">
      <c r="A276" s="45"/>
      <c r="B276" s="45"/>
      <c r="C276" s="45"/>
      <c r="D276" s="24" t="n">
        <v>12</v>
      </c>
      <c r="E276" s="24" t="n">
        <v>12</v>
      </c>
      <c r="F276" s="24" t="n">
        <v>693.2</v>
      </c>
      <c r="G276" s="24" t="n">
        <v>130</v>
      </c>
      <c r="H276" s="24"/>
      <c r="I276" s="26" t="n">
        <v>265</v>
      </c>
      <c r="J276" s="26" t="n">
        <v>284</v>
      </c>
      <c r="K276" s="66" t="s">
        <v>54</v>
      </c>
      <c r="L276" s="67" t="n">
        <v>12</v>
      </c>
      <c r="M276" s="67"/>
      <c r="N276" s="67" t="n">
        <v>0</v>
      </c>
      <c r="P276" s="68" t="n">
        <f aca="false">D276</f>
        <v>12</v>
      </c>
      <c r="Q276" s="68" t="str">
        <f aca="false">K276&amp;L276</f>
        <v>Φ12</v>
      </c>
      <c r="R276" s="68" t="n">
        <f aca="false">F276</f>
        <v>693.2</v>
      </c>
      <c r="S276" s="68" t="n">
        <f aca="false">G276</f>
        <v>130</v>
      </c>
      <c r="T276" s="68" t="n">
        <f aca="false">ROUND(R276*S276/100,2)</f>
        <v>901.16</v>
      </c>
      <c r="U276" s="68" t="n">
        <f aca="false">IF($E276=0,"",VLOOKUP($E276,yya,参数!$E$2,0))</f>
        <v>0.888</v>
      </c>
      <c r="V276" s="68" t="n">
        <f aca="false">IF(E276=0,"",ROUND(T276*U276,参数!$H$2))</f>
        <v>800.2</v>
      </c>
      <c r="W276" s="68" t="str">
        <f aca="false">IF(N276=0,"",N276)</f>
        <v/>
      </c>
      <c r="Y276" s="40"/>
      <c r="Z276" s="40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</row>
    <row r="277" s="1" customFormat="true" ht="15.95" hidden="false" customHeight="true" outlineLevel="0" collapsed="false">
      <c r="A277" s="45"/>
      <c r="B277" s="45"/>
      <c r="C277" s="45"/>
      <c r="D277" s="24" t="n">
        <v>13</v>
      </c>
      <c r="E277" s="24" t="n">
        <v>12</v>
      </c>
      <c r="F277" s="24" t="n">
        <v>720.5</v>
      </c>
      <c r="G277" s="24" t="n">
        <v>142</v>
      </c>
      <c r="H277" s="24"/>
      <c r="I277" s="26" t="n">
        <v>265</v>
      </c>
      <c r="J277" s="26" t="n">
        <v>284</v>
      </c>
      <c r="K277" s="66" t="s">
        <v>54</v>
      </c>
      <c r="L277" s="67" t="n">
        <v>12</v>
      </c>
      <c r="M277" s="67"/>
      <c r="N277" s="67" t="n">
        <v>0</v>
      </c>
      <c r="P277" s="68" t="n">
        <f aca="false">D277</f>
        <v>13</v>
      </c>
      <c r="Q277" s="68" t="str">
        <f aca="false">K277&amp;L277</f>
        <v>Φ12</v>
      </c>
      <c r="R277" s="68" t="n">
        <f aca="false">F277</f>
        <v>720.5</v>
      </c>
      <c r="S277" s="68" t="n">
        <f aca="false">G277</f>
        <v>142</v>
      </c>
      <c r="T277" s="68" t="n">
        <f aca="false">ROUND(R277*S277/100,2)</f>
        <v>1023.11</v>
      </c>
      <c r="U277" s="68" t="n">
        <f aca="false">IF($E277=0,"",VLOOKUP($E277,yya,参数!$E$2,0))</f>
        <v>0.888</v>
      </c>
      <c r="V277" s="68" t="n">
        <f aca="false">IF(E277=0,"",ROUND(T277*U277,参数!$H$2))</f>
        <v>908.5</v>
      </c>
      <c r="W277" s="68" t="str">
        <f aca="false">IF(N277=0,"",N277)</f>
        <v/>
      </c>
      <c r="Y277" s="40"/>
      <c r="Z277" s="40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</row>
    <row r="278" s="1" customFormat="true" ht="15.95" hidden="false" customHeight="true" outlineLevel="0" collapsed="false">
      <c r="A278" s="45"/>
      <c r="B278" s="45"/>
      <c r="C278" s="45"/>
      <c r="D278" s="24" t="n">
        <v>14</v>
      </c>
      <c r="E278" s="24" t="n">
        <v>10</v>
      </c>
      <c r="F278" s="24" t="n">
        <v>2961.4</v>
      </c>
      <c r="G278" s="24" t="n">
        <v>22</v>
      </c>
      <c r="H278" s="24"/>
      <c r="I278" s="26" t="n">
        <v>265</v>
      </c>
      <c r="J278" s="26" t="n">
        <v>284</v>
      </c>
      <c r="K278" s="66" t="s">
        <v>17</v>
      </c>
      <c r="L278" s="67" t="n">
        <v>10</v>
      </c>
      <c r="M278" s="67"/>
      <c r="N278" s="67" t="n">
        <v>0</v>
      </c>
      <c r="P278" s="68" t="n">
        <f aca="false">D278</f>
        <v>14</v>
      </c>
      <c r="Q278" s="68" t="str">
        <f aca="false">K278&amp;L278</f>
        <v>φ10</v>
      </c>
      <c r="R278" s="68" t="n">
        <f aca="false">F278</f>
        <v>2961.4</v>
      </c>
      <c r="S278" s="68" t="n">
        <f aca="false">G278</f>
        <v>22</v>
      </c>
      <c r="T278" s="68" t="n">
        <f aca="false">ROUND(R278*S278/100,2)</f>
        <v>651.51</v>
      </c>
      <c r="U278" s="68" t="n">
        <f aca="false">IF($E278=0,"",VLOOKUP($E278,yya,参数!$E$2,0))</f>
        <v>0.617</v>
      </c>
      <c r="V278" s="68" t="n">
        <f aca="false">IF(E278=0,"",ROUND(T278*U278,参数!$H$2))</f>
        <v>402</v>
      </c>
      <c r="W278" s="68" t="str">
        <f aca="false">IF(N278=0,"",N278)</f>
        <v/>
      </c>
      <c r="Y278" s="40"/>
      <c r="Z278" s="40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</row>
    <row r="279" s="1" customFormat="true" ht="15.95" hidden="false" customHeight="true" outlineLevel="0" collapsed="false">
      <c r="A279" s="45"/>
      <c r="B279" s="45"/>
      <c r="C279" s="45"/>
      <c r="D279" s="24" t="n">
        <v>15</v>
      </c>
      <c r="E279" s="24" t="n">
        <v>10</v>
      </c>
      <c r="F279" s="24" t="n">
        <v>2960</v>
      </c>
      <c r="G279" s="24" t="n">
        <v>2</v>
      </c>
      <c r="H279" s="24"/>
      <c r="I279" s="26" t="n">
        <v>265</v>
      </c>
      <c r="J279" s="26" t="n">
        <v>284</v>
      </c>
      <c r="K279" s="66" t="s">
        <v>17</v>
      </c>
      <c r="L279" s="67" t="n">
        <v>10</v>
      </c>
      <c r="M279" s="67"/>
      <c r="N279" s="67" t="n">
        <v>0</v>
      </c>
      <c r="P279" s="68" t="n">
        <f aca="false">D279</f>
        <v>15</v>
      </c>
      <c r="Q279" s="68" t="str">
        <f aca="false">K279&amp;L279</f>
        <v>φ10</v>
      </c>
      <c r="R279" s="68" t="n">
        <f aca="false">F279</f>
        <v>2960</v>
      </c>
      <c r="S279" s="68" t="n">
        <f aca="false">G279</f>
        <v>2</v>
      </c>
      <c r="T279" s="68" t="n">
        <f aca="false">ROUND(R279*S279/100,2)</f>
        <v>59.2</v>
      </c>
      <c r="U279" s="68" t="n">
        <f aca="false">IF($E279=0,"",VLOOKUP($E279,yya,参数!$E$2,0))</f>
        <v>0.617</v>
      </c>
      <c r="V279" s="68" t="n">
        <f aca="false">IF(E279=0,"",ROUND(T279*U279,参数!$H$2))</f>
        <v>36.5</v>
      </c>
      <c r="W279" s="68" t="str">
        <f aca="false">IF(N279=0,"",N279)</f>
        <v/>
      </c>
      <c r="Y279" s="40"/>
      <c r="Z279" s="40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</row>
    <row r="280" s="1" customFormat="true" ht="15.95" hidden="false" customHeight="true" outlineLevel="0" collapsed="false">
      <c r="A280" s="45"/>
      <c r="B280" s="45"/>
      <c r="C280" s="45"/>
      <c r="D280" s="24" t="n">
        <v>16</v>
      </c>
      <c r="E280" s="24" t="n">
        <v>20.2</v>
      </c>
      <c r="F280" s="24" t="n">
        <v>200</v>
      </c>
      <c r="G280" s="24" t="n">
        <v>18</v>
      </c>
      <c r="H280" s="24"/>
      <c r="I280" s="26" t="n">
        <v>265</v>
      </c>
      <c r="J280" s="26" t="n">
        <v>284</v>
      </c>
      <c r="K280" s="66" t="s">
        <v>54</v>
      </c>
      <c r="L280" s="67" t="n">
        <v>20</v>
      </c>
      <c r="M280" s="67"/>
      <c r="N280" s="67" t="n">
        <v>0</v>
      </c>
      <c r="P280" s="68" t="n">
        <f aca="false">D280</f>
        <v>16</v>
      </c>
      <c r="Q280" s="68" t="str">
        <f aca="false">K280&amp;L280</f>
        <v>Φ20</v>
      </c>
      <c r="R280" s="68" t="n">
        <f aca="false">F280</f>
        <v>200</v>
      </c>
      <c r="S280" s="68" t="n">
        <f aca="false">G280</f>
        <v>18</v>
      </c>
      <c r="T280" s="68" t="n">
        <f aca="false">ROUND(R280*S280/100,2)</f>
        <v>36</v>
      </c>
      <c r="U280" s="68" t="n">
        <f aca="false">IF($E280=0,"",VLOOKUP($E280,yya,参数!$E$2,0))</f>
        <v>2.47</v>
      </c>
      <c r="V280" s="68" t="n">
        <f aca="false">IF(E280=0,"",ROUND(T280*U280,参数!$H$2))</f>
        <v>88.9</v>
      </c>
      <c r="W280" s="68" t="str">
        <f aca="false">IF(N280=0,"",N280)</f>
        <v/>
      </c>
      <c r="Y280" s="40"/>
      <c r="Z280" s="40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Y280" s="34" t="s">
        <v>56</v>
      </c>
    </row>
    <row r="281" s="1" customFormat="true" ht="15.95" hidden="false" customHeight="true" outlineLevel="0" collapsed="false">
      <c r="A281" s="45"/>
      <c r="B281" s="45"/>
      <c r="C281" s="45"/>
      <c r="D281" s="24" t="n">
        <v>17</v>
      </c>
      <c r="E281" s="24" t="n">
        <v>12</v>
      </c>
      <c r="F281" s="24" t="n">
        <v>23</v>
      </c>
      <c r="G281" s="24" t="n">
        <v>171</v>
      </c>
      <c r="H281" s="24"/>
      <c r="I281" s="26" t="n">
        <v>265</v>
      </c>
      <c r="J281" s="26" t="n">
        <v>284</v>
      </c>
      <c r="K281" s="66" t="s">
        <v>54</v>
      </c>
      <c r="L281" s="67" t="n">
        <v>12</v>
      </c>
      <c r="M281" s="67"/>
      <c r="N281" s="67" t="n">
        <v>0</v>
      </c>
      <c r="P281" s="68" t="n">
        <f aca="false">D281</f>
        <v>17</v>
      </c>
      <c r="Q281" s="68" t="str">
        <f aca="false">K281&amp;L281</f>
        <v>Φ12</v>
      </c>
      <c r="R281" s="68" t="n">
        <f aca="false">F281</f>
        <v>23</v>
      </c>
      <c r="S281" s="68" t="n">
        <f aca="false">G281</f>
        <v>171</v>
      </c>
      <c r="T281" s="68" t="n">
        <f aca="false">ROUND(R281*S281/100,2)</f>
        <v>39.33</v>
      </c>
      <c r="U281" s="68" t="n">
        <f aca="false">IF($E281=0,"",VLOOKUP($E281,yya,参数!$E$2,0))</f>
        <v>0.888</v>
      </c>
      <c r="V281" s="68" t="n">
        <f aca="false">IF(E281=0,"",ROUND(T281*U281,参数!$H$2))</f>
        <v>34.9</v>
      </c>
      <c r="W281" s="68" t="str">
        <f aca="false">IF(N281=0,"",N281)</f>
        <v/>
      </c>
      <c r="Y281" s="40"/>
      <c r="Z281" s="40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Y281" s="34" t="s">
        <v>56</v>
      </c>
    </row>
    <row r="282" s="1" customFormat="true" ht="15.95" hidden="false" customHeight="true" outlineLevel="0" collapsed="false">
      <c r="A282" s="45"/>
      <c r="B282" s="45"/>
      <c r="C282" s="45"/>
      <c r="D282" s="24" t="n">
        <v>18</v>
      </c>
      <c r="E282" s="24" t="n">
        <v>12</v>
      </c>
      <c r="F282" s="24" t="n">
        <v>37</v>
      </c>
      <c r="G282" s="24" t="n">
        <v>18</v>
      </c>
      <c r="H282" s="24"/>
      <c r="I282" s="26" t="n">
        <v>265</v>
      </c>
      <c r="J282" s="26" t="n">
        <v>284</v>
      </c>
      <c r="K282" s="66" t="s">
        <v>54</v>
      </c>
      <c r="L282" s="67" t="n">
        <v>12</v>
      </c>
      <c r="M282" s="67"/>
      <c r="N282" s="67" t="n">
        <v>0</v>
      </c>
      <c r="P282" s="68" t="n">
        <f aca="false">D282</f>
        <v>18</v>
      </c>
      <c r="Q282" s="68" t="str">
        <f aca="false">K282&amp;L282</f>
        <v>Φ12</v>
      </c>
      <c r="R282" s="68" t="n">
        <f aca="false">F282</f>
        <v>37</v>
      </c>
      <c r="S282" s="68" t="n">
        <f aca="false">G282</f>
        <v>18</v>
      </c>
      <c r="T282" s="68" t="n">
        <f aca="false">ROUND(R282*S282/100,2)</f>
        <v>6.66</v>
      </c>
      <c r="U282" s="68" t="n">
        <f aca="false">IF($E282=0,"",VLOOKUP($E282,yya,参数!$E$2,0))</f>
        <v>0.888</v>
      </c>
      <c r="V282" s="68" t="n">
        <f aca="false">IF(E282=0,"",ROUND(T282*U282,参数!$H$2))</f>
        <v>5.9</v>
      </c>
      <c r="W282" s="68" t="str">
        <f aca="false">IF(N282=0,"",N282)</f>
        <v/>
      </c>
      <c r="Y282" s="40"/>
      <c r="Z282" s="40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Y282" s="34" t="s">
        <v>56</v>
      </c>
    </row>
    <row r="283" s="1" customFormat="true" ht="15.95" hidden="false" customHeight="true" outlineLevel="0" collapsed="false">
      <c r="A283" s="45"/>
      <c r="B283" s="45"/>
      <c r="C283" s="45"/>
      <c r="D283" s="24" t="n">
        <v>19</v>
      </c>
      <c r="E283" s="24" t="n">
        <v>12</v>
      </c>
      <c r="F283" s="24" t="n">
        <v>51</v>
      </c>
      <c r="G283" s="24" t="n">
        <v>24</v>
      </c>
      <c r="H283" s="24"/>
      <c r="I283" s="26" t="n">
        <v>265</v>
      </c>
      <c r="J283" s="26" t="n">
        <v>284</v>
      </c>
      <c r="K283" s="66" t="s">
        <v>54</v>
      </c>
      <c r="L283" s="67" t="n">
        <v>12</v>
      </c>
      <c r="M283" s="67"/>
      <c r="N283" s="67" t="n">
        <v>0</v>
      </c>
      <c r="P283" s="68" t="n">
        <f aca="false">D283</f>
        <v>19</v>
      </c>
      <c r="Q283" s="68" t="str">
        <f aca="false">K283&amp;L283</f>
        <v>Φ12</v>
      </c>
      <c r="R283" s="68" t="n">
        <f aca="false">F283</f>
        <v>51</v>
      </c>
      <c r="S283" s="68" t="n">
        <f aca="false">G283</f>
        <v>24</v>
      </c>
      <c r="T283" s="68" t="n">
        <f aca="false">ROUND(R283*S283/100,2)</f>
        <v>12.24</v>
      </c>
      <c r="U283" s="68" t="n">
        <f aca="false">IF($E283=0,"",VLOOKUP($E283,yya,参数!$E$2,0))</f>
        <v>0.888</v>
      </c>
      <c r="V283" s="68" t="n">
        <f aca="false">IF(E283=0,"",ROUND(T283*U283,参数!$H$2))</f>
        <v>10.9</v>
      </c>
      <c r="W283" s="68" t="str">
        <f aca="false">IF(N283=0,"",N283)</f>
        <v/>
      </c>
      <c r="Y283" s="40"/>
      <c r="Z283" s="4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Y283" s="34" t="s">
        <v>56</v>
      </c>
    </row>
    <row r="284" s="1" customFormat="true" ht="15.95" hidden="false" customHeight="true" outlineLevel="0" collapsed="false">
      <c r="A284" s="45"/>
      <c r="B284" s="45"/>
      <c r="C284" s="45"/>
      <c r="D284" s="24" t="n">
        <v>20</v>
      </c>
      <c r="E284" s="24" t="n">
        <v>36</v>
      </c>
      <c r="F284" s="24" t="n">
        <v>418</v>
      </c>
      <c r="G284" s="24" t="n">
        <v>4</v>
      </c>
      <c r="H284" s="24"/>
      <c r="I284" s="65" t="n">
        <v>265</v>
      </c>
      <c r="J284" s="65" t="n">
        <v>284</v>
      </c>
      <c r="K284" s="66" t="s">
        <v>17</v>
      </c>
      <c r="L284" s="67" t="n">
        <v>36</v>
      </c>
      <c r="M284" s="67" t="n">
        <v>36</v>
      </c>
      <c r="N284" s="67" t="n">
        <v>133.6</v>
      </c>
      <c r="P284" s="68" t="n">
        <f aca="false">D284</f>
        <v>20</v>
      </c>
      <c r="Q284" s="68" t="str">
        <f aca="false">K284&amp;L284</f>
        <v>φ36</v>
      </c>
      <c r="R284" s="68" t="n">
        <f aca="false">F284</f>
        <v>418</v>
      </c>
      <c r="S284" s="68" t="n">
        <f aca="false">G284</f>
        <v>4</v>
      </c>
      <c r="T284" s="68" t="n">
        <f aca="false">ROUND(R284*S284/100,2)</f>
        <v>16.72</v>
      </c>
      <c r="U284" s="68" t="n">
        <f aca="false">IF($E284=0,"",VLOOKUP($E284,yya,参数!$E$2,0))</f>
        <v>7.99</v>
      </c>
      <c r="V284" s="68" t="n">
        <f aca="false">IF(E284=0,"",ROUND(T284*U284,参数!$H$2))</f>
        <v>133.6</v>
      </c>
      <c r="W284" s="68" t="n">
        <f aca="false">IF(N284=0,"",N284)</f>
        <v>133.6</v>
      </c>
      <c r="Y284" s="40"/>
      <c r="Z284" s="40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Y284" s="34" t="s">
        <v>56</v>
      </c>
    </row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5.11"/>
    <col collapsed="false" customWidth="true" hidden="false" outlineLevel="0" max="7" min="5" style="0" width="6.75"/>
  </cols>
  <sheetData>
    <row r="1" customFormat="false" ht="14.25" hidden="false" customHeight="false" outlineLevel="0" collapsed="false">
      <c r="D1" s="50" t="s">
        <v>61</v>
      </c>
      <c r="E1" s="51" t="s">
        <v>6</v>
      </c>
      <c r="F1" s="50" t="s">
        <v>62</v>
      </c>
      <c r="G1" s="50" t="s">
        <v>63</v>
      </c>
    </row>
    <row r="2" customFormat="false" ht="15" hidden="false" customHeight="false" outlineLevel="0" collapsed="false">
      <c r="D2" s="56" t="s">
        <v>70</v>
      </c>
      <c r="E2" s="57" t="s">
        <v>71</v>
      </c>
      <c r="F2" s="57" t="s">
        <v>72</v>
      </c>
      <c r="G2" s="57" t="s">
        <v>73</v>
      </c>
    </row>
    <row r="3" customFormat="false" ht="15" hidden="false" customHeight="false" outlineLevel="0" collapsed="false">
      <c r="D3" s="24" t="n">
        <v>1</v>
      </c>
      <c r="E3" s="24" t="n">
        <v>20.2</v>
      </c>
      <c r="F3" s="24" t="n">
        <v>2960</v>
      </c>
      <c r="G3" s="24" t="n">
        <v>5</v>
      </c>
    </row>
    <row r="4" customFormat="false" ht="15" hidden="false" customHeight="false" outlineLevel="0" collapsed="false">
      <c r="D4" s="24" t="n">
        <v>2</v>
      </c>
      <c r="E4" s="24" t="n">
        <v>10</v>
      </c>
      <c r="F4" s="24" t="n">
        <v>422</v>
      </c>
      <c r="G4" s="24" t="n">
        <v>143</v>
      </c>
    </row>
    <row r="5" customFormat="false" ht="15" hidden="false" customHeight="false" outlineLevel="0" collapsed="false">
      <c r="D5" s="24" t="n">
        <v>3</v>
      </c>
      <c r="E5" s="24" t="n">
        <v>10</v>
      </c>
      <c r="F5" s="24" t="n">
        <v>447.5</v>
      </c>
      <c r="G5" s="24" t="n">
        <v>22</v>
      </c>
    </row>
    <row r="6" customFormat="false" ht="15" hidden="false" customHeight="false" outlineLevel="0" collapsed="false">
      <c r="D6" s="24" t="n">
        <v>4</v>
      </c>
      <c r="E6" s="24" t="n">
        <v>10</v>
      </c>
      <c r="F6" s="24" t="n">
        <v>474.8</v>
      </c>
      <c r="G6" s="24" t="n">
        <v>34</v>
      </c>
    </row>
    <row r="7" customFormat="false" ht="15" hidden="false" customHeight="false" outlineLevel="0" collapsed="false">
      <c r="D7" s="24" t="n">
        <v>5</v>
      </c>
      <c r="E7" s="24" t="n">
        <v>12</v>
      </c>
      <c r="F7" s="24" t="n">
        <v>331.6</v>
      </c>
      <c r="G7" s="24" t="n">
        <v>2</v>
      </c>
      <c r="M7" s="77"/>
      <c r="N7" s="77"/>
    </row>
    <row r="8" customFormat="false" ht="15" hidden="false" customHeight="false" outlineLevel="0" collapsed="false">
      <c r="D8" s="24" t="n">
        <v>6</v>
      </c>
      <c r="E8" s="24" t="n">
        <v>10</v>
      </c>
      <c r="F8" s="24" t="n">
        <v>198.2</v>
      </c>
      <c r="G8" s="24" t="n">
        <v>231</v>
      </c>
      <c r="M8" s="77" t="s">
        <v>94</v>
      </c>
      <c r="N8" s="77" t="e">
        <f aca="false">参数!$D$4:$G$24</f>
        <v>#VALUE!</v>
      </c>
    </row>
    <row r="9" customFormat="false" ht="15" hidden="false" customHeight="false" outlineLevel="0" collapsed="false">
      <c r="D9" s="24" t="n">
        <v>7</v>
      </c>
      <c r="E9" s="24" t="n">
        <v>12</v>
      </c>
      <c r="F9" s="24" t="n">
        <v>23</v>
      </c>
      <c r="G9" s="24" t="n">
        <v>171</v>
      </c>
      <c r="M9" s="77"/>
      <c r="N9" s="77"/>
    </row>
    <row r="10" customFormat="false" ht="15" hidden="false" customHeight="false" outlineLevel="0" collapsed="false">
      <c r="D10" s="24" t="n">
        <v>8</v>
      </c>
      <c r="E10" s="24" t="n">
        <v>12</v>
      </c>
      <c r="F10" s="24" t="n">
        <v>37</v>
      </c>
      <c r="G10" s="24" t="n">
        <v>18</v>
      </c>
      <c r="M10" s="77"/>
      <c r="N10" s="77"/>
    </row>
    <row r="11" customFormat="false" ht="15" hidden="false" customHeight="false" outlineLevel="0" collapsed="false">
      <c r="D11" s="24" t="n">
        <v>9</v>
      </c>
      <c r="E11" s="24" t="n">
        <v>12</v>
      </c>
      <c r="F11" s="24" t="n">
        <v>51</v>
      </c>
      <c r="G11" s="24" t="n">
        <v>24</v>
      </c>
      <c r="M11" s="77"/>
      <c r="N11" s="77"/>
    </row>
    <row r="12" customFormat="false" ht="15" hidden="false" customHeight="false" outlineLevel="0" collapsed="false">
      <c r="D12" s="24" t="n">
        <v>10</v>
      </c>
      <c r="E12" s="24" t="n">
        <v>36</v>
      </c>
      <c r="F12" s="24" t="n">
        <v>418</v>
      </c>
      <c r="G12" s="2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3:12:59Z</dcterms:created>
  <dc:creator>李俊冬</dc:creator>
  <dc:description/>
  <dc:language>en-US</dc:language>
  <cp:lastModifiedBy> </cp:lastModifiedBy>
  <cp:lastPrinted>2009-04-10T07:58:59Z</cp:lastPrinted>
  <dcterms:modified xsi:type="dcterms:W3CDTF">2011-12-15T15:00:27Z</dcterms:modified>
  <cp:revision>0</cp:revision>
  <dc:subject/>
  <dc:title>工程计算台帐</dc:title>
</cp:coreProperties>
</file>