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高程计算" sheetId="1" state="visible" r:id="rId2"/>
    <sheet name="参数" sheetId="2" state="visible" r:id="rId3"/>
    <sheet name="桥梁高程" sheetId="3" state="hidden" r:id="rId4"/>
    <sheet name="垫石坐标" sheetId="4" state="hidden" r:id="rId5"/>
    <sheet name="横坡0" sheetId="5" state="hidden" r:id="rId6"/>
    <sheet name="Sheet6" sheetId="6" state="visible" r:id="rId7"/>
    <sheet name="Sheet4" sheetId="7" state="visible" r:id="rId8"/>
    <sheet name="Sheet5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1" sheetId="14" state="visible" r:id="rId15"/>
    <sheet name="Sheet12" sheetId="15" state="visible" r:id="rId16"/>
  </sheets>
  <definedNames>
    <definedName function="false" hidden="false" name="AA" vbProcedure="false">'1'!$I$5:$BA$46</definedName>
    <definedName function="false" hidden="false" name="AAA" vbProcedure="false">IF('1'!$DS1&lt;'1'!$AY$5,1,IF('1'!$DS1&lt;'1'!$AY$6,2,IF('1'!$DS1&lt;'1'!$AY$7,3,IF('1'!$DS1&lt;'1'!$AY$8,4,IF('1'!$DS1&lt;'1'!$AY$9,5,IF('1'!$DS1&lt;'1'!$AY$10,6,7))))))</definedName>
    <definedName function="false" hidden="false" name="AAB" vbProcedure="false">IF('1'!$DS1&lt;'1'!$AY$12,8,IF('1'!$DS1&lt;'1'!$AY$13,9,IF('1'!$DS1&lt;'1'!$AY$14,10,IF('1'!$DS1&lt;'1'!$AY$15,11,IF('1'!$DS1&lt;'1'!$AY$16,12,IF('1'!$DS1&lt;'1'!$AY$17,13,14))))))</definedName>
    <definedName function="false" hidden="false" name="AAC" vbProcedure="false">IF('1'!$DS1&lt;'1'!$AY$19,15,IF('1'!$DS1&lt;'1'!$AY$20,16,IF('1'!$DS1&lt;'1'!$AY$21,17,IF('1'!$DS1&lt;'1'!$AY$22,18,IF('1'!$DS1&lt;'1'!$AY$23,19,IF('1'!$DS1&lt;'1'!$AY$24,20,21))))))</definedName>
    <definedName function="false" hidden="false" name="AAD" vbProcedure="false">IF('1'!$DS1&lt;'1'!$AY$26,22,IF('1'!$DS1&lt;'1'!$AY$27,23,IF('1'!$DS1&lt;'1'!$AY$28,24,IF('1'!$DS1&lt;'1'!$AY$29,25,IF('1'!$DS1&lt;'1'!$AY$30,26,IF('1'!$DS1&lt;'1'!$AY$31,27,28))))))</definedName>
    <definedName function="false" hidden="false" name="AAE" vbProcedure="false">IF('1'!$DS1&lt;'1'!$AY$33,29,IF('1'!$DS1&lt;'1'!$AY$34,30,IF('1'!$DS1&lt;'1'!$AY$35,31,IF('1'!$DS1&lt;'1'!$AY$36,32,IF('1'!$DS1&lt;'1'!$AY$37,33,IF('1'!$DS1&lt;'1'!$AY$38,34,35))))))</definedName>
    <definedName function="false" hidden="false" name="AAF" vbProcedure="false">IF('1'!$DS1&lt;'1'!$AY$40,36,IF('1'!$DS1&lt;'1'!$AY$41,37,IF('1'!$DS1&lt;'1'!$AY$42,38,IF('1'!$DS1&lt;'1'!$AY$43,39,IF('1'!$DS1&lt;'1'!$AY$44,40,IF('1'!$DS1&lt;'1'!$AY$45,41,42))))))</definedName>
    <definedName function="false" hidden="false" name="AAH" vbProcedure="false">IF('1'!$DS1&lt;'1'!$AT$5,1,IF('1'!$DS1&lt;'1'!$AT$6,2,IF('1'!$DS1&lt;'1'!$AT$7,3,IF('1'!$DS1&lt;'1'!$AT$8,4,IF('1'!$DS1&lt;'1'!$AT$9,5,IF('1'!$DS1&lt;'1'!$AT$10,6,7))))))</definedName>
    <definedName function="false" hidden="false" name="AAI" vbProcedure="false">IF('1'!$DS1&lt;'1'!$AT$12,8,IF('1'!$DS1&lt;'1'!$AT$13,9,IF('1'!$DS1&lt;'1'!$AT$14,10,IF('1'!$DS1&lt;'1'!$AT$15,11,IF('1'!$DS1&lt;'1'!$AT$16,12,IF('1'!$DS1&lt;'1'!$AT$17,13,14))))))</definedName>
    <definedName function="false" hidden="false" name="AAJ" vbProcedure="false">IF('1'!$DS1&lt;'1'!$AT$19,15,IF('1'!$DS1&lt;'1'!$AT$20,16,IF('1'!$DS1&lt;'1'!$AT$21,17,IF('1'!$DS1&lt;'1'!$AT$22,18,IF('1'!$DS1&lt;'1'!$AT$23,19,IF('1'!$DS1&lt;'1'!$AT$24,20,21))))))</definedName>
    <definedName function="false" hidden="false" name="AAK" vbProcedure="false">IF('1'!$DS1&lt;'1'!$AT$26,22,IF('1'!$DS1&lt;'1'!$AT$27,23,IF('1'!$DS1&lt;'1'!$AT$28,24,IF('1'!$DS1&lt;'1'!$AT$29,25,IF('1'!$DS1&lt;'1'!$AT$30,26,IF('1'!$DS1&lt;'1'!$AT$31,27,28))))))</definedName>
    <definedName function="false" hidden="false" name="AAL" vbProcedure="false">IF('1'!$DS1&lt;'1'!$AT$33,29,IF('1'!$DS1&lt;'1'!$AT$34,30,IF('1'!$DS1&lt;'1'!$AT$35,31,IF('1'!$DS1&lt;'1'!$AT$36,32,IF('1'!$DS1&lt;'1'!$AT$37,33,IF('1'!$DS1&lt;'1'!$AT$38,34,35))))))</definedName>
    <definedName function="false" hidden="false" name="AAM" vbProcedure="false">IF('1'!$DS1&lt;'1'!$AT$40,36,IF('1'!$DS1&lt;'1'!$AT$41,37,IF('1'!$DS1&lt;'1'!$AT$42,38,IF('1'!$DS1&lt;'1'!$AT$43,39,IF('1'!$DS1&lt;'1'!$AT$44,40,IF('1'!$DS1&lt;'1'!$AT$45,41,42))))))</definedName>
    <definedName function="false" hidden="false" name="BB" vbProcedure="false">'1'!$BB$5:$BJ$46</definedName>
    <definedName function="false" hidden="false" name="HAA" vbProcedure="false">IF('1'!$DS1&lt;'1'!$BH$5,1,IF('1'!$DS1&lt;'1'!$BH$6,2,IF('1'!$DS1&lt;'1'!$BH$7,3,IF('1'!$DS1&lt;'1'!$BH$8,4,IF('1'!$DS1&lt;'1'!$BH$9,5,IF('1'!$DS1&lt;'1'!$BH$10,6,7))))))</definedName>
    <definedName function="false" hidden="false" name="HAB" vbProcedure="false">IF('1'!$DS1&lt;'1'!$BH$12,8,IF('1'!$DS1&lt;'1'!$BH$13,9,IF('1'!$DS1&lt;'1'!$BH$14,10,IF('1'!$DS1&lt;'1'!$BH$15,11,IF('1'!$DS1&lt;'1'!$BH$16,12,IF('1'!$DS1&lt;'1'!$BH$17,13,14))))))</definedName>
    <definedName function="false" hidden="false" name="HAC" vbProcedure="false">IF('1'!$DS1&lt;'1'!$BH$19,15,IF('1'!$DS1&lt;'1'!$BH$20,16,IF('1'!$DS1&lt;'1'!$BH$21,17,IF('1'!$DS1&lt;'1'!$BH$22,18,IF('1'!$DS1&lt;'1'!$BH$23,19,IF('1'!$DS1&lt;'1'!$BH$24,20,21))))))</definedName>
    <definedName function="false" hidden="false" name="HAD" vbProcedure="false">IF('1'!$DS1&lt;'1'!$BH$26,22,IF('1'!$DS1&lt;'1'!$BH$27,23,IF('1'!$DS1&lt;'1'!$BH$28,24,IF('1'!$DS1&lt;'1'!$BH$29,25,IF('1'!$DS1&lt;'1'!$BH$30,26,IF('1'!$DS1&lt;'1'!$BH$31,27,28))))))</definedName>
    <definedName function="false" hidden="false" name="HAE" vbProcedure="false">IF('1'!$DS1&lt;'1'!$BH$33,29,IF('1'!$DS1&lt;'1'!$BH$34,30,IF('1'!$DS1&lt;'1'!$BH$35,31,IF('1'!$DS1&lt;'1'!$BH$36,32,IF('1'!$DS1&lt;'1'!$BH$37,33,IF('1'!$DS1&lt;'1'!$BH$38,34,35))))))</definedName>
    <definedName function="false" hidden="false" name="HAF" vbProcedure="false">IF('1'!$DS1&lt;'1'!$BH$40,36,IF('1'!$DS1&lt;'1'!$BH$41,37,IF('1'!$DS1&lt;'1'!$BH$42,38,IF('1'!$DS1&lt;'1'!$BH$43,39,IF('1'!$DS1&lt;'1'!$BH$44,40,IF('1'!$DS1&lt;'1'!$BH$45,41,42))))))</definedName>
    <definedName function="false" hidden="false" name="yya" vbProcedure="false">'1'!$BL$23</definedName>
    <definedName function="false" hidden="false" name="李俊冬1" vbProcedure="false">'1'!$F$10</definedName>
    <definedName function="false" hidden="false" localSheetId="0" name="纵断面高程" vbProcedure="false">高程计算!$B$10:$B$12</definedName>
    <definedName function="false" hidden="false" localSheetId="0" name="纵断面高程_1" vbProcedure="false">高程计算!$B$14:$B$26</definedName>
    <definedName function="false" hidden="false" localSheetId="0" name="纵断面高程_2" vbProcedure="false">高程计算!$B$14:$B$26</definedName>
    <definedName function="false" hidden="false" localSheetId="0" name="纵断面高程_3" vbProcedure="false">高程计算!$B$10:$B$12</definedName>
    <definedName function="false" hidden="false" localSheetId="0" name="纵断面高程_4" vbProcedure="false">高程计算!$B$10:$B$12</definedName>
    <definedName function="false" hidden="false" localSheetId="0" name="纵断面高程_5" vbProcedure="false">高程计算!$B$14:$B$26</definedName>
    <definedName function="false" hidden="false" localSheetId="2" name="纵断面高程" vbProcedure="false">桥梁高程!$E$8:$V$10</definedName>
    <definedName function="false" hidden="false" localSheetId="2" name="纵断面高程_1" vbProcedure="false">桥梁高程!$E$8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本栏为路面标准宽度，有加宽时，在加宽一栏输入加宽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8</xdr:rowOff>
              </xdr:from>
              <xdr:to>
                <xdr:col>6</xdr:col>
                <xdr:colOff>46</xdr:colOff>
                <xdr:row>5</xdr:row>
                <xdr:rowOff>5</xdr:rowOff>
              </xdr:to>
            </anchor>
          </commentPr>
        </mc:Choice>
        <mc:Fallback/>
      </mc:AlternateContent>
    </comment>
    <comment ref="AP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5</xdr:colOff>
                <xdr:row>2</xdr:row>
                <xdr:rowOff>11</xdr:rowOff>
              </xdr:from>
              <xdr:to>
                <xdr:col>58</xdr:col>
                <xdr:colOff>78</xdr:colOff>
                <xdr:row>4</xdr:row>
                <xdr:rowOff>20</xdr:rowOff>
              </xdr:to>
            </anchor>
          </commentPr>
        </mc:Choice>
        <mc:Fallback/>
      </mc:AlternateContent>
    </comment>
    <comment ref="AR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2</xdr:row>
                <xdr:rowOff>11</xdr:rowOff>
              </xdr:from>
              <xdr:to>
                <xdr:col>63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
</t>
        </r>
        <r>
          <rPr>
            <sz val="10"/>
            <color rgb="FF000000"/>
            <rFont val="DejaVu Sans"/>
            <family val="2"/>
          </rPr>
          <t xml:space="preserve">注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曲线周期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本曲线曲迄至下一曲线曲迄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66</xdr:colOff>
                <xdr:row>1</xdr:row>
                <xdr:rowOff>21</xdr:rowOff>
              </xdr:from>
              <xdr:to>
                <xdr:col>68</xdr:col>
                <xdr:colOff>8</xdr:colOff>
                <xdr:row>5</xdr:row>
                <xdr:rowOff>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6</xdr:colOff>
                <xdr:row>1</xdr:row>
                <xdr:rowOff>21</xdr:rowOff>
              </xdr:from>
              <xdr:to>
                <xdr:col>73</xdr:col>
                <xdr:colOff>4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1/2</t>
        </r>
        <r>
          <rPr>
            <b val="true"/>
            <sz val="9"/>
            <color rgb="FF000000"/>
            <rFont val="DejaVu Sans"/>
            <family val="2"/>
          </rPr>
          <t xml:space="preserve">隔离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</xdr:row>
                <xdr:rowOff>11</xdr:rowOff>
              </xdr:from>
              <xdr:to>
                <xdr:col>28</xdr:col>
                <xdr:colOff>43</xdr:colOff>
                <xdr:row>5</xdr:row>
                <xdr:rowOff>6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9</xdr:colOff>
                <xdr:row>2</xdr:row>
                <xdr:rowOff>11</xdr:rowOff>
              </xdr:from>
              <xdr:to>
                <xdr:col>33</xdr:col>
                <xdr:colOff>2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负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2</xdr:rowOff>
              </xdr:from>
              <xdr:to>
                <xdr:col>10</xdr:col>
                <xdr:colOff>77</xdr:colOff>
                <xdr:row>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宋体"/>
            <family val="0"/>
            <charset val="134"/>
          </rPr>
          <t xml:space="preserve">2.01+0.085=2.095
2.01+0.085+0.013=2.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4</xdr:row>
                <xdr:rowOff>2</xdr:rowOff>
              </xdr:from>
              <xdr:to>
                <xdr:col>18</xdr:col>
                <xdr:colOff>49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411">
  <si>
    <t xml:space="preserve">任意点标高计算表</t>
  </si>
  <si>
    <t xml:space="preserve">各边缘平距标高</t>
  </si>
  <si>
    <t xml:space="preserve">序号</t>
  </si>
  <si>
    <t xml:space="preserve">里程</t>
  </si>
  <si>
    <t xml:space="preserve">偏距</t>
  </si>
  <si>
    <t xml:space="preserve">任意点</t>
  </si>
  <si>
    <t xml:space="preserve">实测标高</t>
  </si>
  <si>
    <t xml:space="preserve">高差值</t>
  </si>
  <si>
    <t xml:space="preserve">填 挖</t>
  </si>
  <si>
    <t xml:space="preserve">最大</t>
  </si>
  <si>
    <t xml:space="preserve">起点里程</t>
  </si>
  <si>
    <t xml:space="preserve">终点里程</t>
  </si>
  <si>
    <t xml:space="preserve">注</t>
  </si>
  <si>
    <t xml:space="preserve">设计线标高</t>
  </si>
  <si>
    <t xml:space="preserve">左幅横坡</t>
  </si>
  <si>
    <t xml:space="preserve">右幅横坡</t>
  </si>
  <si>
    <t xml:space="preserve">隔离带</t>
  </si>
  <si>
    <t xml:space="preserve">路   面</t>
  </si>
  <si>
    <t xml:space="preserve">路  肩</t>
  </si>
  <si>
    <t xml:space="preserve">路面</t>
  </si>
  <si>
    <t xml:space="preserve">土路肩</t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4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4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5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5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6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6</t>
    </r>
  </si>
  <si>
    <r>
      <rPr>
        <sz val="11"/>
        <rFont val="Noto Sans"/>
        <family val="2"/>
      </rPr>
      <t xml:space="preserve">平台</t>
    </r>
    <r>
      <rPr>
        <sz val="11"/>
        <rFont val="Times New Roman"/>
        <family val="1"/>
      </rPr>
      <t xml:space="preserve">7</t>
    </r>
  </si>
  <si>
    <r>
      <rPr>
        <sz val="11"/>
        <rFont val="Noto Sans"/>
        <family val="2"/>
      </rPr>
      <t xml:space="preserve">边坡</t>
    </r>
    <r>
      <rPr>
        <sz val="11"/>
        <rFont val="Times New Roman"/>
        <family val="1"/>
      </rPr>
      <t xml:space="preserve">7</t>
    </r>
  </si>
  <si>
    <t xml:space="preserve">D</t>
  </si>
  <si>
    <t xml:space="preserve">设计标高</t>
  </si>
  <si>
    <t xml:space="preserve">△h</t>
  </si>
  <si>
    <t xml:space="preserve">意</t>
  </si>
  <si>
    <r>
      <rPr>
        <sz val="11"/>
        <rFont val="宋体"/>
        <family val="0"/>
        <charset val="134"/>
      </rPr>
      <t xml:space="preserve">H</t>
    </r>
    <r>
      <rPr>
        <vertAlign val="subscript"/>
        <sz val="11"/>
        <rFont val="宋体"/>
        <family val="0"/>
        <charset val="134"/>
      </rPr>
      <t xml:space="preserve">S</t>
    </r>
  </si>
  <si>
    <t xml:space="preserve">%</t>
  </si>
  <si>
    <r>
      <rPr>
        <sz val="11"/>
        <rFont val="Noto Sans"/>
        <family val="2"/>
      </rPr>
      <t xml:space="preserve">边缘</t>
    </r>
    <r>
      <rPr>
        <sz val="11"/>
        <rFont val="Times New Roman"/>
        <family val="1"/>
      </rPr>
      <t xml:space="preserve">H</t>
    </r>
  </si>
  <si>
    <t xml:space="preserve">标准</t>
  </si>
  <si>
    <t xml:space="preserve">加宽</t>
  </si>
  <si>
    <r>
      <rPr>
        <sz val="11"/>
        <rFont val="Noto Sans"/>
        <family val="2"/>
      </rPr>
      <t xml:space="preserve">合计</t>
    </r>
    <r>
      <rPr>
        <sz val="11"/>
        <rFont val="Times New Roman"/>
        <family val="1"/>
      </rPr>
      <t xml:space="preserve">D</t>
    </r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计算标高</t>
  </si>
  <si>
    <t xml:space="preserve">加</t>
  </si>
  <si>
    <t xml:space="preserve">宽</t>
  </si>
  <si>
    <t xml:space="preserve">值</t>
  </si>
  <si>
    <t xml:space="preserve">右 幅</t>
  </si>
  <si>
    <r>
      <rPr>
        <b val="true"/>
        <sz val="16"/>
        <rFont val="Noto Sans"/>
        <family val="2"/>
      </rPr>
      <t xml:space="preserve">边坡参数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作者</t>
    </r>
    <r>
      <rPr>
        <b val="true"/>
        <sz val="16"/>
        <rFont val="Times New Roman"/>
        <family val="1"/>
      </rPr>
      <t xml:space="preserve">:</t>
    </r>
    <r>
      <rPr>
        <b val="true"/>
        <sz val="16"/>
        <rFont val="Noto Sans"/>
        <family val="2"/>
      </rPr>
      <t xml:space="preserve">李俊冬</t>
    </r>
    <r>
      <rPr>
        <b val="true"/>
        <sz val="16"/>
        <rFont val="Times New Roman"/>
        <family val="1"/>
      </rPr>
      <t xml:space="preserve">)</t>
    </r>
  </si>
  <si>
    <t xml:space="preserve">超高横坡参数</t>
  </si>
  <si>
    <t xml:space="preserve">竖曲线参数</t>
  </si>
  <si>
    <t xml:space="preserve">编号</t>
  </si>
  <si>
    <t xml:space="preserve">路肩</t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平台</t>
    </r>
    <r>
      <rPr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边坡</t>
    </r>
    <r>
      <rPr>
        <sz val="11"/>
        <rFont val="宋体"/>
        <family val="0"/>
        <charset val="134"/>
      </rPr>
      <t xml:space="preserve">7</t>
    </r>
  </si>
  <si>
    <t xml:space="preserve">备 注</t>
  </si>
  <si>
    <t xml:space="preserve">横坡里程</t>
  </si>
  <si>
    <t xml:space="preserve">曲线长</t>
  </si>
  <si>
    <t xml:space="preserve">位于</t>
  </si>
  <si>
    <t xml:space="preserve">曲线编号</t>
  </si>
  <si>
    <t xml:space="preserve">曲中里程</t>
  </si>
  <si>
    <t xml:space="preserve">曲中高程</t>
  </si>
  <si>
    <t xml:space="preserve">半径</t>
  </si>
  <si>
    <t xml:space="preserve">曲起里程</t>
  </si>
  <si>
    <t xml:space="preserve">曲止里程</t>
  </si>
  <si>
    <t xml:space="preserve">下一曲起</t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2</t>
    </r>
  </si>
  <si>
    <t xml:space="preserve">K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横坡起点</t>
  </si>
  <si>
    <t xml:space="preserve">横坡终点</t>
  </si>
  <si>
    <t xml:space="preserve">L</t>
  </si>
  <si>
    <t xml:space="preserve">起点</t>
  </si>
  <si>
    <t xml:space="preserve">终点</t>
  </si>
  <si>
    <t xml:space="preserve">线形</t>
  </si>
  <si>
    <t xml:space="preserve">QZ</t>
  </si>
  <si>
    <r>
      <rPr>
        <sz val="10"/>
        <color rgb="FFFF00FF"/>
        <rFont val="Times New Roman"/>
        <family val="1"/>
      </rPr>
      <t xml:space="preserve">Qh</t>
    </r>
    <r>
      <rPr>
        <sz val="10"/>
        <color rgb="FFFF00FF"/>
        <rFont val="Noto Sans"/>
        <family val="2"/>
      </rPr>
      <t xml:space="preserve">（交点）</t>
    </r>
  </si>
  <si>
    <r>
      <rPr>
        <sz val="10"/>
        <color rgb="FFFF00FF"/>
        <rFont val="Times New Roman"/>
        <family val="1"/>
      </rPr>
      <t xml:space="preserve">R(</t>
    </r>
    <r>
      <rPr>
        <sz val="10"/>
        <color rgb="FFFF00FF"/>
        <rFont val="Noto Sans"/>
        <family val="2"/>
      </rPr>
      <t xml:space="preserve">凸为负</t>
    </r>
    <r>
      <rPr>
        <sz val="10"/>
        <color rgb="FFFF00FF"/>
        <rFont val="Times New Roman"/>
        <family val="1"/>
      </rPr>
      <t xml:space="preserve">)</t>
    </r>
  </si>
  <si>
    <t xml:space="preserve">Qq</t>
  </si>
  <si>
    <t xml:space="preserve">Qz</t>
  </si>
  <si>
    <t xml:space="preserve">XQq</t>
  </si>
  <si>
    <t xml:space="preserve">I1</t>
  </si>
  <si>
    <t xml:space="preserve">I2</t>
  </si>
  <si>
    <t xml:space="preserve">挖方段</t>
  </si>
  <si>
    <t xml:space="preserve">直线</t>
  </si>
  <si>
    <t xml:space="preserve">填方段</t>
  </si>
  <si>
    <t xml:space="preserve">缓和</t>
  </si>
  <si>
    <t xml:space="preserve">圆曲</t>
  </si>
  <si>
    <t xml:space="preserve">左 幅</t>
  </si>
  <si>
    <t xml:space="preserve">桥梁</t>
  </si>
  <si>
    <r>
      <rPr>
        <sz val="12"/>
        <rFont val="Noto Sans"/>
        <family val="2"/>
      </rPr>
      <t xml:space="preserve">作者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李俊冬</t>
    </r>
  </si>
  <si>
    <t xml:space="preserve">隧道</t>
  </si>
  <si>
    <r>
      <rPr>
        <sz val="12"/>
        <rFont val="Noto Sans"/>
        <family val="2"/>
      </rPr>
      <t xml:space="preserve">    邮箱</t>
    </r>
    <r>
      <rPr>
        <sz val="12"/>
        <rFont val="宋体"/>
        <family val="0"/>
        <charset val="134"/>
      </rPr>
      <t xml:space="preserve">: jjj20050808@163.com</t>
    </r>
  </si>
  <si>
    <t xml:space="preserve">桥梁名称</t>
  </si>
  <si>
    <t xml:space="preserve">部位</t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3.0m)</t>
    </r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9.3m)</t>
    </r>
  </si>
  <si>
    <t xml:space="preserve">支座</t>
  </si>
  <si>
    <t xml:space="preserve">墩型</t>
  </si>
  <si>
    <t xml:space="preserve">横坡</t>
  </si>
  <si>
    <t xml:space="preserve">桥面距</t>
  </si>
  <si>
    <t xml:space="preserve">盖梁厚</t>
  </si>
  <si>
    <r>
      <rPr>
        <sz val="11"/>
        <rFont val="Noto Sans"/>
        <family val="2"/>
      </rPr>
      <t xml:space="preserve">柱长</t>
    </r>
    <r>
      <rPr>
        <sz val="11"/>
        <rFont val="Times New Roman"/>
        <family val="1"/>
      </rPr>
      <t xml:space="preserve">(cm)</t>
    </r>
  </si>
  <si>
    <r>
      <rPr>
        <sz val="9"/>
        <rFont val="Noto Sans"/>
        <family val="2"/>
      </rPr>
      <t xml:space="preserve">承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地系梁</t>
    </r>
    <r>
      <rPr>
        <sz val="9"/>
        <rFont val="Times New Roman"/>
        <family val="1"/>
      </rPr>
      <t xml:space="preserve">\</t>
    </r>
    <r>
      <rPr>
        <sz val="9"/>
        <rFont val="Noto Sans"/>
        <family val="2"/>
      </rPr>
      <t xml:space="preserve">扩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厚</t>
    </r>
  </si>
  <si>
    <t xml:space="preserve">桩长</t>
  </si>
  <si>
    <t xml:space="preserve">盖梁顶标高</t>
  </si>
  <si>
    <t xml:space="preserve">柱顶标高</t>
  </si>
  <si>
    <r>
      <rPr>
        <sz val="11"/>
        <rFont val="Noto Sans"/>
        <family val="2"/>
      </rPr>
      <t xml:space="preserve">承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地系梁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桩顶</t>
  </si>
  <si>
    <r>
      <rPr>
        <sz val="11"/>
        <rFont val="Noto Sans"/>
        <family val="2"/>
      </rPr>
      <t xml:space="preserve">桩底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基底</t>
    </r>
    <r>
      <rPr>
        <sz val="11"/>
        <rFont val="Times New Roman"/>
        <family val="1"/>
      </rPr>
      <t xml:space="preserve">)</t>
    </r>
  </si>
  <si>
    <t xml:space="preserve">盖梁宽</t>
  </si>
  <si>
    <t xml:space="preserve">柱径</t>
  </si>
  <si>
    <t xml:space="preserve">桩径</t>
  </si>
  <si>
    <t xml:space="preserve">墩系梁</t>
  </si>
  <si>
    <t xml:space="preserve">X</t>
  </si>
  <si>
    <t xml:space="preserve">Y</t>
  </si>
  <si>
    <t xml:space="preserve">类型</t>
  </si>
  <si>
    <t xml:space="preserve">伸缩缝</t>
  </si>
  <si>
    <t xml:space="preserve">盖梁顶</t>
  </si>
  <si>
    <t xml:space="preserve">(cm)</t>
  </si>
  <si>
    <t xml:space="preserve">h1</t>
  </si>
  <si>
    <t xml:space="preserve">h2</t>
  </si>
  <si>
    <r>
      <rPr>
        <sz val="11"/>
        <rFont val="Times New Roman"/>
        <family val="1"/>
      </rPr>
      <t xml:space="preserve">h</t>
    </r>
    <r>
      <rPr>
        <sz val="11"/>
        <rFont val="Noto Sans"/>
        <family val="2"/>
      </rPr>
      <t xml:space="preserve">平均</t>
    </r>
  </si>
  <si>
    <t xml:space="preserve">m</t>
  </si>
  <si>
    <t xml:space="preserve">根</t>
  </si>
  <si>
    <t xml:space="preserve">含地系梁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部</t>
    </r>
  </si>
  <si>
    <r>
      <rPr>
        <b val="true"/>
        <sz val="16"/>
        <rFont val="Noto Sans"/>
        <family val="2"/>
      </rPr>
      <t xml:space="preserve">流溪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号桥设计线右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右幅</t>
    </r>
    <r>
      <rPr>
        <b val="true"/>
        <sz val="16"/>
        <rFont val="Times New Roman"/>
        <family val="1"/>
      </rPr>
      <t xml:space="preserve">)(</t>
    </r>
    <r>
      <rPr>
        <b val="true"/>
        <sz val="16"/>
        <rFont val="Noto Sans"/>
        <family val="2"/>
      </rPr>
      <t xml:space="preserve">垫石中心</t>
    </r>
    <r>
      <rPr>
        <b val="true"/>
        <sz val="16"/>
        <rFont val="Times New Roman"/>
        <family val="1"/>
      </rPr>
      <t xml:space="preserve">)</t>
    </r>
  </si>
  <si>
    <t xml:space="preserve">墩号</t>
  </si>
  <si>
    <t xml:space="preserve">横距</t>
  </si>
  <si>
    <r>
      <rPr>
        <sz val="11"/>
        <rFont val="Noto Sans"/>
        <family val="2"/>
      </rPr>
      <t xml:space="preserve">宜昌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后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恩施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前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盖梁中心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垫石中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垫石中心顶标高</t>
  </si>
  <si>
    <t xml:space="preserve">垫石顶</t>
  </si>
  <si>
    <t xml:space="preserve">梁纵坡</t>
  </si>
  <si>
    <t xml:space="preserve">盖梁边相对中心高差</t>
  </si>
  <si>
    <t xml:space="preserve">纵距</t>
  </si>
  <si>
    <t xml:space="preserve">H</t>
  </si>
  <si>
    <t xml:space="preserve">宜昌方向</t>
  </si>
  <si>
    <t xml:space="preserve">恩施方向</t>
  </si>
  <si>
    <t xml:space="preserve">距桥面</t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号台帽</t>
    </r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盖梁</t>
    </r>
  </si>
  <si>
    <t xml:space="preserve">横坡计算</t>
  </si>
  <si>
    <t xml:space="preserve">计算里程</t>
  </si>
  <si>
    <t xml:space="preserve">A</t>
  </si>
  <si>
    <t xml:space="preserve">B</t>
  </si>
  <si>
    <t xml:space="preserve">起点横坡</t>
  </si>
  <si>
    <t xml:space="preserve">iA</t>
  </si>
  <si>
    <t xml:space="preserve">终点横坡</t>
  </si>
  <si>
    <t xml:space="preserve">iB</t>
  </si>
  <si>
    <t xml:space="preserve">IF(BT101&gt;Z4,IF(BT101&gt;Z5,IF(BT101&gt;Z6,IF(BT101&gt;Z7,IF(BT101&gt;Z8,IF(BT101&gt;Z9,Q10,Q9),Q8),Q7),Q6),Q5),Q4)</t>
  </si>
  <si>
    <t xml:space="preserve">IF(BT101&gt;AG4,IF(BT101&gt;AG5,IF(BT101&gt;AG6,IF(BT101&gt;AG7,IF(BT101&gt;AG8,IF(BT101&gt;AG9,AB10,AB9),AB8),AB7),AB6),AB5),AB4)</t>
  </si>
  <si>
    <t xml:space="preserve">IF(BT102&gt;Z4,IF(BT102&gt;Z5,IF(BT102&gt;Z6,IF(BT102&gt;Z7,IF(BT102&gt;Z8,IF(BT102&gt;Z9,Q10,Q9),Q8),Q7),Q6),Q5),Q4)</t>
  </si>
  <si>
    <t xml:space="preserve">IF(BT102&gt;AG4,IF(BT102&gt;AG5,IF(BT102&gt;AG6,IF(BT102&gt;AG7,IF(BT102&gt;AG8,IF(BT102&gt;AG9,AB10,AB9),AB8),AB7),AB6),AB5),AB4)</t>
  </si>
  <si>
    <t xml:space="preserve">IF(BT103&gt;Z4,IF(BT103&gt;Z5,IF(BT103&gt;Z6,IF(BT103&gt;Z7,IF(BT103&gt;Z8,IF(BT103&gt;Z9,Q10,Q9),Q8),Q7),Q6),Q5),Q4)</t>
  </si>
  <si>
    <t xml:space="preserve">IF(BT103&gt;AG4,IF(BT103&gt;AG5,IF(BT103&gt;AG6,IF(BT103&gt;AG7,IF(BT103&gt;AG8,IF(BT103&gt;AG9,AB10,AB9),AB8),AB7),AB6),AB5),AB4)</t>
  </si>
  <si>
    <t xml:space="preserve">IF(BT104&gt;Z4,IF(BT104&gt;Z5,IF(BT104&gt;Z6,IF(BT104&gt;Z7,IF(BT104&gt;Z8,IF(BT104&gt;Z9,Q10,Q9),Q8),Q7),Q6),Q5),Q4)</t>
  </si>
  <si>
    <t xml:space="preserve">IF(BT104&gt;AG4,IF(BT104&gt;AG5,IF(BT104&gt;AG6,IF(BT104&gt;AG7,IF(BT104&gt;AG8,IF(BT104&gt;AG9,AB10,AB9),AB8),AB7),AB6),AB5),AB4)</t>
  </si>
  <si>
    <t xml:space="preserve">IF(BT105&gt;Z4,IF(BT105&gt;Z5,IF(BT105&gt;Z6,IF(BT105&gt;Z7,IF(BT105&gt;Z8,IF(BT105&gt;Z9,Q10,Q9),Q8),Q7),Q6),Q5),Q4)</t>
  </si>
  <si>
    <t xml:space="preserve">IF(BT105&gt;AG4,IF(BT105&gt;AG5,IF(BT105&gt;AG6,IF(BT105&gt;AG7,IF(BT105&gt;AG8,IF(BT105&gt;AG9,AB10,AB9),AB8),AB7),AB6),AB5),AB4)</t>
  </si>
  <si>
    <t xml:space="preserve">IF(BT106&gt;Z4,IF(BT106&gt;Z5,IF(BT106&gt;Z6,IF(BT106&gt;Z7,IF(BT106&gt;Z8,IF(BT106&gt;Z9,Q10,Q9),Q8),Q7),Q6),Q5),Q4)</t>
  </si>
  <si>
    <t xml:space="preserve">IF(BT106&gt;AG4,IF(BT106&gt;AG5,IF(BT106&gt;AG6,IF(BT106&gt;AG7,IF(BT106&gt;AG8,IF(BT106&gt;AG9,AB10,AB9),AB8),AB7),AB6),AB5),AB4)</t>
  </si>
  <si>
    <t xml:space="preserve">IF(BT107&gt;Z4,IF(BT107&gt;Z5,IF(BT107&gt;Z6,IF(BT107&gt;Z7,IF(BT107&gt;Z8,IF(BT107&gt;Z9,Q10,Q9),Q8),Q7),Q6),Q5),Q4)</t>
  </si>
  <si>
    <t xml:space="preserve">IF(BT107&gt;AG4,IF(BT107&gt;AG5,IF(BT107&gt;AG6,IF(BT107&gt;AG7,IF(BT107&gt;AG8,IF(BT107&gt;AG9,AB10,AB9),AB8),AB7),AB6),AB5),AB4)</t>
  </si>
  <si>
    <t xml:space="preserve">IF(BT108&gt;Z4,IF(BT108&gt;Z5,IF(BT108&gt;Z6,IF(BT108&gt;Z7,IF(BT108&gt;Z8,IF(BT108&gt;Z9,Q10,Q9),Q8),Q7),Q6),Q5),Q4)</t>
  </si>
  <si>
    <t xml:space="preserve">IF(BT108&gt;AG4,IF(BT108&gt;AG5,IF(BT108&gt;AG6,IF(BT108&gt;AG7,IF(BT108&gt;AG8,IF(BT108&gt;AG9,AB10,AB9),AB8),AB7),AB6),AB5),AB4)</t>
  </si>
  <si>
    <t xml:space="preserve">IF(BT109&gt;Z4,IF(BT109&gt;Z5,IF(BT109&gt;Z6,IF(BT109&gt;Z7,IF(BT109&gt;Z8,IF(BT109&gt;Z9,Q10,Q9),Q8),Q7),Q6),Q5),Q4)</t>
  </si>
  <si>
    <t xml:space="preserve">IF(BT109&gt;AG4,IF(BT109&gt;AG5,IF(BT109&gt;AG6,IF(BT109&gt;AG7,IF(BT109&gt;AG8,IF(BT109&gt;AG9,AB10,AB9),AB8),AB7),AB6),AB5),AB4)</t>
  </si>
  <si>
    <t xml:space="preserve">IF(BT110&gt;Z4,IF(BT110&gt;Z5,IF(BT110&gt;Z6,IF(BT110&gt;Z7,IF(BT110&gt;Z8,IF(BT110&gt;Z9,Q10,Q9),Q8),Q7),Q6),Q5),Q4)</t>
  </si>
  <si>
    <t xml:space="preserve">IF(BT110&gt;AG4,IF(BT110&gt;AG5,IF(BT110&gt;AG6,IF(BT110&gt;AG7,IF(BT110&gt;AG8,IF(BT110&gt;AG9,AB10,AB9),AB8),AB7),AB6),AB5),AB4)</t>
  </si>
  <si>
    <t xml:space="preserve">IF(BT111&gt;Z4,IF(BT111&gt;Z5,IF(BT111&gt;Z6,IF(BT111&gt;Z7,IF(BT111&gt;Z8,IF(BT111&gt;Z9,Q10,Q9),Q8),Q7),Q6),Q5),Q4)</t>
  </si>
  <si>
    <t xml:space="preserve">IF(BT111&gt;AG4,IF(BT111&gt;AG5,IF(BT111&gt;AG6,IF(BT111&gt;AG7,IF(BT111&gt;AG8,IF(BT111&gt;AG9,AB10,AB9),AB8),AB7),AB6),AB5),AB4)</t>
  </si>
  <si>
    <t xml:space="preserve">IF(BT112&gt;Z4,IF(BT112&gt;Z5,IF(BT112&gt;Z6,IF(BT112&gt;Z7,IF(BT112&gt;Z8,IF(BT112&gt;Z9,Q10,Q9),Q8),Q7),Q6),Q5),Q4)</t>
  </si>
  <si>
    <t xml:space="preserve">IF(BT112&gt;AG4,IF(BT112&gt;AG5,IF(BT112&gt;AG6,IF(BT112&gt;AG7,IF(BT112&gt;AG8,IF(BT112&gt;AG9,AB10,AB9),AB8),AB7),AB6),AB5),AB4)</t>
  </si>
  <si>
    <t xml:space="preserve">IF(BT113&gt;Z4,IF(BT113&gt;Z5,IF(BT113&gt;Z6,IF(BT113&gt;Z7,IF(BT113&gt;Z8,IF(BT113&gt;Z9,Q10,Q9),Q8),Q7),Q6),Q5),Q4)</t>
  </si>
  <si>
    <t xml:space="preserve">IF(BT113&gt;AG4,IF(BT113&gt;AG5,IF(BT113&gt;AG6,IF(BT113&gt;AG7,IF(BT113&gt;AG8,IF(BT113&gt;AG9,AB10,AB9),AB8),AB7),AB6),AB5),AB4)</t>
  </si>
  <si>
    <t xml:space="preserve">IF(BT114&gt;Z4,IF(BT114&gt;Z5,IF(BT114&gt;Z6,IF(BT114&gt;Z7,IF(BT114&gt;Z8,IF(BT114&gt;Z9,Q10,Q9),Q8),Q7),Q6),Q5),Q4)</t>
  </si>
  <si>
    <t xml:space="preserve">IF(BT114&gt;AG4,IF(BT114&gt;AG5,IF(BT114&gt;AG6,IF(BT114&gt;AG7,IF(BT114&gt;AG8,IF(BT114&gt;AG9,AB10,AB9),AB8),AB7),AB6),AB5),AB4)</t>
  </si>
  <si>
    <t xml:space="preserve">IF(BT115&gt;Z4,IF(BT115&gt;Z5,IF(BT115&gt;Z6,IF(BT115&gt;Z7,IF(BT115&gt;Z8,IF(BT115&gt;Z9,Q10,Q9),Q8),Q7),Q6),Q5),Q4)</t>
  </si>
  <si>
    <t xml:space="preserve">IF(BT115&gt;AG4,IF(BT115&gt;AG5,IF(BT115&gt;AG6,IF(BT115&gt;AG7,IF(BT115&gt;AG8,IF(BT115&gt;AG9,AB10,AB9),AB8),AB7),AB6),AB5),AB4)</t>
  </si>
  <si>
    <t xml:space="preserve">IF(BT116&gt;Z4,IF(BT116&gt;Z5,IF(BT116&gt;Z6,IF(BT116&gt;Z7,IF(BT116&gt;Z8,IF(BT116&gt;Z9,Q10,Q9),Q8),Q7),Q6),Q5),Q4)</t>
  </si>
  <si>
    <t xml:space="preserve">IF(BT116&gt;AG4,IF(BT116&gt;AG5,IF(BT116&gt;AG6,IF(BT116&gt;AG7,IF(BT116&gt;AG8,IF(BT116&gt;AG9,AB10,AB9),AB8),AB7),AB6),AB5),AB4)</t>
  </si>
  <si>
    <t xml:space="preserve">IF(BT117&gt;Z4,IF(BT117&gt;Z5,IF(BT117&gt;Z6,IF(BT117&gt;Z7,IF(BT117&gt;Z8,IF(BT117&gt;Z9,Q10,Q9),Q8),Q7),Q6),Q5),Q4)</t>
  </si>
  <si>
    <t xml:space="preserve">IF(BT117&gt;AG4,IF(BT117&gt;AG5,IF(BT117&gt;AG6,IF(BT117&gt;AG7,IF(BT117&gt;AG8,IF(BT117&gt;AG9,AB10,AB9),AB8),AB7),AB6),AB5),AB4)</t>
  </si>
  <si>
    <t xml:space="preserve">IF(BT118&gt;Z4,IF(BT118&gt;Z5,IF(BT118&gt;Z6,IF(BT118&gt;Z7,IF(BT118&gt;Z8,IF(BT118&gt;Z9,Q10,Q9),Q8),Q7),Q6),Q5),Q4)</t>
  </si>
  <si>
    <t xml:space="preserve">IF(BT118&gt;AG4,IF(BT118&gt;AG5,IF(BT118&gt;AG6,IF(BT118&gt;AG7,IF(BT118&gt;AG8,IF(BT118&gt;AG9,AB10,AB9),AB8),AB7),AB6),AB5),AB4)</t>
  </si>
  <si>
    <t xml:space="preserve">IF(BT119&gt;Z4,IF(BT119&gt;Z5,IF(BT119&gt;Z6,IF(BT119&gt;Z7,IF(BT119&gt;Z8,IF(BT119&gt;Z9,Q10,Q9),Q8),Q7),Q6),Q5),Q4)</t>
  </si>
  <si>
    <t xml:space="preserve">IF(BT119&gt;AG4,IF(BT119&gt;AG5,IF(BT119&gt;AG6,IF(BT119&gt;AG7,IF(BT119&gt;AG8,IF(BT119&gt;AG9,AB10,AB9),AB8),AB7),AB6),AB5),AB4)</t>
  </si>
  <si>
    <t xml:space="preserve">IF(BT120&gt;Z4,IF(BT120&gt;Z5,IF(BT120&gt;Z6,IF(BT120&gt;Z7,IF(BT120&gt;Z8,IF(BT120&gt;Z9,Q10,Q9),Q8),Q7),Q6),Q5),Q4)</t>
  </si>
  <si>
    <t xml:space="preserve">IF(BT120&gt;AG4,IF(BT120&gt;AG5,IF(BT120&gt;AG6,IF(BT120&gt;AG7,IF(BT120&gt;AG8,IF(BT120&gt;AG9,AB10,AB9),AB8),AB7),AB6),AB5),AB4)</t>
  </si>
  <si>
    <t xml:space="preserve">IF(BT121&gt;Z4,IF(BT121&gt;Z5,IF(BT121&gt;Z6,IF(BT121&gt;Z7,IF(BT121&gt;Z8,IF(BT121&gt;Z9,Q10,Q9),Q8),Q7),Q6),Q5),Q4)</t>
  </si>
  <si>
    <t xml:space="preserve">IF(BT121&gt;AG4,IF(BT121&gt;AG5,IF(BT121&gt;AG6,IF(BT121&gt;AG7,IF(BT121&gt;AG8,IF(BT121&gt;AG9,AB10,AB9),AB8),AB7),AB6),AB5),AB4)</t>
  </si>
  <si>
    <t xml:space="preserve">IF(BT122&gt;Z4,IF(BT122&gt;Z5,IF(BT122&gt;Z6,IF(BT122&gt;Z7,IF(BT122&gt;Z8,IF(BT122&gt;Z9,Q10,Q9),Q8),Q7),Q6),Q5),Q4)</t>
  </si>
  <si>
    <t xml:space="preserve">IF(BT122&gt;AG4,IF(BT122&gt;AG5,IF(BT122&gt;AG6,IF(BT122&gt;AG7,IF(BT122&gt;AG8,IF(BT122&gt;AG9,AB10,AB9),AB8),AB7),AB6),AB5),AB4)</t>
  </si>
  <si>
    <t xml:space="preserve">IF(BT123&gt;Z4,IF(BT123&gt;Z5,IF(BT123&gt;Z6,IF(BT123&gt;Z7,IF(BT123&gt;Z8,IF(BT123&gt;Z9,Q10,Q9),Q8),Q7),Q6),Q5),Q4)</t>
  </si>
  <si>
    <t xml:space="preserve">IF(BT123&gt;AG4,IF(BT123&gt;AG5,IF(BT123&gt;AG6,IF(BT123&gt;AG7,IF(BT123&gt;AG8,IF(BT123&gt;AG9,AB10,AB9),AB8),AB7),AB6),AB5),AB4)</t>
  </si>
  <si>
    <t xml:space="preserve">IF(BT124&gt;Z4,IF(BT124&gt;Z5,IF(BT124&gt;Z6,IF(BT124&gt;Z7,IF(BT124&gt;Z8,IF(BT124&gt;Z9,Q10,Q9),Q8),Q7),Q6),Q5),Q4)</t>
  </si>
  <si>
    <t xml:space="preserve">IF(BT124&gt;AG4,IF(BT124&gt;AG5,IF(BT124&gt;AG6,IF(BT124&gt;AG7,IF(BT124&gt;AG8,IF(BT124&gt;AG9,AB10,AB9),AB8),AB7),AB6),AB5),AB4)</t>
  </si>
  <si>
    <t xml:space="preserve">IF(BT125&gt;Z4,IF(BT125&gt;Z5,IF(BT125&gt;Z6,IF(BT125&gt;Z7,IF(BT125&gt;Z8,IF(BT125&gt;Z9,Q10,Q9),Q8),Q7),Q6),Q5),Q4)</t>
  </si>
  <si>
    <t xml:space="preserve">IF(BT125&gt;AG4,IF(BT125&gt;AG5,IF(BT125&gt;AG6,IF(BT125&gt;AG7,IF(BT125&gt;AG8,IF(BT125&gt;AG9,AB10,AB9),AB8),AB7),AB6),AB5),AB4)</t>
  </si>
  <si>
    <t xml:space="preserve">IF(BT126&gt;Z4,IF(BT126&gt;Z5,IF(BT126&gt;Z6,IF(BT126&gt;Z7,IF(BT126&gt;Z8,IF(BT126&gt;Z9,Q10,Q9),Q8),Q7),Q6),Q5),Q4)</t>
  </si>
  <si>
    <t xml:space="preserve">IF(BT126&gt;AG4,IF(BT126&gt;AG5,IF(BT126&gt;AG6,IF(BT126&gt;AG7,IF(BT126&gt;AG8,IF(BT126&gt;AG9,AB10,AB9),AB8),AB7),AB6),AB5),AB4)</t>
  </si>
  <si>
    <t xml:space="preserve">IF(BT127&gt;Z4,IF(BT127&gt;Z5,IF(BT127&gt;Z6,IF(BT127&gt;Z7,IF(BT127&gt;Z8,IF(BT127&gt;Z9,Q10,Q9),Q8),Q7),Q6),Q5),Q4)</t>
  </si>
  <si>
    <t xml:space="preserve">IF(BT127&gt;AG4,IF(BT127&gt;AG5,IF(BT127&gt;AG6,IF(BT127&gt;AG7,IF(BT127&gt;AG8,IF(BT127&gt;AG9,AB10,AB9),AB8),AB7),AB6),AB5),AB4)</t>
  </si>
  <si>
    <t xml:space="preserve">IF(BT128&gt;Z4,IF(BT128&gt;Z5,IF(BT128&gt;Z6,IF(BT128&gt;Z7,IF(BT128&gt;Z8,IF(BT128&gt;Z9,Q10,Q9),Q8),Q7),Q6),Q5),Q4)</t>
  </si>
  <si>
    <t xml:space="preserve">IF(BT128&gt;AG4,IF(BT128&gt;AG5,IF(BT128&gt;AG6,IF(BT128&gt;AG7,IF(BT128&gt;AG8,IF(BT128&gt;AG9,AB10,AB9),AB8),AB7),AB6),AB5),AB4)</t>
  </si>
  <si>
    <t xml:space="preserve">IF(BT129&gt;Z4,IF(BT129&gt;Z5,IF(BT129&gt;Z6,IF(BT129&gt;Z7,IF(BT129&gt;Z8,IF(BT129&gt;Z9,Q10,Q9),Q8),Q7),Q6),Q5),Q4)</t>
  </si>
  <si>
    <t xml:space="preserve">IF(BT129&gt;AG4,IF(BT129&gt;AG5,IF(BT129&gt;AG6,IF(BT129&gt;AG7,IF(BT129&gt;AG8,IF(BT129&gt;AG9,AB10,AB9),AB8),AB7),AB6),AB5),AB4)</t>
  </si>
  <si>
    <t xml:space="preserve">IF(BT130&gt;Z4,IF(BT130&gt;Z5,IF(BT130&gt;Z6,IF(BT130&gt;Z7,IF(BT130&gt;Z8,IF(BT130&gt;Z9,Q10,Q9),Q8),Q7),Q6),Q5),Q4)</t>
  </si>
  <si>
    <t xml:space="preserve">IF(BT130&gt;AG4,IF(BT130&gt;AG5,IF(BT130&gt;AG6,IF(BT130&gt;AG7,IF(BT130&gt;AG8,IF(BT130&gt;AG9,AB10,AB9),AB8),AB7),AB6),AB5),AB4)</t>
  </si>
  <si>
    <t xml:space="preserve">IF(BT131&gt;Z4,IF(BT131&gt;Z5,IF(BT131&gt;Z6,IF(BT131&gt;Z7,IF(BT131&gt;Z8,IF(BT131&gt;Z9,Q10,Q9),Q8),Q7),Q6),Q5),Q4)</t>
  </si>
  <si>
    <t xml:space="preserve">IF(BT131&gt;AG4,IF(BT131&gt;AG5,IF(BT131&gt;AG6,IF(BT131&gt;AG7,IF(BT131&gt;AG8,IF(BT131&gt;AG9,AB10,AB9),AB8),AB7),AB6),AB5),AB4)</t>
  </si>
  <si>
    <t xml:space="preserve">IF(BT132&gt;Z4,IF(BT132&gt;Z5,IF(BT132&gt;Z6,IF(BT132&gt;Z7,IF(BT132&gt;Z8,IF(BT132&gt;Z9,Q10,Q9),Q8),Q7),Q6),Q5),Q4)</t>
  </si>
  <si>
    <t xml:space="preserve">IF(BT132&gt;AG4,IF(BT132&gt;AG5,IF(BT132&gt;AG6,IF(BT132&gt;AG7,IF(BT132&gt;AG8,IF(BT132&gt;AG9,AB10,AB9),AB8),AB7),AB6),AB5),AB4)</t>
  </si>
  <si>
    <t xml:space="preserve">IF(BT133&gt;Z4,IF(BT133&gt;Z5,IF(BT133&gt;Z6,IF(BT133&gt;Z7,IF(BT133&gt;Z8,IF(BT133&gt;Z9,Q10,Q9),Q8),Q7),Q6),Q5),Q4)</t>
  </si>
  <si>
    <t xml:space="preserve">IF(BT133&gt;AG4,IF(BT133&gt;AG5,IF(BT133&gt;AG6,IF(BT133&gt;AG7,IF(BT133&gt;AG8,IF(BT133&gt;AG9,AB10,AB9),AB8),AB7),AB6),AB5),AB4)</t>
  </si>
  <si>
    <t xml:space="preserve">IF(BT134&gt;Z4,IF(BT134&gt;Z5,IF(BT134&gt;Z6,IF(BT134&gt;Z7,IF(BT134&gt;Z8,IF(BT134&gt;Z9,Q10,Q9),Q8),Q7),Q6),Q5),Q4)</t>
  </si>
  <si>
    <t xml:space="preserve">IF(BT134&gt;AG4,IF(BT134&gt;AG5,IF(BT134&gt;AG6,IF(BT134&gt;AG7,IF(BT134&gt;AG8,IF(BT134&gt;AG9,AB10,AB9),AB8),AB7),AB6),AB5),AB4)</t>
  </si>
  <si>
    <t xml:space="preserve">IF(BT135&gt;Z4,IF(BT135&gt;Z5,IF(BT135&gt;Z6,IF(BT135&gt;Z7,IF(BT135&gt;Z8,IF(BT135&gt;Z9,Q10,Q9),Q8),Q7),Q6),Q5),Q4)</t>
  </si>
  <si>
    <t xml:space="preserve">IF(BT135&gt;AG4,IF(BT135&gt;AG5,IF(BT135&gt;AG6,IF(BT135&gt;AG7,IF(BT135&gt;AG8,IF(BT135&gt;AG9,AB10,AB9),AB8),AB7),AB6),AB5),AB4)</t>
  </si>
  <si>
    <t xml:space="preserve">IF(BT136&gt;Z4,IF(BT136&gt;Z5,IF(BT136&gt;Z6,IF(BT136&gt;Z7,IF(BT136&gt;Z8,IF(BT136&gt;Z9,Q10,Q9),Q8),Q7),Q6),Q5),Q4)</t>
  </si>
  <si>
    <t xml:space="preserve">IF(BT136&gt;AG4,IF(BT136&gt;AG5,IF(BT136&gt;AG6,IF(BT136&gt;AG7,IF(BT136&gt;AG8,IF(BT136&gt;AG9,AB10,AB9),AB8),AB7),AB6),AB5),AB4)</t>
  </si>
  <si>
    <t xml:space="preserve">IF(BT137&gt;Z4,IF(BT137&gt;Z5,IF(BT137&gt;Z6,IF(BT137&gt;Z7,IF(BT137&gt;Z8,IF(BT137&gt;Z9,Q10,Q9),Q8),Q7),Q6),Q5),Q4)</t>
  </si>
  <si>
    <t xml:space="preserve">IF(BT137&gt;AG4,IF(BT137&gt;AG5,IF(BT137&gt;AG6,IF(BT137&gt;AG7,IF(BT137&gt;AG8,IF(BT137&gt;AG9,AB10,AB9),AB8),AB7),AB6),AB5),AB4)</t>
  </si>
  <si>
    <t xml:space="preserve">IF(BT138&gt;Z4,IF(BT138&gt;Z5,IF(BT138&gt;Z6,IF(BT138&gt;Z7,IF(BT138&gt;Z8,IF(BT138&gt;Z9,Q10,Q9),Q8),Q7),Q6),Q5),Q4)</t>
  </si>
  <si>
    <t xml:space="preserve">IF(BT138&gt;AG4,IF(BT138&gt;AG5,IF(BT138&gt;AG6,IF(BT138&gt;AG7,IF(BT138&gt;AG8,IF(BT138&gt;AG9,AB10,AB9),AB8),AB7),AB6),AB5),AB4)</t>
  </si>
  <si>
    <t xml:space="preserve">IF(BT139&gt;Z4,IF(BT139&gt;Z5,IF(BT139&gt;Z6,IF(BT139&gt;Z7,IF(BT139&gt;Z8,IF(BT139&gt;Z9,Q10,Q9),Q8),Q7),Q6),Q5),Q4)</t>
  </si>
  <si>
    <t xml:space="preserve">IF(BT139&gt;AG4,IF(BT139&gt;AG5,IF(BT139&gt;AG6,IF(BT139&gt;AG7,IF(BT139&gt;AG8,IF(BT139&gt;AG9,AB10,AB9),AB8),AB7),AB6),AB5),AB4)</t>
  </si>
  <si>
    <t xml:space="preserve">IF(BT140&gt;Z4,IF(BT140&gt;Z5,IF(BT140&gt;Z6,IF(BT140&gt;Z7,IF(BT140&gt;Z8,IF(BT140&gt;Z9,Q10,Q9),Q8),Q7),Q6),Q5),Q4)</t>
  </si>
  <si>
    <t xml:space="preserve">IF(BT140&gt;AG4,IF(BT140&gt;AG5,IF(BT140&gt;AG6,IF(BT140&gt;AG7,IF(BT140&gt;AG8,IF(BT140&gt;AG9,AB10,AB9),AB8),AB7),AB6),AB5),AB4)</t>
  </si>
  <si>
    <t xml:space="preserve">IF(BT141&gt;Z4,IF(BT141&gt;Z5,IF(BT141&gt;Z6,IF(BT141&gt;Z7,IF(BT141&gt;Z8,IF(BT141&gt;Z9,Q10,Q9),Q8),Q7),Q6),Q5),Q4)</t>
  </si>
  <si>
    <t xml:space="preserve">IF(BT141&gt;AG4,IF(BT141&gt;AG5,IF(BT141&gt;AG6,IF(BT141&gt;AG7,IF(BT141&gt;AG8,IF(BT141&gt;AG9,AB10,AB9),AB8),AB7),AB6),AB5),AB4)</t>
  </si>
  <si>
    <t xml:space="preserve">IF(BT142&gt;Z4,IF(BT142&gt;Z5,IF(BT142&gt;Z6,IF(BT142&gt;Z7,IF(BT142&gt;Z8,IF(BT142&gt;Z9,Q10,Q9),Q8),Q7),Q6),Q5),Q4)</t>
  </si>
  <si>
    <t xml:space="preserve">IF(BT142&gt;AG4,IF(BT142&gt;AG5,IF(BT142&gt;AG6,IF(BT142&gt;AG7,IF(BT142&gt;AG8,IF(BT142&gt;AG9,AB10,AB9),AB8),AB7),AB6),AB5),AB4)</t>
  </si>
  <si>
    <t xml:space="preserve">IF(BT143&gt;Z4,IF(BT143&gt;Z5,IF(BT143&gt;Z6,IF(BT143&gt;Z7,IF(BT143&gt;Z8,IF(BT143&gt;Z9,Q10,Q9),Q8),Q7),Q6),Q5),Q4)</t>
  </si>
  <si>
    <t xml:space="preserve">IF(BT143&gt;AG4,IF(BT143&gt;AG5,IF(BT143&gt;AG6,IF(BT143&gt;AG7,IF(BT143&gt;AG8,IF(BT143&gt;AG9,AB10,AB9),AB8),AB7),AB6),AB5),AB4)</t>
  </si>
  <si>
    <t xml:space="preserve">IF(BT144&gt;Z4,IF(BT144&gt;Z5,IF(BT144&gt;Z6,IF(BT144&gt;Z7,IF(BT144&gt;Z8,IF(BT144&gt;Z9,Q10,Q9),Q8),Q7),Q6),Q5),Q4)</t>
  </si>
  <si>
    <t xml:space="preserve">IF(BT144&gt;AG4,IF(BT144&gt;AG5,IF(BT144&gt;AG6,IF(BT144&gt;AG7,IF(BT144&gt;AG8,IF(BT144&gt;AG9,AB10,AB9),AB8),AB7),AB6),AB5),AB4)</t>
  </si>
  <si>
    <t xml:space="preserve">IF(BT145&gt;Z4,IF(BT145&gt;Z5,IF(BT145&gt;Z6,IF(BT145&gt;Z7,IF(BT145&gt;Z8,IF(BT145&gt;Z9,Q10,Q9),Q8),Q7),Q6),Q5),Q4)</t>
  </si>
  <si>
    <t xml:space="preserve">IF(BT145&gt;AG4,IF(BT145&gt;AG5,IF(BT145&gt;AG6,IF(BT145&gt;AG7,IF(BT145&gt;AG8,IF(BT145&gt;AG9,AB10,AB9),AB8),AB7),AB6),AB5),AB4)</t>
  </si>
  <si>
    <t xml:space="preserve">IF(BT146&gt;Z4,IF(BT146&gt;Z5,IF(BT146&gt;Z6,IF(BT146&gt;Z7,IF(BT146&gt;Z8,IF(BT146&gt;Z9,Q10,Q9),Q8),Q7),Q6),Q5),Q4)</t>
  </si>
  <si>
    <t xml:space="preserve">IF(BT146&gt;AG4,IF(BT146&gt;AG5,IF(BT146&gt;AG6,IF(BT146&gt;AG7,IF(BT146&gt;AG8,IF(BT146&gt;AG9,AB10,AB9),AB8),AB7),AB6),AB5),AB4)</t>
  </si>
  <si>
    <t xml:space="preserve">IF(BT147&gt;Z4,IF(BT147&gt;Z5,IF(BT147&gt;Z6,IF(BT147&gt;Z7,IF(BT147&gt;Z8,IF(BT147&gt;Z9,Q10,Q9),Q8),Q7),Q6),Q5),Q4)</t>
  </si>
  <si>
    <t xml:space="preserve">IF(BT147&gt;AG4,IF(BT147&gt;AG5,IF(BT147&gt;AG6,IF(BT147&gt;AG7,IF(BT147&gt;AG8,IF(BT147&gt;AG9,AB10,AB9),AB8),AB7),AB6),AB5),AB4)</t>
  </si>
  <si>
    <t xml:space="preserve">IF(BT148&gt;Z4,IF(BT148&gt;Z5,IF(BT148&gt;Z6,IF(BT148&gt;Z7,IF(BT148&gt;Z8,IF(BT148&gt;Z9,Q10,Q9),Q8),Q7),Q6),Q5),Q4)</t>
  </si>
  <si>
    <t xml:space="preserve">IF(BT148&gt;AG4,IF(BT148&gt;AG5,IF(BT148&gt;AG6,IF(BT148&gt;AG7,IF(BT148&gt;AG8,IF(BT148&gt;AG9,AB10,AB9),AB8),AB7),AB6),AB5),AB4)</t>
  </si>
  <si>
    <t xml:space="preserve">IF(BT149&gt;Z4,IF(BT149&gt;Z5,IF(BT149&gt;Z6,IF(BT149&gt;Z7,IF(BT149&gt;Z8,IF(BT149&gt;Z9,Q10,Q9),Q8),Q7),Q6),Q5),Q4)</t>
  </si>
  <si>
    <t xml:space="preserve">IF(BT149&gt;AG4,IF(BT149&gt;AG5,IF(BT149&gt;AG6,IF(BT149&gt;AG7,IF(BT149&gt;AG8,IF(BT149&gt;AG9,AB10,AB9),AB8),AB7),AB6),AB5),AB4)</t>
  </si>
  <si>
    <t xml:space="preserve">IF(BT150&gt;Z4,IF(BT150&gt;Z5,IF(BT150&gt;Z6,IF(BT150&gt;Z7,IF(BT150&gt;Z8,IF(BT150&gt;Z9,Q10,Q9),Q8),Q7),Q6),Q5),Q4)</t>
  </si>
  <si>
    <t xml:space="preserve">IF(BT150&gt;AG4,IF(BT150&gt;AG5,IF(BT150&gt;AG6,IF(BT150&gt;AG7,IF(BT150&gt;AG8,IF(BT150&gt;AG9,AB10,AB9),AB8),AB7),AB6),AB5),AB4)</t>
  </si>
  <si>
    <t xml:space="preserve">IF(BT151&gt;Z4,IF(BT151&gt;Z5,IF(BT151&gt;Z6,IF(BT151&gt;Z7,IF(BT151&gt;Z8,IF(BT151&gt;Z9,Q10,Q9),Q8),Q7),Q6),Q5),Q4)</t>
  </si>
  <si>
    <t xml:space="preserve">IF(BT151&gt;AG4,IF(BT151&gt;AG5,IF(BT151&gt;AG6,IF(BT151&gt;AG7,IF(BT151&gt;AG8,IF(BT151&gt;AG9,AB10,AB9),AB8),AB7),AB6),AB5),AB4)</t>
  </si>
  <si>
    <t xml:space="preserve">IF(BT152&gt;Z4,IF(BT152&gt;Z5,IF(BT152&gt;Z6,IF(BT152&gt;Z7,IF(BT152&gt;Z8,IF(BT152&gt;Z9,Q10,Q9),Q8),Q7),Q6),Q5),Q4)</t>
  </si>
  <si>
    <t xml:space="preserve">IF(BT152&gt;AG4,IF(BT152&gt;AG5,IF(BT152&gt;AG6,IF(BT152&gt;AG7,IF(BT152&gt;AG8,IF(BT152&gt;AG9,AB10,AB9),AB8),AB7),AB6),AB5),AB4)</t>
  </si>
  <si>
    <t xml:space="preserve">IF(BT153&gt;Z4,IF(BT153&gt;Z5,IF(BT153&gt;Z6,IF(BT153&gt;Z7,IF(BT153&gt;Z8,IF(BT153&gt;Z9,Q10,Q9),Q8),Q7),Q6),Q5),Q4)</t>
  </si>
  <si>
    <t xml:space="preserve">IF(BT153&gt;AG4,IF(BT153&gt;AG5,IF(BT153&gt;AG6,IF(BT153&gt;AG7,IF(BT153&gt;AG8,IF(BT153&gt;AG9,AB10,AB9),AB8),AB7),AB6),AB5),AB4)</t>
  </si>
  <si>
    <t xml:space="preserve">IF(BT154&gt;Z4,IF(BT154&gt;Z5,IF(BT154&gt;Z6,IF(BT154&gt;Z7,IF(BT154&gt;Z8,IF(BT154&gt;Z9,Q10,Q9),Q8),Q7),Q6),Q5),Q4)</t>
  </si>
  <si>
    <t xml:space="preserve">IF(BT154&gt;AG4,IF(BT154&gt;AG5,IF(BT154&gt;AG6,IF(BT154&gt;AG7,IF(BT154&gt;AG8,IF(BT154&gt;AG9,AB10,AB9),AB8),AB7),AB6),AB5),AB4)</t>
  </si>
  <si>
    <t xml:space="preserve">IF(BT155&gt;Z4,IF(BT155&gt;Z5,IF(BT155&gt;Z6,IF(BT155&gt;Z7,IF(BT155&gt;Z8,IF(BT155&gt;Z9,Q10,Q9),Q8),Q7),Q6),Q5),Q4)</t>
  </si>
  <si>
    <t xml:space="preserve">IF(BT155&gt;AG4,IF(BT155&gt;AG5,IF(BT155&gt;AG6,IF(BT155&gt;AG7,IF(BT155&gt;AG8,IF(BT155&gt;AG9,AB10,AB9),AB8),AB7),AB6),AB5),AB4)</t>
  </si>
  <si>
    <t xml:space="preserve">IF(BT156&gt;Z4,IF(BT156&gt;Z5,IF(BT156&gt;Z6,IF(BT156&gt;Z7,IF(BT156&gt;Z8,IF(BT156&gt;Z9,Q10,Q9),Q8),Q7),Q6),Q5),Q4)</t>
  </si>
  <si>
    <t xml:space="preserve">IF(BT156&gt;AG4,IF(BT156&gt;AG5,IF(BT156&gt;AG6,IF(BT156&gt;AG7,IF(BT156&gt;AG8,IF(BT156&gt;AG9,AB10,AB9),AB8),AB7),AB6),AB5),AB4)</t>
  </si>
  <si>
    <t xml:space="preserve">IF(BT157&gt;Z4,IF(BT157&gt;Z5,IF(BT157&gt;Z6,IF(BT157&gt;Z7,IF(BT157&gt;Z8,IF(BT157&gt;Z9,Q10,Q9),Q8),Q7),Q6),Q5),Q4)</t>
  </si>
  <si>
    <t xml:space="preserve">IF(BT157&gt;AG4,IF(BT157&gt;AG5,IF(BT157&gt;AG6,IF(BT157&gt;AG7,IF(BT157&gt;AG8,IF(BT157&gt;AG9,AB10,AB9),AB8),AB7),AB6),AB5),AB4)</t>
  </si>
  <si>
    <t xml:space="preserve">IF(BT158&gt;Z4,IF(BT158&gt;Z5,IF(BT158&gt;Z6,IF(BT158&gt;Z7,IF(BT158&gt;Z8,IF(BT158&gt;Z9,Q10,Q9),Q8),Q7),Q6),Q5),Q4)</t>
  </si>
  <si>
    <t xml:space="preserve">IF(BT158&gt;AG4,IF(BT158&gt;AG5,IF(BT158&gt;AG6,IF(BT158&gt;AG7,IF(BT158&gt;AG8,IF(BT158&gt;AG9,AB10,AB9),AB8),AB7),AB6),AB5),AB4)</t>
  </si>
  <si>
    <t xml:space="preserve">IF(BT159&gt;Z4,IF(BT159&gt;Z5,IF(BT159&gt;Z6,IF(BT159&gt;Z7,IF(BT159&gt;Z8,IF(BT159&gt;Z9,Q10,Q9),Q8),Q7),Q6),Q5),Q4)</t>
  </si>
  <si>
    <t xml:space="preserve">IF(BT159&gt;AG4,IF(BT159&gt;AG5,IF(BT159&gt;AG6,IF(BT159&gt;AG7,IF(BT159&gt;AG8,IF(BT159&gt;AG9,AB10,AB9),AB8),AB7),AB6),AB5),AB4)</t>
  </si>
  <si>
    <t xml:space="preserve">IF(BT160&gt;Z4,IF(BT160&gt;Z5,IF(BT160&gt;Z6,IF(BT160&gt;Z7,IF(BT160&gt;Z8,IF(BT160&gt;Z9,Q10,Q9),Q8),Q7),Q6),Q5),Q4)</t>
  </si>
  <si>
    <t xml:space="preserve">IF(BT160&gt;AG4,IF(BT160&gt;AG5,IF(BT160&gt;AG6,IF(BT160&gt;AG7,IF(BT160&gt;AG8,IF(BT160&gt;AG9,AB10,AB9),AB8),AB7),AB6),AB5),AB4)</t>
  </si>
  <si>
    <t xml:space="preserve">IF(BT161&gt;Z4,IF(BT161&gt;Z5,IF(BT161&gt;Z6,IF(BT161&gt;Z7,IF(BT161&gt;Z8,IF(BT161&gt;Z9,Q10,Q9),Q8),Q7),Q6),Q5),Q4)</t>
  </si>
  <si>
    <t xml:space="preserve">IF(BT161&gt;AG4,IF(BT161&gt;AG5,IF(BT161&gt;AG6,IF(BT161&gt;AG7,IF(BT161&gt;AG8,IF(BT161&gt;AG9,AB10,AB9),AB8),AB7),AB6),AB5),AB4)</t>
  </si>
  <si>
    <t xml:space="preserve">IF(BT162&gt;Z4,IF(BT162&gt;Z5,IF(BT162&gt;Z6,IF(BT162&gt;Z7,IF(BT162&gt;Z8,IF(BT162&gt;Z9,Q10,Q9),Q8),Q7),Q6),Q5),Q4)</t>
  </si>
  <si>
    <t xml:space="preserve">IF(BT162&gt;AG4,IF(BT162&gt;AG5,IF(BT162&gt;AG6,IF(BT162&gt;AG7,IF(BT162&gt;AG8,IF(BT162&gt;AG9,AB10,AB9),AB8),AB7),AB6),AB5),AB4)</t>
  </si>
  <si>
    <t xml:space="preserve">IF(BT163&gt;Z4,IF(BT163&gt;Z5,IF(BT163&gt;Z6,IF(BT163&gt;Z7,IF(BT163&gt;Z8,IF(BT163&gt;Z9,Q10,Q9),Q8),Q7),Q6),Q5),Q4)</t>
  </si>
  <si>
    <t xml:space="preserve">IF(BT163&gt;AG4,IF(BT163&gt;AG5,IF(BT163&gt;AG6,IF(BT163&gt;AG7,IF(BT163&gt;AG8,IF(BT163&gt;AG9,AB10,AB9),AB8),AB7),AB6),AB5),AB4)</t>
  </si>
  <si>
    <t xml:space="preserve">IF(BT164&gt;Z4,IF(BT164&gt;Z5,IF(BT164&gt;Z6,IF(BT164&gt;Z7,IF(BT164&gt;Z8,IF(BT164&gt;Z9,Q10,Q9),Q8),Q7),Q6),Q5),Q4)</t>
  </si>
  <si>
    <t xml:space="preserve">IF(BT164&gt;AG4,IF(BT164&gt;AG5,IF(BT164&gt;AG6,IF(BT164&gt;AG7,IF(BT164&gt;AG8,IF(BT164&gt;AG9,AB10,AB9),AB8),AB7),AB6),AB5),AB4)</t>
  </si>
  <si>
    <t xml:space="preserve">IF(BT165&gt;Z4,IF(BT165&gt;Z5,IF(BT165&gt;Z6,IF(BT165&gt;Z7,IF(BT165&gt;Z8,IF(BT165&gt;Z9,Q10,Q9),Q8),Q7),Q6),Q5),Q4)</t>
  </si>
  <si>
    <t xml:space="preserve">IF(BT165&gt;AG4,IF(BT165&gt;AG5,IF(BT165&gt;AG6,IF(BT165&gt;AG7,IF(BT165&gt;AG8,IF(BT165&gt;AG9,AB10,AB9),AB8),AB7),AB6),AB5),AB4)</t>
  </si>
  <si>
    <t xml:space="preserve">IF(BT166&gt;Z4,IF(BT166&gt;Z5,IF(BT166&gt;Z6,IF(BT166&gt;Z7,IF(BT166&gt;Z8,IF(BT166&gt;Z9,Q10,Q9),Q8),Q7),Q6),Q5),Q4)</t>
  </si>
  <si>
    <t xml:space="preserve">IF(BT166&gt;AG4,IF(BT166&gt;AG5,IF(BT166&gt;AG6,IF(BT166&gt;AG7,IF(BT166&gt;AG8,IF(BT166&gt;AG9,AB10,AB9),AB8),AB7),AB6),AB5),AB4)</t>
  </si>
  <si>
    <t xml:space="preserve">IF(BT167&gt;Z4,IF(BT167&gt;Z5,IF(BT167&gt;Z6,IF(BT167&gt;Z7,IF(BT167&gt;Z8,IF(BT167&gt;Z9,Q10,Q9),Q8),Q7),Q6),Q5),Q4)</t>
  </si>
  <si>
    <t xml:space="preserve">IF(BT167&gt;AG4,IF(BT167&gt;AG5,IF(BT167&gt;AG6,IF(BT167&gt;AG7,IF(BT167&gt;AG8,IF(BT167&gt;AG9,AB10,AB9),AB8),AB7),AB6),AB5),AB4)</t>
  </si>
  <si>
    <t xml:space="preserve">IF(BT168&gt;Z4,IF(BT168&gt;Z5,IF(BT168&gt;Z6,IF(BT168&gt;Z7,IF(BT168&gt;Z8,IF(BT168&gt;Z9,Q10,Q9),Q8),Q7),Q6),Q5),Q4)</t>
  </si>
  <si>
    <t xml:space="preserve">IF(BT168&gt;AG4,IF(BT168&gt;AG5,IF(BT168&gt;AG6,IF(BT168&gt;AG7,IF(BT168&gt;AG8,IF(BT168&gt;AG9,AB10,AB9),AB8),AB7),AB6),AB5),AB4)</t>
  </si>
  <si>
    <t xml:space="preserve">IF(BT169&gt;Z4,IF(BT169&gt;Z5,IF(BT169&gt;Z6,IF(BT169&gt;Z7,IF(BT169&gt;Z8,IF(BT169&gt;Z9,Q10,Q9),Q8),Q7),Q6),Q5),Q4)</t>
  </si>
  <si>
    <t xml:space="preserve">IF(BT169&gt;AG4,IF(BT169&gt;AG5,IF(BT169&gt;AG6,IF(BT169&gt;AG7,IF(BT169&gt;AG8,IF(BT169&gt;AG9,AB10,AB9),AB8),AB7),AB6),AB5),AB4)</t>
  </si>
  <si>
    <t xml:space="preserve">IF(BT170&gt;Z4,IF(BT170&gt;Z5,IF(BT170&gt;Z6,IF(BT170&gt;Z7,IF(BT170&gt;Z8,IF(BT170&gt;Z9,Q10,Q9),Q8),Q7),Q6),Q5),Q4)</t>
  </si>
  <si>
    <t xml:space="preserve">IF(BT170&gt;AG4,IF(BT170&gt;AG5,IF(BT170&gt;AG6,IF(BT170&gt;AG7,IF(BT170&gt;AG8,IF(BT170&gt;AG9,AB10,AB9),AB8),AB7),AB6),AB5),AB4)</t>
  </si>
  <si>
    <t xml:space="preserve">IF(BT171&gt;Z4,IF(BT171&gt;Z5,IF(BT171&gt;Z6,IF(BT171&gt;Z7,IF(BT171&gt;Z8,IF(BT171&gt;Z9,Q10,Q9),Q8),Q7),Q6),Q5),Q4)</t>
  </si>
  <si>
    <t xml:space="preserve">IF(BT171&gt;AG4,IF(BT171&gt;AG5,IF(BT171&gt;AG6,IF(BT171&gt;AG7,IF(BT171&gt;AG8,IF(BT171&gt;AG9,AB10,AB9),AB8),AB7),AB6),AB5),AB4)</t>
  </si>
  <si>
    <t xml:space="preserve">IF(BT172&gt;Z4,IF(BT172&gt;Z5,IF(BT172&gt;Z6,IF(BT172&gt;Z7,IF(BT172&gt;Z8,IF(BT172&gt;Z9,Q10,Q9),Q8),Q7),Q6),Q5),Q4)</t>
  </si>
  <si>
    <t xml:space="preserve">IF(BT172&gt;AG4,IF(BT172&gt;AG5,IF(BT172&gt;AG6,IF(BT172&gt;AG7,IF(BT172&gt;AG8,IF(BT172&gt;AG9,AB10,AB9),AB8),AB7),AB6),AB5),AB4)</t>
  </si>
  <si>
    <t xml:space="preserve">IF(BT173&gt;Z4,IF(BT173&gt;Z5,IF(BT173&gt;Z6,IF(BT173&gt;Z7,IF(BT173&gt;Z8,IF(BT173&gt;Z9,Q10,Q9),Q8),Q7),Q6),Q5),Q4)</t>
  </si>
  <si>
    <t xml:space="preserve">IF(BT173&gt;AG4,IF(BT173&gt;AG5,IF(BT173&gt;AG6,IF(BT173&gt;AG7,IF(BT173&gt;AG8,IF(BT173&gt;AG9,AB10,AB9),AB8),AB7),AB6),AB5),AB4)</t>
  </si>
  <si>
    <t xml:space="preserve">IF(BT174&gt;Z4,IF(BT174&gt;Z5,IF(BT174&gt;Z6,IF(BT174&gt;Z7,IF(BT174&gt;Z8,IF(BT174&gt;Z9,Q10,Q9),Q8),Q7),Q6),Q5),Q4)</t>
  </si>
  <si>
    <t xml:space="preserve">IF(BT174&gt;AG4,IF(BT174&gt;AG5,IF(BT174&gt;AG6,IF(BT174&gt;AG7,IF(BT174&gt;AG8,IF(BT174&gt;AG9,AB10,AB9),AB8),AB7),AB6),AB5),AB4)</t>
  </si>
  <si>
    <t xml:space="preserve">IF(BT175&gt;Z4,IF(BT175&gt;Z5,IF(BT175&gt;Z6,IF(BT175&gt;Z7,IF(BT175&gt;Z8,IF(BT175&gt;Z9,Q10,Q9),Q8),Q7),Q6),Q5),Q4)</t>
  </si>
  <si>
    <t xml:space="preserve">IF(BT175&gt;AG4,IF(BT175&gt;AG5,IF(BT175&gt;AG6,IF(BT175&gt;AG7,IF(BT175&gt;AG8,IF(BT175&gt;AG9,AB10,AB9),AB8),AB7),AB6),AB5),AB4)</t>
  </si>
  <si>
    <t xml:space="preserve">IF(BT176&gt;Z4,IF(BT176&gt;Z5,IF(BT176&gt;Z6,IF(BT176&gt;Z7,IF(BT176&gt;Z8,IF(BT176&gt;Z9,Q10,Q9),Q8),Q7),Q6),Q5),Q4)</t>
  </si>
  <si>
    <t xml:space="preserve">IF(BT176&gt;AG4,IF(BT176&gt;AG5,IF(BT176&gt;AG6,IF(BT176&gt;AG7,IF(BT176&gt;AG8,IF(BT176&gt;AG9,AB10,AB9),AB8),AB7),AB6),AB5),AB4)</t>
  </si>
  <si>
    <t xml:space="preserve">IF(BT177&gt;Z4,IF(BT177&gt;Z5,IF(BT177&gt;Z6,IF(BT177&gt;Z7,IF(BT177&gt;Z8,IF(BT177&gt;Z9,Q10,Q9),Q8),Q7),Q6),Q5),Q4)</t>
  </si>
  <si>
    <t xml:space="preserve">IF(BT177&gt;AG4,IF(BT177&gt;AG5,IF(BT177&gt;AG6,IF(BT177&gt;AG7,IF(BT177&gt;AG8,IF(BT177&gt;AG9,AB10,AB9),AB8),AB7),AB6),AB5),AB4)</t>
  </si>
  <si>
    <t xml:space="preserve">IF(BT178&gt;Z4,IF(BT178&gt;Z5,IF(BT178&gt;Z6,IF(BT178&gt;Z7,IF(BT178&gt;Z8,IF(BT178&gt;Z9,Q10,Q9),Q8),Q7),Q6),Q5),Q4)</t>
  </si>
  <si>
    <t xml:space="preserve">IF(BT178&gt;AG4,IF(BT178&gt;AG5,IF(BT178&gt;AG6,IF(BT178&gt;AG7,IF(BT178&gt;AG8,IF(BT178&gt;AG9,AB10,AB9),AB8),AB7),AB6),AB5),AB4)</t>
  </si>
  <si>
    <t xml:space="preserve">IF(BT179&gt;Z4,IF(BT179&gt;Z5,IF(BT179&gt;Z6,IF(BT179&gt;Z7,IF(BT179&gt;Z8,IF(BT179&gt;Z9,Q10,Q9),Q8),Q7),Q6),Q5),Q4)</t>
  </si>
  <si>
    <t xml:space="preserve">IF(BT179&gt;AG4,IF(BT179&gt;AG5,IF(BT179&gt;AG6,IF(BT179&gt;AG7,IF(BT179&gt;AG8,IF(BT179&gt;AG9,AB10,AB9),AB8),AB7),AB6),AB5),AB4)</t>
  </si>
  <si>
    <t xml:space="preserve">IF(BT180&gt;Z4,IF(BT180&gt;Z5,IF(BT180&gt;Z6,IF(BT180&gt;Z7,IF(BT180&gt;Z8,IF(BT180&gt;Z9,Q10,Q9),Q8),Q7),Q6),Q5),Q4)</t>
  </si>
  <si>
    <t xml:space="preserve">IF(BT180&gt;AG4,IF(BT180&gt;AG5,IF(BT180&gt;AG6,IF(BT180&gt;AG7,IF(BT180&gt;AG8,IF(BT180&gt;AG9,AB10,AB9),AB8),AB7),AB6),AB5),AB4)</t>
  </si>
  <si>
    <t xml:space="preserve">IF(BT181&gt;Z4,IF(BT181&gt;Z5,IF(BT181&gt;Z6,IF(BT181&gt;Z7,IF(BT181&gt;Z8,IF(BT181&gt;Z9,Q10,Q9),Q8),Q7),Q6),Q5),Q4)</t>
  </si>
  <si>
    <t xml:space="preserve">IF(BT181&gt;AG4,IF(BT181&gt;AG5,IF(BT181&gt;AG6,IF(BT181&gt;AG7,IF(BT181&gt;AG8,IF(BT181&gt;AG9,AB10,AB9),AB8),AB7),AB6),AB5),AB4)</t>
  </si>
  <si>
    <t xml:space="preserve">IF(BT182&gt;Z4,IF(BT182&gt;Z5,IF(BT182&gt;Z6,IF(BT182&gt;Z7,IF(BT182&gt;Z8,IF(BT182&gt;Z9,Q10,Q9),Q8),Q7),Q6),Q5),Q4)</t>
  </si>
  <si>
    <t xml:space="preserve">IF(BT182&gt;AG4,IF(BT182&gt;AG5,IF(BT182&gt;AG6,IF(BT182&gt;AG7,IF(BT182&gt;AG8,IF(BT182&gt;AG9,AB10,AB9),AB8),AB7),AB6),AB5),AB4)</t>
  </si>
  <si>
    <t xml:space="preserve">IF(BT183&gt;Z4,IF(BT183&gt;Z5,IF(BT183&gt;Z6,IF(BT183&gt;Z7,IF(BT183&gt;Z8,IF(BT183&gt;Z9,Q10,Q9),Q8),Q7),Q6),Q5),Q4)</t>
  </si>
  <si>
    <t xml:space="preserve">IF(BT183&gt;AG4,IF(BT183&gt;AG5,IF(BT183&gt;AG6,IF(BT183&gt;AG7,IF(BT183&gt;AG8,IF(BT183&gt;AG9,AB10,AB9),AB8),AB7),AB6),AB5),AB4)</t>
  </si>
  <si>
    <t xml:space="preserve">IF(BT184&gt;Z4,IF(BT184&gt;Z5,IF(BT184&gt;Z6,IF(BT184&gt;Z7,IF(BT184&gt;Z8,IF(BT184&gt;Z9,Q10,Q9),Q8),Q7),Q6),Q5),Q4)</t>
  </si>
  <si>
    <t xml:space="preserve">IF(BT184&gt;AG4,IF(BT184&gt;AG5,IF(BT184&gt;AG6,IF(BT184&gt;AG7,IF(BT184&gt;AG8,IF(BT184&gt;AG9,AB10,AB9),AB8),AB7),AB6),AB5),AB4)</t>
  </si>
  <si>
    <t xml:space="preserve">IF(BT185&gt;Z4,IF(BT185&gt;Z5,IF(BT185&gt;Z6,IF(BT185&gt;Z7,IF(BT185&gt;Z8,IF(BT185&gt;Z9,Q10,Q9),Q8),Q7),Q6),Q5),Q4)</t>
  </si>
  <si>
    <t xml:space="preserve">IF(BT185&gt;AG4,IF(BT185&gt;AG5,IF(BT185&gt;AG6,IF(BT185&gt;AG7,IF(BT185&gt;AG8,IF(BT185&gt;AG9,AB10,AB9),AB8),AB7),AB6),AB5),AB4)</t>
  </si>
  <si>
    <t xml:space="preserve">IF(BT186&gt;Z4,IF(BT186&gt;Z5,IF(BT186&gt;Z6,IF(BT186&gt;Z7,IF(BT186&gt;Z8,IF(BT186&gt;Z9,Q10,Q9),Q8),Q7),Q6),Q5),Q4)</t>
  </si>
  <si>
    <t xml:space="preserve">IF(BT186&gt;AG4,IF(BT186&gt;AG5,IF(BT186&gt;AG6,IF(BT186&gt;AG7,IF(BT186&gt;AG8,IF(BT186&gt;AG9,AB10,AB9),AB8),AB7),AB6),AB5),AB4)</t>
  </si>
  <si>
    <t xml:space="preserve">IF(BT187&gt;Z4,IF(BT187&gt;Z5,IF(BT187&gt;Z6,IF(BT187&gt;Z7,IF(BT187&gt;Z8,IF(BT187&gt;Z9,Q10,Q9),Q8),Q7),Q6),Q5),Q4)</t>
  </si>
  <si>
    <t xml:space="preserve">IF(BT187&gt;AG4,IF(BT187&gt;AG5,IF(BT187&gt;AG6,IF(BT187&gt;AG7,IF(BT187&gt;AG8,IF(BT187&gt;AG9,AB10,AB9),AB8),AB7),AB6),AB5),AB4)</t>
  </si>
  <si>
    <t xml:space="preserve">IF(BT188&gt;Z4,IF(BT188&gt;Z5,IF(BT188&gt;Z6,IF(BT188&gt;Z7,IF(BT188&gt;Z8,IF(BT188&gt;Z9,Q10,Q9),Q8),Q7),Q6),Q5),Q4)</t>
  </si>
  <si>
    <t xml:space="preserve">IF(BT188&gt;AG4,IF(BT188&gt;AG5,IF(BT188&gt;AG6,IF(BT188&gt;AG7,IF(BT188&gt;AG8,IF(BT188&gt;AG9,AB10,AB9),AB8),AB7),AB6),AB5),AB4)</t>
  </si>
  <si>
    <t xml:space="preserve">IF(BT189&gt;Z4,IF(BT189&gt;Z5,IF(BT189&gt;Z6,IF(BT189&gt;Z7,IF(BT189&gt;Z8,IF(BT189&gt;Z9,Q10,Q9),Q8),Q7),Q6),Q5),Q4)</t>
  </si>
  <si>
    <t xml:space="preserve">IF(BT189&gt;AG4,IF(BT189&gt;AG5,IF(BT189&gt;AG6,IF(BT189&gt;AG7,IF(BT189&gt;AG8,IF(BT189&gt;AG9,AB10,AB9),AB8),AB7),AB6),AB5),AB4)</t>
  </si>
  <si>
    <t xml:space="preserve">IF(BT190&gt;Z4,IF(BT190&gt;Z5,IF(BT190&gt;Z6,IF(BT190&gt;Z7,IF(BT190&gt;Z8,IF(BT190&gt;Z9,Q10,Q9),Q8),Q7),Q6),Q5),Q4)</t>
  </si>
  <si>
    <t xml:space="preserve">IF(BT190&gt;AG4,IF(BT190&gt;AG5,IF(BT190&gt;AG6,IF(BT190&gt;AG7,IF(BT190&gt;AG8,IF(BT190&gt;AG9,AB10,AB9),AB8),AB7),AB6),AB5),AB4)</t>
  </si>
  <si>
    <t xml:space="preserve">IF(BT191&gt;Z4,IF(BT191&gt;Z5,IF(BT191&gt;Z6,IF(BT191&gt;Z7,IF(BT191&gt;Z8,IF(BT191&gt;Z9,Q10,Q9),Q8),Q7),Q6),Q5),Q4)</t>
  </si>
  <si>
    <t xml:space="preserve">IF(BT191&gt;AG4,IF(BT191&gt;AG5,IF(BT191&gt;AG6,IF(BT191&gt;AG7,IF(BT191&gt;AG8,IF(BT191&gt;AG9,AB10,AB9),AB8),AB7),AB6),AB5),AB4)</t>
  </si>
  <si>
    <t xml:space="preserve">IF(BT192&gt;Z4,IF(BT192&gt;Z5,IF(BT192&gt;Z6,IF(BT192&gt;Z7,IF(BT192&gt;Z8,IF(BT192&gt;Z9,Q10,Q9),Q8),Q7),Q6),Q5),Q4)</t>
  </si>
  <si>
    <t xml:space="preserve">IF(BT192&gt;AG4,IF(BT192&gt;AG5,IF(BT192&gt;AG6,IF(BT192&gt;AG7,IF(BT192&gt;AG8,IF(BT192&gt;AG9,AB10,AB9),AB8),AB7),AB6),AB5),AB4)</t>
  </si>
  <si>
    <t xml:space="preserve">IF(BT193&gt;Z4,IF(BT193&gt;Z5,IF(BT193&gt;Z6,IF(BT193&gt;Z7,IF(BT193&gt;Z8,IF(BT193&gt;Z9,Q10,Q9),Q8),Q7),Q6),Q5),Q4)</t>
  </si>
  <si>
    <t xml:space="preserve">IF(BT193&gt;AG4,IF(BT193&gt;AG5,IF(BT193&gt;AG6,IF(BT193&gt;AG7,IF(BT193&gt;AG8,IF(BT193&gt;AG9,AB10,AB9),AB8),AB7),AB6),AB5),AB4)</t>
  </si>
  <si>
    <t xml:space="preserve">IF(BT194&gt;Z4,IF(BT194&gt;Z5,IF(BT194&gt;Z6,IF(BT194&gt;Z7,IF(BT194&gt;Z8,IF(BT194&gt;Z9,Q10,Q9),Q8),Q7),Q6),Q5),Q4)</t>
  </si>
  <si>
    <t xml:space="preserve">IF(BT194&gt;AG4,IF(BT194&gt;AG5,IF(BT194&gt;AG6,IF(BT194&gt;AG7,IF(BT194&gt;AG8,IF(BT194&gt;AG9,AB10,AB9),AB8),AB7),AB6),AB5),AB4)</t>
  </si>
  <si>
    <t xml:space="preserve">IF(BT195&gt;Z4,IF(BT195&gt;Z5,IF(BT195&gt;Z6,IF(BT195&gt;Z7,IF(BT195&gt;Z8,IF(BT195&gt;Z9,Q10,Q9),Q8),Q7),Q6),Q5),Q4)</t>
  </si>
  <si>
    <t xml:space="preserve">IF(BT195&gt;AG4,IF(BT195&gt;AG5,IF(BT195&gt;AG6,IF(BT195&gt;AG7,IF(BT195&gt;AG8,IF(BT195&gt;AG9,AB10,AB9),AB8),AB7),AB6),AB5),AB4)</t>
  </si>
  <si>
    <t xml:space="preserve">IF(BT196&gt;Z4,IF(BT196&gt;Z5,IF(BT196&gt;Z6,IF(BT196&gt;Z7,IF(BT196&gt;Z8,IF(BT196&gt;Z9,Q10,Q9),Q8),Q7),Q6),Q5),Q4)</t>
  </si>
  <si>
    <t xml:space="preserve">IF(BT196&gt;AG4,IF(BT196&gt;AG5,IF(BT196&gt;AG6,IF(BT196&gt;AG7,IF(BT196&gt;AG8,IF(BT196&gt;AG9,AB10,AB9),AB8),AB7),AB6),AB5),AB4)</t>
  </si>
  <si>
    <t xml:space="preserve">IF(BT197&gt;Z4,IF(BT197&gt;Z5,IF(BT197&gt;Z6,IF(BT197&gt;Z7,IF(BT197&gt;Z8,IF(BT197&gt;Z9,Q10,Q9),Q8),Q7),Q6),Q5),Q4)</t>
  </si>
  <si>
    <t xml:space="preserve">IF(BT197&gt;AG4,IF(BT197&gt;AG5,IF(BT197&gt;AG6,IF(BT197&gt;AG7,IF(BT197&gt;AG8,IF(BT197&gt;AG9,AB10,AB9),AB8),AB7),AB6),AB5),AB4)</t>
  </si>
  <si>
    <t xml:space="preserve">IF(BT198&gt;Z4,IF(BT198&gt;Z5,IF(BT198&gt;Z6,IF(BT198&gt;Z7,IF(BT198&gt;Z8,IF(BT198&gt;Z9,Q10,Q9),Q8),Q7),Q6),Q5),Q4)</t>
  </si>
  <si>
    <t xml:space="preserve">IF(BT198&gt;AG4,IF(BT198&gt;AG5,IF(BT198&gt;AG6,IF(BT198&gt;AG7,IF(BT198&gt;AG8,IF(BT198&gt;AG9,AB10,AB9),AB8),AB7),AB6),AB5),AB4)</t>
  </si>
  <si>
    <t xml:space="preserve">IF(BT199&gt;Z4,IF(BT199&gt;Z5,IF(BT199&gt;Z6,IF(BT199&gt;Z7,IF(BT199&gt;Z8,IF(BT199&gt;Z9,Q10,Q9),Q8),Q7),Q6),Q5),Q4)</t>
  </si>
  <si>
    <t xml:space="preserve">IF(BT199&gt;AG4,IF(BT199&gt;AG5,IF(BT199&gt;AG6,IF(BT199&gt;AG7,IF(BT199&gt;AG8,IF(BT199&gt;AG9,AB10,AB9),AB8),AB7),AB6),AB5),AB4)</t>
  </si>
  <si>
    <t xml:space="preserve">IF(BT200&gt;Z4,IF(BT200&gt;Z5,IF(BT200&gt;Z6,IF(BT200&gt;Z7,IF(BT200&gt;Z8,IF(BT200&gt;Z9,Q10,Q9),Q8),Q7),Q6),Q5),Q4)</t>
  </si>
  <si>
    <t xml:space="preserve">IF(BT200&gt;AG4,IF(BT200&gt;AG5,IF(BT200&gt;AG6,IF(BT200&gt;AG7,IF(BT200&gt;AG8,IF(BT200&gt;AG9,AB10,AB9),AB8),AB7),AB6),AB5),AB4)</t>
  </si>
  <si>
    <t xml:space="preserve">路桥二</t>
  </si>
  <si>
    <t xml:space="preserve">云南路桥二公司</t>
  </si>
  <si>
    <r>
      <rPr>
        <b val="true"/>
        <sz val="16"/>
        <rFont val="Noto Sans"/>
        <family val="2"/>
      </rPr>
      <t xml:space="preserve">敬告</t>
    </r>
    <r>
      <rPr>
        <b val="true"/>
        <sz val="16"/>
        <rFont val="Times New Roman"/>
        <family val="1"/>
      </rPr>
      <t xml:space="preserve">:</t>
    </r>
    <r>
      <rPr>
        <b val="true"/>
        <sz val="16"/>
        <rFont val="Noto Sans"/>
        <family val="2"/>
      </rPr>
      <t xml:space="preserve">为了避免出错</t>
    </r>
    <r>
      <rPr>
        <b val="true"/>
        <sz val="16"/>
        <rFont val="Times New Roman"/>
        <family val="1"/>
      </rPr>
      <t xml:space="preserve">,</t>
    </r>
    <r>
      <rPr>
        <b val="true"/>
        <sz val="16"/>
        <rFont val="Noto Sans"/>
        <family val="2"/>
      </rPr>
      <t xml:space="preserve">禁止打开隐藏数据及修改计算式</t>
    </r>
  </si>
  <si>
    <t xml:space="preserve">横坡序号</t>
  </si>
  <si>
    <t xml:space="preserve">设计高</t>
  </si>
  <si>
    <t xml:space="preserve">左</t>
  </si>
  <si>
    <t xml:space="preserve">右</t>
  </si>
  <si>
    <r>
      <rPr>
        <sz val="12"/>
        <rFont val="Noto Sans"/>
        <family val="2"/>
      </rPr>
      <t xml:space="preserve">一表可多曲线同时计算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要求曲线参数准确无误，</t>
    </r>
  </si>
  <si>
    <r>
      <rPr>
        <sz val="12"/>
        <rFont val="Noto Sans"/>
        <family val="2"/>
      </rPr>
      <t xml:space="preserve">使用前各曲线中（直线、缓和曲线、圆曲线）抽点复核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正确后方可使用。</t>
    </r>
  </si>
  <si>
    <t xml:space="preserve">李俊冬</t>
  </si>
  <si>
    <r>
      <rPr>
        <sz val="12"/>
        <rFont val="Noto Sans"/>
        <family val="2"/>
      </rPr>
      <t xml:space="preserve">作者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李俊冬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K0\+000.###"/>
    <numFmt numFmtId="167" formatCode="&quot;～K&quot;0\+000.###"/>
    <numFmt numFmtId="168" formatCode="0.00"/>
    <numFmt numFmtId="169" formatCode="0.00%"/>
    <numFmt numFmtId="170" formatCode="0.000"/>
    <numFmt numFmtId="171" formatCode="0.0"/>
    <numFmt numFmtId="172" formatCode=";;;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FF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sz val="11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1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4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sz val="10"/>
      <name val="宋体"/>
      <family val="0"/>
      <charset val="134"/>
    </font>
    <font>
      <sz val="11"/>
      <color rgb="FFFF00FF"/>
      <name val="Noto Sans"/>
      <family val="2"/>
    </font>
    <font>
      <sz val="10"/>
      <name val="Noto Sans"/>
      <family val="2"/>
    </font>
    <font>
      <sz val="11"/>
      <color rgb="FFFF00FF"/>
      <name val="Times New Roman"/>
      <family val="1"/>
    </font>
    <font>
      <sz val="11"/>
      <color rgb="FF0000FF"/>
      <name val="宋体"/>
      <family val="0"/>
      <charset val="134"/>
    </font>
    <font>
      <sz val="10"/>
      <color rgb="FFFF00FF"/>
      <name val="Times New Roman"/>
      <family val="1"/>
    </font>
    <font>
      <sz val="10"/>
      <color rgb="FFFF00FF"/>
      <name val="Noto Sans"/>
      <family val="2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color rgb="FFFF0000"/>
      <name val="Noto Sans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FF"/>
      <name val="宋体"/>
      <family val="0"/>
      <charset val="13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X1" activeCellId="0" sqref="X1:DK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36"/>
    <col collapsed="false" customWidth="true" hidden="false" outlineLevel="0" max="3" min="3" style="2" width="7.74"/>
    <col collapsed="false" customWidth="false" hidden="false" outlineLevel="0" max="4" min="4" style="2" width="8.99"/>
    <col collapsed="false" customWidth="true" hidden="false" outlineLevel="0" max="5" min="5" style="2" width="7.87"/>
    <col collapsed="false" customWidth="true" hidden="false" outlineLevel="0" max="6" min="6" style="2" width="9.12"/>
    <col collapsed="false" customWidth="true" hidden="false" outlineLevel="0" max="8" min="7" style="2" width="7.62"/>
    <col collapsed="false" customWidth="true" hidden="false" outlineLevel="0" max="9" min="9" style="1" width="10.12"/>
    <col collapsed="false" customWidth="true" hidden="false" outlineLevel="0" max="10" min="10" style="1" width="11.99"/>
    <col collapsed="false" customWidth="true" hidden="false" outlineLevel="0" max="11" min="11" style="1" width="5.36"/>
    <col collapsed="false" customWidth="true" hidden="false" outlineLevel="0" max="12" min="12" style="2" width="9.99"/>
    <col collapsed="false" customWidth="true" hidden="false" outlineLevel="0" max="14" min="13" style="2" width="8.62"/>
    <col collapsed="false" customWidth="true" hidden="false" outlineLevel="0" max="15" min="15" style="1" width="6.24"/>
    <col collapsed="false" customWidth="false" hidden="false" outlineLevel="0" max="16" min="16" style="1" width="8.99"/>
    <col collapsed="false" customWidth="true" hidden="false" outlineLevel="0" max="17" min="17" style="1" width="7.87"/>
    <col collapsed="false" customWidth="true" hidden="false" outlineLevel="0" max="18" min="18" style="1" width="7.12"/>
    <col collapsed="false" customWidth="true" hidden="false" outlineLevel="0" max="19" min="19" style="1" width="7.74"/>
    <col collapsed="false" customWidth="true" hidden="false" outlineLevel="0" max="20" min="20" style="1" width="9.75"/>
    <col collapsed="false" customWidth="true" hidden="false" outlineLevel="0" max="21" min="21" style="1" width="7.12"/>
    <col collapsed="false" customWidth="true" hidden="false" outlineLevel="0" max="23" min="22" style="1" width="10.49"/>
    <col collapsed="false" customWidth="true" hidden="true" outlineLevel="0" max="57" min="24" style="1" width="7.74"/>
    <col collapsed="false" customWidth="true" hidden="true" outlineLevel="0" max="74" min="58" style="1" width="7.37"/>
    <col collapsed="false" customWidth="true" hidden="true" outlineLevel="0" max="91" min="75" style="1" width="8.62"/>
    <col collapsed="false" customWidth="true" hidden="true" outlineLevel="0" max="108" min="92" style="1" width="6.62"/>
    <col collapsed="false" customWidth="true" hidden="true" outlineLevel="0" max="109" min="109" style="1" width="8.9"/>
    <col collapsed="false" customWidth="true" hidden="true" outlineLevel="0" max="110" min="110" style="1" width="9.5"/>
    <col collapsed="false" customWidth="true" hidden="true" outlineLevel="0" max="111" min="111" style="1" width="8.9"/>
    <col collapsed="false" customWidth="true" hidden="true" outlineLevel="0" max="112" min="112" style="1" width="10.62"/>
    <col collapsed="false" customWidth="true" hidden="true" outlineLevel="0" max="115" min="113" style="1" width="8.9"/>
    <col collapsed="false" customWidth="false" hidden="false" outlineLevel="0" max="257" min="116" style="1" width="8.99"/>
  </cols>
  <sheetData>
    <row r="1" customFormat="false" ht="18" hidden="false" customHeight="true" outlineLevel="0" collapsed="false"/>
    <row r="2" customFormat="false" ht="26.25" hidden="false" customHeight="true" outlineLevel="0" collapsed="false">
      <c r="B2" s="3" t="str">
        <f aca="false">参数!B2</f>
        <v>右 幅</v>
      </c>
      <c r="D2" s="4" t="s">
        <v>0</v>
      </c>
      <c r="M2" s="5" t="str">
        <f aca="false">B2</f>
        <v>右 幅</v>
      </c>
      <c r="N2" s="5"/>
      <c r="Q2" s="6" t="s">
        <v>1</v>
      </c>
      <c r="R2" s="6"/>
    </row>
    <row r="3" customFormat="false" ht="1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 t="s">
        <v>8</v>
      </c>
      <c r="H3" s="13" t="s">
        <v>9</v>
      </c>
      <c r="I3" s="14" t="s">
        <v>10</v>
      </c>
      <c r="J3" s="15" t="s">
        <v>11</v>
      </c>
      <c r="K3" s="16" t="s">
        <v>12</v>
      </c>
      <c r="L3" s="17" t="s">
        <v>13</v>
      </c>
      <c r="M3" s="12" t="s">
        <v>14</v>
      </c>
      <c r="N3" s="18" t="s">
        <v>15</v>
      </c>
      <c r="O3" s="7" t="s">
        <v>16</v>
      </c>
      <c r="P3" s="7"/>
      <c r="Q3" s="19" t="s">
        <v>17</v>
      </c>
      <c r="R3" s="19"/>
      <c r="S3" s="19"/>
      <c r="T3" s="19"/>
      <c r="U3" s="20" t="s">
        <v>18</v>
      </c>
      <c r="V3" s="20"/>
      <c r="W3" s="21"/>
      <c r="X3" s="22" t="s">
        <v>16</v>
      </c>
      <c r="Y3" s="22" t="s">
        <v>19</v>
      </c>
      <c r="Z3" s="22" t="s">
        <v>20</v>
      </c>
      <c r="AA3" s="22" t="s">
        <v>21</v>
      </c>
      <c r="AB3" s="22" t="s">
        <v>22</v>
      </c>
      <c r="AC3" s="22" t="s">
        <v>23</v>
      </c>
      <c r="AD3" s="22" t="s">
        <v>24</v>
      </c>
      <c r="AE3" s="22" t="s">
        <v>25</v>
      </c>
      <c r="AF3" s="22" t="s">
        <v>26</v>
      </c>
      <c r="AG3" s="22" t="s">
        <v>27</v>
      </c>
      <c r="AH3" s="22" t="s">
        <v>28</v>
      </c>
      <c r="AI3" s="22" t="s">
        <v>29</v>
      </c>
      <c r="AJ3" s="22" t="s">
        <v>30</v>
      </c>
      <c r="AK3" s="22" t="s">
        <v>31</v>
      </c>
      <c r="AL3" s="22" t="s">
        <v>32</v>
      </c>
      <c r="AM3" s="22" t="s">
        <v>33</v>
      </c>
      <c r="AN3" s="22" t="s">
        <v>34</v>
      </c>
      <c r="AO3" s="22" t="s">
        <v>16</v>
      </c>
      <c r="AP3" s="23" t="s">
        <v>19</v>
      </c>
      <c r="AQ3" s="23" t="s">
        <v>20</v>
      </c>
      <c r="AR3" s="22" t="s">
        <v>21</v>
      </c>
      <c r="AS3" s="22" t="s">
        <v>22</v>
      </c>
      <c r="AT3" s="22" t="s">
        <v>23</v>
      </c>
      <c r="AU3" s="22" t="s">
        <v>24</v>
      </c>
      <c r="AV3" s="22" t="s">
        <v>25</v>
      </c>
      <c r="AW3" s="22" t="s">
        <v>26</v>
      </c>
      <c r="AX3" s="22" t="s">
        <v>27</v>
      </c>
      <c r="AY3" s="22" t="s">
        <v>28</v>
      </c>
      <c r="AZ3" s="22" t="s">
        <v>29</v>
      </c>
      <c r="BA3" s="22" t="s">
        <v>30</v>
      </c>
      <c r="BB3" s="22" t="s">
        <v>31</v>
      </c>
      <c r="BC3" s="22" t="s">
        <v>32</v>
      </c>
      <c r="BD3" s="22" t="s">
        <v>33</v>
      </c>
      <c r="BE3" s="22" t="s">
        <v>34</v>
      </c>
    </row>
    <row r="4" customFormat="false" ht="16.5" hidden="false" customHeight="false" outlineLevel="0" collapsed="false">
      <c r="A4" s="7"/>
      <c r="B4" s="8"/>
      <c r="C4" s="24" t="s">
        <v>35</v>
      </c>
      <c r="D4" s="25" t="s">
        <v>36</v>
      </c>
      <c r="E4" s="10"/>
      <c r="F4" s="26" t="s">
        <v>37</v>
      </c>
      <c r="G4" s="12"/>
      <c r="H4" s="27" t="s">
        <v>4</v>
      </c>
      <c r="I4" s="14"/>
      <c r="J4" s="15"/>
      <c r="K4" s="16" t="s">
        <v>38</v>
      </c>
      <c r="L4" s="28" t="s">
        <v>39</v>
      </c>
      <c r="M4" s="29" t="s">
        <v>40</v>
      </c>
      <c r="N4" s="30" t="s">
        <v>40</v>
      </c>
      <c r="O4" s="31" t="s">
        <v>35</v>
      </c>
      <c r="P4" s="32" t="s">
        <v>41</v>
      </c>
      <c r="Q4" s="32" t="s">
        <v>42</v>
      </c>
      <c r="R4" s="33" t="s">
        <v>43</v>
      </c>
      <c r="S4" s="32" t="s">
        <v>44</v>
      </c>
      <c r="T4" s="32" t="s">
        <v>41</v>
      </c>
      <c r="U4" s="34" t="s">
        <v>35</v>
      </c>
      <c r="V4" s="35" t="s">
        <v>41</v>
      </c>
      <c r="W4" s="21"/>
      <c r="X4" s="1" t="s">
        <v>45</v>
      </c>
      <c r="Y4" s="1" t="s">
        <v>46</v>
      </c>
      <c r="Z4" s="1" t="s">
        <v>47</v>
      </c>
      <c r="AA4" s="1" t="s">
        <v>48</v>
      </c>
      <c r="AB4" s="1" t="s">
        <v>49</v>
      </c>
      <c r="AC4" s="1" t="s">
        <v>50</v>
      </c>
      <c r="AD4" s="1" t="s">
        <v>51</v>
      </c>
      <c r="AE4" s="1" t="s">
        <v>52</v>
      </c>
      <c r="AF4" s="1" t="s">
        <v>53</v>
      </c>
      <c r="AG4" s="1" t="s">
        <v>54</v>
      </c>
      <c r="AH4" s="1" t="s">
        <v>55</v>
      </c>
      <c r="AI4" s="1" t="s">
        <v>56</v>
      </c>
      <c r="AJ4" s="1" t="s">
        <v>57</v>
      </c>
      <c r="AK4" s="1" t="s">
        <v>58</v>
      </c>
      <c r="AL4" s="1" t="s">
        <v>59</v>
      </c>
      <c r="AM4" s="1" t="s">
        <v>60</v>
      </c>
      <c r="AN4" s="1" t="s">
        <v>61</v>
      </c>
      <c r="AO4" s="1" t="n">
        <v>1</v>
      </c>
      <c r="AP4" s="36" t="n">
        <v>2</v>
      </c>
      <c r="AQ4" s="36" t="n">
        <v>3</v>
      </c>
      <c r="AR4" s="1" t="n">
        <v>4</v>
      </c>
      <c r="AS4" s="1" t="n">
        <v>5</v>
      </c>
      <c r="AT4" s="1" t="n">
        <v>6</v>
      </c>
      <c r="AU4" s="1" t="n">
        <v>7</v>
      </c>
      <c r="AV4" s="1" t="n">
        <v>8</v>
      </c>
      <c r="AW4" s="1" t="n">
        <v>9</v>
      </c>
      <c r="AX4" s="1" t="n">
        <v>10</v>
      </c>
      <c r="AY4" s="1" t="n">
        <v>11</v>
      </c>
      <c r="AZ4" s="1" t="n">
        <v>12</v>
      </c>
      <c r="BA4" s="1" t="n">
        <v>13</v>
      </c>
      <c r="BB4" s="1" t="n">
        <v>14</v>
      </c>
      <c r="BC4" s="1" t="n">
        <v>15</v>
      </c>
      <c r="BD4" s="1" t="n">
        <v>16</v>
      </c>
      <c r="BE4" s="1" t="n">
        <v>17</v>
      </c>
      <c r="BF4" s="1" t="n">
        <v>1</v>
      </c>
      <c r="BG4" s="37" t="n">
        <v>2</v>
      </c>
      <c r="BH4" s="1" t="n">
        <v>3</v>
      </c>
      <c r="BI4" s="1" t="n">
        <v>4</v>
      </c>
      <c r="BJ4" s="1" t="n">
        <v>5</v>
      </c>
      <c r="BK4" s="1" t="n">
        <v>6</v>
      </c>
      <c r="BL4" s="1" t="n">
        <v>7</v>
      </c>
      <c r="BM4" s="1" t="n">
        <v>8</v>
      </c>
      <c r="BN4" s="1" t="n">
        <v>9</v>
      </c>
      <c r="BO4" s="1" t="n">
        <v>10</v>
      </c>
      <c r="BP4" s="1" t="n">
        <v>11</v>
      </c>
      <c r="BQ4" s="1" t="n">
        <v>12</v>
      </c>
      <c r="BR4" s="1" t="n">
        <v>13</v>
      </c>
      <c r="BS4" s="1" t="n">
        <v>14</v>
      </c>
      <c r="BT4" s="1" t="n">
        <v>15</v>
      </c>
      <c r="BU4" s="1" t="n">
        <v>16</v>
      </c>
      <c r="BV4" s="1" t="n">
        <v>17</v>
      </c>
      <c r="BW4" s="1" t="n">
        <v>1</v>
      </c>
      <c r="BX4" s="1" t="n">
        <v>2</v>
      </c>
      <c r="BY4" s="1" t="n">
        <v>3</v>
      </c>
      <c r="BZ4" s="1" t="n">
        <v>4</v>
      </c>
      <c r="CA4" s="1" t="n">
        <v>5</v>
      </c>
      <c r="CB4" s="1" t="n">
        <v>6</v>
      </c>
      <c r="CC4" s="1" t="n">
        <v>7</v>
      </c>
      <c r="CD4" s="1" t="n">
        <v>8</v>
      </c>
      <c r="CE4" s="1" t="n">
        <v>9</v>
      </c>
      <c r="CF4" s="1" t="n">
        <v>10</v>
      </c>
      <c r="CG4" s="1" t="n">
        <v>11</v>
      </c>
      <c r="CH4" s="1" t="n">
        <v>12</v>
      </c>
      <c r="CI4" s="1" t="n">
        <v>13</v>
      </c>
      <c r="CJ4" s="1" t="n">
        <v>14</v>
      </c>
      <c r="CK4" s="1" t="n">
        <v>15</v>
      </c>
      <c r="CL4" s="1" t="n">
        <v>16</v>
      </c>
      <c r="CM4" s="1" t="n">
        <v>17</v>
      </c>
      <c r="CN4" s="1" t="n">
        <v>1</v>
      </c>
      <c r="CO4" s="1" t="n">
        <v>2</v>
      </c>
      <c r="CP4" s="1" t="n">
        <v>3</v>
      </c>
      <c r="CQ4" s="1" t="n">
        <v>4</v>
      </c>
      <c r="CR4" s="1" t="n">
        <v>5</v>
      </c>
      <c r="CS4" s="1" t="n">
        <v>6</v>
      </c>
      <c r="CT4" s="1" t="n">
        <v>7</v>
      </c>
      <c r="CU4" s="1" t="n">
        <v>8</v>
      </c>
      <c r="CV4" s="1" t="n">
        <v>9</v>
      </c>
      <c r="CW4" s="1" t="n">
        <v>10</v>
      </c>
      <c r="CX4" s="1" t="n">
        <v>11</v>
      </c>
      <c r="CY4" s="1" t="n">
        <v>12</v>
      </c>
      <c r="CZ4" s="1" t="n">
        <v>13</v>
      </c>
      <c r="DA4" s="1" t="n">
        <v>14</v>
      </c>
      <c r="DB4" s="1" t="n">
        <v>15</v>
      </c>
      <c r="DC4" s="1" t="n">
        <v>16</v>
      </c>
      <c r="DD4" s="1" t="n">
        <v>17</v>
      </c>
      <c r="DI4" s="22" t="s">
        <v>62</v>
      </c>
      <c r="DK4" s="1" t="n">
        <v>1</v>
      </c>
    </row>
    <row r="5" customFormat="false" ht="15.95" hidden="false" customHeight="true" outlineLevel="0" collapsed="false">
      <c r="A5" s="38" t="n">
        <v>1</v>
      </c>
      <c r="B5" s="39" t="n">
        <v>5010</v>
      </c>
      <c r="C5" s="40" t="n">
        <v>47</v>
      </c>
      <c r="D5" s="41" t="n">
        <f aca="false">IF(C5&lt;=X5,L5,DI5)</f>
        <v>1950.629</v>
      </c>
      <c r="E5" s="40" t="n">
        <v>1953.891</v>
      </c>
      <c r="F5" s="41" t="n">
        <f aca="false">IF($B5&gt;0,E5-D5,"")</f>
        <v>3.26199999999994</v>
      </c>
      <c r="G5" s="42" t="str">
        <f aca="false">IF($B5&gt;0,IF(C5&gt;H5,"超线",IF(F5&gt;0.005,"挖",IF(F5&gt;-0.005,"平","填"))),"")</f>
        <v>挖</v>
      </c>
      <c r="H5" s="43" t="n">
        <f aca="false">IF($B5&gt;0,BV5,"")</f>
        <v>50.75</v>
      </c>
      <c r="I5" s="44" t="n">
        <f aca="false">IF($B5&gt;0,'1'!BP5,"")</f>
        <v>5000</v>
      </c>
      <c r="J5" s="45" t="n">
        <f aca="false">IF($B5&gt;0,'1'!DE5,"")</f>
        <v>5150</v>
      </c>
      <c r="K5" s="46" t="s">
        <v>63</v>
      </c>
      <c r="L5" s="38" t="n">
        <f aca="false">IF($B5&gt;0,'1'!DT5,"")</f>
        <v>1915.571</v>
      </c>
      <c r="M5" s="47" t="n">
        <f aca="false">IF($B5&gt;0,'1'!DW5,"")</f>
        <v>0</v>
      </c>
      <c r="N5" s="48" t="n">
        <f aca="false">IF($B5&gt;0,'1'!DX5,"")</f>
        <v>-2</v>
      </c>
      <c r="O5" s="38" t="n">
        <f aca="false">X5</f>
        <v>1</v>
      </c>
      <c r="P5" s="42" t="n">
        <f aca="false">IF($B5&gt;0,ROUND(L5+X5*AO5,3),"")</f>
        <v>1915.571</v>
      </c>
      <c r="Q5" s="42" t="n">
        <f aca="false">IF($B5&gt;0,BF5+Y5-R5,"")</f>
        <v>12</v>
      </c>
      <c r="R5" s="40" t="n">
        <v>0</v>
      </c>
      <c r="S5" s="42" t="n">
        <f aca="false">IF($B5&gt;0,Q5+R5,"")</f>
        <v>12</v>
      </c>
      <c r="T5" s="42" t="n">
        <f aca="false">IF($B5&gt;0,ROUND(BW5+Y5*AP5,3),"")</f>
        <v>1915.351</v>
      </c>
      <c r="U5" s="42" t="n">
        <f aca="false">IF($B5&gt;0,BG5+Z5,"")</f>
        <v>12.75</v>
      </c>
      <c r="V5" s="49" t="n">
        <f aca="false">IF($B5&gt;0,ROUND(BX5+Z5*AQ5,3),"")</f>
        <v>1915.329</v>
      </c>
      <c r="X5" s="1" t="n">
        <v>1</v>
      </c>
      <c r="Y5" s="1" t="n">
        <v>11</v>
      </c>
      <c r="Z5" s="1" t="n">
        <v>0.75</v>
      </c>
      <c r="AA5" s="1" t="n">
        <v>2</v>
      </c>
      <c r="AB5" s="1" t="n">
        <v>4</v>
      </c>
      <c r="AC5" s="1" t="n">
        <v>2</v>
      </c>
      <c r="AD5" s="1" t="n">
        <v>6</v>
      </c>
      <c r="AE5" s="1" t="n">
        <v>2</v>
      </c>
      <c r="AF5" s="1" t="n">
        <v>6</v>
      </c>
      <c r="AG5" s="1" t="n">
        <v>2</v>
      </c>
      <c r="AH5" s="1" t="n">
        <v>6</v>
      </c>
      <c r="AI5" s="1" t="n">
        <v>2</v>
      </c>
      <c r="AJ5" s="1" t="n">
        <v>6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-0.02</v>
      </c>
      <c r="AQ5" s="1" t="n">
        <v>-0.03</v>
      </c>
      <c r="AR5" s="1" t="n">
        <v>0.03</v>
      </c>
      <c r="AS5" s="1" t="n">
        <v>2</v>
      </c>
      <c r="AT5" s="1" t="n">
        <v>0.03</v>
      </c>
      <c r="AU5" s="1" t="n">
        <v>1.33333333333333</v>
      </c>
      <c r="AV5" s="1" t="n">
        <v>0.03</v>
      </c>
      <c r="AW5" s="1" t="n">
        <v>1.33333333333333</v>
      </c>
      <c r="AX5" s="1" t="n">
        <v>0.03</v>
      </c>
      <c r="AY5" s="1" t="n">
        <v>1.33333333333333</v>
      </c>
      <c r="AZ5" s="1" t="n">
        <v>0.03</v>
      </c>
      <c r="BA5" s="1" t="n">
        <v>1.33333333333333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1</v>
      </c>
      <c r="BG5" s="1" t="n">
        <v>12</v>
      </c>
      <c r="BH5" s="1" t="n">
        <v>12.75</v>
      </c>
      <c r="BI5" s="1" t="n">
        <v>14.75</v>
      </c>
      <c r="BJ5" s="1" t="n">
        <v>18.75</v>
      </c>
      <c r="BK5" s="1" t="n">
        <v>20.75</v>
      </c>
      <c r="BL5" s="1" t="n">
        <v>26.75</v>
      </c>
      <c r="BM5" s="1" t="n">
        <v>28.75</v>
      </c>
      <c r="BN5" s="1" t="n">
        <v>34.75</v>
      </c>
      <c r="BO5" s="1" t="n">
        <v>36.75</v>
      </c>
      <c r="BP5" s="1" t="n">
        <v>42.75</v>
      </c>
      <c r="BQ5" s="1" t="n">
        <v>44.75</v>
      </c>
      <c r="BR5" s="1" t="n">
        <v>50.75</v>
      </c>
      <c r="BS5" s="1" t="n">
        <v>50.75</v>
      </c>
      <c r="BT5" s="1" t="n">
        <v>50.75</v>
      </c>
      <c r="BU5" s="1" t="n">
        <v>50.75</v>
      </c>
      <c r="BV5" s="1" t="n">
        <v>50.75</v>
      </c>
      <c r="BW5" s="1" t="n">
        <v>1915.571</v>
      </c>
      <c r="BX5" s="1" t="n">
        <v>1915.351</v>
      </c>
      <c r="BY5" s="1" t="n">
        <v>1915.329</v>
      </c>
      <c r="BZ5" s="1" t="n">
        <v>1915.389</v>
      </c>
      <c r="CA5" s="1" t="n">
        <v>1923.389</v>
      </c>
      <c r="CB5" s="1" t="n">
        <v>1923.449</v>
      </c>
      <c r="CC5" s="1" t="n">
        <v>1931.449</v>
      </c>
      <c r="CD5" s="1" t="n">
        <v>1931.509</v>
      </c>
      <c r="CE5" s="1" t="n">
        <v>1939.509</v>
      </c>
      <c r="CF5" s="1" t="n">
        <v>1939.569</v>
      </c>
      <c r="CG5" s="1" t="n">
        <v>1947.569</v>
      </c>
      <c r="CH5" s="1" t="n">
        <v>1947.629</v>
      </c>
      <c r="CI5" s="1" t="n">
        <v>1955.629</v>
      </c>
      <c r="CJ5" s="1" t="n">
        <v>1955.629</v>
      </c>
      <c r="CK5" s="1" t="n">
        <v>1955.629</v>
      </c>
      <c r="CL5" s="1" t="n">
        <v>1955.629</v>
      </c>
      <c r="CM5" s="1" t="n">
        <v>1955.629</v>
      </c>
      <c r="CN5" s="1" t="n">
        <v>46</v>
      </c>
      <c r="CO5" s="1" t="n">
        <v>35</v>
      </c>
      <c r="CP5" s="1" t="n">
        <v>34.25</v>
      </c>
      <c r="CQ5" s="1" t="n">
        <v>32.25</v>
      </c>
      <c r="CR5" s="1" t="n">
        <v>28.25</v>
      </c>
      <c r="CS5" s="1" t="n">
        <v>26.25</v>
      </c>
      <c r="CT5" s="1" t="n">
        <v>20.25</v>
      </c>
      <c r="CU5" s="1" t="n">
        <v>18.25</v>
      </c>
      <c r="CV5" s="1" t="n">
        <v>12.25</v>
      </c>
      <c r="CW5" s="1" t="n">
        <v>10.25</v>
      </c>
      <c r="CX5" s="1" t="n">
        <v>4.25</v>
      </c>
      <c r="CY5" s="1" t="n">
        <v>2.25</v>
      </c>
      <c r="CZ5" s="1" t="n">
        <v>200</v>
      </c>
      <c r="DA5" s="1" t="n">
        <v>200</v>
      </c>
      <c r="DB5" s="1" t="n">
        <v>200</v>
      </c>
      <c r="DC5" s="1" t="n">
        <v>200</v>
      </c>
      <c r="DD5" s="1" t="n">
        <v>200</v>
      </c>
      <c r="DE5" s="1" t="n">
        <v>2.25</v>
      </c>
      <c r="DF5" s="1" t="n">
        <v>13</v>
      </c>
      <c r="DG5" s="50" t="n">
        <v>1.33333333333333</v>
      </c>
      <c r="DH5" s="1" t="n">
        <v>1947.629</v>
      </c>
      <c r="DI5" s="1" t="n">
        <v>1950.629</v>
      </c>
      <c r="DJ5" s="1" t="n">
        <v>101</v>
      </c>
      <c r="DK5" s="1" t="n">
        <v>2</v>
      </c>
    </row>
    <row r="6" customFormat="false" ht="15.95" hidden="false" customHeight="true" outlineLevel="0" collapsed="false">
      <c r="A6" s="38" t="n">
        <v>2</v>
      </c>
      <c r="B6" s="39" t="n">
        <v>5010</v>
      </c>
      <c r="C6" s="40" t="n">
        <v>47</v>
      </c>
      <c r="D6" s="41" t="n">
        <f aca="false">IF(C6&lt;=X6,L6,DI6)</f>
        <v>1950.629</v>
      </c>
      <c r="E6" s="40" t="n">
        <v>1953.891</v>
      </c>
      <c r="F6" s="41" t="n">
        <f aca="false">IF($B6&gt;0,E6-D6,"")</f>
        <v>3.26199999999994</v>
      </c>
      <c r="G6" s="42" t="str">
        <f aca="false">IF($B6&gt;0,IF(C6&gt;H6,"超线",IF(F6&gt;0.005,"挖",IF(F6&gt;-0.005,"平","填"))),"")</f>
        <v>挖</v>
      </c>
      <c r="H6" s="43" t="n">
        <f aca="false">IF($B6&gt;0,BV6,"")</f>
        <v>50.75</v>
      </c>
      <c r="I6" s="44" t="n">
        <f aca="false">IF($B6&gt;0,'1'!BP6,"")</f>
        <v>5000</v>
      </c>
      <c r="J6" s="45" t="n">
        <f aca="false">IF($B6&gt;0,'1'!DE6,"")</f>
        <v>5150</v>
      </c>
      <c r="K6" s="46" t="s">
        <v>64</v>
      </c>
      <c r="L6" s="38" t="n">
        <f aca="false">IF($B6&gt;0,'1'!DT6,"")</f>
        <v>1915.571</v>
      </c>
      <c r="M6" s="47" t="n">
        <f aca="false">IF($B6&gt;0,'1'!DW6,"")</f>
        <v>0</v>
      </c>
      <c r="N6" s="48" t="n">
        <f aca="false">IF($B6&gt;0,'1'!DX6,"")</f>
        <v>-2</v>
      </c>
      <c r="O6" s="38" t="n">
        <f aca="false">X6</f>
        <v>1</v>
      </c>
      <c r="P6" s="42" t="n">
        <f aca="false">IF($B6&gt;0,ROUND(L6+X6*AO6,3),"")</f>
        <v>1915.571</v>
      </c>
      <c r="Q6" s="42" t="n">
        <f aca="false">IF($B6&gt;0,BF6+Y6-R6,"")</f>
        <v>12</v>
      </c>
      <c r="R6" s="40" t="n">
        <v>0</v>
      </c>
      <c r="S6" s="42" t="n">
        <f aca="false">IF($B6&gt;0,Q6+R6,"")</f>
        <v>12</v>
      </c>
      <c r="T6" s="42" t="n">
        <f aca="false">IF($B6&gt;0,ROUND(BW6+Y6*AP6,3),"")</f>
        <v>1915.351</v>
      </c>
      <c r="U6" s="42" t="n">
        <f aca="false">IF($B6&gt;0,BG6+Z6,"")</f>
        <v>12.75</v>
      </c>
      <c r="V6" s="49" t="n">
        <f aca="false">IF($B6&gt;0,ROUND(BX6+Z6*AQ6,3),"")</f>
        <v>1915.329</v>
      </c>
      <c r="X6" s="1" t="n">
        <v>1</v>
      </c>
      <c r="Y6" s="1" t="n">
        <v>11</v>
      </c>
      <c r="Z6" s="1" t="n">
        <v>0.75</v>
      </c>
      <c r="AA6" s="1" t="n">
        <v>2</v>
      </c>
      <c r="AB6" s="1" t="n">
        <v>4</v>
      </c>
      <c r="AC6" s="1" t="n">
        <v>2</v>
      </c>
      <c r="AD6" s="1" t="n">
        <v>6</v>
      </c>
      <c r="AE6" s="1" t="n">
        <v>2</v>
      </c>
      <c r="AF6" s="1" t="n">
        <v>6</v>
      </c>
      <c r="AG6" s="1" t="n">
        <v>2</v>
      </c>
      <c r="AH6" s="1" t="n">
        <v>6</v>
      </c>
      <c r="AI6" s="1" t="n">
        <v>2</v>
      </c>
      <c r="AJ6" s="1" t="n">
        <v>6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-0.02</v>
      </c>
      <c r="AQ6" s="1" t="n">
        <v>-0.03</v>
      </c>
      <c r="AR6" s="1" t="n">
        <v>0.03</v>
      </c>
      <c r="AS6" s="1" t="n">
        <v>2</v>
      </c>
      <c r="AT6" s="1" t="n">
        <v>0.03</v>
      </c>
      <c r="AU6" s="1" t="n">
        <v>1.33333333333333</v>
      </c>
      <c r="AV6" s="1" t="n">
        <v>0.03</v>
      </c>
      <c r="AW6" s="1" t="n">
        <v>1.33333333333333</v>
      </c>
      <c r="AX6" s="1" t="n">
        <v>0.03</v>
      </c>
      <c r="AY6" s="1" t="n">
        <v>1.33333333333333</v>
      </c>
      <c r="AZ6" s="1" t="n">
        <v>0.03</v>
      </c>
      <c r="BA6" s="1" t="n">
        <v>1.33333333333333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1</v>
      </c>
      <c r="BG6" s="1" t="n">
        <v>12</v>
      </c>
      <c r="BH6" s="1" t="n">
        <v>12.75</v>
      </c>
      <c r="BI6" s="1" t="n">
        <v>14.75</v>
      </c>
      <c r="BJ6" s="1" t="n">
        <v>18.75</v>
      </c>
      <c r="BK6" s="1" t="n">
        <v>20.75</v>
      </c>
      <c r="BL6" s="1" t="n">
        <v>26.75</v>
      </c>
      <c r="BM6" s="1" t="n">
        <v>28.75</v>
      </c>
      <c r="BN6" s="1" t="n">
        <v>34.75</v>
      </c>
      <c r="BO6" s="1" t="n">
        <v>36.75</v>
      </c>
      <c r="BP6" s="1" t="n">
        <v>42.75</v>
      </c>
      <c r="BQ6" s="1" t="n">
        <v>44.75</v>
      </c>
      <c r="BR6" s="1" t="n">
        <v>50.75</v>
      </c>
      <c r="BS6" s="1" t="n">
        <v>50.75</v>
      </c>
      <c r="BT6" s="1" t="n">
        <v>50.75</v>
      </c>
      <c r="BU6" s="1" t="n">
        <v>50.75</v>
      </c>
      <c r="BV6" s="1" t="n">
        <v>50.75</v>
      </c>
      <c r="BW6" s="1" t="n">
        <v>1915.571</v>
      </c>
      <c r="BX6" s="1" t="n">
        <v>1915.351</v>
      </c>
      <c r="BY6" s="1" t="n">
        <v>1915.329</v>
      </c>
      <c r="BZ6" s="1" t="n">
        <v>1915.389</v>
      </c>
      <c r="CA6" s="1" t="n">
        <v>1923.389</v>
      </c>
      <c r="CB6" s="1" t="n">
        <v>1923.449</v>
      </c>
      <c r="CC6" s="1" t="n">
        <v>1931.449</v>
      </c>
      <c r="CD6" s="1" t="n">
        <v>1931.509</v>
      </c>
      <c r="CE6" s="1" t="n">
        <v>1939.509</v>
      </c>
      <c r="CF6" s="1" t="n">
        <v>1939.569</v>
      </c>
      <c r="CG6" s="1" t="n">
        <v>1947.569</v>
      </c>
      <c r="CH6" s="1" t="n">
        <v>1947.629</v>
      </c>
      <c r="CI6" s="1" t="n">
        <v>1955.629</v>
      </c>
      <c r="CJ6" s="1" t="n">
        <v>1955.629</v>
      </c>
      <c r="CK6" s="1" t="n">
        <v>1955.629</v>
      </c>
      <c r="CL6" s="1" t="n">
        <v>1955.629</v>
      </c>
      <c r="CM6" s="1" t="n">
        <v>1955.629</v>
      </c>
      <c r="CN6" s="1" t="n">
        <v>46</v>
      </c>
      <c r="CO6" s="1" t="n">
        <v>35</v>
      </c>
      <c r="CP6" s="1" t="n">
        <v>34.25</v>
      </c>
      <c r="CQ6" s="1" t="n">
        <v>32.25</v>
      </c>
      <c r="CR6" s="1" t="n">
        <v>28.25</v>
      </c>
      <c r="CS6" s="1" t="n">
        <v>26.25</v>
      </c>
      <c r="CT6" s="1" t="n">
        <v>20.25</v>
      </c>
      <c r="CU6" s="1" t="n">
        <v>18.25</v>
      </c>
      <c r="CV6" s="1" t="n">
        <v>12.25</v>
      </c>
      <c r="CW6" s="1" t="n">
        <v>10.25</v>
      </c>
      <c r="CX6" s="1" t="n">
        <v>4.25</v>
      </c>
      <c r="CY6" s="1" t="n">
        <v>2.25</v>
      </c>
      <c r="CZ6" s="1" t="n">
        <v>200</v>
      </c>
      <c r="DA6" s="1" t="n">
        <v>200</v>
      </c>
      <c r="DB6" s="1" t="n">
        <v>200</v>
      </c>
      <c r="DC6" s="1" t="n">
        <v>200</v>
      </c>
      <c r="DD6" s="1" t="n">
        <v>200</v>
      </c>
      <c r="DE6" s="1" t="n">
        <v>2.25</v>
      </c>
      <c r="DF6" s="1" t="n">
        <v>13</v>
      </c>
      <c r="DG6" s="50" t="n">
        <v>1.33333333333333</v>
      </c>
      <c r="DH6" s="1" t="n">
        <v>1947.629</v>
      </c>
      <c r="DI6" s="1" t="n">
        <v>1950.629</v>
      </c>
      <c r="DJ6" s="1" t="n">
        <v>100</v>
      </c>
      <c r="DK6" s="1" t="n">
        <v>3</v>
      </c>
    </row>
    <row r="7" customFormat="false" ht="15.95" hidden="false" customHeight="true" outlineLevel="0" collapsed="false">
      <c r="A7" s="38" t="n">
        <v>3</v>
      </c>
      <c r="B7" s="39" t="n">
        <v>5010</v>
      </c>
      <c r="C7" s="40" t="n">
        <v>47</v>
      </c>
      <c r="D7" s="41" t="n">
        <f aca="false">IF(C7&lt;=X7,L7,DI7)</f>
        <v>1950.629</v>
      </c>
      <c r="E7" s="40" t="n">
        <v>1953.891</v>
      </c>
      <c r="F7" s="41" t="n">
        <f aca="false">IF($B7&gt;0,E7-D7,"")</f>
        <v>3.26199999999994</v>
      </c>
      <c r="G7" s="42" t="str">
        <f aca="false">IF($B7&gt;0,IF(C7&gt;H7,"超线",IF(F7&gt;0.005,"挖",IF(F7&gt;-0.005,"平","填"))),"")</f>
        <v>挖</v>
      </c>
      <c r="H7" s="43" t="n">
        <f aca="false">IF($B7&gt;0,BV7,"")</f>
        <v>50.75</v>
      </c>
      <c r="I7" s="44" t="n">
        <f aca="false">IF($B7&gt;0,'1'!BP7,"")</f>
        <v>5000</v>
      </c>
      <c r="J7" s="45" t="n">
        <f aca="false">IF($B7&gt;0,'1'!DE7,"")</f>
        <v>5150</v>
      </c>
      <c r="K7" s="46" t="s">
        <v>65</v>
      </c>
      <c r="L7" s="38" t="n">
        <f aca="false">IF($B7&gt;0,'1'!DT7,"")</f>
        <v>1915.571</v>
      </c>
      <c r="M7" s="47" t="n">
        <f aca="false">IF($B7&gt;0,'1'!DW7,"")</f>
        <v>0</v>
      </c>
      <c r="N7" s="48" t="n">
        <f aca="false">IF($B7&gt;0,'1'!DX7,"")</f>
        <v>-2</v>
      </c>
      <c r="O7" s="38" t="n">
        <f aca="false">X7</f>
        <v>1</v>
      </c>
      <c r="P7" s="42" t="n">
        <f aca="false">IF($B7&gt;0,ROUND(L7+X7*AO7,3),"")</f>
        <v>1915.571</v>
      </c>
      <c r="Q7" s="42" t="n">
        <f aca="false">IF($B7&gt;0,BF7+Y7-R7,"")</f>
        <v>12</v>
      </c>
      <c r="R7" s="40" t="n">
        <v>0</v>
      </c>
      <c r="S7" s="42" t="n">
        <f aca="false">IF($B7&gt;0,Q7+R7,"")</f>
        <v>12</v>
      </c>
      <c r="T7" s="42" t="n">
        <f aca="false">IF($B7&gt;0,ROUND(BW7+Y7*AP7,3),"")</f>
        <v>1915.351</v>
      </c>
      <c r="U7" s="42" t="n">
        <f aca="false">IF($B7&gt;0,BG7+Z7,"")</f>
        <v>12.75</v>
      </c>
      <c r="V7" s="49" t="n">
        <f aca="false">IF($B7&gt;0,ROUND(BX7+Z7*AQ7,3),"")</f>
        <v>1915.329</v>
      </c>
      <c r="X7" s="1" t="n">
        <v>1</v>
      </c>
      <c r="Y7" s="1" t="n">
        <v>11</v>
      </c>
      <c r="Z7" s="1" t="n">
        <v>0.75</v>
      </c>
      <c r="AA7" s="1" t="n">
        <v>2</v>
      </c>
      <c r="AB7" s="1" t="n">
        <v>4</v>
      </c>
      <c r="AC7" s="1" t="n">
        <v>2</v>
      </c>
      <c r="AD7" s="1" t="n">
        <v>6</v>
      </c>
      <c r="AE7" s="1" t="n">
        <v>2</v>
      </c>
      <c r="AF7" s="1" t="n">
        <v>6</v>
      </c>
      <c r="AG7" s="1" t="n">
        <v>2</v>
      </c>
      <c r="AH7" s="1" t="n">
        <v>6</v>
      </c>
      <c r="AI7" s="1" t="n">
        <v>2</v>
      </c>
      <c r="AJ7" s="1" t="n">
        <v>6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-0.02</v>
      </c>
      <c r="AQ7" s="1" t="n">
        <v>-0.03</v>
      </c>
      <c r="AR7" s="1" t="n">
        <v>0.03</v>
      </c>
      <c r="AS7" s="1" t="n">
        <v>2</v>
      </c>
      <c r="AT7" s="1" t="n">
        <v>0.03</v>
      </c>
      <c r="AU7" s="1" t="n">
        <v>1.33333333333333</v>
      </c>
      <c r="AV7" s="1" t="n">
        <v>0.03</v>
      </c>
      <c r="AW7" s="1" t="n">
        <v>1.33333333333333</v>
      </c>
      <c r="AX7" s="1" t="n">
        <v>0.03</v>
      </c>
      <c r="AY7" s="1" t="n">
        <v>1.33333333333333</v>
      </c>
      <c r="AZ7" s="1" t="n">
        <v>0.03</v>
      </c>
      <c r="BA7" s="1" t="n">
        <v>1.33333333333333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1</v>
      </c>
      <c r="BG7" s="1" t="n">
        <v>12</v>
      </c>
      <c r="BH7" s="1" t="n">
        <v>12.75</v>
      </c>
      <c r="BI7" s="1" t="n">
        <v>14.75</v>
      </c>
      <c r="BJ7" s="1" t="n">
        <v>18.75</v>
      </c>
      <c r="BK7" s="1" t="n">
        <v>20.75</v>
      </c>
      <c r="BL7" s="1" t="n">
        <v>26.75</v>
      </c>
      <c r="BM7" s="1" t="n">
        <v>28.75</v>
      </c>
      <c r="BN7" s="1" t="n">
        <v>34.75</v>
      </c>
      <c r="BO7" s="1" t="n">
        <v>36.75</v>
      </c>
      <c r="BP7" s="1" t="n">
        <v>42.75</v>
      </c>
      <c r="BQ7" s="1" t="n">
        <v>44.75</v>
      </c>
      <c r="BR7" s="1" t="n">
        <v>50.75</v>
      </c>
      <c r="BS7" s="1" t="n">
        <v>50.75</v>
      </c>
      <c r="BT7" s="1" t="n">
        <v>50.75</v>
      </c>
      <c r="BU7" s="1" t="n">
        <v>50.75</v>
      </c>
      <c r="BV7" s="1" t="n">
        <v>50.75</v>
      </c>
      <c r="BW7" s="1" t="n">
        <v>1915.571</v>
      </c>
      <c r="BX7" s="1" t="n">
        <v>1915.351</v>
      </c>
      <c r="BY7" s="1" t="n">
        <v>1915.329</v>
      </c>
      <c r="BZ7" s="1" t="n">
        <v>1915.389</v>
      </c>
      <c r="CA7" s="1" t="n">
        <v>1923.389</v>
      </c>
      <c r="CB7" s="1" t="n">
        <v>1923.449</v>
      </c>
      <c r="CC7" s="1" t="n">
        <v>1931.449</v>
      </c>
      <c r="CD7" s="1" t="n">
        <v>1931.509</v>
      </c>
      <c r="CE7" s="1" t="n">
        <v>1939.509</v>
      </c>
      <c r="CF7" s="1" t="n">
        <v>1939.569</v>
      </c>
      <c r="CG7" s="1" t="n">
        <v>1947.569</v>
      </c>
      <c r="CH7" s="1" t="n">
        <v>1947.629</v>
      </c>
      <c r="CI7" s="1" t="n">
        <v>1955.629</v>
      </c>
      <c r="CJ7" s="1" t="n">
        <v>1955.629</v>
      </c>
      <c r="CK7" s="1" t="n">
        <v>1955.629</v>
      </c>
      <c r="CL7" s="1" t="n">
        <v>1955.629</v>
      </c>
      <c r="CM7" s="1" t="n">
        <v>1955.629</v>
      </c>
      <c r="CN7" s="1" t="n">
        <v>46</v>
      </c>
      <c r="CO7" s="1" t="n">
        <v>35</v>
      </c>
      <c r="CP7" s="1" t="n">
        <v>34.25</v>
      </c>
      <c r="CQ7" s="1" t="n">
        <v>32.25</v>
      </c>
      <c r="CR7" s="1" t="n">
        <v>28.25</v>
      </c>
      <c r="CS7" s="1" t="n">
        <v>26.25</v>
      </c>
      <c r="CT7" s="1" t="n">
        <v>20.25</v>
      </c>
      <c r="CU7" s="1" t="n">
        <v>18.25</v>
      </c>
      <c r="CV7" s="1" t="n">
        <v>12.25</v>
      </c>
      <c r="CW7" s="1" t="n">
        <v>10.25</v>
      </c>
      <c r="CX7" s="1" t="n">
        <v>4.25</v>
      </c>
      <c r="CY7" s="1" t="n">
        <v>2.25</v>
      </c>
      <c r="CZ7" s="1" t="n">
        <v>200</v>
      </c>
      <c r="DA7" s="1" t="n">
        <v>200</v>
      </c>
      <c r="DB7" s="1" t="n">
        <v>200</v>
      </c>
      <c r="DC7" s="1" t="n">
        <v>200</v>
      </c>
      <c r="DD7" s="1" t="n">
        <v>200</v>
      </c>
      <c r="DE7" s="1" t="n">
        <v>2.25</v>
      </c>
      <c r="DF7" s="1" t="n">
        <v>13</v>
      </c>
      <c r="DG7" s="50" t="n">
        <v>1.33333333333333</v>
      </c>
      <c r="DH7" s="1" t="n">
        <v>1947.629</v>
      </c>
      <c r="DI7" s="1" t="n">
        <v>1950.629</v>
      </c>
      <c r="DJ7" s="1" t="n">
        <v>99</v>
      </c>
      <c r="DK7" s="1" t="n">
        <v>4</v>
      </c>
    </row>
    <row r="8" customFormat="false" ht="15.95" hidden="false" customHeight="true" outlineLevel="0" collapsed="false">
      <c r="A8" s="38" t="n">
        <v>4</v>
      </c>
      <c r="B8" s="39" t="n">
        <v>5010</v>
      </c>
      <c r="C8" s="40" t="n">
        <v>47</v>
      </c>
      <c r="D8" s="41" t="n">
        <f aca="false">IF(C8&lt;=X8,L8,DI8)</f>
        <v>1950.629</v>
      </c>
      <c r="E8" s="40" t="n">
        <v>1953.891</v>
      </c>
      <c r="F8" s="41" t="n">
        <f aca="false">IF($B8&gt;0,E8-D8,"")</f>
        <v>3.26199999999994</v>
      </c>
      <c r="G8" s="42" t="str">
        <f aca="false">IF($B8&gt;0,IF(C8&gt;H8,"超线",IF(F8&gt;0.005,"挖",IF(F8&gt;-0.005,"平","填"))),"")</f>
        <v>挖</v>
      </c>
      <c r="H8" s="43" t="n">
        <f aca="false">IF($B8&gt;0,BV8,"")</f>
        <v>50.75</v>
      </c>
      <c r="I8" s="44" t="n">
        <f aca="false">IF($B8&gt;0,'1'!BP8,"")</f>
        <v>5000</v>
      </c>
      <c r="J8" s="45" t="n">
        <f aca="false">IF($B8&gt;0,'1'!DE8,"")</f>
        <v>5150</v>
      </c>
      <c r="K8" s="46"/>
      <c r="L8" s="38" t="n">
        <f aca="false">IF($B8&gt;0,'1'!DT8,"")</f>
        <v>1915.571</v>
      </c>
      <c r="M8" s="47" t="n">
        <f aca="false">IF($B8&gt;0,'1'!DW8,"")</f>
        <v>0</v>
      </c>
      <c r="N8" s="48" t="n">
        <f aca="false">IF($B8&gt;0,'1'!DX8,"")</f>
        <v>-2</v>
      </c>
      <c r="O8" s="38" t="n">
        <f aca="false">X8</f>
        <v>1</v>
      </c>
      <c r="P8" s="42" t="n">
        <f aca="false">IF($B8&gt;0,ROUND(L8+X8*AO8,3),"")</f>
        <v>1915.571</v>
      </c>
      <c r="Q8" s="42" t="n">
        <f aca="false">IF($B8&gt;0,BF8+Y8-R8,"")</f>
        <v>12</v>
      </c>
      <c r="R8" s="40" t="n">
        <v>0</v>
      </c>
      <c r="S8" s="42" t="n">
        <f aca="false">IF($B8&gt;0,Q8+R8,"")</f>
        <v>12</v>
      </c>
      <c r="T8" s="42" t="n">
        <f aca="false">IF($B8&gt;0,ROUND(BW8+Y8*AP8,3),"")</f>
        <v>1915.351</v>
      </c>
      <c r="U8" s="42" t="n">
        <f aca="false">IF($B8&gt;0,BG8+Z8,"")</f>
        <v>12.75</v>
      </c>
      <c r="V8" s="49" t="n">
        <f aca="false">IF($B8&gt;0,ROUND(BX8+Z8*AQ8,3),"")</f>
        <v>1915.329</v>
      </c>
      <c r="X8" s="1" t="n">
        <v>1</v>
      </c>
      <c r="Y8" s="1" t="n">
        <v>11</v>
      </c>
      <c r="Z8" s="1" t="n">
        <v>0.75</v>
      </c>
      <c r="AA8" s="1" t="n">
        <v>2</v>
      </c>
      <c r="AB8" s="1" t="n">
        <v>4</v>
      </c>
      <c r="AC8" s="1" t="n">
        <v>2</v>
      </c>
      <c r="AD8" s="1" t="n">
        <v>6</v>
      </c>
      <c r="AE8" s="1" t="n">
        <v>2</v>
      </c>
      <c r="AF8" s="1" t="n">
        <v>6</v>
      </c>
      <c r="AG8" s="1" t="n">
        <v>2</v>
      </c>
      <c r="AH8" s="1" t="n">
        <v>6</v>
      </c>
      <c r="AI8" s="1" t="n">
        <v>2</v>
      </c>
      <c r="AJ8" s="1" t="n">
        <v>6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-0.02</v>
      </c>
      <c r="AQ8" s="1" t="n">
        <v>-0.03</v>
      </c>
      <c r="AR8" s="1" t="n">
        <v>0.03</v>
      </c>
      <c r="AS8" s="1" t="n">
        <v>2</v>
      </c>
      <c r="AT8" s="1" t="n">
        <v>0.03</v>
      </c>
      <c r="AU8" s="1" t="n">
        <v>1.33333333333333</v>
      </c>
      <c r="AV8" s="1" t="n">
        <v>0.03</v>
      </c>
      <c r="AW8" s="1" t="n">
        <v>1.33333333333333</v>
      </c>
      <c r="AX8" s="1" t="n">
        <v>0.03</v>
      </c>
      <c r="AY8" s="1" t="n">
        <v>1.33333333333333</v>
      </c>
      <c r="AZ8" s="1" t="n">
        <v>0.03</v>
      </c>
      <c r="BA8" s="1" t="n">
        <v>1.33333333333333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1</v>
      </c>
      <c r="BG8" s="1" t="n">
        <v>12</v>
      </c>
      <c r="BH8" s="1" t="n">
        <v>12.75</v>
      </c>
      <c r="BI8" s="1" t="n">
        <v>14.75</v>
      </c>
      <c r="BJ8" s="1" t="n">
        <v>18.75</v>
      </c>
      <c r="BK8" s="1" t="n">
        <v>20.75</v>
      </c>
      <c r="BL8" s="1" t="n">
        <v>26.75</v>
      </c>
      <c r="BM8" s="1" t="n">
        <v>28.75</v>
      </c>
      <c r="BN8" s="1" t="n">
        <v>34.75</v>
      </c>
      <c r="BO8" s="1" t="n">
        <v>36.75</v>
      </c>
      <c r="BP8" s="1" t="n">
        <v>42.75</v>
      </c>
      <c r="BQ8" s="1" t="n">
        <v>44.75</v>
      </c>
      <c r="BR8" s="1" t="n">
        <v>50.75</v>
      </c>
      <c r="BS8" s="1" t="n">
        <v>50.75</v>
      </c>
      <c r="BT8" s="1" t="n">
        <v>50.75</v>
      </c>
      <c r="BU8" s="1" t="n">
        <v>50.75</v>
      </c>
      <c r="BV8" s="1" t="n">
        <v>50.75</v>
      </c>
      <c r="BW8" s="1" t="n">
        <v>1915.571</v>
      </c>
      <c r="BX8" s="1" t="n">
        <v>1915.351</v>
      </c>
      <c r="BY8" s="1" t="n">
        <v>1915.329</v>
      </c>
      <c r="BZ8" s="1" t="n">
        <v>1915.389</v>
      </c>
      <c r="CA8" s="1" t="n">
        <v>1923.389</v>
      </c>
      <c r="CB8" s="1" t="n">
        <v>1923.449</v>
      </c>
      <c r="CC8" s="1" t="n">
        <v>1931.449</v>
      </c>
      <c r="CD8" s="1" t="n">
        <v>1931.509</v>
      </c>
      <c r="CE8" s="1" t="n">
        <v>1939.509</v>
      </c>
      <c r="CF8" s="1" t="n">
        <v>1939.569</v>
      </c>
      <c r="CG8" s="1" t="n">
        <v>1947.569</v>
      </c>
      <c r="CH8" s="1" t="n">
        <v>1947.629</v>
      </c>
      <c r="CI8" s="1" t="n">
        <v>1955.629</v>
      </c>
      <c r="CJ8" s="1" t="n">
        <v>1955.629</v>
      </c>
      <c r="CK8" s="1" t="n">
        <v>1955.629</v>
      </c>
      <c r="CL8" s="1" t="n">
        <v>1955.629</v>
      </c>
      <c r="CM8" s="1" t="n">
        <v>1955.629</v>
      </c>
      <c r="CN8" s="1" t="n">
        <v>46</v>
      </c>
      <c r="CO8" s="1" t="n">
        <v>35</v>
      </c>
      <c r="CP8" s="1" t="n">
        <v>34.25</v>
      </c>
      <c r="CQ8" s="1" t="n">
        <v>32.25</v>
      </c>
      <c r="CR8" s="1" t="n">
        <v>28.25</v>
      </c>
      <c r="CS8" s="1" t="n">
        <v>26.25</v>
      </c>
      <c r="CT8" s="1" t="n">
        <v>20.25</v>
      </c>
      <c r="CU8" s="1" t="n">
        <v>18.25</v>
      </c>
      <c r="CV8" s="1" t="n">
        <v>12.25</v>
      </c>
      <c r="CW8" s="1" t="n">
        <v>10.25</v>
      </c>
      <c r="CX8" s="1" t="n">
        <v>4.25</v>
      </c>
      <c r="CY8" s="1" t="n">
        <v>2.25</v>
      </c>
      <c r="CZ8" s="1" t="n">
        <v>200</v>
      </c>
      <c r="DA8" s="1" t="n">
        <v>200</v>
      </c>
      <c r="DB8" s="1" t="n">
        <v>200</v>
      </c>
      <c r="DC8" s="1" t="n">
        <v>200</v>
      </c>
      <c r="DD8" s="1" t="n">
        <v>200</v>
      </c>
      <c r="DE8" s="1" t="n">
        <v>2.25</v>
      </c>
      <c r="DF8" s="1" t="n">
        <v>13</v>
      </c>
      <c r="DG8" s="50" t="n">
        <v>1.33333333333333</v>
      </c>
      <c r="DH8" s="1" t="n">
        <v>1947.629</v>
      </c>
      <c r="DI8" s="1" t="n">
        <v>1950.629</v>
      </c>
      <c r="DJ8" s="1" t="n">
        <v>98</v>
      </c>
      <c r="DK8" s="1" t="n">
        <v>5</v>
      </c>
    </row>
    <row r="9" customFormat="false" ht="15.95" hidden="false" customHeight="true" outlineLevel="0" collapsed="false">
      <c r="A9" s="38" t="n">
        <v>5</v>
      </c>
      <c r="B9" s="39" t="n">
        <v>5010</v>
      </c>
      <c r="C9" s="40" t="n">
        <v>52</v>
      </c>
      <c r="D9" s="41" t="n">
        <f aca="false">IF(C9&lt;=X9,L9,DI9)</f>
        <v>1955.629</v>
      </c>
      <c r="E9" s="40" t="n">
        <v>1954.521</v>
      </c>
      <c r="F9" s="41" t="n">
        <f aca="false">IF($B9&gt;0,E9-D9,"")</f>
        <v>-1.10799999999995</v>
      </c>
      <c r="G9" s="42" t="str">
        <f aca="false">IF($B9&gt;0,IF(C9&gt;H9,"超线",IF(F9&gt;0.005,"挖",IF(F9&gt;-0.005,"平","填"))),"")</f>
        <v>超线</v>
      </c>
      <c r="H9" s="43" t="n">
        <f aca="false">IF($B9&gt;0,BV9,"")</f>
        <v>50.75</v>
      </c>
      <c r="I9" s="44" t="n">
        <f aca="false">IF($B9&gt;0,'1'!BP9,"")</f>
        <v>5000</v>
      </c>
      <c r="J9" s="45" t="n">
        <f aca="false">IF($B9&gt;0,'1'!DE9,"")</f>
        <v>5150</v>
      </c>
      <c r="K9" s="51"/>
      <c r="L9" s="38" t="n">
        <f aca="false">IF($B9&gt;0,'1'!DT9,"")</f>
        <v>1915.571</v>
      </c>
      <c r="M9" s="47" t="n">
        <f aca="false">IF($B9&gt;0,'1'!DW9,"")</f>
        <v>0</v>
      </c>
      <c r="N9" s="48" t="n">
        <f aca="false">IF($B9&gt;0,'1'!DX9,"")</f>
        <v>-2</v>
      </c>
      <c r="O9" s="38" t="n">
        <f aca="false">X9</f>
        <v>1</v>
      </c>
      <c r="P9" s="42" t="n">
        <f aca="false">IF($B9&gt;0,ROUND(L9+X9*AO9,3),"")</f>
        <v>1915.571</v>
      </c>
      <c r="Q9" s="42" t="n">
        <f aca="false">IF($B9&gt;0,BF9+Y9-R9,"")</f>
        <v>12</v>
      </c>
      <c r="R9" s="40" t="n">
        <v>0</v>
      </c>
      <c r="S9" s="42" t="n">
        <f aca="false">IF($B9&gt;0,Q9+R9,"")</f>
        <v>12</v>
      </c>
      <c r="T9" s="42" t="n">
        <f aca="false">IF($B9&gt;0,ROUND(BW9+Y9*AP9,3),"")</f>
        <v>1915.351</v>
      </c>
      <c r="U9" s="42" t="n">
        <f aca="false">IF($B9&gt;0,BG9+Z9,"")</f>
        <v>12.75</v>
      </c>
      <c r="V9" s="49" t="n">
        <f aca="false">IF($B9&gt;0,ROUND(BX9+Z9*AQ9,3),"")</f>
        <v>1915.329</v>
      </c>
      <c r="X9" s="1" t="n">
        <v>1</v>
      </c>
      <c r="Y9" s="1" t="n">
        <v>11</v>
      </c>
      <c r="Z9" s="1" t="n">
        <v>0.75</v>
      </c>
      <c r="AA9" s="1" t="n">
        <v>2</v>
      </c>
      <c r="AB9" s="1" t="n">
        <v>4</v>
      </c>
      <c r="AC9" s="1" t="n">
        <v>2</v>
      </c>
      <c r="AD9" s="1" t="n">
        <v>6</v>
      </c>
      <c r="AE9" s="1" t="n">
        <v>2</v>
      </c>
      <c r="AF9" s="1" t="n">
        <v>6</v>
      </c>
      <c r="AG9" s="1" t="n">
        <v>2</v>
      </c>
      <c r="AH9" s="1" t="n">
        <v>6</v>
      </c>
      <c r="AI9" s="1" t="n">
        <v>2</v>
      </c>
      <c r="AJ9" s="1" t="n">
        <v>6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-0.02</v>
      </c>
      <c r="AQ9" s="1" t="n">
        <v>-0.03</v>
      </c>
      <c r="AR9" s="1" t="n">
        <v>0.03</v>
      </c>
      <c r="AS9" s="1" t="n">
        <v>2</v>
      </c>
      <c r="AT9" s="1" t="n">
        <v>0.03</v>
      </c>
      <c r="AU9" s="1" t="n">
        <v>1.33333333333333</v>
      </c>
      <c r="AV9" s="1" t="n">
        <v>0.03</v>
      </c>
      <c r="AW9" s="1" t="n">
        <v>1.33333333333333</v>
      </c>
      <c r="AX9" s="1" t="n">
        <v>0.03</v>
      </c>
      <c r="AY9" s="1" t="n">
        <v>1.33333333333333</v>
      </c>
      <c r="AZ9" s="1" t="n">
        <v>0.03</v>
      </c>
      <c r="BA9" s="1" t="n">
        <v>1.33333333333333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1</v>
      </c>
      <c r="BG9" s="1" t="n">
        <v>12</v>
      </c>
      <c r="BH9" s="1" t="n">
        <v>12.75</v>
      </c>
      <c r="BI9" s="1" t="n">
        <v>14.75</v>
      </c>
      <c r="BJ9" s="1" t="n">
        <v>18.75</v>
      </c>
      <c r="BK9" s="1" t="n">
        <v>20.75</v>
      </c>
      <c r="BL9" s="1" t="n">
        <v>26.75</v>
      </c>
      <c r="BM9" s="1" t="n">
        <v>28.75</v>
      </c>
      <c r="BN9" s="1" t="n">
        <v>34.75</v>
      </c>
      <c r="BO9" s="1" t="n">
        <v>36.75</v>
      </c>
      <c r="BP9" s="1" t="n">
        <v>42.75</v>
      </c>
      <c r="BQ9" s="1" t="n">
        <v>44.75</v>
      </c>
      <c r="BR9" s="1" t="n">
        <v>50.75</v>
      </c>
      <c r="BS9" s="1" t="n">
        <v>50.75</v>
      </c>
      <c r="BT9" s="1" t="n">
        <v>50.75</v>
      </c>
      <c r="BU9" s="1" t="n">
        <v>50.75</v>
      </c>
      <c r="BV9" s="1" t="n">
        <v>50.75</v>
      </c>
      <c r="BW9" s="1" t="n">
        <v>1915.571</v>
      </c>
      <c r="BX9" s="1" t="n">
        <v>1915.351</v>
      </c>
      <c r="BY9" s="1" t="n">
        <v>1915.329</v>
      </c>
      <c r="BZ9" s="1" t="n">
        <v>1915.389</v>
      </c>
      <c r="CA9" s="1" t="n">
        <v>1923.389</v>
      </c>
      <c r="CB9" s="1" t="n">
        <v>1923.449</v>
      </c>
      <c r="CC9" s="1" t="n">
        <v>1931.449</v>
      </c>
      <c r="CD9" s="1" t="n">
        <v>1931.509</v>
      </c>
      <c r="CE9" s="1" t="n">
        <v>1939.509</v>
      </c>
      <c r="CF9" s="1" t="n">
        <v>1939.569</v>
      </c>
      <c r="CG9" s="1" t="n">
        <v>1947.569</v>
      </c>
      <c r="CH9" s="1" t="n">
        <v>1947.629</v>
      </c>
      <c r="CI9" s="1" t="n">
        <v>1955.629</v>
      </c>
      <c r="CJ9" s="1" t="n">
        <v>1955.629</v>
      </c>
      <c r="CK9" s="1" t="n">
        <v>1955.629</v>
      </c>
      <c r="CL9" s="1" t="n">
        <v>1955.629</v>
      </c>
      <c r="CM9" s="1" t="n">
        <v>1955.629</v>
      </c>
      <c r="CN9" s="1" t="n">
        <v>51</v>
      </c>
      <c r="CO9" s="1" t="n">
        <v>40</v>
      </c>
      <c r="CP9" s="1" t="n">
        <v>39.25</v>
      </c>
      <c r="CQ9" s="1" t="n">
        <v>37.25</v>
      </c>
      <c r="CR9" s="1" t="n">
        <v>33.25</v>
      </c>
      <c r="CS9" s="1" t="n">
        <v>31.25</v>
      </c>
      <c r="CT9" s="1" t="n">
        <v>25.25</v>
      </c>
      <c r="CU9" s="1" t="n">
        <v>23.25</v>
      </c>
      <c r="CV9" s="1" t="n">
        <v>17.25</v>
      </c>
      <c r="CW9" s="1" t="n">
        <v>15.25</v>
      </c>
      <c r="CX9" s="1" t="n">
        <v>9.25</v>
      </c>
      <c r="CY9" s="1" t="n">
        <v>7.25</v>
      </c>
      <c r="CZ9" s="1" t="n">
        <v>1.25</v>
      </c>
      <c r="DA9" s="1" t="n">
        <v>1.25</v>
      </c>
      <c r="DB9" s="1" t="n">
        <v>1.25</v>
      </c>
      <c r="DC9" s="1" t="n">
        <v>1.25</v>
      </c>
      <c r="DD9" s="1" t="n">
        <v>1.25</v>
      </c>
      <c r="DE9" s="1" t="n">
        <v>1.25</v>
      </c>
      <c r="DF9" s="1" t="n">
        <v>14</v>
      </c>
      <c r="DG9" s="50" t="n">
        <v>0</v>
      </c>
      <c r="DH9" s="1" t="n">
        <v>1955.629</v>
      </c>
      <c r="DI9" s="1" t="n">
        <v>1955.629</v>
      </c>
      <c r="DJ9" s="1" t="n">
        <v>97</v>
      </c>
      <c r="DK9" s="1" t="n">
        <v>6</v>
      </c>
    </row>
    <row r="10" customFormat="false" ht="15.95" hidden="false" customHeight="true" outlineLevel="0" collapsed="false">
      <c r="A10" s="38" t="n">
        <v>6</v>
      </c>
      <c r="B10" s="39"/>
      <c r="C10" s="40"/>
      <c r="D10" s="41" t="str">
        <f aca="false">IF(C10&lt;=X10,L10,DI10)</f>
        <v/>
      </c>
      <c r="E10" s="40"/>
      <c r="F10" s="41" t="str">
        <f aca="false">IF($B10&gt;0,E10-D10,"")</f>
        <v/>
      </c>
      <c r="G10" s="42" t="str">
        <f aca="false">IF($B10&gt;0,IF(C10&gt;H10,"超线",IF(F10&gt;0.005,"挖",IF(F10&gt;-0.005,"平","填"))),"")</f>
        <v/>
      </c>
      <c r="H10" s="43" t="str">
        <f aca="false">IF($B10&gt;0,BV10,"")</f>
        <v/>
      </c>
      <c r="I10" s="44" t="str">
        <f aca="false">IF($B10&gt;0,'1'!BP10,"")</f>
        <v/>
      </c>
      <c r="J10" s="45" t="str">
        <f aca="false">IF($B10&gt;0,'1'!DE10,"")</f>
        <v/>
      </c>
      <c r="K10" s="52"/>
      <c r="L10" s="38" t="str">
        <f aca="false">IF($B10&gt;0,'1'!DT10,"")</f>
        <v/>
      </c>
      <c r="M10" s="47" t="str">
        <f aca="false">IF($B10&gt;0,'1'!DW10,"")</f>
        <v/>
      </c>
      <c r="N10" s="48" t="str">
        <f aca="false">IF($B10&gt;0,'1'!DX10,"")</f>
        <v/>
      </c>
      <c r="O10" s="38" t="n">
        <f aca="false">X10</f>
        <v>0</v>
      </c>
      <c r="P10" s="42" t="str">
        <f aca="false">IF($B10&gt;0,ROUND(L10+X10*AO10,3),"")</f>
        <v/>
      </c>
      <c r="Q10" s="42" t="str">
        <f aca="false">IF($B10&gt;0,BF10+Y10-R10,"")</f>
        <v/>
      </c>
      <c r="R10" s="40" t="n">
        <v>0</v>
      </c>
      <c r="S10" s="42" t="str">
        <f aca="false">IF($B10&gt;0,Q10+R10,"")</f>
        <v/>
      </c>
      <c r="T10" s="42" t="str">
        <f aca="false">IF($B10&gt;0,ROUND(BW10+Y10*AP10,3),"")</f>
        <v/>
      </c>
      <c r="U10" s="42" t="str">
        <f aca="false">IF($B10&gt;0,BG10+Z10,"")</f>
        <v/>
      </c>
      <c r="V10" s="49" t="str">
        <f aca="false">IF($B10&gt;0,ROUND(BX10+Z10*AQ10,3),"")</f>
        <v/>
      </c>
      <c r="DG10" s="50"/>
      <c r="DJ10" s="1" t="n">
        <v>96</v>
      </c>
      <c r="DK10" s="1" t="n">
        <v>7</v>
      </c>
    </row>
    <row r="11" customFormat="false" ht="15.95" hidden="false" customHeight="true" outlineLevel="0" collapsed="false">
      <c r="A11" s="38" t="n">
        <v>7</v>
      </c>
      <c r="B11" s="39"/>
      <c r="C11" s="40"/>
      <c r="D11" s="41" t="str">
        <f aca="false">IF(C11&lt;=X11,L11,DI11)</f>
        <v/>
      </c>
      <c r="E11" s="40"/>
      <c r="F11" s="41" t="str">
        <f aca="false">IF($B11&gt;0,E11-D11,"")</f>
        <v/>
      </c>
      <c r="G11" s="42" t="str">
        <f aca="false">IF($B11&gt;0,IF(C11&gt;H11,"超线",IF(F11&gt;0.005,"挖",IF(F11&gt;-0.005,"平","填"))),"")</f>
        <v/>
      </c>
      <c r="H11" s="43" t="str">
        <f aca="false">IF($B11&gt;0,BV11,"")</f>
        <v/>
      </c>
      <c r="I11" s="44" t="str">
        <f aca="false">IF($B11&gt;0,'1'!BP11,"")</f>
        <v/>
      </c>
      <c r="J11" s="45" t="str">
        <f aca="false">IF($B11&gt;0,'1'!DE11,"")</f>
        <v/>
      </c>
      <c r="K11" s="52"/>
      <c r="L11" s="38" t="str">
        <f aca="false">IF($B11&gt;0,'1'!DT11,"")</f>
        <v/>
      </c>
      <c r="M11" s="47" t="str">
        <f aca="false">IF($B11&gt;0,'1'!DW11,"")</f>
        <v/>
      </c>
      <c r="N11" s="48" t="str">
        <f aca="false">IF($B11&gt;0,'1'!DX11,"")</f>
        <v/>
      </c>
      <c r="O11" s="38" t="n">
        <f aca="false">X11</f>
        <v>0</v>
      </c>
      <c r="P11" s="42" t="str">
        <f aca="false">IF($B11&gt;0,ROUND(L11+X11*AO11,3),"")</f>
        <v/>
      </c>
      <c r="Q11" s="42" t="str">
        <f aca="false">IF($B11&gt;0,BF11+Y11-R11,"")</f>
        <v/>
      </c>
      <c r="R11" s="40" t="n">
        <v>0</v>
      </c>
      <c r="S11" s="42" t="str">
        <f aca="false">IF($B11&gt;0,Q11+R11,"")</f>
        <v/>
      </c>
      <c r="T11" s="42" t="str">
        <f aca="false">IF($B11&gt;0,ROUND(BW11+Y11*AP11,3),"")</f>
        <v/>
      </c>
      <c r="U11" s="42" t="str">
        <f aca="false">IF($B11&gt;0,BG11+Z11,"")</f>
        <v/>
      </c>
      <c r="V11" s="49" t="str">
        <f aca="false">IF($B11&gt;0,ROUND(BX11+Z11*AQ11,3),"")</f>
        <v/>
      </c>
      <c r="DG11" s="50"/>
      <c r="DJ11" s="1" t="n">
        <v>95</v>
      </c>
      <c r="DK11" s="1" t="n">
        <v>8</v>
      </c>
    </row>
    <row r="12" customFormat="false" ht="15.95" hidden="false" customHeight="true" outlineLevel="0" collapsed="false">
      <c r="A12" s="38" t="n">
        <v>8</v>
      </c>
      <c r="B12" s="39"/>
      <c r="C12" s="40"/>
      <c r="D12" s="41" t="str">
        <f aca="false">IF(C12&lt;=X12,L12,DI12)</f>
        <v/>
      </c>
      <c r="E12" s="40"/>
      <c r="F12" s="41" t="str">
        <f aca="false">IF($B12&gt;0,E12-D12,"")</f>
        <v/>
      </c>
      <c r="G12" s="42" t="str">
        <f aca="false">IF($B12&gt;0,IF(C12&gt;H12,"超线",IF(F12&gt;0.005,"挖",IF(F12&gt;-0.005,"平","填"))),"")</f>
        <v/>
      </c>
      <c r="H12" s="43" t="str">
        <f aca="false">IF($B12&gt;0,BV12,"")</f>
        <v/>
      </c>
      <c r="I12" s="44" t="str">
        <f aca="false">IF($B12&gt;0,'1'!BP12,"")</f>
        <v/>
      </c>
      <c r="J12" s="45" t="str">
        <f aca="false">IF($B12&gt;0,'1'!DE12,"")</f>
        <v/>
      </c>
      <c r="K12" s="52"/>
      <c r="L12" s="38" t="str">
        <f aca="false">IF($B12&gt;0,'1'!DT12,"")</f>
        <v/>
      </c>
      <c r="M12" s="47" t="str">
        <f aca="false">IF($B12&gt;0,'1'!DW12,"")</f>
        <v/>
      </c>
      <c r="N12" s="48" t="str">
        <f aca="false">IF($B12&gt;0,'1'!DX12,"")</f>
        <v/>
      </c>
      <c r="O12" s="38" t="n">
        <f aca="false">X12</f>
        <v>0</v>
      </c>
      <c r="P12" s="42" t="str">
        <f aca="false">IF($B12&gt;0,ROUND(L12+X12*AO12,3),"")</f>
        <v/>
      </c>
      <c r="Q12" s="42" t="str">
        <f aca="false">IF($B12&gt;0,BF12+Y12-R12,"")</f>
        <v/>
      </c>
      <c r="R12" s="40" t="n">
        <v>0</v>
      </c>
      <c r="S12" s="42" t="str">
        <f aca="false">IF($B12&gt;0,Q12+R12,"")</f>
        <v/>
      </c>
      <c r="T12" s="42" t="str">
        <f aca="false">IF($B12&gt;0,ROUND(BW12+Y12*AP12,3),"")</f>
        <v/>
      </c>
      <c r="U12" s="42" t="str">
        <f aca="false">IF($B12&gt;0,BG12+Z12,"")</f>
        <v/>
      </c>
      <c r="V12" s="49" t="str">
        <f aca="false">IF($B12&gt;0,ROUND(BX12+Z12*AQ12,3),"")</f>
        <v/>
      </c>
      <c r="DG12" s="50"/>
      <c r="DJ12" s="1" t="n">
        <v>94</v>
      </c>
      <c r="DK12" s="1" t="n">
        <v>9</v>
      </c>
    </row>
    <row r="13" customFormat="false" ht="15.95" hidden="false" customHeight="true" outlineLevel="0" collapsed="false">
      <c r="A13" s="38" t="n">
        <v>9</v>
      </c>
      <c r="B13" s="39"/>
      <c r="C13" s="40"/>
      <c r="D13" s="41" t="str">
        <f aca="false">IF(C13&lt;=X13,L13,DI13)</f>
        <v/>
      </c>
      <c r="E13" s="40"/>
      <c r="F13" s="41" t="str">
        <f aca="false">IF($B13&gt;0,E13-D13,"")</f>
        <v/>
      </c>
      <c r="G13" s="42" t="str">
        <f aca="false">IF($B13&gt;0,IF(C13&gt;H13,"超线",IF(F13&gt;0.005,"挖",IF(F13&gt;-0.005,"平","填"))),"")</f>
        <v/>
      </c>
      <c r="H13" s="43" t="str">
        <f aca="false">IF($B13&gt;0,BV13,"")</f>
        <v/>
      </c>
      <c r="I13" s="44" t="str">
        <f aca="false">IF($B13&gt;0,'1'!BP13,"")</f>
        <v/>
      </c>
      <c r="J13" s="45" t="str">
        <f aca="false">IF($B13&gt;0,'1'!DE13,"")</f>
        <v/>
      </c>
      <c r="K13" s="53"/>
      <c r="L13" s="38" t="str">
        <f aca="false">IF($B13&gt;0,'1'!DT13,"")</f>
        <v/>
      </c>
      <c r="M13" s="47" t="str">
        <f aca="false">IF($B13&gt;0,'1'!DW13,"")</f>
        <v/>
      </c>
      <c r="N13" s="48" t="str">
        <f aca="false">IF($B13&gt;0,'1'!DX13,"")</f>
        <v/>
      </c>
      <c r="O13" s="38" t="n">
        <f aca="false">X13</f>
        <v>0</v>
      </c>
      <c r="P13" s="42" t="str">
        <f aca="false">IF($B13&gt;0,ROUND(L13+X13*AO13,3),"")</f>
        <v/>
      </c>
      <c r="Q13" s="42" t="str">
        <f aca="false">IF($B13&gt;0,BF13+Y13-R13,"")</f>
        <v/>
      </c>
      <c r="R13" s="40" t="n">
        <v>0</v>
      </c>
      <c r="S13" s="42" t="str">
        <f aca="false">IF($B13&gt;0,Q13+R13,"")</f>
        <v/>
      </c>
      <c r="T13" s="42" t="str">
        <f aca="false">IF($B13&gt;0,ROUND(BW13+Y13*AP13,3),"")</f>
        <v/>
      </c>
      <c r="U13" s="42" t="str">
        <f aca="false">IF($B13&gt;0,BG13+Z13,"")</f>
        <v/>
      </c>
      <c r="V13" s="49" t="str">
        <f aca="false">IF($B13&gt;0,ROUND(BX13+Z13*AQ13,3),"")</f>
        <v/>
      </c>
      <c r="DG13" s="50"/>
      <c r="DJ13" s="1" t="n">
        <v>93</v>
      </c>
      <c r="DK13" s="1" t="n">
        <v>10</v>
      </c>
    </row>
    <row r="14" customFormat="false" ht="15.95" hidden="false" customHeight="true" outlineLevel="0" collapsed="false">
      <c r="A14" s="38" t="n">
        <v>10</v>
      </c>
      <c r="B14" s="39"/>
      <c r="C14" s="40"/>
      <c r="D14" s="41" t="str">
        <f aca="false">IF(C14&lt;=X14,L14,DI14)</f>
        <v/>
      </c>
      <c r="E14" s="40"/>
      <c r="F14" s="41" t="str">
        <f aca="false">IF($B14&gt;0,E14-D14,"")</f>
        <v/>
      </c>
      <c r="G14" s="42" t="str">
        <f aca="false">IF($B14&gt;0,IF(C14&gt;H14,"超线",IF(F14&gt;0.005,"挖",IF(F14&gt;-0.005,"平","填"))),"")</f>
        <v/>
      </c>
      <c r="H14" s="43" t="str">
        <f aca="false">IF($B14&gt;0,BV14,"")</f>
        <v/>
      </c>
      <c r="I14" s="44" t="str">
        <f aca="false">IF($B14&gt;0,'1'!BP14,"")</f>
        <v/>
      </c>
      <c r="J14" s="45" t="str">
        <f aca="false">IF($B14&gt;0,'1'!DE14,"")</f>
        <v/>
      </c>
      <c r="K14" s="53"/>
      <c r="L14" s="38" t="str">
        <f aca="false">IF($B14&gt;0,'1'!DT14,"")</f>
        <v/>
      </c>
      <c r="M14" s="47" t="str">
        <f aca="false">IF($B14&gt;0,'1'!DW14,"")</f>
        <v/>
      </c>
      <c r="N14" s="48" t="str">
        <f aca="false">IF($B14&gt;0,'1'!DX14,"")</f>
        <v/>
      </c>
      <c r="O14" s="38" t="n">
        <f aca="false">X14</f>
        <v>0</v>
      </c>
      <c r="P14" s="42" t="str">
        <f aca="false">IF($B14&gt;0,ROUND(L14+X14*AO14,3),"")</f>
        <v/>
      </c>
      <c r="Q14" s="42" t="str">
        <f aca="false">IF($B14&gt;0,BF14+Y14-R14,"")</f>
        <v/>
      </c>
      <c r="R14" s="40" t="n">
        <v>0</v>
      </c>
      <c r="S14" s="42" t="str">
        <f aca="false">IF($B14&gt;0,Q14+R14,"")</f>
        <v/>
      </c>
      <c r="T14" s="42" t="str">
        <f aca="false">IF($B14&gt;0,ROUND(BW14+Y14*AP14,3),"")</f>
        <v/>
      </c>
      <c r="U14" s="42" t="str">
        <f aca="false">IF($B14&gt;0,BG14+Z14,"")</f>
        <v/>
      </c>
      <c r="V14" s="49" t="str">
        <f aca="false">IF($B14&gt;0,ROUND(BX14+Z14*AQ14,3),"")</f>
        <v/>
      </c>
      <c r="DG14" s="50"/>
      <c r="DJ14" s="1" t="n">
        <v>92</v>
      </c>
      <c r="DK14" s="1" t="n">
        <v>11</v>
      </c>
    </row>
    <row r="15" customFormat="false" ht="15.95" hidden="false" customHeight="true" outlineLevel="0" collapsed="false">
      <c r="A15" s="38" t="n">
        <v>11</v>
      </c>
      <c r="B15" s="39"/>
      <c r="C15" s="40"/>
      <c r="D15" s="41" t="str">
        <f aca="false">IF(C15&lt;=X15,L15,DI15)</f>
        <v/>
      </c>
      <c r="E15" s="40"/>
      <c r="F15" s="41" t="str">
        <f aca="false">IF($B15&gt;0,E15-D15,"")</f>
        <v/>
      </c>
      <c r="G15" s="42" t="str">
        <f aca="false">IF($B15&gt;0,IF(C15&gt;H15,"超线",IF(F15&gt;0.005,"挖",IF(F15&gt;-0.005,"平","填"))),"")</f>
        <v/>
      </c>
      <c r="H15" s="43" t="str">
        <f aca="false">IF($B15&gt;0,BV15,"")</f>
        <v/>
      </c>
      <c r="I15" s="44" t="str">
        <f aca="false">IF($B15&gt;0,'1'!BP15,"")</f>
        <v/>
      </c>
      <c r="J15" s="45" t="str">
        <f aca="false">IF($B15&gt;0,'1'!DE15,"")</f>
        <v/>
      </c>
      <c r="K15" s="53"/>
      <c r="L15" s="38" t="str">
        <f aca="false">IF($B15&gt;0,'1'!DT15,"")</f>
        <v/>
      </c>
      <c r="M15" s="47" t="str">
        <f aca="false">IF($B15&gt;0,'1'!DW15,"")</f>
        <v/>
      </c>
      <c r="N15" s="48" t="str">
        <f aca="false">IF($B15&gt;0,'1'!DX15,"")</f>
        <v/>
      </c>
      <c r="O15" s="38" t="n">
        <f aca="false">X15</f>
        <v>0</v>
      </c>
      <c r="P15" s="42" t="str">
        <f aca="false">IF($B15&gt;0,ROUND(L15+X15*AO15,3),"")</f>
        <v/>
      </c>
      <c r="Q15" s="42" t="str">
        <f aca="false">IF($B15&gt;0,BF15+Y15-R15,"")</f>
        <v/>
      </c>
      <c r="R15" s="40" t="n">
        <v>0</v>
      </c>
      <c r="S15" s="42" t="str">
        <f aca="false">IF($B15&gt;0,Q15+R15,"")</f>
        <v/>
      </c>
      <c r="T15" s="42" t="str">
        <f aca="false">IF($B15&gt;0,ROUND(BW15+Y15*AP15,3),"")</f>
        <v/>
      </c>
      <c r="U15" s="42" t="str">
        <f aca="false">IF($B15&gt;0,BG15+Z15,"")</f>
        <v/>
      </c>
      <c r="V15" s="49" t="str">
        <f aca="false">IF($B15&gt;0,ROUND(BX15+Z15*AQ15,3),"")</f>
        <v/>
      </c>
      <c r="DG15" s="50"/>
      <c r="DJ15" s="1" t="n">
        <v>91</v>
      </c>
      <c r="DK15" s="1" t="n">
        <v>12</v>
      </c>
    </row>
    <row r="16" customFormat="false" ht="15.95" hidden="false" customHeight="true" outlineLevel="0" collapsed="false">
      <c r="A16" s="38" t="n">
        <v>12</v>
      </c>
      <c r="B16" s="39"/>
      <c r="C16" s="40"/>
      <c r="D16" s="41" t="str">
        <f aca="false">IF(C16&lt;=X16,L16,DI16)</f>
        <v/>
      </c>
      <c r="E16" s="40"/>
      <c r="F16" s="41" t="str">
        <f aca="false">IF($B16&gt;0,E16-D16,"")</f>
        <v/>
      </c>
      <c r="G16" s="42" t="str">
        <f aca="false">IF($B16&gt;0,IF(C16&gt;H16,"超线",IF(F16&gt;0.005,"挖",IF(F16&gt;-0.005,"平","填"))),"")</f>
        <v/>
      </c>
      <c r="H16" s="43" t="str">
        <f aca="false">IF($B16&gt;0,BV16,"")</f>
        <v/>
      </c>
      <c r="I16" s="44" t="str">
        <f aca="false">IF($B16&gt;0,'1'!BP16,"")</f>
        <v/>
      </c>
      <c r="J16" s="45" t="str">
        <f aca="false">IF($B16&gt;0,'1'!DE16,"")</f>
        <v/>
      </c>
      <c r="K16" s="53"/>
      <c r="L16" s="38" t="str">
        <f aca="false">IF($B16&gt;0,'1'!DT16,"")</f>
        <v/>
      </c>
      <c r="M16" s="47" t="str">
        <f aca="false">IF($B16&gt;0,'1'!DW16,"")</f>
        <v/>
      </c>
      <c r="N16" s="48" t="str">
        <f aca="false">IF($B16&gt;0,'1'!DX16,"")</f>
        <v/>
      </c>
      <c r="O16" s="38" t="n">
        <f aca="false">X16</f>
        <v>0</v>
      </c>
      <c r="P16" s="42" t="str">
        <f aca="false">IF($B16&gt;0,ROUND(L16+X16*AO16,3),"")</f>
        <v/>
      </c>
      <c r="Q16" s="42" t="str">
        <f aca="false">IF($B16&gt;0,BF16+Y16-R16,"")</f>
        <v/>
      </c>
      <c r="R16" s="40" t="n">
        <v>0</v>
      </c>
      <c r="S16" s="42" t="str">
        <f aca="false">IF($B16&gt;0,Q16+R16,"")</f>
        <v/>
      </c>
      <c r="T16" s="42" t="str">
        <f aca="false">IF($B16&gt;0,ROUND(BW16+Y16*AP16,3),"")</f>
        <v/>
      </c>
      <c r="U16" s="42" t="str">
        <f aca="false">IF($B16&gt;0,BG16+Z16,"")</f>
        <v/>
      </c>
      <c r="V16" s="49" t="str">
        <f aca="false">IF($B16&gt;0,ROUND(BX16+Z16*AQ16,3),"")</f>
        <v/>
      </c>
      <c r="DG16" s="50"/>
      <c r="DJ16" s="1" t="n">
        <v>90</v>
      </c>
      <c r="DK16" s="1" t="n">
        <v>13</v>
      </c>
    </row>
    <row r="17" customFormat="false" ht="15.95" hidden="false" customHeight="true" outlineLevel="0" collapsed="false">
      <c r="A17" s="38" t="n">
        <v>13</v>
      </c>
      <c r="B17" s="39"/>
      <c r="C17" s="40"/>
      <c r="D17" s="41" t="str">
        <f aca="false">IF(C17&lt;=X17,L17,DI17)</f>
        <v/>
      </c>
      <c r="E17" s="40"/>
      <c r="F17" s="41" t="str">
        <f aca="false">IF($B17&gt;0,E17-D17,"")</f>
        <v/>
      </c>
      <c r="G17" s="42" t="str">
        <f aca="false">IF($B17&gt;0,IF(C17&gt;H17,"超线",IF(F17&gt;0.005,"挖",IF(F17&gt;-0.005,"平","填"))),"")</f>
        <v/>
      </c>
      <c r="H17" s="43" t="str">
        <f aca="false">IF($B17&gt;0,BV17,"")</f>
        <v/>
      </c>
      <c r="I17" s="44" t="str">
        <f aca="false">IF($B17&gt;0,'1'!BP17,"")</f>
        <v/>
      </c>
      <c r="J17" s="45" t="str">
        <f aca="false">IF($B17&gt;0,'1'!DE17,"")</f>
        <v/>
      </c>
      <c r="K17" s="53"/>
      <c r="L17" s="38" t="str">
        <f aca="false">IF($B17&gt;0,'1'!DT17,"")</f>
        <v/>
      </c>
      <c r="M17" s="47" t="str">
        <f aca="false">IF($B17&gt;0,'1'!DW17,"")</f>
        <v/>
      </c>
      <c r="N17" s="48" t="str">
        <f aca="false">IF($B17&gt;0,'1'!DX17,"")</f>
        <v/>
      </c>
      <c r="O17" s="38" t="n">
        <f aca="false">X17</f>
        <v>0</v>
      </c>
      <c r="P17" s="42" t="str">
        <f aca="false">IF($B17&gt;0,ROUND(L17+X17*AO17,3),"")</f>
        <v/>
      </c>
      <c r="Q17" s="42" t="str">
        <f aca="false">IF($B17&gt;0,BF17+Y17-R17,"")</f>
        <v/>
      </c>
      <c r="R17" s="40" t="n">
        <v>0</v>
      </c>
      <c r="S17" s="42" t="str">
        <f aca="false">IF($B17&gt;0,Q17+R17,"")</f>
        <v/>
      </c>
      <c r="T17" s="42" t="str">
        <f aca="false">IF($B17&gt;0,ROUND(BW17+Y17*AP17,3),"")</f>
        <v/>
      </c>
      <c r="U17" s="42" t="str">
        <f aca="false">IF($B17&gt;0,BG17+Z17,"")</f>
        <v/>
      </c>
      <c r="V17" s="49" t="str">
        <f aca="false">IF($B17&gt;0,ROUND(BX17+Z17*AQ17,3),"")</f>
        <v/>
      </c>
      <c r="DG17" s="50"/>
      <c r="DJ17" s="1" t="n">
        <v>89</v>
      </c>
      <c r="DK17" s="1" t="n">
        <v>14</v>
      </c>
    </row>
    <row r="18" customFormat="false" ht="15.95" hidden="false" customHeight="true" outlineLevel="0" collapsed="false">
      <c r="A18" s="38" t="n">
        <v>14</v>
      </c>
      <c r="B18" s="39"/>
      <c r="C18" s="40"/>
      <c r="D18" s="41" t="str">
        <f aca="false">IF(C18&lt;=X18,L18,DI18)</f>
        <v/>
      </c>
      <c r="E18" s="40"/>
      <c r="F18" s="41" t="str">
        <f aca="false">IF($B18&gt;0,E18-D18,"")</f>
        <v/>
      </c>
      <c r="G18" s="42" t="str">
        <f aca="false">IF($B18&gt;0,IF(C18&gt;H18,"超线",IF(F18&gt;0.005,"挖",IF(F18&gt;-0.005,"平","填"))),"")</f>
        <v/>
      </c>
      <c r="H18" s="43" t="str">
        <f aca="false">IF($B18&gt;0,BV18,"")</f>
        <v/>
      </c>
      <c r="I18" s="44" t="str">
        <f aca="false">IF($B18&gt;0,'1'!BP18,"")</f>
        <v/>
      </c>
      <c r="J18" s="45" t="str">
        <f aca="false">IF($B18&gt;0,'1'!DE18,"")</f>
        <v/>
      </c>
      <c r="K18" s="53"/>
      <c r="L18" s="38" t="str">
        <f aca="false">IF($B18&gt;0,'1'!DT18,"")</f>
        <v/>
      </c>
      <c r="M18" s="47" t="str">
        <f aca="false">IF($B18&gt;0,'1'!DW18,"")</f>
        <v/>
      </c>
      <c r="N18" s="48" t="str">
        <f aca="false">IF($B18&gt;0,'1'!DX18,"")</f>
        <v/>
      </c>
      <c r="O18" s="38" t="n">
        <f aca="false">X18</f>
        <v>0</v>
      </c>
      <c r="P18" s="42" t="str">
        <f aca="false">IF($B18&gt;0,ROUND(L18+X18*AO18,3),"")</f>
        <v/>
      </c>
      <c r="Q18" s="42" t="str">
        <f aca="false">IF($B18&gt;0,BF18+Y18-R18,"")</f>
        <v/>
      </c>
      <c r="R18" s="40" t="n">
        <v>0</v>
      </c>
      <c r="S18" s="42" t="str">
        <f aca="false">IF($B18&gt;0,Q18+R18,"")</f>
        <v/>
      </c>
      <c r="T18" s="42" t="str">
        <f aca="false">IF($B18&gt;0,ROUND(BW18+Y18*AP18,3),"")</f>
        <v/>
      </c>
      <c r="U18" s="42" t="str">
        <f aca="false">IF($B18&gt;0,BG18+Z18,"")</f>
        <v/>
      </c>
      <c r="V18" s="49" t="str">
        <f aca="false">IF($B18&gt;0,ROUND(BX18+Z18*AQ18,3),"")</f>
        <v/>
      </c>
      <c r="DG18" s="50"/>
      <c r="DJ18" s="1" t="n">
        <v>88</v>
      </c>
      <c r="DK18" s="1" t="n">
        <v>15</v>
      </c>
    </row>
    <row r="19" customFormat="false" ht="15.95" hidden="false" customHeight="true" outlineLevel="0" collapsed="false">
      <c r="A19" s="38" t="n">
        <v>15</v>
      </c>
      <c r="B19" s="39"/>
      <c r="C19" s="40"/>
      <c r="D19" s="41" t="str">
        <f aca="false">IF(C19&lt;=X19,L19,DI19)</f>
        <v/>
      </c>
      <c r="E19" s="40"/>
      <c r="F19" s="41" t="str">
        <f aca="false">IF($B19&gt;0,E19-D19,"")</f>
        <v/>
      </c>
      <c r="G19" s="42" t="str">
        <f aca="false">IF($B19&gt;0,IF(C19&gt;H19,"超线",IF(F19&gt;0.005,"挖",IF(F19&gt;-0.005,"平","填"))),"")</f>
        <v/>
      </c>
      <c r="H19" s="43" t="str">
        <f aca="false">IF($B19&gt;0,BV19,"")</f>
        <v/>
      </c>
      <c r="I19" s="44" t="str">
        <f aca="false">IF($B19&gt;0,'1'!BP19,"")</f>
        <v/>
      </c>
      <c r="J19" s="45" t="str">
        <f aca="false">IF($B19&gt;0,'1'!DE19,"")</f>
        <v/>
      </c>
      <c r="K19" s="53"/>
      <c r="L19" s="38" t="str">
        <f aca="false">IF($B19&gt;0,'1'!DT19,"")</f>
        <v/>
      </c>
      <c r="M19" s="47" t="str">
        <f aca="false">IF($B19&gt;0,'1'!DW19,"")</f>
        <v/>
      </c>
      <c r="N19" s="48" t="str">
        <f aca="false">IF($B19&gt;0,'1'!DX19,"")</f>
        <v/>
      </c>
      <c r="O19" s="38" t="n">
        <f aca="false">X19</f>
        <v>0</v>
      </c>
      <c r="P19" s="42" t="str">
        <f aca="false">IF($B19&gt;0,ROUND(L19+X19*AO19,3),"")</f>
        <v/>
      </c>
      <c r="Q19" s="42" t="str">
        <f aca="false">IF($B19&gt;0,BF19+Y19-R19,"")</f>
        <v/>
      </c>
      <c r="R19" s="40" t="n">
        <v>0</v>
      </c>
      <c r="S19" s="42" t="str">
        <f aca="false">IF($B19&gt;0,Q19+R19,"")</f>
        <v/>
      </c>
      <c r="T19" s="42" t="str">
        <f aca="false">IF($B19&gt;0,ROUND(BW19+Y19*AP19,3),"")</f>
        <v/>
      </c>
      <c r="U19" s="42" t="str">
        <f aca="false">IF($B19&gt;0,BG19+Z19,"")</f>
        <v/>
      </c>
      <c r="V19" s="49" t="str">
        <f aca="false">IF($B19&gt;0,ROUND(BX19+Z19*AQ19,3),"")</f>
        <v/>
      </c>
      <c r="DG19" s="50"/>
      <c r="DJ19" s="1" t="n">
        <v>87</v>
      </c>
      <c r="DK19" s="1" t="n">
        <v>16</v>
      </c>
    </row>
    <row r="20" customFormat="false" ht="15.95" hidden="false" customHeight="true" outlineLevel="0" collapsed="false">
      <c r="A20" s="38" t="n">
        <v>16</v>
      </c>
      <c r="B20" s="39"/>
      <c r="C20" s="40"/>
      <c r="D20" s="41" t="str">
        <f aca="false">IF(C20&lt;=X20,L20,DI20)</f>
        <v/>
      </c>
      <c r="E20" s="40"/>
      <c r="F20" s="41" t="str">
        <f aca="false">IF($B20&gt;0,E20-D20,"")</f>
        <v/>
      </c>
      <c r="G20" s="42" t="str">
        <f aca="false">IF($B20&gt;0,IF(C20&gt;H20,"超线",IF(F20&gt;0.005,"挖",IF(F20&gt;-0.005,"平","填"))),"")</f>
        <v/>
      </c>
      <c r="H20" s="43" t="str">
        <f aca="false">IF($B20&gt;0,BV20,"")</f>
        <v/>
      </c>
      <c r="I20" s="44" t="str">
        <f aca="false">IF($B20&gt;0,'1'!BP20,"")</f>
        <v/>
      </c>
      <c r="J20" s="45" t="str">
        <f aca="false">IF($B20&gt;0,'1'!DE20,"")</f>
        <v/>
      </c>
      <c r="K20" s="53"/>
      <c r="L20" s="38" t="str">
        <f aca="false">IF($B20&gt;0,'1'!DT20,"")</f>
        <v/>
      </c>
      <c r="M20" s="47" t="str">
        <f aca="false">IF($B20&gt;0,'1'!DW20,"")</f>
        <v/>
      </c>
      <c r="N20" s="48" t="str">
        <f aca="false">IF($B20&gt;0,'1'!DX20,"")</f>
        <v/>
      </c>
      <c r="O20" s="38" t="n">
        <f aca="false">X20</f>
        <v>0</v>
      </c>
      <c r="P20" s="42" t="str">
        <f aca="false">IF($B20&gt;0,ROUND(L20+X20*AO20,3),"")</f>
        <v/>
      </c>
      <c r="Q20" s="42" t="str">
        <f aca="false">IF($B20&gt;0,BF20+Y20-R20,"")</f>
        <v/>
      </c>
      <c r="R20" s="40" t="n">
        <v>0</v>
      </c>
      <c r="S20" s="42" t="str">
        <f aca="false">IF($B20&gt;0,Q20+R20,"")</f>
        <v/>
      </c>
      <c r="T20" s="42" t="str">
        <f aca="false">IF($B20&gt;0,ROUND(BW20+Y20*AP20,3),"")</f>
        <v/>
      </c>
      <c r="U20" s="42" t="str">
        <f aca="false">IF($B20&gt;0,BG20+Z20,"")</f>
        <v/>
      </c>
      <c r="V20" s="49" t="str">
        <f aca="false">IF($B20&gt;0,ROUND(BX20+Z20*AQ20,3),"")</f>
        <v/>
      </c>
      <c r="DG20" s="50"/>
      <c r="DJ20" s="1" t="n">
        <v>86</v>
      </c>
      <c r="DK20" s="1" t="n">
        <v>17</v>
      </c>
    </row>
    <row r="21" customFormat="false" ht="15.95" hidden="false" customHeight="true" outlineLevel="0" collapsed="false">
      <c r="A21" s="38" t="n">
        <v>17</v>
      </c>
      <c r="B21" s="39"/>
      <c r="C21" s="40"/>
      <c r="D21" s="41" t="str">
        <f aca="false">IF(C21&lt;=X21,L21,DI21)</f>
        <v/>
      </c>
      <c r="E21" s="40"/>
      <c r="F21" s="41" t="str">
        <f aca="false">IF($B21&gt;0,E21-D21,"")</f>
        <v/>
      </c>
      <c r="G21" s="42" t="str">
        <f aca="false">IF($B21&gt;0,IF(C21&gt;H21,"超线",IF(F21&gt;0.005,"挖",IF(F21&gt;-0.005,"平","填"))),"")</f>
        <v/>
      </c>
      <c r="H21" s="43" t="str">
        <f aca="false">IF($B21&gt;0,BV21,"")</f>
        <v/>
      </c>
      <c r="I21" s="44" t="str">
        <f aca="false">IF($B21&gt;0,'1'!BP21,"")</f>
        <v/>
      </c>
      <c r="J21" s="45" t="str">
        <f aca="false">IF($B21&gt;0,'1'!DE21,"")</f>
        <v/>
      </c>
      <c r="K21" s="53"/>
      <c r="L21" s="38" t="str">
        <f aca="false">IF($B21&gt;0,'1'!DT21,"")</f>
        <v/>
      </c>
      <c r="M21" s="47" t="str">
        <f aca="false">IF($B21&gt;0,'1'!DW21,"")</f>
        <v/>
      </c>
      <c r="N21" s="48" t="str">
        <f aca="false">IF($B21&gt;0,'1'!DX21,"")</f>
        <v/>
      </c>
      <c r="O21" s="38" t="n">
        <f aca="false">X21</f>
        <v>0</v>
      </c>
      <c r="P21" s="42" t="str">
        <f aca="false">IF($B21&gt;0,ROUND(L21+X21*AO21,3),"")</f>
        <v/>
      </c>
      <c r="Q21" s="42" t="str">
        <f aca="false">IF($B21&gt;0,BF21+Y21-R21,"")</f>
        <v/>
      </c>
      <c r="R21" s="40" t="n">
        <v>0</v>
      </c>
      <c r="S21" s="42" t="str">
        <f aca="false">IF($B21&gt;0,Q21+R21,"")</f>
        <v/>
      </c>
      <c r="T21" s="42" t="str">
        <f aca="false">IF($B21&gt;0,ROUND(BW21+Y21*AP21,3),"")</f>
        <v/>
      </c>
      <c r="U21" s="42" t="str">
        <f aca="false">IF($B21&gt;0,BG21+Z21,"")</f>
        <v/>
      </c>
      <c r="V21" s="49" t="str">
        <f aca="false">IF($B21&gt;0,ROUND(BX21+Z21*AQ21,3),"")</f>
        <v/>
      </c>
      <c r="DG21" s="50"/>
      <c r="DJ21" s="1" t="n">
        <v>85</v>
      </c>
      <c r="DK21" s="1" t="n">
        <v>18</v>
      </c>
    </row>
    <row r="22" customFormat="false" ht="15.95" hidden="false" customHeight="true" outlineLevel="0" collapsed="false">
      <c r="A22" s="38" t="n">
        <v>18</v>
      </c>
      <c r="B22" s="39"/>
      <c r="C22" s="40"/>
      <c r="D22" s="41" t="str">
        <f aca="false">IF(C22&lt;=X22,L22,DI22)</f>
        <v/>
      </c>
      <c r="E22" s="40"/>
      <c r="F22" s="41" t="str">
        <f aca="false">IF($B22&gt;0,E22-D22,"")</f>
        <v/>
      </c>
      <c r="G22" s="42" t="str">
        <f aca="false">IF($B22&gt;0,IF(C22&gt;H22,"超线",IF(F22&gt;0.005,"挖",IF(F22&gt;-0.005,"平","填"))),"")</f>
        <v/>
      </c>
      <c r="H22" s="43" t="str">
        <f aca="false">IF($B22&gt;0,BV22,"")</f>
        <v/>
      </c>
      <c r="I22" s="44" t="str">
        <f aca="false">IF($B22&gt;0,'1'!BP22,"")</f>
        <v/>
      </c>
      <c r="J22" s="45" t="str">
        <f aca="false">IF($B22&gt;0,'1'!DE22,"")</f>
        <v/>
      </c>
      <c r="K22" s="53"/>
      <c r="L22" s="38" t="str">
        <f aca="false">IF($B22&gt;0,'1'!DT22,"")</f>
        <v/>
      </c>
      <c r="M22" s="47" t="str">
        <f aca="false">IF($B22&gt;0,'1'!DW22,"")</f>
        <v/>
      </c>
      <c r="N22" s="48" t="str">
        <f aca="false">IF($B22&gt;0,'1'!DX22,"")</f>
        <v/>
      </c>
      <c r="O22" s="38" t="n">
        <f aca="false">X22</f>
        <v>0</v>
      </c>
      <c r="P22" s="42" t="str">
        <f aca="false">IF($B22&gt;0,ROUND(L22+X22*AO22,3),"")</f>
        <v/>
      </c>
      <c r="Q22" s="42" t="str">
        <f aca="false">IF($B22&gt;0,BF22+Y22-R22,"")</f>
        <v/>
      </c>
      <c r="R22" s="40" t="n">
        <v>0</v>
      </c>
      <c r="S22" s="42" t="str">
        <f aca="false">IF($B22&gt;0,Q22+R22,"")</f>
        <v/>
      </c>
      <c r="T22" s="42" t="str">
        <f aca="false">IF($B22&gt;0,ROUND(BW22+Y22*AP22,3),"")</f>
        <v/>
      </c>
      <c r="U22" s="42" t="str">
        <f aca="false">IF($B22&gt;0,BG22+Z22,"")</f>
        <v/>
      </c>
      <c r="V22" s="49" t="str">
        <f aca="false">IF($B22&gt;0,ROUND(BX22+Z22*AQ22,3),"")</f>
        <v/>
      </c>
      <c r="DG22" s="50"/>
      <c r="DJ22" s="1" t="n">
        <v>84</v>
      </c>
      <c r="DK22" s="1" t="n">
        <v>19</v>
      </c>
    </row>
    <row r="23" customFormat="false" ht="15.95" hidden="false" customHeight="true" outlineLevel="0" collapsed="false">
      <c r="A23" s="38" t="n">
        <v>19</v>
      </c>
      <c r="B23" s="39"/>
      <c r="C23" s="40"/>
      <c r="D23" s="41" t="str">
        <f aca="false">IF(C23&lt;=X23,L23,DI23)</f>
        <v/>
      </c>
      <c r="E23" s="40"/>
      <c r="F23" s="41" t="str">
        <f aca="false">IF($B23&gt;0,E23-D23,"")</f>
        <v/>
      </c>
      <c r="G23" s="42" t="str">
        <f aca="false">IF($B23&gt;0,IF(C23&gt;H23,"超线",IF(F23&gt;0.005,"挖",IF(F23&gt;-0.005,"平","填"))),"")</f>
        <v/>
      </c>
      <c r="H23" s="43" t="str">
        <f aca="false">IF($B23&gt;0,BV23,"")</f>
        <v/>
      </c>
      <c r="I23" s="44" t="str">
        <f aca="false">IF($B23&gt;0,'1'!BP23,"")</f>
        <v/>
      </c>
      <c r="J23" s="45" t="str">
        <f aca="false">IF($B23&gt;0,'1'!DE23,"")</f>
        <v/>
      </c>
      <c r="K23" s="53"/>
      <c r="L23" s="38" t="str">
        <f aca="false">IF($B23&gt;0,'1'!DT23,"")</f>
        <v/>
      </c>
      <c r="M23" s="47" t="str">
        <f aca="false">IF($B23&gt;0,'1'!DW23,"")</f>
        <v/>
      </c>
      <c r="N23" s="48" t="str">
        <f aca="false">IF($B23&gt;0,'1'!DX23,"")</f>
        <v/>
      </c>
      <c r="O23" s="38" t="n">
        <f aca="false">X23</f>
        <v>0</v>
      </c>
      <c r="P23" s="42" t="str">
        <f aca="false">IF($B23&gt;0,ROUND(L23+X23*AO23,3),"")</f>
        <v/>
      </c>
      <c r="Q23" s="42" t="str">
        <f aca="false">IF($B23&gt;0,BF23+Y23-R23,"")</f>
        <v/>
      </c>
      <c r="R23" s="40" t="n">
        <v>0</v>
      </c>
      <c r="S23" s="42" t="str">
        <f aca="false">IF($B23&gt;0,Q23+R23,"")</f>
        <v/>
      </c>
      <c r="T23" s="42" t="str">
        <f aca="false">IF($B23&gt;0,ROUND(BW23+Y23*AP23,3),"")</f>
        <v/>
      </c>
      <c r="U23" s="42" t="str">
        <f aca="false">IF($B23&gt;0,BG23+Z23,"")</f>
        <v/>
      </c>
      <c r="V23" s="49" t="str">
        <f aca="false">IF($B23&gt;0,ROUND(BX23+Z23*AQ23,3),"")</f>
        <v/>
      </c>
      <c r="DG23" s="50"/>
      <c r="DJ23" s="1" t="n">
        <v>83</v>
      </c>
      <c r="DK23" s="1" t="n">
        <v>20</v>
      </c>
    </row>
    <row r="24" customFormat="false" ht="15.95" hidden="false" customHeight="true" outlineLevel="0" collapsed="false">
      <c r="A24" s="38" t="n">
        <v>20</v>
      </c>
      <c r="B24" s="39"/>
      <c r="C24" s="40"/>
      <c r="D24" s="41" t="str">
        <f aca="false">IF(C24&lt;=X24,L24,DI24)</f>
        <v/>
      </c>
      <c r="E24" s="40"/>
      <c r="F24" s="41" t="str">
        <f aca="false">IF($B24&gt;0,E24-D24,"")</f>
        <v/>
      </c>
      <c r="G24" s="42" t="str">
        <f aca="false">IF($B24&gt;0,IF(C24&gt;H24,"超线",IF(F24&gt;0.005,"挖",IF(F24&gt;-0.005,"平","填"))),"")</f>
        <v/>
      </c>
      <c r="H24" s="43" t="str">
        <f aca="false">IF($B24&gt;0,BV24,"")</f>
        <v/>
      </c>
      <c r="I24" s="44" t="str">
        <f aca="false">IF($B24&gt;0,'1'!BP24,"")</f>
        <v/>
      </c>
      <c r="J24" s="45" t="str">
        <f aca="false">IF($B24&gt;0,'1'!DE24,"")</f>
        <v/>
      </c>
      <c r="K24" s="53"/>
      <c r="L24" s="38" t="str">
        <f aca="false">IF($B24&gt;0,'1'!DT24,"")</f>
        <v/>
      </c>
      <c r="M24" s="47" t="str">
        <f aca="false">IF($B24&gt;0,'1'!DW24,"")</f>
        <v/>
      </c>
      <c r="N24" s="48" t="str">
        <f aca="false">IF($B24&gt;0,'1'!DX24,"")</f>
        <v/>
      </c>
      <c r="O24" s="38" t="n">
        <f aca="false">X24</f>
        <v>0</v>
      </c>
      <c r="P24" s="42" t="str">
        <f aca="false">IF($B24&gt;0,ROUND(L24+X24*AO24,3),"")</f>
        <v/>
      </c>
      <c r="Q24" s="42" t="str">
        <f aca="false">IF($B24&gt;0,BF24+Y24-R24,"")</f>
        <v/>
      </c>
      <c r="R24" s="40" t="n">
        <v>0</v>
      </c>
      <c r="S24" s="42" t="str">
        <f aca="false">IF($B24&gt;0,Q24+R24,"")</f>
        <v/>
      </c>
      <c r="T24" s="42" t="str">
        <f aca="false">IF($B24&gt;0,ROUND(BW24+Y24*AP24,3),"")</f>
        <v/>
      </c>
      <c r="U24" s="42" t="str">
        <f aca="false">IF($B24&gt;0,BG24+Z24,"")</f>
        <v/>
      </c>
      <c r="V24" s="49" t="str">
        <f aca="false">IF($B24&gt;0,ROUND(BX24+Z24*AQ24,3),"")</f>
        <v/>
      </c>
      <c r="DG24" s="50"/>
      <c r="DJ24" s="1" t="n">
        <v>82</v>
      </c>
      <c r="DK24" s="1" t="n">
        <v>21</v>
      </c>
    </row>
    <row r="25" customFormat="false" ht="15.95" hidden="false" customHeight="true" outlineLevel="0" collapsed="false">
      <c r="A25" s="38" t="n">
        <v>21</v>
      </c>
      <c r="B25" s="39"/>
      <c r="C25" s="40"/>
      <c r="D25" s="41" t="str">
        <f aca="false">IF(C25&lt;=X25,L25,DI25)</f>
        <v/>
      </c>
      <c r="E25" s="40"/>
      <c r="F25" s="41" t="str">
        <f aca="false">IF($B25&gt;0,E25-D25,"")</f>
        <v/>
      </c>
      <c r="G25" s="42" t="str">
        <f aca="false">IF($B25&gt;0,IF(C25&gt;H25,"超线",IF(F25&gt;0.005,"挖",IF(F25&gt;-0.005,"平","填"))),"")</f>
        <v/>
      </c>
      <c r="H25" s="43" t="str">
        <f aca="false">IF($B25&gt;0,BV25,"")</f>
        <v/>
      </c>
      <c r="I25" s="44" t="str">
        <f aca="false">IF($B25&gt;0,'1'!BP25,"")</f>
        <v/>
      </c>
      <c r="J25" s="45" t="str">
        <f aca="false">IF($B25&gt;0,'1'!DE25,"")</f>
        <v/>
      </c>
      <c r="K25" s="53"/>
      <c r="L25" s="38" t="str">
        <f aca="false">IF($B25&gt;0,'1'!DT25,"")</f>
        <v/>
      </c>
      <c r="M25" s="47" t="str">
        <f aca="false">IF($B25&gt;0,'1'!DW25,"")</f>
        <v/>
      </c>
      <c r="N25" s="48" t="str">
        <f aca="false">IF($B25&gt;0,'1'!DX25,"")</f>
        <v/>
      </c>
      <c r="O25" s="38" t="n">
        <f aca="false">X25</f>
        <v>0</v>
      </c>
      <c r="P25" s="42" t="str">
        <f aca="false">IF($B25&gt;0,ROUND(L25+X25*AO25,3),"")</f>
        <v/>
      </c>
      <c r="Q25" s="42" t="str">
        <f aca="false">IF($B25&gt;0,BF25+Y25-R25,"")</f>
        <v/>
      </c>
      <c r="R25" s="40" t="n">
        <v>0</v>
      </c>
      <c r="S25" s="42" t="str">
        <f aca="false">IF($B25&gt;0,Q25+R25,"")</f>
        <v/>
      </c>
      <c r="T25" s="42" t="str">
        <f aca="false">IF($B25&gt;0,ROUND(BW25+Y25*AP25,3),"")</f>
        <v/>
      </c>
      <c r="U25" s="42" t="str">
        <f aca="false">IF($B25&gt;0,BG25+Z25,"")</f>
        <v/>
      </c>
      <c r="V25" s="49" t="str">
        <f aca="false">IF($B25&gt;0,ROUND(BX25+Z25*AQ25,3),"")</f>
        <v/>
      </c>
      <c r="W25" s="54"/>
      <c r="DG25" s="50"/>
      <c r="DJ25" s="1" t="n">
        <v>81</v>
      </c>
      <c r="DK25" s="1" t="n">
        <v>22</v>
      </c>
    </row>
    <row r="26" customFormat="false" ht="15.95" hidden="false" customHeight="true" outlineLevel="0" collapsed="false">
      <c r="A26" s="38" t="n">
        <v>22</v>
      </c>
      <c r="B26" s="39"/>
      <c r="C26" s="40"/>
      <c r="D26" s="41" t="str">
        <f aca="false">IF(C26&lt;=X26,L26,DI26)</f>
        <v/>
      </c>
      <c r="E26" s="40"/>
      <c r="F26" s="41" t="str">
        <f aca="false">IF($B26&gt;0,E26-D26,"")</f>
        <v/>
      </c>
      <c r="G26" s="42" t="str">
        <f aca="false">IF($B26&gt;0,IF(C26&gt;H26,"超线",IF(F26&gt;0.005,"挖",IF(F26&gt;-0.005,"平","填"))),"")</f>
        <v/>
      </c>
      <c r="H26" s="43" t="str">
        <f aca="false">IF($B26&gt;0,BV26,"")</f>
        <v/>
      </c>
      <c r="I26" s="44" t="str">
        <f aca="false">IF($B26&gt;0,'1'!BP26,"")</f>
        <v/>
      </c>
      <c r="J26" s="45" t="str">
        <f aca="false">IF($B26&gt;0,'1'!DE26,"")</f>
        <v/>
      </c>
      <c r="K26" s="53"/>
      <c r="L26" s="38" t="str">
        <f aca="false">IF($B26&gt;0,'1'!DT26,"")</f>
        <v/>
      </c>
      <c r="M26" s="47" t="str">
        <f aca="false">IF($B26&gt;0,'1'!DW26,"")</f>
        <v/>
      </c>
      <c r="N26" s="48" t="str">
        <f aca="false">IF($B26&gt;0,'1'!DX26,"")</f>
        <v/>
      </c>
      <c r="O26" s="38" t="n">
        <f aca="false">X26</f>
        <v>0</v>
      </c>
      <c r="P26" s="42" t="str">
        <f aca="false">IF($B26&gt;0,ROUND(L26+X26*AO26,3),"")</f>
        <v/>
      </c>
      <c r="Q26" s="42" t="str">
        <f aca="false">IF($B26&gt;0,BF26+Y26-R26,"")</f>
        <v/>
      </c>
      <c r="R26" s="40" t="n">
        <v>0</v>
      </c>
      <c r="S26" s="42" t="str">
        <f aca="false">IF($B26&gt;0,Q26+R26,"")</f>
        <v/>
      </c>
      <c r="T26" s="42" t="str">
        <f aca="false">IF($B26&gt;0,ROUND(BW26+Y26*AP26,3),"")</f>
        <v/>
      </c>
      <c r="U26" s="42" t="str">
        <f aca="false">IF($B26&gt;0,BG26+Z26,"")</f>
        <v/>
      </c>
      <c r="V26" s="49" t="str">
        <f aca="false">IF($B26&gt;0,ROUND(BX26+Z26*AQ26,3),"")</f>
        <v/>
      </c>
      <c r="W26" s="54"/>
      <c r="DG26" s="50"/>
      <c r="DJ26" s="1" t="n">
        <v>80</v>
      </c>
      <c r="DK26" s="1" t="n">
        <v>23</v>
      </c>
    </row>
    <row r="27" customFormat="false" ht="15.95" hidden="false" customHeight="true" outlineLevel="0" collapsed="false">
      <c r="A27" s="38" t="n">
        <v>23</v>
      </c>
      <c r="B27" s="39"/>
      <c r="C27" s="40"/>
      <c r="D27" s="41" t="str">
        <f aca="false">IF(C27&lt;=X27,L27,DI27)</f>
        <v/>
      </c>
      <c r="E27" s="40"/>
      <c r="F27" s="41" t="str">
        <f aca="false">IF($B27&gt;0,E27-D27,"")</f>
        <v/>
      </c>
      <c r="G27" s="42" t="str">
        <f aca="false">IF($B27&gt;0,IF(C27&gt;H27,"超线",IF(F27&gt;0.005,"挖",IF(F27&gt;-0.005,"平","填"))),"")</f>
        <v/>
      </c>
      <c r="H27" s="43" t="str">
        <f aca="false">IF($B27&gt;0,BV27,"")</f>
        <v/>
      </c>
      <c r="I27" s="44" t="str">
        <f aca="false">IF($B27&gt;0,'1'!BP27,"")</f>
        <v/>
      </c>
      <c r="J27" s="45" t="str">
        <f aca="false">IF($B27&gt;0,'1'!DE27,"")</f>
        <v/>
      </c>
      <c r="K27" s="53"/>
      <c r="L27" s="38" t="str">
        <f aca="false">IF($B27&gt;0,'1'!DT27,"")</f>
        <v/>
      </c>
      <c r="M27" s="47" t="str">
        <f aca="false">IF($B27&gt;0,'1'!DW27,"")</f>
        <v/>
      </c>
      <c r="N27" s="48" t="str">
        <f aca="false">IF($B27&gt;0,'1'!DX27,"")</f>
        <v/>
      </c>
      <c r="O27" s="38" t="n">
        <f aca="false">X27</f>
        <v>0</v>
      </c>
      <c r="P27" s="42" t="str">
        <f aca="false">IF($B27&gt;0,ROUND(L27+X27*AO27,3),"")</f>
        <v/>
      </c>
      <c r="Q27" s="42" t="str">
        <f aca="false">IF($B27&gt;0,BF27+Y27-R27,"")</f>
        <v/>
      </c>
      <c r="R27" s="40" t="n">
        <v>0</v>
      </c>
      <c r="S27" s="42" t="str">
        <f aca="false">IF($B27&gt;0,Q27+R27,"")</f>
        <v/>
      </c>
      <c r="T27" s="42" t="str">
        <f aca="false">IF($B27&gt;0,ROUND(BW27+Y27*AP27,3),"")</f>
        <v/>
      </c>
      <c r="U27" s="42" t="str">
        <f aca="false">IF($B27&gt;0,BG27+Z27,"")</f>
        <v/>
      </c>
      <c r="V27" s="49" t="str">
        <f aca="false">IF($B27&gt;0,ROUND(BX27+Z27*AQ27,3),"")</f>
        <v/>
      </c>
      <c r="W27" s="54"/>
      <c r="DG27" s="50"/>
      <c r="DJ27" s="1" t="n">
        <v>79</v>
      </c>
      <c r="DK27" s="1" t="n">
        <v>24</v>
      </c>
    </row>
    <row r="28" customFormat="false" ht="15.95" hidden="false" customHeight="true" outlineLevel="0" collapsed="false">
      <c r="A28" s="38" t="n">
        <v>24</v>
      </c>
      <c r="B28" s="39"/>
      <c r="C28" s="40"/>
      <c r="D28" s="41" t="str">
        <f aca="false">IF(C28&lt;=X28,L28,DI28)</f>
        <v/>
      </c>
      <c r="E28" s="40"/>
      <c r="F28" s="41" t="str">
        <f aca="false">IF($B28&gt;0,E28-D28,"")</f>
        <v/>
      </c>
      <c r="G28" s="42" t="str">
        <f aca="false">IF($B28&gt;0,IF(C28&gt;H28,"超线",IF(F28&gt;0.005,"挖",IF(F28&gt;-0.005,"平","填"))),"")</f>
        <v/>
      </c>
      <c r="H28" s="43" t="str">
        <f aca="false">IF($B28&gt;0,BV28,"")</f>
        <v/>
      </c>
      <c r="I28" s="44" t="str">
        <f aca="false">IF($B28&gt;0,'1'!BP28,"")</f>
        <v/>
      </c>
      <c r="J28" s="45" t="str">
        <f aca="false">IF($B28&gt;0,'1'!DE28,"")</f>
        <v/>
      </c>
      <c r="K28" s="53"/>
      <c r="L28" s="38" t="str">
        <f aca="false">IF($B28&gt;0,'1'!DT28,"")</f>
        <v/>
      </c>
      <c r="M28" s="47" t="str">
        <f aca="false">IF($B28&gt;0,'1'!DW28,"")</f>
        <v/>
      </c>
      <c r="N28" s="48" t="str">
        <f aca="false">IF($B28&gt;0,'1'!DX28,"")</f>
        <v/>
      </c>
      <c r="O28" s="38" t="n">
        <f aca="false">X28</f>
        <v>0</v>
      </c>
      <c r="P28" s="42" t="str">
        <f aca="false">IF($B28&gt;0,ROUND(L28+X28*AO28,3),"")</f>
        <v/>
      </c>
      <c r="Q28" s="42" t="str">
        <f aca="false">IF($B28&gt;0,BF28+Y28-R28,"")</f>
        <v/>
      </c>
      <c r="R28" s="40" t="n">
        <v>0</v>
      </c>
      <c r="S28" s="42" t="str">
        <f aca="false">IF($B28&gt;0,Q28+R28,"")</f>
        <v/>
      </c>
      <c r="T28" s="42" t="str">
        <f aca="false">IF($B28&gt;0,ROUND(BW28+Y28*AP28,3),"")</f>
        <v/>
      </c>
      <c r="U28" s="42" t="str">
        <f aca="false">IF($B28&gt;0,BG28+Z28,"")</f>
        <v/>
      </c>
      <c r="V28" s="49" t="str">
        <f aca="false">IF($B28&gt;0,ROUND(BX28+Z28*AQ28,3),"")</f>
        <v/>
      </c>
      <c r="W28" s="54"/>
      <c r="DG28" s="50"/>
      <c r="DJ28" s="1" t="n">
        <v>78</v>
      </c>
      <c r="DK28" s="1" t="n">
        <v>25</v>
      </c>
    </row>
    <row r="29" customFormat="false" ht="15.95" hidden="false" customHeight="true" outlineLevel="0" collapsed="false">
      <c r="A29" s="38" t="n">
        <v>25</v>
      </c>
      <c r="B29" s="39"/>
      <c r="C29" s="40"/>
      <c r="D29" s="41" t="str">
        <f aca="false">IF(C29&lt;=X29,L29,DI29)</f>
        <v/>
      </c>
      <c r="E29" s="40"/>
      <c r="F29" s="41" t="str">
        <f aca="false">IF($B29&gt;0,E29-D29,"")</f>
        <v/>
      </c>
      <c r="G29" s="42" t="str">
        <f aca="false">IF($B29&gt;0,IF(C29&gt;H29,"超线",IF(F29&gt;0.005,"挖",IF(F29&gt;-0.005,"平","填"))),"")</f>
        <v/>
      </c>
      <c r="H29" s="43" t="str">
        <f aca="false">IF($B29&gt;0,BV29,"")</f>
        <v/>
      </c>
      <c r="I29" s="44" t="str">
        <f aca="false">IF($B29&gt;0,'1'!BP29,"")</f>
        <v/>
      </c>
      <c r="J29" s="45" t="str">
        <f aca="false">IF($B29&gt;0,'1'!DE29,"")</f>
        <v/>
      </c>
      <c r="K29" s="53"/>
      <c r="L29" s="38" t="str">
        <f aca="false">IF($B29&gt;0,'1'!DT29,"")</f>
        <v/>
      </c>
      <c r="M29" s="47" t="str">
        <f aca="false">IF($B29&gt;0,'1'!DW29,"")</f>
        <v/>
      </c>
      <c r="N29" s="48" t="str">
        <f aca="false">IF($B29&gt;0,'1'!DX29,"")</f>
        <v/>
      </c>
      <c r="O29" s="38" t="n">
        <f aca="false">X29</f>
        <v>0</v>
      </c>
      <c r="P29" s="42" t="str">
        <f aca="false">IF($B29&gt;0,ROUND(L29+X29*AO29,3),"")</f>
        <v/>
      </c>
      <c r="Q29" s="42" t="str">
        <f aca="false">IF($B29&gt;0,BF29+Y29-R29,"")</f>
        <v/>
      </c>
      <c r="R29" s="40" t="n">
        <v>0</v>
      </c>
      <c r="S29" s="42" t="str">
        <f aca="false">IF($B29&gt;0,Q29+R29,"")</f>
        <v/>
      </c>
      <c r="T29" s="42" t="str">
        <f aca="false">IF($B29&gt;0,ROUND(BW29+Y29*AP29,3),"")</f>
        <v/>
      </c>
      <c r="U29" s="42" t="str">
        <f aca="false">IF($B29&gt;0,BG29+Z29,"")</f>
        <v/>
      </c>
      <c r="V29" s="49" t="str">
        <f aca="false">IF($B29&gt;0,ROUND(BX29+Z29*AQ29,3),"")</f>
        <v/>
      </c>
      <c r="W29" s="54"/>
      <c r="DG29" s="50"/>
      <c r="DJ29" s="1" t="n">
        <v>77</v>
      </c>
      <c r="DK29" s="1" t="n">
        <v>26</v>
      </c>
    </row>
    <row r="30" customFormat="false" ht="15.95" hidden="false" customHeight="true" outlineLevel="0" collapsed="false">
      <c r="A30" s="38" t="n">
        <v>26</v>
      </c>
      <c r="B30" s="39"/>
      <c r="C30" s="40"/>
      <c r="D30" s="41" t="str">
        <f aca="false">IF(C30&lt;=X30,L30,DI30)</f>
        <v/>
      </c>
      <c r="E30" s="40"/>
      <c r="F30" s="41" t="str">
        <f aca="false">IF($B30&gt;0,E30-D30,"")</f>
        <v/>
      </c>
      <c r="G30" s="42" t="str">
        <f aca="false">IF($B30&gt;0,IF(C30&gt;H30,"超线",IF(F30&gt;0.005,"挖",IF(F30&gt;-0.005,"平","填"))),"")</f>
        <v/>
      </c>
      <c r="H30" s="43" t="str">
        <f aca="false">IF($B30&gt;0,BV30,"")</f>
        <v/>
      </c>
      <c r="I30" s="44" t="str">
        <f aca="false">IF($B30&gt;0,'1'!BP30,"")</f>
        <v/>
      </c>
      <c r="J30" s="45" t="str">
        <f aca="false">IF($B30&gt;0,'1'!DE30,"")</f>
        <v/>
      </c>
      <c r="K30" s="53"/>
      <c r="L30" s="38" t="str">
        <f aca="false">IF($B30&gt;0,'1'!DT30,"")</f>
        <v/>
      </c>
      <c r="M30" s="47" t="str">
        <f aca="false">IF($B30&gt;0,'1'!DW30,"")</f>
        <v/>
      </c>
      <c r="N30" s="48" t="str">
        <f aca="false">IF($B30&gt;0,'1'!DX30,"")</f>
        <v/>
      </c>
      <c r="O30" s="38" t="n">
        <f aca="false">X30</f>
        <v>0</v>
      </c>
      <c r="P30" s="42" t="str">
        <f aca="false">IF($B30&gt;0,ROUND(L30+X30*AO30,3),"")</f>
        <v/>
      </c>
      <c r="Q30" s="42" t="str">
        <f aca="false">IF($B30&gt;0,BF30+Y30-R30,"")</f>
        <v/>
      </c>
      <c r="R30" s="40" t="n">
        <v>0</v>
      </c>
      <c r="S30" s="42" t="str">
        <f aca="false">IF($B30&gt;0,Q30+R30,"")</f>
        <v/>
      </c>
      <c r="T30" s="42" t="str">
        <f aca="false">IF($B30&gt;0,ROUND(BW30+Y30*AP30,3),"")</f>
        <v/>
      </c>
      <c r="U30" s="42" t="str">
        <f aca="false">IF($B30&gt;0,BG30+Z30,"")</f>
        <v/>
      </c>
      <c r="V30" s="49" t="str">
        <f aca="false">IF($B30&gt;0,ROUND(BX30+Z30*AQ30,3),"")</f>
        <v/>
      </c>
      <c r="W30" s="54"/>
      <c r="DG30" s="50"/>
      <c r="DJ30" s="1" t="n">
        <v>76</v>
      </c>
      <c r="DK30" s="1" t="n">
        <v>27</v>
      </c>
    </row>
    <row r="31" customFormat="false" ht="15.95" hidden="false" customHeight="true" outlineLevel="0" collapsed="false">
      <c r="A31" s="38" t="n">
        <v>27</v>
      </c>
      <c r="B31" s="39"/>
      <c r="C31" s="40"/>
      <c r="D31" s="41" t="str">
        <f aca="false">IF(C31&lt;=X31,L31,DI31)</f>
        <v/>
      </c>
      <c r="E31" s="40"/>
      <c r="F31" s="41" t="str">
        <f aca="false">IF($B31&gt;0,E31-D31,"")</f>
        <v/>
      </c>
      <c r="G31" s="42" t="str">
        <f aca="false">IF($B31&gt;0,IF(C31&gt;H31,"超线",IF(F31&gt;0.005,"挖",IF(F31&gt;-0.005,"平","填"))),"")</f>
        <v/>
      </c>
      <c r="H31" s="43" t="str">
        <f aca="false">IF($B31&gt;0,BV31,"")</f>
        <v/>
      </c>
      <c r="I31" s="44" t="str">
        <f aca="false">IF($B31&gt;0,'1'!BP31,"")</f>
        <v/>
      </c>
      <c r="J31" s="45" t="str">
        <f aca="false">IF($B31&gt;0,'1'!DE31,"")</f>
        <v/>
      </c>
      <c r="K31" s="53"/>
      <c r="L31" s="38" t="str">
        <f aca="false">IF($B31&gt;0,'1'!DT31,"")</f>
        <v/>
      </c>
      <c r="M31" s="47" t="str">
        <f aca="false">IF($B31&gt;0,'1'!DW31,"")</f>
        <v/>
      </c>
      <c r="N31" s="48" t="str">
        <f aca="false">IF($B31&gt;0,'1'!DX31,"")</f>
        <v/>
      </c>
      <c r="O31" s="38" t="n">
        <f aca="false">X31</f>
        <v>0</v>
      </c>
      <c r="P31" s="42" t="str">
        <f aca="false">IF($B31&gt;0,ROUND(L31+X31*AO31,3),"")</f>
        <v/>
      </c>
      <c r="Q31" s="42" t="str">
        <f aca="false">IF($B31&gt;0,BF31+Y31-R31,"")</f>
        <v/>
      </c>
      <c r="R31" s="40" t="n">
        <v>0</v>
      </c>
      <c r="S31" s="42" t="str">
        <f aca="false">IF($B31&gt;0,Q31+R31,"")</f>
        <v/>
      </c>
      <c r="T31" s="42" t="str">
        <f aca="false">IF($B31&gt;0,ROUND(BW31+Y31*AP31,3),"")</f>
        <v/>
      </c>
      <c r="U31" s="42" t="str">
        <f aca="false">IF($B31&gt;0,BG31+Z31,"")</f>
        <v/>
      </c>
      <c r="V31" s="49" t="str">
        <f aca="false">IF($B31&gt;0,ROUND(BX31+Z31*AQ31,3),"")</f>
        <v/>
      </c>
      <c r="W31" s="54"/>
      <c r="DG31" s="50"/>
      <c r="DJ31" s="1" t="n">
        <v>75</v>
      </c>
      <c r="DK31" s="1" t="n">
        <v>28</v>
      </c>
    </row>
    <row r="32" customFormat="false" ht="15.95" hidden="false" customHeight="true" outlineLevel="0" collapsed="false">
      <c r="A32" s="38" t="n">
        <v>28</v>
      </c>
      <c r="B32" s="39"/>
      <c r="C32" s="40"/>
      <c r="D32" s="41" t="str">
        <f aca="false">IF(C32&lt;=X32,L32,DI32)</f>
        <v/>
      </c>
      <c r="E32" s="40"/>
      <c r="F32" s="41" t="str">
        <f aca="false">IF($B32&gt;0,E32-D32,"")</f>
        <v/>
      </c>
      <c r="G32" s="42" t="str">
        <f aca="false">IF($B32&gt;0,IF(C32&gt;H32,"超线",IF(F32&gt;0.005,"挖",IF(F32&gt;-0.005,"平","填"))),"")</f>
        <v/>
      </c>
      <c r="H32" s="43" t="str">
        <f aca="false">IF($B32&gt;0,BV32,"")</f>
        <v/>
      </c>
      <c r="I32" s="44" t="str">
        <f aca="false">IF($B32&gt;0,'1'!BP32,"")</f>
        <v/>
      </c>
      <c r="J32" s="45" t="str">
        <f aca="false">IF($B32&gt;0,'1'!DE32,"")</f>
        <v/>
      </c>
      <c r="K32" s="53"/>
      <c r="L32" s="38" t="str">
        <f aca="false">IF($B32&gt;0,'1'!DT32,"")</f>
        <v/>
      </c>
      <c r="M32" s="47" t="str">
        <f aca="false">IF($B32&gt;0,'1'!DW32,"")</f>
        <v/>
      </c>
      <c r="N32" s="48" t="str">
        <f aca="false">IF($B32&gt;0,'1'!DX32,"")</f>
        <v/>
      </c>
      <c r="O32" s="38" t="n">
        <f aca="false">X32</f>
        <v>0</v>
      </c>
      <c r="P32" s="42" t="str">
        <f aca="false">IF($B32&gt;0,ROUND(L32+X32*AO32,3),"")</f>
        <v/>
      </c>
      <c r="Q32" s="42" t="str">
        <f aca="false">IF($B32&gt;0,BF32+Y32-R32,"")</f>
        <v/>
      </c>
      <c r="R32" s="40" t="n">
        <v>0</v>
      </c>
      <c r="S32" s="42" t="str">
        <f aca="false">IF($B32&gt;0,Q32+R32,"")</f>
        <v/>
      </c>
      <c r="T32" s="42" t="str">
        <f aca="false">IF($B32&gt;0,ROUND(BW32+Y32*AP32,3),"")</f>
        <v/>
      </c>
      <c r="U32" s="42" t="str">
        <f aca="false">IF($B32&gt;0,BG32+Z32,"")</f>
        <v/>
      </c>
      <c r="V32" s="49" t="str">
        <f aca="false">IF($B32&gt;0,ROUND(BX32+Z32*AQ32,3),"")</f>
        <v/>
      </c>
      <c r="DG32" s="50"/>
      <c r="DJ32" s="1" t="n">
        <v>74</v>
      </c>
      <c r="DK32" s="1" t="n">
        <v>29</v>
      </c>
    </row>
    <row r="33" customFormat="false" ht="15.95" hidden="false" customHeight="true" outlineLevel="0" collapsed="false">
      <c r="A33" s="38" t="n">
        <v>29</v>
      </c>
      <c r="B33" s="39"/>
      <c r="C33" s="40"/>
      <c r="D33" s="41" t="str">
        <f aca="false">IF(C33&lt;=X33,L33,DI33)</f>
        <v/>
      </c>
      <c r="E33" s="40"/>
      <c r="F33" s="41" t="str">
        <f aca="false">IF($B33&gt;0,E33-D33,"")</f>
        <v/>
      </c>
      <c r="G33" s="42" t="str">
        <f aca="false">IF($B33&gt;0,IF(C33&gt;H33,"超线",IF(F33&gt;0.005,"挖",IF(F33&gt;-0.005,"平","填"))),"")</f>
        <v/>
      </c>
      <c r="H33" s="43" t="str">
        <f aca="false">IF($B33&gt;0,BV33,"")</f>
        <v/>
      </c>
      <c r="I33" s="44" t="str">
        <f aca="false">IF($B33&gt;0,'1'!BP33,"")</f>
        <v/>
      </c>
      <c r="J33" s="45" t="str">
        <f aca="false">IF($B33&gt;0,'1'!DE33,"")</f>
        <v/>
      </c>
      <c r="K33" s="53"/>
      <c r="L33" s="38" t="str">
        <f aca="false">IF($B33&gt;0,'1'!DT33,"")</f>
        <v/>
      </c>
      <c r="M33" s="47" t="str">
        <f aca="false">IF($B33&gt;0,'1'!DW33,"")</f>
        <v/>
      </c>
      <c r="N33" s="48" t="str">
        <f aca="false">IF($B33&gt;0,'1'!DX33,"")</f>
        <v/>
      </c>
      <c r="O33" s="38" t="n">
        <f aca="false">X33</f>
        <v>0</v>
      </c>
      <c r="P33" s="42" t="str">
        <f aca="false">IF($B33&gt;0,ROUND(L33+X33*AO33,3),"")</f>
        <v/>
      </c>
      <c r="Q33" s="42" t="str">
        <f aca="false">IF($B33&gt;0,BF33+Y33-R33,"")</f>
        <v/>
      </c>
      <c r="R33" s="40" t="n">
        <v>0</v>
      </c>
      <c r="S33" s="42" t="str">
        <f aca="false">IF($B33&gt;0,Q33+R33,"")</f>
        <v/>
      </c>
      <c r="T33" s="42" t="str">
        <f aca="false">IF($B33&gt;0,ROUND(BW33+Y33*AP33,3),"")</f>
        <v/>
      </c>
      <c r="U33" s="42" t="str">
        <f aca="false">IF($B33&gt;0,BG33+Z33,"")</f>
        <v/>
      </c>
      <c r="V33" s="49" t="str">
        <f aca="false">IF($B33&gt;0,ROUND(BX33+Z33*AQ33,3),"")</f>
        <v/>
      </c>
      <c r="DG33" s="50"/>
      <c r="DJ33" s="1" t="n">
        <v>73</v>
      </c>
      <c r="DK33" s="1" t="n">
        <v>30</v>
      </c>
    </row>
    <row r="34" customFormat="false" ht="15.95" hidden="false" customHeight="true" outlineLevel="0" collapsed="false">
      <c r="A34" s="38" t="n">
        <v>30</v>
      </c>
      <c r="B34" s="39"/>
      <c r="C34" s="40"/>
      <c r="D34" s="41" t="str">
        <f aca="false">IF(C34&lt;=X34,L34,DI34)</f>
        <v/>
      </c>
      <c r="E34" s="40"/>
      <c r="F34" s="41" t="str">
        <f aca="false">IF($B34&gt;0,E34-D34,"")</f>
        <v/>
      </c>
      <c r="G34" s="42" t="str">
        <f aca="false">IF($B34&gt;0,IF(C34&gt;H34,"超线",IF(F34&gt;0.005,"挖",IF(F34&gt;-0.005,"平","填"))),"")</f>
        <v/>
      </c>
      <c r="H34" s="43" t="str">
        <f aca="false">IF($B34&gt;0,BV34,"")</f>
        <v/>
      </c>
      <c r="I34" s="44" t="str">
        <f aca="false">IF($B34&gt;0,'1'!BP34,"")</f>
        <v/>
      </c>
      <c r="J34" s="45" t="str">
        <f aca="false">IF($B34&gt;0,'1'!DE34,"")</f>
        <v/>
      </c>
      <c r="K34" s="53"/>
      <c r="L34" s="38" t="str">
        <f aca="false">IF($B34&gt;0,'1'!DT34,"")</f>
        <v/>
      </c>
      <c r="M34" s="47" t="str">
        <f aca="false">IF($B34&gt;0,'1'!DW34,"")</f>
        <v/>
      </c>
      <c r="N34" s="48" t="str">
        <f aca="false">IF($B34&gt;0,'1'!DX34,"")</f>
        <v/>
      </c>
      <c r="O34" s="38" t="n">
        <f aca="false">X34</f>
        <v>0</v>
      </c>
      <c r="P34" s="42" t="str">
        <f aca="false">IF($B34&gt;0,ROUND(L34+X34*AO34,3),"")</f>
        <v/>
      </c>
      <c r="Q34" s="42" t="str">
        <f aca="false">IF($B34&gt;0,BF34+Y34-R34,"")</f>
        <v/>
      </c>
      <c r="R34" s="40" t="n">
        <v>0</v>
      </c>
      <c r="S34" s="42" t="str">
        <f aca="false">IF($B34&gt;0,Q34+R34,"")</f>
        <v/>
      </c>
      <c r="T34" s="42" t="str">
        <f aca="false">IF($B34&gt;0,ROUND(BW34+Y34*AP34,3),"")</f>
        <v/>
      </c>
      <c r="U34" s="42" t="str">
        <f aca="false">IF($B34&gt;0,BG34+Z34,"")</f>
        <v/>
      </c>
      <c r="V34" s="49" t="str">
        <f aca="false">IF($B34&gt;0,ROUND(BX34+Z34*AQ34,3),"")</f>
        <v/>
      </c>
      <c r="DG34" s="50"/>
      <c r="DJ34" s="1" t="n">
        <v>72</v>
      </c>
      <c r="DK34" s="1" t="n">
        <v>31</v>
      </c>
    </row>
    <row r="35" customFormat="false" ht="15.95" hidden="false" customHeight="true" outlineLevel="0" collapsed="false">
      <c r="A35" s="38" t="n">
        <v>31</v>
      </c>
      <c r="B35" s="39"/>
      <c r="C35" s="40"/>
      <c r="D35" s="41" t="str">
        <f aca="false">IF(C35&lt;=X35,L35,DI35)</f>
        <v/>
      </c>
      <c r="E35" s="40"/>
      <c r="F35" s="41" t="str">
        <f aca="false">IF($B35&gt;0,E35-D35,"")</f>
        <v/>
      </c>
      <c r="G35" s="42" t="str">
        <f aca="false">IF($B35&gt;0,IF(C35&gt;H35,"超线",IF(F35&gt;0.005,"挖",IF(F35&gt;-0.005,"平","填"))),"")</f>
        <v/>
      </c>
      <c r="H35" s="43" t="str">
        <f aca="false">IF($B35&gt;0,BV35,"")</f>
        <v/>
      </c>
      <c r="I35" s="44" t="str">
        <f aca="false">IF($B35&gt;0,'1'!BP35,"")</f>
        <v/>
      </c>
      <c r="J35" s="45" t="str">
        <f aca="false">IF($B35&gt;0,'1'!DE35,"")</f>
        <v/>
      </c>
      <c r="K35" s="53"/>
      <c r="L35" s="38" t="str">
        <f aca="false">IF($B35&gt;0,'1'!DT35,"")</f>
        <v/>
      </c>
      <c r="M35" s="47" t="str">
        <f aca="false">IF($B35&gt;0,'1'!DW35,"")</f>
        <v/>
      </c>
      <c r="N35" s="48" t="str">
        <f aca="false">IF($B35&gt;0,'1'!DX35,"")</f>
        <v/>
      </c>
      <c r="O35" s="38" t="n">
        <f aca="false">X35</f>
        <v>0</v>
      </c>
      <c r="P35" s="42" t="str">
        <f aca="false">IF($B35&gt;0,ROUND(L35+X35*AO35,3),"")</f>
        <v/>
      </c>
      <c r="Q35" s="42" t="str">
        <f aca="false">IF($B35&gt;0,BF35+Y35-R35,"")</f>
        <v/>
      </c>
      <c r="R35" s="40" t="n">
        <v>0</v>
      </c>
      <c r="S35" s="42" t="str">
        <f aca="false">IF($B35&gt;0,Q35+R35,"")</f>
        <v/>
      </c>
      <c r="T35" s="42" t="str">
        <f aca="false">IF($B35&gt;0,ROUND(BW35+Y35*AP35,3),"")</f>
        <v/>
      </c>
      <c r="U35" s="42" t="str">
        <f aca="false">IF($B35&gt;0,BG35+Z35,"")</f>
        <v/>
      </c>
      <c r="V35" s="49" t="str">
        <f aca="false">IF($B35&gt;0,ROUND(BX35+Z35*AQ35,3),"")</f>
        <v/>
      </c>
      <c r="DG35" s="50"/>
      <c r="DJ35" s="1" t="n">
        <v>71</v>
      </c>
      <c r="DK35" s="1" t="n">
        <v>32</v>
      </c>
    </row>
    <row r="36" customFormat="false" ht="15.95" hidden="false" customHeight="true" outlineLevel="0" collapsed="false">
      <c r="A36" s="38" t="n">
        <v>32</v>
      </c>
      <c r="B36" s="39"/>
      <c r="C36" s="40"/>
      <c r="D36" s="41" t="str">
        <f aca="false">IF(C36&lt;=X36,L36,DI36)</f>
        <v/>
      </c>
      <c r="E36" s="40"/>
      <c r="F36" s="41" t="str">
        <f aca="false">IF($B36&gt;0,E36-D36,"")</f>
        <v/>
      </c>
      <c r="G36" s="42" t="str">
        <f aca="false">IF($B36&gt;0,IF(C36&gt;H36,"超线",IF(F36&gt;0.005,"挖",IF(F36&gt;-0.005,"平","填"))),"")</f>
        <v/>
      </c>
      <c r="H36" s="43" t="str">
        <f aca="false">IF($B36&gt;0,BV36,"")</f>
        <v/>
      </c>
      <c r="I36" s="44" t="str">
        <f aca="false">IF($B36&gt;0,'1'!BP36,"")</f>
        <v/>
      </c>
      <c r="J36" s="45" t="str">
        <f aca="false">IF($B36&gt;0,'1'!DE36,"")</f>
        <v/>
      </c>
      <c r="K36" s="53"/>
      <c r="L36" s="38" t="str">
        <f aca="false">IF($B36&gt;0,'1'!DT36,"")</f>
        <v/>
      </c>
      <c r="M36" s="47" t="str">
        <f aca="false">IF($B36&gt;0,'1'!DW36,"")</f>
        <v/>
      </c>
      <c r="N36" s="48" t="str">
        <f aca="false">IF($B36&gt;0,'1'!DX36,"")</f>
        <v/>
      </c>
      <c r="O36" s="38" t="n">
        <f aca="false">X36</f>
        <v>0</v>
      </c>
      <c r="P36" s="42" t="str">
        <f aca="false">IF($B36&gt;0,ROUND(L36+X36*AO36,3),"")</f>
        <v/>
      </c>
      <c r="Q36" s="42" t="str">
        <f aca="false">IF($B36&gt;0,BF36+Y36-R36,"")</f>
        <v/>
      </c>
      <c r="R36" s="40" t="n">
        <v>0</v>
      </c>
      <c r="S36" s="42" t="str">
        <f aca="false">IF($B36&gt;0,Q36+R36,"")</f>
        <v/>
      </c>
      <c r="T36" s="42" t="str">
        <f aca="false">IF($B36&gt;0,ROUND(BW36+Y36*AP36,3),"")</f>
        <v/>
      </c>
      <c r="U36" s="42" t="str">
        <f aca="false">IF($B36&gt;0,BG36+Z36,"")</f>
        <v/>
      </c>
      <c r="V36" s="49" t="str">
        <f aca="false">IF($B36&gt;0,ROUND(BX36+Z36*AQ36,3),"")</f>
        <v/>
      </c>
      <c r="DG36" s="50"/>
      <c r="DJ36" s="1" t="n">
        <v>70</v>
      </c>
      <c r="DK36" s="1" t="n">
        <v>33</v>
      </c>
    </row>
    <row r="37" customFormat="false" ht="15.95" hidden="false" customHeight="true" outlineLevel="0" collapsed="false">
      <c r="A37" s="38" t="n">
        <v>33</v>
      </c>
      <c r="B37" s="39"/>
      <c r="C37" s="40"/>
      <c r="D37" s="41" t="str">
        <f aca="false">IF(C37&lt;=X37,L37,DI37)</f>
        <v/>
      </c>
      <c r="E37" s="40"/>
      <c r="F37" s="41" t="str">
        <f aca="false">IF($B37&gt;0,E37-D37,"")</f>
        <v/>
      </c>
      <c r="G37" s="42" t="str">
        <f aca="false">IF($B37&gt;0,IF(C37&gt;H37,"超线",IF(F37&gt;0.005,"挖",IF(F37&gt;-0.005,"平","填"))),"")</f>
        <v/>
      </c>
      <c r="H37" s="43" t="str">
        <f aca="false">IF($B37&gt;0,BV37,"")</f>
        <v/>
      </c>
      <c r="I37" s="44" t="str">
        <f aca="false">IF($B37&gt;0,'1'!BP37,"")</f>
        <v/>
      </c>
      <c r="J37" s="45" t="str">
        <f aca="false">IF($B37&gt;0,'1'!DE37,"")</f>
        <v/>
      </c>
      <c r="K37" s="53"/>
      <c r="L37" s="38" t="str">
        <f aca="false">IF($B37&gt;0,'1'!DT37,"")</f>
        <v/>
      </c>
      <c r="M37" s="47" t="str">
        <f aca="false">IF($B37&gt;0,'1'!DW37,"")</f>
        <v/>
      </c>
      <c r="N37" s="48" t="str">
        <f aca="false">IF($B37&gt;0,'1'!DX37,"")</f>
        <v/>
      </c>
      <c r="O37" s="38" t="n">
        <f aca="false">X37</f>
        <v>0</v>
      </c>
      <c r="P37" s="42" t="str">
        <f aca="false">IF($B37&gt;0,ROUND(L37+X37*AO37,3),"")</f>
        <v/>
      </c>
      <c r="Q37" s="42" t="str">
        <f aca="false">IF($B37&gt;0,BF37+Y37-R37,"")</f>
        <v/>
      </c>
      <c r="R37" s="40" t="n">
        <v>0</v>
      </c>
      <c r="S37" s="42" t="str">
        <f aca="false">IF($B37&gt;0,Q37+R37,"")</f>
        <v/>
      </c>
      <c r="T37" s="42" t="str">
        <f aca="false">IF($B37&gt;0,ROUND(BW37+Y37*AP37,3),"")</f>
        <v/>
      </c>
      <c r="U37" s="42" t="str">
        <f aca="false">IF($B37&gt;0,BG37+Z37,"")</f>
        <v/>
      </c>
      <c r="V37" s="49" t="str">
        <f aca="false">IF($B37&gt;0,ROUND(BX37+Z37*AQ37,3),"")</f>
        <v/>
      </c>
      <c r="DG37" s="50"/>
      <c r="DJ37" s="1" t="n">
        <v>69</v>
      </c>
      <c r="DK37" s="1" t="n">
        <v>34</v>
      </c>
    </row>
    <row r="38" customFormat="false" ht="15.95" hidden="false" customHeight="true" outlineLevel="0" collapsed="false">
      <c r="A38" s="38" t="n">
        <v>34</v>
      </c>
      <c r="B38" s="39"/>
      <c r="C38" s="40"/>
      <c r="D38" s="41" t="str">
        <f aca="false">IF(C38&lt;=X38,L38,DI38)</f>
        <v/>
      </c>
      <c r="E38" s="40"/>
      <c r="F38" s="41" t="str">
        <f aca="false">IF($B38&gt;0,E38-D38,"")</f>
        <v/>
      </c>
      <c r="G38" s="42" t="str">
        <f aca="false">IF($B38&gt;0,IF(C38&gt;H38,"超线",IF(F38&gt;0.005,"挖",IF(F38&gt;-0.005,"平","填"))),"")</f>
        <v/>
      </c>
      <c r="H38" s="43" t="str">
        <f aca="false">IF($B38&gt;0,BV38,"")</f>
        <v/>
      </c>
      <c r="I38" s="44" t="str">
        <f aca="false">IF($B38&gt;0,'1'!BP38,"")</f>
        <v/>
      </c>
      <c r="J38" s="45" t="str">
        <f aca="false">IF($B38&gt;0,'1'!DE38,"")</f>
        <v/>
      </c>
      <c r="K38" s="53"/>
      <c r="L38" s="38" t="str">
        <f aca="false">IF($B38&gt;0,'1'!DT38,"")</f>
        <v/>
      </c>
      <c r="M38" s="47" t="str">
        <f aca="false">IF($B38&gt;0,'1'!DW38,"")</f>
        <v/>
      </c>
      <c r="N38" s="48" t="str">
        <f aca="false">IF($B38&gt;0,'1'!DX38,"")</f>
        <v/>
      </c>
      <c r="O38" s="38" t="n">
        <f aca="false">X38</f>
        <v>0</v>
      </c>
      <c r="P38" s="42" t="str">
        <f aca="false">IF($B38&gt;0,ROUND(L38+X38*AO38,3),"")</f>
        <v/>
      </c>
      <c r="Q38" s="42" t="str">
        <f aca="false">IF($B38&gt;0,BF38+Y38-R38,"")</f>
        <v/>
      </c>
      <c r="R38" s="40" t="n">
        <v>0</v>
      </c>
      <c r="S38" s="42" t="str">
        <f aca="false">IF($B38&gt;0,Q38+R38,"")</f>
        <v/>
      </c>
      <c r="T38" s="42" t="str">
        <f aca="false">IF($B38&gt;0,ROUND(BW38+Y38*AP38,3),"")</f>
        <v/>
      </c>
      <c r="U38" s="42" t="str">
        <f aca="false">IF($B38&gt;0,BG38+Z38,"")</f>
        <v/>
      </c>
      <c r="V38" s="49" t="str">
        <f aca="false">IF($B38&gt;0,ROUND(BX38+Z38*AQ38,3),"")</f>
        <v/>
      </c>
      <c r="DG38" s="50"/>
      <c r="DJ38" s="1" t="n">
        <v>68</v>
      </c>
      <c r="DK38" s="1" t="n">
        <v>35</v>
      </c>
    </row>
    <row r="39" customFormat="false" ht="15.95" hidden="false" customHeight="true" outlineLevel="0" collapsed="false">
      <c r="A39" s="38" t="n">
        <v>35</v>
      </c>
      <c r="B39" s="39"/>
      <c r="C39" s="40"/>
      <c r="D39" s="41" t="str">
        <f aca="false">IF(C39&lt;=X39,L39,DI39)</f>
        <v/>
      </c>
      <c r="E39" s="40"/>
      <c r="F39" s="41" t="str">
        <f aca="false">IF($B39&gt;0,E39-D39,"")</f>
        <v/>
      </c>
      <c r="G39" s="42" t="str">
        <f aca="false">IF($B39&gt;0,IF(C39&gt;H39,"超线",IF(F39&gt;0.005,"挖",IF(F39&gt;-0.005,"平","填"))),"")</f>
        <v/>
      </c>
      <c r="H39" s="43" t="str">
        <f aca="false">IF($B39&gt;0,BV39,"")</f>
        <v/>
      </c>
      <c r="I39" s="44" t="str">
        <f aca="false">IF($B39&gt;0,'1'!BP39,"")</f>
        <v/>
      </c>
      <c r="J39" s="45" t="str">
        <f aca="false">IF($B39&gt;0,'1'!DE39,"")</f>
        <v/>
      </c>
      <c r="K39" s="53"/>
      <c r="L39" s="38" t="str">
        <f aca="false">IF($B39&gt;0,'1'!DT39,"")</f>
        <v/>
      </c>
      <c r="M39" s="47" t="str">
        <f aca="false">IF($B39&gt;0,'1'!DW39,"")</f>
        <v/>
      </c>
      <c r="N39" s="48" t="str">
        <f aca="false">IF($B39&gt;0,'1'!DX39,"")</f>
        <v/>
      </c>
      <c r="O39" s="38" t="n">
        <f aca="false">X39</f>
        <v>0</v>
      </c>
      <c r="P39" s="42" t="str">
        <f aca="false">IF($B39&gt;0,ROUND(L39+X39*AO39,3),"")</f>
        <v/>
      </c>
      <c r="Q39" s="42" t="str">
        <f aca="false">IF($B39&gt;0,BF39+Y39-R39,"")</f>
        <v/>
      </c>
      <c r="R39" s="40" t="n">
        <v>0</v>
      </c>
      <c r="S39" s="42" t="str">
        <f aca="false">IF($B39&gt;0,Q39+R39,"")</f>
        <v/>
      </c>
      <c r="T39" s="42" t="str">
        <f aca="false">IF($B39&gt;0,ROUND(BW39+Y39*AP39,3),"")</f>
        <v/>
      </c>
      <c r="U39" s="42" t="str">
        <f aca="false">IF($B39&gt;0,BG39+Z39,"")</f>
        <v/>
      </c>
      <c r="V39" s="49" t="str">
        <f aca="false">IF($B39&gt;0,ROUND(BX39+Z39*AQ39,3),"")</f>
        <v/>
      </c>
      <c r="DG39" s="50"/>
      <c r="DJ39" s="1" t="n">
        <v>67</v>
      </c>
      <c r="DK39" s="1" t="n">
        <v>36</v>
      </c>
    </row>
    <row r="40" customFormat="false" ht="15.95" hidden="false" customHeight="true" outlineLevel="0" collapsed="false">
      <c r="A40" s="38" t="n">
        <v>36</v>
      </c>
      <c r="B40" s="39"/>
      <c r="C40" s="40"/>
      <c r="D40" s="41" t="str">
        <f aca="false">IF(C40&lt;=X40,L40,DI40)</f>
        <v/>
      </c>
      <c r="E40" s="40"/>
      <c r="F40" s="41" t="str">
        <f aca="false">IF($B40&gt;0,E40-D40,"")</f>
        <v/>
      </c>
      <c r="G40" s="42" t="str">
        <f aca="false">IF($B40&gt;0,IF(C40&gt;H40,"超线",IF(F40&gt;0.005,"挖",IF(F40&gt;-0.005,"平","填"))),"")</f>
        <v/>
      </c>
      <c r="H40" s="43" t="str">
        <f aca="false">IF($B40&gt;0,BV40,"")</f>
        <v/>
      </c>
      <c r="I40" s="44" t="str">
        <f aca="false">IF($B40&gt;0,'1'!BP40,"")</f>
        <v/>
      </c>
      <c r="J40" s="45" t="str">
        <f aca="false">IF($B40&gt;0,'1'!DE40,"")</f>
        <v/>
      </c>
      <c r="K40" s="53"/>
      <c r="L40" s="38" t="str">
        <f aca="false">IF($B40&gt;0,'1'!DT40,"")</f>
        <v/>
      </c>
      <c r="M40" s="47" t="str">
        <f aca="false">IF($B40&gt;0,'1'!DW40,"")</f>
        <v/>
      </c>
      <c r="N40" s="48" t="str">
        <f aca="false">IF($B40&gt;0,'1'!DX40,"")</f>
        <v/>
      </c>
      <c r="O40" s="38" t="n">
        <f aca="false">X40</f>
        <v>0</v>
      </c>
      <c r="P40" s="42" t="str">
        <f aca="false">IF($B40&gt;0,ROUND(L40+X40*AO40,3),"")</f>
        <v/>
      </c>
      <c r="Q40" s="42" t="str">
        <f aca="false">IF($B40&gt;0,BF40+Y40-R40,"")</f>
        <v/>
      </c>
      <c r="R40" s="40" t="n">
        <v>0</v>
      </c>
      <c r="S40" s="42" t="str">
        <f aca="false">IF($B40&gt;0,Q40+R40,"")</f>
        <v/>
      </c>
      <c r="T40" s="42" t="str">
        <f aca="false">IF($B40&gt;0,ROUND(BW40+Y40*AP40,3),"")</f>
        <v/>
      </c>
      <c r="U40" s="42" t="str">
        <f aca="false">IF($B40&gt;0,BG40+Z40,"")</f>
        <v/>
      </c>
      <c r="V40" s="49" t="str">
        <f aca="false">IF($B40&gt;0,ROUND(BX40+Z40*AQ40,3),"")</f>
        <v/>
      </c>
      <c r="DG40" s="50"/>
      <c r="DJ40" s="1" t="n">
        <v>66</v>
      </c>
      <c r="DK40" s="1" t="n">
        <v>37</v>
      </c>
    </row>
    <row r="41" customFormat="false" ht="15.95" hidden="false" customHeight="true" outlineLevel="0" collapsed="false">
      <c r="A41" s="38" t="n">
        <v>37</v>
      </c>
      <c r="B41" s="39"/>
      <c r="C41" s="40"/>
      <c r="D41" s="41" t="str">
        <f aca="false">IF(C41&lt;=X41,L41,DI41)</f>
        <v/>
      </c>
      <c r="E41" s="40"/>
      <c r="F41" s="41" t="str">
        <f aca="false">IF($B41&gt;0,E41-D41,"")</f>
        <v/>
      </c>
      <c r="G41" s="42" t="str">
        <f aca="false">IF($B41&gt;0,IF(C41&gt;H41,"超线",IF(F41&gt;0.005,"挖",IF(F41&gt;-0.005,"平","填"))),"")</f>
        <v/>
      </c>
      <c r="H41" s="43" t="str">
        <f aca="false">IF($B41&gt;0,BV41,"")</f>
        <v/>
      </c>
      <c r="I41" s="44" t="str">
        <f aca="false">IF($B41&gt;0,'1'!BP41,"")</f>
        <v/>
      </c>
      <c r="J41" s="45" t="str">
        <f aca="false">IF($B41&gt;0,'1'!DE41,"")</f>
        <v/>
      </c>
      <c r="K41" s="53"/>
      <c r="L41" s="38" t="str">
        <f aca="false">IF($B41&gt;0,'1'!DT41,"")</f>
        <v/>
      </c>
      <c r="M41" s="47" t="str">
        <f aca="false">IF($B41&gt;0,'1'!DW41,"")</f>
        <v/>
      </c>
      <c r="N41" s="48" t="str">
        <f aca="false">IF($B41&gt;0,'1'!DX41,"")</f>
        <v/>
      </c>
      <c r="O41" s="38" t="n">
        <f aca="false">X41</f>
        <v>0</v>
      </c>
      <c r="P41" s="42" t="str">
        <f aca="false">IF($B41&gt;0,ROUND(L41+X41*AO41,3),"")</f>
        <v/>
      </c>
      <c r="Q41" s="42" t="str">
        <f aca="false">IF($B41&gt;0,BF41+Y41-R41,"")</f>
        <v/>
      </c>
      <c r="R41" s="40" t="n">
        <v>0</v>
      </c>
      <c r="S41" s="42" t="str">
        <f aca="false">IF($B41&gt;0,Q41+R41,"")</f>
        <v/>
      </c>
      <c r="T41" s="42" t="str">
        <f aca="false">IF($B41&gt;0,ROUND(BW41+Y41*AP41,3),"")</f>
        <v/>
      </c>
      <c r="U41" s="42" t="str">
        <f aca="false">IF($B41&gt;0,BG41+Z41,"")</f>
        <v/>
      </c>
      <c r="V41" s="49" t="str">
        <f aca="false">IF($B41&gt;0,ROUND(BX41+Z41*AQ41,3),"")</f>
        <v/>
      </c>
      <c r="DG41" s="50"/>
      <c r="DJ41" s="1" t="n">
        <v>65</v>
      </c>
      <c r="DK41" s="1" t="n">
        <v>38</v>
      </c>
    </row>
    <row r="42" customFormat="false" ht="15.95" hidden="false" customHeight="true" outlineLevel="0" collapsed="false">
      <c r="A42" s="38" t="n">
        <v>38</v>
      </c>
      <c r="B42" s="39"/>
      <c r="C42" s="40"/>
      <c r="D42" s="41" t="str">
        <f aca="false">IF(C42&lt;=X42,L42,DI42)</f>
        <v/>
      </c>
      <c r="E42" s="40"/>
      <c r="F42" s="41" t="str">
        <f aca="false">IF($B42&gt;0,E42-D42,"")</f>
        <v/>
      </c>
      <c r="G42" s="42" t="str">
        <f aca="false">IF($B42&gt;0,IF(C42&gt;H42,"超线",IF(F42&gt;0.005,"挖",IF(F42&gt;-0.005,"平","填"))),"")</f>
        <v/>
      </c>
      <c r="H42" s="43" t="str">
        <f aca="false">IF($B42&gt;0,BV42,"")</f>
        <v/>
      </c>
      <c r="I42" s="44" t="str">
        <f aca="false">IF($B42&gt;0,'1'!BP42,"")</f>
        <v/>
      </c>
      <c r="J42" s="45" t="str">
        <f aca="false">IF($B42&gt;0,'1'!DE42,"")</f>
        <v/>
      </c>
      <c r="K42" s="53"/>
      <c r="L42" s="38" t="str">
        <f aca="false">IF($B42&gt;0,'1'!DT42,"")</f>
        <v/>
      </c>
      <c r="M42" s="47" t="str">
        <f aca="false">IF($B42&gt;0,'1'!DW42,"")</f>
        <v/>
      </c>
      <c r="N42" s="48" t="str">
        <f aca="false">IF($B42&gt;0,'1'!DX42,"")</f>
        <v/>
      </c>
      <c r="O42" s="38" t="n">
        <f aca="false">X42</f>
        <v>0</v>
      </c>
      <c r="P42" s="42" t="str">
        <f aca="false">IF($B42&gt;0,ROUND(L42+X42*AO42,3),"")</f>
        <v/>
      </c>
      <c r="Q42" s="42" t="str">
        <f aca="false">IF($B42&gt;0,BF42+Y42-R42,"")</f>
        <v/>
      </c>
      <c r="R42" s="40" t="n">
        <v>0</v>
      </c>
      <c r="S42" s="42" t="str">
        <f aca="false">IF($B42&gt;0,Q42+R42,"")</f>
        <v/>
      </c>
      <c r="T42" s="42" t="str">
        <f aca="false">IF($B42&gt;0,ROUND(BW42+Y42*AP42,3),"")</f>
        <v/>
      </c>
      <c r="U42" s="42" t="str">
        <f aca="false">IF($B42&gt;0,BG42+Z42,"")</f>
        <v/>
      </c>
      <c r="V42" s="49" t="str">
        <f aca="false">IF($B42&gt;0,ROUND(BX42+Z42*AQ42,3),"")</f>
        <v/>
      </c>
      <c r="DG42" s="50"/>
      <c r="DJ42" s="1" t="n">
        <v>64</v>
      </c>
      <c r="DK42" s="1" t="n">
        <v>39</v>
      </c>
    </row>
    <row r="43" customFormat="false" ht="15.95" hidden="false" customHeight="true" outlineLevel="0" collapsed="false">
      <c r="A43" s="38" t="n">
        <v>39</v>
      </c>
      <c r="B43" s="39"/>
      <c r="C43" s="40"/>
      <c r="D43" s="41" t="str">
        <f aca="false">IF(C43&lt;=X43,L43,DI43)</f>
        <v/>
      </c>
      <c r="E43" s="40"/>
      <c r="F43" s="41" t="str">
        <f aca="false">IF($B43&gt;0,E43-D43,"")</f>
        <v/>
      </c>
      <c r="G43" s="42" t="str">
        <f aca="false">IF($B43&gt;0,IF(C43&gt;H43,"超线",IF(F43&gt;0.005,"挖",IF(F43&gt;-0.005,"平","填"))),"")</f>
        <v/>
      </c>
      <c r="H43" s="43" t="str">
        <f aca="false">IF($B43&gt;0,BV43,"")</f>
        <v/>
      </c>
      <c r="I43" s="44" t="str">
        <f aca="false">IF($B43&gt;0,'1'!BP43,"")</f>
        <v/>
      </c>
      <c r="J43" s="45" t="str">
        <f aca="false">IF($B43&gt;0,'1'!DE43,"")</f>
        <v/>
      </c>
      <c r="K43" s="53"/>
      <c r="L43" s="38" t="str">
        <f aca="false">IF($B43&gt;0,'1'!DT43,"")</f>
        <v/>
      </c>
      <c r="M43" s="47" t="str">
        <f aca="false">IF($B43&gt;0,'1'!DW43,"")</f>
        <v/>
      </c>
      <c r="N43" s="48" t="str">
        <f aca="false">IF($B43&gt;0,'1'!DX43,"")</f>
        <v/>
      </c>
      <c r="O43" s="38" t="n">
        <f aca="false">X43</f>
        <v>0</v>
      </c>
      <c r="P43" s="42" t="str">
        <f aca="false">IF($B43&gt;0,ROUND(L43+X43*AO43,3),"")</f>
        <v/>
      </c>
      <c r="Q43" s="42" t="str">
        <f aca="false">IF($B43&gt;0,BF43+Y43-R43,"")</f>
        <v/>
      </c>
      <c r="R43" s="40" t="n">
        <v>0</v>
      </c>
      <c r="S43" s="42" t="str">
        <f aca="false">IF($B43&gt;0,Q43+R43,"")</f>
        <v/>
      </c>
      <c r="T43" s="42" t="str">
        <f aca="false">IF($B43&gt;0,ROUND(BW43+Y43*AP43,3),"")</f>
        <v/>
      </c>
      <c r="U43" s="42" t="str">
        <f aca="false">IF($B43&gt;0,BG43+Z43,"")</f>
        <v/>
      </c>
      <c r="V43" s="49" t="str">
        <f aca="false">IF($B43&gt;0,ROUND(BX43+Z43*AQ43,3),"")</f>
        <v/>
      </c>
      <c r="DG43" s="50"/>
      <c r="DJ43" s="1" t="n">
        <v>63</v>
      </c>
      <c r="DK43" s="1" t="n">
        <v>40</v>
      </c>
    </row>
    <row r="44" customFormat="false" ht="15.95" hidden="false" customHeight="true" outlineLevel="0" collapsed="false">
      <c r="A44" s="38" t="n">
        <v>40</v>
      </c>
      <c r="B44" s="39"/>
      <c r="C44" s="40"/>
      <c r="D44" s="41" t="str">
        <f aca="false">IF(C44&lt;=X44,L44,DI44)</f>
        <v/>
      </c>
      <c r="E44" s="40"/>
      <c r="F44" s="41" t="str">
        <f aca="false">IF($B44&gt;0,E44-D44,"")</f>
        <v/>
      </c>
      <c r="G44" s="42" t="str">
        <f aca="false">IF($B44&gt;0,IF(C44&gt;H44,"超线",IF(F44&gt;0.005,"挖",IF(F44&gt;-0.005,"平","填"))),"")</f>
        <v/>
      </c>
      <c r="H44" s="43" t="str">
        <f aca="false">IF($B44&gt;0,BV44,"")</f>
        <v/>
      </c>
      <c r="I44" s="44" t="str">
        <f aca="false">IF($B44&gt;0,'1'!BP44,"")</f>
        <v/>
      </c>
      <c r="J44" s="45" t="str">
        <f aca="false">IF($B44&gt;0,'1'!DE44,"")</f>
        <v/>
      </c>
      <c r="K44" s="53"/>
      <c r="L44" s="38" t="str">
        <f aca="false">IF($B44&gt;0,'1'!DT44,"")</f>
        <v/>
      </c>
      <c r="M44" s="47" t="str">
        <f aca="false">IF($B44&gt;0,'1'!DW44,"")</f>
        <v/>
      </c>
      <c r="N44" s="48" t="str">
        <f aca="false">IF($B44&gt;0,'1'!DX44,"")</f>
        <v/>
      </c>
      <c r="O44" s="38" t="n">
        <f aca="false">X44</f>
        <v>0</v>
      </c>
      <c r="P44" s="42" t="str">
        <f aca="false">IF($B44&gt;0,ROUND(L44+X44*AO44,3),"")</f>
        <v/>
      </c>
      <c r="Q44" s="42" t="str">
        <f aca="false">IF($B44&gt;0,BF44+Y44-R44,"")</f>
        <v/>
      </c>
      <c r="R44" s="40" t="n">
        <v>0</v>
      </c>
      <c r="S44" s="42" t="str">
        <f aca="false">IF($B44&gt;0,Q44+R44,"")</f>
        <v/>
      </c>
      <c r="T44" s="42" t="str">
        <f aca="false">IF($B44&gt;0,ROUND(BW44+Y44*AP44,3),"")</f>
        <v/>
      </c>
      <c r="U44" s="42" t="str">
        <f aca="false">IF($B44&gt;0,BG44+Z44,"")</f>
        <v/>
      </c>
      <c r="V44" s="49" t="str">
        <f aca="false">IF($B44&gt;0,ROUND(BX44+Z44*AQ44,3),"")</f>
        <v/>
      </c>
      <c r="DG44" s="50"/>
      <c r="DJ44" s="1" t="n">
        <v>62</v>
      </c>
      <c r="DK44" s="1" t="n">
        <v>41</v>
      </c>
    </row>
    <row r="45" customFormat="false" ht="15.95" hidden="false" customHeight="true" outlineLevel="0" collapsed="false">
      <c r="A45" s="38" t="n">
        <v>41</v>
      </c>
      <c r="B45" s="39"/>
      <c r="C45" s="40"/>
      <c r="D45" s="41" t="str">
        <f aca="false">IF(C45&lt;=X45,L45,DI45)</f>
        <v/>
      </c>
      <c r="E45" s="40"/>
      <c r="F45" s="41" t="str">
        <f aca="false">IF($B45&gt;0,E45-D45,"")</f>
        <v/>
      </c>
      <c r="G45" s="42" t="str">
        <f aca="false">IF($B45&gt;0,IF(C45&gt;H45,"超线",IF(F45&gt;0.005,"挖",IF(F45&gt;-0.005,"平","填"))),"")</f>
        <v/>
      </c>
      <c r="H45" s="43" t="str">
        <f aca="false">IF($B45&gt;0,BV45,"")</f>
        <v/>
      </c>
      <c r="I45" s="44" t="str">
        <f aca="false">IF($B45&gt;0,'1'!BP45,"")</f>
        <v/>
      </c>
      <c r="J45" s="45" t="str">
        <f aca="false">IF($B45&gt;0,'1'!DE45,"")</f>
        <v/>
      </c>
      <c r="K45" s="53"/>
      <c r="L45" s="38" t="str">
        <f aca="false">IF($B45&gt;0,'1'!DT45,"")</f>
        <v/>
      </c>
      <c r="M45" s="47" t="str">
        <f aca="false">IF($B45&gt;0,'1'!DW45,"")</f>
        <v/>
      </c>
      <c r="N45" s="48" t="str">
        <f aca="false">IF($B45&gt;0,'1'!DX45,"")</f>
        <v/>
      </c>
      <c r="O45" s="38" t="n">
        <f aca="false">X45</f>
        <v>0</v>
      </c>
      <c r="P45" s="42" t="str">
        <f aca="false">IF($B45&gt;0,ROUND(L45+X45*AO45,3),"")</f>
        <v/>
      </c>
      <c r="Q45" s="42" t="str">
        <f aca="false">IF($B45&gt;0,BF45+Y45-R45,"")</f>
        <v/>
      </c>
      <c r="R45" s="40" t="n">
        <v>0</v>
      </c>
      <c r="S45" s="42" t="str">
        <f aca="false">IF($B45&gt;0,Q45+R45,"")</f>
        <v/>
      </c>
      <c r="T45" s="42" t="str">
        <f aca="false">IF($B45&gt;0,ROUND(BW45+Y45*AP45,3),"")</f>
        <v/>
      </c>
      <c r="U45" s="42" t="str">
        <f aca="false">IF($B45&gt;0,BG45+Z45,"")</f>
        <v/>
      </c>
      <c r="V45" s="49" t="str">
        <f aca="false">IF($B45&gt;0,ROUND(BX45+Z45*AQ45,3),"")</f>
        <v/>
      </c>
      <c r="DG45" s="50"/>
      <c r="DJ45" s="1" t="n">
        <v>61</v>
      </c>
      <c r="DK45" s="1" t="n">
        <v>42</v>
      </c>
    </row>
    <row r="46" customFormat="false" ht="15.95" hidden="false" customHeight="true" outlineLevel="0" collapsed="false">
      <c r="A46" s="38" t="n">
        <v>42</v>
      </c>
      <c r="B46" s="39"/>
      <c r="C46" s="40"/>
      <c r="D46" s="41" t="str">
        <f aca="false">IF(C46&lt;=X46,L46,DI46)</f>
        <v/>
      </c>
      <c r="E46" s="40"/>
      <c r="F46" s="41" t="str">
        <f aca="false">IF($B46&gt;0,E46-D46,"")</f>
        <v/>
      </c>
      <c r="G46" s="42" t="str">
        <f aca="false">IF($B46&gt;0,IF(C46&gt;H46,"超线",IF(F46&gt;0.005,"挖",IF(F46&gt;-0.005,"平","填"))),"")</f>
        <v/>
      </c>
      <c r="H46" s="43" t="str">
        <f aca="false">IF($B46&gt;0,BV46,"")</f>
        <v/>
      </c>
      <c r="I46" s="44" t="str">
        <f aca="false">IF($B46&gt;0,'1'!BP46,"")</f>
        <v/>
      </c>
      <c r="J46" s="45" t="str">
        <f aca="false">IF($B46&gt;0,'1'!DE46,"")</f>
        <v/>
      </c>
      <c r="K46" s="53"/>
      <c r="L46" s="38" t="str">
        <f aca="false">IF($B46&gt;0,'1'!DT46,"")</f>
        <v/>
      </c>
      <c r="M46" s="47" t="str">
        <f aca="false">IF($B46&gt;0,'1'!DW46,"")</f>
        <v/>
      </c>
      <c r="N46" s="48" t="str">
        <f aca="false">IF($B46&gt;0,'1'!DX46,"")</f>
        <v/>
      </c>
      <c r="O46" s="38" t="n">
        <f aca="false">X46</f>
        <v>0</v>
      </c>
      <c r="P46" s="42" t="str">
        <f aca="false">IF($B46&gt;0,ROUND(L46+X46*AO46,3),"")</f>
        <v/>
      </c>
      <c r="Q46" s="42" t="str">
        <f aca="false">IF($B46&gt;0,BF46+Y46-R46,"")</f>
        <v/>
      </c>
      <c r="R46" s="40" t="n">
        <v>0</v>
      </c>
      <c r="S46" s="42" t="str">
        <f aca="false">IF($B46&gt;0,Q46+R46,"")</f>
        <v/>
      </c>
      <c r="T46" s="42" t="str">
        <f aca="false">IF($B46&gt;0,ROUND(BW46+Y46*AP46,3),"")</f>
        <v/>
      </c>
      <c r="U46" s="42" t="str">
        <f aca="false">IF($B46&gt;0,BG46+Z46,"")</f>
        <v/>
      </c>
      <c r="V46" s="49" t="str">
        <f aca="false">IF($B46&gt;0,ROUND(BX46+Z46*AQ46,3),"")</f>
        <v/>
      </c>
      <c r="DG46" s="50"/>
      <c r="DJ46" s="1" t="n">
        <v>60</v>
      </c>
      <c r="DK46" s="1" t="n">
        <v>43</v>
      </c>
    </row>
    <row r="47" customFormat="false" ht="15.95" hidden="false" customHeight="true" outlineLevel="0" collapsed="false">
      <c r="A47" s="38" t="n">
        <v>43</v>
      </c>
      <c r="B47" s="39"/>
      <c r="C47" s="40"/>
      <c r="D47" s="41" t="str">
        <f aca="false">IF(C47&lt;=X47,L47,DI47)</f>
        <v/>
      </c>
      <c r="E47" s="40"/>
      <c r="F47" s="41" t="str">
        <f aca="false">IF($B47&gt;0,E47-D47,"")</f>
        <v/>
      </c>
      <c r="G47" s="42" t="str">
        <f aca="false">IF($B47&gt;0,IF(C47&gt;H47,"超线",IF(F47&gt;0.005,"挖",IF(F47&gt;-0.005,"平","填"))),"")</f>
        <v/>
      </c>
      <c r="H47" s="43" t="str">
        <f aca="false">IF($B47&gt;0,BV47,"")</f>
        <v/>
      </c>
      <c r="I47" s="44" t="str">
        <f aca="false">IF($B47&gt;0,'1'!BP47,"")</f>
        <v/>
      </c>
      <c r="J47" s="45" t="str">
        <f aca="false">IF($B47&gt;0,'1'!DE47,"")</f>
        <v/>
      </c>
      <c r="K47" s="53"/>
      <c r="L47" s="38" t="str">
        <f aca="false">IF($B47&gt;0,'1'!DT47,"")</f>
        <v/>
      </c>
      <c r="M47" s="47" t="str">
        <f aca="false">IF($B47&gt;0,'1'!DW47,"")</f>
        <v/>
      </c>
      <c r="N47" s="48" t="str">
        <f aca="false">IF($B47&gt;0,'1'!DX47,"")</f>
        <v/>
      </c>
      <c r="O47" s="38" t="n">
        <f aca="false">X47</f>
        <v>0</v>
      </c>
      <c r="P47" s="42" t="str">
        <f aca="false">IF($B47&gt;0,ROUND(L47+X47*AO47,3),"")</f>
        <v/>
      </c>
      <c r="Q47" s="42" t="str">
        <f aca="false">IF($B47&gt;0,BF47+Y47-R47,"")</f>
        <v/>
      </c>
      <c r="R47" s="40" t="n">
        <v>0</v>
      </c>
      <c r="S47" s="42" t="str">
        <f aca="false">IF($B47&gt;0,Q47+R47,"")</f>
        <v/>
      </c>
      <c r="T47" s="42" t="str">
        <f aca="false">IF($B47&gt;0,ROUND(BW47+Y47*AP47,3),"")</f>
        <v/>
      </c>
      <c r="U47" s="42" t="str">
        <f aca="false">IF($B47&gt;0,BG47+Z47,"")</f>
        <v/>
      </c>
      <c r="V47" s="49" t="str">
        <f aca="false">IF($B47&gt;0,ROUND(BX47+Z47*AQ47,3),"")</f>
        <v/>
      </c>
      <c r="DG47" s="50"/>
      <c r="DJ47" s="1" t="n">
        <v>59</v>
      </c>
      <c r="DK47" s="1" t="n">
        <v>44</v>
      </c>
    </row>
    <row r="48" customFormat="false" ht="15.95" hidden="false" customHeight="true" outlineLevel="0" collapsed="false">
      <c r="A48" s="38" t="n">
        <v>44</v>
      </c>
      <c r="B48" s="39"/>
      <c r="C48" s="40"/>
      <c r="D48" s="41" t="str">
        <f aca="false">IF(C48&lt;=X48,L48,DI48)</f>
        <v/>
      </c>
      <c r="E48" s="40"/>
      <c r="F48" s="41" t="str">
        <f aca="false">IF($B48&gt;0,E48-D48,"")</f>
        <v/>
      </c>
      <c r="G48" s="42" t="str">
        <f aca="false">IF($B48&gt;0,IF(C48&gt;H48,"超线",IF(F48&gt;0.005,"挖",IF(F48&gt;-0.005,"平","填"))),"")</f>
        <v/>
      </c>
      <c r="H48" s="43" t="str">
        <f aca="false">IF($B48&gt;0,BV48,"")</f>
        <v/>
      </c>
      <c r="I48" s="44" t="str">
        <f aca="false">IF($B48&gt;0,'1'!BP48,"")</f>
        <v/>
      </c>
      <c r="J48" s="45" t="str">
        <f aca="false">IF($B48&gt;0,'1'!DE48,"")</f>
        <v/>
      </c>
      <c r="K48" s="53"/>
      <c r="L48" s="38" t="str">
        <f aca="false">IF($B48&gt;0,'1'!DT48,"")</f>
        <v/>
      </c>
      <c r="M48" s="47" t="str">
        <f aca="false">IF($B48&gt;0,'1'!DW48,"")</f>
        <v/>
      </c>
      <c r="N48" s="48" t="str">
        <f aca="false">IF($B48&gt;0,'1'!DX48,"")</f>
        <v/>
      </c>
      <c r="O48" s="38" t="n">
        <f aca="false">X48</f>
        <v>0</v>
      </c>
      <c r="P48" s="42" t="str">
        <f aca="false">IF($B48&gt;0,ROUND(L48+X48*AO48,3),"")</f>
        <v/>
      </c>
      <c r="Q48" s="42" t="str">
        <f aca="false">IF($B48&gt;0,BF48+Y48-R48,"")</f>
        <v/>
      </c>
      <c r="R48" s="40" t="n">
        <v>0</v>
      </c>
      <c r="S48" s="42" t="str">
        <f aca="false">IF($B48&gt;0,Q48+R48,"")</f>
        <v/>
      </c>
      <c r="T48" s="42" t="str">
        <f aca="false">IF($B48&gt;0,ROUND(BW48+Y48*AP48,3),"")</f>
        <v/>
      </c>
      <c r="U48" s="42" t="str">
        <f aca="false">IF($B48&gt;0,BG48+Z48,"")</f>
        <v/>
      </c>
      <c r="V48" s="49" t="str">
        <f aca="false">IF($B48&gt;0,ROUND(BX48+Z48*AQ48,3),"")</f>
        <v/>
      </c>
      <c r="DG48" s="50"/>
      <c r="DJ48" s="1" t="n">
        <v>58</v>
      </c>
      <c r="DK48" s="1" t="n">
        <v>45</v>
      </c>
    </row>
    <row r="49" customFormat="false" ht="15.95" hidden="false" customHeight="true" outlineLevel="0" collapsed="false">
      <c r="A49" s="38" t="n">
        <v>45</v>
      </c>
      <c r="B49" s="39"/>
      <c r="C49" s="40"/>
      <c r="D49" s="41" t="str">
        <f aca="false">IF(C49&lt;=X49,L49,DI49)</f>
        <v/>
      </c>
      <c r="E49" s="40"/>
      <c r="F49" s="41" t="str">
        <f aca="false">IF($B49&gt;0,E49-D49,"")</f>
        <v/>
      </c>
      <c r="G49" s="42" t="str">
        <f aca="false">IF($B49&gt;0,IF(C49&gt;H49,"超线",IF(F49&gt;0.005,"挖",IF(F49&gt;-0.005,"平","填"))),"")</f>
        <v/>
      </c>
      <c r="H49" s="43" t="str">
        <f aca="false">IF($B49&gt;0,BV49,"")</f>
        <v/>
      </c>
      <c r="I49" s="44" t="str">
        <f aca="false">IF($B49&gt;0,'1'!BP49,"")</f>
        <v/>
      </c>
      <c r="J49" s="45" t="str">
        <f aca="false">IF($B49&gt;0,'1'!DE49,"")</f>
        <v/>
      </c>
      <c r="K49" s="53"/>
      <c r="L49" s="38" t="str">
        <f aca="false">IF($B49&gt;0,'1'!DT49,"")</f>
        <v/>
      </c>
      <c r="M49" s="47" t="str">
        <f aca="false">IF($B49&gt;0,'1'!DW49,"")</f>
        <v/>
      </c>
      <c r="N49" s="48" t="str">
        <f aca="false">IF($B49&gt;0,'1'!DX49,"")</f>
        <v/>
      </c>
      <c r="O49" s="38" t="n">
        <f aca="false">X49</f>
        <v>0</v>
      </c>
      <c r="P49" s="42" t="str">
        <f aca="false">IF($B49&gt;0,ROUND(L49+X49*AO49,3),"")</f>
        <v/>
      </c>
      <c r="Q49" s="42" t="str">
        <f aca="false">IF($B49&gt;0,BF49+Y49-R49,"")</f>
        <v/>
      </c>
      <c r="R49" s="40" t="n">
        <v>0</v>
      </c>
      <c r="S49" s="42" t="str">
        <f aca="false">IF($B49&gt;0,Q49+R49,"")</f>
        <v/>
      </c>
      <c r="T49" s="42" t="str">
        <f aca="false">IF($B49&gt;0,ROUND(BW49+Y49*AP49,3),"")</f>
        <v/>
      </c>
      <c r="U49" s="42" t="str">
        <f aca="false">IF($B49&gt;0,BG49+Z49,"")</f>
        <v/>
      </c>
      <c r="V49" s="49" t="str">
        <f aca="false">IF($B49&gt;0,ROUND(BX49+Z49*AQ49,3),"")</f>
        <v/>
      </c>
      <c r="DG49" s="50"/>
      <c r="DJ49" s="1" t="n">
        <v>57</v>
      </c>
      <c r="DK49" s="1" t="n">
        <v>46</v>
      </c>
    </row>
    <row r="50" customFormat="false" ht="15.95" hidden="false" customHeight="true" outlineLevel="0" collapsed="false">
      <c r="A50" s="38" t="n">
        <v>46</v>
      </c>
      <c r="B50" s="39"/>
      <c r="C50" s="40"/>
      <c r="D50" s="41" t="str">
        <f aca="false">IF(C50&lt;=X50,L50,DI50)</f>
        <v/>
      </c>
      <c r="E50" s="40"/>
      <c r="F50" s="41" t="str">
        <f aca="false">IF($B50&gt;0,E50-D50,"")</f>
        <v/>
      </c>
      <c r="G50" s="42" t="str">
        <f aca="false">IF($B50&gt;0,IF(C50&gt;H50,"超线",IF(F50&gt;0.005,"挖",IF(F50&gt;-0.005,"平","填"))),"")</f>
        <v/>
      </c>
      <c r="H50" s="43" t="str">
        <f aca="false">IF($B50&gt;0,BV50,"")</f>
        <v/>
      </c>
      <c r="I50" s="44" t="str">
        <f aca="false">IF($B50&gt;0,'1'!BP50,"")</f>
        <v/>
      </c>
      <c r="J50" s="45" t="str">
        <f aca="false">IF($B50&gt;0,'1'!DE50,"")</f>
        <v/>
      </c>
      <c r="K50" s="53"/>
      <c r="L50" s="38" t="str">
        <f aca="false">IF($B50&gt;0,'1'!DT50,"")</f>
        <v/>
      </c>
      <c r="M50" s="47" t="str">
        <f aca="false">IF($B50&gt;0,'1'!DW50,"")</f>
        <v/>
      </c>
      <c r="N50" s="48" t="str">
        <f aca="false">IF($B50&gt;0,'1'!DX50,"")</f>
        <v/>
      </c>
      <c r="O50" s="38" t="n">
        <f aca="false">X50</f>
        <v>0</v>
      </c>
      <c r="P50" s="42" t="str">
        <f aca="false">IF($B50&gt;0,ROUND(L50+X50*AO50,3),"")</f>
        <v/>
      </c>
      <c r="Q50" s="42" t="str">
        <f aca="false">IF($B50&gt;0,BF50+Y50-R50,"")</f>
        <v/>
      </c>
      <c r="R50" s="40" t="n">
        <v>0</v>
      </c>
      <c r="S50" s="42" t="str">
        <f aca="false">IF($B50&gt;0,Q50+R50,"")</f>
        <v/>
      </c>
      <c r="T50" s="42" t="str">
        <f aca="false">IF($B50&gt;0,ROUND(BW50+Y50*AP50,3),"")</f>
        <v/>
      </c>
      <c r="U50" s="42" t="str">
        <f aca="false">IF($B50&gt;0,BG50+Z50,"")</f>
        <v/>
      </c>
      <c r="V50" s="49" t="str">
        <f aca="false">IF($B50&gt;0,ROUND(BX50+Z50*AQ50,3),"")</f>
        <v/>
      </c>
      <c r="DG50" s="50"/>
      <c r="DJ50" s="1" t="n">
        <v>56</v>
      </c>
      <c r="DK50" s="1" t="n">
        <v>47</v>
      </c>
    </row>
    <row r="51" customFormat="false" ht="15.95" hidden="false" customHeight="true" outlineLevel="0" collapsed="false">
      <c r="A51" s="38" t="n">
        <v>47</v>
      </c>
      <c r="B51" s="39"/>
      <c r="C51" s="40"/>
      <c r="D51" s="41" t="str">
        <f aca="false">IF(C51&lt;=X51,L51,DI51)</f>
        <v/>
      </c>
      <c r="E51" s="40"/>
      <c r="F51" s="41" t="str">
        <f aca="false">IF($B51&gt;0,E51-D51,"")</f>
        <v/>
      </c>
      <c r="G51" s="42" t="str">
        <f aca="false">IF($B51&gt;0,IF(C51&gt;H51,"超线",IF(F51&gt;0.005,"挖",IF(F51&gt;-0.005,"平","填"))),"")</f>
        <v/>
      </c>
      <c r="H51" s="43" t="str">
        <f aca="false">IF($B51&gt;0,BV51,"")</f>
        <v/>
      </c>
      <c r="I51" s="44" t="str">
        <f aca="false">IF($B51&gt;0,'1'!BP51,"")</f>
        <v/>
      </c>
      <c r="J51" s="45" t="str">
        <f aca="false">IF($B51&gt;0,'1'!DE51,"")</f>
        <v/>
      </c>
      <c r="K51" s="53"/>
      <c r="L51" s="38" t="str">
        <f aca="false">IF($B51&gt;0,'1'!DT51,"")</f>
        <v/>
      </c>
      <c r="M51" s="47" t="str">
        <f aca="false">IF($B51&gt;0,'1'!DW51,"")</f>
        <v/>
      </c>
      <c r="N51" s="48" t="str">
        <f aca="false">IF($B51&gt;0,'1'!DX51,"")</f>
        <v/>
      </c>
      <c r="O51" s="38" t="n">
        <f aca="false">X51</f>
        <v>0</v>
      </c>
      <c r="P51" s="42" t="str">
        <f aca="false">IF($B51&gt;0,ROUND(L51+X51*AO51,3),"")</f>
        <v/>
      </c>
      <c r="Q51" s="42" t="str">
        <f aca="false">IF($B51&gt;0,BF51+Y51-R51,"")</f>
        <v/>
      </c>
      <c r="R51" s="40" t="n">
        <v>0</v>
      </c>
      <c r="S51" s="42" t="str">
        <f aca="false">IF($B51&gt;0,Q51+R51,"")</f>
        <v/>
      </c>
      <c r="T51" s="42" t="str">
        <f aca="false">IF($B51&gt;0,ROUND(BW51+Y51*AP51,3),"")</f>
        <v/>
      </c>
      <c r="U51" s="42" t="str">
        <f aca="false">IF($B51&gt;0,BG51+Z51,"")</f>
        <v/>
      </c>
      <c r="V51" s="49" t="str">
        <f aca="false">IF($B51&gt;0,ROUND(BX51+Z51*AQ51,3),"")</f>
        <v/>
      </c>
      <c r="DG51" s="50"/>
      <c r="DJ51" s="1" t="n">
        <v>55</v>
      </c>
      <c r="DK51" s="1" t="n">
        <v>48</v>
      </c>
    </row>
    <row r="52" customFormat="false" ht="15.95" hidden="false" customHeight="true" outlineLevel="0" collapsed="false">
      <c r="A52" s="38" t="n">
        <v>48</v>
      </c>
      <c r="B52" s="39"/>
      <c r="C52" s="40"/>
      <c r="D52" s="41" t="str">
        <f aca="false">IF(C52&lt;=X52,L52,DI52)</f>
        <v/>
      </c>
      <c r="E52" s="40"/>
      <c r="F52" s="41" t="str">
        <f aca="false">IF($B52&gt;0,E52-D52,"")</f>
        <v/>
      </c>
      <c r="G52" s="42" t="str">
        <f aca="false">IF($B52&gt;0,IF(C52&gt;H52,"超线",IF(F52&gt;0.005,"挖",IF(F52&gt;-0.005,"平","填"))),"")</f>
        <v/>
      </c>
      <c r="H52" s="43" t="str">
        <f aca="false">IF($B52&gt;0,BV52,"")</f>
        <v/>
      </c>
      <c r="I52" s="44" t="str">
        <f aca="false">IF($B52&gt;0,'1'!BP52,"")</f>
        <v/>
      </c>
      <c r="J52" s="45" t="str">
        <f aca="false">IF($B52&gt;0,'1'!DE52,"")</f>
        <v/>
      </c>
      <c r="K52" s="53"/>
      <c r="L52" s="38" t="str">
        <f aca="false">IF($B52&gt;0,'1'!DT52,"")</f>
        <v/>
      </c>
      <c r="M52" s="47" t="str">
        <f aca="false">IF($B52&gt;0,'1'!DW52,"")</f>
        <v/>
      </c>
      <c r="N52" s="48" t="str">
        <f aca="false">IF($B52&gt;0,'1'!DX52,"")</f>
        <v/>
      </c>
      <c r="O52" s="38" t="n">
        <f aca="false">X52</f>
        <v>0</v>
      </c>
      <c r="P52" s="42" t="str">
        <f aca="false">IF($B52&gt;0,ROUND(L52+X52*AO52,3),"")</f>
        <v/>
      </c>
      <c r="Q52" s="42" t="str">
        <f aca="false">IF($B52&gt;0,BF52+Y52-R52,"")</f>
        <v/>
      </c>
      <c r="R52" s="40" t="n">
        <v>0</v>
      </c>
      <c r="S52" s="42" t="str">
        <f aca="false">IF($B52&gt;0,Q52+R52,"")</f>
        <v/>
      </c>
      <c r="T52" s="42" t="str">
        <f aca="false">IF($B52&gt;0,ROUND(BW52+Y52*AP52,3),"")</f>
        <v/>
      </c>
      <c r="U52" s="42" t="str">
        <f aca="false">IF($B52&gt;0,BG52+Z52,"")</f>
        <v/>
      </c>
      <c r="V52" s="49" t="str">
        <f aca="false">IF($B52&gt;0,ROUND(BX52+Z52*AQ52,3),"")</f>
        <v/>
      </c>
      <c r="DG52" s="50"/>
      <c r="DJ52" s="1" t="n">
        <v>54</v>
      </c>
      <c r="DK52" s="1" t="n">
        <v>49</v>
      </c>
    </row>
    <row r="53" customFormat="false" ht="15.95" hidden="false" customHeight="true" outlineLevel="0" collapsed="false">
      <c r="A53" s="38" t="n">
        <v>49</v>
      </c>
      <c r="B53" s="39"/>
      <c r="C53" s="40"/>
      <c r="D53" s="41" t="str">
        <f aca="false">IF(C53&lt;=X53,L53,DI53)</f>
        <v/>
      </c>
      <c r="E53" s="40"/>
      <c r="F53" s="41" t="str">
        <f aca="false">IF($B53&gt;0,E53-D53,"")</f>
        <v/>
      </c>
      <c r="G53" s="42" t="str">
        <f aca="false">IF($B53&gt;0,IF(C53&gt;H53,"超线",IF(F53&gt;0.005,"挖",IF(F53&gt;-0.005,"平","填"))),"")</f>
        <v/>
      </c>
      <c r="H53" s="43" t="str">
        <f aca="false">IF($B53&gt;0,BV53,"")</f>
        <v/>
      </c>
      <c r="I53" s="44" t="str">
        <f aca="false">IF($B53&gt;0,'1'!BP53,"")</f>
        <v/>
      </c>
      <c r="J53" s="45" t="str">
        <f aca="false">IF($B53&gt;0,'1'!DE53,"")</f>
        <v/>
      </c>
      <c r="K53" s="53"/>
      <c r="L53" s="38" t="str">
        <f aca="false">IF($B53&gt;0,'1'!DT53,"")</f>
        <v/>
      </c>
      <c r="M53" s="47" t="str">
        <f aca="false">IF($B53&gt;0,'1'!DW53,"")</f>
        <v/>
      </c>
      <c r="N53" s="48" t="str">
        <f aca="false">IF($B53&gt;0,'1'!DX53,"")</f>
        <v/>
      </c>
      <c r="O53" s="38" t="n">
        <f aca="false">X53</f>
        <v>0</v>
      </c>
      <c r="P53" s="42" t="str">
        <f aca="false">IF($B53&gt;0,ROUND(L53+X53*AO53,3),"")</f>
        <v/>
      </c>
      <c r="Q53" s="42" t="str">
        <f aca="false">IF($B53&gt;0,BF53+Y53-R53,"")</f>
        <v/>
      </c>
      <c r="R53" s="40" t="n">
        <v>0</v>
      </c>
      <c r="S53" s="42" t="str">
        <f aca="false">IF($B53&gt;0,Q53+R53,"")</f>
        <v/>
      </c>
      <c r="T53" s="42" t="str">
        <f aca="false">IF($B53&gt;0,ROUND(BW53+Y53*AP53,3),"")</f>
        <v/>
      </c>
      <c r="U53" s="42" t="str">
        <f aca="false">IF($B53&gt;0,BG53+Z53,"")</f>
        <v/>
      </c>
      <c r="V53" s="49" t="str">
        <f aca="false">IF($B53&gt;0,ROUND(BX53+Z53*AQ53,3),"")</f>
        <v/>
      </c>
      <c r="DG53" s="50"/>
      <c r="DJ53" s="1" t="n">
        <v>53</v>
      </c>
      <c r="DK53" s="1" t="n">
        <v>50</v>
      </c>
    </row>
    <row r="54" customFormat="false" ht="15.95" hidden="false" customHeight="true" outlineLevel="0" collapsed="false">
      <c r="A54" s="38" t="n">
        <v>50</v>
      </c>
      <c r="B54" s="39"/>
      <c r="C54" s="40"/>
      <c r="D54" s="41" t="str">
        <f aca="false">IF(C54&lt;=X54,L54,DI54)</f>
        <v/>
      </c>
      <c r="E54" s="40"/>
      <c r="F54" s="41" t="str">
        <f aca="false">IF($B54&gt;0,E54-D54,"")</f>
        <v/>
      </c>
      <c r="G54" s="42" t="str">
        <f aca="false">IF($B54&gt;0,IF(C54&gt;H54,"超线",IF(F54&gt;0.005,"挖",IF(F54&gt;-0.005,"平","填"))),"")</f>
        <v/>
      </c>
      <c r="H54" s="43" t="str">
        <f aca="false">IF($B54&gt;0,BV54,"")</f>
        <v/>
      </c>
      <c r="I54" s="44" t="str">
        <f aca="false">IF($B54&gt;0,'1'!BP54,"")</f>
        <v/>
      </c>
      <c r="J54" s="45" t="str">
        <f aca="false">IF($B54&gt;0,'1'!DE54,"")</f>
        <v/>
      </c>
      <c r="K54" s="53"/>
      <c r="L54" s="38" t="str">
        <f aca="false">IF($B54&gt;0,'1'!DT54,"")</f>
        <v/>
      </c>
      <c r="M54" s="47" t="str">
        <f aca="false">IF($B54&gt;0,'1'!DW54,"")</f>
        <v/>
      </c>
      <c r="N54" s="48" t="str">
        <f aca="false">IF($B54&gt;0,'1'!DX54,"")</f>
        <v/>
      </c>
      <c r="O54" s="38" t="n">
        <f aca="false">X54</f>
        <v>0</v>
      </c>
      <c r="P54" s="42" t="str">
        <f aca="false">IF($B54&gt;0,ROUND(L54+X54*AO54,3),"")</f>
        <v/>
      </c>
      <c r="Q54" s="42" t="str">
        <f aca="false">IF($B54&gt;0,BF54+Y54-R54,"")</f>
        <v/>
      </c>
      <c r="R54" s="40" t="n">
        <v>0</v>
      </c>
      <c r="S54" s="42" t="str">
        <f aca="false">IF($B54&gt;0,Q54+R54,"")</f>
        <v/>
      </c>
      <c r="T54" s="42" t="str">
        <f aca="false">IF($B54&gt;0,ROUND(BW54+Y54*AP54,3),"")</f>
        <v/>
      </c>
      <c r="U54" s="42" t="str">
        <f aca="false">IF($B54&gt;0,BG54+Z54,"")</f>
        <v/>
      </c>
      <c r="V54" s="49" t="str">
        <f aca="false">IF($B54&gt;0,ROUND(BX54+Z54*AQ54,3),"")</f>
        <v/>
      </c>
      <c r="DG54" s="50"/>
      <c r="DJ54" s="1" t="n">
        <v>52</v>
      </c>
      <c r="DK54" s="1" t="n">
        <v>51</v>
      </c>
    </row>
    <row r="55" customFormat="false" ht="15.95" hidden="false" customHeight="true" outlineLevel="0" collapsed="false">
      <c r="A55" s="38" t="n">
        <v>51</v>
      </c>
      <c r="B55" s="39"/>
      <c r="C55" s="40"/>
      <c r="D55" s="41" t="str">
        <f aca="false">IF(C55&lt;=X55,L55,DI55)</f>
        <v/>
      </c>
      <c r="E55" s="40"/>
      <c r="F55" s="41" t="str">
        <f aca="false">IF($B55&gt;0,E55-D55,"")</f>
        <v/>
      </c>
      <c r="G55" s="42" t="str">
        <f aca="false">IF($B55&gt;0,IF(C55&gt;H55,"超线",IF(F55&gt;0.005,"挖",IF(F55&gt;-0.005,"平","填"))),"")</f>
        <v/>
      </c>
      <c r="H55" s="43" t="str">
        <f aca="false">IF($B55&gt;0,BV55,"")</f>
        <v/>
      </c>
      <c r="I55" s="44" t="str">
        <f aca="false">IF($B55&gt;0,'1'!BP55,"")</f>
        <v/>
      </c>
      <c r="J55" s="45" t="str">
        <f aca="false">IF($B55&gt;0,'1'!DE55,"")</f>
        <v/>
      </c>
      <c r="K55" s="53"/>
      <c r="L55" s="38" t="str">
        <f aca="false">IF($B55&gt;0,'1'!DT55,"")</f>
        <v/>
      </c>
      <c r="M55" s="47" t="str">
        <f aca="false">IF($B55&gt;0,'1'!DW55,"")</f>
        <v/>
      </c>
      <c r="N55" s="48" t="str">
        <f aca="false">IF($B55&gt;0,'1'!DX55,"")</f>
        <v/>
      </c>
      <c r="O55" s="38" t="n">
        <f aca="false">X55</f>
        <v>0</v>
      </c>
      <c r="P55" s="42" t="str">
        <f aca="false">IF($B55&gt;0,ROUND(L55+X55*AO55,3),"")</f>
        <v/>
      </c>
      <c r="Q55" s="42" t="str">
        <f aca="false">IF($B55&gt;0,BF55+Y55-R55,"")</f>
        <v/>
      </c>
      <c r="R55" s="40" t="n">
        <v>0</v>
      </c>
      <c r="S55" s="42" t="str">
        <f aca="false">IF($B55&gt;0,Q55+R55,"")</f>
        <v/>
      </c>
      <c r="T55" s="42" t="str">
        <f aca="false">IF($B55&gt;0,ROUND(BW55+Y55*AP55,3),"")</f>
        <v/>
      </c>
      <c r="U55" s="42" t="str">
        <f aca="false">IF($B55&gt;0,BG55+Z55,"")</f>
        <v/>
      </c>
      <c r="V55" s="49" t="str">
        <f aca="false">IF($B55&gt;0,ROUND(BX55+Z55*AQ55,3),"")</f>
        <v/>
      </c>
      <c r="DG55" s="50"/>
      <c r="DJ55" s="1" t="n">
        <v>51</v>
      </c>
      <c r="DK55" s="1" t="n">
        <v>52</v>
      </c>
    </row>
    <row r="56" customFormat="false" ht="15.95" hidden="false" customHeight="true" outlineLevel="0" collapsed="false">
      <c r="A56" s="38" t="n">
        <v>52</v>
      </c>
      <c r="B56" s="39"/>
      <c r="C56" s="40"/>
      <c r="D56" s="41" t="str">
        <f aca="false">IF(C56&lt;=X56,L56,DI56)</f>
        <v/>
      </c>
      <c r="E56" s="40"/>
      <c r="F56" s="41" t="str">
        <f aca="false">IF($B56&gt;0,E56-D56,"")</f>
        <v/>
      </c>
      <c r="G56" s="42" t="str">
        <f aca="false">IF($B56&gt;0,IF(C56&gt;H56,"超线",IF(F56&gt;0.005,"挖",IF(F56&gt;-0.005,"平","填"))),"")</f>
        <v/>
      </c>
      <c r="H56" s="43" t="str">
        <f aca="false">IF($B56&gt;0,BV56,"")</f>
        <v/>
      </c>
      <c r="I56" s="44" t="str">
        <f aca="false">IF($B56&gt;0,'1'!BP56,"")</f>
        <v/>
      </c>
      <c r="J56" s="45" t="str">
        <f aca="false">IF($B56&gt;0,'1'!DE56,"")</f>
        <v/>
      </c>
      <c r="K56" s="53"/>
      <c r="L56" s="38" t="str">
        <f aca="false">IF($B56&gt;0,'1'!DT56,"")</f>
        <v/>
      </c>
      <c r="M56" s="47" t="str">
        <f aca="false">IF($B56&gt;0,'1'!DW56,"")</f>
        <v/>
      </c>
      <c r="N56" s="48" t="str">
        <f aca="false">IF($B56&gt;0,'1'!DX56,"")</f>
        <v/>
      </c>
      <c r="O56" s="38" t="n">
        <f aca="false">X56</f>
        <v>0</v>
      </c>
      <c r="P56" s="42" t="str">
        <f aca="false">IF($B56&gt;0,ROUND(L56+X56*AO56,3),"")</f>
        <v/>
      </c>
      <c r="Q56" s="42" t="str">
        <f aca="false">IF($B56&gt;0,BF56+Y56-R56,"")</f>
        <v/>
      </c>
      <c r="R56" s="40" t="n">
        <v>0</v>
      </c>
      <c r="S56" s="42" t="str">
        <f aca="false">IF($B56&gt;0,Q56+R56,"")</f>
        <v/>
      </c>
      <c r="T56" s="42" t="str">
        <f aca="false">IF($B56&gt;0,ROUND(BW56+Y56*AP56,3),"")</f>
        <v/>
      </c>
      <c r="U56" s="42" t="str">
        <f aca="false">IF($B56&gt;0,BG56+Z56,"")</f>
        <v/>
      </c>
      <c r="V56" s="49" t="str">
        <f aca="false">IF($B56&gt;0,ROUND(BX56+Z56*AQ56,3),"")</f>
        <v/>
      </c>
      <c r="DG56" s="50"/>
      <c r="DJ56" s="1" t="n">
        <v>50</v>
      </c>
      <c r="DK56" s="1" t="n">
        <v>53</v>
      </c>
    </row>
    <row r="57" customFormat="false" ht="15.95" hidden="false" customHeight="true" outlineLevel="0" collapsed="false">
      <c r="A57" s="38" t="n">
        <v>53</v>
      </c>
      <c r="B57" s="39"/>
      <c r="C57" s="40"/>
      <c r="D57" s="41" t="str">
        <f aca="false">IF(C57&lt;=X57,L57,DI57)</f>
        <v/>
      </c>
      <c r="E57" s="40"/>
      <c r="F57" s="41" t="str">
        <f aca="false">IF($B57&gt;0,E57-D57,"")</f>
        <v/>
      </c>
      <c r="G57" s="42" t="str">
        <f aca="false">IF($B57&gt;0,IF(C57&gt;H57,"超线",IF(F57&gt;0.005,"挖",IF(F57&gt;-0.005,"平","填"))),"")</f>
        <v/>
      </c>
      <c r="H57" s="43" t="str">
        <f aca="false">IF($B57&gt;0,BV57,"")</f>
        <v/>
      </c>
      <c r="I57" s="44" t="str">
        <f aca="false">IF($B57&gt;0,'1'!BP57,"")</f>
        <v/>
      </c>
      <c r="J57" s="45" t="str">
        <f aca="false">IF($B57&gt;0,'1'!DE57,"")</f>
        <v/>
      </c>
      <c r="K57" s="53"/>
      <c r="L57" s="38" t="str">
        <f aca="false">IF($B57&gt;0,'1'!DT57,"")</f>
        <v/>
      </c>
      <c r="M57" s="47" t="str">
        <f aca="false">IF($B57&gt;0,'1'!DW57,"")</f>
        <v/>
      </c>
      <c r="N57" s="48" t="str">
        <f aca="false">IF($B57&gt;0,'1'!DX57,"")</f>
        <v/>
      </c>
      <c r="O57" s="38" t="n">
        <f aca="false">X57</f>
        <v>0</v>
      </c>
      <c r="P57" s="42" t="str">
        <f aca="false">IF($B57&gt;0,ROUND(L57+X57*AO57,3),"")</f>
        <v/>
      </c>
      <c r="Q57" s="42" t="str">
        <f aca="false">IF($B57&gt;0,BF57+Y57-R57,"")</f>
        <v/>
      </c>
      <c r="R57" s="40" t="n">
        <v>0</v>
      </c>
      <c r="S57" s="42" t="str">
        <f aca="false">IF($B57&gt;0,Q57+R57,"")</f>
        <v/>
      </c>
      <c r="T57" s="42" t="str">
        <f aca="false">IF($B57&gt;0,ROUND(BW57+Y57*AP57,3),"")</f>
        <v/>
      </c>
      <c r="U57" s="42" t="str">
        <f aca="false">IF($B57&gt;0,BG57+Z57,"")</f>
        <v/>
      </c>
      <c r="V57" s="49" t="str">
        <f aca="false">IF($B57&gt;0,ROUND(BX57+Z57*AQ57,3),"")</f>
        <v/>
      </c>
      <c r="DG57" s="50"/>
      <c r="DJ57" s="1" t="n">
        <v>49</v>
      </c>
      <c r="DK57" s="1" t="n">
        <v>54</v>
      </c>
    </row>
    <row r="58" customFormat="false" ht="15.95" hidden="false" customHeight="true" outlineLevel="0" collapsed="false">
      <c r="A58" s="38" t="n">
        <v>54</v>
      </c>
      <c r="B58" s="39"/>
      <c r="C58" s="40"/>
      <c r="D58" s="41" t="str">
        <f aca="false">IF(C58&lt;=X58,L58,DI58)</f>
        <v/>
      </c>
      <c r="E58" s="40"/>
      <c r="F58" s="41" t="str">
        <f aca="false">IF($B58&gt;0,E58-D58,"")</f>
        <v/>
      </c>
      <c r="G58" s="42" t="str">
        <f aca="false">IF($B58&gt;0,IF(C58&gt;H58,"超线",IF(F58&gt;0.005,"挖",IF(F58&gt;-0.005,"平","填"))),"")</f>
        <v/>
      </c>
      <c r="H58" s="43" t="str">
        <f aca="false">IF($B58&gt;0,BV58,"")</f>
        <v/>
      </c>
      <c r="I58" s="44" t="str">
        <f aca="false">IF($B58&gt;0,'1'!BP58,"")</f>
        <v/>
      </c>
      <c r="J58" s="45" t="str">
        <f aca="false">IF($B58&gt;0,'1'!DE58,"")</f>
        <v/>
      </c>
      <c r="K58" s="53"/>
      <c r="L58" s="38" t="str">
        <f aca="false">IF($B58&gt;0,'1'!DT58,"")</f>
        <v/>
      </c>
      <c r="M58" s="47" t="str">
        <f aca="false">IF($B58&gt;0,'1'!DW58,"")</f>
        <v/>
      </c>
      <c r="N58" s="48" t="str">
        <f aca="false">IF($B58&gt;0,'1'!DX58,"")</f>
        <v/>
      </c>
      <c r="O58" s="38" t="n">
        <f aca="false">X58</f>
        <v>0</v>
      </c>
      <c r="P58" s="42" t="str">
        <f aca="false">IF($B58&gt;0,ROUND(L58+X58*AO58,3),"")</f>
        <v/>
      </c>
      <c r="Q58" s="42" t="str">
        <f aca="false">IF($B58&gt;0,BF58+Y58-R58,"")</f>
        <v/>
      </c>
      <c r="R58" s="40" t="n">
        <v>0</v>
      </c>
      <c r="S58" s="42" t="str">
        <f aca="false">IF($B58&gt;0,Q58+R58,"")</f>
        <v/>
      </c>
      <c r="T58" s="42" t="str">
        <f aca="false">IF($B58&gt;0,ROUND(BW58+Y58*AP58,3),"")</f>
        <v/>
      </c>
      <c r="U58" s="42" t="str">
        <f aca="false">IF($B58&gt;0,BG58+Z58,"")</f>
        <v/>
      </c>
      <c r="V58" s="49" t="str">
        <f aca="false">IF($B58&gt;0,ROUND(BX58+Z58*AQ58,3),"")</f>
        <v/>
      </c>
      <c r="DG58" s="50"/>
      <c r="DJ58" s="1" t="n">
        <v>48</v>
      </c>
      <c r="DK58" s="1" t="n">
        <v>55</v>
      </c>
    </row>
    <row r="59" customFormat="false" ht="15.95" hidden="false" customHeight="true" outlineLevel="0" collapsed="false">
      <c r="A59" s="38" t="n">
        <v>55</v>
      </c>
      <c r="B59" s="39"/>
      <c r="C59" s="40"/>
      <c r="D59" s="41" t="str">
        <f aca="false">IF(C59&lt;=X59,L59,DI59)</f>
        <v/>
      </c>
      <c r="E59" s="40"/>
      <c r="F59" s="41" t="str">
        <f aca="false">IF($B59&gt;0,E59-D59,"")</f>
        <v/>
      </c>
      <c r="G59" s="42" t="str">
        <f aca="false">IF($B59&gt;0,IF(C59&gt;H59,"超线",IF(F59&gt;0.005,"挖",IF(F59&gt;-0.005,"平","填"))),"")</f>
        <v/>
      </c>
      <c r="H59" s="43" t="str">
        <f aca="false">IF($B59&gt;0,BV59,"")</f>
        <v/>
      </c>
      <c r="I59" s="44" t="str">
        <f aca="false">IF($B59&gt;0,'1'!BP59,"")</f>
        <v/>
      </c>
      <c r="J59" s="45" t="str">
        <f aca="false">IF($B59&gt;0,'1'!DE59,"")</f>
        <v/>
      </c>
      <c r="K59" s="53"/>
      <c r="L59" s="38" t="str">
        <f aca="false">IF($B59&gt;0,'1'!DT59,"")</f>
        <v/>
      </c>
      <c r="M59" s="47" t="str">
        <f aca="false">IF($B59&gt;0,'1'!DW59,"")</f>
        <v/>
      </c>
      <c r="N59" s="48" t="str">
        <f aca="false">IF($B59&gt;0,'1'!DX59,"")</f>
        <v/>
      </c>
      <c r="O59" s="38" t="n">
        <f aca="false">X59</f>
        <v>0</v>
      </c>
      <c r="P59" s="42" t="str">
        <f aca="false">IF($B59&gt;0,ROUND(L59+X59*AO59,3),"")</f>
        <v/>
      </c>
      <c r="Q59" s="42" t="str">
        <f aca="false">IF($B59&gt;0,BF59+Y59-R59,"")</f>
        <v/>
      </c>
      <c r="R59" s="40" t="n">
        <v>0</v>
      </c>
      <c r="S59" s="42" t="str">
        <f aca="false">IF($B59&gt;0,Q59+R59,"")</f>
        <v/>
      </c>
      <c r="T59" s="42" t="str">
        <f aca="false">IF($B59&gt;0,ROUND(BW59+Y59*AP59,3),"")</f>
        <v/>
      </c>
      <c r="U59" s="42" t="str">
        <f aca="false">IF($B59&gt;0,BG59+Z59,"")</f>
        <v/>
      </c>
      <c r="V59" s="49" t="str">
        <f aca="false">IF($B59&gt;0,ROUND(BX59+Z59*AQ59,3),"")</f>
        <v/>
      </c>
      <c r="DG59" s="50"/>
      <c r="DJ59" s="1" t="n">
        <v>47</v>
      </c>
      <c r="DK59" s="1" t="n">
        <v>56</v>
      </c>
    </row>
    <row r="60" customFormat="false" ht="15.95" hidden="false" customHeight="true" outlineLevel="0" collapsed="false">
      <c r="A60" s="38" t="n">
        <v>56</v>
      </c>
      <c r="B60" s="39"/>
      <c r="C60" s="40"/>
      <c r="D60" s="41" t="str">
        <f aca="false">IF(C60&lt;=X60,L60,DI60)</f>
        <v/>
      </c>
      <c r="E60" s="40"/>
      <c r="F60" s="41" t="str">
        <f aca="false">IF($B60&gt;0,E60-D60,"")</f>
        <v/>
      </c>
      <c r="G60" s="42" t="str">
        <f aca="false">IF($B60&gt;0,IF(C60&gt;H60,"超线",IF(F60&gt;0.005,"挖",IF(F60&gt;-0.005,"平","填"))),"")</f>
        <v/>
      </c>
      <c r="H60" s="43" t="str">
        <f aca="false">IF($B60&gt;0,BV60,"")</f>
        <v/>
      </c>
      <c r="I60" s="44" t="str">
        <f aca="false">IF($B60&gt;0,'1'!BP60,"")</f>
        <v/>
      </c>
      <c r="J60" s="45" t="str">
        <f aca="false">IF($B60&gt;0,'1'!DE60,"")</f>
        <v/>
      </c>
      <c r="K60" s="53"/>
      <c r="L60" s="38" t="str">
        <f aca="false">IF($B60&gt;0,'1'!DT60,"")</f>
        <v/>
      </c>
      <c r="M60" s="47" t="str">
        <f aca="false">IF($B60&gt;0,'1'!DW60,"")</f>
        <v/>
      </c>
      <c r="N60" s="48" t="str">
        <f aca="false">IF($B60&gt;0,'1'!DX60,"")</f>
        <v/>
      </c>
      <c r="O60" s="38" t="n">
        <f aca="false">X60</f>
        <v>0</v>
      </c>
      <c r="P60" s="42" t="str">
        <f aca="false">IF($B60&gt;0,ROUND(L60+X60*AO60,3),"")</f>
        <v/>
      </c>
      <c r="Q60" s="42" t="str">
        <f aca="false">IF($B60&gt;0,BF60+Y60-R60,"")</f>
        <v/>
      </c>
      <c r="R60" s="40" t="n">
        <v>0</v>
      </c>
      <c r="S60" s="42" t="str">
        <f aca="false">IF($B60&gt;0,Q60+R60,"")</f>
        <v/>
      </c>
      <c r="T60" s="42" t="str">
        <f aca="false">IF($B60&gt;0,ROUND(BW60+Y60*AP60,3),"")</f>
        <v/>
      </c>
      <c r="U60" s="42" t="str">
        <f aca="false">IF($B60&gt;0,BG60+Z60,"")</f>
        <v/>
      </c>
      <c r="V60" s="49" t="str">
        <f aca="false">IF($B60&gt;0,ROUND(BX60+Z60*AQ60,3),"")</f>
        <v/>
      </c>
      <c r="DG60" s="50"/>
      <c r="DJ60" s="1" t="n">
        <v>46</v>
      </c>
      <c r="DK60" s="1" t="n">
        <v>57</v>
      </c>
    </row>
    <row r="61" customFormat="false" ht="15.95" hidden="false" customHeight="true" outlineLevel="0" collapsed="false">
      <c r="A61" s="38" t="n">
        <v>57</v>
      </c>
      <c r="B61" s="39"/>
      <c r="C61" s="40"/>
      <c r="D61" s="41" t="str">
        <f aca="false">IF(C61&lt;=X61,L61,DI61)</f>
        <v/>
      </c>
      <c r="E61" s="40"/>
      <c r="F61" s="41" t="str">
        <f aca="false">IF($B61&gt;0,E61-D61,"")</f>
        <v/>
      </c>
      <c r="G61" s="42" t="str">
        <f aca="false">IF($B61&gt;0,IF(C61&gt;H61,"超线",IF(F61&gt;0.005,"挖",IF(F61&gt;-0.005,"平","填"))),"")</f>
        <v/>
      </c>
      <c r="H61" s="43" t="str">
        <f aca="false">IF($B61&gt;0,BV61,"")</f>
        <v/>
      </c>
      <c r="I61" s="44" t="str">
        <f aca="false">IF($B61&gt;0,'1'!BP61,"")</f>
        <v/>
      </c>
      <c r="J61" s="45" t="str">
        <f aca="false">IF($B61&gt;0,'1'!DE61,"")</f>
        <v/>
      </c>
      <c r="K61" s="53"/>
      <c r="L61" s="38" t="str">
        <f aca="false">IF($B61&gt;0,'1'!DT61,"")</f>
        <v/>
      </c>
      <c r="M61" s="47" t="str">
        <f aca="false">IF($B61&gt;0,'1'!DW61,"")</f>
        <v/>
      </c>
      <c r="N61" s="48" t="str">
        <f aca="false">IF($B61&gt;0,'1'!DX61,"")</f>
        <v/>
      </c>
      <c r="O61" s="38" t="n">
        <f aca="false">X61</f>
        <v>0</v>
      </c>
      <c r="P61" s="42" t="str">
        <f aca="false">IF($B61&gt;0,ROUND(L61+X61*AO61,3),"")</f>
        <v/>
      </c>
      <c r="Q61" s="42" t="str">
        <f aca="false">IF($B61&gt;0,BF61+Y61-R61,"")</f>
        <v/>
      </c>
      <c r="R61" s="40" t="n">
        <v>0</v>
      </c>
      <c r="S61" s="42" t="str">
        <f aca="false">IF($B61&gt;0,Q61+R61,"")</f>
        <v/>
      </c>
      <c r="T61" s="42" t="str">
        <f aca="false">IF($B61&gt;0,ROUND(BW61+Y61*AP61,3),"")</f>
        <v/>
      </c>
      <c r="U61" s="42" t="str">
        <f aca="false">IF($B61&gt;0,BG61+Z61,"")</f>
        <v/>
      </c>
      <c r="V61" s="49" t="str">
        <f aca="false">IF($B61&gt;0,ROUND(BX61+Z61*AQ61,3),"")</f>
        <v/>
      </c>
      <c r="DG61" s="50"/>
      <c r="DJ61" s="1" t="n">
        <v>45</v>
      </c>
      <c r="DK61" s="1" t="n">
        <v>58</v>
      </c>
    </row>
    <row r="62" customFormat="false" ht="15.95" hidden="false" customHeight="true" outlineLevel="0" collapsed="false">
      <c r="A62" s="38" t="n">
        <v>58</v>
      </c>
      <c r="B62" s="39"/>
      <c r="C62" s="40"/>
      <c r="D62" s="41" t="str">
        <f aca="false">IF(C62&lt;=X62,L62,DI62)</f>
        <v/>
      </c>
      <c r="E62" s="40"/>
      <c r="F62" s="41" t="str">
        <f aca="false">IF($B62&gt;0,E62-D62,"")</f>
        <v/>
      </c>
      <c r="G62" s="42" t="str">
        <f aca="false">IF($B62&gt;0,IF(C62&gt;H62,"超线",IF(F62&gt;0.005,"挖",IF(F62&gt;-0.005,"平","填"))),"")</f>
        <v/>
      </c>
      <c r="H62" s="43" t="str">
        <f aca="false">IF($B62&gt;0,BV62,"")</f>
        <v/>
      </c>
      <c r="I62" s="44" t="str">
        <f aca="false">IF($B62&gt;0,'1'!BP62,"")</f>
        <v/>
      </c>
      <c r="J62" s="45" t="str">
        <f aca="false">IF($B62&gt;0,'1'!DE62,"")</f>
        <v/>
      </c>
      <c r="K62" s="53"/>
      <c r="L62" s="38" t="str">
        <f aca="false">IF($B62&gt;0,'1'!DT62,"")</f>
        <v/>
      </c>
      <c r="M62" s="47" t="str">
        <f aca="false">IF($B62&gt;0,'1'!DW62,"")</f>
        <v/>
      </c>
      <c r="N62" s="48" t="str">
        <f aca="false">IF($B62&gt;0,'1'!DX62,"")</f>
        <v/>
      </c>
      <c r="O62" s="38" t="n">
        <f aca="false">X62</f>
        <v>0</v>
      </c>
      <c r="P62" s="42" t="str">
        <f aca="false">IF($B62&gt;0,ROUND(L62+X62*AO62,3),"")</f>
        <v/>
      </c>
      <c r="Q62" s="42" t="str">
        <f aca="false">IF($B62&gt;0,BF62+Y62-R62,"")</f>
        <v/>
      </c>
      <c r="R62" s="40" t="n">
        <v>0</v>
      </c>
      <c r="S62" s="42" t="str">
        <f aca="false">IF($B62&gt;0,Q62+R62,"")</f>
        <v/>
      </c>
      <c r="T62" s="42" t="str">
        <f aca="false">IF($B62&gt;0,ROUND(BW62+Y62*AP62,3),"")</f>
        <v/>
      </c>
      <c r="U62" s="42" t="str">
        <f aca="false">IF($B62&gt;0,BG62+Z62,"")</f>
        <v/>
      </c>
      <c r="V62" s="49" t="str">
        <f aca="false">IF($B62&gt;0,ROUND(BX62+Z62*AQ62,3),"")</f>
        <v/>
      </c>
      <c r="DG62" s="50"/>
      <c r="DJ62" s="1" t="n">
        <v>44</v>
      </c>
      <c r="DK62" s="1" t="n">
        <v>59</v>
      </c>
    </row>
    <row r="63" customFormat="false" ht="15.95" hidden="false" customHeight="true" outlineLevel="0" collapsed="false">
      <c r="A63" s="38" t="n">
        <v>59</v>
      </c>
      <c r="B63" s="39"/>
      <c r="C63" s="40"/>
      <c r="D63" s="41" t="str">
        <f aca="false">IF(C63&lt;=X63,L63,DI63)</f>
        <v/>
      </c>
      <c r="E63" s="40"/>
      <c r="F63" s="41" t="str">
        <f aca="false">IF($B63&gt;0,E63-D63,"")</f>
        <v/>
      </c>
      <c r="G63" s="42" t="str">
        <f aca="false">IF($B63&gt;0,IF(C63&gt;H63,"超线",IF(F63&gt;0.005,"挖",IF(F63&gt;-0.005,"平","填"))),"")</f>
        <v/>
      </c>
      <c r="H63" s="43" t="str">
        <f aca="false">IF($B63&gt;0,BV63,"")</f>
        <v/>
      </c>
      <c r="I63" s="44" t="str">
        <f aca="false">IF($B63&gt;0,'1'!BP63,"")</f>
        <v/>
      </c>
      <c r="J63" s="45" t="str">
        <f aca="false">IF($B63&gt;0,'1'!DE63,"")</f>
        <v/>
      </c>
      <c r="K63" s="53"/>
      <c r="L63" s="38" t="str">
        <f aca="false">IF($B63&gt;0,'1'!DT63,"")</f>
        <v/>
      </c>
      <c r="M63" s="47" t="str">
        <f aca="false">IF($B63&gt;0,'1'!DW63,"")</f>
        <v/>
      </c>
      <c r="N63" s="48" t="str">
        <f aca="false">IF($B63&gt;0,'1'!DX63,"")</f>
        <v/>
      </c>
      <c r="O63" s="38" t="n">
        <f aca="false">X63</f>
        <v>0</v>
      </c>
      <c r="P63" s="42" t="str">
        <f aca="false">IF($B63&gt;0,ROUND(L63+X63*AO63,3),"")</f>
        <v/>
      </c>
      <c r="Q63" s="42" t="str">
        <f aca="false">IF($B63&gt;0,BF63+Y63-R63,"")</f>
        <v/>
      </c>
      <c r="R63" s="40" t="n">
        <v>0</v>
      </c>
      <c r="S63" s="42" t="str">
        <f aca="false">IF($B63&gt;0,Q63+R63,"")</f>
        <v/>
      </c>
      <c r="T63" s="42" t="str">
        <f aca="false">IF($B63&gt;0,ROUND(BW63+Y63*AP63,3),"")</f>
        <v/>
      </c>
      <c r="U63" s="42" t="str">
        <f aca="false">IF($B63&gt;0,BG63+Z63,"")</f>
        <v/>
      </c>
      <c r="V63" s="49" t="str">
        <f aca="false">IF($B63&gt;0,ROUND(BX63+Z63*AQ63,3),"")</f>
        <v/>
      </c>
      <c r="DG63" s="50"/>
      <c r="DJ63" s="1" t="n">
        <v>43</v>
      </c>
      <c r="DK63" s="1" t="n">
        <v>60</v>
      </c>
    </row>
    <row r="64" customFormat="false" ht="15.95" hidden="false" customHeight="true" outlineLevel="0" collapsed="false">
      <c r="A64" s="38" t="n">
        <v>60</v>
      </c>
      <c r="B64" s="39"/>
      <c r="C64" s="40"/>
      <c r="D64" s="41" t="str">
        <f aca="false">IF(C64&lt;=X64,L64,DI64)</f>
        <v/>
      </c>
      <c r="E64" s="40"/>
      <c r="F64" s="41" t="str">
        <f aca="false">IF($B64&gt;0,E64-D64,"")</f>
        <v/>
      </c>
      <c r="G64" s="42" t="str">
        <f aca="false">IF($B64&gt;0,IF(C64&gt;H64,"超线",IF(F64&gt;0.005,"挖",IF(F64&gt;-0.005,"平","填"))),"")</f>
        <v/>
      </c>
      <c r="H64" s="43" t="str">
        <f aca="false">IF($B64&gt;0,BV64,"")</f>
        <v/>
      </c>
      <c r="I64" s="44" t="str">
        <f aca="false">IF($B64&gt;0,'1'!BP64,"")</f>
        <v/>
      </c>
      <c r="J64" s="45" t="str">
        <f aca="false">IF($B64&gt;0,'1'!DE64,"")</f>
        <v/>
      </c>
      <c r="K64" s="53"/>
      <c r="L64" s="38" t="str">
        <f aca="false">IF($B64&gt;0,'1'!DT64,"")</f>
        <v/>
      </c>
      <c r="M64" s="47" t="str">
        <f aca="false">IF($B64&gt;0,'1'!DW64,"")</f>
        <v/>
      </c>
      <c r="N64" s="48" t="str">
        <f aca="false">IF($B64&gt;0,'1'!DX64,"")</f>
        <v/>
      </c>
      <c r="O64" s="38" t="n">
        <f aca="false">X64</f>
        <v>0</v>
      </c>
      <c r="P64" s="42" t="str">
        <f aca="false">IF($B64&gt;0,ROUND(L64+X64*AO64,3),"")</f>
        <v/>
      </c>
      <c r="Q64" s="42" t="str">
        <f aca="false">IF($B64&gt;0,BF64+Y64-R64,"")</f>
        <v/>
      </c>
      <c r="R64" s="40" t="n">
        <v>0</v>
      </c>
      <c r="S64" s="42" t="str">
        <f aca="false">IF($B64&gt;0,Q64+R64,"")</f>
        <v/>
      </c>
      <c r="T64" s="42" t="str">
        <f aca="false">IF($B64&gt;0,ROUND(BW64+Y64*AP64,3),"")</f>
        <v/>
      </c>
      <c r="U64" s="42" t="str">
        <f aca="false">IF($B64&gt;0,BG64+Z64,"")</f>
        <v/>
      </c>
      <c r="V64" s="49" t="str">
        <f aca="false">IF($B64&gt;0,ROUND(BX64+Z64*AQ64,3),"")</f>
        <v/>
      </c>
      <c r="DG64" s="50"/>
      <c r="DJ64" s="1" t="n">
        <v>42</v>
      </c>
      <c r="DK64" s="1" t="n">
        <v>61</v>
      </c>
    </row>
    <row r="65" customFormat="false" ht="15.95" hidden="false" customHeight="true" outlineLevel="0" collapsed="false">
      <c r="A65" s="38" t="n">
        <v>61</v>
      </c>
      <c r="B65" s="39"/>
      <c r="C65" s="40"/>
      <c r="D65" s="41" t="str">
        <f aca="false">IF(C65&lt;=X65,L65,DI65)</f>
        <v/>
      </c>
      <c r="E65" s="40"/>
      <c r="F65" s="41" t="str">
        <f aca="false">IF($B65&gt;0,E65-D65,"")</f>
        <v/>
      </c>
      <c r="G65" s="42" t="str">
        <f aca="false">IF($B65&gt;0,IF(C65&gt;H65,"超线",IF(F65&gt;0.005,"挖",IF(F65&gt;-0.005,"平","填"))),"")</f>
        <v/>
      </c>
      <c r="H65" s="43" t="str">
        <f aca="false">IF($B65&gt;0,BV65,"")</f>
        <v/>
      </c>
      <c r="I65" s="44" t="str">
        <f aca="false">IF($B65&gt;0,'1'!BP65,"")</f>
        <v/>
      </c>
      <c r="J65" s="45" t="str">
        <f aca="false">IF($B65&gt;0,'1'!DE65,"")</f>
        <v/>
      </c>
      <c r="K65" s="53"/>
      <c r="L65" s="38" t="str">
        <f aca="false">IF($B65&gt;0,'1'!DT65,"")</f>
        <v/>
      </c>
      <c r="M65" s="47" t="str">
        <f aca="false">IF($B65&gt;0,'1'!DW65,"")</f>
        <v/>
      </c>
      <c r="N65" s="48" t="str">
        <f aca="false">IF($B65&gt;0,'1'!DX65,"")</f>
        <v/>
      </c>
      <c r="O65" s="38" t="n">
        <f aca="false">X65</f>
        <v>0</v>
      </c>
      <c r="P65" s="42" t="str">
        <f aca="false">IF($B65&gt;0,ROUND(L65+X65*AO65,3),"")</f>
        <v/>
      </c>
      <c r="Q65" s="42" t="str">
        <f aca="false">IF($B65&gt;0,BF65+Y65-R65,"")</f>
        <v/>
      </c>
      <c r="R65" s="40" t="n">
        <v>0</v>
      </c>
      <c r="S65" s="42" t="str">
        <f aca="false">IF($B65&gt;0,Q65+R65,"")</f>
        <v/>
      </c>
      <c r="T65" s="42" t="str">
        <f aca="false">IF($B65&gt;0,ROUND(BW65+Y65*AP65,3),"")</f>
        <v/>
      </c>
      <c r="U65" s="42" t="str">
        <f aca="false">IF($B65&gt;0,BG65+Z65,"")</f>
        <v/>
      </c>
      <c r="V65" s="49" t="str">
        <f aca="false">IF($B65&gt;0,ROUND(BX65+Z65*AQ65,3),"")</f>
        <v/>
      </c>
      <c r="DG65" s="50"/>
      <c r="DJ65" s="1" t="n">
        <v>41</v>
      </c>
      <c r="DK65" s="1" t="n">
        <v>62</v>
      </c>
    </row>
    <row r="66" customFormat="false" ht="15.95" hidden="false" customHeight="true" outlineLevel="0" collapsed="false">
      <c r="A66" s="38" t="n">
        <v>62</v>
      </c>
      <c r="B66" s="39"/>
      <c r="C66" s="40"/>
      <c r="D66" s="41" t="str">
        <f aca="false">IF(C66&lt;=X66,L66,DI66)</f>
        <v/>
      </c>
      <c r="E66" s="40"/>
      <c r="F66" s="41" t="str">
        <f aca="false">IF($B66&gt;0,E66-D66,"")</f>
        <v/>
      </c>
      <c r="G66" s="42" t="str">
        <f aca="false">IF($B66&gt;0,IF(C66&gt;H66,"超线",IF(F66&gt;0.005,"挖",IF(F66&gt;-0.005,"平","填"))),"")</f>
        <v/>
      </c>
      <c r="H66" s="43" t="str">
        <f aca="false">IF($B66&gt;0,BV66,"")</f>
        <v/>
      </c>
      <c r="I66" s="44" t="str">
        <f aca="false">IF($B66&gt;0,'1'!BP66,"")</f>
        <v/>
      </c>
      <c r="J66" s="45" t="str">
        <f aca="false">IF($B66&gt;0,'1'!DE66,"")</f>
        <v/>
      </c>
      <c r="K66" s="53"/>
      <c r="L66" s="38" t="str">
        <f aca="false">IF($B66&gt;0,'1'!DT66,"")</f>
        <v/>
      </c>
      <c r="M66" s="47" t="str">
        <f aca="false">IF($B66&gt;0,'1'!DW66,"")</f>
        <v/>
      </c>
      <c r="N66" s="48" t="str">
        <f aca="false">IF($B66&gt;0,'1'!DX66,"")</f>
        <v/>
      </c>
      <c r="O66" s="38" t="n">
        <f aca="false">X66</f>
        <v>0</v>
      </c>
      <c r="P66" s="42" t="str">
        <f aca="false">IF($B66&gt;0,ROUND(L66+X66*AO66,3),"")</f>
        <v/>
      </c>
      <c r="Q66" s="42" t="str">
        <f aca="false">IF($B66&gt;0,BF66+Y66-R66,"")</f>
        <v/>
      </c>
      <c r="R66" s="40" t="n">
        <v>0</v>
      </c>
      <c r="S66" s="42" t="str">
        <f aca="false">IF($B66&gt;0,Q66+R66,"")</f>
        <v/>
      </c>
      <c r="T66" s="42" t="str">
        <f aca="false">IF($B66&gt;0,ROUND(BW66+Y66*AP66,3),"")</f>
        <v/>
      </c>
      <c r="U66" s="42" t="str">
        <f aca="false">IF($B66&gt;0,BG66+Z66,"")</f>
        <v/>
      </c>
      <c r="V66" s="49" t="str">
        <f aca="false">IF($B66&gt;0,ROUND(BX66+Z66*AQ66,3),"")</f>
        <v/>
      </c>
      <c r="DG66" s="50"/>
      <c r="DJ66" s="1" t="n">
        <v>40</v>
      </c>
      <c r="DK66" s="1" t="n">
        <v>63</v>
      </c>
    </row>
    <row r="67" customFormat="false" ht="15.95" hidden="false" customHeight="true" outlineLevel="0" collapsed="false">
      <c r="A67" s="38" t="n">
        <v>63</v>
      </c>
      <c r="B67" s="39"/>
      <c r="C67" s="40"/>
      <c r="D67" s="41" t="str">
        <f aca="false">IF(C67&lt;=X67,L67,DI67)</f>
        <v/>
      </c>
      <c r="E67" s="40"/>
      <c r="F67" s="41" t="str">
        <f aca="false">IF($B67&gt;0,E67-D67,"")</f>
        <v/>
      </c>
      <c r="G67" s="42" t="str">
        <f aca="false">IF($B67&gt;0,IF(C67&gt;H67,"超线",IF(F67&gt;0.005,"挖",IF(F67&gt;-0.005,"平","填"))),"")</f>
        <v/>
      </c>
      <c r="H67" s="43" t="str">
        <f aca="false">IF($B67&gt;0,BV67,"")</f>
        <v/>
      </c>
      <c r="I67" s="44" t="str">
        <f aca="false">IF($B67&gt;0,'1'!BP67,"")</f>
        <v/>
      </c>
      <c r="J67" s="45" t="str">
        <f aca="false">IF($B67&gt;0,'1'!DE67,"")</f>
        <v/>
      </c>
      <c r="K67" s="53"/>
      <c r="L67" s="38" t="str">
        <f aca="false">IF($B67&gt;0,'1'!DT67,"")</f>
        <v/>
      </c>
      <c r="M67" s="47" t="str">
        <f aca="false">IF($B67&gt;0,'1'!DW67,"")</f>
        <v/>
      </c>
      <c r="N67" s="48" t="str">
        <f aca="false">IF($B67&gt;0,'1'!DX67,"")</f>
        <v/>
      </c>
      <c r="O67" s="38" t="n">
        <f aca="false">X67</f>
        <v>0</v>
      </c>
      <c r="P67" s="42" t="str">
        <f aca="false">IF($B67&gt;0,ROUND(L67+X67*AO67,3),"")</f>
        <v/>
      </c>
      <c r="Q67" s="42" t="str">
        <f aca="false">IF($B67&gt;0,BF67+Y67-R67,"")</f>
        <v/>
      </c>
      <c r="R67" s="40" t="n">
        <v>0</v>
      </c>
      <c r="S67" s="42" t="str">
        <f aca="false">IF($B67&gt;0,Q67+R67,"")</f>
        <v/>
      </c>
      <c r="T67" s="42" t="str">
        <f aca="false">IF($B67&gt;0,ROUND(BW67+Y67*AP67,3),"")</f>
        <v/>
      </c>
      <c r="U67" s="42" t="str">
        <f aca="false">IF($B67&gt;0,BG67+Z67,"")</f>
        <v/>
      </c>
      <c r="V67" s="49" t="str">
        <f aca="false">IF($B67&gt;0,ROUND(BX67+Z67*AQ67,3),"")</f>
        <v/>
      </c>
      <c r="DG67" s="50"/>
      <c r="DJ67" s="1" t="n">
        <v>39</v>
      </c>
      <c r="DK67" s="1" t="n">
        <v>64</v>
      </c>
    </row>
    <row r="68" customFormat="false" ht="15.95" hidden="false" customHeight="true" outlineLevel="0" collapsed="false">
      <c r="A68" s="38" t="n">
        <v>64</v>
      </c>
      <c r="B68" s="39"/>
      <c r="C68" s="40"/>
      <c r="D68" s="41" t="str">
        <f aca="false">IF(C68&lt;=X68,L68,DI68)</f>
        <v/>
      </c>
      <c r="E68" s="40"/>
      <c r="F68" s="41" t="str">
        <f aca="false">IF($B68&gt;0,E68-D68,"")</f>
        <v/>
      </c>
      <c r="G68" s="42" t="str">
        <f aca="false">IF($B68&gt;0,IF(C68&gt;H68,"超线",IF(F68&gt;0.005,"挖",IF(F68&gt;-0.005,"平","填"))),"")</f>
        <v/>
      </c>
      <c r="H68" s="43" t="str">
        <f aca="false">IF($B68&gt;0,BV68,"")</f>
        <v/>
      </c>
      <c r="I68" s="44" t="str">
        <f aca="false">IF($B68&gt;0,'1'!BP68,"")</f>
        <v/>
      </c>
      <c r="J68" s="45" t="str">
        <f aca="false">IF($B68&gt;0,'1'!DE68,"")</f>
        <v/>
      </c>
      <c r="K68" s="53"/>
      <c r="L68" s="38" t="str">
        <f aca="false">IF($B68&gt;0,'1'!DT68,"")</f>
        <v/>
      </c>
      <c r="M68" s="47" t="str">
        <f aca="false">IF($B68&gt;0,'1'!DW68,"")</f>
        <v/>
      </c>
      <c r="N68" s="48" t="str">
        <f aca="false">IF($B68&gt;0,'1'!DX68,"")</f>
        <v/>
      </c>
      <c r="O68" s="38" t="n">
        <f aca="false">X68</f>
        <v>0</v>
      </c>
      <c r="P68" s="42" t="str">
        <f aca="false">IF($B68&gt;0,ROUND(L68+X68*AO68,3),"")</f>
        <v/>
      </c>
      <c r="Q68" s="42" t="str">
        <f aca="false">IF($B68&gt;0,BF68+Y68-R68,"")</f>
        <v/>
      </c>
      <c r="R68" s="40" t="n">
        <v>0</v>
      </c>
      <c r="S68" s="42" t="str">
        <f aca="false">IF($B68&gt;0,Q68+R68,"")</f>
        <v/>
      </c>
      <c r="T68" s="42" t="str">
        <f aca="false">IF($B68&gt;0,ROUND(BW68+Y68*AP68,3),"")</f>
        <v/>
      </c>
      <c r="U68" s="42" t="str">
        <f aca="false">IF($B68&gt;0,BG68+Z68,"")</f>
        <v/>
      </c>
      <c r="V68" s="49" t="str">
        <f aca="false">IF($B68&gt;0,ROUND(BX68+Z68*AQ68,3),"")</f>
        <v/>
      </c>
      <c r="DG68" s="50"/>
      <c r="DJ68" s="1" t="n">
        <v>38</v>
      </c>
      <c r="DK68" s="1" t="n">
        <v>65</v>
      </c>
    </row>
    <row r="69" customFormat="false" ht="15.95" hidden="false" customHeight="true" outlineLevel="0" collapsed="false">
      <c r="A69" s="38" t="n">
        <v>65</v>
      </c>
      <c r="B69" s="39"/>
      <c r="C69" s="40"/>
      <c r="D69" s="41" t="str">
        <f aca="false">IF(C69&lt;=X69,L69,DI69)</f>
        <v/>
      </c>
      <c r="E69" s="40"/>
      <c r="F69" s="41" t="str">
        <f aca="false">IF($B69&gt;0,E69-D69,"")</f>
        <v/>
      </c>
      <c r="G69" s="42" t="str">
        <f aca="false">IF($B69&gt;0,IF(C69&gt;H69,"超线",IF(F69&gt;0.005,"挖",IF(F69&gt;-0.005,"平","填"))),"")</f>
        <v/>
      </c>
      <c r="H69" s="43" t="str">
        <f aca="false">IF($B69&gt;0,BV69,"")</f>
        <v/>
      </c>
      <c r="I69" s="44" t="str">
        <f aca="false">IF($B69&gt;0,'1'!BP69,"")</f>
        <v/>
      </c>
      <c r="J69" s="45" t="str">
        <f aca="false">IF($B69&gt;0,'1'!DE69,"")</f>
        <v/>
      </c>
      <c r="K69" s="53"/>
      <c r="L69" s="38" t="str">
        <f aca="false">IF($B69&gt;0,'1'!DT69,"")</f>
        <v/>
      </c>
      <c r="M69" s="47" t="str">
        <f aca="false">IF($B69&gt;0,'1'!DW69,"")</f>
        <v/>
      </c>
      <c r="N69" s="48" t="str">
        <f aca="false">IF($B69&gt;0,'1'!DX69,"")</f>
        <v/>
      </c>
      <c r="O69" s="38" t="n">
        <f aca="false">X69</f>
        <v>0</v>
      </c>
      <c r="P69" s="42" t="str">
        <f aca="false">IF($B69&gt;0,ROUND(L69+X69*AO69,3),"")</f>
        <v/>
      </c>
      <c r="Q69" s="42" t="str">
        <f aca="false">IF($B69&gt;0,BF69+Y69-R69,"")</f>
        <v/>
      </c>
      <c r="R69" s="40" t="n">
        <v>0</v>
      </c>
      <c r="S69" s="42" t="str">
        <f aca="false">IF($B69&gt;0,Q69+R69,"")</f>
        <v/>
      </c>
      <c r="T69" s="42" t="str">
        <f aca="false">IF($B69&gt;0,ROUND(BW69+Y69*AP69,3),"")</f>
        <v/>
      </c>
      <c r="U69" s="42" t="str">
        <f aca="false">IF($B69&gt;0,BG69+Z69,"")</f>
        <v/>
      </c>
      <c r="V69" s="49" t="str">
        <f aca="false">IF($B69&gt;0,ROUND(BX69+Z69*AQ69,3),"")</f>
        <v/>
      </c>
      <c r="DG69" s="50"/>
      <c r="DJ69" s="1" t="n">
        <v>37</v>
      </c>
      <c r="DK69" s="1" t="n">
        <v>66</v>
      </c>
    </row>
    <row r="70" customFormat="false" ht="15.95" hidden="false" customHeight="true" outlineLevel="0" collapsed="false">
      <c r="A70" s="38" t="n">
        <v>66</v>
      </c>
      <c r="B70" s="39"/>
      <c r="C70" s="40"/>
      <c r="D70" s="41" t="str">
        <f aca="false">IF(C70&lt;=X70,L70,DI70)</f>
        <v/>
      </c>
      <c r="E70" s="40"/>
      <c r="F70" s="41" t="str">
        <f aca="false">IF($B70&gt;0,E70-D70,"")</f>
        <v/>
      </c>
      <c r="G70" s="42" t="str">
        <f aca="false">IF($B70&gt;0,IF(C70&gt;H70,"超线",IF(F70&gt;0.005,"挖",IF(F70&gt;-0.005,"平","填"))),"")</f>
        <v/>
      </c>
      <c r="H70" s="43" t="str">
        <f aca="false">IF($B70&gt;0,BV70,"")</f>
        <v/>
      </c>
      <c r="I70" s="44" t="str">
        <f aca="false">IF($B70&gt;0,'1'!BP70,"")</f>
        <v/>
      </c>
      <c r="J70" s="45" t="str">
        <f aca="false">IF($B70&gt;0,'1'!DE70,"")</f>
        <v/>
      </c>
      <c r="K70" s="53"/>
      <c r="L70" s="38" t="str">
        <f aca="false">IF($B70&gt;0,'1'!DT70,"")</f>
        <v/>
      </c>
      <c r="M70" s="47" t="str">
        <f aca="false">IF($B70&gt;0,'1'!DW70,"")</f>
        <v/>
      </c>
      <c r="N70" s="48" t="str">
        <f aca="false">IF($B70&gt;0,'1'!DX70,"")</f>
        <v/>
      </c>
      <c r="O70" s="38" t="n">
        <f aca="false">X70</f>
        <v>0</v>
      </c>
      <c r="P70" s="42" t="str">
        <f aca="false">IF($B70&gt;0,ROUND(L70+X70*AO70,3),"")</f>
        <v/>
      </c>
      <c r="Q70" s="42" t="str">
        <f aca="false">IF($B70&gt;0,BF70+Y70-R70,"")</f>
        <v/>
      </c>
      <c r="R70" s="40" t="n">
        <v>0</v>
      </c>
      <c r="S70" s="42" t="str">
        <f aca="false">IF($B70&gt;0,Q70+R70,"")</f>
        <v/>
      </c>
      <c r="T70" s="42" t="str">
        <f aca="false">IF($B70&gt;0,ROUND(BW70+Y70*AP70,3),"")</f>
        <v/>
      </c>
      <c r="U70" s="42" t="str">
        <f aca="false">IF($B70&gt;0,BG70+Z70,"")</f>
        <v/>
      </c>
      <c r="V70" s="49" t="str">
        <f aca="false">IF($B70&gt;0,ROUND(BX70+Z70*AQ70,3),"")</f>
        <v/>
      </c>
      <c r="DG70" s="50"/>
      <c r="DJ70" s="1" t="n">
        <v>36</v>
      </c>
      <c r="DK70" s="1" t="n">
        <v>67</v>
      </c>
    </row>
    <row r="71" customFormat="false" ht="15.95" hidden="false" customHeight="true" outlineLevel="0" collapsed="false">
      <c r="A71" s="38" t="n">
        <v>67</v>
      </c>
      <c r="B71" s="39"/>
      <c r="C71" s="40"/>
      <c r="D71" s="41" t="str">
        <f aca="false">IF(C71&lt;=X71,L71,DI71)</f>
        <v/>
      </c>
      <c r="E71" s="40"/>
      <c r="F71" s="41" t="str">
        <f aca="false">IF($B71&gt;0,E71-D71,"")</f>
        <v/>
      </c>
      <c r="G71" s="42" t="str">
        <f aca="false">IF($B71&gt;0,IF(C71&gt;H71,"超线",IF(F71&gt;0.005,"挖",IF(F71&gt;-0.005,"平","填"))),"")</f>
        <v/>
      </c>
      <c r="H71" s="43" t="str">
        <f aca="false">IF($B71&gt;0,BV71,"")</f>
        <v/>
      </c>
      <c r="I71" s="44" t="str">
        <f aca="false">IF($B71&gt;0,'1'!BP71,"")</f>
        <v/>
      </c>
      <c r="J71" s="45" t="str">
        <f aca="false">IF($B71&gt;0,'1'!DE71,"")</f>
        <v/>
      </c>
      <c r="K71" s="53"/>
      <c r="L71" s="38" t="str">
        <f aca="false">IF($B71&gt;0,'1'!DT71,"")</f>
        <v/>
      </c>
      <c r="M71" s="47" t="str">
        <f aca="false">IF($B71&gt;0,'1'!DW71,"")</f>
        <v/>
      </c>
      <c r="N71" s="48" t="str">
        <f aca="false">IF($B71&gt;0,'1'!DX71,"")</f>
        <v/>
      </c>
      <c r="O71" s="38" t="n">
        <f aca="false">X71</f>
        <v>0</v>
      </c>
      <c r="P71" s="42" t="str">
        <f aca="false">IF($B71&gt;0,ROUND(L71+X71*AO71,3),"")</f>
        <v/>
      </c>
      <c r="Q71" s="42" t="str">
        <f aca="false">IF($B71&gt;0,BF71+Y71-R71,"")</f>
        <v/>
      </c>
      <c r="R71" s="40" t="n">
        <v>0</v>
      </c>
      <c r="S71" s="42" t="str">
        <f aca="false">IF($B71&gt;0,Q71+R71,"")</f>
        <v/>
      </c>
      <c r="T71" s="42" t="str">
        <f aca="false">IF($B71&gt;0,ROUND(BW71+Y71*AP71,3),"")</f>
        <v/>
      </c>
      <c r="U71" s="42" t="str">
        <f aca="false">IF($B71&gt;0,BG71+Z71,"")</f>
        <v/>
      </c>
      <c r="V71" s="49" t="str">
        <f aca="false">IF($B71&gt;0,ROUND(BX71+Z71*AQ71,3),"")</f>
        <v/>
      </c>
      <c r="DG71" s="50"/>
      <c r="DJ71" s="1" t="n">
        <v>35</v>
      </c>
      <c r="DK71" s="1" t="n">
        <v>68</v>
      </c>
    </row>
    <row r="72" customFormat="false" ht="15.95" hidden="false" customHeight="true" outlineLevel="0" collapsed="false">
      <c r="A72" s="38" t="n">
        <v>68</v>
      </c>
      <c r="B72" s="39"/>
      <c r="C72" s="40"/>
      <c r="D72" s="41" t="str">
        <f aca="false">IF(C72&lt;=X72,L72,DI72)</f>
        <v/>
      </c>
      <c r="E72" s="40"/>
      <c r="F72" s="41" t="str">
        <f aca="false">IF($B72&gt;0,E72-D72,"")</f>
        <v/>
      </c>
      <c r="G72" s="42" t="str">
        <f aca="false">IF($B72&gt;0,IF(C72&gt;H72,"超线",IF(F72&gt;0.005,"挖",IF(F72&gt;-0.005,"平","填"))),"")</f>
        <v/>
      </c>
      <c r="H72" s="43" t="str">
        <f aca="false">IF($B72&gt;0,BV72,"")</f>
        <v/>
      </c>
      <c r="I72" s="44" t="str">
        <f aca="false">IF($B72&gt;0,'1'!BP72,"")</f>
        <v/>
      </c>
      <c r="J72" s="45" t="str">
        <f aca="false">IF($B72&gt;0,'1'!DE72,"")</f>
        <v/>
      </c>
      <c r="K72" s="53"/>
      <c r="L72" s="38" t="str">
        <f aca="false">IF($B72&gt;0,'1'!DT72,"")</f>
        <v/>
      </c>
      <c r="M72" s="47" t="str">
        <f aca="false">IF($B72&gt;0,'1'!DW72,"")</f>
        <v/>
      </c>
      <c r="N72" s="48" t="str">
        <f aca="false">IF($B72&gt;0,'1'!DX72,"")</f>
        <v/>
      </c>
      <c r="O72" s="38" t="n">
        <f aca="false">X72</f>
        <v>0</v>
      </c>
      <c r="P72" s="42" t="str">
        <f aca="false">IF($B72&gt;0,ROUND(L72+X72*AO72,3),"")</f>
        <v/>
      </c>
      <c r="Q72" s="42" t="str">
        <f aca="false">IF($B72&gt;0,BF72+Y72-R72,"")</f>
        <v/>
      </c>
      <c r="R72" s="40" t="n">
        <v>0</v>
      </c>
      <c r="S72" s="42" t="str">
        <f aca="false">IF($B72&gt;0,Q72+R72,"")</f>
        <v/>
      </c>
      <c r="T72" s="42" t="str">
        <f aca="false">IF($B72&gt;0,ROUND(BW72+Y72*AP72,3),"")</f>
        <v/>
      </c>
      <c r="U72" s="42" t="str">
        <f aca="false">IF($B72&gt;0,BG72+Z72,"")</f>
        <v/>
      </c>
      <c r="V72" s="49" t="str">
        <f aca="false">IF($B72&gt;0,ROUND(BX72+Z72*AQ72,3),"")</f>
        <v/>
      </c>
      <c r="DG72" s="50"/>
      <c r="DJ72" s="1" t="n">
        <v>34</v>
      </c>
      <c r="DK72" s="1" t="n">
        <v>69</v>
      </c>
    </row>
    <row r="73" customFormat="false" ht="15.95" hidden="false" customHeight="true" outlineLevel="0" collapsed="false">
      <c r="A73" s="38" t="n">
        <v>69</v>
      </c>
      <c r="B73" s="39"/>
      <c r="C73" s="40"/>
      <c r="D73" s="41" t="str">
        <f aca="false">IF(C73&lt;=X73,L73,DI73)</f>
        <v/>
      </c>
      <c r="E73" s="40"/>
      <c r="F73" s="41" t="str">
        <f aca="false">IF($B73&gt;0,E73-D73,"")</f>
        <v/>
      </c>
      <c r="G73" s="42" t="str">
        <f aca="false">IF($B73&gt;0,IF(C73&gt;H73,"超线",IF(F73&gt;0.005,"挖",IF(F73&gt;-0.005,"平","填"))),"")</f>
        <v/>
      </c>
      <c r="H73" s="43" t="str">
        <f aca="false">IF($B73&gt;0,BV73,"")</f>
        <v/>
      </c>
      <c r="I73" s="44" t="str">
        <f aca="false">IF($B73&gt;0,'1'!BP73,"")</f>
        <v/>
      </c>
      <c r="J73" s="45" t="str">
        <f aca="false">IF($B73&gt;0,'1'!DE73,"")</f>
        <v/>
      </c>
      <c r="K73" s="53"/>
      <c r="L73" s="38" t="str">
        <f aca="false">IF($B73&gt;0,'1'!DT73,"")</f>
        <v/>
      </c>
      <c r="M73" s="47" t="str">
        <f aca="false">IF($B73&gt;0,'1'!DW73,"")</f>
        <v/>
      </c>
      <c r="N73" s="48" t="str">
        <f aca="false">IF($B73&gt;0,'1'!DX73,"")</f>
        <v/>
      </c>
      <c r="O73" s="38" t="n">
        <f aca="false">X73</f>
        <v>0</v>
      </c>
      <c r="P73" s="42" t="str">
        <f aca="false">IF($B73&gt;0,ROUND(L73+X73*AO73,3),"")</f>
        <v/>
      </c>
      <c r="Q73" s="42" t="str">
        <f aca="false">IF($B73&gt;0,BF73+Y73-R73,"")</f>
        <v/>
      </c>
      <c r="R73" s="40" t="n">
        <v>0</v>
      </c>
      <c r="S73" s="42" t="str">
        <f aca="false">IF($B73&gt;0,Q73+R73,"")</f>
        <v/>
      </c>
      <c r="T73" s="42" t="str">
        <f aca="false">IF($B73&gt;0,ROUND(BW73+Y73*AP73,3),"")</f>
        <v/>
      </c>
      <c r="U73" s="42" t="str">
        <f aca="false">IF($B73&gt;0,BG73+Z73,"")</f>
        <v/>
      </c>
      <c r="V73" s="49" t="str">
        <f aca="false">IF($B73&gt;0,ROUND(BX73+Z73*AQ73,3),"")</f>
        <v/>
      </c>
      <c r="DG73" s="50"/>
      <c r="DJ73" s="1" t="n">
        <v>33</v>
      </c>
      <c r="DK73" s="1" t="n">
        <v>70</v>
      </c>
    </row>
    <row r="74" customFormat="false" ht="15.95" hidden="false" customHeight="true" outlineLevel="0" collapsed="false">
      <c r="A74" s="38" t="n">
        <v>70</v>
      </c>
      <c r="B74" s="39"/>
      <c r="C74" s="40"/>
      <c r="D74" s="41" t="str">
        <f aca="false">IF(C74&lt;=X74,L74,DI74)</f>
        <v/>
      </c>
      <c r="E74" s="40"/>
      <c r="F74" s="41" t="str">
        <f aca="false">IF($B74&gt;0,E74-D74,"")</f>
        <v/>
      </c>
      <c r="G74" s="42" t="str">
        <f aca="false">IF($B74&gt;0,IF(C74&gt;H74,"超线",IF(F74&gt;0.005,"挖",IF(F74&gt;-0.005,"平","填"))),"")</f>
        <v/>
      </c>
      <c r="H74" s="43" t="str">
        <f aca="false">IF($B74&gt;0,BV74,"")</f>
        <v/>
      </c>
      <c r="I74" s="44" t="str">
        <f aca="false">IF($B74&gt;0,'1'!BP74,"")</f>
        <v/>
      </c>
      <c r="J74" s="45" t="str">
        <f aca="false">IF($B74&gt;0,'1'!DE74,"")</f>
        <v/>
      </c>
      <c r="K74" s="53"/>
      <c r="L74" s="38" t="str">
        <f aca="false">IF($B74&gt;0,'1'!DT74,"")</f>
        <v/>
      </c>
      <c r="M74" s="47" t="str">
        <f aca="false">IF($B74&gt;0,'1'!DW74,"")</f>
        <v/>
      </c>
      <c r="N74" s="48" t="str">
        <f aca="false">IF($B74&gt;0,'1'!DX74,"")</f>
        <v/>
      </c>
      <c r="O74" s="38" t="n">
        <f aca="false">X74</f>
        <v>0</v>
      </c>
      <c r="P74" s="42" t="str">
        <f aca="false">IF($B74&gt;0,ROUND(L74+X74*AO74,3),"")</f>
        <v/>
      </c>
      <c r="Q74" s="42" t="str">
        <f aca="false">IF($B74&gt;0,BF74+Y74-R74,"")</f>
        <v/>
      </c>
      <c r="R74" s="40" t="n">
        <v>0</v>
      </c>
      <c r="S74" s="42" t="str">
        <f aca="false">IF($B74&gt;0,Q74+R74,"")</f>
        <v/>
      </c>
      <c r="T74" s="42" t="str">
        <f aca="false">IF($B74&gt;0,ROUND(BW74+Y74*AP74,3),"")</f>
        <v/>
      </c>
      <c r="U74" s="42" t="str">
        <f aca="false">IF($B74&gt;0,BG74+Z74,"")</f>
        <v/>
      </c>
      <c r="V74" s="49" t="str">
        <f aca="false">IF($B74&gt;0,ROUND(BX74+Z74*AQ74,3),"")</f>
        <v/>
      </c>
      <c r="DG74" s="50"/>
      <c r="DJ74" s="1" t="n">
        <v>32</v>
      </c>
      <c r="DK74" s="1" t="n">
        <v>71</v>
      </c>
    </row>
    <row r="75" customFormat="false" ht="15.95" hidden="false" customHeight="true" outlineLevel="0" collapsed="false">
      <c r="A75" s="38" t="n">
        <v>71</v>
      </c>
      <c r="B75" s="39"/>
      <c r="C75" s="40"/>
      <c r="D75" s="41" t="str">
        <f aca="false">IF(C75&lt;=X75,L75,DI75)</f>
        <v/>
      </c>
      <c r="E75" s="40"/>
      <c r="F75" s="41" t="str">
        <f aca="false">IF($B75&gt;0,E75-D75,"")</f>
        <v/>
      </c>
      <c r="G75" s="42" t="str">
        <f aca="false">IF($B75&gt;0,IF(C75&gt;H75,"超线",IF(F75&gt;0.005,"挖",IF(F75&gt;-0.005,"平","填"))),"")</f>
        <v/>
      </c>
      <c r="H75" s="43" t="str">
        <f aca="false">IF($B75&gt;0,BV75,"")</f>
        <v/>
      </c>
      <c r="I75" s="44" t="str">
        <f aca="false">IF($B75&gt;0,'1'!BP75,"")</f>
        <v/>
      </c>
      <c r="J75" s="45" t="str">
        <f aca="false">IF($B75&gt;0,'1'!DE75,"")</f>
        <v/>
      </c>
      <c r="K75" s="53"/>
      <c r="L75" s="38" t="str">
        <f aca="false">IF($B75&gt;0,'1'!DT75,"")</f>
        <v/>
      </c>
      <c r="M75" s="47" t="str">
        <f aca="false">IF($B75&gt;0,'1'!DW75,"")</f>
        <v/>
      </c>
      <c r="N75" s="48" t="str">
        <f aca="false">IF($B75&gt;0,'1'!DX75,"")</f>
        <v/>
      </c>
      <c r="O75" s="38" t="n">
        <f aca="false">X75</f>
        <v>0</v>
      </c>
      <c r="P75" s="42" t="str">
        <f aca="false">IF($B75&gt;0,ROUND(L75+X75*AO75,3),"")</f>
        <v/>
      </c>
      <c r="Q75" s="42" t="str">
        <f aca="false">IF($B75&gt;0,BF75+Y75-R75,"")</f>
        <v/>
      </c>
      <c r="R75" s="40" t="n">
        <v>0</v>
      </c>
      <c r="S75" s="42" t="str">
        <f aca="false">IF($B75&gt;0,Q75+R75,"")</f>
        <v/>
      </c>
      <c r="T75" s="42" t="str">
        <f aca="false">IF($B75&gt;0,ROUND(BW75+Y75*AP75,3),"")</f>
        <v/>
      </c>
      <c r="U75" s="42" t="str">
        <f aca="false">IF($B75&gt;0,BG75+Z75,"")</f>
        <v/>
      </c>
      <c r="V75" s="49" t="str">
        <f aca="false">IF($B75&gt;0,ROUND(BX75+Z75*AQ75,3),"")</f>
        <v/>
      </c>
      <c r="DG75" s="50"/>
      <c r="DJ75" s="1" t="n">
        <v>31</v>
      </c>
      <c r="DK75" s="1" t="n">
        <v>72</v>
      </c>
    </row>
    <row r="76" customFormat="false" ht="15.95" hidden="false" customHeight="true" outlineLevel="0" collapsed="false">
      <c r="A76" s="38" t="n">
        <v>72</v>
      </c>
      <c r="B76" s="39"/>
      <c r="C76" s="40"/>
      <c r="D76" s="41" t="str">
        <f aca="false">IF(C76&lt;=X76,L76,DI76)</f>
        <v/>
      </c>
      <c r="E76" s="40"/>
      <c r="F76" s="41" t="str">
        <f aca="false">IF($B76&gt;0,E76-D76,"")</f>
        <v/>
      </c>
      <c r="G76" s="42" t="str">
        <f aca="false">IF($B76&gt;0,IF(C76&gt;H76,"超线",IF(F76&gt;0.005,"挖",IF(F76&gt;-0.005,"平","填"))),"")</f>
        <v/>
      </c>
      <c r="H76" s="43" t="str">
        <f aca="false">IF($B76&gt;0,BV76,"")</f>
        <v/>
      </c>
      <c r="I76" s="44" t="str">
        <f aca="false">IF($B76&gt;0,'1'!BP76,"")</f>
        <v/>
      </c>
      <c r="J76" s="45" t="str">
        <f aca="false">IF($B76&gt;0,'1'!DE76,"")</f>
        <v/>
      </c>
      <c r="K76" s="53"/>
      <c r="L76" s="38" t="str">
        <f aca="false">IF($B76&gt;0,'1'!DT76,"")</f>
        <v/>
      </c>
      <c r="M76" s="47" t="str">
        <f aca="false">IF($B76&gt;0,'1'!DW76,"")</f>
        <v/>
      </c>
      <c r="N76" s="48" t="str">
        <f aca="false">IF($B76&gt;0,'1'!DX76,"")</f>
        <v/>
      </c>
      <c r="O76" s="38" t="n">
        <f aca="false">X76</f>
        <v>0</v>
      </c>
      <c r="P76" s="42" t="str">
        <f aca="false">IF($B76&gt;0,ROUND(L76+X76*AO76,3),"")</f>
        <v/>
      </c>
      <c r="Q76" s="42" t="str">
        <f aca="false">IF($B76&gt;0,BF76+Y76-R76,"")</f>
        <v/>
      </c>
      <c r="R76" s="40" t="n">
        <v>0</v>
      </c>
      <c r="S76" s="42" t="str">
        <f aca="false">IF($B76&gt;0,Q76+R76,"")</f>
        <v/>
      </c>
      <c r="T76" s="42" t="str">
        <f aca="false">IF($B76&gt;0,ROUND(BW76+Y76*AP76,3),"")</f>
        <v/>
      </c>
      <c r="U76" s="42" t="str">
        <f aca="false">IF($B76&gt;0,BG76+Z76,"")</f>
        <v/>
      </c>
      <c r="V76" s="49" t="str">
        <f aca="false">IF($B76&gt;0,ROUND(BX76+Z76*AQ76,3),"")</f>
        <v/>
      </c>
      <c r="DG76" s="50"/>
      <c r="DJ76" s="1" t="n">
        <v>30</v>
      </c>
      <c r="DK76" s="1" t="n">
        <v>73</v>
      </c>
    </row>
    <row r="77" customFormat="false" ht="15.95" hidden="false" customHeight="true" outlineLevel="0" collapsed="false">
      <c r="A77" s="38" t="n">
        <v>73</v>
      </c>
      <c r="B77" s="39"/>
      <c r="C77" s="40"/>
      <c r="D77" s="41" t="str">
        <f aca="false">IF(C77&lt;=X77,L77,DI77)</f>
        <v/>
      </c>
      <c r="E77" s="40"/>
      <c r="F77" s="41" t="str">
        <f aca="false">IF($B77&gt;0,E77-D77,"")</f>
        <v/>
      </c>
      <c r="G77" s="42" t="str">
        <f aca="false">IF($B77&gt;0,IF(C77&gt;H77,"超线",IF(F77&gt;0.005,"挖",IF(F77&gt;-0.005,"平","填"))),"")</f>
        <v/>
      </c>
      <c r="H77" s="43" t="str">
        <f aca="false">IF($B77&gt;0,BV77,"")</f>
        <v/>
      </c>
      <c r="I77" s="44" t="str">
        <f aca="false">IF($B77&gt;0,'1'!BP77,"")</f>
        <v/>
      </c>
      <c r="J77" s="45" t="str">
        <f aca="false">IF($B77&gt;0,'1'!DE77,"")</f>
        <v/>
      </c>
      <c r="K77" s="53"/>
      <c r="L77" s="38" t="str">
        <f aca="false">IF($B77&gt;0,'1'!DT77,"")</f>
        <v/>
      </c>
      <c r="M77" s="47" t="str">
        <f aca="false">IF($B77&gt;0,'1'!DW77,"")</f>
        <v/>
      </c>
      <c r="N77" s="48" t="str">
        <f aca="false">IF($B77&gt;0,'1'!DX77,"")</f>
        <v/>
      </c>
      <c r="O77" s="38" t="n">
        <f aca="false">X77</f>
        <v>0</v>
      </c>
      <c r="P77" s="42" t="str">
        <f aca="false">IF($B77&gt;0,ROUND(L77+X77*AO77,3),"")</f>
        <v/>
      </c>
      <c r="Q77" s="42" t="str">
        <f aca="false">IF($B77&gt;0,BF77+Y77-R77,"")</f>
        <v/>
      </c>
      <c r="R77" s="40" t="n">
        <v>0</v>
      </c>
      <c r="S77" s="42" t="str">
        <f aca="false">IF($B77&gt;0,Q77+R77,"")</f>
        <v/>
      </c>
      <c r="T77" s="42" t="str">
        <f aca="false">IF($B77&gt;0,ROUND(BW77+Y77*AP77,3),"")</f>
        <v/>
      </c>
      <c r="U77" s="42" t="str">
        <f aca="false">IF($B77&gt;0,BG77+Z77,"")</f>
        <v/>
      </c>
      <c r="V77" s="49" t="str">
        <f aca="false">IF($B77&gt;0,ROUND(BX77+Z77*AQ77,3),"")</f>
        <v/>
      </c>
      <c r="DG77" s="50"/>
      <c r="DJ77" s="1" t="n">
        <v>29</v>
      </c>
      <c r="DK77" s="1" t="n">
        <v>74</v>
      </c>
    </row>
    <row r="78" customFormat="false" ht="15.95" hidden="false" customHeight="true" outlineLevel="0" collapsed="false">
      <c r="A78" s="38" t="n">
        <v>74</v>
      </c>
      <c r="B78" s="39"/>
      <c r="C78" s="40"/>
      <c r="D78" s="41" t="str">
        <f aca="false">IF(C78&lt;=X78,L78,DI78)</f>
        <v/>
      </c>
      <c r="E78" s="40"/>
      <c r="F78" s="41" t="str">
        <f aca="false">IF($B78&gt;0,E78-D78,"")</f>
        <v/>
      </c>
      <c r="G78" s="42" t="str">
        <f aca="false">IF($B78&gt;0,IF(C78&gt;H78,"超线",IF(F78&gt;0.005,"挖",IF(F78&gt;-0.005,"平","填"))),"")</f>
        <v/>
      </c>
      <c r="H78" s="43" t="str">
        <f aca="false">IF($B78&gt;0,BV78,"")</f>
        <v/>
      </c>
      <c r="I78" s="44" t="str">
        <f aca="false">IF($B78&gt;0,'1'!BP78,"")</f>
        <v/>
      </c>
      <c r="J78" s="45" t="str">
        <f aca="false">IF($B78&gt;0,'1'!DE78,"")</f>
        <v/>
      </c>
      <c r="K78" s="53"/>
      <c r="L78" s="38" t="str">
        <f aca="false">IF($B78&gt;0,'1'!DT78,"")</f>
        <v/>
      </c>
      <c r="M78" s="47" t="str">
        <f aca="false">IF($B78&gt;0,'1'!DW78,"")</f>
        <v/>
      </c>
      <c r="N78" s="48" t="str">
        <f aca="false">IF($B78&gt;0,'1'!DX78,"")</f>
        <v/>
      </c>
      <c r="O78" s="38" t="n">
        <f aca="false">X78</f>
        <v>0</v>
      </c>
      <c r="P78" s="42" t="str">
        <f aca="false">IF($B78&gt;0,ROUND(L78+X78*AO78,3),"")</f>
        <v/>
      </c>
      <c r="Q78" s="42" t="str">
        <f aca="false">IF($B78&gt;0,BF78+Y78-R78,"")</f>
        <v/>
      </c>
      <c r="R78" s="40" t="n">
        <v>0</v>
      </c>
      <c r="S78" s="42" t="str">
        <f aca="false">IF($B78&gt;0,Q78+R78,"")</f>
        <v/>
      </c>
      <c r="T78" s="42" t="str">
        <f aca="false">IF($B78&gt;0,ROUND(BW78+Y78*AP78,3),"")</f>
        <v/>
      </c>
      <c r="U78" s="42" t="str">
        <f aca="false">IF($B78&gt;0,BG78+Z78,"")</f>
        <v/>
      </c>
      <c r="V78" s="49" t="str">
        <f aca="false">IF($B78&gt;0,ROUND(BX78+Z78*AQ78,3),"")</f>
        <v/>
      </c>
      <c r="DG78" s="50"/>
      <c r="DJ78" s="1" t="n">
        <v>28</v>
      </c>
      <c r="DK78" s="1" t="n">
        <v>75</v>
      </c>
    </row>
    <row r="79" customFormat="false" ht="15.95" hidden="false" customHeight="true" outlineLevel="0" collapsed="false">
      <c r="A79" s="38" t="n">
        <v>75</v>
      </c>
      <c r="B79" s="39"/>
      <c r="C79" s="40"/>
      <c r="D79" s="41" t="str">
        <f aca="false">IF(C79&lt;=X79,L79,DI79)</f>
        <v/>
      </c>
      <c r="E79" s="40"/>
      <c r="F79" s="41" t="str">
        <f aca="false">IF($B79&gt;0,E79-D79,"")</f>
        <v/>
      </c>
      <c r="G79" s="42" t="str">
        <f aca="false">IF($B79&gt;0,IF(C79&gt;H79,"超线",IF(F79&gt;0.005,"挖",IF(F79&gt;-0.005,"平","填"))),"")</f>
        <v/>
      </c>
      <c r="H79" s="43" t="str">
        <f aca="false">IF($B79&gt;0,BV79,"")</f>
        <v/>
      </c>
      <c r="I79" s="44" t="str">
        <f aca="false">IF($B79&gt;0,'1'!BP79,"")</f>
        <v/>
      </c>
      <c r="J79" s="45" t="str">
        <f aca="false">IF($B79&gt;0,'1'!DE79,"")</f>
        <v/>
      </c>
      <c r="K79" s="53"/>
      <c r="L79" s="38" t="str">
        <f aca="false">IF($B79&gt;0,'1'!DT79,"")</f>
        <v/>
      </c>
      <c r="M79" s="47" t="str">
        <f aca="false">IF($B79&gt;0,'1'!DW79,"")</f>
        <v/>
      </c>
      <c r="N79" s="48" t="str">
        <f aca="false">IF($B79&gt;0,'1'!DX79,"")</f>
        <v/>
      </c>
      <c r="O79" s="38" t="n">
        <f aca="false">X79</f>
        <v>0</v>
      </c>
      <c r="P79" s="42" t="str">
        <f aca="false">IF($B79&gt;0,ROUND(L79+X79*AO79,3),"")</f>
        <v/>
      </c>
      <c r="Q79" s="42" t="str">
        <f aca="false">IF($B79&gt;0,BF79+Y79-R79,"")</f>
        <v/>
      </c>
      <c r="R79" s="40" t="n">
        <v>0</v>
      </c>
      <c r="S79" s="42" t="str">
        <f aca="false">IF($B79&gt;0,Q79+R79,"")</f>
        <v/>
      </c>
      <c r="T79" s="42" t="str">
        <f aca="false">IF($B79&gt;0,ROUND(BW79+Y79*AP79,3),"")</f>
        <v/>
      </c>
      <c r="U79" s="42" t="str">
        <f aca="false">IF($B79&gt;0,BG79+Z79,"")</f>
        <v/>
      </c>
      <c r="V79" s="49" t="str">
        <f aca="false">IF($B79&gt;0,ROUND(BX79+Z79*AQ79,3),"")</f>
        <v/>
      </c>
      <c r="DG79" s="50"/>
      <c r="DJ79" s="1" t="n">
        <v>27</v>
      </c>
      <c r="DK79" s="1" t="n">
        <v>76</v>
      </c>
    </row>
    <row r="80" customFormat="false" ht="15.95" hidden="false" customHeight="true" outlineLevel="0" collapsed="false">
      <c r="A80" s="38" t="n">
        <v>76</v>
      </c>
      <c r="B80" s="39"/>
      <c r="C80" s="40"/>
      <c r="D80" s="41" t="str">
        <f aca="false">IF(C80&lt;=X80,L80,DI80)</f>
        <v/>
      </c>
      <c r="E80" s="40"/>
      <c r="F80" s="41" t="str">
        <f aca="false">IF($B80&gt;0,E80-D80,"")</f>
        <v/>
      </c>
      <c r="G80" s="42" t="str">
        <f aca="false">IF($B80&gt;0,IF(C80&gt;H80,"超线",IF(F80&gt;0.005,"挖",IF(F80&gt;-0.005,"平","填"))),"")</f>
        <v/>
      </c>
      <c r="H80" s="43" t="str">
        <f aca="false">IF($B80&gt;0,BV80,"")</f>
        <v/>
      </c>
      <c r="I80" s="44" t="str">
        <f aca="false">IF($B80&gt;0,'1'!BP80,"")</f>
        <v/>
      </c>
      <c r="J80" s="45" t="str">
        <f aca="false">IF($B80&gt;0,'1'!DE80,"")</f>
        <v/>
      </c>
      <c r="K80" s="53"/>
      <c r="L80" s="38" t="str">
        <f aca="false">IF($B80&gt;0,'1'!DT80,"")</f>
        <v/>
      </c>
      <c r="M80" s="47" t="str">
        <f aca="false">IF($B80&gt;0,'1'!DW80,"")</f>
        <v/>
      </c>
      <c r="N80" s="48" t="str">
        <f aca="false">IF($B80&gt;0,'1'!DX80,"")</f>
        <v/>
      </c>
      <c r="O80" s="38" t="n">
        <f aca="false">X80</f>
        <v>0</v>
      </c>
      <c r="P80" s="42" t="str">
        <f aca="false">IF($B80&gt;0,ROUND(L80+X80*AO80,3),"")</f>
        <v/>
      </c>
      <c r="Q80" s="42" t="str">
        <f aca="false">IF($B80&gt;0,BF80+Y80-R80,"")</f>
        <v/>
      </c>
      <c r="R80" s="40" t="n">
        <v>0</v>
      </c>
      <c r="S80" s="42" t="str">
        <f aca="false">IF($B80&gt;0,Q80+R80,"")</f>
        <v/>
      </c>
      <c r="T80" s="42" t="str">
        <f aca="false">IF($B80&gt;0,ROUND(BW80+Y80*AP80,3),"")</f>
        <v/>
      </c>
      <c r="U80" s="42" t="str">
        <f aca="false">IF($B80&gt;0,BG80+Z80,"")</f>
        <v/>
      </c>
      <c r="V80" s="49" t="str">
        <f aca="false">IF($B80&gt;0,ROUND(BX80+Z80*AQ80,3),"")</f>
        <v/>
      </c>
      <c r="DG80" s="50"/>
      <c r="DJ80" s="1" t="n">
        <v>26</v>
      </c>
      <c r="DK80" s="1" t="n">
        <v>77</v>
      </c>
    </row>
    <row r="81" customFormat="false" ht="15.95" hidden="false" customHeight="true" outlineLevel="0" collapsed="false">
      <c r="A81" s="38" t="n">
        <v>77</v>
      </c>
      <c r="B81" s="39"/>
      <c r="C81" s="40"/>
      <c r="D81" s="41" t="str">
        <f aca="false">IF(C81&lt;=X81,L81,DI81)</f>
        <v/>
      </c>
      <c r="E81" s="40"/>
      <c r="F81" s="41" t="str">
        <f aca="false">IF($B81&gt;0,E81-D81,"")</f>
        <v/>
      </c>
      <c r="G81" s="42" t="str">
        <f aca="false">IF($B81&gt;0,IF(C81&gt;H81,"超线",IF(F81&gt;0.005,"挖",IF(F81&gt;-0.005,"平","填"))),"")</f>
        <v/>
      </c>
      <c r="H81" s="43" t="str">
        <f aca="false">IF($B81&gt;0,BV81,"")</f>
        <v/>
      </c>
      <c r="I81" s="44" t="str">
        <f aca="false">IF($B81&gt;0,'1'!BP81,"")</f>
        <v/>
      </c>
      <c r="J81" s="45" t="str">
        <f aca="false">IF($B81&gt;0,'1'!DE81,"")</f>
        <v/>
      </c>
      <c r="K81" s="53"/>
      <c r="L81" s="38" t="str">
        <f aca="false">IF($B81&gt;0,'1'!DT81,"")</f>
        <v/>
      </c>
      <c r="M81" s="47" t="str">
        <f aca="false">IF($B81&gt;0,'1'!DW81,"")</f>
        <v/>
      </c>
      <c r="N81" s="48" t="str">
        <f aca="false">IF($B81&gt;0,'1'!DX81,"")</f>
        <v/>
      </c>
      <c r="O81" s="38" t="n">
        <f aca="false">X81</f>
        <v>0</v>
      </c>
      <c r="P81" s="42" t="str">
        <f aca="false">IF($B81&gt;0,ROUND(L81+X81*AO81,3),"")</f>
        <v/>
      </c>
      <c r="Q81" s="42" t="str">
        <f aca="false">IF($B81&gt;0,BF81+Y81-R81,"")</f>
        <v/>
      </c>
      <c r="R81" s="40" t="n">
        <v>0</v>
      </c>
      <c r="S81" s="42" t="str">
        <f aca="false">IF($B81&gt;0,Q81+R81,"")</f>
        <v/>
      </c>
      <c r="T81" s="42" t="str">
        <f aca="false">IF($B81&gt;0,ROUND(BW81+Y81*AP81,3),"")</f>
        <v/>
      </c>
      <c r="U81" s="42" t="str">
        <f aca="false">IF($B81&gt;0,BG81+Z81,"")</f>
        <v/>
      </c>
      <c r="V81" s="49" t="str">
        <f aca="false">IF($B81&gt;0,ROUND(BX81+Z81*AQ81,3),"")</f>
        <v/>
      </c>
      <c r="DG81" s="50"/>
      <c r="DJ81" s="1" t="n">
        <v>25</v>
      </c>
      <c r="DK81" s="1" t="n">
        <v>78</v>
      </c>
    </row>
    <row r="82" customFormat="false" ht="15.95" hidden="false" customHeight="true" outlineLevel="0" collapsed="false">
      <c r="A82" s="38" t="n">
        <v>78</v>
      </c>
      <c r="B82" s="39"/>
      <c r="C82" s="40"/>
      <c r="D82" s="41" t="str">
        <f aca="false">IF(C82&lt;=X82,L82,DI82)</f>
        <v/>
      </c>
      <c r="E82" s="40"/>
      <c r="F82" s="41" t="str">
        <f aca="false">IF($B82&gt;0,E82-D82,"")</f>
        <v/>
      </c>
      <c r="G82" s="42" t="str">
        <f aca="false">IF($B82&gt;0,IF(C82&gt;H82,"超线",IF(F82&gt;0.005,"挖",IF(F82&gt;-0.005,"平","填"))),"")</f>
        <v/>
      </c>
      <c r="H82" s="43" t="str">
        <f aca="false">IF($B82&gt;0,BV82,"")</f>
        <v/>
      </c>
      <c r="I82" s="44" t="str">
        <f aca="false">IF($B82&gt;0,'1'!BP82,"")</f>
        <v/>
      </c>
      <c r="J82" s="45" t="str">
        <f aca="false">IF($B82&gt;0,'1'!DE82,"")</f>
        <v/>
      </c>
      <c r="K82" s="53"/>
      <c r="L82" s="38" t="str">
        <f aca="false">IF($B82&gt;0,'1'!DT82,"")</f>
        <v/>
      </c>
      <c r="M82" s="47" t="str">
        <f aca="false">IF($B82&gt;0,'1'!DW82,"")</f>
        <v/>
      </c>
      <c r="N82" s="48" t="str">
        <f aca="false">IF($B82&gt;0,'1'!DX82,"")</f>
        <v/>
      </c>
      <c r="O82" s="38" t="n">
        <f aca="false">X82</f>
        <v>0</v>
      </c>
      <c r="P82" s="42" t="str">
        <f aca="false">IF($B82&gt;0,ROUND(L82+X82*AO82,3),"")</f>
        <v/>
      </c>
      <c r="Q82" s="42" t="str">
        <f aca="false">IF($B82&gt;0,BF82+Y82-R82,"")</f>
        <v/>
      </c>
      <c r="R82" s="40" t="n">
        <v>0</v>
      </c>
      <c r="S82" s="42" t="str">
        <f aca="false">IF($B82&gt;0,Q82+R82,"")</f>
        <v/>
      </c>
      <c r="T82" s="42" t="str">
        <f aca="false">IF($B82&gt;0,ROUND(BW82+Y82*AP82,3),"")</f>
        <v/>
      </c>
      <c r="U82" s="42" t="str">
        <f aca="false">IF($B82&gt;0,BG82+Z82,"")</f>
        <v/>
      </c>
      <c r="V82" s="49" t="str">
        <f aca="false">IF($B82&gt;0,ROUND(BX82+Z82*AQ82,3),"")</f>
        <v/>
      </c>
      <c r="DG82" s="50"/>
      <c r="DJ82" s="1" t="n">
        <v>24</v>
      </c>
      <c r="DK82" s="1" t="n">
        <v>79</v>
      </c>
    </row>
    <row r="83" customFormat="false" ht="15.95" hidden="false" customHeight="true" outlineLevel="0" collapsed="false">
      <c r="A83" s="38" t="n">
        <v>79</v>
      </c>
      <c r="B83" s="39"/>
      <c r="C83" s="40"/>
      <c r="D83" s="41" t="str">
        <f aca="false">IF(C83&lt;=X83,L83,DI83)</f>
        <v/>
      </c>
      <c r="E83" s="40"/>
      <c r="F83" s="41" t="str">
        <f aca="false">IF($B83&gt;0,E83-D83,"")</f>
        <v/>
      </c>
      <c r="G83" s="42" t="str">
        <f aca="false">IF($B83&gt;0,IF(C83&gt;H83,"超线",IF(F83&gt;0.005,"挖",IF(F83&gt;-0.005,"平","填"))),"")</f>
        <v/>
      </c>
      <c r="H83" s="43" t="str">
        <f aca="false">IF($B83&gt;0,BV83,"")</f>
        <v/>
      </c>
      <c r="I83" s="44" t="str">
        <f aca="false">IF($B83&gt;0,'1'!BP83,"")</f>
        <v/>
      </c>
      <c r="J83" s="45" t="str">
        <f aca="false">IF($B83&gt;0,'1'!DE83,"")</f>
        <v/>
      </c>
      <c r="K83" s="53"/>
      <c r="L83" s="38" t="str">
        <f aca="false">IF($B83&gt;0,'1'!DT83,"")</f>
        <v/>
      </c>
      <c r="M83" s="47" t="str">
        <f aca="false">IF($B83&gt;0,'1'!DW83,"")</f>
        <v/>
      </c>
      <c r="N83" s="48" t="str">
        <f aca="false">IF($B83&gt;0,'1'!DX83,"")</f>
        <v/>
      </c>
      <c r="O83" s="38" t="n">
        <f aca="false">X83</f>
        <v>0</v>
      </c>
      <c r="P83" s="42" t="str">
        <f aca="false">IF($B83&gt;0,ROUND(L83+X83*AO83,3),"")</f>
        <v/>
      </c>
      <c r="Q83" s="42" t="str">
        <f aca="false">IF($B83&gt;0,BF83+Y83-R83,"")</f>
        <v/>
      </c>
      <c r="R83" s="40" t="n">
        <v>0</v>
      </c>
      <c r="S83" s="42" t="str">
        <f aca="false">IF($B83&gt;0,Q83+R83,"")</f>
        <v/>
      </c>
      <c r="T83" s="42" t="str">
        <f aca="false">IF($B83&gt;0,ROUND(BW83+Y83*AP83,3),"")</f>
        <v/>
      </c>
      <c r="U83" s="42" t="str">
        <f aca="false">IF($B83&gt;0,BG83+Z83,"")</f>
        <v/>
      </c>
      <c r="V83" s="49" t="str">
        <f aca="false">IF($B83&gt;0,ROUND(BX83+Z83*AQ83,3),"")</f>
        <v/>
      </c>
      <c r="DG83" s="50"/>
      <c r="DJ83" s="1" t="n">
        <v>23</v>
      </c>
      <c r="DK83" s="1" t="n">
        <v>80</v>
      </c>
    </row>
    <row r="84" customFormat="false" ht="15.95" hidden="false" customHeight="true" outlineLevel="0" collapsed="false">
      <c r="A84" s="38" t="n">
        <v>80</v>
      </c>
      <c r="B84" s="39"/>
      <c r="C84" s="40"/>
      <c r="D84" s="41" t="str">
        <f aca="false">IF(C84&lt;=X84,L84,DI84)</f>
        <v/>
      </c>
      <c r="E84" s="40"/>
      <c r="F84" s="41" t="str">
        <f aca="false">IF($B84&gt;0,E84-D84,"")</f>
        <v/>
      </c>
      <c r="G84" s="42" t="str">
        <f aca="false">IF($B84&gt;0,IF(C84&gt;H84,"超线",IF(F84&gt;0.005,"挖",IF(F84&gt;-0.005,"平","填"))),"")</f>
        <v/>
      </c>
      <c r="H84" s="43" t="str">
        <f aca="false">IF($B84&gt;0,BV84,"")</f>
        <v/>
      </c>
      <c r="I84" s="44" t="str">
        <f aca="false">IF($B84&gt;0,'1'!BP84,"")</f>
        <v/>
      </c>
      <c r="J84" s="45" t="str">
        <f aca="false">IF($B84&gt;0,'1'!DE84,"")</f>
        <v/>
      </c>
      <c r="K84" s="53"/>
      <c r="L84" s="38" t="str">
        <f aca="false">IF($B84&gt;0,'1'!DT84,"")</f>
        <v/>
      </c>
      <c r="M84" s="47" t="str">
        <f aca="false">IF($B84&gt;0,'1'!DW84,"")</f>
        <v/>
      </c>
      <c r="N84" s="48" t="str">
        <f aca="false">IF($B84&gt;0,'1'!DX84,"")</f>
        <v/>
      </c>
      <c r="O84" s="38" t="n">
        <f aca="false">X84</f>
        <v>0</v>
      </c>
      <c r="P84" s="42" t="str">
        <f aca="false">IF($B84&gt;0,ROUND(L84+X84*AO84,3),"")</f>
        <v/>
      </c>
      <c r="Q84" s="42" t="str">
        <f aca="false">IF($B84&gt;0,BF84+Y84-R84,"")</f>
        <v/>
      </c>
      <c r="R84" s="40" t="n">
        <v>0</v>
      </c>
      <c r="S84" s="42" t="str">
        <f aca="false">IF($B84&gt;0,Q84+R84,"")</f>
        <v/>
      </c>
      <c r="T84" s="42" t="str">
        <f aca="false">IF($B84&gt;0,ROUND(BW84+Y84*AP84,3),"")</f>
        <v/>
      </c>
      <c r="U84" s="42" t="str">
        <f aca="false">IF($B84&gt;0,BG84+Z84,"")</f>
        <v/>
      </c>
      <c r="V84" s="49" t="str">
        <f aca="false">IF($B84&gt;0,ROUND(BX84+Z84*AQ84,3),"")</f>
        <v/>
      </c>
      <c r="DG84" s="50"/>
      <c r="DJ84" s="1" t="n">
        <v>22</v>
      </c>
      <c r="DK84" s="1" t="n">
        <v>81</v>
      </c>
    </row>
    <row r="85" customFormat="false" ht="15.95" hidden="false" customHeight="true" outlineLevel="0" collapsed="false">
      <c r="A85" s="38" t="n">
        <v>81</v>
      </c>
      <c r="B85" s="39"/>
      <c r="C85" s="40"/>
      <c r="D85" s="41" t="str">
        <f aca="false">IF(C85&lt;=X85,L85,DI85)</f>
        <v/>
      </c>
      <c r="E85" s="40"/>
      <c r="F85" s="41" t="str">
        <f aca="false">IF($B85&gt;0,E85-D85,"")</f>
        <v/>
      </c>
      <c r="G85" s="42" t="str">
        <f aca="false">IF($B85&gt;0,IF(C85&gt;H85,"超线",IF(F85&gt;0.005,"挖",IF(F85&gt;-0.005,"平","填"))),"")</f>
        <v/>
      </c>
      <c r="H85" s="43" t="str">
        <f aca="false">IF($B85&gt;0,BV85,"")</f>
        <v/>
      </c>
      <c r="I85" s="44" t="str">
        <f aca="false">IF($B85&gt;0,'1'!BP85,"")</f>
        <v/>
      </c>
      <c r="J85" s="45" t="str">
        <f aca="false">IF($B85&gt;0,'1'!DE85,"")</f>
        <v/>
      </c>
      <c r="K85" s="53"/>
      <c r="L85" s="38" t="str">
        <f aca="false">IF($B85&gt;0,'1'!DT85,"")</f>
        <v/>
      </c>
      <c r="M85" s="47" t="str">
        <f aca="false">IF($B85&gt;0,'1'!DW85,"")</f>
        <v/>
      </c>
      <c r="N85" s="48" t="str">
        <f aca="false">IF($B85&gt;0,'1'!DX85,"")</f>
        <v/>
      </c>
      <c r="O85" s="38" t="n">
        <f aca="false">X85</f>
        <v>0</v>
      </c>
      <c r="P85" s="42" t="str">
        <f aca="false">IF($B85&gt;0,ROUND(L85+X85*AO85,3),"")</f>
        <v/>
      </c>
      <c r="Q85" s="42" t="str">
        <f aca="false">IF($B85&gt;0,BF85+Y85-R85,"")</f>
        <v/>
      </c>
      <c r="R85" s="40" t="n">
        <v>0</v>
      </c>
      <c r="S85" s="42" t="str">
        <f aca="false">IF($B85&gt;0,Q85+R85,"")</f>
        <v/>
      </c>
      <c r="T85" s="42" t="str">
        <f aca="false">IF($B85&gt;0,ROUND(BW85+Y85*AP85,3),"")</f>
        <v/>
      </c>
      <c r="U85" s="42" t="str">
        <f aca="false">IF($B85&gt;0,BG85+Z85,"")</f>
        <v/>
      </c>
      <c r="V85" s="49" t="str">
        <f aca="false">IF($B85&gt;0,ROUND(BX85+Z85*AQ85,3),"")</f>
        <v/>
      </c>
      <c r="DG85" s="50"/>
      <c r="DJ85" s="1" t="n">
        <v>21</v>
      </c>
      <c r="DK85" s="1" t="n">
        <v>82</v>
      </c>
    </row>
    <row r="86" customFormat="false" ht="15.95" hidden="false" customHeight="true" outlineLevel="0" collapsed="false">
      <c r="A86" s="38" t="n">
        <v>82</v>
      </c>
      <c r="B86" s="39"/>
      <c r="C86" s="40"/>
      <c r="D86" s="41" t="str">
        <f aca="false">IF(C86&lt;=X86,L86,DI86)</f>
        <v/>
      </c>
      <c r="E86" s="40"/>
      <c r="F86" s="41" t="str">
        <f aca="false">IF($B86&gt;0,E86-D86,"")</f>
        <v/>
      </c>
      <c r="G86" s="42" t="str">
        <f aca="false">IF($B86&gt;0,IF(C86&gt;H86,"超线",IF(F86&gt;0.005,"挖",IF(F86&gt;-0.005,"平","填"))),"")</f>
        <v/>
      </c>
      <c r="H86" s="43" t="str">
        <f aca="false">IF($B86&gt;0,BV86,"")</f>
        <v/>
      </c>
      <c r="I86" s="44" t="str">
        <f aca="false">IF($B86&gt;0,'1'!BP86,"")</f>
        <v/>
      </c>
      <c r="J86" s="45" t="str">
        <f aca="false">IF($B86&gt;0,'1'!DE86,"")</f>
        <v/>
      </c>
      <c r="K86" s="53"/>
      <c r="L86" s="38" t="str">
        <f aca="false">IF($B86&gt;0,'1'!DT86,"")</f>
        <v/>
      </c>
      <c r="M86" s="47" t="str">
        <f aca="false">IF($B86&gt;0,'1'!DW86,"")</f>
        <v/>
      </c>
      <c r="N86" s="48" t="str">
        <f aca="false">IF($B86&gt;0,'1'!DX86,"")</f>
        <v/>
      </c>
      <c r="O86" s="38" t="n">
        <f aca="false">X86</f>
        <v>0</v>
      </c>
      <c r="P86" s="42" t="str">
        <f aca="false">IF($B86&gt;0,ROUND(L86+X86*AO86,3),"")</f>
        <v/>
      </c>
      <c r="Q86" s="42" t="str">
        <f aca="false">IF($B86&gt;0,BF86+Y86-R86,"")</f>
        <v/>
      </c>
      <c r="R86" s="40" t="n">
        <v>0</v>
      </c>
      <c r="S86" s="42" t="str">
        <f aca="false">IF($B86&gt;0,Q86+R86,"")</f>
        <v/>
      </c>
      <c r="T86" s="42" t="str">
        <f aca="false">IF($B86&gt;0,ROUND(BW86+Y86*AP86,3),"")</f>
        <v/>
      </c>
      <c r="U86" s="42" t="str">
        <f aca="false">IF($B86&gt;0,BG86+Z86,"")</f>
        <v/>
      </c>
      <c r="V86" s="49" t="str">
        <f aca="false">IF($B86&gt;0,ROUND(BX86+Z86*AQ86,3),"")</f>
        <v/>
      </c>
      <c r="DG86" s="50"/>
      <c r="DJ86" s="1" t="n">
        <v>20</v>
      </c>
      <c r="DK86" s="1" t="n">
        <v>83</v>
      </c>
    </row>
    <row r="87" customFormat="false" ht="15.95" hidden="false" customHeight="true" outlineLevel="0" collapsed="false">
      <c r="A87" s="38" t="n">
        <v>83</v>
      </c>
      <c r="B87" s="39"/>
      <c r="C87" s="40"/>
      <c r="D87" s="41" t="str">
        <f aca="false">IF(C87&lt;=X87,L87,DI87)</f>
        <v/>
      </c>
      <c r="E87" s="40"/>
      <c r="F87" s="41" t="str">
        <f aca="false">IF($B87&gt;0,E87-D87,"")</f>
        <v/>
      </c>
      <c r="G87" s="42" t="str">
        <f aca="false">IF($B87&gt;0,IF(C87&gt;H87,"超线",IF(F87&gt;0.005,"挖",IF(F87&gt;-0.005,"平","填"))),"")</f>
        <v/>
      </c>
      <c r="H87" s="43" t="str">
        <f aca="false">IF($B87&gt;0,BV87,"")</f>
        <v/>
      </c>
      <c r="I87" s="44" t="str">
        <f aca="false">IF($B87&gt;0,'1'!BP87,"")</f>
        <v/>
      </c>
      <c r="J87" s="45" t="str">
        <f aca="false">IF($B87&gt;0,'1'!DE87,"")</f>
        <v/>
      </c>
      <c r="K87" s="53"/>
      <c r="L87" s="38" t="str">
        <f aca="false">IF($B87&gt;0,'1'!DT87,"")</f>
        <v/>
      </c>
      <c r="M87" s="47" t="str">
        <f aca="false">IF($B87&gt;0,'1'!DW87,"")</f>
        <v/>
      </c>
      <c r="N87" s="48" t="str">
        <f aca="false">IF($B87&gt;0,'1'!DX87,"")</f>
        <v/>
      </c>
      <c r="O87" s="38" t="n">
        <f aca="false">X87</f>
        <v>0</v>
      </c>
      <c r="P87" s="42" t="str">
        <f aca="false">IF($B87&gt;0,ROUND(L87+X87*AO87,3),"")</f>
        <v/>
      </c>
      <c r="Q87" s="42" t="str">
        <f aca="false">IF($B87&gt;0,BF87+Y87-R87,"")</f>
        <v/>
      </c>
      <c r="R87" s="40" t="n">
        <v>0</v>
      </c>
      <c r="S87" s="42" t="str">
        <f aca="false">IF($B87&gt;0,Q87+R87,"")</f>
        <v/>
      </c>
      <c r="T87" s="42" t="str">
        <f aca="false">IF($B87&gt;0,ROUND(BW87+Y87*AP87,3),"")</f>
        <v/>
      </c>
      <c r="U87" s="42" t="str">
        <f aca="false">IF($B87&gt;0,BG87+Z87,"")</f>
        <v/>
      </c>
      <c r="V87" s="49" t="str">
        <f aca="false">IF($B87&gt;0,ROUND(BX87+Z87*AQ87,3),"")</f>
        <v/>
      </c>
      <c r="DG87" s="50"/>
      <c r="DJ87" s="1" t="n">
        <v>19</v>
      </c>
      <c r="DK87" s="1" t="n">
        <v>84</v>
      </c>
    </row>
    <row r="88" customFormat="false" ht="15.95" hidden="false" customHeight="true" outlineLevel="0" collapsed="false">
      <c r="A88" s="38" t="n">
        <v>84</v>
      </c>
      <c r="B88" s="39"/>
      <c r="C88" s="40"/>
      <c r="D88" s="41" t="str">
        <f aca="false">IF(C88&lt;=X88,L88,DI88)</f>
        <v/>
      </c>
      <c r="E88" s="40"/>
      <c r="F88" s="41" t="str">
        <f aca="false">IF($B88&gt;0,E88-D88,"")</f>
        <v/>
      </c>
      <c r="G88" s="42" t="str">
        <f aca="false">IF($B88&gt;0,IF(C88&gt;H88,"超线",IF(F88&gt;0.005,"挖",IF(F88&gt;-0.005,"平","填"))),"")</f>
        <v/>
      </c>
      <c r="H88" s="43" t="str">
        <f aca="false">IF($B88&gt;0,BV88,"")</f>
        <v/>
      </c>
      <c r="I88" s="44" t="str">
        <f aca="false">IF($B88&gt;0,'1'!BP88,"")</f>
        <v/>
      </c>
      <c r="J88" s="45" t="str">
        <f aca="false">IF($B88&gt;0,'1'!DE88,"")</f>
        <v/>
      </c>
      <c r="K88" s="53"/>
      <c r="L88" s="38" t="str">
        <f aca="false">IF($B88&gt;0,'1'!DT88,"")</f>
        <v/>
      </c>
      <c r="M88" s="47" t="str">
        <f aca="false">IF($B88&gt;0,'1'!DW88,"")</f>
        <v/>
      </c>
      <c r="N88" s="48" t="str">
        <f aca="false">IF($B88&gt;0,'1'!DX88,"")</f>
        <v/>
      </c>
      <c r="O88" s="38" t="n">
        <f aca="false">X88</f>
        <v>0</v>
      </c>
      <c r="P88" s="42" t="str">
        <f aca="false">IF($B88&gt;0,ROUND(L88+X88*AO88,3),"")</f>
        <v/>
      </c>
      <c r="Q88" s="42" t="str">
        <f aca="false">IF($B88&gt;0,BF88+Y88-R88,"")</f>
        <v/>
      </c>
      <c r="R88" s="40" t="n">
        <v>0</v>
      </c>
      <c r="S88" s="42" t="str">
        <f aca="false">IF($B88&gt;0,Q88+R88,"")</f>
        <v/>
      </c>
      <c r="T88" s="42" t="str">
        <f aca="false">IF($B88&gt;0,ROUND(BW88+Y88*AP88,3),"")</f>
        <v/>
      </c>
      <c r="U88" s="42" t="str">
        <f aca="false">IF($B88&gt;0,BG88+Z88,"")</f>
        <v/>
      </c>
      <c r="V88" s="49" t="str">
        <f aca="false">IF($B88&gt;0,ROUND(BX88+Z88*AQ88,3),"")</f>
        <v/>
      </c>
      <c r="DG88" s="50"/>
      <c r="DJ88" s="1" t="n">
        <v>18</v>
      </c>
      <c r="DK88" s="1" t="n">
        <v>85</v>
      </c>
    </row>
    <row r="89" customFormat="false" ht="15.95" hidden="false" customHeight="true" outlineLevel="0" collapsed="false">
      <c r="A89" s="38" t="n">
        <v>85</v>
      </c>
      <c r="B89" s="39"/>
      <c r="C89" s="40"/>
      <c r="D89" s="41" t="str">
        <f aca="false">IF(C89&lt;=X89,L89,DI89)</f>
        <v/>
      </c>
      <c r="E89" s="40"/>
      <c r="F89" s="41" t="str">
        <f aca="false">IF($B89&gt;0,E89-D89,"")</f>
        <v/>
      </c>
      <c r="G89" s="42" t="str">
        <f aca="false">IF($B89&gt;0,IF(C89&gt;H89,"超线",IF(F89&gt;0.005,"挖",IF(F89&gt;-0.005,"平","填"))),"")</f>
        <v/>
      </c>
      <c r="H89" s="43" t="str">
        <f aca="false">IF($B89&gt;0,BV89,"")</f>
        <v/>
      </c>
      <c r="I89" s="44" t="str">
        <f aca="false">IF($B89&gt;0,'1'!BP89,"")</f>
        <v/>
      </c>
      <c r="J89" s="45" t="str">
        <f aca="false">IF($B89&gt;0,'1'!DE89,"")</f>
        <v/>
      </c>
      <c r="K89" s="53"/>
      <c r="L89" s="38" t="str">
        <f aca="false">IF($B89&gt;0,'1'!DT89,"")</f>
        <v/>
      </c>
      <c r="M89" s="47" t="str">
        <f aca="false">IF($B89&gt;0,'1'!DW89,"")</f>
        <v/>
      </c>
      <c r="N89" s="48" t="str">
        <f aca="false">IF($B89&gt;0,'1'!DX89,"")</f>
        <v/>
      </c>
      <c r="O89" s="38" t="n">
        <f aca="false">X89</f>
        <v>0</v>
      </c>
      <c r="P89" s="42" t="str">
        <f aca="false">IF($B89&gt;0,ROUND(L89+X89*AO89,3),"")</f>
        <v/>
      </c>
      <c r="Q89" s="42" t="str">
        <f aca="false">IF($B89&gt;0,BF89+Y89-R89,"")</f>
        <v/>
      </c>
      <c r="R89" s="40" t="n">
        <v>0</v>
      </c>
      <c r="S89" s="42" t="str">
        <f aca="false">IF($B89&gt;0,Q89+R89,"")</f>
        <v/>
      </c>
      <c r="T89" s="42" t="str">
        <f aca="false">IF($B89&gt;0,ROUND(BW89+Y89*AP89,3),"")</f>
        <v/>
      </c>
      <c r="U89" s="42" t="str">
        <f aca="false">IF($B89&gt;0,BG89+Z89,"")</f>
        <v/>
      </c>
      <c r="V89" s="49" t="str">
        <f aca="false">IF($B89&gt;0,ROUND(BX89+Z89*AQ89,3),"")</f>
        <v/>
      </c>
      <c r="DG89" s="50"/>
      <c r="DJ89" s="1" t="n">
        <v>17</v>
      </c>
      <c r="DK89" s="1" t="n">
        <v>86</v>
      </c>
    </row>
    <row r="90" customFormat="false" ht="15.95" hidden="false" customHeight="true" outlineLevel="0" collapsed="false">
      <c r="A90" s="38" t="n">
        <v>86</v>
      </c>
      <c r="B90" s="39"/>
      <c r="C90" s="40"/>
      <c r="D90" s="41" t="str">
        <f aca="false">IF(C90&lt;=X90,L90,DI90)</f>
        <v/>
      </c>
      <c r="E90" s="40"/>
      <c r="F90" s="41" t="str">
        <f aca="false">IF($B90&gt;0,E90-D90,"")</f>
        <v/>
      </c>
      <c r="G90" s="42" t="str">
        <f aca="false">IF($B90&gt;0,IF(C90&gt;H90,"超线",IF(F90&gt;0.005,"挖",IF(F90&gt;-0.005,"平","填"))),"")</f>
        <v/>
      </c>
      <c r="H90" s="43" t="str">
        <f aca="false">IF($B90&gt;0,BV90,"")</f>
        <v/>
      </c>
      <c r="I90" s="44" t="str">
        <f aca="false">IF($B90&gt;0,'1'!BP90,"")</f>
        <v/>
      </c>
      <c r="J90" s="45" t="str">
        <f aca="false">IF($B90&gt;0,'1'!DE90,"")</f>
        <v/>
      </c>
      <c r="K90" s="53"/>
      <c r="L90" s="38" t="str">
        <f aca="false">IF($B90&gt;0,'1'!DT90,"")</f>
        <v/>
      </c>
      <c r="M90" s="47" t="str">
        <f aca="false">IF($B90&gt;0,'1'!DW90,"")</f>
        <v/>
      </c>
      <c r="N90" s="48" t="str">
        <f aca="false">IF($B90&gt;0,'1'!DX90,"")</f>
        <v/>
      </c>
      <c r="O90" s="38" t="n">
        <f aca="false">X90</f>
        <v>0</v>
      </c>
      <c r="P90" s="42" t="str">
        <f aca="false">IF($B90&gt;0,ROUND(L90+X90*AO90,3),"")</f>
        <v/>
      </c>
      <c r="Q90" s="42" t="str">
        <f aca="false">IF($B90&gt;0,BF90+Y90-R90,"")</f>
        <v/>
      </c>
      <c r="R90" s="40" t="n">
        <v>0</v>
      </c>
      <c r="S90" s="42" t="str">
        <f aca="false">IF($B90&gt;0,Q90+R90,"")</f>
        <v/>
      </c>
      <c r="T90" s="42" t="str">
        <f aca="false">IF($B90&gt;0,ROUND(BW90+Y90*AP90,3),"")</f>
        <v/>
      </c>
      <c r="U90" s="42" t="str">
        <f aca="false">IF($B90&gt;0,BG90+Z90,"")</f>
        <v/>
      </c>
      <c r="V90" s="49" t="str">
        <f aca="false">IF($B90&gt;0,ROUND(BX90+Z90*AQ90,3),"")</f>
        <v/>
      </c>
      <c r="DG90" s="50"/>
      <c r="DJ90" s="1" t="n">
        <v>16</v>
      </c>
      <c r="DK90" s="1" t="n">
        <v>87</v>
      </c>
    </row>
    <row r="91" customFormat="false" ht="15.95" hidden="false" customHeight="true" outlineLevel="0" collapsed="false">
      <c r="A91" s="38" t="n">
        <v>87</v>
      </c>
      <c r="B91" s="39"/>
      <c r="C91" s="40"/>
      <c r="D91" s="41" t="str">
        <f aca="false">IF(C91&lt;=X91,L91,DI91)</f>
        <v/>
      </c>
      <c r="E91" s="40"/>
      <c r="F91" s="41" t="str">
        <f aca="false">IF($B91&gt;0,E91-D91,"")</f>
        <v/>
      </c>
      <c r="G91" s="42" t="str">
        <f aca="false">IF($B91&gt;0,IF(C91&gt;H91,"超线",IF(F91&gt;0.005,"挖",IF(F91&gt;-0.005,"平","填"))),"")</f>
        <v/>
      </c>
      <c r="H91" s="43" t="str">
        <f aca="false">IF($B91&gt;0,BV91,"")</f>
        <v/>
      </c>
      <c r="I91" s="44" t="str">
        <f aca="false">IF($B91&gt;0,'1'!BP91,"")</f>
        <v/>
      </c>
      <c r="J91" s="45" t="str">
        <f aca="false">IF($B91&gt;0,'1'!DE91,"")</f>
        <v/>
      </c>
      <c r="K91" s="53"/>
      <c r="L91" s="38" t="str">
        <f aca="false">IF($B91&gt;0,'1'!DT91,"")</f>
        <v/>
      </c>
      <c r="M91" s="47" t="str">
        <f aca="false">IF($B91&gt;0,'1'!DW91,"")</f>
        <v/>
      </c>
      <c r="N91" s="48" t="str">
        <f aca="false">IF($B91&gt;0,'1'!DX91,"")</f>
        <v/>
      </c>
      <c r="O91" s="38" t="n">
        <f aca="false">X91</f>
        <v>0</v>
      </c>
      <c r="P91" s="42" t="str">
        <f aca="false">IF($B91&gt;0,ROUND(L91+X91*AO91,3),"")</f>
        <v/>
      </c>
      <c r="Q91" s="42" t="str">
        <f aca="false">IF($B91&gt;0,BF91+Y91-R91,"")</f>
        <v/>
      </c>
      <c r="R91" s="40" t="n">
        <v>0</v>
      </c>
      <c r="S91" s="42" t="str">
        <f aca="false">IF($B91&gt;0,Q91+R91,"")</f>
        <v/>
      </c>
      <c r="T91" s="42" t="str">
        <f aca="false">IF($B91&gt;0,ROUND(BW91+Y91*AP91,3),"")</f>
        <v/>
      </c>
      <c r="U91" s="42" t="str">
        <f aca="false">IF($B91&gt;0,BG91+Z91,"")</f>
        <v/>
      </c>
      <c r="V91" s="49" t="str">
        <f aca="false">IF($B91&gt;0,ROUND(BX91+Z91*AQ91,3),"")</f>
        <v/>
      </c>
      <c r="DG91" s="50"/>
      <c r="DJ91" s="1" t="n">
        <v>15</v>
      </c>
      <c r="DK91" s="1" t="n">
        <v>88</v>
      </c>
    </row>
    <row r="92" customFormat="false" ht="15.95" hidden="false" customHeight="true" outlineLevel="0" collapsed="false">
      <c r="A92" s="38" t="n">
        <v>88</v>
      </c>
      <c r="B92" s="39"/>
      <c r="C92" s="40"/>
      <c r="D92" s="41" t="str">
        <f aca="false">IF(C92&lt;=X92,L92,DI92)</f>
        <v/>
      </c>
      <c r="E92" s="40"/>
      <c r="F92" s="41" t="str">
        <f aca="false">IF($B92&gt;0,E92-D92,"")</f>
        <v/>
      </c>
      <c r="G92" s="42" t="str">
        <f aca="false">IF($B92&gt;0,IF(C92&gt;H92,"超线",IF(F92&gt;0.005,"挖",IF(F92&gt;-0.005,"平","填"))),"")</f>
        <v/>
      </c>
      <c r="H92" s="43" t="str">
        <f aca="false">IF($B92&gt;0,BV92,"")</f>
        <v/>
      </c>
      <c r="I92" s="44" t="str">
        <f aca="false">IF($B92&gt;0,'1'!BP92,"")</f>
        <v/>
      </c>
      <c r="J92" s="45" t="str">
        <f aca="false">IF($B92&gt;0,'1'!DE92,"")</f>
        <v/>
      </c>
      <c r="K92" s="53"/>
      <c r="L92" s="38" t="str">
        <f aca="false">IF($B92&gt;0,'1'!DT92,"")</f>
        <v/>
      </c>
      <c r="M92" s="47" t="str">
        <f aca="false">IF($B92&gt;0,'1'!DW92,"")</f>
        <v/>
      </c>
      <c r="N92" s="48" t="str">
        <f aca="false">IF($B92&gt;0,'1'!DX92,"")</f>
        <v/>
      </c>
      <c r="O92" s="38" t="n">
        <f aca="false">X92</f>
        <v>0</v>
      </c>
      <c r="P92" s="42" t="str">
        <f aca="false">IF($B92&gt;0,ROUND(L92+X92*AO92,3),"")</f>
        <v/>
      </c>
      <c r="Q92" s="42" t="str">
        <f aca="false">IF($B92&gt;0,BF92+Y92-R92,"")</f>
        <v/>
      </c>
      <c r="R92" s="40" t="n">
        <v>0</v>
      </c>
      <c r="S92" s="42" t="str">
        <f aca="false">IF($B92&gt;0,Q92+R92,"")</f>
        <v/>
      </c>
      <c r="T92" s="42" t="str">
        <f aca="false">IF($B92&gt;0,ROUND(BW92+Y92*AP92,3),"")</f>
        <v/>
      </c>
      <c r="U92" s="42" t="str">
        <f aca="false">IF($B92&gt;0,BG92+Z92,"")</f>
        <v/>
      </c>
      <c r="V92" s="49" t="str">
        <f aca="false">IF($B92&gt;0,ROUND(BX92+Z92*AQ92,3),"")</f>
        <v/>
      </c>
      <c r="DG92" s="50"/>
      <c r="DJ92" s="1" t="n">
        <v>14</v>
      </c>
      <c r="DK92" s="1" t="n">
        <v>89</v>
      </c>
    </row>
    <row r="93" customFormat="false" ht="15.95" hidden="false" customHeight="true" outlineLevel="0" collapsed="false">
      <c r="A93" s="38" t="n">
        <v>89</v>
      </c>
      <c r="B93" s="39"/>
      <c r="C93" s="40"/>
      <c r="D93" s="41" t="str">
        <f aca="false">IF(C93&lt;=X93,L93,DI93)</f>
        <v/>
      </c>
      <c r="E93" s="40"/>
      <c r="F93" s="41" t="str">
        <f aca="false">IF($B93&gt;0,E93-D93,"")</f>
        <v/>
      </c>
      <c r="G93" s="42" t="str">
        <f aca="false">IF($B93&gt;0,IF(C93&gt;H93,"超线",IF(F93&gt;0.005,"挖",IF(F93&gt;-0.005,"平","填"))),"")</f>
        <v/>
      </c>
      <c r="H93" s="43" t="str">
        <f aca="false">IF($B93&gt;0,BV93,"")</f>
        <v/>
      </c>
      <c r="I93" s="44" t="str">
        <f aca="false">IF($B93&gt;0,'1'!BP93,"")</f>
        <v/>
      </c>
      <c r="J93" s="45" t="str">
        <f aca="false">IF($B93&gt;0,'1'!DE93,"")</f>
        <v/>
      </c>
      <c r="K93" s="53"/>
      <c r="L93" s="38" t="str">
        <f aca="false">IF($B93&gt;0,'1'!DT93,"")</f>
        <v/>
      </c>
      <c r="M93" s="47" t="str">
        <f aca="false">IF($B93&gt;0,'1'!DW93,"")</f>
        <v/>
      </c>
      <c r="N93" s="48" t="str">
        <f aca="false">IF($B93&gt;0,'1'!DX93,"")</f>
        <v/>
      </c>
      <c r="O93" s="38" t="n">
        <f aca="false">X93</f>
        <v>0</v>
      </c>
      <c r="P93" s="42" t="str">
        <f aca="false">IF($B93&gt;0,ROUND(L93+X93*AO93,3),"")</f>
        <v/>
      </c>
      <c r="Q93" s="42" t="str">
        <f aca="false">IF($B93&gt;0,BF93+Y93-R93,"")</f>
        <v/>
      </c>
      <c r="R93" s="40" t="n">
        <v>0</v>
      </c>
      <c r="S93" s="42" t="str">
        <f aca="false">IF($B93&gt;0,Q93+R93,"")</f>
        <v/>
      </c>
      <c r="T93" s="42" t="str">
        <f aca="false">IF($B93&gt;0,ROUND(BW93+Y93*AP93,3),"")</f>
        <v/>
      </c>
      <c r="U93" s="42" t="str">
        <f aca="false">IF($B93&gt;0,BG93+Z93,"")</f>
        <v/>
      </c>
      <c r="V93" s="49" t="str">
        <f aca="false">IF($B93&gt;0,ROUND(BX93+Z93*AQ93,3),"")</f>
        <v/>
      </c>
      <c r="DG93" s="50"/>
      <c r="DJ93" s="1" t="n">
        <v>13</v>
      </c>
      <c r="DK93" s="1" t="n">
        <v>90</v>
      </c>
    </row>
    <row r="94" customFormat="false" ht="15.95" hidden="false" customHeight="true" outlineLevel="0" collapsed="false">
      <c r="A94" s="38" t="n">
        <v>90</v>
      </c>
      <c r="B94" s="39"/>
      <c r="C94" s="40"/>
      <c r="D94" s="41" t="str">
        <f aca="false">IF(C94&lt;=X94,L94,DI94)</f>
        <v/>
      </c>
      <c r="E94" s="40"/>
      <c r="F94" s="41" t="str">
        <f aca="false">IF($B94&gt;0,E94-D94,"")</f>
        <v/>
      </c>
      <c r="G94" s="42" t="str">
        <f aca="false">IF($B94&gt;0,IF(C94&gt;H94,"超线",IF(F94&gt;0.005,"挖",IF(F94&gt;-0.005,"平","填"))),"")</f>
        <v/>
      </c>
      <c r="H94" s="43" t="str">
        <f aca="false">IF($B94&gt;0,BV94,"")</f>
        <v/>
      </c>
      <c r="I94" s="44" t="str">
        <f aca="false">IF($B94&gt;0,'1'!BP94,"")</f>
        <v/>
      </c>
      <c r="J94" s="45" t="str">
        <f aca="false">IF($B94&gt;0,'1'!DE94,"")</f>
        <v/>
      </c>
      <c r="K94" s="53"/>
      <c r="L94" s="38" t="str">
        <f aca="false">IF($B94&gt;0,'1'!DT94,"")</f>
        <v/>
      </c>
      <c r="M94" s="47" t="str">
        <f aca="false">IF($B94&gt;0,'1'!DW94,"")</f>
        <v/>
      </c>
      <c r="N94" s="48" t="str">
        <f aca="false">IF($B94&gt;0,'1'!DX94,"")</f>
        <v/>
      </c>
      <c r="O94" s="38" t="n">
        <f aca="false">X94</f>
        <v>0</v>
      </c>
      <c r="P94" s="42" t="str">
        <f aca="false">IF($B94&gt;0,ROUND(L94+X94*AO94,3),"")</f>
        <v/>
      </c>
      <c r="Q94" s="42" t="str">
        <f aca="false">IF($B94&gt;0,BF94+Y94-R94,"")</f>
        <v/>
      </c>
      <c r="R94" s="40" t="n">
        <v>0</v>
      </c>
      <c r="S94" s="42" t="str">
        <f aca="false">IF($B94&gt;0,Q94+R94,"")</f>
        <v/>
      </c>
      <c r="T94" s="42" t="str">
        <f aca="false">IF($B94&gt;0,ROUND(BW94+Y94*AP94,3),"")</f>
        <v/>
      </c>
      <c r="U94" s="42" t="str">
        <f aca="false">IF($B94&gt;0,BG94+Z94,"")</f>
        <v/>
      </c>
      <c r="V94" s="49" t="str">
        <f aca="false">IF($B94&gt;0,ROUND(BX94+Z94*AQ94,3),"")</f>
        <v/>
      </c>
      <c r="DG94" s="50"/>
      <c r="DJ94" s="1" t="n">
        <v>12</v>
      </c>
      <c r="DK94" s="1" t="n">
        <v>91</v>
      </c>
    </row>
    <row r="95" customFormat="false" ht="15.95" hidden="false" customHeight="true" outlineLevel="0" collapsed="false">
      <c r="A95" s="38" t="n">
        <v>91</v>
      </c>
      <c r="B95" s="39"/>
      <c r="C95" s="40"/>
      <c r="D95" s="41" t="str">
        <f aca="false">IF(C95&lt;=X95,L95,DI95)</f>
        <v/>
      </c>
      <c r="E95" s="40"/>
      <c r="F95" s="41" t="str">
        <f aca="false">IF($B95&gt;0,E95-D95,"")</f>
        <v/>
      </c>
      <c r="G95" s="42" t="str">
        <f aca="false">IF($B95&gt;0,IF(C95&gt;H95,"超线",IF(F95&gt;0.005,"挖",IF(F95&gt;-0.005,"平","填"))),"")</f>
        <v/>
      </c>
      <c r="H95" s="43" t="str">
        <f aca="false">IF($B95&gt;0,BV95,"")</f>
        <v/>
      </c>
      <c r="I95" s="44" t="str">
        <f aca="false">IF($B95&gt;0,'1'!BP95,"")</f>
        <v/>
      </c>
      <c r="J95" s="45" t="str">
        <f aca="false">IF($B95&gt;0,'1'!DE95,"")</f>
        <v/>
      </c>
      <c r="K95" s="53"/>
      <c r="L95" s="38" t="str">
        <f aca="false">IF($B95&gt;0,'1'!DT95,"")</f>
        <v/>
      </c>
      <c r="M95" s="47" t="str">
        <f aca="false">IF($B95&gt;0,'1'!DW95,"")</f>
        <v/>
      </c>
      <c r="N95" s="48" t="str">
        <f aca="false">IF($B95&gt;0,'1'!DX95,"")</f>
        <v/>
      </c>
      <c r="O95" s="38" t="n">
        <f aca="false">X95</f>
        <v>0</v>
      </c>
      <c r="P95" s="42" t="str">
        <f aca="false">IF($B95&gt;0,ROUND(L95+X95*AO95,3),"")</f>
        <v/>
      </c>
      <c r="Q95" s="42" t="str">
        <f aca="false">IF($B95&gt;0,BF95+Y95-R95,"")</f>
        <v/>
      </c>
      <c r="R95" s="40" t="n">
        <v>0</v>
      </c>
      <c r="S95" s="42" t="str">
        <f aca="false">IF($B95&gt;0,Q95+R95,"")</f>
        <v/>
      </c>
      <c r="T95" s="42" t="str">
        <f aca="false">IF($B95&gt;0,ROUND(BW95+Y95*AP95,3),"")</f>
        <v/>
      </c>
      <c r="U95" s="42" t="str">
        <f aca="false">IF($B95&gt;0,BG95+Z95,"")</f>
        <v/>
      </c>
      <c r="V95" s="49" t="str">
        <f aca="false">IF($B95&gt;0,ROUND(BX95+Z95*AQ95,3),"")</f>
        <v/>
      </c>
      <c r="DG95" s="50"/>
      <c r="DJ95" s="1" t="n">
        <v>11</v>
      </c>
      <c r="DK95" s="1" t="n">
        <v>92</v>
      </c>
    </row>
    <row r="96" customFormat="false" ht="15.95" hidden="false" customHeight="true" outlineLevel="0" collapsed="false">
      <c r="A96" s="38" t="n">
        <v>92</v>
      </c>
      <c r="B96" s="39"/>
      <c r="C96" s="40"/>
      <c r="D96" s="41" t="str">
        <f aca="false">IF(C96&lt;=X96,L96,DI96)</f>
        <v/>
      </c>
      <c r="E96" s="40"/>
      <c r="F96" s="41" t="str">
        <f aca="false">IF($B96&gt;0,E96-D96,"")</f>
        <v/>
      </c>
      <c r="G96" s="42" t="str">
        <f aca="false">IF($B96&gt;0,IF(C96&gt;H96,"超线",IF(F96&gt;0.005,"挖",IF(F96&gt;-0.005,"平","填"))),"")</f>
        <v/>
      </c>
      <c r="H96" s="43" t="str">
        <f aca="false">IF($B96&gt;0,BV96,"")</f>
        <v/>
      </c>
      <c r="I96" s="44" t="str">
        <f aca="false">IF($B96&gt;0,'1'!BP96,"")</f>
        <v/>
      </c>
      <c r="J96" s="45" t="str">
        <f aca="false">IF($B96&gt;0,'1'!DE96,"")</f>
        <v/>
      </c>
      <c r="K96" s="53"/>
      <c r="L96" s="38" t="str">
        <f aca="false">IF($B96&gt;0,'1'!DT96,"")</f>
        <v/>
      </c>
      <c r="M96" s="47" t="str">
        <f aca="false">IF($B96&gt;0,'1'!DW96,"")</f>
        <v/>
      </c>
      <c r="N96" s="48" t="str">
        <f aca="false">IF($B96&gt;0,'1'!DX96,"")</f>
        <v/>
      </c>
      <c r="O96" s="38" t="n">
        <f aca="false">X96</f>
        <v>0</v>
      </c>
      <c r="P96" s="42" t="str">
        <f aca="false">IF($B96&gt;0,ROUND(L96+X96*AO96,3),"")</f>
        <v/>
      </c>
      <c r="Q96" s="42" t="str">
        <f aca="false">IF($B96&gt;0,BF96+Y96-R96,"")</f>
        <v/>
      </c>
      <c r="R96" s="40" t="n">
        <v>0</v>
      </c>
      <c r="S96" s="42" t="str">
        <f aca="false">IF($B96&gt;0,Q96+R96,"")</f>
        <v/>
      </c>
      <c r="T96" s="42" t="str">
        <f aca="false">IF($B96&gt;0,ROUND(BW96+Y96*AP96,3),"")</f>
        <v/>
      </c>
      <c r="U96" s="42" t="str">
        <f aca="false">IF($B96&gt;0,BG96+Z96,"")</f>
        <v/>
      </c>
      <c r="V96" s="49" t="str">
        <f aca="false">IF($B96&gt;0,ROUND(BX96+Z96*AQ96,3),"")</f>
        <v/>
      </c>
      <c r="DG96" s="50"/>
      <c r="DJ96" s="1" t="n">
        <v>10</v>
      </c>
      <c r="DK96" s="1" t="n">
        <v>93</v>
      </c>
    </row>
    <row r="97" customFormat="false" ht="15.95" hidden="false" customHeight="true" outlineLevel="0" collapsed="false">
      <c r="A97" s="38" t="n">
        <v>93</v>
      </c>
      <c r="B97" s="39"/>
      <c r="C97" s="40"/>
      <c r="D97" s="41" t="str">
        <f aca="false">IF(C97&lt;=X97,L97,DI97)</f>
        <v/>
      </c>
      <c r="E97" s="40"/>
      <c r="F97" s="41" t="str">
        <f aca="false">IF($B97&gt;0,E97-D97,"")</f>
        <v/>
      </c>
      <c r="G97" s="42" t="str">
        <f aca="false">IF($B97&gt;0,IF(C97&gt;H97,"超线",IF(F97&gt;0.005,"挖",IF(F97&gt;-0.005,"平","填"))),"")</f>
        <v/>
      </c>
      <c r="H97" s="43" t="str">
        <f aca="false">IF($B97&gt;0,BV97,"")</f>
        <v/>
      </c>
      <c r="I97" s="44" t="str">
        <f aca="false">IF($B97&gt;0,'1'!BP97,"")</f>
        <v/>
      </c>
      <c r="J97" s="45" t="str">
        <f aca="false">IF($B97&gt;0,'1'!DE97,"")</f>
        <v/>
      </c>
      <c r="K97" s="53"/>
      <c r="L97" s="38" t="str">
        <f aca="false">IF($B97&gt;0,'1'!DT97,"")</f>
        <v/>
      </c>
      <c r="M97" s="47" t="str">
        <f aca="false">IF($B97&gt;0,'1'!DW97,"")</f>
        <v/>
      </c>
      <c r="N97" s="48" t="str">
        <f aca="false">IF($B97&gt;0,'1'!DX97,"")</f>
        <v/>
      </c>
      <c r="O97" s="38" t="n">
        <f aca="false">X97</f>
        <v>0</v>
      </c>
      <c r="P97" s="42" t="str">
        <f aca="false">IF($B97&gt;0,ROUND(L97+X97*AO97,3),"")</f>
        <v/>
      </c>
      <c r="Q97" s="42" t="str">
        <f aca="false">IF($B97&gt;0,BF97+Y97-R97,"")</f>
        <v/>
      </c>
      <c r="R97" s="40" t="n">
        <v>0</v>
      </c>
      <c r="S97" s="42" t="str">
        <f aca="false">IF($B97&gt;0,Q97+R97,"")</f>
        <v/>
      </c>
      <c r="T97" s="42" t="str">
        <f aca="false">IF($B97&gt;0,ROUND(BW97+Y97*AP97,3),"")</f>
        <v/>
      </c>
      <c r="U97" s="42" t="str">
        <f aca="false">IF($B97&gt;0,BG97+Z97,"")</f>
        <v/>
      </c>
      <c r="V97" s="49" t="str">
        <f aca="false">IF($B97&gt;0,ROUND(BX97+Z97*AQ97,3),"")</f>
        <v/>
      </c>
      <c r="DG97" s="50"/>
      <c r="DJ97" s="1" t="n">
        <v>9</v>
      </c>
      <c r="DK97" s="1" t="n">
        <v>94</v>
      </c>
    </row>
    <row r="98" customFormat="false" ht="15.95" hidden="false" customHeight="true" outlineLevel="0" collapsed="false">
      <c r="A98" s="38" t="n">
        <v>94</v>
      </c>
      <c r="B98" s="39"/>
      <c r="C98" s="40"/>
      <c r="D98" s="41" t="str">
        <f aca="false">IF(C98&lt;=X98,L98,DI98)</f>
        <v/>
      </c>
      <c r="E98" s="40"/>
      <c r="F98" s="41" t="str">
        <f aca="false">IF($B98&gt;0,E98-D98,"")</f>
        <v/>
      </c>
      <c r="G98" s="42" t="str">
        <f aca="false">IF($B98&gt;0,IF(C98&gt;H98,"超线",IF(F98&gt;0.005,"挖",IF(F98&gt;-0.005,"平","填"))),"")</f>
        <v/>
      </c>
      <c r="H98" s="43" t="str">
        <f aca="false">IF($B98&gt;0,BV98,"")</f>
        <v/>
      </c>
      <c r="I98" s="44" t="str">
        <f aca="false">IF($B98&gt;0,'1'!BP98,"")</f>
        <v/>
      </c>
      <c r="J98" s="45" t="str">
        <f aca="false">IF($B98&gt;0,'1'!DE98,"")</f>
        <v/>
      </c>
      <c r="K98" s="53"/>
      <c r="L98" s="38" t="str">
        <f aca="false">IF($B98&gt;0,'1'!DT98,"")</f>
        <v/>
      </c>
      <c r="M98" s="47" t="str">
        <f aca="false">IF($B98&gt;0,'1'!DW98,"")</f>
        <v/>
      </c>
      <c r="N98" s="48" t="str">
        <f aca="false">IF($B98&gt;0,'1'!DX98,"")</f>
        <v/>
      </c>
      <c r="O98" s="38" t="n">
        <f aca="false">X98</f>
        <v>0</v>
      </c>
      <c r="P98" s="42" t="str">
        <f aca="false">IF($B98&gt;0,ROUND(L98+X98*AO98,3),"")</f>
        <v/>
      </c>
      <c r="Q98" s="42" t="str">
        <f aca="false">IF($B98&gt;0,BF98+Y98-R98,"")</f>
        <v/>
      </c>
      <c r="R98" s="40" t="n">
        <v>0</v>
      </c>
      <c r="S98" s="42" t="str">
        <f aca="false">IF($B98&gt;0,Q98+R98,"")</f>
        <v/>
      </c>
      <c r="T98" s="42" t="str">
        <f aca="false">IF($B98&gt;0,ROUND(BW98+Y98*AP98,3),"")</f>
        <v/>
      </c>
      <c r="U98" s="42" t="str">
        <f aca="false">IF($B98&gt;0,BG98+Z98,"")</f>
        <v/>
      </c>
      <c r="V98" s="49" t="str">
        <f aca="false">IF($B98&gt;0,ROUND(BX98+Z98*AQ98,3),"")</f>
        <v/>
      </c>
      <c r="DG98" s="50"/>
      <c r="DJ98" s="1" t="n">
        <v>8</v>
      </c>
      <c r="DK98" s="1" t="n">
        <v>95</v>
      </c>
    </row>
    <row r="99" customFormat="false" ht="15.95" hidden="false" customHeight="true" outlineLevel="0" collapsed="false">
      <c r="A99" s="38" t="n">
        <v>95</v>
      </c>
      <c r="B99" s="39"/>
      <c r="C99" s="40"/>
      <c r="D99" s="41" t="str">
        <f aca="false">IF(C99&lt;=X99,L99,DI99)</f>
        <v/>
      </c>
      <c r="E99" s="40"/>
      <c r="F99" s="41" t="str">
        <f aca="false">IF($B99&gt;0,E99-D99,"")</f>
        <v/>
      </c>
      <c r="G99" s="42" t="str">
        <f aca="false">IF($B99&gt;0,IF(C99&gt;H99,"超线",IF(F99&gt;0.005,"挖",IF(F99&gt;-0.005,"平","填"))),"")</f>
        <v/>
      </c>
      <c r="H99" s="43" t="str">
        <f aca="false">IF($B99&gt;0,BV99,"")</f>
        <v/>
      </c>
      <c r="I99" s="44" t="str">
        <f aca="false">IF($B99&gt;0,'1'!BP99,"")</f>
        <v/>
      </c>
      <c r="J99" s="45" t="str">
        <f aca="false">IF($B99&gt;0,'1'!DE99,"")</f>
        <v/>
      </c>
      <c r="K99" s="53"/>
      <c r="L99" s="38" t="str">
        <f aca="false">IF($B99&gt;0,'1'!DT99,"")</f>
        <v/>
      </c>
      <c r="M99" s="47" t="str">
        <f aca="false">IF($B99&gt;0,'1'!DW99,"")</f>
        <v/>
      </c>
      <c r="N99" s="48" t="str">
        <f aca="false">IF($B99&gt;0,'1'!DX99,"")</f>
        <v/>
      </c>
      <c r="O99" s="38" t="n">
        <f aca="false">X99</f>
        <v>0</v>
      </c>
      <c r="P99" s="42" t="str">
        <f aca="false">IF($B99&gt;0,ROUND(L99+X99*AO99,3),"")</f>
        <v/>
      </c>
      <c r="Q99" s="42" t="str">
        <f aca="false">IF($B99&gt;0,BF99+Y99-R99,"")</f>
        <v/>
      </c>
      <c r="R99" s="40" t="n">
        <v>0</v>
      </c>
      <c r="S99" s="42" t="str">
        <f aca="false">IF($B99&gt;0,Q99+R99,"")</f>
        <v/>
      </c>
      <c r="T99" s="42" t="str">
        <f aca="false">IF($B99&gt;0,ROUND(BW99+Y99*AP99,3),"")</f>
        <v/>
      </c>
      <c r="U99" s="42" t="str">
        <f aca="false">IF($B99&gt;0,BG99+Z99,"")</f>
        <v/>
      </c>
      <c r="V99" s="49" t="str">
        <f aca="false">IF($B99&gt;0,ROUND(BX99+Z99*AQ99,3),"")</f>
        <v/>
      </c>
      <c r="DG99" s="50"/>
      <c r="DJ99" s="1" t="n">
        <v>7</v>
      </c>
      <c r="DK99" s="1" t="n">
        <v>96</v>
      </c>
    </row>
    <row r="100" customFormat="false" ht="15.95" hidden="false" customHeight="true" outlineLevel="0" collapsed="false">
      <c r="A100" s="38" t="n">
        <v>96</v>
      </c>
      <c r="B100" s="39"/>
      <c r="C100" s="40"/>
      <c r="D100" s="41" t="str">
        <f aca="false">IF(C100&lt;=X100,L100,DI100)</f>
        <v/>
      </c>
      <c r="E100" s="40"/>
      <c r="F100" s="41" t="str">
        <f aca="false">IF($B100&gt;0,E100-D100,"")</f>
        <v/>
      </c>
      <c r="G100" s="42" t="str">
        <f aca="false">IF($B100&gt;0,IF(C100&gt;H100,"超线",IF(F100&gt;0.005,"挖",IF(F100&gt;-0.005,"平","填"))),"")</f>
        <v/>
      </c>
      <c r="H100" s="43" t="str">
        <f aca="false">IF($B100&gt;0,BV100,"")</f>
        <v/>
      </c>
      <c r="I100" s="44" t="str">
        <f aca="false">IF($B100&gt;0,'1'!BP100,"")</f>
        <v/>
      </c>
      <c r="J100" s="45" t="str">
        <f aca="false">IF($B100&gt;0,'1'!DE100,"")</f>
        <v/>
      </c>
      <c r="K100" s="53"/>
      <c r="L100" s="38" t="str">
        <f aca="false">IF($B100&gt;0,'1'!DT100,"")</f>
        <v/>
      </c>
      <c r="M100" s="47" t="str">
        <f aca="false">IF($B100&gt;0,'1'!DW100,"")</f>
        <v/>
      </c>
      <c r="N100" s="48" t="str">
        <f aca="false">IF($B100&gt;0,'1'!DX100,"")</f>
        <v/>
      </c>
      <c r="O100" s="38" t="n">
        <f aca="false">X100</f>
        <v>0</v>
      </c>
      <c r="P100" s="42" t="str">
        <f aca="false">IF($B100&gt;0,ROUND(L100+X100*AO100,3),"")</f>
        <v/>
      </c>
      <c r="Q100" s="42" t="str">
        <f aca="false">IF($B100&gt;0,BF100+Y100-R100,"")</f>
        <v/>
      </c>
      <c r="R100" s="40" t="n">
        <v>0</v>
      </c>
      <c r="S100" s="42" t="str">
        <f aca="false">IF($B100&gt;0,Q100+R100,"")</f>
        <v/>
      </c>
      <c r="T100" s="42" t="str">
        <f aca="false">IF($B100&gt;0,ROUND(BW100+Y100*AP100,3),"")</f>
        <v/>
      </c>
      <c r="U100" s="42" t="str">
        <f aca="false">IF($B100&gt;0,BG100+Z100,"")</f>
        <v/>
      </c>
      <c r="V100" s="49" t="str">
        <f aca="false">IF($B100&gt;0,ROUND(BX100+Z100*AQ100,3),"")</f>
        <v/>
      </c>
      <c r="DG100" s="50"/>
      <c r="DJ100" s="1" t="n">
        <v>6</v>
      </c>
      <c r="DK100" s="1" t="n">
        <v>97</v>
      </c>
    </row>
    <row r="101" customFormat="false" ht="15.95" hidden="false" customHeight="true" outlineLevel="0" collapsed="false">
      <c r="A101" s="38" t="n">
        <v>97</v>
      </c>
      <c r="B101" s="39"/>
      <c r="C101" s="40"/>
      <c r="D101" s="41" t="str">
        <f aca="false">IF(C101&lt;=X101,L101,DI101)</f>
        <v/>
      </c>
      <c r="E101" s="40"/>
      <c r="F101" s="41" t="str">
        <f aca="false">IF($B101&gt;0,E101-D101,"")</f>
        <v/>
      </c>
      <c r="G101" s="42" t="str">
        <f aca="false">IF($B101&gt;0,IF(C101&gt;H101,"超线",IF(F101&gt;0.005,"挖",IF(F101&gt;-0.005,"平","填"))),"")</f>
        <v/>
      </c>
      <c r="H101" s="43" t="str">
        <f aca="false">IF($B101&gt;0,BV101,"")</f>
        <v/>
      </c>
      <c r="I101" s="44" t="str">
        <f aca="false">IF($B101&gt;0,'1'!BP101,"")</f>
        <v/>
      </c>
      <c r="J101" s="45" t="str">
        <f aca="false">IF($B101&gt;0,'1'!DE101,"")</f>
        <v/>
      </c>
      <c r="K101" s="53"/>
      <c r="L101" s="38" t="str">
        <f aca="false">IF($B101&gt;0,'1'!DT101,"")</f>
        <v/>
      </c>
      <c r="M101" s="47" t="str">
        <f aca="false">IF($B101&gt;0,'1'!DW101,"")</f>
        <v/>
      </c>
      <c r="N101" s="48" t="str">
        <f aca="false">IF($B101&gt;0,'1'!DX101,"")</f>
        <v/>
      </c>
      <c r="O101" s="38" t="n">
        <f aca="false">X101</f>
        <v>0</v>
      </c>
      <c r="P101" s="42" t="str">
        <f aca="false">IF($B101&gt;0,ROUND(L101+X101*AO101,3),"")</f>
        <v/>
      </c>
      <c r="Q101" s="42" t="str">
        <f aca="false">IF($B101&gt;0,BF101+Y101-R101,"")</f>
        <v/>
      </c>
      <c r="R101" s="40" t="n">
        <v>0</v>
      </c>
      <c r="S101" s="42" t="str">
        <f aca="false">IF($B101&gt;0,Q101+R101,"")</f>
        <v/>
      </c>
      <c r="T101" s="42" t="str">
        <f aca="false">IF($B101&gt;0,ROUND(BW101+Y101*AP101,3),"")</f>
        <v/>
      </c>
      <c r="U101" s="42" t="str">
        <f aca="false">IF($B101&gt;0,BG101+Z101,"")</f>
        <v/>
      </c>
      <c r="V101" s="49" t="str">
        <f aca="false">IF($B101&gt;0,ROUND(BX101+Z101*AQ101,3),"")</f>
        <v/>
      </c>
      <c r="DG101" s="50"/>
      <c r="DJ101" s="1" t="n">
        <v>5</v>
      </c>
      <c r="DK101" s="1" t="n">
        <v>98</v>
      </c>
    </row>
    <row r="102" customFormat="false" ht="15.95" hidden="false" customHeight="true" outlineLevel="0" collapsed="false">
      <c r="A102" s="38" t="n">
        <v>98</v>
      </c>
      <c r="B102" s="39"/>
      <c r="C102" s="40"/>
      <c r="D102" s="41" t="str">
        <f aca="false">IF(C102&lt;=X102,L102,DI102)</f>
        <v/>
      </c>
      <c r="E102" s="40"/>
      <c r="F102" s="41" t="str">
        <f aca="false">IF($B102&gt;0,E102-D102,"")</f>
        <v/>
      </c>
      <c r="G102" s="42" t="str">
        <f aca="false">IF($B102&gt;0,IF(C102&gt;H102,"超线",IF(F102&gt;0.005,"挖",IF(F102&gt;-0.005,"平","填"))),"")</f>
        <v/>
      </c>
      <c r="H102" s="43" t="str">
        <f aca="false">IF($B102&gt;0,BV102,"")</f>
        <v/>
      </c>
      <c r="I102" s="44" t="str">
        <f aca="false">IF($B102&gt;0,'1'!BP102,"")</f>
        <v/>
      </c>
      <c r="J102" s="45" t="str">
        <f aca="false">IF($B102&gt;0,'1'!DE102,"")</f>
        <v/>
      </c>
      <c r="K102" s="53"/>
      <c r="L102" s="38" t="str">
        <f aca="false">IF($B102&gt;0,'1'!DT102,"")</f>
        <v/>
      </c>
      <c r="M102" s="47" t="str">
        <f aca="false">IF($B102&gt;0,'1'!DW102,"")</f>
        <v/>
      </c>
      <c r="N102" s="48" t="str">
        <f aca="false">IF($B102&gt;0,'1'!DX102,"")</f>
        <v/>
      </c>
      <c r="O102" s="38" t="n">
        <f aca="false">X102</f>
        <v>0</v>
      </c>
      <c r="P102" s="42" t="str">
        <f aca="false">IF($B102&gt;0,ROUND(L102+X102*AO102,3),"")</f>
        <v/>
      </c>
      <c r="Q102" s="42" t="str">
        <f aca="false">IF($B102&gt;0,BF102+Y102-R102,"")</f>
        <v/>
      </c>
      <c r="R102" s="40" t="n">
        <v>0</v>
      </c>
      <c r="S102" s="42" t="str">
        <f aca="false">IF($B102&gt;0,Q102+R102,"")</f>
        <v/>
      </c>
      <c r="T102" s="42" t="str">
        <f aca="false">IF($B102&gt;0,ROUND(BW102+Y102*AP102,3),"")</f>
        <v/>
      </c>
      <c r="U102" s="42" t="str">
        <f aca="false">IF($B102&gt;0,BG102+Z102,"")</f>
        <v/>
      </c>
      <c r="V102" s="49" t="str">
        <f aca="false">IF($B102&gt;0,ROUND(BX102+Z102*AQ102,3),"")</f>
        <v/>
      </c>
      <c r="DG102" s="50"/>
      <c r="DJ102" s="1" t="n">
        <v>4</v>
      </c>
      <c r="DK102" s="1" t="n">
        <v>99</v>
      </c>
    </row>
    <row r="103" customFormat="false" ht="15.95" hidden="false" customHeight="true" outlineLevel="0" collapsed="false">
      <c r="A103" s="38" t="n">
        <v>99</v>
      </c>
      <c r="B103" s="39"/>
      <c r="C103" s="40"/>
      <c r="D103" s="41" t="str">
        <f aca="false">IF(C103&lt;=X103,L103,DI103)</f>
        <v/>
      </c>
      <c r="E103" s="40"/>
      <c r="F103" s="41" t="str">
        <f aca="false">IF($B103&gt;0,E103-D103,"")</f>
        <v/>
      </c>
      <c r="G103" s="42" t="str">
        <f aca="false">IF($B103&gt;0,IF(C103&gt;H103,"超线",IF(F103&gt;0.005,"挖",IF(F103&gt;-0.005,"平","填"))),"")</f>
        <v/>
      </c>
      <c r="H103" s="43" t="str">
        <f aca="false">IF($B103&gt;0,BV103,"")</f>
        <v/>
      </c>
      <c r="I103" s="44" t="str">
        <f aca="false">IF($B103&gt;0,'1'!BP103,"")</f>
        <v/>
      </c>
      <c r="J103" s="45" t="str">
        <f aca="false">IF($B103&gt;0,'1'!DE103,"")</f>
        <v/>
      </c>
      <c r="K103" s="53"/>
      <c r="L103" s="38" t="str">
        <f aca="false">IF($B103&gt;0,'1'!DT103,"")</f>
        <v/>
      </c>
      <c r="M103" s="47" t="str">
        <f aca="false">IF($B103&gt;0,'1'!DW103,"")</f>
        <v/>
      </c>
      <c r="N103" s="48" t="str">
        <f aca="false">IF($B103&gt;0,'1'!DX103,"")</f>
        <v/>
      </c>
      <c r="O103" s="38" t="n">
        <f aca="false">X103</f>
        <v>0</v>
      </c>
      <c r="P103" s="42" t="str">
        <f aca="false">IF($B103&gt;0,ROUND(L103+X103*AO103,3),"")</f>
        <v/>
      </c>
      <c r="Q103" s="42" t="str">
        <f aca="false">IF($B103&gt;0,BF103+Y103-R103,"")</f>
        <v/>
      </c>
      <c r="R103" s="40" t="n">
        <v>0</v>
      </c>
      <c r="S103" s="42" t="str">
        <f aca="false">IF($B103&gt;0,Q103+R103,"")</f>
        <v/>
      </c>
      <c r="T103" s="42" t="str">
        <f aca="false">IF($B103&gt;0,ROUND(BW103+Y103*AP103,3),"")</f>
        <v/>
      </c>
      <c r="U103" s="42" t="str">
        <f aca="false">IF($B103&gt;0,BG103+Z103,"")</f>
        <v/>
      </c>
      <c r="V103" s="49" t="str">
        <f aca="false">IF($B103&gt;0,ROUND(BX103+Z103*AQ103,3),"")</f>
        <v/>
      </c>
      <c r="DG103" s="50"/>
      <c r="DJ103" s="1" t="n">
        <v>3</v>
      </c>
      <c r="DK103" s="1" t="n">
        <v>100</v>
      </c>
    </row>
    <row r="104" customFormat="false" ht="15.95" hidden="false" customHeight="true" outlineLevel="0" collapsed="false">
      <c r="A104" s="38" t="n">
        <v>100</v>
      </c>
      <c r="B104" s="39"/>
      <c r="C104" s="40"/>
      <c r="D104" s="41" t="str">
        <f aca="false">IF(C104&lt;=X104,L104,DI104)</f>
        <v/>
      </c>
      <c r="E104" s="40"/>
      <c r="F104" s="41" t="str">
        <f aca="false">IF($B104&gt;0,E104-D104,"")</f>
        <v/>
      </c>
      <c r="G104" s="42" t="str">
        <f aca="false">IF($B104&gt;0,IF(C104&gt;H104,"超线",IF(F104&gt;0.005,"挖",IF(F104&gt;-0.005,"平","填"))),"")</f>
        <v/>
      </c>
      <c r="H104" s="43" t="str">
        <f aca="false">IF($B104&gt;0,BV104,"")</f>
        <v/>
      </c>
      <c r="I104" s="44" t="str">
        <f aca="false">IF($B104&gt;0,'1'!BP104,"")</f>
        <v/>
      </c>
      <c r="J104" s="45" t="str">
        <f aca="false">IF($B104&gt;0,'1'!DE104,"")</f>
        <v/>
      </c>
      <c r="K104" s="55"/>
      <c r="L104" s="38" t="str">
        <f aca="false">IF($B104&gt;0,'1'!DT104,"")</f>
        <v/>
      </c>
      <c r="M104" s="47" t="str">
        <f aca="false">IF($B104&gt;0,'1'!DW104,"")</f>
        <v/>
      </c>
      <c r="N104" s="48" t="str">
        <f aca="false">IF($B104&gt;0,'1'!DX104,"")</f>
        <v/>
      </c>
      <c r="O104" s="38" t="n">
        <f aca="false">X104</f>
        <v>0</v>
      </c>
      <c r="P104" s="42" t="str">
        <f aca="false">IF($B104&gt;0,ROUND(L104+X104*AO104,3),"")</f>
        <v/>
      </c>
      <c r="Q104" s="42" t="str">
        <f aca="false">IF($B104&gt;0,BF104+Y104-R104,"")</f>
        <v/>
      </c>
      <c r="R104" s="40" t="n">
        <v>0</v>
      </c>
      <c r="S104" s="42" t="str">
        <f aca="false">IF($B104&gt;0,Q104+R104,"")</f>
        <v/>
      </c>
      <c r="T104" s="42" t="str">
        <f aca="false">IF($B104&gt;0,ROUND(BW104+Y104*AP104,3),"")</f>
        <v/>
      </c>
      <c r="U104" s="42" t="str">
        <f aca="false">IF($B104&gt;0,BG104+Z104,"")</f>
        <v/>
      </c>
      <c r="V104" s="49" t="str">
        <f aca="false">IF($B104&gt;0,ROUND(BX104+Z104*AQ104,3),"")</f>
        <v/>
      </c>
      <c r="DG104" s="50"/>
      <c r="DJ104" s="1" t="n">
        <v>2</v>
      </c>
      <c r="DK104" s="1" t="n">
        <v>101</v>
      </c>
    </row>
    <row r="105" customFormat="false" ht="24.75" hidden="false" customHeight="true" outlineLevel="0" collapsed="false">
      <c r="A105" s="56"/>
      <c r="B105" s="57"/>
      <c r="C105" s="57"/>
      <c r="D105" s="57"/>
      <c r="E105" s="57"/>
      <c r="F105" s="57"/>
      <c r="G105" s="57"/>
      <c r="H105" s="57"/>
      <c r="I105" s="56"/>
      <c r="J105" s="56"/>
      <c r="K105" s="56"/>
      <c r="L105" s="57"/>
      <c r="M105" s="57"/>
      <c r="N105" s="57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 t="n">
        <v>1</v>
      </c>
      <c r="CO105" s="56" t="n">
        <v>2</v>
      </c>
      <c r="CP105" s="56" t="n">
        <v>3</v>
      </c>
      <c r="CQ105" s="56" t="n">
        <v>4</v>
      </c>
      <c r="CR105" s="56" t="n">
        <v>5</v>
      </c>
      <c r="CS105" s="56" t="n">
        <v>6</v>
      </c>
      <c r="CT105" s="56" t="n">
        <v>7</v>
      </c>
      <c r="CU105" s="56" t="n">
        <v>8</v>
      </c>
      <c r="CV105" s="56" t="n">
        <v>9</v>
      </c>
      <c r="CW105" s="56" t="n">
        <v>10</v>
      </c>
      <c r="CX105" s="56" t="n">
        <v>11</v>
      </c>
      <c r="CY105" s="56" t="n">
        <v>12</v>
      </c>
      <c r="CZ105" s="56" t="n">
        <v>13</v>
      </c>
      <c r="DA105" s="56" t="n">
        <v>14</v>
      </c>
      <c r="DB105" s="56" t="n">
        <v>15</v>
      </c>
      <c r="DC105" s="56" t="n">
        <v>16</v>
      </c>
      <c r="DD105" s="56" t="n">
        <v>17</v>
      </c>
      <c r="DE105" s="56"/>
      <c r="DF105" s="56"/>
      <c r="DG105" s="56"/>
      <c r="DH105" s="56"/>
      <c r="DI105" s="56"/>
      <c r="DJ105" s="56" t="n">
        <v>1</v>
      </c>
      <c r="DK105" s="1" t="n">
        <v>102</v>
      </c>
    </row>
  </sheetData>
  <sheetProtection sheet="true" password="cf7a" objects="true" scenarios="true"/>
  <mergeCells count="10">
    <mergeCell ref="M2:N2"/>
    <mergeCell ref="A3:A4"/>
    <mergeCell ref="B3:B4"/>
    <mergeCell ref="E3:E4"/>
    <mergeCell ref="G3:G4"/>
    <mergeCell ref="I3:I4"/>
    <mergeCell ref="J3:J4"/>
    <mergeCell ref="O3:P3"/>
    <mergeCell ref="Q3:T3"/>
    <mergeCell ref="U3:V3"/>
  </mergeCells>
  <conditionalFormatting sqref="G5:G104">
    <cfRule type="cellIs" priority="2" operator="equal" aboveAverage="0" equalAverage="0" bottom="0" percent="0" rank="0" text="" dxfId="0">
      <formula>"超线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R10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false" hidden="true" outlineLevel="0" max="44" min="44" style="0" width="8.9"/>
    <col collapsed="false" customWidth="false" hidden="true" outlineLevel="0" max="56" min="56" style="0" width="8.9"/>
  </cols>
  <sheetData>
    <row r="101" customFormat="false" ht="14.25" hidden="false" customHeight="false" outlineLevel="0" collapsed="false">
      <c r="AR101" s="0" t="s">
        <v>200</v>
      </c>
      <c r="BD101" s="0" t="s">
        <v>201</v>
      </c>
    </row>
    <row r="102" customFormat="false" ht="14.25" hidden="false" customHeight="false" outlineLevel="0" collapsed="false">
      <c r="AR102" s="0" t="s">
        <v>202</v>
      </c>
      <c r="BD102" s="0" t="s">
        <v>203</v>
      </c>
    </row>
    <row r="103" customFormat="false" ht="14.25" hidden="false" customHeight="false" outlineLevel="0" collapsed="false">
      <c r="AR103" s="0" t="s">
        <v>204</v>
      </c>
      <c r="BD103" s="0" t="s">
        <v>205</v>
      </c>
    </row>
    <row r="104" customFormat="false" ht="14.25" hidden="false" customHeight="false" outlineLevel="0" collapsed="false">
      <c r="AR104" s="0" t="s">
        <v>206</v>
      </c>
      <c r="BD104" s="0" t="s">
        <v>207</v>
      </c>
    </row>
    <row r="105" customFormat="false" ht="14.25" hidden="false" customHeight="false" outlineLevel="0" collapsed="false">
      <c r="AR105" s="0" t="s">
        <v>208</v>
      </c>
      <c r="BD105" s="0" t="s">
        <v>209</v>
      </c>
    </row>
    <row r="106" customFormat="false" ht="14.25" hidden="false" customHeight="false" outlineLevel="0" collapsed="false">
      <c r="AR106" s="0" t="s">
        <v>210</v>
      </c>
      <c r="BD106" s="0" t="s">
        <v>211</v>
      </c>
    </row>
    <row r="107" customFormat="false" ht="14.25" hidden="false" customHeight="false" outlineLevel="0" collapsed="false">
      <c r="AR107" s="0" t="s">
        <v>212</v>
      </c>
      <c r="BD107" s="0" t="s">
        <v>213</v>
      </c>
    </row>
    <row r="108" customFormat="false" ht="14.25" hidden="false" customHeight="false" outlineLevel="0" collapsed="false">
      <c r="AR108" s="0" t="s">
        <v>214</v>
      </c>
      <c r="BD108" s="0" t="s">
        <v>215</v>
      </c>
    </row>
    <row r="109" customFormat="false" ht="14.25" hidden="false" customHeight="false" outlineLevel="0" collapsed="false">
      <c r="AR109" s="0" t="s">
        <v>216</v>
      </c>
      <c r="BD109" s="0" t="s">
        <v>217</v>
      </c>
    </row>
    <row r="110" customFormat="false" ht="14.25" hidden="false" customHeight="false" outlineLevel="0" collapsed="false">
      <c r="AR110" s="0" t="s">
        <v>218</v>
      </c>
      <c r="BD110" s="0" t="s">
        <v>219</v>
      </c>
    </row>
    <row r="111" customFormat="false" ht="14.25" hidden="false" customHeight="false" outlineLevel="0" collapsed="false">
      <c r="AR111" s="0" t="s">
        <v>220</v>
      </c>
      <c r="BD111" s="0" t="s">
        <v>221</v>
      </c>
    </row>
    <row r="112" customFormat="false" ht="14.25" hidden="false" customHeight="false" outlineLevel="0" collapsed="false">
      <c r="AR112" s="0" t="s">
        <v>222</v>
      </c>
      <c r="BD112" s="0" t="s">
        <v>223</v>
      </c>
    </row>
    <row r="113" customFormat="false" ht="14.25" hidden="false" customHeight="false" outlineLevel="0" collapsed="false">
      <c r="AR113" s="0" t="s">
        <v>224</v>
      </c>
      <c r="BD113" s="0" t="s">
        <v>225</v>
      </c>
    </row>
    <row r="114" customFormat="false" ht="14.25" hidden="false" customHeight="false" outlineLevel="0" collapsed="false">
      <c r="AR114" s="0" t="s">
        <v>226</v>
      </c>
      <c r="BD114" s="0" t="s">
        <v>227</v>
      </c>
    </row>
    <row r="115" customFormat="false" ht="14.25" hidden="false" customHeight="false" outlineLevel="0" collapsed="false">
      <c r="AR115" s="0" t="s">
        <v>228</v>
      </c>
      <c r="BD115" s="0" t="s">
        <v>229</v>
      </c>
    </row>
    <row r="116" customFormat="false" ht="14.25" hidden="false" customHeight="false" outlineLevel="0" collapsed="false">
      <c r="AR116" s="0" t="s">
        <v>230</v>
      </c>
      <c r="BD116" s="0" t="s">
        <v>231</v>
      </c>
    </row>
    <row r="117" customFormat="false" ht="14.25" hidden="false" customHeight="false" outlineLevel="0" collapsed="false">
      <c r="AR117" s="0" t="s">
        <v>232</v>
      </c>
      <c r="BD117" s="0" t="s">
        <v>233</v>
      </c>
    </row>
    <row r="118" customFormat="false" ht="14.25" hidden="false" customHeight="false" outlineLevel="0" collapsed="false">
      <c r="AR118" s="0" t="s">
        <v>234</v>
      </c>
      <c r="BD118" s="0" t="s">
        <v>235</v>
      </c>
    </row>
    <row r="119" customFormat="false" ht="14.25" hidden="false" customHeight="false" outlineLevel="0" collapsed="false">
      <c r="AR119" s="0" t="s">
        <v>236</v>
      </c>
      <c r="BD119" s="0" t="s">
        <v>237</v>
      </c>
    </row>
    <row r="120" customFormat="false" ht="14.25" hidden="false" customHeight="false" outlineLevel="0" collapsed="false">
      <c r="AR120" s="0" t="s">
        <v>238</v>
      </c>
      <c r="BD120" s="0" t="s">
        <v>239</v>
      </c>
    </row>
    <row r="121" customFormat="false" ht="14.25" hidden="false" customHeight="false" outlineLevel="0" collapsed="false">
      <c r="AR121" s="0" t="s">
        <v>240</v>
      </c>
      <c r="BD121" s="0" t="s">
        <v>241</v>
      </c>
    </row>
    <row r="122" customFormat="false" ht="14.25" hidden="false" customHeight="false" outlineLevel="0" collapsed="false">
      <c r="AR122" s="0" t="s">
        <v>242</v>
      </c>
      <c r="BD122" s="0" t="s">
        <v>243</v>
      </c>
    </row>
    <row r="123" customFormat="false" ht="14.25" hidden="false" customHeight="false" outlineLevel="0" collapsed="false">
      <c r="AR123" s="0" t="s">
        <v>244</v>
      </c>
      <c r="BD123" s="0" t="s">
        <v>245</v>
      </c>
    </row>
    <row r="124" customFormat="false" ht="14.25" hidden="false" customHeight="false" outlineLevel="0" collapsed="false">
      <c r="AR124" s="0" t="s">
        <v>246</v>
      </c>
      <c r="BD124" s="0" t="s">
        <v>247</v>
      </c>
    </row>
    <row r="125" customFormat="false" ht="14.25" hidden="false" customHeight="false" outlineLevel="0" collapsed="false">
      <c r="AR125" s="0" t="s">
        <v>248</v>
      </c>
      <c r="BD125" s="0" t="s">
        <v>249</v>
      </c>
    </row>
    <row r="126" customFormat="false" ht="14.25" hidden="false" customHeight="false" outlineLevel="0" collapsed="false">
      <c r="AR126" s="0" t="s">
        <v>250</v>
      </c>
      <c r="BD126" s="0" t="s">
        <v>251</v>
      </c>
    </row>
    <row r="127" customFormat="false" ht="14.25" hidden="false" customHeight="false" outlineLevel="0" collapsed="false">
      <c r="AR127" s="0" t="s">
        <v>252</v>
      </c>
      <c r="BD127" s="0" t="s">
        <v>253</v>
      </c>
    </row>
    <row r="128" customFormat="false" ht="14.25" hidden="false" customHeight="false" outlineLevel="0" collapsed="false">
      <c r="AR128" s="0" t="s">
        <v>254</v>
      </c>
      <c r="BD128" s="0" t="s">
        <v>255</v>
      </c>
    </row>
    <row r="129" customFormat="false" ht="14.25" hidden="false" customHeight="false" outlineLevel="0" collapsed="false">
      <c r="AR129" s="0" t="s">
        <v>256</v>
      </c>
      <c r="BD129" s="0" t="s">
        <v>257</v>
      </c>
    </row>
    <row r="130" customFormat="false" ht="14.25" hidden="false" customHeight="false" outlineLevel="0" collapsed="false">
      <c r="AR130" s="0" t="s">
        <v>258</v>
      </c>
      <c r="BD130" s="0" t="s">
        <v>259</v>
      </c>
    </row>
    <row r="131" customFormat="false" ht="14.25" hidden="false" customHeight="false" outlineLevel="0" collapsed="false">
      <c r="AR131" s="0" t="s">
        <v>260</v>
      </c>
      <c r="BD131" s="0" t="s">
        <v>261</v>
      </c>
    </row>
    <row r="132" customFormat="false" ht="14.25" hidden="false" customHeight="false" outlineLevel="0" collapsed="false">
      <c r="AR132" s="0" t="s">
        <v>262</v>
      </c>
      <c r="BD132" s="0" t="s">
        <v>263</v>
      </c>
    </row>
    <row r="133" customFormat="false" ht="14.25" hidden="false" customHeight="false" outlineLevel="0" collapsed="false">
      <c r="AR133" s="0" t="s">
        <v>264</v>
      </c>
      <c r="BD133" s="0" t="s">
        <v>265</v>
      </c>
    </row>
    <row r="134" customFormat="false" ht="14.25" hidden="false" customHeight="false" outlineLevel="0" collapsed="false">
      <c r="AR134" s="0" t="s">
        <v>266</v>
      </c>
      <c r="BD134" s="0" t="s">
        <v>267</v>
      </c>
    </row>
    <row r="135" customFormat="false" ht="14.25" hidden="false" customHeight="false" outlineLevel="0" collapsed="false">
      <c r="AR135" s="0" t="s">
        <v>268</v>
      </c>
      <c r="BD135" s="0" t="s">
        <v>269</v>
      </c>
    </row>
    <row r="136" customFormat="false" ht="14.25" hidden="false" customHeight="false" outlineLevel="0" collapsed="false">
      <c r="AR136" s="0" t="s">
        <v>270</v>
      </c>
      <c r="BD136" s="0" t="s">
        <v>271</v>
      </c>
    </row>
    <row r="137" customFormat="false" ht="14.25" hidden="false" customHeight="false" outlineLevel="0" collapsed="false">
      <c r="AR137" s="0" t="s">
        <v>272</v>
      </c>
      <c r="BD137" s="0" t="s">
        <v>273</v>
      </c>
    </row>
    <row r="138" customFormat="false" ht="14.25" hidden="false" customHeight="false" outlineLevel="0" collapsed="false">
      <c r="AR138" s="0" t="s">
        <v>274</v>
      </c>
      <c r="BD138" s="0" t="s">
        <v>275</v>
      </c>
    </row>
    <row r="139" customFormat="false" ht="14.25" hidden="false" customHeight="false" outlineLevel="0" collapsed="false">
      <c r="AR139" s="0" t="s">
        <v>276</v>
      </c>
      <c r="BD139" s="0" t="s">
        <v>277</v>
      </c>
    </row>
    <row r="140" customFormat="false" ht="14.25" hidden="false" customHeight="false" outlineLevel="0" collapsed="false">
      <c r="AR140" s="0" t="s">
        <v>278</v>
      </c>
      <c r="BD140" s="0" t="s">
        <v>279</v>
      </c>
    </row>
    <row r="141" customFormat="false" ht="14.25" hidden="false" customHeight="false" outlineLevel="0" collapsed="false">
      <c r="AR141" s="0" t="s">
        <v>280</v>
      </c>
      <c r="BD141" s="0" t="s">
        <v>281</v>
      </c>
    </row>
    <row r="142" customFormat="false" ht="14.25" hidden="false" customHeight="false" outlineLevel="0" collapsed="false">
      <c r="AR142" s="0" t="s">
        <v>282</v>
      </c>
      <c r="BD142" s="0" t="s">
        <v>283</v>
      </c>
    </row>
    <row r="143" customFormat="false" ht="14.25" hidden="false" customHeight="false" outlineLevel="0" collapsed="false">
      <c r="AR143" s="0" t="s">
        <v>284</v>
      </c>
      <c r="BD143" s="0" t="s">
        <v>285</v>
      </c>
    </row>
    <row r="144" customFormat="false" ht="14.25" hidden="false" customHeight="false" outlineLevel="0" collapsed="false">
      <c r="AR144" s="0" t="s">
        <v>286</v>
      </c>
      <c r="BD144" s="0" t="s">
        <v>287</v>
      </c>
    </row>
    <row r="145" customFormat="false" ht="14.25" hidden="false" customHeight="false" outlineLevel="0" collapsed="false">
      <c r="AR145" s="0" t="s">
        <v>288</v>
      </c>
      <c r="BD145" s="0" t="s">
        <v>289</v>
      </c>
    </row>
    <row r="146" customFormat="false" ht="14.25" hidden="false" customHeight="false" outlineLevel="0" collapsed="false">
      <c r="AR146" s="0" t="s">
        <v>290</v>
      </c>
      <c r="BD146" s="0" t="s">
        <v>291</v>
      </c>
    </row>
    <row r="147" customFormat="false" ht="14.25" hidden="false" customHeight="false" outlineLevel="0" collapsed="false">
      <c r="AR147" s="0" t="s">
        <v>292</v>
      </c>
      <c r="BD147" s="0" t="s">
        <v>293</v>
      </c>
    </row>
    <row r="148" customFormat="false" ht="14.25" hidden="false" customHeight="false" outlineLevel="0" collapsed="false">
      <c r="AR148" s="0" t="s">
        <v>294</v>
      </c>
      <c r="BD148" s="0" t="s">
        <v>295</v>
      </c>
    </row>
    <row r="149" customFormat="false" ht="14.25" hidden="false" customHeight="false" outlineLevel="0" collapsed="false">
      <c r="AR149" s="0" t="s">
        <v>296</v>
      </c>
      <c r="BD149" s="0" t="s">
        <v>297</v>
      </c>
    </row>
    <row r="150" customFormat="false" ht="14.25" hidden="false" customHeight="false" outlineLevel="0" collapsed="false">
      <c r="AR150" s="0" t="s">
        <v>298</v>
      </c>
      <c r="BD150" s="0" t="s">
        <v>299</v>
      </c>
    </row>
    <row r="151" customFormat="false" ht="14.25" hidden="false" customHeight="false" outlineLevel="0" collapsed="false">
      <c r="AR151" s="0" t="s">
        <v>300</v>
      </c>
      <c r="BD151" s="0" t="s">
        <v>301</v>
      </c>
    </row>
    <row r="152" customFormat="false" ht="14.25" hidden="false" customHeight="false" outlineLevel="0" collapsed="false">
      <c r="AR152" s="0" t="s">
        <v>302</v>
      </c>
      <c r="BD152" s="0" t="s">
        <v>303</v>
      </c>
    </row>
    <row r="153" customFormat="false" ht="14.25" hidden="false" customHeight="false" outlineLevel="0" collapsed="false">
      <c r="AR153" s="0" t="s">
        <v>304</v>
      </c>
      <c r="BD153" s="0" t="s">
        <v>305</v>
      </c>
    </row>
    <row r="154" customFormat="false" ht="14.25" hidden="false" customHeight="false" outlineLevel="0" collapsed="false">
      <c r="AR154" s="0" t="s">
        <v>306</v>
      </c>
      <c r="BD154" s="0" t="s">
        <v>307</v>
      </c>
    </row>
    <row r="155" customFormat="false" ht="14.25" hidden="false" customHeight="false" outlineLevel="0" collapsed="false">
      <c r="AR155" s="0" t="s">
        <v>308</v>
      </c>
      <c r="BD155" s="0" t="s">
        <v>309</v>
      </c>
    </row>
    <row r="156" customFormat="false" ht="14.25" hidden="false" customHeight="false" outlineLevel="0" collapsed="false">
      <c r="AR156" s="0" t="s">
        <v>310</v>
      </c>
      <c r="BD156" s="0" t="s">
        <v>311</v>
      </c>
    </row>
    <row r="157" customFormat="false" ht="14.25" hidden="false" customHeight="false" outlineLevel="0" collapsed="false">
      <c r="AR157" s="0" t="s">
        <v>312</v>
      </c>
      <c r="BD157" s="0" t="s">
        <v>313</v>
      </c>
    </row>
    <row r="158" customFormat="false" ht="14.25" hidden="false" customHeight="false" outlineLevel="0" collapsed="false">
      <c r="AR158" s="0" t="s">
        <v>314</v>
      </c>
      <c r="BD158" s="0" t="s">
        <v>315</v>
      </c>
    </row>
    <row r="159" customFormat="false" ht="14.25" hidden="false" customHeight="false" outlineLevel="0" collapsed="false">
      <c r="AR159" s="0" t="s">
        <v>316</v>
      </c>
      <c r="BD159" s="0" t="s">
        <v>317</v>
      </c>
    </row>
    <row r="160" customFormat="false" ht="14.25" hidden="false" customHeight="false" outlineLevel="0" collapsed="false">
      <c r="AR160" s="0" t="s">
        <v>318</v>
      </c>
      <c r="BD160" s="0" t="s">
        <v>319</v>
      </c>
    </row>
    <row r="161" customFormat="false" ht="14.25" hidden="false" customHeight="false" outlineLevel="0" collapsed="false">
      <c r="AR161" s="0" t="s">
        <v>320</v>
      </c>
      <c r="BD161" s="0" t="s">
        <v>321</v>
      </c>
    </row>
    <row r="162" customFormat="false" ht="14.25" hidden="false" customHeight="false" outlineLevel="0" collapsed="false">
      <c r="AR162" s="0" t="s">
        <v>322</v>
      </c>
      <c r="BD162" s="0" t="s">
        <v>323</v>
      </c>
    </row>
    <row r="163" customFormat="false" ht="14.25" hidden="false" customHeight="false" outlineLevel="0" collapsed="false">
      <c r="AR163" s="0" t="s">
        <v>324</v>
      </c>
      <c r="BD163" s="0" t="s">
        <v>325</v>
      </c>
    </row>
    <row r="164" customFormat="false" ht="14.25" hidden="false" customHeight="false" outlineLevel="0" collapsed="false">
      <c r="AR164" s="0" t="s">
        <v>326</v>
      </c>
      <c r="BD164" s="0" t="s">
        <v>327</v>
      </c>
    </row>
    <row r="165" customFormat="false" ht="14.25" hidden="false" customHeight="false" outlineLevel="0" collapsed="false">
      <c r="AR165" s="0" t="s">
        <v>328</v>
      </c>
      <c r="BD165" s="0" t="s">
        <v>329</v>
      </c>
    </row>
    <row r="166" customFormat="false" ht="14.25" hidden="false" customHeight="false" outlineLevel="0" collapsed="false">
      <c r="AR166" s="0" t="s">
        <v>330</v>
      </c>
      <c r="BD166" s="0" t="s">
        <v>331</v>
      </c>
    </row>
    <row r="167" customFormat="false" ht="14.25" hidden="false" customHeight="false" outlineLevel="0" collapsed="false">
      <c r="AR167" s="0" t="s">
        <v>332</v>
      </c>
      <c r="BD167" s="0" t="s">
        <v>333</v>
      </c>
    </row>
    <row r="168" customFormat="false" ht="14.25" hidden="false" customHeight="false" outlineLevel="0" collapsed="false">
      <c r="AR168" s="0" t="s">
        <v>334</v>
      </c>
      <c r="BD168" s="0" t="s">
        <v>335</v>
      </c>
    </row>
    <row r="169" customFormat="false" ht="14.25" hidden="false" customHeight="false" outlineLevel="0" collapsed="false">
      <c r="AR169" s="0" t="s">
        <v>336</v>
      </c>
      <c r="BD169" s="0" t="s">
        <v>337</v>
      </c>
    </row>
    <row r="170" customFormat="false" ht="14.25" hidden="false" customHeight="false" outlineLevel="0" collapsed="false">
      <c r="AR170" s="0" t="s">
        <v>338</v>
      </c>
      <c r="BD170" s="0" t="s">
        <v>339</v>
      </c>
    </row>
    <row r="171" customFormat="false" ht="14.25" hidden="false" customHeight="false" outlineLevel="0" collapsed="false">
      <c r="AR171" s="0" t="s">
        <v>340</v>
      </c>
      <c r="BD171" s="0" t="s">
        <v>341</v>
      </c>
    </row>
    <row r="172" customFormat="false" ht="14.25" hidden="false" customHeight="false" outlineLevel="0" collapsed="false">
      <c r="AR172" s="0" t="s">
        <v>342</v>
      </c>
      <c r="BD172" s="0" t="s">
        <v>343</v>
      </c>
    </row>
    <row r="173" customFormat="false" ht="14.25" hidden="false" customHeight="false" outlineLevel="0" collapsed="false">
      <c r="AR173" s="0" t="s">
        <v>344</v>
      </c>
      <c r="BD173" s="0" t="s">
        <v>345</v>
      </c>
    </row>
    <row r="174" customFormat="false" ht="14.25" hidden="false" customHeight="false" outlineLevel="0" collapsed="false">
      <c r="AR174" s="0" t="s">
        <v>346</v>
      </c>
      <c r="BD174" s="0" t="s">
        <v>347</v>
      </c>
    </row>
    <row r="175" customFormat="false" ht="14.25" hidden="false" customHeight="false" outlineLevel="0" collapsed="false">
      <c r="AR175" s="0" t="s">
        <v>348</v>
      </c>
      <c r="BD175" s="0" t="s">
        <v>349</v>
      </c>
    </row>
    <row r="176" customFormat="false" ht="14.25" hidden="false" customHeight="false" outlineLevel="0" collapsed="false">
      <c r="AR176" s="0" t="s">
        <v>350</v>
      </c>
      <c r="BD176" s="0" t="s">
        <v>351</v>
      </c>
    </row>
    <row r="177" customFormat="false" ht="14.25" hidden="false" customHeight="false" outlineLevel="0" collapsed="false">
      <c r="AR177" s="0" t="s">
        <v>352</v>
      </c>
      <c r="BD177" s="0" t="s">
        <v>353</v>
      </c>
    </row>
    <row r="178" customFormat="false" ht="14.25" hidden="false" customHeight="false" outlineLevel="0" collapsed="false">
      <c r="AR178" s="0" t="s">
        <v>354</v>
      </c>
      <c r="BD178" s="0" t="s">
        <v>355</v>
      </c>
    </row>
    <row r="179" customFormat="false" ht="14.25" hidden="false" customHeight="false" outlineLevel="0" collapsed="false">
      <c r="AR179" s="0" t="s">
        <v>356</v>
      </c>
      <c r="BD179" s="0" t="s">
        <v>357</v>
      </c>
    </row>
    <row r="180" customFormat="false" ht="14.25" hidden="false" customHeight="false" outlineLevel="0" collapsed="false">
      <c r="AR180" s="0" t="s">
        <v>358</v>
      </c>
      <c r="BD180" s="0" t="s">
        <v>359</v>
      </c>
    </row>
    <row r="181" customFormat="false" ht="14.25" hidden="false" customHeight="false" outlineLevel="0" collapsed="false">
      <c r="AR181" s="0" t="s">
        <v>360</v>
      </c>
      <c r="BD181" s="0" t="s">
        <v>361</v>
      </c>
    </row>
    <row r="182" customFormat="false" ht="14.25" hidden="false" customHeight="false" outlineLevel="0" collapsed="false">
      <c r="AR182" s="0" t="s">
        <v>362</v>
      </c>
      <c r="BD182" s="0" t="s">
        <v>363</v>
      </c>
    </row>
    <row r="183" customFormat="false" ht="14.25" hidden="false" customHeight="false" outlineLevel="0" collapsed="false">
      <c r="AR183" s="0" t="s">
        <v>364</v>
      </c>
      <c r="BD183" s="0" t="s">
        <v>365</v>
      </c>
    </row>
    <row r="184" customFormat="false" ht="14.25" hidden="false" customHeight="false" outlineLevel="0" collapsed="false">
      <c r="AR184" s="0" t="s">
        <v>366</v>
      </c>
      <c r="BD184" s="0" t="s">
        <v>367</v>
      </c>
    </row>
    <row r="185" customFormat="false" ht="14.25" hidden="false" customHeight="false" outlineLevel="0" collapsed="false">
      <c r="AR185" s="0" t="s">
        <v>368</v>
      </c>
      <c r="BD185" s="0" t="s">
        <v>369</v>
      </c>
    </row>
    <row r="186" customFormat="false" ht="14.25" hidden="false" customHeight="false" outlineLevel="0" collapsed="false">
      <c r="AR186" s="0" t="s">
        <v>370</v>
      </c>
      <c r="BD186" s="0" t="s">
        <v>371</v>
      </c>
    </row>
    <row r="187" customFormat="false" ht="14.25" hidden="false" customHeight="false" outlineLevel="0" collapsed="false">
      <c r="AR187" s="0" t="s">
        <v>372</v>
      </c>
      <c r="BD187" s="0" t="s">
        <v>373</v>
      </c>
    </row>
    <row r="188" customFormat="false" ht="14.25" hidden="false" customHeight="false" outlineLevel="0" collapsed="false">
      <c r="AR188" s="0" t="s">
        <v>374</v>
      </c>
      <c r="BD188" s="0" t="s">
        <v>375</v>
      </c>
    </row>
    <row r="189" customFormat="false" ht="14.25" hidden="false" customHeight="false" outlineLevel="0" collapsed="false">
      <c r="AR189" s="0" t="s">
        <v>376</v>
      </c>
      <c r="BD189" s="0" t="s">
        <v>377</v>
      </c>
    </row>
    <row r="190" customFormat="false" ht="14.25" hidden="false" customHeight="false" outlineLevel="0" collapsed="false">
      <c r="AR190" s="0" t="s">
        <v>378</v>
      </c>
      <c r="BD190" s="0" t="s">
        <v>379</v>
      </c>
    </row>
    <row r="191" customFormat="false" ht="14.25" hidden="false" customHeight="false" outlineLevel="0" collapsed="false">
      <c r="AR191" s="0" t="s">
        <v>380</v>
      </c>
      <c r="BD191" s="0" t="s">
        <v>381</v>
      </c>
    </row>
    <row r="192" customFormat="false" ht="14.25" hidden="false" customHeight="false" outlineLevel="0" collapsed="false">
      <c r="AR192" s="0" t="s">
        <v>382</v>
      </c>
      <c r="BD192" s="0" t="s">
        <v>383</v>
      </c>
    </row>
    <row r="193" customFormat="false" ht="14.25" hidden="false" customHeight="false" outlineLevel="0" collapsed="false">
      <c r="AR193" s="0" t="s">
        <v>384</v>
      </c>
      <c r="BD193" s="0" t="s">
        <v>385</v>
      </c>
    </row>
    <row r="194" customFormat="false" ht="14.25" hidden="false" customHeight="false" outlineLevel="0" collapsed="false">
      <c r="AR194" s="0" t="s">
        <v>386</v>
      </c>
      <c r="BD194" s="0" t="s">
        <v>387</v>
      </c>
    </row>
    <row r="195" customFormat="false" ht="14.25" hidden="false" customHeight="false" outlineLevel="0" collapsed="false">
      <c r="AR195" s="0" t="s">
        <v>388</v>
      </c>
      <c r="BD195" s="0" t="s">
        <v>389</v>
      </c>
    </row>
    <row r="196" customFormat="false" ht="14.25" hidden="false" customHeight="false" outlineLevel="0" collapsed="false">
      <c r="AR196" s="0" t="s">
        <v>390</v>
      </c>
      <c r="BD196" s="0" t="s">
        <v>391</v>
      </c>
    </row>
    <row r="197" customFormat="false" ht="14.25" hidden="false" customHeight="false" outlineLevel="0" collapsed="false">
      <c r="AR197" s="0" t="s">
        <v>392</v>
      </c>
      <c r="BD197" s="0" t="s">
        <v>393</v>
      </c>
    </row>
    <row r="198" customFormat="false" ht="14.25" hidden="false" customHeight="false" outlineLevel="0" collapsed="false">
      <c r="AR198" s="0" t="s">
        <v>394</v>
      </c>
      <c r="BD198" s="0" t="s">
        <v>395</v>
      </c>
    </row>
    <row r="199" customFormat="false" ht="14.25" hidden="false" customHeight="false" outlineLevel="0" collapsed="false">
      <c r="AR199" s="0" t="s">
        <v>396</v>
      </c>
      <c r="BD199" s="0" t="s">
        <v>397</v>
      </c>
    </row>
    <row r="200" customFormat="false" ht="14.25" hidden="false" customHeight="false" outlineLevel="0" collapsed="false">
      <c r="AR200" s="0" t="s">
        <v>398</v>
      </c>
      <c r="BD200" s="0" t="s">
        <v>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220" t="s">
        <v>400</v>
      </c>
    </row>
    <row r="35" customFormat="false" ht="14.25" hidden="false" customHeight="false" outlineLevel="0" collapsed="false">
      <c r="A35" s="220" t="s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1" width="5.62"/>
    <col collapsed="false" customWidth="false" hidden="false" outlineLevel="0" max="4" min="2" style="231" width="8.99"/>
    <col collapsed="false" customWidth="true" hidden="false" outlineLevel="0" max="5" min="5" style="231" width="13.37"/>
    <col collapsed="false" customWidth="true" hidden="false" outlineLevel="0" max="6" min="6" style="231" width="13.12"/>
    <col collapsed="false" customWidth="false" hidden="false" outlineLevel="0" max="7" min="7" style="232" width="8.99"/>
    <col collapsed="false" customWidth="true" hidden="false" outlineLevel="0" max="9" min="8" style="232" width="5.11"/>
    <col collapsed="false" customWidth="false" hidden="false" outlineLevel="0" max="10" min="10" style="232" width="8.99"/>
    <col collapsed="false" customWidth="true" hidden="false" outlineLevel="0" max="12" min="11" style="232" width="6.75"/>
    <col collapsed="false" customWidth="true" hidden="false" outlineLevel="0" max="15" min="13" style="233" width="6.75"/>
    <col collapsed="false" customWidth="true" hidden="false" outlineLevel="0" max="44" min="16" style="232" width="6.75"/>
    <col collapsed="false" customWidth="false" hidden="false" outlineLevel="0" max="50" min="45" style="232" width="8.99"/>
    <col collapsed="false" customWidth="true" hidden="false" outlineLevel="0" max="51" min="51" style="232" width="10.12"/>
    <col collapsed="false" customWidth="true" hidden="false" outlineLevel="0" max="52" min="52" style="232" width="7.12"/>
    <col collapsed="false" customWidth="true" hidden="false" outlineLevel="0" max="53" min="53" style="234" width="8.62"/>
    <col collapsed="false" customWidth="true" hidden="false" outlineLevel="0" max="54" min="54" style="234" width="5.24"/>
    <col collapsed="false" customWidth="false" hidden="false" outlineLevel="0" max="62" min="55" style="234" width="8.99"/>
    <col collapsed="false" customWidth="true" hidden="false" outlineLevel="0" max="63" min="63" style="234" width="8.62"/>
    <col collapsed="false" customWidth="true" hidden="false" outlineLevel="0" max="64" min="64" style="234" width="7.62"/>
    <col collapsed="false" customWidth="true" hidden="false" outlineLevel="0" max="66" min="65" style="232" width="4.12"/>
    <col collapsed="false" customWidth="true" hidden="false" outlineLevel="0" max="67" min="67" style="232" width="4.75"/>
    <col collapsed="false" customWidth="true" hidden="false" outlineLevel="0" max="68" min="68" style="232" width="8.36"/>
    <col collapsed="false" customWidth="true" hidden="false" outlineLevel="0" max="102" min="69" style="233" width="5.99"/>
    <col collapsed="false" customWidth="true" hidden="false" outlineLevel="0" max="103" min="103" style="232" width="7.24"/>
    <col collapsed="false" customWidth="true" hidden="false" outlineLevel="0" max="104" min="104" style="232" width="8.24"/>
    <col collapsed="false" customWidth="true" hidden="false" outlineLevel="0" max="105" min="105" style="232" width="5.11"/>
    <col collapsed="false" customWidth="true" hidden="false" outlineLevel="0" max="106" min="106" style="232" width="6.75"/>
    <col collapsed="false" customWidth="true" hidden="false" outlineLevel="0" max="108" min="107" style="232" width="7.12"/>
    <col collapsed="false" customWidth="true" hidden="false" outlineLevel="0" max="109" min="109" style="232" width="7.99"/>
    <col collapsed="false" customWidth="true" hidden="false" outlineLevel="0" max="110" min="110" style="232" width="5.24"/>
    <col collapsed="false" customWidth="true" hidden="false" outlineLevel="0" max="111" min="111" style="232" width="7.87"/>
    <col collapsed="false" customWidth="true" hidden="false" outlineLevel="0" max="112" min="112" style="234" width="5.24"/>
    <col collapsed="false" customWidth="true" hidden="false" outlineLevel="0" max="113" min="113" style="234" width="8.24"/>
    <col collapsed="false" customWidth="false" hidden="false" outlineLevel="0" max="114" min="114" style="234" width="8.99"/>
    <col collapsed="false" customWidth="true" hidden="false" outlineLevel="0" max="115" min="115" style="234" width="8.5"/>
    <col collapsed="false" customWidth="true" hidden="false" outlineLevel="0" max="116" min="116" style="234" width="8.36"/>
    <col collapsed="false" customWidth="true" hidden="false" outlineLevel="0" max="117" min="117" style="234" width="8.62"/>
    <col collapsed="false" customWidth="true" hidden="false" outlineLevel="0" max="118" min="118" style="234" width="7.99"/>
    <col collapsed="false" customWidth="true" hidden="false" outlineLevel="0" max="119" min="119" style="234" width="7.74"/>
    <col collapsed="false" customWidth="true" hidden="false" outlineLevel="0" max="121" min="120" style="234" width="7.12"/>
    <col collapsed="false" customWidth="true" hidden="false" outlineLevel="0" max="122" min="122" style="232" width="9.99"/>
    <col collapsed="false" customWidth="true" hidden="false" outlineLevel="0" max="123" min="123" style="232" width="8.62"/>
    <col collapsed="false" customWidth="true" hidden="false" outlineLevel="0" max="124" min="124" style="232" width="10.37"/>
    <col collapsed="false" customWidth="true" hidden="false" outlineLevel="0" max="125" min="125" style="232" width="9.5"/>
    <col collapsed="false" customWidth="true" hidden="false" outlineLevel="0" max="126" min="126" style="232" width="8.36"/>
    <col collapsed="false" customWidth="true" hidden="false" outlineLevel="0" max="127" min="127" style="232" width="8.11"/>
    <col collapsed="false" customWidth="true" hidden="false" outlineLevel="0" max="128" min="128" style="232" width="7.5"/>
    <col collapsed="false" customWidth="true" hidden="false" outlineLevel="0" max="130" min="129" style="232" width="7.87"/>
    <col collapsed="false" customWidth="true" hidden="false" outlineLevel="0" max="131" min="131" style="231" width="6.62"/>
    <col collapsed="false" customWidth="true" hidden="false" outlineLevel="0" max="132" min="132" style="231" width="7.37"/>
    <col collapsed="false" customWidth="true" hidden="false" outlineLevel="0" max="133" min="133" style="231" width="4.99"/>
    <col collapsed="false" customWidth="true" hidden="false" outlineLevel="0" max="134" min="134" style="231" width="5.36"/>
    <col collapsed="false" customWidth="true" hidden="false" outlineLevel="0" max="135" min="135" style="231" width="11.24"/>
    <col collapsed="false" customWidth="true" hidden="false" outlineLevel="0" max="136" min="136" style="231" width="10.87"/>
    <col collapsed="false" customWidth="true" hidden="false" outlineLevel="0" max="137" min="137" style="231" width="5.24"/>
    <col collapsed="false" customWidth="true" hidden="false" outlineLevel="0" max="138" min="138" style="231" width="11.24"/>
    <col collapsed="false" customWidth="true" hidden="false" outlineLevel="0" max="139" min="139" style="231" width="11.36"/>
    <col collapsed="false" customWidth="true" hidden="false" outlineLevel="0" max="140" min="140" style="231" width="6.62"/>
    <col collapsed="false" customWidth="true" hidden="false" outlineLevel="0" max="141" min="141" style="231" width="8.11"/>
    <col collapsed="false" customWidth="true" hidden="false" outlineLevel="0" max="142" min="142" style="231" width="4.99"/>
    <col collapsed="false" customWidth="true" hidden="false" outlineLevel="0" max="143" min="143" style="231" width="5.87"/>
    <col collapsed="false" customWidth="true" hidden="false" outlineLevel="0" max="144" min="144" style="231" width="11.12"/>
    <col collapsed="false" customWidth="true" hidden="false" outlineLevel="0" max="145" min="145" style="231" width="11.5"/>
    <col collapsed="false" customWidth="true" hidden="false" outlineLevel="0" max="146" min="146" style="231" width="5.87"/>
    <col collapsed="false" customWidth="true" hidden="false" outlineLevel="0" max="147" min="147" style="231" width="11.5"/>
    <col collapsed="false" customWidth="true" hidden="false" outlineLevel="0" max="148" min="148" style="231" width="11.74"/>
    <col collapsed="false" customWidth="false" hidden="false" outlineLevel="0" max="152" min="149" style="231" width="8.99"/>
    <col collapsed="false" customWidth="true" hidden="false" outlineLevel="0" max="153" min="153" style="231" width="12.24"/>
    <col collapsed="false" customWidth="true" hidden="false" outlineLevel="0" max="154" min="154" style="231" width="11.87"/>
    <col collapsed="false" customWidth="false" hidden="false" outlineLevel="0" max="169" min="155" style="231" width="8.99"/>
    <col collapsed="false" customWidth="false" hidden="true" outlineLevel="0" max="170" min="170" style="231" width="8.99"/>
    <col collapsed="false" customWidth="false" hidden="false" outlineLevel="0" max="257" min="171" style="231" width="8.99"/>
  </cols>
  <sheetData>
    <row r="1" customFormat="false" ht="22.5" hidden="false" customHeight="true" outlineLevel="0" collapsed="false">
      <c r="E1" s="230"/>
      <c r="F1" s="230"/>
      <c r="G1" s="235"/>
      <c r="H1" s="235"/>
      <c r="I1" s="236"/>
      <c r="J1" s="237"/>
      <c r="K1" s="237"/>
      <c r="L1" s="237"/>
      <c r="M1" s="238"/>
      <c r="N1" s="238"/>
      <c r="O1" s="238"/>
      <c r="P1" s="237"/>
      <c r="Q1" s="237"/>
      <c r="R1" s="239" t="s">
        <v>401</v>
      </c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40"/>
      <c r="BB1" s="241" t="s">
        <v>402</v>
      </c>
      <c r="BC1" s="242"/>
      <c r="BD1" s="242"/>
      <c r="BE1" s="242"/>
      <c r="BF1" s="242"/>
      <c r="BG1" s="242"/>
      <c r="BH1" s="242"/>
      <c r="BI1" s="242"/>
      <c r="BJ1" s="242"/>
      <c r="BK1" s="242"/>
      <c r="BL1" s="240"/>
      <c r="BM1" s="238"/>
      <c r="BN1" s="243" t="s">
        <v>403</v>
      </c>
      <c r="BO1" s="236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4"/>
      <c r="DS1" s="236"/>
      <c r="DT1" s="245"/>
      <c r="DU1" s="236"/>
      <c r="DV1" s="236"/>
      <c r="DW1" s="236"/>
      <c r="DX1" s="236"/>
      <c r="DY1" s="236"/>
      <c r="DZ1" s="236"/>
      <c r="EA1" s="246"/>
      <c r="EB1" s="247"/>
      <c r="EC1" s="247"/>
      <c r="ED1" s="247"/>
      <c r="EE1" s="247"/>
      <c r="EF1" s="247"/>
      <c r="EG1" s="247"/>
      <c r="EH1" s="247"/>
      <c r="EI1" s="247"/>
      <c r="EJ1" s="246"/>
      <c r="EK1" s="248"/>
      <c r="EL1" s="247"/>
      <c r="EM1" s="247"/>
      <c r="EN1" s="247"/>
      <c r="EO1" s="247"/>
      <c r="EP1" s="247"/>
      <c r="EQ1" s="247"/>
      <c r="ER1" s="247"/>
      <c r="ES1" s="246"/>
      <c r="ET1" s="249"/>
      <c r="EU1" s="249"/>
      <c r="EV1" s="249"/>
      <c r="EW1" s="249"/>
      <c r="EX1" s="249"/>
      <c r="EY1" s="230"/>
    </row>
    <row r="2" customFormat="false" ht="22.5" hidden="false" customHeight="true" outlineLevel="0" collapsed="false">
      <c r="E2" s="230"/>
      <c r="F2" s="230"/>
      <c r="G2" s="235"/>
      <c r="H2" s="235"/>
      <c r="I2" s="236"/>
      <c r="J2" s="238"/>
      <c r="K2" s="238"/>
      <c r="L2" s="238"/>
      <c r="M2" s="238"/>
      <c r="N2" s="238"/>
      <c r="O2" s="238"/>
      <c r="P2" s="250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38"/>
      <c r="BN2" s="243" t="n">
        <v>1</v>
      </c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  <c r="CK2" s="243"/>
      <c r="CL2" s="243"/>
      <c r="CM2" s="243"/>
      <c r="CN2" s="243"/>
      <c r="CO2" s="243"/>
      <c r="CP2" s="243"/>
      <c r="CQ2" s="243"/>
      <c r="CR2" s="243"/>
      <c r="CS2" s="243"/>
      <c r="CT2" s="243"/>
      <c r="CU2" s="243"/>
      <c r="CV2" s="243"/>
      <c r="CW2" s="243"/>
      <c r="CX2" s="243"/>
      <c r="CY2" s="243"/>
      <c r="CZ2" s="243"/>
      <c r="DA2" s="243"/>
      <c r="DB2" s="243"/>
      <c r="DC2" s="243"/>
      <c r="DD2" s="243"/>
      <c r="DE2" s="243"/>
      <c r="DF2" s="243"/>
      <c r="DG2" s="238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4"/>
      <c r="DS2" s="236"/>
      <c r="DT2" s="245"/>
      <c r="DU2" s="236"/>
      <c r="DV2" s="236"/>
      <c r="DW2" s="236"/>
      <c r="DX2" s="236"/>
      <c r="DY2" s="236"/>
      <c r="DZ2" s="236"/>
      <c r="EA2" s="246"/>
      <c r="EB2" s="247"/>
      <c r="EC2" s="247"/>
      <c r="ED2" s="247"/>
      <c r="EE2" s="247"/>
      <c r="EF2" s="247"/>
      <c r="EG2" s="247"/>
      <c r="EH2" s="247"/>
      <c r="EI2" s="247"/>
      <c r="EJ2" s="246"/>
      <c r="EK2" s="247"/>
      <c r="EL2" s="247"/>
      <c r="EM2" s="247"/>
      <c r="EN2" s="247"/>
      <c r="EO2" s="247"/>
      <c r="EP2" s="247"/>
      <c r="EQ2" s="247"/>
      <c r="ER2" s="247"/>
      <c r="ES2" s="246"/>
      <c r="ET2" s="249"/>
      <c r="EU2" s="249"/>
      <c r="EV2" s="249"/>
      <c r="EW2" s="249"/>
      <c r="EX2" s="249"/>
      <c r="EY2" s="230"/>
    </row>
    <row r="3" customFormat="false" ht="15.75" hidden="false" customHeight="true" outlineLevel="0" collapsed="false">
      <c r="E3" s="230"/>
      <c r="F3" s="230"/>
      <c r="G3" s="235"/>
      <c r="H3" s="235"/>
      <c r="I3" s="251"/>
      <c r="J3" s="244"/>
      <c r="K3" s="244"/>
      <c r="L3" s="244"/>
      <c r="M3" s="244"/>
      <c r="N3" s="244"/>
      <c r="O3" s="244"/>
      <c r="P3" s="252"/>
      <c r="Q3" s="252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3"/>
      <c r="AZ3" s="243"/>
      <c r="BA3" s="253"/>
      <c r="BB3" s="253"/>
      <c r="BC3" s="254"/>
      <c r="BD3" s="254"/>
      <c r="BE3" s="255"/>
      <c r="BF3" s="254"/>
      <c r="BG3" s="254"/>
      <c r="BH3" s="254"/>
      <c r="BI3" s="254"/>
      <c r="BJ3" s="254"/>
      <c r="BK3" s="254"/>
      <c r="BL3" s="254"/>
      <c r="BM3" s="238"/>
      <c r="BN3" s="238"/>
      <c r="BO3" s="244"/>
      <c r="BP3" s="244" t="n">
        <v>2</v>
      </c>
      <c r="BQ3" s="244" t="n">
        <v>3</v>
      </c>
      <c r="BR3" s="244" t="n">
        <v>4</v>
      </c>
      <c r="BS3" s="244" t="n">
        <v>5</v>
      </c>
      <c r="BT3" s="244" t="n">
        <v>6</v>
      </c>
      <c r="BU3" s="244" t="n">
        <v>7</v>
      </c>
      <c r="BV3" s="244" t="n">
        <v>8</v>
      </c>
      <c r="BW3" s="244" t="n">
        <v>9</v>
      </c>
      <c r="BX3" s="244" t="n">
        <v>10</v>
      </c>
      <c r="BY3" s="244" t="n">
        <v>11</v>
      </c>
      <c r="BZ3" s="244" t="n">
        <v>12</v>
      </c>
      <c r="CA3" s="244" t="n">
        <v>13</v>
      </c>
      <c r="CB3" s="244" t="n">
        <v>14</v>
      </c>
      <c r="CC3" s="244" t="n">
        <v>15</v>
      </c>
      <c r="CD3" s="244" t="n">
        <v>16</v>
      </c>
      <c r="CE3" s="244" t="n">
        <v>17</v>
      </c>
      <c r="CF3" s="244" t="n">
        <v>18</v>
      </c>
      <c r="CG3" s="244" t="n">
        <v>19</v>
      </c>
      <c r="CH3" s="244" t="n">
        <v>20</v>
      </c>
      <c r="CI3" s="244" t="n">
        <v>21</v>
      </c>
      <c r="CJ3" s="244" t="n">
        <v>22</v>
      </c>
      <c r="CK3" s="244" t="n">
        <v>23</v>
      </c>
      <c r="CL3" s="244" t="n">
        <v>24</v>
      </c>
      <c r="CM3" s="244" t="n">
        <v>25</v>
      </c>
      <c r="CN3" s="244" t="n">
        <v>26</v>
      </c>
      <c r="CO3" s="244" t="n">
        <v>27</v>
      </c>
      <c r="CP3" s="244" t="n">
        <v>28</v>
      </c>
      <c r="CQ3" s="244" t="n">
        <v>29</v>
      </c>
      <c r="CR3" s="244" t="n">
        <v>30</v>
      </c>
      <c r="CS3" s="244" t="n">
        <v>31</v>
      </c>
      <c r="CT3" s="244" t="n">
        <v>32</v>
      </c>
      <c r="CU3" s="244" t="n">
        <v>33</v>
      </c>
      <c r="CV3" s="244" t="n">
        <v>34</v>
      </c>
      <c r="CW3" s="244" t="n">
        <v>35</v>
      </c>
      <c r="CX3" s="244" t="n">
        <v>36</v>
      </c>
      <c r="CY3" s="244" t="n">
        <v>37</v>
      </c>
      <c r="CZ3" s="244" t="n">
        <v>38</v>
      </c>
      <c r="DA3" s="244" t="n">
        <v>39</v>
      </c>
      <c r="DB3" s="244" t="n">
        <v>40</v>
      </c>
      <c r="DC3" s="244" t="n">
        <v>41</v>
      </c>
      <c r="DD3" s="244" t="n">
        <v>42</v>
      </c>
      <c r="DE3" s="244" t="n">
        <v>43</v>
      </c>
      <c r="DF3" s="244"/>
      <c r="DG3" s="256"/>
      <c r="DH3" s="254"/>
      <c r="DI3" s="254"/>
      <c r="DJ3" s="254"/>
      <c r="DK3" s="255"/>
      <c r="DL3" s="254"/>
      <c r="DM3" s="254"/>
      <c r="DN3" s="254"/>
      <c r="DO3" s="254"/>
      <c r="DP3" s="254"/>
      <c r="DQ3" s="257"/>
      <c r="DR3" s="244"/>
      <c r="DS3" s="244"/>
      <c r="DT3" s="244"/>
      <c r="DU3" s="236"/>
      <c r="DV3" s="236"/>
      <c r="DW3" s="236"/>
      <c r="DX3" s="244"/>
      <c r="DY3" s="244"/>
      <c r="DZ3" s="244"/>
      <c r="EA3" s="258"/>
      <c r="EB3" s="258"/>
      <c r="EC3" s="259"/>
      <c r="ED3" s="258"/>
      <c r="EE3" s="258"/>
      <c r="EF3" s="258"/>
      <c r="EG3" s="258"/>
      <c r="EH3" s="258"/>
      <c r="EI3" s="258"/>
      <c r="EJ3" s="258"/>
      <c r="EK3" s="258"/>
      <c r="EL3" s="259"/>
      <c r="EM3" s="258"/>
      <c r="EN3" s="258"/>
      <c r="EO3" s="258"/>
      <c r="EP3" s="258"/>
      <c r="EQ3" s="258"/>
      <c r="ER3" s="258"/>
      <c r="ES3" s="246"/>
      <c r="ET3" s="246"/>
      <c r="EU3" s="246"/>
      <c r="EV3" s="246"/>
      <c r="EW3" s="246"/>
      <c r="EX3" s="246"/>
      <c r="EY3" s="230"/>
    </row>
    <row r="4" customFormat="false" ht="20.25" hidden="false" customHeight="false" outlineLevel="0" collapsed="false">
      <c r="E4" s="230"/>
      <c r="F4" s="230"/>
      <c r="G4" s="235"/>
      <c r="H4" s="235"/>
      <c r="I4" s="251" t="n">
        <v>1</v>
      </c>
      <c r="J4" s="251" t="n">
        <v>2</v>
      </c>
      <c r="K4" s="251" t="n">
        <v>3</v>
      </c>
      <c r="L4" s="251" t="n">
        <v>4</v>
      </c>
      <c r="M4" s="251" t="n">
        <v>5</v>
      </c>
      <c r="N4" s="251" t="n">
        <v>6</v>
      </c>
      <c r="O4" s="251" t="n">
        <v>7</v>
      </c>
      <c r="P4" s="251" t="n">
        <v>8</v>
      </c>
      <c r="Q4" s="251" t="n">
        <v>9</v>
      </c>
      <c r="R4" s="251" t="n">
        <v>10</v>
      </c>
      <c r="S4" s="251" t="n">
        <v>11</v>
      </c>
      <c r="T4" s="251" t="n">
        <v>12</v>
      </c>
      <c r="U4" s="251" t="n">
        <v>13</v>
      </c>
      <c r="V4" s="251" t="n">
        <v>14</v>
      </c>
      <c r="W4" s="251" t="n">
        <v>15</v>
      </c>
      <c r="X4" s="251" t="n">
        <v>16</v>
      </c>
      <c r="Y4" s="251" t="n">
        <v>17</v>
      </c>
      <c r="Z4" s="251" t="n">
        <v>18</v>
      </c>
      <c r="AA4" s="251" t="n">
        <v>19</v>
      </c>
      <c r="AB4" s="251" t="n">
        <v>20</v>
      </c>
      <c r="AC4" s="251" t="n">
        <v>21</v>
      </c>
      <c r="AD4" s="251" t="n">
        <v>22</v>
      </c>
      <c r="AE4" s="251" t="n">
        <v>23</v>
      </c>
      <c r="AF4" s="251" t="n">
        <v>24</v>
      </c>
      <c r="AG4" s="251" t="n">
        <v>25</v>
      </c>
      <c r="AH4" s="251" t="n">
        <v>26</v>
      </c>
      <c r="AI4" s="251" t="n">
        <v>27</v>
      </c>
      <c r="AJ4" s="251" t="n">
        <v>28</v>
      </c>
      <c r="AK4" s="251" t="n">
        <v>29</v>
      </c>
      <c r="AL4" s="251" t="n">
        <v>30</v>
      </c>
      <c r="AM4" s="251" t="n">
        <v>31</v>
      </c>
      <c r="AN4" s="251" t="n">
        <v>32</v>
      </c>
      <c r="AO4" s="251" t="n">
        <v>33</v>
      </c>
      <c r="AP4" s="251" t="n">
        <v>34</v>
      </c>
      <c r="AQ4" s="251" t="n">
        <v>35</v>
      </c>
      <c r="AR4" s="251" t="n">
        <v>36</v>
      </c>
      <c r="AS4" s="251" t="n">
        <v>37</v>
      </c>
      <c r="AT4" s="251" t="n">
        <v>38</v>
      </c>
      <c r="AU4" s="251" t="n">
        <v>39</v>
      </c>
      <c r="AV4" s="251" t="n">
        <v>40</v>
      </c>
      <c r="AW4" s="251" t="n">
        <v>41</v>
      </c>
      <c r="AX4" s="251" t="n">
        <v>42</v>
      </c>
      <c r="AY4" s="251" t="n">
        <v>43</v>
      </c>
      <c r="AZ4" s="251" t="n">
        <v>44</v>
      </c>
      <c r="BA4" s="251" t="n">
        <v>45</v>
      </c>
      <c r="BB4" s="235"/>
      <c r="BC4" s="254" t="n">
        <v>2</v>
      </c>
      <c r="BD4" s="254" t="n">
        <v>3</v>
      </c>
      <c r="BE4" s="254" t="n">
        <v>4</v>
      </c>
      <c r="BF4" s="254" t="n">
        <v>5</v>
      </c>
      <c r="BG4" s="254" t="n">
        <v>6</v>
      </c>
      <c r="BH4" s="254" t="n">
        <v>7</v>
      </c>
      <c r="BI4" s="254" t="n">
        <v>8</v>
      </c>
      <c r="BJ4" s="254" t="n">
        <v>9</v>
      </c>
      <c r="BK4" s="254"/>
      <c r="BL4" s="254"/>
      <c r="BM4" s="238"/>
      <c r="BN4" s="238"/>
      <c r="BO4" s="236"/>
      <c r="BP4" s="244"/>
      <c r="BQ4" s="244"/>
      <c r="BR4" s="244"/>
      <c r="BS4" s="244"/>
      <c r="BT4" s="244"/>
      <c r="BU4" s="244"/>
      <c r="BV4" s="244"/>
      <c r="BW4" s="256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54"/>
      <c r="CZ4" s="254"/>
      <c r="DA4" s="254"/>
      <c r="DB4" s="254"/>
      <c r="DC4" s="257"/>
      <c r="DD4" s="257"/>
      <c r="DE4" s="244"/>
      <c r="DF4" s="244"/>
      <c r="DG4" s="244"/>
      <c r="DH4" s="260" t="s">
        <v>2</v>
      </c>
      <c r="DI4" s="254"/>
      <c r="DJ4" s="254"/>
      <c r="DK4" s="254"/>
      <c r="DL4" s="254"/>
      <c r="DM4" s="254"/>
      <c r="DN4" s="254"/>
      <c r="DO4" s="254"/>
      <c r="DP4" s="254"/>
      <c r="DQ4" s="257"/>
      <c r="DR4" s="244"/>
      <c r="DS4" s="244"/>
      <c r="DT4" s="261" t="s">
        <v>404</v>
      </c>
      <c r="DU4" s="244"/>
      <c r="DV4" s="244"/>
      <c r="DW4" s="261" t="s">
        <v>405</v>
      </c>
      <c r="DX4" s="243" t="s">
        <v>406</v>
      </c>
      <c r="DY4" s="235"/>
      <c r="DZ4" s="243"/>
      <c r="EA4" s="258"/>
      <c r="EB4" s="258"/>
      <c r="EC4" s="259"/>
      <c r="ED4" s="258"/>
      <c r="EE4" s="258"/>
      <c r="EF4" s="258"/>
      <c r="EG4" s="258"/>
      <c r="EH4" s="258"/>
      <c r="EI4" s="258"/>
      <c r="EJ4" s="258"/>
      <c r="EK4" s="258"/>
      <c r="EL4" s="259"/>
      <c r="EM4" s="258"/>
      <c r="EN4" s="258"/>
      <c r="EO4" s="258"/>
      <c r="EP4" s="258"/>
      <c r="EQ4" s="258"/>
      <c r="ER4" s="258"/>
      <c r="ES4" s="246"/>
      <c r="ET4" s="258"/>
      <c r="EU4" s="258"/>
      <c r="EV4" s="258"/>
      <c r="EW4" s="258"/>
      <c r="EX4" s="258"/>
      <c r="EY4" s="230"/>
    </row>
    <row r="5" customFormat="false" ht="17.45" hidden="false" customHeight="true" outlineLevel="0" collapsed="false">
      <c r="E5" s="230"/>
      <c r="F5" s="230"/>
      <c r="G5" s="235" t="n">
        <v>5150</v>
      </c>
      <c r="H5" s="235" t="n">
        <v>4900.618</v>
      </c>
      <c r="I5" s="243" t="n">
        <v>1</v>
      </c>
      <c r="J5" s="235" t="n">
        <v>5000</v>
      </c>
      <c r="K5" s="235" t="n">
        <v>1</v>
      </c>
      <c r="L5" s="235" t="n">
        <v>11</v>
      </c>
      <c r="M5" s="235" t="n">
        <v>0.75</v>
      </c>
      <c r="N5" s="235" t="n">
        <v>2</v>
      </c>
      <c r="O5" s="235" t="n">
        <v>4</v>
      </c>
      <c r="P5" s="235" t="n">
        <v>2</v>
      </c>
      <c r="Q5" s="235" t="n">
        <v>6</v>
      </c>
      <c r="R5" s="235" t="n">
        <v>2</v>
      </c>
      <c r="S5" s="235" t="n">
        <v>6</v>
      </c>
      <c r="T5" s="235" t="n">
        <v>2</v>
      </c>
      <c r="U5" s="235" t="n">
        <v>6</v>
      </c>
      <c r="V5" s="235" t="n">
        <v>2</v>
      </c>
      <c r="W5" s="235" t="n">
        <v>6</v>
      </c>
      <c r="X5" s="235" t="n">
        <v>0</v>
      </c>
      <c r="Y5" s="235" t="n">
        <v>0</v>
      </c>
      <c r="Z5" s="235" t="n">
        <v>0</v>
      </c>
      <c r="AA5" s="235" t="n">
        <v>0</v>
      </c>
      <c r="AB5" s="235" t="n">
        <v>0</v>
      </c>
      <c r="AC5" s="235" t="n">
        <v>0</v>
      </c>
      <c r="AD5" s="235" t="n">
        <v>-0.03</v>
      </c>
      <c r="AE5" s="235" t="n">
        <v>0.03</v>
      </c>
      <c r="AF5" s="235" t="n">
        <v>2</v>
      </c>
      <c r="AG5" s="235" t="n">
        <v>0.03</v>
      </c>
      <c r="AH5" s="235" t="n">
        <v>1.33333333333333</v>
      </c>
      <c r="AI5" s="235" t="n">
        <v>0.03</v>
      </c>
      <c r="AJ5" s="235" t="n">
        <v>1.33333333333333</v>
      </c>
      <c r="AK5" s="235" t="n">
        <v>0.03</v>
      </c>
      <c r="AL5" s="235" t="n">
        <v>1.33333333333333</v>
      </c>
      <c r="AM5" s="235" t="n">
        <v>0.03</v>
      </c>
      <c r="AN5" s="235" t="n">
        <v>1.33333333333333</v>
      </c>
      <c r="AO5" s="235" t="n">
        <v>0</v>
      </c>
      <c r="AP5" s="235" t="n">
        <v>0</v>
      </c>
      <c r="AQ5" s="235" t="n">
        <v>0</v>
      </c>
      <c r="AR5" s="235" t="n">
        <v>0</v>
      </c>
      <c r="AS5" s="235" t="n">
        <v>3813.29</v>
      </c>
      <c r="AT5" s="235" t="n">
        <v>3946.03</v>
      </c>
      <c r="AU5" s="235" t="n">
        <v>0</v>
      </c>
      <c r="AV5" s="235" t="n">
        <v>0</v>
      </c>
      <c r="AW5" s="235" t="n">
        <v>-0.02</v>
      </c>
      <c r="AX5" s="235" t="n">
        <v>-0.02</v>
      </c>
      <c r="AY5" s="235" t="n">
        <v>5150</v>
      </c>
      <c r="AZ5" s="235" t="n">
        <v>0</v>
      </c>
      <c r="BA5" s="235" t="n">
        <v>3946.03</v>
      </c>
      <c r="BB5" s="235" t="n">
        <v>1</v>
      </c>
      <c r="BC5" s="262" t="n">
        <v>4280</v>
      </c>
      <c r="BD5" s="262" t="n">
        <v>1902.197</v>
      </c>
      <c r="BE5" s="262" t="n">
        <v>40500</v>
      </c>
      <c r="BF5" s="262" t="n">
        <v>3978.286</v>
      </c>
      <c r="BG5" s="262" t="n">
        <v>4581.714</v>
      </c>
      <c r="BH5" s="262" t="n">
        <v>4900.618</v>
      </c>
      <c r="BI5" s="262" t="n">
        <v>0.0031</v>
      </c>
      <c r="BJ5" s="262" t="n">
        <v>0.018</v>
      </c>
      <c r="BK5" s="262"/>
      <c r="BL5" s="263"/>
      <c r="BM5" s="238"/>
      <c r="BN5" s="243" t="n">
        <v>3</v>
      </c>
      <c r="BO5" s="235" t="n">
        <v>1</v>
      </c>
      <c r="BP5" s="235" t="n">
        <v>5000</v>
      </c>
      <c r="BQ5" s="244" t="n">
        <v>1</v>
      </c>
      <c r="BR5" s="244" t="n">
        <v>11</v>
      </c>
      <c r="BS5" s="244" t="n">
        <v>0.75</v>
      </c>
      <c r="BT5" s="244" t="n">
        <v>2</v>
      </c>
      <c r="BU5" s="244" t="n">
        <v>4</v>
      </c>
      <c r="BV5" s="244" t="n">
        <v>2</v>
      </c>
      <c r="BW5" s="244" t="n">
        <v>6</v>
      </c>
      <c r="BX5" s="244" t="n">
        <v>2</v>
      </c>
      <c r="BY5" s="244" t="n">
        <v>6</v>
      </c>
      <c r="BZ5" s="244" t="n">
        <v>2</v>
      </c>
      <c r="CA5" s="244" t="n">
        <v>6</v>
      </c>
      <c r="CB5" s="244" t="n">
        <v>2</v>
      </c>
      <c r="CC5" s="244" t="n">
        <v>6</v>
      </c>
      <c r="CD5" s="244" t="n">
        <v>0</v>
      </c>
      <c r="CE5" s="244" t="n">
        <v>0</v>
      </c>
      <c r="CF5" s="244" t="n">
        <v>0</v>
      </c>
      <c r="CG5" s="244" t="n">
        <v>0</v>
      </c>
      <c r="CH5" s="244" t="n">
        <v>0</v>
      </c>
      <c r="CI5" s="244" t="n">
        <v>0</v>
      </c>
      <c r="CJ5" s="244" t="n">
        <v>-0.03</v>
      </c>
      <c r="CK5" s="244" t="n">
        <v>0.03</v>
      </c>
      <c r="CL5" s="244" t="n">
        <v>2</v>
      </c>
      <c r="CM5" s="244" t="n">
        <v>0.03</v>
      </c>
      <c r="CN5" s="244" t="n">
        <v>1.33333333333333</v>
      </c>
      <c r="CO5" s="244" t="n">
        <v>0.03</v>
      </c>
      <c r="CP5" s="244" t="n">
        <v>1.33333333333333</v>
      </c>
      <c r="CQ5" s="244" t="n">
        <v>0.03</v>
      </c>
      <c r="CR5" s="244" t="n">
        <v>1.33333333333333</v>
      </c>
      <c r="CS5" s="244" t="n">
        <v>0.03</v>
      </c>
      <c r="CT5" s="244" t="n">
        <v>1.33333333333333</v>
      </c>
      <c r="CU5" s="244" t="n">
        <v>0</v>
      </c>
      <c r="CV5" s="244" t="n">
        <v>0</v>
      </c>
      <c r="CW5" s="244" t="n">
        <v>0</v>
      </c>
      <c r="CX5" s="244" t="n">
        <v>0</v>
      </c>
      <c r="CY5" s="262" t="n">
        <v>4146.03</v>
      </c>
      <c r="CZ5" s="262" t="n">
        <v>5697.288</v>
      </c>
      <c r="DA5" s="262" t="n">
        <v>0</v>
      </c>
      <c r="DB5" s="262" t="n">
        <v>0</v>
      </c>
      <c r="DC5" s="262" t="n">
        <v>-0.02</v>
      </c>
      <c r="DD5" s="262" t="n">
        <v>-0.02</v>
      </c>
      <c r="DE5" s="235" t="n">
        <v>5150</v>
      </c>
      <c r="DF5" s="235"/>
      <c r="DG5" s="235"/>
      <c r="DH5" s="254" t="n">
        <v>2</v>
      </c>
      <c r="DI5" s="264" t="n">
        <v>5180</v>
      </c>
      <c r="DJ5" s="264" t="n">
        <v>1918.397</v>
      </c>
      <c r="DK5" s="264" t="n">
        <v>25549.794</v>
      </c>
      <c r="DL5" s="264" t="n">
        <v>4900.618</v>
      </c>
      <c r="DM5" s="264" t="n">
        <v>5459.382</v>
      </c>
      <c r="DN5" s="264"/>
      <c r="DO5" s="264" t="n">
        <v>0.018</v>
      </c>
      <c r="DP5" s="264" t="n">
        <v>0.03987</v>
      </c>
      <c r="DQ5" s="263"/>
      <c r="DR5" s="244"/>
      <c r="DS5" s="265" t="n">
        <v>5010</v>
      </c>
      <c r="DT5" s="235" t="n">
        <v>1915.571</v>
      </c>
      <c r="DU5" s="235" t="n">
        <v>0</v>
      </c>
      <c r="DV5" s="235" t="n">
        <v>-0.02</v>
      </c>
      <c r="DW5" s="235" t="n">
        <v>0</v>
      </c>
      <c r="DX5" s="235" t="n">
        <v>-2</v>
      </c>
      <c r="DY5" s="235"/>
      <c r="DZ5" s="235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</row>
    <row r="6" customFormat="false" ht="17.45" hidden="false" customHeight="true" outlineLevel="0" collapsed="false">
      <c r="E6" s="230"/>
      <c r="F6" s="230"/>
      <c r="G6" s="235" t="n">
        <v>5300</v>
      </c>
      <c r="H6" s="235" t="n">
        <v>5920.002</v>
      </c>
      <c r="I6" s="243" t="n">
        <v>2</v>
      </c>
      <c r="J6" s="235" t="n">
        <v>5150</v>
      </c>
      <c r="K6" s="235" t="n">
        <v>1</v>
      </c>
      <c r="L6" s="235" t="n">
        <v>11</v>
      </c>
      <c r="M6" s="235" t="n">
        <v>0.75</v>
      </c>
      <c r="N6" s="235" t="n">
        <v>0</v>
      </c>
      <c r="O6" s="235" t="n">
        <v>12</v>
      </c>
      <c r="P6" s="235" t="n">
        <v>2</v>
      </c>
      <c r="Q6" s="235" t="n">
        <v>12</v>
      </c>
      <c r="R6" s="235" t="n">
        <v>2</v>
      </c>
      <c r="S6" s="235" t="n">
        <v>20</v>
      </c>
      <c r="T6" s="235" t="n">
        <v>0</v>
      </c>
      <c r="U6" s="235" t="n">
        <v>0</v>
      </c>
      <c r="V6" s="235" t="n">
        <v>0</v>
      </c>
      <c r="W6" s="235" t="n">
        <v>0</v>
      </c>
      <c r="X6" s="235" t="n">
        <v>0</v>
      </c>
      <c r="Y6" s="235" t="n">
        <v>0</v>
      </c>
      <c r="Z6" s="235" t="n">
        <v>0</v>
      </c>
      <c r="AA6" s="235" t="n">
        <v>0</v>
      </c>
      <c r="AB6" s="235" t="n">
        <v>0</v>
      </c>
      <c r="AC6" s="235" t="n">
        <v>0</v>
      </c>
      <c r="AD6" s="235" t="n">
        <v>-0.03</v>
      </c>
      <c r="AE6" s="235" t="n">
        <v>0</v>
      </c>
      <c r="AF6" s="235" t="n">
        <v>-0.666666666666667</v>
      </c>
      <c r="AG6" s="235" t="n">
        <v>0</v>
      </c>
      <c r="AH6" s="235" t="n">
        <v>-0.666666666666667</v>
      </c>
      <c r="AI6" s="235" t="n">
        <v>0</v>
      </c>
      <c r="AJ6" s="235" t="n">
        <v>-0.666666666666667</v>
      </c>
      <c r="AK6" s="235" t="n">
        <v>0</v>
      </c>
      <c r="AL6" s="235" t="n">
        <v>0</v>
      </c>
      <c r="AM6" s="235" t="n">
        <v>0</v>
      </c>
      <c r="AN6" s="235" t="n">
        <v>0</v>
      </c>
      <c r="AO6" s="235" t="n">
        <v>0</v>
      </c>
      <c r="AP6" s="235" t="n">
        <v>0</v>
      </c>
      <c r="AQ6" s="235" t="n">
        <v>0</v>
      </c>
      <c r="AR6" s="235" t="n">
        <v>0</v>
      </c>
      <c r="AS6" s="235" t="n">
        <v>3946.03</v>
      </c>
      <c r="AT6" s="235" t="n">
        <v>4146.03</v>
      </c>
      <c r="AU6" s="235" t="n">
        <v>0</v>
      </c>
      <c r="AV6" s="235" t="n">
        <v>0</v>
      </c>
      <c r="AW6" s="235" t="n">
        <v>-0.02</v>
      </c>
      <c r="AX6" s="235" t="n">
        <v>-0.02</v>
      </c>
      <c r="AY6" s="235" t="n">
        <v>5300</v>
      </c>
      <c r="AZ6" s="235" t="n">
        <v>0</v>
      </c>
      <c r="BA6" s="235" t="n">
        <v>4146.03</v>
      </c>
      <c r="BB6" s="235" t="n">
        <v>2</v>
      </c>
      <c r="BC6" s="262" t="n">
        <v>5180</v>
      </c>
      <c r="BD6" s="262" t="n">
        <v>1918.397</v>
      </c>
      <c r="BE6" s="262" t="n">
        <v>25549.794</v>
      </c>
      <c r="BF6" s="262" t="n">
        <v>4900.618</v>
      </c>
      <c r="BG6" s="262" t="n">
        <v>5459.382</v>
      </c>
      <c r="BH6" s="262" t="n">
        <v>5920.002</v>
      </c>
      <c r="BI6" s="262" t="n">
        <v>0.018</v>
      </c>
      <c r="BJ6" s="262" t="n">
        <v>0.03987</v>
      </c>
      <c r="BK6" s="262"/>
      <c r="BL6" s="262"/>
      <c r="BM6" s="238"/>
      <c r="BN6" s="243" t="n">
        <v>3</v>
      </c>
      <c r="BO6" s="235" t="n">
        <v>1</v>
      </c>
      <c r="BP6" s="235" t="n">
        <v>5000</v>
      </c>
      <c r="BQ6" s="244" t="n">
        <v>1</v>
      </c>
      <c r="BR6" s="244" t="n">
        <v>11</v>
      </c>
      <c r="BS6" s="244" t="n">
        <v>0.75</v>
      </c>
      <c r="BT6" s="244" t="n">
        <v>2</v>
      </c>
      <c r="BU6" s="244" t="n">
        <v>4</v>
      </c>
      <c r="BV6" s="244" t="n">
        <v>2</v>
      </c>
      <c r="BW6" s="244" t="n">
        <v>6</v>
      </c>
      <c r="BX6" s="244" t="n">
        <v>2</v>
      </c>
      <c r="BY6" s="244" t="n">
        <v>6</v>
      </c>
      <c r="BZ6" s="244" t="n">
        <v>2</v>
      </c>
      <c r="CA6" s="244" t="n">
        <v>6</v>
      </c>
      <c r="CB6" s="244" t="n">
        <v>2</v>
      </c>
      <c r="CC6" s="244" t="n">
        <v>6</v>
      </c>
      <c r="CD6" s="244" t="n">
        <v>0</v>
      </c>
      <c r="CE6" s="244" t="n">
        <v>0</v>
      </c>
      <c r="CF6" s="244" t="n">
        <v>0</v>
      </c>
      <c r="CG6" s="244" t="n">
        <v>0</v>
      </c>
      <c r="CH6" s="244" t="n">
        <v>0</v>
      </c>
      <c r="CI6" s="244" t="n">
        <v>0</v>
      </c>
      <c r="CJ6" s="244" t="n">
        <v>-0.03</v>
      </c>
      <c r="CK6" s="244" t="n">
        <v>0.03</v>
      </c>
      <c r="CL6" s="244" t="n">
        <v>2</v>
      </c>
      <c r="CM6" s="244" t="n">
        <v>0.03</v>
      </c>
      <c r="CN6" s="244" t="n">
        <v>1.33333333333333</v>
      </c>
      <c r="CO6" s="244" t="n">
        <v>0.03</v>
      </c>
      <c r="CP6" s="244" t="n">
        <v>1.33333333333333</v>
      </c>
      <c r="CQ6" s="244" t="n">
        <v>0.03</v>
      </c>
      <c r="CR6" s="244" t="n">
        <v>1.33333333333333</v>
      </c>
      <c r="CS6" s="244" t="n">
        <v>0.03</v>
      </c>
      <c r="CT6" s="244" t="n">
        <v>1.33333333333333</v>
      </c>
      <c r="CU6" s="244" t="n">
        <v>0</v>
      </c>
      <c r="CV6" s="244" t="n">
        <v>0</v>
      </c>
      <c r="CW6" s="244" t="n">
        <v>0</v>
      </c>
      <c r="CX6" s="244" t="n">
        <v>0</v>
      </c>
      <c r="CY6" s="235" t="n">
        <v>4146.03</v>
      </c>
      <c r="CZ6" s="235" t="n">
        <v>5697.288</v>
      </c>
      <c r="DA6" s="235" t="n">
        <v>0</v>
      </c>
      <c r="DB6" s="235" t="n">
        <v>0</v>
      </c>
      <c r="DC6" s="235" t="n">
        <v>-0.02</v>
      </c>
      <c r="DD6" s="235" t="n">
        <v>-0.02</v>
      </c>
      <c r="DE6" s="235" t="n">
        <v>5150</v>
      </c>
      <c r="DF6" s="235"/>
      <c r="DG6" s="235"/>
      <c r="DH6" s="254" t="n">
        <v>2</v>
      </c>
      <c r="DI6" s="264" t="n">
        <v>5180</v>
      </c>
      <c r="DJ6" s="264" t="n">
        <v>1918.397</v>
      </c>
      <c r="DK6" s="264" t="n">
        <v>25549.794</v>
      </c>
      <c r="DL6" s="264" t="n">
        <v>4900.618</v>
      </c>
      <c r="DM6" s="264" t="n">
        <v>5459.382</v>
      </c>
      <c r="DN6" s="264"/>
      <c r="DO6" s="264" t="n">
        <v>0.018</v>
      </c>
      <c r="DP6" s="264" t="n">
        <v>0.03987</v>
      </c>
      <c r="DQ6" s="263"/>
      <c r="DR6" s="244"/>
      <c r="DS6" s="265" t="n">
        <v>5010</v>
      </c>
      <c r="DT6" s="235" t="n">
        <v>1915.571</v>
      </c>
      <c r="DU6" s="235" t="n">
        <v>0</v>
      </c>
      <c r="DV6" s="235" t="n">
        <v>-0.02</v>
      </c>
      <c r="DW6" s="235" t="n">
        <v>0</v>
      </c>
      <c r="DX6" s="235" t="n">
        <v>-2</v>
      </c>
      <c r="DY6" s="235"/>
      <c r="DZ6" s="235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</row>
    <row r="7" customFormat="false" ht="17.45" hidden="false" customHeight="true" outlineLevel="0" collapsed="false">
      <c r="E7" s="230"/>
      <c r="F7" s="230"/>
      <c r="G7" s="235" t="n">
        <v>5400</v>
      </c>
      <c r="H7" s="235" t="n">
        <v>6140</v>
      </c>
      <c r="I7" s="243" t="n">
        <v>3</v>
      </c>
      <c r="J7" s="235" t="n">
        <v>5300</v>
      </c>
      <c r="K7" s="235" t="n">
        <v>1</v>
      </c>
      <c r="L7" s="235" t="n">
        <v>11</v>
      </c>
      <c r="M7" s="235" t="n">
        <v>0.75</v>
      </c>
      <c r="N7" s="235" t="n">
        <v>2</v>
      </c>
      <c r="O7" s="235" t="n">
        <v>4</v>
      </c>
      <c r="P7" s="235" t="n">
        <v>2</v>
      </c>
      <c r="Q7" s="235" t="n">
        <v>6</v>
      </c>
      <c r="R7" s="235" t="n">
        <v>2</v>
      </c>
      <c r="S7" s="235" t="n">
        <v>6</v>
      </c>
      <c r="T7" s="235" t="n">
        <v>2</v>
      </c>
      <c r="U7" s="235" t="n">
        <v>6</v>
      </c>
      <c r="V7" s="235" t="n">
        <v>2</v>
      </c>
      <c r="W7" s="235" t="n">
        <v>6</v>
      </c>
      <c r="X7" s="235" t="n">
        <v>0</v>
      </c>
      <c r="Y7" s="235" t="n">
        <v>0</v>
      </c>
      <c r="Z7" s="235" t="n">
        <v>0</v>
      </c>
      <c r="AA7" s="235" t="n">
        <v>0</v>
      </c>
      <c r="AB7" s="235" t="n">
        <v>0</v>
      </c>
      <c r="AC7" s="235" t="n">
        <v>0</v>
      </c>
      <c r="AD7" s="235" t="n">
        <v>-0.03</v>
      </c>
      <c r="AE7" s="235" t="n">
        <v>0.03</v>
      </c>
      <c r="AF7" s="235" t="n">
        <v>2</v>
      </c>
      <c r="AG7" s="235" t="n">
        <v>0.03</v>
      </c>
      <c r="AH7" s="235" t="n">
        <v>1.33333333333333</v>
      </c>
      <c r="AI7" s="235" t="n">
        <v>0.03</v>
      </c>
      <c r="AJ7" s="235" t="n">
        <v>1.33333333333333</v>
      </c>
      <c r="AK7" s="235" t="n">
        <v>0.03</v>
      </c>
      <c r="AL7" s="235" t="n">
        <v>1.33333333333333</v>
      </c>
      <c r="AM7" s="235" t="n">
        <v>0.03</v>
      </c>
      <c r="AN7" s="235" t="n">
        <v>1.33333333333333</v>
      </c>
      <c r="AO7" s="235" t="n">
        <v>0</v>
      </c>
      <c r="AP7" s="235" t="n">
        <v>0</v>
      </c>
      <c r="AQ7" s="235" t="n">
        <v>0</v>
      </c>
      <c r="AR7" s="235" t="n">
        <v>0</v>
      </c>
      <c r="AS7" s="235" t="n">
        <v>4146.03</v>
      </c>
      <c r="AT7" s="235" t="n">
        <v>5697.288</v>
      </c>
      <c r="AU7" s="235" t="n">
        <v>0</v>
      </c>
      <c r="AV7" s="235" t="n">
        <v>0</v>
      </c>
      <c r="AW7" s="235" t="n">
        <v>-0.02</v>
      </c>
      <c r="AX7" s="235" t="n">
        <v>-0.02</v>
      </c>
      <c r="AY7" s="235" t="n">
        <v>5400</v>
      </c>
      <c r="AZ7" s="235" t="n">
        <v>0</v>
      </c>
      <c r="BA7" s="235" t="n">
        <v>5697.288</v>
      </c>
      <c r="BB7" s="235" t="n">
        <v>3</v>
      </c>
      <c r="BC7" s="262" t="n">
        <v>6030</v>
      </c>
      <c r="BD7" s="262" t="n">
        <v>1952.286</v>
      </c>
      <c r="BE7" s="262" t="n">
        <v>-20239.735</v>
      </c>
      <c r="BF7" s="262" t="n">
        <v>5920.002</v>
      </c>
      <c r="BG7" s="262" t="n">
        <v>6139.998</v>
      </c>
      <c r="BH7" s="262" t="n">
        <v>6140</v>
      </c>
      <c r="BI7" s="262" t="n">
        <v>0.03987</v>
      </c>
      <c r="BJ7" s="262" t="n">
        <v>0.029</v>
      </c>
      <c r="BK7" s="262"/>
      <c r="BL7" s="262"/>
      <c r="BM7" s="238"/>
      <c r="BN7" s="243" t="n">
        <v>3</v>
      </c>
      <c r="BO7" s="235" t="n">
        <v>1</v>
      </c>
      <c r="BP7" s="235" t="n">
        <v>5000</v>
      </c>
      <c r="BQ7" s="244" t="n">
        <v>1</v>
      </c>
      <c r="BR7" s="244" t="n">
        <v>11</v>
      </c>
      <c r="BS7" s="244" t="n">
        <v>0.75</v>
      </c>
      <c r="BT7" s="244" t="n">
        <v>2</v>
      </c>
      <c r="BU7" s="244" t="n">
        <v>4</v>
      </c>
      <c r="BV7" s="244" t="n">
        <v>2</v>
      </c>
      <c r="BW7" s="244" t="n">
        <v>6</v>
      </c>
      <c r="BX7" s="244" t="n">
        <v>2</v>
      </c>
      <c r="BY7" s="244" t="n">
        <v>6</v>
      </c>
      <c r="BZ7" s="244" t="n">
        <v>2</v>
      </c>
      <c r="CA7" s="244" t="n">
        <v>6</v>
      </c>
      <c r="CB7" s="244" t="n">
        <v>2</v>
      </c>
      <c r="CC7" s="244" t="n">
        <v>6</v>
      </c>
      <c r="CD7" s="244" t="n">
        <v>0</v>
      </c>
      <c r="CE7" s="244" t="n">
        <v>0</v>
      </c>
      <c r="CF7" s="244" t="n">
        <v>0</v>
      </c>
      <c r="CG7" s="244" t="n">
        <v>0</v>
      </c>
      <c r="CH7" s="244" t="n">
        <v>0</v>
      </c>
      <c r="CI7" s="244" t="n">
        <v>0</v>
      </c>
      <c r="CJ7" s="244" t="n">
        <v>-0.03</v>
      </c>
      <c r="CK7" s="244" t="n">
        <v>0.03</v>
      </c>
      <c r="CL7" s="244" t="n">
        <v>2</v>
      </c>
      <c r="CM7" s="244" t="n">
        <v>0.03</v>
      </c>
      <c r="CN7" s="244" t="n">
        <v>1.33333333333333</v>
      </c>
      <c r="CO7" s="244" t="n">
        <v>0.03</v>
      </c>
      <c r="CP7" s="244" t="n">
        <v>1.33333333333333</v>
      </c>
      <c r="CQ7" s="244" t="n">
        <v>0.03</v>
      </c>
      <c r="CR7" s="244" t="n">
        <v>1.33333333333333</v>
      </c>
      <c r="CS7" s="244" t="n">
        <v>0.03</v>
      </c>
      <c r="CT7" s="244" t="n">
        <v>1.33333333333333</v>
      </c>
      <c r="CU7" s="244" t="n">
        <v>0</v>
      </c>
      <c r="CV7" s="244" t="n">
        <v>0</v>
      </c>
      <c r="CW7" s="244" t="n">
        <v>0</v>
      </c>
      <c r="CX7" s="244" t="n">
        <v>0</v>
      </c>
      <c r="CY7" s="235" t="n">
        <v>4146.03</v>
      </c>
      <c r="CZ7" s="235" t="n">
        <v>5697.288</v>
      </c>
      <c r="DA7" s="235" t="n">
        <v>0</v>
      </c>
      <c r="DB7" s="235" t="n">
        <v>0</v>
      </c>
      <c r="DC7" s="235" t="n">
        <v>-0.02</v>
      </c>
      <c r="DD7" s="235" t="n">
        <v>-0.02</v>
      </c>
      <c r="DE7" s="235" t="n">
        <v>5150</v>
      </c>
      <c r="DF7" s="235"/>
      <c r="DG7" s="235"/>
      <c r="DH7" s="254" t="n">
        <v>2</v>
      </c>
      <c r="DI7" s="264" t="n">
        <v>5180</v>
      </c>
      <c r="DJ7" s="264" t="n">
        <v>1918.397</v>
      </c>
      <c r="DK7" s="264" t="n">
        <v>25549.794</v>
      </c>
      <c r="DL7" s="264" t="n">
        <v>4900.618</v>
      </c>
      <c r="DM7" s="264" t="n">
        <v>5459.382</v>
      </c>
      <c r="DN7" s="264"/>
      <c r="DO7" s="264" t="n">
        <v>0.018</v>
      </c>
      <c r="DP7" s="264" t="n">
        <v>0.03987</v>
      </c>
      <c r="DQ7" s="263"/>
      <c r="DR7" s="244"/>
      <c r="DS7" s="265" t="n">
        <v>5010</v>
      </c>
      <c r="DT7" s="235" t="n">
        <v>1915.571</v>
      </c>
      <c r="DU7" s="235" t="n">
        <v>0</v>
      </c>
      <c r="DV7" s="235" t="n">
        <v>-0.02</v>
      </c>
      <c r="DW7" s="235" t="n">
        <v>0</v>
      </c>
      <c r="DX7" s="235" t="n">
        <v>-2</v>
      </c>
      <c r="DY7" s="235"/>
      <c r="DZ7" s="235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</row>
    <row r="8" customFormat="false" ht="17.45" hidden="false" customHeight="true" outlineLevel="0" collapsed="false">
      <c r="E8" s="230"/>
      <c r="F8" s="230"/>
      <c r="G8" s="235" t="n">
        <v>0</v>
      </c>
      <c r="H8" s="235" t="n">
        <v>6714.48</v>
      </c>
      <c r="I8" s="243" t="n">
        <v>4</v>
      </c>
      <c r="J8" s="235" t="n">
        <v>5400</v>
      </c>
      <c r="K8" s="235" t="n">
        <v>0</v>
      </c>
      <c r="L8" s="235" t="n">
        <v>0</v>
      </c>
      <c r="M8" s="235" t="n">
        <v>0</v>
      </c>
      <c r="N8" s="235" t="n">
        <v>0</v>
      </c>
      <c r="O8" s="235" t="n">
        <v>0</v>
      </c>
      <c r="P8" s="235" t="n">
        <v>0</v>
      </c>
      <c r="Q8" s="235" t="n">
        <v>0</v>
      </c>
      <c r="R8" s="235" t="n">
        <v>0</v>
      </c>
      <c r="S8" s="235" t="n">
        <v>0</v>
      </c>
      <c r="T8" s="235" t="n">
        <v>0</v>
      </c>
      <c r="U8" s="235" t="n">
        <v>0</v>
      </c>
      <c r="V8" s="235" t="n">
        <v>0</v>
      </c>
      <c r="W8" s="235" t="n">
        <v>0</v>
      </c>
      <c r="X8" s="235" t="n">
        <v>0</v>
      </c>
      <c r="Y8" s="235" t="n">
        <v>0</v>
      </c>
      <c r="Z8" s="235" t="n">
        <v>0</v>
      </c>
      <c r="AA8" s="235" t="n">
        <v>0</v>
      </c>
      <c r="AB8" s="235" t="n">
        <v>0</v>
      </c>
      <c r="AC8" s="235" t="n">
        <v>0</v>
      </c>
      <c r="AD8" s="235" t="n">
        <v>0</v>
      </c>
      <c r="AE8" s="235" t="n">
        <v>0</v>
      </c>
      <c r="AF8" s="235" t="n">
        <v>0</v>
      </c>
      <c r="AG8" s="235" t="n">
        <v>0</v>
      </c>
      <c r="AH8" s="235" t="n">
        <v>0</v>
      </c>
      <c r="AI8" s="235" t="n">
        <v>0</v>
      </c>
      <c r="AJ8" s="235" t="n">
        <v>0</v>
      </c>
      <c r="AK8" s="235" t="n">
        <v>0</v>
      </c>
      <c r="AL8" s="235" t="n">
        <v>0</v>
      </c>
      <c r="AM8" s="235" t="n">
        <v>0</v>
      </c>
      <c r="AN8" s="235" t="n">
        <v>0</v>
      </c>
      <c r="AO8" s="235" t="n">
        <v>0</v>
      </c>
      <c r="AP8" s="235" t="n">
        <v>0</v>
      </c>
      <c r="AQ8" s="235" t="n">
        <v>0</v>
      </c>
      <c r="AR8" s="235" t="n">
        <v>0</v>
      </c>
      <c r="AS8" s="235" t="n">
        <v>5697.288</v>
      </c>
      <c r="AT8" s="235" t="n">
        <v>5897.288</v>
      </c>
      <c r="AU8" s="235" t="n">
        <v>0</v>
      </c>
      <c r="AV8" s="235" t="n">
        <v>0</v>
      </c>
      <c r="AW8" s="235" t="n">
        <v>-0.02</v>
      </c>
      <c r="AX8" s="235" t="n">
        <v>-0.02</v>
      </c>
      <c r="AY8" s="235" t="n">
        <v>9000000</v>
      </c>
      <c r="AZ8" s="235" t="n">
        <v>0</v>
      </c>
      <c r="BA8" s="235" t="n">
        <v>5897.288</v>
      </c>
      <c r="BB8" s="235" t="n">
        <v>4</v>
      </c>
      <c r="BC8" s="262" t="n">
        <v>6250</v>
      </c>
      <c r="BD8" s="262" t="n">
        <v>1958.666</v>
      </c>
      <c r="BE8" s="262" t="n">
        <v>20000</v>
      </c>
      <c r="BF8" s="262" t="n">
        <v>6140</v>
      </c>
      <c r="BG8" s="262" t="n">
        <v>6360</v>
      </c>
      <c r="BH8" s="262" t="n">
        <v>6714.48</v>
      </c>
      <c r="BI8" s="262" t="n">
        <v>0.029</v>
      </c>
      <c r="BJ8" s="262" t="n">
        <v>0.04</v>
      </c>
      <c r="BK8" s="262"/>
      <c r="BL8" s="262"/>
      <c r="BM8" s="238"/>
      <c r="BN8" s="243" t="n">
        <v>3</v>
      </c>
      <c r="BO8" s="235" t="n">
        <v>1</v>
      </c>
      <c r="BP8" s="235" t="n">
        <v>5000</v>
      </c>
      <c r="BQ8" s="244" t="n">
        <v>1</v>
      </c>
      <c r="BR8" s="244" t="n">
        <v>11</v>
      </c>
      <c r="BS8" s="244" t="n">
        <v>0.75</v>
      </c>
      <c r="BT8" s="244" t="n">
        <v>2</v>
      </c>
      <c r="BU8" s="244" t="n">
        <v>4</v>
      </c>
      <c r="BV8" s="244" t="n">
        <v>2</v>
      </c>
      <c r="BW8" s="244" t="n">
        <v>6</v>
      </c>
      <c r="BX8" s="244" t="n">
        <v>2</v>
      </c>
      <c r="BY8" s="244" t="n">
        <v>6</v>
      </c>
      <c r="BZ8" s="244" t="n">
        <v>2</v>
      </c>
      <c r="CA8" s="244" t="n">
        <v>6</v>
      </c>
      <c r="CB8" s="244" t="n">
        <v>2</v>
      </c>
      <c r="CC8" s="244" t="n">
        <v>6</v>
      </c>
      <c r="CD8" s="244" t="n">
        <v>0</v>
      </c>
      <c r="CE8" s="244" t="n">
        <v>0</v>
      </c>
      <c r="CF8" s="244" t="n">
        <v>0</v>
      </c>
      <c r="CG8" s="244" t="n">
        <v>0</v>
      </c>
      <c r="CH8" s="244" t="n">
        <v>0</v>
      </c>
      <c r="CI8" s="244" t="n">
        <v>0</v>
      </c>
      <c r="CJ8" s="244" t="n">
        <v>-0.03</v>
      </c>
      <c r="CK8" s="244" t="n">
        <v>0.03</v>
      </c>
      <c r="CL8" s="244" t="n">
        <v>2</v>
      </c>
      <c r="CM8" s="244" t="n">
        <v>0.03</v>
      </c>
      <c r="CN8" s="244" t="n">
        <v>1.33333333333333</v>
      </c>
      <c r="CO8" s="244" t="n">
        <v>0.03</v>
      </c>
      <c r="CP8" s="244" t="n">
        <v>1.33333333333333</v>
      </c>
      <c r="CQ8" s="244" t="n">
        <v>0.03</v>
      </c>
      <c r="CR8" s="244" t="n">
        <v>1.33333333333333</v>
      </c>
      <c r="CS8" s="244" t="n">
        <v>0.03</v>
      </c>
      <c r="CT8" s="244" t="n">
        <v>1.33333333333333</v>
      </c>
      <c r="CU8" s="244" t="n">
        <v>0</v>
      </c>
      <c r="CV8" s="244" t="n">
        <v>0</v>
      </c>
      <c r="CW8" s="244" t="n">
        <v>0</v>
      </c>
      <c r="CX8" s="244" t="n">
        <v>0</v>
      </c>
      <c r="CY8" s="235" t="n">
        <v>4146.03</v>
      </c>
      <c r="CZ8" s="235" t="n">
        <v>5697.288</v>
      </c>
      <c r="DA8" s="235" t="n">
        <v>0</v>
      </c>
      <c r="DB8" s="235" t="n">
        <v>0</v>
      </c>
      <c r="DC8" s="235" t="n">
        <v>-0.02</v>
      </c>
      <c r="DD8" s="235" t="n">
        <v>-0.02</v>
      </c>
      <c r="DE8" s="235" t="n">
        <v>5150</v>
      </c>
      <c r="DF8" s="235"/>
      <c r="DG8" s="235"/>
      <c r="DH8" s="254" t="n">
        <v>2</v>
      </c>
      <c r="DI8" s="264" t="n">
        <v>5180</v>
      </c>
      <c r="DJ8" s="264" t="n">
        <v>1918.397</v>
      </c>
      <c r="DK8" s="264" t="n">
        <v>25549.794</v>
      </c>
      <c r="DL8" s="264" t="n">
        <v>4900.618</v>
      </c>
      <c r="DM8" s="264" t="n">
        <v>5459.382</v>
      </c>
      <c r="DN8" s="264"/>
      <c r="DO8" s="264" t="n">
        <v>0.018</v>
      </c>
      <c r="DP8" s="264" t="n">
        <v>0.03987</v>
      </c>
      <c r="DQ8" s="263"/>
      <c r="DR8" s="244"/>
      <c r="DS8" s="265" t="n">
        <v>5010</v>
      </c>
      <c r="DT8" s="235" t="n">
        <v>1915.571</v>
      </c>
      <c r="DU8" s="235" t="n">
        <v>0</v>
      </c>
      <c r="DV8" s="235" t="n">
        <v>-0.02</v>
      </c>
      <c r="DW8" s="235" t="n">
        <v>0</v>
      </c>
      <c r="DX8" s="235" t="n">
        <v>-2</v>
      </c>
      <c r="DY8" s="235"/>
      <c r="DZ8" s="235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</row>
    <row r="9" customFormat="false" ht="17.45" hidden="false" customHeight="true" outlineLevel="0" collapsed="false">
      <c r="E9" s="230"/>
      <c r="F9" s="230"/>
      <c r="G9" s="235" t="n">
        <v>0</v>
      </c>
      <c r="H9" s="235" t="n">
        <v>7165.52</v>
      </c>
      <c r="I9" s="243" t="n">
        <v>5</v>
      </c>
      <c r="J9" s="235" t="n">
        <v>0</v>
      </c>
      <c r="K9" s="235" t="n">
        <v>0</v>
      </c>
      <c r="L9" s="235" t="n">
        <v>0</v>
      </c>
      <c r="M9" s="235" t="n">
        <v>0</v>
      </c>
      <c r="N9" s="235" t="n">
        <v>0</v>
      </c>
      <c r="O9" s="235" t="n">
        <v>0</v>
      </c>
      <c r="P9" s="235" t="n">
        <v>0</v>
      </c>
      <c r="Q9" s="235" t="n">
        <v>0</v>
      </c>
      <c r="R9" s="235" t="n">
        <v>0</v>
      </c>
      <c r="S9" s="235" t="n">
        <v>0</v>
      </c>
      <c r="T9" s="235" t="n">
        <v>0</v>
      </c>
      <c r="U9" s="235" t="n">
        <v>0</v>
      </c>
      <c r="V9" s="235" t="n">
        <v>0</v>
      </c>
      <c r="W9" s="235" t="n">
        <v>0</v>
      </c>
      <c r="X9" s="235" t="n">
        <v>0</v>
      </c>
      <c r="Y9" s="235" t="n">
        <v>0</v>
      </c>
      <c r="Z9" s="235" t="n">
        <v>0</v>
      </c>
      <c r="AA9" s="235" t="n">
        <v>0</v>
      </c>
      <c r="AB9" s="235" t="n">
        <v>0</v>
      </c>
      <c r="AC9" s="235" t="n">
        <v>0</v>
      </c>
      <c r="AD9" s="235" t="n">
        <v>0</v>
      </c>
      <c r="AE9" s="235" t="n">
        <v>0</v>
      </c>
      <c r="AF9" s="235" t="n">
        <v>0</v>
      </c>
      <c r="AG9" s="235" t="n">
        <v>0</v>
      </c>
      <c r="AH9" s="235" t="n">
        <v>0</v>
      </c>
      <c r="AI9" s="235" t="n">
        <v>0</v>
      </c>
      <c r="AJ9" s="235" t="n">
        <v>0</v>
      </c>
      <c r="AK9" s="235" t="n">
        <v>0</v>
      </c>
      <c r="AL9" s="235" t="n">
        <v>0</v>
      </c>
      <c r="AM9" s="235" t="n">
        <v>0</v>
      </c>
      <c r="AN9" s="235" t="n">
        <v>0</v>
      </c>
      <c r="AO9" s="235" t="n">
        <v>0</v>
      </c>
      <c r="AP9" s="235" t="n">
        <v>0</v>
      </c>
      <c r="AQ9" s="235" t="n">
        <v>0</v>
      </c>
      <c r="AR9" s="235" t="n">
        <v>0</v>
      </c>
      <c r="AS9" s="235" t="n">
        <v>5897.288</v>
      </c>
      <c r="AT9" s="235" t="n">
        <v>6395.338</v>
      </c>
      <c r="AU9" s="235" t="n">
        <v>0</v>
      </c>
      <c r="AV9" s="235" t="n">
        <v>0</v>
      </c>
      <c r="AW9" s="235" t="n">
        <v>-0.02</v>
      </c>
      <c r="AX9" s="235" t="n">
        <v>-0.02</v>
      </c>
      <c r="AY9" s="235" t="n">
        <v>9000000</v>
      </c>
      <c r="AZ9" s="235" t="n">
        <v>0</v>
      </c>
      <c r="BA9" s="235" t="n">
        <v>6395.338</v>
      </c>
      <c r="BB9" s="235" t="n">
        <v>5</v>
      </c>
      <c r="BC9" s="262" t="n">
        <v>6940</v>
      </c>
      <c r="BD9" s="262" t="n">
        <v>1986.266</v>
      </c>
      <c r="BE9" s="262" t="n">
        <v>-41003.636</v>
      </c>
      <c r="BF9" s="262" t="n">
        <v>6714.48</v>
      </c>
      <c r="BG9" s="262" t="n">
        <v>7165.52</v>
      </c>
      <c r="BH9" s="262" t="n">
        <v>7165.52</v>
      </c>
      <c r="BI9" s="262" t="n">
        <v>0.04</v>
      </c>
      <c r="BJ9" s="262" t="n">
        <v>0.029</v>
      </c>
      <c r="BK9" s="262"/>
      <c r="BL9" s="262"/>
      <c r="BM9" s="238"/>
      <c r="BN9" s="243" t="n">
        <v>3</v>
      </c>
      <c r="BO9" s="235" t="n">
        <v>1</v>
      </c>
      <c r="BP9" s="235" t="n">
        <v>5000</v>
      </c>
      <c r="BQ9" s="244" t="n">
        <v>1</v>
      </c>
      <c r="BR9" s="244" t="n">
        <v>11</v>
      </c>
      <c r="BS9" s="244" t="n">
        <v>0.75</v>
      </c>
      <c r="BT9" s="244" t="n">
        <v>2</v>
      </c>
      <c r="BU9" s="244" t="n">
        <v>4</v>
      </c>
      <c r="BV9" s="244" t="n">
        <v>2</v>
      </c>
      <c r="BW9" s="244" t="n">
        <v>6</v>
      </c>
      <c r="BX9" s="244" t="n">
        <v>2</v>
      </c>
      <c r="BY9" s="244" t="n">
        <v>6</v>
      </c>
      <c r="BZ9" s="244" t="n">
        <v>2</v>
      </c>
      <c r="CA9" s="244" t="n">
        <v>6</v>
      </c>
      <c r="CB9" s="244" t="n">
        <v>2</v>
      </c>
      <c r="CC9" s="244" t="n">
        <v>6</v>
      </c>
      <c r="CD9" s="244" t="n">
        <v>0</v>
      </c>
      <c r="CE9" s="244" t="n">
        <v>0</v>
      </c>
      <c r="CF9" s="244" t="n">
        <v>0</v>
      </c>
      <c r="CG9" s="244" t="n">
        <v>0</v>
      </c>
      <c r="CH9" s="244" t="n">
        <v>0</v>
      </c>
      <c r="CI9" s="244" t="n">
        <v>0</v>
      </c>
      <c r="CJ9" s="244" t="n">
        <v>-0.03</v>
      </c>
      <c r="CK9" s="244" t="n">
        <v>0.03</v>
      </c>
      <c r="CL9" s="244" t="n">
        <v>2</v>
      </c>
      <c r="CM9" s="244" t="n">
        <v>0.03</v>
      </c>
      <c r="CN9" s="244" t="n">
        <v>1.33333333333333</v>
      </c>
      <c r="CO9" s="244" t="n">
        <v>0.03</v>
      </c>
      <c r="CP9" s="244" t="n">
        <v>1.33333333333333</v>
      </c>
      <c r="CQ9" s="244" t="n">
        <v>0.03</v>
      </c>
      <c r="CR9" s="244" t="n">
        <v>1.33333333333333</v>
      </c>
      <c r="CS9" s="244" t="n">
        <v>0.03</v>
      </c>
      <c r="CT9" s="244" t="n">
        <v>1.33333333333333</v>
      </c>
      <c r="CU9" s="244" t="n">
        <v>0</v>
      </c>
      <c r="CV9" s="244" t="n">
        <v>0</v>
      </c>
      <c r="CW9" s="244" t="n">
        <v>0</v>
      </c>
      <c r="CX9" s="244" t="n">
        <v>0</v>
      </c>
      <c r="CY9" s="235" t="n">
        <v>4146.03</v>
      </c>
      <c r="CZ9" s="235" t="n">
        <v>5697.288</v>
      </c>
      <c r="DA9" s="235" t="n">
        <v>0</v>
      </c>
      <c r="DB9" s="235" t="n">
        <v>0</v>
      </c>
      <c r="DC9" s="235" t="n">
        <v>-0.02</v>
      </c>
      <c r="DD9" s="235" t="n">
        <v>-0.02</v>
      </c>
      <c r="DE9" s="235" t="n">
        <v>5150</v>
      </c>
      <c r="DF9" s="235"/>
      <c r="DG9" s="235"/>
      <c r="DH9" s="254" t="n">
        <v>2</v>
      </c>
      <c r="DI9" s="264" t="n">
        <v>5180</v>
      </c>
      <c r="DJ9" s="264" t="n">
        <v>1918.397</v>
      </c>
      <c r="DK9" s="264" t="n">
        <v>25549.794</v>
      </c>
      <c r="DL9" s="264" t="n">
        <v>4900.618</v>
      </c>
      <c r="DM9" s="264" t="n">
        <v>5459.382</v>
      </c>
      <c r="DN9" s="264"/>
      <c r="DO9" s="264" t="n">
        <v>0.018</v>
      </c>
      <c r="DP9" s="264" t="n">
        <v>0.03987</v>
      </c>
      <c r="DQ9" s="263"/>
      <c r="DR9" s="244"/>
      <c r="DS9" s="265" t="n">
        <v>5010</v>
      </c>
      <c r="DT9" s="235" t="n">
        <v>1915.571</v>
      </c>
      <c r="DU9" s="235" t="n">
        <v>0</v>
      </c>
      <c r="DV9" s="235" t="n">
        <v>-0.02</v>
      </c>
      <c r="DW9" s="235" t="n">
        <v>0</v>
      </c>
      <c r="DX9" s="235" t="n">
        <v>-2</v>
      </c>
      <c r="DY9" s="235"/>
      <c r="DZ9" s="235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</row>
    <row r="10" customFormat="false" ht="17.45" hidden="false" customHeight="true" outlineLevel="0" collapsed="false">
      <c r="E10" s="230"/>
      <c r="F10" s="230"/>
      <c r="G10" s="235" t="n">
        <v>0</v>
      </c>
      <c r="H10" s="235" t="n">
        <v>7880.003</v>
      </c>
      <c r="I10" s="243" t="n">
        <v>6</v>
      </c>
      <c r="J10" s="235" t="n">
        <v>0</v>
      </c>
      <c r="K10" s="235" t="n">
        <v>0</v>
      </c>
      <c r="L10" s="235" t="n">
        <v>0</v>
      </c>
      <c r="M10" s="235" t="n">
        <v>0</v>
      </c>
      <c r="N10" s="235" t="n">
        <v>0</v>
      </c>
      <c r="O10" s="235" t="n">
        <v>0</v>
      </c>
      <c r="P10" s="235" t="n">
        <v>0</v>
      </c>
      <c r="Q10" s="235" t="n">
        <v>0</v>
      </c>
      <c r="R10" s="235" t="n">
        <v>0</v>
      </c>
      <c r="S10" s="235" t="n">
        <v>0</v>
      </c>
      <c r="T10" s="235" t="n">
        <v>0</v>
      </c>
      <c r="U10" s="235" t="n">
        <v>0</v>
      </c>
      <c r="V10" s="235" t="n">
        <v>0</v>
      </c>
      <c r="W10" s="235" t="n">
        <v>0</v>
      </c>
      <c r="X10" s="235" t="n">
        <v>0</v>
      </c>
      <c r="Y10" s="235" t="n">
        <v>0</v>
      </c>
      <c r="Z10" s="235" t="n">
        <v>0</v>
      </c>
      <c r="AA10" s="235" t="n">
        <v>0</v>
      </c>
      <c r="AB10" s="235" t="n">
        <v>0</v>
      </c>
      <c r="AC10" s="235" t="n">
        <v>0</v>
      </c>
      <c r="AD10" s="235" t="n">
        <v>0</v>
      </c>
      <c r="AE10" s="235" t="n">
        <v>0</v>
      </c>
      <c r="AF10" s="235" t="n">
        <v>0</v>
      </c>
      <c r="AG10" s="235" t="n">
        <v>0</v>
      </c>
      <c r="AH10" s="235" t="n">
        <v>0</v>
      </c>
      <c r="AI10" s="235" t="n">
        <v>0</v>
      </c>
      <c r="AJ10" s="235" t="n">
        <v>0</v>
      </c>
      <c r="AK10" s="235" t="n">
        <v>0</v>
      </c>
      <c r="AL10" s="235" t="n">
        <v>0</v>
      </c>
      <c r="AM10" s="235" t="n">
        <v>0</v>
      </c>
      <c r="AN10" s="235" t="n">
        <v>0</v>
      </c>
      <c r="AO10" s="235" t="n">
        <v>0</v>
      </c>
      <c r="AP10" s="235" t="n">
        <v>0</v>
      </c>
      <c r="AQ10" s="235" t="n">
        <v>0</v>
      </c>
      <c r="AR10" s="235" t="n">
        <v>0</v>
      </c>
      <c r="AS10" s="235" t="n">
        <v>6395.338</v>
      </c>
      <c r="AT10" s="235" t="n">
        <v>6595.338</v>
      </c>
      <c r="AU10" s="235" t="n">
        <v>0</v>
      </c>
      <c r="AV10" s="235" t="n">
        <v>0</v>
      </c>
      <c r="AW10" s="235" t="n">
        <v>-0.02</v>
      </c>
      <c r="AX10" s="235" t="n">
        <v>-0.02</v>
      </c>
      <c r="AY10" s="235" t="n">
        <v>9000000</v>
      </c>
      <c r="AZ10" s="235" t="n">
        <v>0</v>
      </c>
      <c r="BA10" s="235" t="n">
        <v>6595.338</v>
      </c>
      <c r="BB10" s="235" t="n">
        <v>6</v>
      </c>
      <c r="BC10" s="262" t="n">
        <v>7330</v>
      </c>
      <c r="BD10" s="262" t="n">
        <v>1997.576</v>
      </c>
      <c r="BE10" s="262" t="n">
        <v>29866.157</v>
      </c>
      <c r="BF10" s="262" t="n">
        <v>7165.52</v>
      </c>
      <c r="BG10" s="262" t="n">
        <v>7494.48</v>
      </c>
      <c r="BH10" s="262" t="n">
        <v>7880.003</v>
      </c>
      <c r="BI10" s="262" t="n">
        <v>0.029</v>
      </c>
      <c r="BJ10" s="262" t="n">
        <v>0.04001</v>
      </c>
      <c r="BK10" s="262"/>
      <c r="BL10" s="262"/>
      <c r="BM10" s="238"/>
      <c r="BN10" s="243" t="n">
        <v>1</v>
      </c>
      <c r="BO10" s="235" t="n">
        <v>1</v>
      </c>
      <c r="BP10" s="235" t="n">
        <v>5000</v>
      </c>
      <c r="BQ10" s="244" t="n">
        <v>1</v>
      </c>
      <c r="BR10" s="244" t="n">
        <v>11</v>
      </c>
      <c r="BS10" s="244" t="n">
        <v>0.75</v>
      </c>
      <c r="BT10" s="244" t="n">
        <v>2</v>
      </c>
      <c r="BU10" s="244" t="n">
        <v>4</v>
      </c>
      <c r="BV10" s="244" t="n">
        <v>2</v>
      </c>
      <c r="BW10" s="244" t="n">
        <v>6</v>
      </c>
      <c r="BX10" s="244" t="n">
        <v>2</v>
      </c>
      <c r="BY10" s="244" t="n">
        <v>6</v>
      </c>
      <c r="BZ10" s="244" t="n">
        <v>2</v>
      </c>
      <c r="CA10" s="244" t="n">
        <v>6</v>
      </c>
      <c r="CB10" s="244" t="n">
        <v>2</v>
      </c>
      <c r="CC10" s="244" t="n">
        <v>6</v>
      </c>
      <c r="CD10" s="244" t="n">
        <v>0</v>
      </c>
      <c r="CE10" s="244" t="n">
        <v>0</v>
      </c>
      <c r="CF10" s="244" t="n">
        <v>0</v>
      </c>
      <c r="CG10" s="244" t="n">
        <v>0</v>
      </c>
      <c r="CH10" s="244" t="n">
        <v>0</v>
      </c>
      <c r="CI10" s="244" t="n">
        <v>0</v>
      </c>
      <c r="CJ10" s="244" t="n">
        <v>-0.03</v>
      </c>
      <c r="CK10" s="244" t="n">
        <v>0.03</v>
      </c>
      <c r="CL10" s="244" t="n">
        <v>2</v>
      </c>
      <c r="CM10" s="244" t="n">
        <v>0.03</v>
      </c>
      <c r="CN10" s="244" t="n">
        <v>1.33333333333333</v>
      </c>
      <c r="CO10" s="244" t="n">
        <v>0.03</v>
      </c>
      <c r="CP10" s="244" t="n">
        <v>1.33333333333333</v>
      </c>
      <c r="CQ10" s="244" t="n">
        <v>0.03</v>
      </c>
      <c r="CR10" s="244" t="n">
        <v>1.33333333333333</v>
      </c>
      <c r="CS10" s="244" t="n">
        <v>0.03</v>
      </c>
      <c r="CT10" s="244" t="n">
        <v>1.33333333333333</v>
      </c>
      <c r="CU10" s="244" t="n">
        <v>0</v>
      </c>
      <c r="CV10" s="244" t="n">
        <v>0</v>
      </c>
      <c r="CW10" s="244" t="n">
        <v>0</v>
      </c>
      <c r="CX10" s="244" t="n">
        <v>0</v>
      </c>
      <c r="CY10" s="235" t="n">
        <v>3813.29</v>
      </c>
      <c r="CZ10" s="235" t="n">
        <v>3946.03</v>
      </c>
      <c r="DA10" s="235" t="n">
        <v>0</v>
      </c>
      <c r="DB10" s="235" t="n">
        <v>0</v>
      </c>
      <c r="DC10" s="235" t="n">
        <v>-0.02</v>
      </c>
      <c r="DD10" s="235" t="n">
        <v>-0.02</v>
      </c>
      <c r="DE10" s="235" t="n">
        <v>5150</v>
      </c>
      <c r="DF10" s="235"/>
      <c r="DG10" s="235"/>
      <c r="DH10" s="254" t="n">
        <v>1</v>
      </c>
      <c r="DI10" s="264" t="n">
        <v>4280</v>
      </c>
      <c r="DJ10" s="264" t="n">
        <v>1902.197</v>
      </c>
      <c r="DK10" s="264" t="n">
        <v>40500</v>
      </c>
      <c r="DL10" s="264" t="n">
        <v>3978.286</v>
      </c>
      <c r="DM10" s="264" t="n">
        <v>4581.714</v>
      </c>
      <c r="DN10" s="264"/>
      <c r="DO10" s="264" t="n">
        <v>0.0031</v>
      </c>
      <c r="DP10" s="264" t="n">
        <v>0.018</v>
      </c>
      <c r="DQ10" s="263"/>
      <c r="DR10" s="244"/>
      <c r="DS10" s="265" t="n">
        <v>0</v>
      </c>
      <c r="DT10" s="235" t="n">
        <v>1888.929</v>
      </c>
      <c r="DU10" s="235" t="n">
        <v>0</v>
      </c>
      <c r="DV10" s="235" t="n">
        <v>-0.02</v>
      </c>
      <c r="DW10" s="235" t="n">
        <v>0</v>
      </c>
      <c r="DX10" s="235" t="n">
        <v>-2</v>
      </c>
      <c r="DY10" s="235"/>
      <c r="DZ10" s="235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</row>
    <row r="11" customFormat="false" ht="17.45" hidden="false" customHeight="true" outlineLevel="0" collapsed="false">
      <c r="E11" s="230"/>
      <c r="F11" s="230"/>
      <c r="G11" s="235" t="n">
        <v>0</v>
      </c>
      <c r="H11" s="235" t="n">
        <v>9380</v>
      </c>
      <c r="I11" s="243" t="n">
        <v>7</v>
      </c>
      <c r="J11" s="235" t="n">
        <v>0</v>
      </c>
      <c r="K11" s="235" t="n">
        <v>0</v>
      </c>
      <c r="L11" s="235" t="n">
        <v>0</v>
      </c>
      <c r="M11" s="235" t="n">
        <v>0</v>
      </c>
      <c r="N11" s="235" t="n">
        <v>0</v>
      </c>
      <c r="O11" s="235" t="n">
        <v>0</v>
      </c>
      <c r="P11" s="235" t="n">
        <v>0</v>
      </c>
      <c r="Q11" s="235" t="n">
        <v>0</v>
      </c>
      <c r="R11" s="235" t="n">
        <v>0</v>
      </c>
      <c r="S11" s="235" t="n">
        <v>0</v>
      </c>
      <c r="T11" s="235" t="n">
        <v>0</v>
      </c>
      <c r="U11" s="235" t="n">
        <v>0</v>
      </c>
      <c r="V11" s="235" t="n">
        <v>0</v>
      </c>
      <c r="W11" s="235" t="n">
        <v>0</v>
      </c>
      <c r="X11" s="235" t="n">
        <v>0</v>
      </c>
      <c r="Y11" s="235" t="n">
        <v>0</v>
      </c>
      <c r="Z11" s="235" t="n">
        <v>0</v>
      </c>
      <c r="AA11" s="235" t="n">
        <v>0</v>
      </c>
      <c r="AB11" s="235" t="n">
        <v>0</v>
      </c>
      <c r="AC11" s="235" t="n">
        <v>0</v>
      </c>
      <c r="AD11" s="235" t="n">
        <v>0</v>
      </c>
      <c r="AE11" s="235" t="n">
        <v>0</v>
      </c>
      <c r="AF11" s="235" t="n">
        <v>0</v>
      </c>
      <c r="AG11" s="235" t="n">
        <v>0</v>
      </c>
      <c r="AH11" s="235" t="n">
        <v>0</v>
      </c>
      <c r="AI11" s="235" t="n">
        <v>0</v>
      </c>
      <c r="AJ11" s="235" t="n">
        <v>0</v>
      </c>
      <c r="AK11" s="235" t="n">
        <v>0</v>
      </c>
      <c r="AL11" s="235" t="n">
        <v>0</v>
      </c>
      <c r="AM11" s="235" t="n">
        <v>0</v>
      </c>
      <c r="AN11" s="235" t="n">
        <v>0</v>
      </c>
      <c r="AO11" s="235" t="n">
        <v>0</v>
      </c>
      <c r="AP11" s="235" t="n">
        <v>0</v>
      </c>
      <c r="AQ11" s="235" t="n">
        <v>0</v>
      </c>
      <c r="AR11" s="235" t="n">
        <v>0</v>
      </c>
      <c r="AS11" s="235" t="n">
        <v>6595.338</v>
      </c>
      <c r="AT11" s="235" t="n">
        <v>6965.519</v>
      </c>
      <c r="AU11" s="235" t="n">
        <v>0</v>
      </c>
      <c r="AV11" s="235" t="n">
        <v>0</v>
      </c>
      <c r="AW11" s="235" t="n">
        <v>-0.02</v>
      </c>
      <c r="AX11" s="235" t="n">
        <v>-0.02</v>
      </c>
      <c r="AY11" s="235" t="n">
        <v>9000000</v>
      </c>
      <c r="AZ11" s="235" t="n">
        <v>0</v>
      </c>
      <c r="BA11" s="235" t="n">
        <v>6965.519</v>
      </c>
      <c r="BB11" s="235" t="n">
        <v>7</v>
      </c>
      <c r="BC11" s="262" t="n">
        <v>8090</v>
      </c>
      <c r="BD11" s="262" t="n">
        <v>2027.987</v>
      </c>
      <c r="BE11" s="262" t="n">
        <v>-16790</v>
      </c>
      <c r="BF11" s="262" t="n">
        <v>7880</v>
      </c>
      <c r="BG11" s="262" t="n">
        <v>8300</v>
      </c>
      <c r="BH11" s="262" t="n">
        <v>9380</v>
      </c>
      <c r="BI11" s="262" t="n">
        <v>0.04</v>
      </c>
      <c r="BJ11" s="262" t="n">
        <v>0.015</v>
      </c>
      <c r="BK11" s="262"/>
      <c r="BL11" s="262"/>
      <c r="BM11" s="238"/>
      <c r="BN11" s="243" t="n">
        <v>1</v>
      </c>
      <c r="BO11" s="235" t="n">
        <v>1</v>
      </c>
      <c r="BP11" s="235" t="n">
        <v>5000</v>
      </c>
      <c r="BQ11" s="244" t="n">
        <v>1</v>
      </c>
      <c r="BR11" s="244" t="n">
        <v>11</v>
      </c>
      <c r="BS11" s="244" t="n">
        <v>0.75</v>
      </c>
      <c r="BT11" s="244" t="n">
        <v>2</v>
      </c>
      <c r="BU11" s="244" t="n">
        <v>4</v>
      </c>
      <c r="BV11" s="244" t="n">
        <v>2</v>
      </c>
      <c r="BW11" s="244" t="n">
        <v>6</v>
      </c>
      <c r="BX11" s="244" t="n">
        <v>2</v>
      </c>
      <c r="BY11" s="244" t="n">
        <v>6</v>
      </c>
      <c r="BZ11" s="244" t="n">
        <v>2</v>
      </c>
      <c r="CA11" s="244" t="n">
        <v>6</v>
      </c>
      <c r="CB11" s="244" t="n">
        <v>2</v>
      </c>
      <c r="CC11" s="244" t="n">
        <v>6</v>
      </c>
      <c r="CD11" s="244" t="n">
        <v>0</v>
      </c>
      <c r="CE11" s="244" t="n">
        <v>0</v>
      </c>
      <c r="CF11" s="244" t="n">
        <v>0</v>
      </c>
      <c r="CG11" s="244" t="n">
        <v>0</v>
      </c>
      <c r="CH11" s="244" t="n">
        <v>0</v>
      </c>
      <c r="CI11" s="244" t="n">
        <v>0</v>
      </c>
      <c r="CJ11" s="244" t="n">
        <v>-0.03</v>
      </c>
      <c r="CK11" s="244" t="n">
        <v>0.03</v>
      </c>
      <c r="CL11" s="244" t="n">
        <v>2</v>
      </c>
      <c r="CM11" s="244" t="n">
        <v>0.03</v>
      </c>
      <c r="CN11" s="244" t="n">
        <v>1.33333333333333</v>
      </c>
      <c r="CO11" s="244" t="n">
        <v>0.03</v>
      </c>
      <c r="CP11" s="244" t="n">
        <v>1.33333333333333</v>
      </c>
      <c r="CQ11" s="244" t="n">
        <v>0.03</v>
      </c>
      <c r="CR11" s="244" t="n">
        <v>1.33333333333333</v>
      </c>
      <c r="CS11" s="244" t="n">
        <v>0.03</v>
      </c>
      <c r="CT11" s="244" t="n">
        <v>1.33333333333333</v>
      </c>
      <c r="CU11" s="244" t="n">
        <v>0</v>
      </c>
      <c r="CV11" s="244" t="n">
        <v>0</v>
      </c>
      <c r="CW11" s="244" t="n">
        <v>0</v>
      </c>
      <c r="CX11" s="244" t="n">
        <v>0</v>
      </c>
      <c r="CY11" s="235" t="n">
        <v>3813.29</v>
      </c>
      <c r="CZ11" s="235" t="n">
        <v>3946.03</v>
      </c>
      <c r="DA11" s="235" t="n">
        <v>0</v>
      </c>
      <c r="DB11" s="235" t="n">
        <v>0</v>
      </c>
      <c r="DC11" s="235" t="n">
        <v>-0.02</v>
      </c>
      <c r="DD11" s="235" t="n">
        <v>-0.02</v>
      </c>
      <c r="DE11" s="235" t="n">
        <v>5150</v>
      </c>
      <c r="DF11" s="235"/>
      <c r="DG11" s="235"/>
      <c r="DH11" s="254" t="n">
        <v>1</v>
      </c>
      <c r="DI11" s="264" t="n">
        <v>4280</v>
      </c>
      <c r="DJ11" s="264" t="n">
        <v>1902.197</v>
      </c>
      <c r="DK11" s="264" t="n">
        <v>40500</v>
      </c>
      <c r="DL11" s="264" t="n">
        <v>3978.286</v>
      </c>
      <c r="DM11" s="264" t="n">
        <v>4581.714</v>
      </c>
      <c r="DN11" s="264"/>
      <c r="DO11" s="264" t="n">
        <v>0.0031</v>
      </c>
      <c r="DP11" s="264" t="n">
        <v>0.018</v>
      </c>
      <c r="DQ11" s="263"/>
      <c r="DR11" s="244"/>
      <c r="DS11" s="265" t="n">
        <v>0</v>
      </c>
      <c r="DT11" s="235" t="n">
        <v>1888.929</v>
      </c>
      <c r="DU11" s="235" t="n">
        <v>0</v>
      </c>
      <c r="DV11" s="235" t="n">
        <v>-0.02</v>
      </c>
      <c r="DW11" s="235" t="n">
        <v>0</v>
      </c>
      <c r="DX11" s="235" t="n">
        <v>-2</v>
      </c>
      <c r="DY11" s="235"/>
      <c r="DZ11" s="235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</row>
    <row r="12" customFormat="false" ht="17.45" hidden="false" customHeight="true" outlineLevel="0" collapsed="false">
      <c r="E12" s="230"/>
      <c r="F12" s="230"/>
      <c r="G12" s="235" t="n">
        <v>0</v>
      </c>
      <c r="H12" s="235" t="n">
        <v>0</v>
      </c>
      <c r="I12" s="243" t="n">
        <v>8</v>
      </c>
      <c r="J12" s="235" t="n">
        <v>0</v>
      </c>
      <c r="K12" s="235" t="n">
        <v>0</v>
      </c>
      <c r="L12" s="235" t="n">
        <v>0</v>
      </c>
      <c r="M12" s="235" t="n">
        <v>0</v>
      </c>
      <c r="N12" s="235" t="n">
        <v>0</v>
      </c>
      <c r="O12" s="235" t="n">
        <v>0</v>
      </c>
      <c r="P12" s="235" t="n">
        <v>0</v>
      </c>
      <c r="Q12" s="235" t="n">
        <v>0</v>
      </c>
      <c r="R12" s="235" t="n">
        <v>0</v>
      </c>
      <c r="S12" s="235" t="n">
        <v>0</v>
      </c>
      <c r="T12" s="235" t="n">
        <v>0</v>
      </c>
      <c r="U12" s="235" t="n">
        <v>0</v>
      </c>
      <c r="V12" s="235" t="n">
        <v>0</v>
      </c>
      <c r="W12" s="235" t="n">
        <v>0</v>
      </c>
      <c r="X12" s="235" t="n">
        <v>0</v>
      </c>
      <c r="Y12" s="235" t="n">
        <v>0</v>
      </c>
      <c r="Z12" s="235" t="n">
        <v>0</v>
      </c>
      <c r="AA12" s="235" t="n">
        <v>0</v>
      </c>
      <c r="AB12" s="235" t="n">
        <v>0</v>
      </c>
      <c r="AC12" s="235" t="n">
        <v>0</v>
      </c>
      <c r="AD12" s="235" t="n">
        <v>0</v>
      </c>
      <c r="AE12" s="235" t="n">
        <v>0</v>
      </c>
      <c r="AF12" s="235" t="n">
        <v>0</v>
      </c>
      <c r="AG12" s="235" t="n">
        <v>0</v>
      </c>
      <c r="AH12" s="235" t="n">
        <v>0</v>
      </c>
      <c r="AI12" s="235" t="n">
        <v>0</v>
      </c>
      <c r="AJ12" s="235" t="n">
        <v>0</v>
      </c>
      <c r="AK12" s="235" t="n">
        <v>0</v>
      </c>
      <c r="AL12" s="235" t="n">
        <v>0</v>
      </c>
      <c r="AM12" s="235" t="n">
        <v>0</v>
      </c>
      <c r="AN12" s="235" t="n">
        <v>0</v>
      </c>
      <c r="AO12" s="235" t="n">
        <v>0</v>
      </c>
      <c r="AP12" s="235" t="n">
        <v>0</v>
      </c>
      <c r="AQ12" s="235" t="n">
        <v>0</v>
      </c>
      <c r="AR12" s="235" t="n">
        <v>0</v>
      </c>
      <c r="AS12" s="235" t="n">
        <v>6965.519</v>
      </c>
      <c r="AT12" s="235" t="n">
        <v>7165.519</v>
      </c>
      <c r="AU12" s="235" t="n">
        <v>0</v>
      </c>
      <c r="AV12" s="235" t="n">
        <v>0</v>
      </c>
      <c r="AW12" s="235" t="n">
        <v>-0.02</v>
      </c>
      <c r="AX12" s="235" t="n">
        <v>-0.02</v>
      </c>
      <c r="AY12" s="235" t="n">
        <v>9000000</v>
      </c>
      <c r="AZ12" s="235" t="n">
        <v>0</v>
      </c>
      <c r="BA12" s="235" t="n">
        <v>7165.519</v>
      </c>
      <c r="BB12" s="235" t="n">
        <v>8</v>
      </c>
      <c r="BC12" s="262" t="n">
        <v>0</v>
      </c>
      <c r="BD12" s="262" t="n">
        <v>0</v>
      </c>
      <c r="BE12" s="262" t="n">
        <v>0</v>
      </c>
      <c r="BF12" s="262" t="n">
        <v>0</v>
      </c>
      <c r="BG12" s="262" t="n">
        <v>0</v>
      </c>
      <c r="BH12" s="262" t="n">
        <v>900000</v>
      </c>
      <c r="BI12" s="262" t="n">
        <v>0</v>
      </c>
      <c r="BJ12" s="262" t="n">
        <v>0</v>
      </c>
      <c r="BK12" s="262"/>
      <c r="BL12" s="262"/>
      <c r="BM12" s="235"/>
      <c r="BN12" s="243" t="n">
        <v>1</v>
      </c>
      <c r="BO12" s="235" t="n">
        <v>1</v>
      </c>
      <c r="BP12" s="235" t="n">
        <v>5000</v>
      </c>
      <c r="BQ12" s="244" t="n">
        <v>1</v>
      </c>
      <c r="BR12" s="244" t="n">
        <v>11</v>
      </c>
      <c r="BS12" s="244" t="n">
        <v>0.75</v>
      </c>
      <c r="BT12" s="244" t="n">
        <v>2</v>
      </c>
      <c r="BU12" s="244" t="n">
        <v>4</v>
      </c>
      <c r="BV12" s="244" t="n">
        <v>2</v>
      </c>
      <c r="BW12" s="244" t="n">
        <v>6</v>
      </c>
      <c r="BX12" s="244" t="n">
        <v>2</v>
      </c>
      <c r="BY12" s="244" t="n">
        <v>6</v>
      </c>
      <c r="BZ12" s="244" t="n">
        <v>2</v>
      </c>
      <c r="CA12" s="244" t="n">
        <v>6</v>
      </c>
      <c r="CB12" s="244" t="n">
        <v>2</v>
      </c>
      <c r="CC12" s="244" t="n">
        <v>6</v>
      </c>
      <c r="CD12" s="244" t="n">
        <v>0</v>
      </c>
      <c r="CE12" s="244" t="n">
        <v>0</v>
      </c>
      <c r="CF12" s="244" t="n">
        <v>0</v>
      </c>
      <c r="CG12" s="244" t="n">
        <v>0</v>
      </c>
      <c r="CH12" s="244" t="n">
        <v>0</v>
      </c>
      <c r="CI12" s="244" t="n">
        <v>0</v>
      </c>
      <c r="CJ12" s="244" t="n">
        <v>-0.03</v>
      </c>
      <c r="CK12" s="244" t="n">
        <v>0.03</v>
      </c>
      <c r="CL12" s="244" t="n">
        <v>2</v>
      </c>
      <c r="CM12" s="244" t="n">
        <v>0.03</v>
      </c>
      <c r="CN12" s="244" t="n">
        <v>1.33333333333333</v>
      </c>
      <c r="CO12" s="244" t="n">
        <v>0.03</v>
      </c>
      <c r="CP12" s="244" t="n">
        <v>1.33333333333333</v>
      </c>
      <c r="CQ12" s="244" t="n">
        <v>0.03</v>
      </c>
      <c r="CR12" s="244" t="n">
        <v>1.33333333333333</v>
      </c>
      <c r="CS12" s="244" t="n">
        <v>0.03</v>
      </c>
      <c r="CT12" s="244" t="n">
        <v>1.33333333333333</v>
      </c>
      <c r="CU12" s="244" t="n">
        <v>0</v>
      </c>
      <c r="CV12" s="244" t="n">
        <v>0</v>
      </c>
      <c r="CW12" s="244" t="n">
        <v>0</v>
      </c>
      <c r="CX12" s="244" t="n">
        <v>0</v>
      </c>
      <c r="CY12" s="235" t="n">
        <v>3813.29</v>
      </c>
      <c r="CZ12" s="235" t="n">
        <v>3946.03</v>
      </c>
      <c r="DA12" s="235" t="n">
        <v>0</v>
      </c>
      <c r="DB12" s="235" t="n">
        <v>0</v>
      </c>
      <c r="DC12" s="235" t="n">
        <v>-0.02</v>
      </c>
      <c r="DD12" s="235" t="n">
        <v>-0.02</v>
      </c>
      <c r="DE12" s="235" t="n">
        <v>5150</v>
      </c>
      <c r="DF12" s="235"/>
      <c r="DG12" s="235"/>
      <c r="DH12" s="254" t="n">
        <v>1</v>
      </c>
      <c r="DI12" s="264" t="n">
        <v>4280</v>
      </c>
      <c r="DJ12" s="264" t="n">
        <v>1902.197</v>
      </c>
      <c r="DK12" s="264" t="n">
        <v>40500</v>
      </c>
      <c r="DL12" s="264" t="n">
        <v>3978.286</v>
      </c>
      <c r="DM12" s="264" t="n">
        <v>4581.714</v>
      </c>
      <c r="DN12" s="264"/>
      <c r="DO12" s="264" t="n">
        <v>0.0031</v>
      </c>
      <c r="DP12" s="264" t="n">
        <v>0.018</v>
      </c>
      <c r="DQ12" s="263"/>
      <c r="DR12" s="244"/>
      <c r="DS12" s="265" t="n">
        <v>0</v>
      </c>
      <c r="DT12" s="235" t="n">
        <v>1888.929</v>
      </c>
      <c r="DU12" s="235" t="n">
        <v>0</v>
      </c>
      <c r="DV12" s="235" t="n">
        <v>-0.02</v>
      </c>
      <c r="DW12" s="235" t="n">
        <v>0</v>
      </c>
      <c r="DX12" s="235" t="n">
        <v>-2</v>
      </c>
      <c r="DY12" s="235"/>
      <c r="DZ12" s="235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</row>
    <row r="13" customFormat="false" ht="17.45" hidden="false" customHeight="true" outlineLevel="0" collapsed="false">
      <c r="E13" s="230"/>
      <c r="F13" s="230"/>
      <c r="G13" s="235" t="n">
        <v>0</v>
      </c>
      <c r="H13" s="235" t="n">
        <v>0</v>
      </c>
      <c r="I13" s="243" t="n">
        <v>9</v>
      </c>
      <c r="J13" s="235" t="n">
        <v>0</v>
      </c>
      <c r="K13" s="235" t="n">
        <v>0</v>
      </c>
      <c r="L13" s="235" t="n">
        <v>0</v>
      </c>
      <c r="M13" s="235" t="n">
        <v>0</v>
      </c>
      <c r="N13" s="235" t="n">
        <v>0</v>
      </c>
      <c r="O13" s="235" t="n">
        <v>0</v>
      </c>
      <c r="P13" s="235" t="n">
        <v>0</v>
      </c>
      <c r="Q13" s="235" t="n">
        <v>0</v>
      </c>
      <c r="R13" s="235" t="n">
        <v>0</v>
      </c>
      <c r="S13" s="235" t="n">
        <v>0</v>
      </c>
      <c r="T13" s="235" t="n">
        <v>0</v>
      </c>
      <c r="U13" s="235" t="n">
        <v>0</v>
      </c>
      <c r="V13" s="235" t="n">
        <v>0</v>
      </c>
      <c r="W13" s="235" t="n">
        <v>0</v>
      </c>
      <c r="X13" s="235" t="n">
        <v>0</v>
      </c>
      <c r="Y13" s="235" t="n">
        <v>0</v>
      </c>
      <c r="Z13" s="235" t="n">
        <v>0</v>
      </c>
      <c r="AA13" s="235" t="n">
        <v>0</v>
      </c>
      <c r="AB13" s="235" t="n">
        <v>0</v>
      </c>
      <c r="AC13" s="235" t="n">
        <v>0</v>
      </c>
      <c r="AD13" s="235" t="n">
        <v>0</v>
      </c>
      <c r="AE13" s="235" t="n">
        <v>0</v>
      </c>
      <c r="AF13" s="235" t="n">
        <v>0</v>
      </c>
      <c r="AG13" s="235" t="n">
        <v>0</v>
      </c>
      <c r="AH13" s="235" t="n">
        <v>0</v>
      </c>
      <c r="AI13" s="235" t="n">
        <v>0</v>
      </c>
      <c r="AJ13" s="235" t="n">
        <v>0</v>
      </c>
      <c r="AK13" s="235" t="n">
        <v>0</v>
      </c>
      <c r="AL13" s="235" t="n">
        <v>0</v>
      </c>
      <c r="AM13" s="235" t="n">
        <v>0</v>
      </c>
      <c r="AN13" s="235" t="n">
        <v>0</v>
      </c>
      <c r="AO13" s="235" t="n">
        <v>0</v>
      </c>
      <c r="AP13" s="235" t="n">
        <v>0</v>
      </c>
      <c r="AQ13" s="235" t="n">
        <v>0</v>
      </c>
      <c r="AR13" s="235" t="n">
        <v>0</v>
      </c>
      <c r="AS13" s="235" t="n">
        <v>7165.519</v>
      </c>
      <c r="AT13" s="235" t="n">
        <v>7315.519</v>
      </c>
      <c r="AU13" s="235" t="n">
        <v>0</v>
      </c>
      <c r="AV13" s="235" t="n">
        <v>0</v>
      </c>
      <c r="AW13" s="235" t="n">
        <v>-0.02</v>
      </c>
      <c r="AX13" s="235" t="n">
        <v>0.03</v>
      </c>
      <c r="AY13" s="235" t="n">
        <v>9000000</v>
      </c>
      <c r="AZ13" s="235" t="n">
        <v>0</v>
      </c>
      <c r="BA13" s="235" t="n">
        <v>7315.519</v>
      </c>
      <c r="BB13" s="235" t="n">
        <v>9</v>
      </c>
      <c r="BC13" s="262" t="n">
        <v>0</v>
      </c>
      <c r="BD13" s="262" t="n">
        <v>0</v>
      </c>
      <c r="BE13" s="262" t="n">
        <v>0</v>
      </c>
      <c r="BF13" s="262" t="n">
        <v>0</v>
      </c>
      <c r="BG13" s="262" t="n">
        <v>0</v>
      </c>
      <c r="BH13" s="262" t="n">
        <v>900000</v>
      </c>
      <c r="BI13" s="262" t="n">
        <v>0</v>
      </c>
      <c r="BJ13" s="262" t="n">
        <v>0</v>
      </c>
      <c r="BK13" s="262"/>
      <c r="BL13" s="262"/>
      <c r="BM13" s="235"/>
      <c r="BN13" s="243" t="n">
        <v>1</v>
      </c>
      <c r="BO13" s="235" t="n">
        <v>1</v>
      </c>
      <c r="BP13" s="235" t="n">
        <v>5000</v>
      </c>
      <c r="BQ13" s="244" t="n">
        <v>1</v>
      </c>
      <c r="BR13" s="244" t="n">
        <v>11</v>
      </c>
      <c r="BS13" s="244" t="n">
        <v>0.75</v>
      </c>
      <c r="BT13" s="244" t="n">
        <v>2</v>
      </c>
      <c r="BU13" s="244" t="n">
        <v>4</v>
      </c>
      <c r="BV13" s="244" t="n">
        <v>2</v>
      </c>
      <c r="BW13" s="244" t="n">
        <v>6</v>
      </c>
      <c r="BX13" s="244" t="n">
        <v>2</v>
      </c>
      <c r="BY13" s="244" t="n">
        <v>6</v>
      </c>
      <c r="BZ13" s="244" t="n">
        <v>2</v>
      </c>
      <c r="CA13" s="244" t="n">
        <v>6</v>
      </c>
      <c r="CB13" s="244" t="n">
        <v>2</v>
      </c>
      <c r="CC13" s="244" t="n">
        <v>6</v>
      </c>
      <c r="CD13" s="244" t="n">
        <v>0</v>
      </c>
      <c r="CE13" s="244" t="n">
        <v>0</v>
      </c>
      <c r="CF13" s="244" t="n">
        <v>0</v>
      </c>
      <c r="CG13" s="244" t="n">
        <v>0</v>
      </c>
      <c r="CH13" s="244" t="n">
        <v>0</v>
      </c>
      <c r="CI13" s="244" t="n">
        <v>0</v>
      </c>
      <c r="CJ13" s="244" t="n">
        <v>-0.03</v>
      </c>
      <c r="CK13" s="244" t="n">
        <v>0.03</v>
      </c>
      <c r="CL13" s="244" t="n">
        <v>2</v>
      </c>
      <c r="CM13" s="244" t="n">
        <v>0.03</v>
      </c>
      <c r="CN13" s="244" t="n">
        <v>1.33333333333333</v>
      </c>
      <c r="CO13" s="244" t="n">
        <v>0.03</v>
      </c>
      <c r="CP13" s="244" t="n">
        <v>1.33333333333333</v>
      </c>
      <c r="CQ13" s="244" t="n">
        <v>0.03</v>
      </c>
      <c r="CR13" s="244" t="n">
        <v>1.33333333333333</v>
      </c>
      <c r="CS13" s="244" t="n">
        <v>0.03</v>
      </c>
      <c r="CT13" s="244" t="n">
        <v>1.33333333333333</v>
      </c>
      <c r="CU13" s="244" t="n">
        <v>0</v>
      </c>
      <c r="CV13" s="244" t="n">
        <v>0</v>
      </c>
      <c r="CW13" s="244" t="n">
        <v>0</v>
      </c>
      <c r="CX13" s="244" t="n">
        <v>0</v>
      </c>
      <c r="CY13" s="235" t="n">
        <v>3813.29</v>
      </c>
      <c r="CZ13" s="235" t="n">
        <v>3946.03</v>
      </c>
      <c r="DA13" s="235" t="n">
        <v>0</v>
      </c>
      <c r="DB13" s="235" t="n">
        <v>0</v>
      </c>
      <c r="DC13" s="235" t="n">
        <v>-0.02</v>
      </c>
      <c r="DD13" s="235" t="n">
        <v>-0.02</v>
      </c>
      <c r="DE13" s="235" t="n">
        <v>5150</v>
      </c>
      <c r="DF13" s="235"/>
      <c r="DG13" s="235"/>
      <c r="DH13" s="254" t="n">
        <v>1</v>
      </c>
      <c r="DI13" s="264" t="n">
        <v>4280</v>
      </c>
      <c r="DJ13" s="264" t="n">
        <v>1902.197</v>
      </c>
      <c r="DK13" s="264" t="n">
        <v>40500</v>
      </c>
      <c r="DL13" s="264" t="n">
        <v>3978.286</v>
      </c>
      <c r="DM13" s="264" t="n">
        <v>4581.714</v>
      </c>
      <c r="DN13" s="264"/>
      <c r="DO13" s="264" t="n">
        <v>0.0031</v>
      </c>
      <c r="DP13" s="264" t="n">
        <v>0.018</v>
      </c>
      <c r="DQ13" s="263"/>
      <c r="DR13" s="244"/>
      <c r="DS13" s="265" t="n">
        <v>0</v>
      </c>
      <c r="DT13" s="235" t="n">
        <v>1888.929</v>
      </c>
      <c r="DU13" s="235" t="n">
        <v>0</v>
      </c>
      <c r="DV13" s="235" t="n">
        <v>-0.02</v>
      </c>
      <c r="DW13" s="235" t="n">
        <v>0</v>
      </c>
      <c r="DX13" s="235" t="n">
        <v>-2</v>
      </c>
      <c r="DY13" s="235"/>
      <c r="DZ13" s="235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</row>
    <row r="14" customFormat="false" ht="17.45" hidden="false" customHeight="true" outlineLevel="0" collapsed="false">
      <c r="E14" s="230"/>
      <c r="F14" s="230"/>
      <c r="G14" s="235" t="n">
        <v>0</v>
      </c>
      <c r="H14" s="235" t="n">
        <v>0</v>
      </c>
      <c r="I14" s="243" t="n">
        <v>10</v>
      </c>
      <c r="J14" s="235" t="n">
        <v>0</v>
      </c>
      <c r="K14" s="235" t="n">
        <v>0</v>
      </c>
      <c r="L14" s="235" t="n">
        <v>0</v>
      </c>
      <c r="M14" s="235" t="n">
        <v>0</v>
      </c>
      <c r="N14" s="235" t="n">
        <v>0</v>
      </c>
      <c r="O14" s="235" t="n">
        <v>0</v>
      </c>
      <c r="P14" s="235" t="n">
        <v>0</v>
      </c>
      <c r="Q14" s="235" t="n">
        <v>0</v>
      </c>
      <c r="R14" s="235" t="n">
        <v>0</v>
      </c>
      <c r="S14" s="235" t="n">
        <v>0</v>
      </c>
      <c r="T14" s="235" t="n">
        <v>0</v>
      </c>
      <c r="U14" s="235" t="n">
        <v>0</v>
      </c>
      <c r="V14" s="235" t="n">
        <v>0</v>
      </c>
      <c r="W14" s="235" t="n">
        <v>0</v>
      </c>
      <c r="X14" s="235" t="n">
        <v>0</v>
      </c>
      <c r="Y14" s="235" t="n">
        <v>0</v>
      </c>
      <c r="Z14" s="235" t="n">
        <v>0</v>
      </c>
      <c r="AA14" s="235" t="n">
        <v>0</v>
      </c>
      <c r="AB14" s="235" t="n">
        <v>0</v>
      </c>
      <c r="AC14" s="235" t="n">
        <v>0</v>
      </c>
      <c r="AD14" s="235" t="n">
        <v>0</v>
      </c>
      <c r="AE14" s="235" t="n">
        <v>0</v>
      </c>
      <c r="AF14" s="235" t="n">
        <v>0</v>
      </c>
      <c r="AG14" s="235" t="n">
        <v>0</v>
      </c>
      <c r="AH14" s="235" t="n">
        <v>0</v>
      </c>
      <c r="AI14" s="235" t="n">
        <v>0</v>
      </c>
      <c r="AJ14" s="235" t="n">
        <v>0</v>
      </c>
      <c r="AK14" s="235" t="n">
        <v>0</v>
      </c>
      <c r="AL14" s="235" t="n">
        <v>0</v>
      </c>
      <c r="AM14" s="235" t="n">
        <v>0</v>
      </c>
      <c r="AN14" s="235" t="n">
        <v>0</v>
      </c>
      <c r="AO14" s="235" t="n">
        <v>0</v>
      </c>
      <c r="AP14" s="235" t="n">
        <v>0</v>
      </c>
      <c r="AQ14" s="235" t="n">
        <v>0</v>
      </c>
      <c r="AR14" s="235" t="n">
        <v>0</v>
      </c>
      <c r="AS14" s="235" t="n">
        <v>7315.519</v>
      </c>
      <c r="AT14" s="235" t="n">
        <v>8156.04</v>
      </c>
      <c r="AU14" s="235" t="n">
        <v>0</v>
      </c>
      <c r="AV14" s="235" t="n">
        <v>0</v>
      </c>
      <c r="AW14" s="235" t="n">
        <v>0.03</v>
      </c>
      <c r="AX14" s="235" t="n">
        <v>0.03</v>
      </c>
      <c r="AY14" s="235" t="n">
        <v>9000000</v>
      </c>
      <c r="AZ14" s="235" t="n">
        <v>0</v>
      </c>
      <c r="BA14" s="235" t="n">
        <v>8156.04</v>
      </c>
      <c r="BB14" s="235" t="n">
        <v>10</v>
      </c>
      <c r="BC14" s="262" t="n">
        <v>0</v>
      </c>
      <c r="BD14" s="262" t="n">
        <v>0</v>
      </c>
      <c r="BE14" s="262" t="n">
        <v>0</v>
      </c>
      <c r="BF14" s="262" t="n">
        <v>0</v>
      </c>
      <c r="BG14" s="262" t="n">
        <v>0</v>
      </c>
      <c r="BH14" s="262" t="n">
        <v>900000</v>
      </c>
      <c r="BI14" s="262" t="n">
        <v>0</v>
      </c>
      <c r="BJ14" s="262" t="n">
        <v>0</v>
      </c>
      <c r="BK14" s="262"/>
      <c r="BL14" s="262"/>
      <c r="BM14" s="235"/>
      <c r="BN14" s="243" t="n">
        <v>1</v>
      </c>
      <c r="BO14" s="235" t="n">
        <v>1</v>
      </c>
      <c r="BP14" s="235" t="n">
        <v>5000</v>
      </c>
      <c r="BQ14" s="244" t="n">
        <v>1</v>
      </c>
      <c r="BR14" s="244" t="n">
        <v>11</v>
      </c>
      <c r="BS14" s="244" t="n">
        <v>0.75</v>
      </c>
      <c r="BT14" s="244" t="n">
        <v>2</v>
      </c>
      <c r="BU14" s="244" t="n">
        <v>4</v>
      </c>
      <c r="BV14" s="244" t="n">
        <v>2</v>
      </c>
      <c r="BW14" s="244" t="n">
        <v>6</v>
      </c>
      <c r="BX14" s="244" t="n">
        <v>2</v>
      </c>
      <c r="BY14" s="244" t="n">
        <v>6</v>
      </c>
      <c r="BZ14" s="244" t="n">
        <v>2</v>
      </c>
      <c r="CA14" s="244" t="n">
        <v>6</v>
      </c>
      <c r="CB14" s="244" t="n">
        <v>2</v>
      </c>
      <c r="CC14" s="244" t="n">
        <v>6</v>
      </c>
      <c r="CD14" s="244" t="n">
        <v>0</v>
      </c>
      <c r="CE14" s="244" t="n">
        <v>0</v>
      </c>
      <c r="CF14" s="244" t="n">
        <v>0</v>
      </c>
      <c r="CG14" s="244" t="n">
        <v>0</v>
      </c>
      <c r="CH14" s="244" t="n">
        <v>0</v>
      </c>
      <c r="CI14" s="244" t="n">
        <v>0</v>
      </c>
      <c r="CJ14" s="244" t="n">
        <v>-0.03</v>
      </c>
      <c r="CK14" s="244" t="n">
        <v>0.03</v>
      </c>
      <c r="CL14" s="244" t="n">
        <v>2</v>
      </c>
      <c r="CM14" s="244" t="n">
        <v>0.03</v>
      </c>
      <c r="CN14" s="244" t="n">
        <v>1.33333333333333</v>
      </c>
      <c r="CO14" s="244" t="n">
        <v>0.03</v>
      </c>
      <c r="CP14" s="244" t="n">
        <v>1.33333333333333</v>
      </c>
      <c r="CQ14" s="244" t="n">
        <v>0.03</v>
      </c>
      <c r="CR14" s="244" t="n">
        <v>1.33333333333333</v>
      </c>
      <c r="CS14" s="244" t="n">
        <v>0.03</v>
      </c>
      <c r="CT14" s="244" t="n">
        <v>1.33333333333333</v>
      </c>
      <c r="CU14" s="244" t="n">
        <v>0</v>
      </c>
      <c r="CV14" s="244" t="n">
        <v>0</v>
      </c>
      <c r="CW14" s="244" t="n">
        <v>0</v>
      </c>
      <c r="CX14" s="244" t="n">
        <v>0</v>
      </c>
      <c r="CY14" s="235" t="n">
        <v>3813.29</v>
      </c>
      <c r="CZ14" s="235" t="n">
        <v>3946.03</v>
      </c>
      <c r="DA14" s="235" t="n">
        <v>0</v>
      </c>
      <c r="DB14" s="235" t="n">
        <v>0</v>
      </c>
      <c r="DC14" s="235" t="n">
        <v>-0.02</v>
      </c>
      <c r="DD14" s="235" t="n">
        <v>-0.02</v>
      </c>
      <c r="DE14" s="235" t="n">
        <v>5150</v>
      </c>
      <c r="DF14" s="235"/>
      <c r="DG14" s="235"/>
      <c r="DH14" s="254" t="n">
        <v>1</v>
      </c>
      <c r="DI14" s="264" t="n">
        <v>4280</v>
      </c>
      <c r="DJ14" s="264" t="n">
        <v>1902.197</v>
      </c>
      <c r="DK14" s="264" t="n">
        <v>40500</v>
      </c>
      <c r="DL14" s="264" t="n">
        <v>3978.286</v>
      </c>
      <c r="DM14" s="264" t="n">
        <v>4581.714</v>
      </c>
      <c r="DN14" s="264"/>
      <c r="DO14" s="264" t="n">
        <v>0.0031</v>
      </c>
      <c r="DP14" s="264" t="n">
        <v>0.018</v>
      </c>
      <c r="DQ14" s="263"/>
      <c r="DR14" s="244"/>
      <c r="DS14" s="265" t="n">
        <v>0</v>
      </c>
      <c r="DT14" s="235" t="n">
        <v>1888.929</v>
      </c>
      <c r="DU14" s="235" t="n">
        <v>0</v>
      </c>
      <c r="DV14" s="235" t="n">
        <v>-0.02</v>
      </c>
      <c r="DW14" s="235" t="n">
        <v>0</v>
      </c>
      <c r="DX14" s="235" t="n">
        <v>-2</v>
      </c>
      <c r="DY14" s="235"/>
      <c r="DZ14" s="235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</row>
    <row r="15" customFormat="false" ht="17.45" hidden="false" customHeight="true" outlineLevel="0" collapsed="false">
      <c r="E15" s="230"/>
      <c r="F15" s="230"/>
      <c r="G15" s="235" t="n">
        <v>0</v>
      </c>
      <c r="H15" s="235" t="n">
        <v>0</v>
      </c>
      <c r="I15" s="243" t="n">
        <v>11</v>
      </c>
      <c r="J15" s="235" t="n">
        <v>0</v>
      </c>
      <c r="K15" s="235" t="n">
        <v>0</v>
      </c>
      <c r="L15" s="235" t="n">
        <v>0</v>
      </c>
      <c r="M15" s="235" t="n">
        <v>0</v>
      </c>
      <c r="N15" s="235" t="n">
        <v>0</v>
      </c>
      <c r="O15" s="235" t="n">
        <v>0</v>
      </c>
      <c r="P15" s="235" t="n">
        <v>0</v>
      </c>
      <c r="Q15" s="235" t="n">
        <v>0</v>
      </c>
      <c r="R15" s="235" t="n">
        <v>0</v>
      </c>
      <c r="S15" s="235" t="n">
        <v>0</v>
      </c>
      <c r="T15" s="235" t="n">
        <v>0</v>
      </c>
      <c r="U15" s="235" t="n">
        <v>0</v>
      </c>
      <c r="V15" s="235" t="n">
        <v>0</v>
      </c>
      <c r="W15" s="235" t="n">
        <v>0</v>
      </c>
      <c r="X15" s="235" t="n">
        <v>0</v>
      </c>
      <c r="Y15" s="235" t="n">
        <v>0</v>
      </c>
      <c r="Z15" s="235" t="n">
        <v>0</v>
      </c>
      <c r="AA15" s="235" t="n">
        <v>0</v>
      </c>
      <c r="AB15" s="235" t="n">
        <v>0</v>
      </c>
      <c r="AC15" s="235" t="n">
        <v>0</v>
      </c>
      <c r="AD15" s="235" t="n">
        <v>0</v>
      </c>
      <c r="AE15" s="235" t="n">
        <v>0</v>
      </c>
      <c r="AF15" s="235" t="n">
        <v>0</v>
      </c>
      <c r="AG15" s="235" t="n">
        <v>0</v>
      </c>
      <c r="AH15" s="235" t="n">
        <v>0</v>
      </c>
      <c r="AI15" s="235" t="n">
        <v>0</v>
      </c>
      <c r="AJ15" s="235" t="n">
        <v>0</v>
      </c>
      <c r="AK15" s="235" t="n">
        <v>0</v>
      </c>
      <c r="AL15" s="235" t="n">
        <v>0</v>
      </c>
      <c r="AM15" s="235" t="n">
        <v>0</v>
      </c>
      <c r="AN15" s="235" t="n">
        <v>0</v>
      </c>
      <c r="AO15" s="235" t="n">
        <v>0</v>
      </c>
      <c r="AP15" s="235" t="n">
        <v>0</v>
      </c>
      <c r="AQ15" s="235" t="n">
        <v>0</v>
      </c>
      <c r="AR15" s="235" t="n">
        <v>0</v>
      </c>
      <c r="AS15" s="235" t="n">
        <v>8156.04</v>
      </c>
      <c r="AT15" s="235" t="n">
        <v>8306.04</v>
      </c>
      <c r="AU15" s="235" t="n">
        <v>0</v>
      </c>
      <c r="AV15" s="235" t="n">
        <v>0</v>
      </c>
      <c r="AW15" s="235" t="n">
        <v>0.03</v>
      </c>
      <c r="AX15" s="235" t="n">
        <v>-0.02</v>
      </c>
      <c r="AY15" s="235" t="n">
        <v>9000000</v>
      </c>
      <c r="AZ15" s="235" t="n">
        <v>0</v>
      </c>
      <c r="BA15" s="235" t="n">
        <v>8306.04</v>
      </c>
      <c r="BB15" s="235" t="n">
        <v>11</v>
      </c>
      <c r="BC15" s="262" t="n">
        <v>0</v>
      </c>
      <c r="BD15" s="262" t="n">
        <v>0</v>
      </c>
      <c r="BE15" s="262" t="n">
        <v>0</v>
      </c>
      <c r="BF15" s="262" t="n">
        <v>0</v>
      </c>
      <c r="BG15" s="262" t="n">
        <v>0</v>
      </c>
      <c r="BH15" s="262" t="n">
        <v>900000</v>
      </c>
      <c r="BI15" s="262" t="n">
        <v>0</v>
      </c>
      <c r="BJ15" s="262" t="n">
        <v>0</v>
      </c>
      <c r="BK15" s="262"/>
      <c r="BL15" s="262"/>
      <c r="BM15" s="235"/>
      <c r="BN15" s="243" t="n">
        <v>1</v>
      </c>
      <c r="BO15" s="235" t="n">
        <v>1</v>
      </c>
      <c r="BP15" s="235" t="n">
        <v>5000</v>
      </c>
      <c r="BQ15" s="244" t="n">
        <v>1</v>
      </c>
      <c r="BR15" s="244" t="n">
        <v>11</v>
      </c>
      <c r="BS15" s="244" t="n">
        <v>0.75</v>
      </c>
      <c r="BT15" s="244" t="n">
        <v>2</v>
      </c>
      <c r="BU15" s="244" t="n">
        <v>4</v>
      </c>
      <c r="BV15" s="244" t="n">
        <v>2</v>
      </c>
      <c r="BW15" s="244" t="n">
        <v>6</v>
      </c>
      <c r="BX15" s="244" t="n">
        <v>2</v>
      </c>
      <c r="BY15" s="244" t="n">
        <v>6</v>
      </c>
      <c r="BZ15" s="244" t="n">
        <v>2</v>
      </c>
      <c r="CA15" s="244" t="n">
        <v>6</v>
      </c>
      <c r="CB15" s="244" t="n">
        <v>2</v>
      </c>
      <c r="CC15" s="244" t="n">
        <v>6</v>
      </c>
      <c r="CD15" s="244" t="n">
        <v>0</v>
      </c>
      <c r="CE15" s="244" t="n">
        <v>0</v>
      </c>
      <c r="CF15" s="244" t="n">
        <v>0</v>
      </c>
      <c r="CG15" s="244" t="n">
        <v>0</v>
      </c>
      <c r="CH15" s="244" t="n">
        <v>0</v>
      </c>
      <c r="CI15" s="244" t="n">
        <v>0</v>
      </c>
      <c r="CJ15" s="244" t="n">
        <v>-0.03</v>
      </c>
      <c r="CK15" s="244" t="n">
        <v>0.03</v>
      </c>
      <c r="CL15" s="244" t="n">
        <v>2</v>
      </c>
      <c r="CM15" s="244" t="n">
        <v>0.03</v>
      </c>
      <c r="CN15" s="244" t="n">
        <v>1.33333333333333</v>
      </c>
      <c r="CO15" s="244" t="n">
        <v>0.03</v>
      </c>
      <c r="CP15" s="244" t="n">
        <v>1.33333333333333</v>
      </c>
      <c r="CQ15" s="244" t="n">
        <v>0.03</v>
      </c>
      <c r="CR15" s="244" t="n">
        <v>1.33333333333333</v>
      </c>
      <c r="CS15" s="244" t="n">
        <v>0.03</v>
      </c>
      <c r="CT15" s="244" t="n">
        <v>1.33333333333333</v>
      </c>
      <c r="CU15" s="244" t="n">
        <v>0</v>
      </c>
      <c r="CV15" s="244" t="n">
        <v>0</v>
      </c>
      <c r="CW15" s="244" t="n">
        <v>0</v>
      </c>
      <c r="CX15" s="244" t="n">
        <v>0</v>
      </c>
      <c r="CY15" s="235" t="n">
        <v>3813.29</v>
      </c>
      <c r="CZ15" s="235" t="n">
        <v>3946.03</v>
      </c>
      <c r="DA15" s="235" t="n">
        <v>0</v>
      </c>
      <c r="DB15" s="235" t="n">
        <v>0</v>
      </c>
      <c r="DC15" s="235" t="n">
        <v>-0.02</v>
      </c>
      <c r="DD15" s="235" t="n">
        <v>-0.02</v>
      </c>
      <c r="DE15" s="235" t="n">
        <v>5150</v>
      </c>
      <c r="DF15" s="235"/>
      <c r="DG15" s="235"/>
      <c r="DH15" s="254" t="n">
        <v>1</v>
      </c>
      <c r="DI15" s="264" t="n">
        <v>4280</v>
      </c>
      <c r="DJ15" s="264" t="n">
        <v>1902.197</v>
      </c>
      <c r="DK15" s="264" t="n">
        <v>40500</v>
      </c>
      <c r="DL15" s="264" t="n">
        <v>3978.286</v>
      </c>
      <c r="DM15" s="264" t="n">
        <v>4581.714</v>
      </c>
      <c r="DN15" s="264"/>
      <c r="DO15" s="264" t="n">
        <v>0.0031</v>
      </c>
      <c r="DP15" s="264" t="n">
        <v>0.018</v>
      </c>
      <c r="DQ15" s="263"/>
      <c r="DR15" s="244"/>
      <c r="DS15" s="265" t="n">
        <v>0</v>
      </c>
      <c r="DT15" s="235" t="n">
        <v>1888.929</v>
      </c>
      <c r="DU15" s="235" t="n">
        <v>0</v>
      </c>
      <c r="DV15" s="235" t="n">
        <v>-0.02</v>
      </c>
      <c r="DW15" s="235" t="n">
        <v>0</v>
      </c>
      <c r="DX15" s="235" t="n">
        <v>-2</v>
      </c>
      <c r="DY15" s="235"/>
      <c r="DZ15" s="235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</row>
    <row r="16" customFormat="false" ht="17.45" hidden="false" customHeight="true" outlineLevel="0" collapsed="false">
      <c r="E16" s="230"/>
      <c r="F16" s="230"/>
      <c r="G16" s="235" t="n">
        <v>0</v>
      </c>
      <c r="H16" s="235" t="n">
        <v>0</v>
      </c>
      <c r="I16" s="243" t="n">
        <v>12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8306.04</v>
      </c>
      <c r="AT16" s="235" t="n">
        <v>9380</v>
      </c>
      <c r="AU16" s="235" t="n">
        <v>0</v>
      </c>
      <c r="AV16" s="235" t="n">
        <v>0</v>
      </c>
      <c r="AW16" s="235" t="n">
        <v>-0.02</v>
      </c>
      <c r="AX16" s="235" t="n">
        <v>-0.02</v>
      </c>
      <c r="AY16" s="235" t="n">
        <v>9000000</v>
      </c>
      <c r="AZ16" s="235" t="n">
        <v>0</v>
      </c>
      <c r="BA16" s="235" t="n">
        <v>9380</v>
      </c>
      <c r="BB16" s="235" t="n">
        <v>12</v>
      </c>
      <c r="BC16" s="262" t="n">
        <v>0</v>
      </c>
      <c r="BD16" s="262" t="n">
        <v>0</v>
      </c>
      <c r="BE16" s="262" t="n">
        <v>0</v>
      </c>
      <c r="BF16" s="262" t="n">
        <v>0</v>
      </c>
      <c r="BG16" s="262" t="n">
        <v>0</v>
      </c>
      <c r="BH16" s="262" t="n">
        <v>900000</v>
      </c>
      <c r="BI16" s="262" t="n">
        <v>0</v>
      </c>
      <c r="BJ16" s="262" t="n">
        <v>0</v>
      </c>
      <c r="BK16" s="262"/>
      <c r="BL16" s="262"/>
      <c r="BM16" s="235"/>
      <c r="BN16" s="243" t="n">
        <v>1</v>
      </c>
      <c r="BO16" s="235" t="n">
        <v>1</v>
      </c>
      <c r="BP16" s="235" t="n">
        <v>5000</v>
      </c>
      <c r="BQ16" s="244" t="n">
        <v>1</v>
      </c>
      <c r="BR16" s="244" t="n">
        <v>11</v>
      </c>
      <c r="BS16" s="244" t="n">
        <v>0.75</v>
      </c>
      <c r="BT16" s="244" t="n">
        <v>2</v>
      </c>
      <c r="BU16" s="244" t="n">
        <v>4</v>
      </c>
      <c r="BV16" s="244" t="n">
        <v>2</v>
      </c>
      <c r="BW16" s="244" t="n">
        <v>6</v>
      </c>
      <c r="BX16" s="244" t="n">
        <v>2</v>
      </c>
      <c r="BY16" s="244" t="n">
        <v>6</v>
      </c>
      <c r="BZ16" s="244" t="n">
        <v>2</v>
      </c>
      <c r="CA16" s="244" t="n">
        <v>6</v>
      </c>
      <c r="CB16" s="244" t="n">
        <v>2</v>
      </c>
      <c r="CC16" s="244" t="n">
        <v>6</v>
      </c>
      <c r="CD16" s="244" t="n">
        <v>0</v>
      </c>
      <c r="CE16" s="244" t="n">
        <v>0</v>
      </c>
      <c r="CF16" s="244" t="n">
        <v>0</v>
      </c>
      <c r="CG16" s="244" t="n">
        <v>0</v>
      </c>
      <c r="CH16" s="244" t="n">
        <v>0</v>
      </c>
      <c r="CI16" s="244" t="n">
        <v>0</v>
      </c>
      <c r="CJ16" s="244" t="n">
        <v>-0.03</v>
      </c>
      <c r="CK16" s="244" t="n">
        <v>0.03</v>
      </c>
      <c r="CL16" s="244" t="n">
        <v>2</v>
      </c>
      <c r="CM16" s="244" t="n">
        <v>0.03</v>
      </c>
      <c r="CN16" s="244" t="n">
        <v>1.33333333333333</v>
      </c>
      <c r="CO16" s="244" t="n">
        <v>0.03</v>
      </c>
      <c r="CP16" s="244" t="n">
        <v>1.33333333333333</v>
      </c>
      <c r="CQ16" s="244" t="n">
        <v>0.03</v>
      </c>
      <c r="CR16" s="244" t="n">
        <v>1.33333333333333</v>
      </c>
      <c r="CS16" s="244" t="n">
        <v>0.03</v>
      </c>
      <c r="CT16" s="244" t="n">
        <v>1.33333333333333</v>
      </c>
      <c r="CU16" s="244" t="n">
        <v>0</v>
      </c>
      <c r="CV16" s="244" t="n">
        <v>0</v>
      </c>
      <c r="CW16" s="244" t="n">
        <v>0</v>
      </c>
      <c r="CX16" s="244" t="n">
        <v>0</v>
      </c>
      <c r="CY16" s="235" t="n">
        <v>3813.29</v>
      </c>
      <c r="CZ16" s="235" t="n">
        <v>3946.03</v>
      </c>
      <c r="DA16" s="235" t="n">
        <v>0</v>
      </c>
      <c r="DB16" s="235" t="n">
        <v>0</v>
      </c>
      <c r="DC16" s="235" t="n">
        <v>-0.02</v>
      </c>
      <c r="DD16" s="235" t="n">
        <v>-0.02</v>
      </c>
      <c r="DE16" s="235" t="n">
        <v>5150</v>
      </c>
      <c r="DF16" s="235"/>
      <c r="DG16" s="235"/>
      <c r="DH16" s="254" t="n">
        <v>1</v>
      </c>
      <c r="DI16" s="264" t="n">
        <v>4280</v>
      </c>
      <c r="DJ16" s="264" t="n">
        <v>1902.197</v>
      </c>
      <c r="DK16" s="264" t="n">
        <v>40500</v>
      </c>
      <c r="DL16" s="264" t="n">
        <v>3978.286</v>
      </c>
      <c r="DM16" s="264" t="n">
        <v>4581.714</v>
      </c>
      <c r="DN16" s="264"/>
      <c r="DO16" s="264" t="n">
        <v>0.0031</v>
      </c>
      <c r="DP16" s="264" t="n">
        <v>0.018</v>
      </c>
      <c r="DQ16" s="263"/>
      <c r="DR16" s="244"/>
      <c r="DS16" s="265" t="n">
        <v>0</v>
      </c>
      <c r="DT16" s="235" t="n">
        <v>1888.929</v>
      </c>
      <c r="DU16" s="235" t="n">
        <v>0</v>
      </c>
      <c r="DV16" s="235" t="n">
        <v>-0.02</v>
      </c>
      <c r="DW16" s="235" t="n">
        <v>0</v>
      </c>
      <c r="DX16" s="235" t="n">
        <v>-2</v>
      </c>
      <c r="DY16" s="235"/>
      <c r="DZ16" s="235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</row>
    <row r="17" customFormat="false" ht="17.45" hidden="false" customHeight="true" outlineLevel="0" collapsed="false">
      <c r="E17" s="230"/>
      <c r="F17" s="230"/>
      <c r="G17" s="235" t="n">
        <v>0</v>
      </c>
      <c r="H17" s="235" t="n">
        <v>0</v>
      </c>
      <c r="I17" s="243" t="n">
        <v>13</v>
      </c>
      <c r="J17" s="235" t="n">
        <v>0</v>
      </c>
      <c r="K17" s="235" t="n">
        <v>0</v>
      </c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235" t="n">
        <v>0</v>
      </c>
      <c r="R17" s="235" t="n">
        <v>0</v>
      </c>
      <c r="S17" s="235" t="n">
        <v>0</v>
      </c>
      <c r="T17" s="235" t="n">
        <v>0</v>
      </c>
      <c r="U17" s="235" t="n">
        <v>0</v>
      </c>
      <c r="V17" s="235" t="n">
        <v>0</v>
      </c>
      <c r="W17" s="235" t="n">
        <v>0</v>
      </c>
      <c r="X17" s="235" t="n">
        <v>0</v>
      </c>
      <c r="Y17" s="235" t="n">
        <v>0</v>
      </c>
      <c r="Z17" s="235" t="n">
        <v>0</v>
      </c>
      <c r="AA17" s="235" t="n">
        <v>0</v>
      </c>
      <c r="AB17" s="235" t="n">
        <v>0</v>
      </c>
      <c r="AC17" s="235" t="n">
        <v>0</v>
      </c>
      <c r="AD17" s="235" t="n">
        <v>0</v>
      </c>
      <c r="AE17" s="235" t="n">
        <v>0</v>
      </c>
      <c r="AF17" s="235" t="n">
        <v>0</v>
      </c>
      <c r="AG17" s="235" t="n">
        <v>0</v>
      </c>
      <c r="AH17" s="235" t="n">
        <v>0</v>
      </c>
      <c r="AI17" s="235" t="n">
        <v>0</v>
      </c>
      <c r="AJ17" s="235" t="n">
        <v>0</v>
      </c>
      <c r="AK17" s="235" t="n">
        <v>0</v>
      </c>
      <c r="AL17" s="235" t="n">
        <v>0</v>
      </c>
      <c r="AM17" s="235" t="n">
        <v>0</v>
      </c>
      <c r="AN17" s="235" t="n">
        <v>0</v>
      </c>
      <c r="AO17" s="235" t="n">
        <v>0</v>
      </c>
      <c r="AP17" s="235" t="n">
        <v>0</v>
      </c>
      <c r="AQ17" s="235" t="n">
        <v>0</v>
      </c>
      <c r="AR17" s="235" t="n">
        <v>0</v>
      </c>
      <c r="AS17" s="235" t="n">
        <v>9380</v>
      </c>
      <c r="AT17" s="235" t="n">
        <v>9380</v>
      </c>
      <c r="AU17" s="235" t="n">
        <v>0</v>
      </c>
      <c r="AV17" s="235" t="n">
        <v>0</v>
      </c>
      <c r="AW17" s="235" t="n">
        <v>0</v>
      </c>
      <c r="AX17" s="235" t="n">
        <v>0</v>
      </c>
      <c r="AY17" s="235" t="n">
        <v>9000000</v>
      </c>
      <c r="AZ17" s="235" t="n">
        <v>0</v>
      </c>
      <c r="BA17" s="235" t="n">
        <v>9380</v>
      </c>
      <c r="BB17" s="235" t="n">
        <v>13</v>
      </c>
      <c r="BC17" s="262" t="n">
        <v>0</v>
      </c>
      <c r="BD17" s="262" t="n">
        <v>0</v>
      </c>
      <c r="BE17" s="262" t="n">
        <v>0</v>
      </c>
      <c r="BF17" s="262" t="n">
        <v>0</v>
      </c>
      <c r="BG17" s="262" t="n">
        <v>0</v>
      </c>
      <c r="BH17" s="262" t="n">
        <v>900000</v>
      </c>
      <c r="BI17" s="262" t="n">
        <v>0</v>
      </c>
      <c r="BJ17" s="262" t="n">
        <v>0</v>
      </c>
      <c r="BK17" s="262"/>
      <c r="BL17" s="262"/>
      <c r="BM17" s="235"/>
      <c r="BN17" s="243" t="n">
        <v>1</v>
      </c>
      <c r="BO17" s="235" t="n">
        <v>1</v>
      </c>
      <c r="BP17" s="235" t="n">
        <v>5000</v>
      </c>
      <c r="BQ17" s="244" t="n">
        <v>1</v>
      </c>
      <c r="BR17" s="244" t="n">
        <v>11</v>
      </c>
      <c r="BS17" s="244" t="n">
        <v>0.75</v>
      </c>
      <c r="BT17" s="244" t="n">
        <v>2</v>
      </c>
      <c r="BU17" s="244" t="n">
        <v>4</v>
      </c>
      <c r="BV17" s="244" t="n">
        <v>2</v>
      </c>
      <c r="BW17" s="244" t="n">
        <v>6</v>
      </c>
      <c r="BX17" s="244" t="n">
        <v>2</v>
      </c>
      <c r="BY17" s="244" t="n">
        <v>6</v>
      </c>
      <c r="BZ17" s="244" t="n">
        <v>2</v>
      </c>
      <c r="CA17" s="244" t="n">
        <v>6</v>
      </c>
      <c r="CB17" s="244" t="n">
        <v>2</v>
      </c>
      <c r="CC17" s="244" t="n">
        <v>6</v>
      </c>
      <c r="CD17" s="244" t="n">
        <v>0</v>
      </c>
      <c r="CE17" s="244" t="n">
        <v>0</v>
      </c>
      <c r="CF17" s="244" t="n">
        <v>0</v>
      </c>
      <c r="CG17" s="244" t="n">
        <v>0</v>
      </c>
      <c r="CH17" s="244" t="n">
        <v>0</v>
      </c>
      <c r="CI17" s="244" t="n">
        <v>0</v>
      </c>
      <c r="CJ17" s="244" t="n">
        <v>-0.03</v>
      </c>
      <c r="CK17" s="244" t="n">
        <v>0.03</v>
      </c>
      <c r="CL17" s="244" t="n">
        <v>2</v>
      </c>
      <c r="CM17" s="244" t="n">
        <v>0.03</v>
      </c>
      <c r="CN17" s="244" t="n">
        <v>1.33333333333333</v>
      </c>
      <c r="CO17" s="244" t="n">
        <v>0.03</v>
      </c>
      <c r="CP17" s="244" t="n">
        <v>1.33333333333333</v>
      </c>
      <c r="CQ17" s="244" t="n">
        <v>0.03</v>
      </c>
      <c r="CR17" s="244" t="n">
        <v>1.33333333333333</v>
      </c>
      <c r="CS17" s="244" t="n">
        <v>0.03</v>
      </c>
      <c r="CT17" s="244" t="n">
        <v>1.33333333333333</v>
      </c>
      <c r="CU17" s="244" t="n">
        <v>0</v>
      </c>
      <c r="CV17" s="244" t="n">
        <v>0</v>
      </c>
      <c r="CW17" s="244" t="n">
        <v>0</v>
      </c>
      <c r="CX17" s="244" t="n">
        <v>0</v>
      </c>
      <c r="CY17" s="235" t="n">
        <v>3813.29</v>
      </c>
      <c r="CZ17" s="235" t="n">
        <v>3946.03</v>
      </c>
      <c r="DA17" s="235" t="n">
        <v>0</v>
      </c>
      <c r="DB17" s="235" t="n">
        <v>0</v>
      </c>
      <c r="DC17" s="235" t="n">
        <v>-0.02</v>
      </c>
      <c r="DD17" s="235" t="n">
        <v>-0.02</v>
      </c>
      <c r="DE17" s="235" t="n">
        <v>5150</v>
      </c>
      <c r="DF17" s="235"/>
      <c r="DG17" s="235"/>
      <c r="DH17" s="254" t="n">
        <v>1</v>
      </c>
      <c r="DI17" s="264" t="n">
        <v>4280</v>
      </c>
      <c r="DJ17" s="264" t="n">
        <v>1902.197</v>
      </c>
      <c r="DK17" s="264" t="n">
        <v>40500</v>
      </c>
      <c r="DL17" s="264" t="n">
        <v>3978.286</v>
      </c>
      <c r="DM17" s="264" t="n">
        <v>4581.714</v>
      </c>
      <c r="DN17" s="264"/>
      <c r="DO17" s="264" t="n">
        <v>0.0031</v>
      </c>
      <c r="DP17" s="264" t="n">
        <v>0.018</v>
      </c>
      <c r="DQ17" s="263"/>
      <c r="DR17" s="244"/>
      <c r="DS17" s="265" t="n">
        <v>0</v>
      </c>
      <c r="DT17" s="235" t="n">
        <v>1888.929</v>
      </c>
      <c r="DU17" s="235" t="n">
        <v>0</v>
      </c>
      <c r="DV17" s="235" t="n">
        <v>-0.02</v>
      </c>
      <c r="DW17" s="235" t="n">
        <v>0</v>
      </c>
      <c r="DX17" s="235" t="n">
        <v>-2</v>
      </c>
      <c r="DY17" s="235"/>
      <c r="DZ17" s="235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</row>
    <row r="18" customFormat="false" ht="17.45" hidden="false" customHeight="true" outlineLevel="0" collapsed="false">
      <c r="E18" s="230"/>
      <c r="F18" s="230"/>
      <c r="G18" s="235" t="n">
        <v>0</v>
      </c>
      <c r="H18" s="235" t="n">
        <v>0</v>
      </c>
      <c r="I18" s="243" t="n">
        <v>14</v>
      </c>
      <c r="J18" s="235" t="n">
        <v>0</v>
      </c>
      <c r="K18" s="235" t="n">
        <v>0</v>
      </c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235" t="n">
        <v>0</v>
      </c>
      <c r="R18" s="235" t="n">
        <v>0</v>
      </c>
      <c r="S18" s="235" t="n">
        <v>0</v>
      </c>
      <c r="T18" s="235" t="n">
        <v>0</v>
      </c>
      <c r="U18" s="235" t="n">
        <v>0</v>
      </c>
      <c r="V18" s="235" t="n">
        <v>0</v>
      </c>
      <c r="W18" s="235" t="n">
        <v>0</v>
      </c>
      <c r="X18" s="235" t="n">
        <v>0</v>
      </c>
      <c r="Y18" s="235" t="n">
        <v>0</v>
      </c>
      <c r="Z18" s="235" t="n">
        <v>0</v>
      </c>
      <c r="AA18" s="235" t="n">
        <v>0</v>
      </c>
      <c r="AB18" s="235" t="n">
        <v>0</v>
      </c>
      <c r="AC18" s="235" t="n">
        <v>0</v>
      </c>
      <c r="AD18" s="235" t="n">
        <v>0</v>
      </c>
      <c r="AE18" s="235" t="n">
        <v>0</v>
      </c>
      <c r="AF18" s="235" t="n">
        <v>0</v>
      </c>
      <c r="AG18" s="235" t="n">
        <v>0</v>
      </c>
      <c r="AH18" s="235" t="n">
        <v>0</v>
      </c>
      <c r="AI18" s="235" t="n">
        <v>0</v>
      </c>
      <c r="AJ18" s="235" t="n">
        <v>0</v>
      </c>
      <c r="AK18" s="235" t="n">
        <v>0</v>
      </c>
      <c r="AL18" s="235" t="n">
        <v>0</v>
      </c>
      <c r="AM18" s="235" t="n">
        <v>0</v>
      </c>
      <c r="AN18" s="235" t="n">
        <v>0</v>
      </c>
      <c r="AO18" s="235" t="n">
        <v>0</v>
      </c>
      <c r="AP18" s="235" t="n">
        <v>0</v>
      </c>
      <c r="AQ18" s="235" t="n">
        <v>0</v>
      </c>
      <c r="AR18" s="235" t="n">
        <v>0</v>
      </c>
      <c r="AS18" s="235" t="n">
        <v>9380</v>
      </c>
      <c r="AT18" s="235" t="n">
        <v>9380</v>
      </c>
      <c r="AU18" s="235" t="n">
        <v>0</v>
      </c>
      <c r="AV18" s="235" t="n">
        <v>0</v>
      </c>
      <c r="AW18" s="235" t="n">
        <v>0</v>
      </c>
      <c r="AX18" s="235" t="n">
        <v>0</v>
      </c>
      <c r="AY18" s="235" t="n">
        <v>9000000</v>
      </c>
      <c r="AZ18" s="235" t="n">
        <v>0</v>
      </c>
      <c r="BA18" s="235" t="n">
        <v>9380</v>
      </c>
      <c r="BB18" s="235" t="n">
        <v>14</v>
      </c>
      <c r="BC18" s="262" t="n">
        <v>0</v>
      </c>
      <c r="BD18" s="262" t="n">
        <v>0</v>
      </c>
      <c r="BE18" s="262" t="n">
        <v>0</v>
      </c>
      <c r="BF18" s="262" t="n">
        <v>0</v>
      </c>
      <c r="BG18" s="262" t="n">
        <v>0</v>
      </c>
      <c r="BH18" s="262" t="n">
        <v>900000</v>
      </c>
      <c r="BI18" s="262" t="n">
        <v>0</v>
      </c>
      <c r="BJ18" s="262" t="n">
        <v>0</v>
      </c>
      <c r="BK18" s="262"/>
      <c r="BL18" s="262"/>
      <c r="BM18" s="235"/>
      <c r="BN18" s="243" t="n">
        <v>1</v>
      </c>
      <c r="BO18" s="235" t="n">
        <v>1</v>
      </c>
      <c r="BP18" s="235" t="n">
        <v>5000</v>
      </c>
      <c r="BQ18" s="244" t="n">
        <v>1</v>
      </c>
      <c r="BR18" s="244" t="n">
        <v>11</v>
      </c>
      <c r="BS18" s="244" t="n">
        <v>0.75</v>
      </c>
      <c r="BT18" s="244" t="n">
        <v>2</v>
      </c>
      <c r="BU18" s="244" t="n">
        <v>4</v>
      </c>
      <c r="BV18" s="244" t="n">
        <v>2</v>
      </c>
      <c r="BW18" s="244" t="n">
        <v>6</v>
      </c>
      <c r="BX18" s="244" t="n">
        <v>2</v>
      </c>
      <c r="BY18" s="244" t="n">
        <v>6</v>
      </c>
      <c r="BZ18" s="244" t="n">
        <v>2</v>
      </c>
      <c r="CA18" s="244" t="n">
        <v>6</v>
      </c>
      <c r="CB18" s="244" t="n">
        <v>2</v>
      </c>
      <c r="CC18" s="244" t="n">
        <v>6</v>
      </c>
      <c r="CD18" s="244" t="n">
        <v>0</v>
      </c>
      <c r="CE18" s="244" t="n">
        <v>0</v>
      </c>
      <c r="CF18" s="244" t="n">
        <v>0</v>
      </c>
      <c r="CG18" s="244" t="n">
        <v>0</v>
      </c>
      <c r="CH18" s="244" t="n">
        <v>0</v>
      </c>
      <c r="CI18" s="244" t="n">
        <v>0</v>
      </c>
      <c r="CJ18" s="244" t="n">
        <v>-0.03</v>
      </c>
      <c r="CK18" s="244" t="n">
        <v>0.03</v>
      </c>
      <c r="CL18" s="244" t="n">
        <v>2</v>
      </c>
      <c r="CM18" s="244" t="n">
        <v>0.03</v>
      </c>
      <c r="CN18" s="244" t="n">
        <v>1.33333333333333</v>
      </c>
      <c r="CO18" s="244" t="n">
        <v>0.03</v>
      </c>
      <c r="CP18" s="244" t="n">
        <v>1.33333333333333</v>
      </c>
      <c r="CQ18" s="244" t="n">
        <v>0.03</v>
      </c>
      <c r="CR18" s="244" t="n">
        <v>1.33333333333333</v>
      </c>
      <c r="CS18" s="244" t="n">
        <v>0.03</v>
      </c>
      <c r="CT18" s="244" t="n">
        <v>1.33333333333333</v>
      </c>
      <c r="CU18" s="244" t="n">
        <v>0</v>
      </c>
      <c r="CV18" s="244" t="n">
        <v>0</v>
      </c>
      <c r="CW18" s="244" t="n">
        <v>0</v>
      </c>
      <c r="CX18" s="244" t="n">
        <v>0</v>
      </c>
      <c r="CY18" s="235" t="n">
        <v>3813.29</v>
      </c>
      <c r="CZ18" s="235" t="n">
        <v>3946.03</v>
      </c>
      <c r="DA18" s="235" t="n">
        <v>0</v>
      </c>
      <c r="DB18" s="235" t="n">
        <v>0</v>
      </c>
      <c r="DC18" s="235" t="n">
        <v>-0.02</v>
      </c>
      <c r="DD18" s="235" t="n">
        <v>-0.02</v>
      </c>
      <c r="DE18" s="235" t="n">
        <v>5150</v>
      </c>
      <c r="DF18" s="235"/>
      <c r="DG18" s="235"/>
      <c r="DH18" s="254" t="n">
        <v>1</v>
      </c>
      <c r="DI18" s="264" t="n">
        <v>4280</v>
      </c>
      <c r="DJ18" s="264" t="n">
        <v>1902.197</v>
      </c>
      <c r="DK18" s="264" t="n">
        <v>40500</v>
      </c>
      <c r="DL18" s="264" t="n">
        <v>3978.286</v>
      </c>
      <c r="DM18" s="264" t="n">
        <v>4581.714</v>
      </c>
      <c r="DN18" s="264"/>
      <c r="DO18" s="264" t="n">
        <v>0.0031</v>
      </c>
      <c r="DP18" s="264" t="n">
        <v>0.018</v>
      </c>
      <c r="DQ18" s="263"/>
      <c r="DR18" s="244"/>
      <c r="DS18" s="265" t="n">
        <v>0</v>
      </c>
      <c r="DT18" s="235" t="n">
        <v>1888.929</v>
      </c>
      <c r="DU18" s="235" t="n">
        <v>0</v>
      </c>
      <c r="DV18" s="235" t="n">
        <v>-0.02</v>
      </c>
      <c r="DW18" s="235" t="n">
        <v>0</v>
      </c>
      <c r="DX18" s="235" t="n">
        <v>-2</v>
      </c>
      <c r="DY18" s="235"/>
      <c r="DZ18" s="235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</row>
    <row r="19" customFormat="false" ht="17.45" hidden="false" customHeight="true" outlineLevel="0" collapsed="false">
      <c r="A19" s="266"/>
      <c r="E19" s="230"/>
      <c r="F19" s="230"/>
      <c r="G19" s="235" t="n">
        <v>0</v>
      </c>
      <c r="H19" s="235" t="n">
        <v>0</v>
      </c>
      <c r="I19" s="243" t="n">
        <v>15</v>
      </c>
      <c r="J19" s="235" t="n">
        <v>0</v>
      </c>
      <c r="K19" s="235" t="n">
        <v>0</v>
      </c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235" t="n">
        <v>0</v>
      </c>
      <c r="R19" s="235" t="n">
        <v>0</v>
      </c>
      <c r="S19" s="235" t="n">
        <v>0</v>
      </c>
      <c r="T19" s="235" t="n">
        <v>0</v>
      </c>
      <c r="U19" s="235" t="n">
        <v>0</v>
      </c>
      <c r="V19" s="235" t="n">
        <v>0</v>
      </c>
      <c r="W19" s="235" t="n">
        <v>0</v>
      </c>
      <c r="X19" s="235" t="n">
        <v>0</v>
      </c>
      <c r="Y19" s="235" t="n">
        <v>0</v>
      </c>
      <c r="Z19" s="235" t="n">
        <v>0</v>
      </c>
      <c r="AA19" s="235" t="n">
        <v>0</v>
      </c>
      <c r="AB19" s="235" t="n">
        <v>0</v>
      </c>
      <c r="AC19" s="235" t="n">
        <v>0</v>
      </c>
      <c r="AD19" s="235" t="n">
        <v>0</v>
      </c>
      <c r="AE19" s="235" t="n">
        <v>0</v>
      </c>
      <c r="AF19" s="235" t="n">
        <v>0</v>
      </c>
      <c r="AG19" s="235" t="n">
        <v>0</v>
      </c>
      <c r="AH19" s="235" t="n">
        <v>0</v>
      </c>
      <c r="AI19" s="235" t="n">
        <v>0</v>
      </c>
      <c r="AJ19" s="235" t="n">
        <v>0</v>
      </c>
      <c r="AK19" s="235" t="n">
        <v>0</v>
      </c>
      <c r="AL19" s="235" t="n">
        <v>0</v>
      </c>
      <c r="AM19" s="235" t="n">
        <v>0</v>
      </c>
      <c r="AN19" s="235" t="n">
        <v>0</v>
      </c>
      <c r="AO19" s="235" t="n">
        <v>0</v>
      </c>
      <c r="AP19" s="235" t="n">
        <v>0</v>
      </c>
      <c r="AQ19" s="235" t="n">
        <v>0</v>
      </c>
      <c r="AR19" s="235" t="n">
        <v>0</v>
      </c>
      <c r="AS19" s="235" t="n">
        <v>9380</v>
      </c>
      <c r="AT19" s="235" t="n">
        <v>9380</v>
      </c>
      <c r="AU19" s="235" t="n">
        <v>0</v>
      </c>
      <c r="AV19" s="235" t="n">
        <v>0</v>
      </c>
      <c r="AW19" s="235" t="n">
        <v>0</v>
      </c>
      <c r="AX19" s="235" t="n">
        <v>0</v>
      </c>
      <c r="AY19" s="235" t="n">
        <v>9000000</v>
      </c>
      <c r="AZ19" s="235" t="n">
        <v>0</v>
      </c>
      <c r="BA19" s="235" t="n">
        <v>9380</v>
      </c>
      <c r="BB19" s="235" t="n">
        <v>15</v>
      </c>
      <c r="BC19" s="262" t="n">
        <v>0</v>
      </c>
      <c r="BD19" s="262" t="n">
        <v>0</v>
      </c>
      <c r="BE19" s="262" t="n">
        <v>0</v>
      </c>
      <c r="BF19" s="262" t="n">
        <v>0</v>
      </c>
      <c r="BG19" s="262" t="n">
        <v>0</v>
      </c>
      <c r="BH19" s="262" t="n">
        <v>900000</v>
      </c>
      <c r="BI19" s="262" t="n">
        <v>0</v>
      </c>
      <c r="BJ19" s="262" t="n">
        <v>0</v>
      </c>
      <c r="BK19" s="262"/>
      <c r="BL19" s="262"/>
      <c r="BM19" s="235"/>
      <c r="BN19" s="243" t="n">
        <v>1</v>
      </c>
      <c r="BO19" s="235" t="n">
        <v>1</v>
      </c>
      <c r="BP19" s="235" t="n">
        <v>5000</v>
      </c>
      <c r="BQ19" s="244" t="n">
        <v>1</v>
      </c>
      <c r="BR19" s="244" t="n">
        <v>11</v>
      </c>
      <c r="BS19" s="244" t="n">
        <v>0.75</v>
      </c>
      <c r="BT19" s="244" t="n">
        <v>2</v>
      </c>
      <c r="BU19" s="244" t="n">
        <v>4</v>
      </c>
      <c r="BV19" s="244" t="n">
        <v>2</v>
      </c>
      <c r="BW19" s="244" t="n">
        <v>6</v>
      </c>
      <c r="BX19" s="244" t="n">
        <v>2</v>
      </c>
      <c r="BY19" s="244" t="n">
        <v>6</v>
      </c>
      <c r="BZ19" s="244" t="n">
        <v>2</v>
      </c>
      <c r="CA19" s="244" t="n">
        <v>6</v>
      </c>
      <c r="CB19" s="244" t="n">
        <v>2</v>
      </c>
      <c r="CC19" s="244" t="n">
        <v>6</v>
      </c>
      <c r="CD19" s="244" t="n">
        <v>0</v>
      </c>
      <c r="CE19" s="244" t="n">
        <v>0</v>
      </c>
      <c r="CF19" s="244" t="n">
        <v>0</v>
      </c>
      <c r="CG19" s="244" t="n">
        <v>0</v>
      </c>
      <c r="CH19" s="244" t="n">
        <v>0</v>
      </c>
      <c r="CI19" s="244" t="n">
        <v>0</v>
      </c>
      <c r="CJ19" s="244" t="n">
        <v>-0.03</v>
      </c>
      <c r="CK19" s="244" t="n">
        <v>0.03</v>
      </c>
      <c r="CL19" s="244" t="n">
        <v>2</v>
      </c>
      <c r="CM19" s="244" t="n">
        <v>0.03</v>
      </c>
      <c r="CN19" s="244" t="n">
        <v>1.33333333333333</v>
      </c>
      <c r="CO19" s="244" t="n">
        <v>0.03</v>
      </c>
      <c r="CP19" s="244" t="n">
        <v>1.33333333333333</v>
      </c>
      <c r="CQ19" s="244" t="n">
        <v>0.03</v>
      </c>
      <c r="CR19" s="244" t="n">
        <v>1.33333333333333</v>
      </c>
      <c r="CS19" s="244" t="n">
        <v>0.03</v>
      </c>
      <c r="CT19" s="244" t="n">
        <v>1.33333333333333</v>
      </c>
      <c r="CU19" s="244" t="n">
        <v>0</v>
      </c>
      <c r="CV19" s="244" t="n">
        <v>0</v>
      </c>
      <c r="CW19" s="244" t="n">
        <v>0</v>
      </c>
      <c r="CX19" s="244" t="n">
        <v>0</v>
      </c>
      <c r="CY19" s="235" t="n">
        <v>3813.29</v>
      </c>
      <c r="CZ19" s="235" t="n">
        <v>3946.03</v>
      </c>
      <c r="DA19" s="235" t="n">
        <v>0</v>
      </c>
      <c r="DB19" s="235" t="n">
        <v>0</v>
      </c>
      <c r="DC19" s="235" t="n">
        <v>-0.02</v>
      </c>
      <c r="DD19" s="235" t="n">
        <v>-0.02</v>
      </c>
      <c r="DE19" s="235" t="n">
        <v>5150</v>
      </c>
      <c r="DF19" s="235"/>
      <c r="DG19" s="235"/>
      <c r="DH19" s="254" t="n">
        <v>1</v>
      </c>
      <c r="DI19" s="264" t="n">
        <v>4280</v>
      </c>
      <c r="DJ19" s="264" t="n">
        <v>1902.197</v>
      </c>
      <c r="DK19" s="264" t="n">
        <v>40500</v>
      </c>
      <c r="DL19" s="264" t="n">
        <v>3978.286</v>
      </c>
      <c r="DM19" s="264" t="n">
        <v>4581.714</v>
      </c>
      <c r="DN19" s="264"/>
      <c r="DO19" s="264" t="n">
        <v>0.0031</v>
      </c>
      <c r="DP19" s="264" t="n">
        <v>0.018</v>
      </c>
      <c r="DQ19" s="263"/>
      <c r="DR19" s="244"/>
      <c r="DS19" s="265" t="n">
        <v>0</v>
      </c>
      <c r="DT19" s="235" t="n">
        <v>1888.929</v>
      </c>
      <c r="DU19" s="235" t="n">
        <v>0</v>
      </c>
      <c r="DV19" s="235" t="n">
        <v>-0.02</v>
      </c>
      <c r="DW19" s="235" t="n">
        <v>0</v>
      </c>
      <c r="DX19" s="235" t="n">
        <v>-2</v>
      </c>
      <c r="DY19" s="235"/>
      <c r="DZ19" s="235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</row>
    <row r="20" customFormat="false" ht="17.45" hidden="false" customHeight="true" outlineLevel="0" collapsed="false">
      <c r="A20" s="266"/>
      <c r="E20" s="230"/>
      <c r="F20" s="230"/>
      <c r="G20" s="235" t="n">
        <v>0</v>
      </c>
      <c r="H20" s="235" t="n">
        <v>0</v>
      </c>
      <c r="I20" s="243" t="n">
        <v>16</v>
      </c>
      <c r="J20" s="235" t="n">
        <v>0</v>
      </c>
      <c r="K20" s="235" t="n">
        <v>0</v>
      </c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235" t="n">
        <v>0</v>
      </c>
      <c r="R20" s="235" t="n">
        <v>0</v>
      </c>
      <c r="S20" s="235" t="n">
        <v>0</v>
      </c>
      <c r="T20" s="235" t="n">
        <v>0</v>
      </c>
      <c r="U20" s="235" t="n">
        <v>0</v>
      </c>
      <c r="V20" s="235" t="n">
        <v>0</v>
      </c>
      <c r="W20" s="235" t="n">
        <v>0</v>
      </c>
      <c r="X20" s="235" t="n">
        <v>0</v>
      </c>
      <c r="Y20" s="235" t="n">
        <v>0</v>
      </c>
      <c r="Z20" s="235" t="n">
        <v>0</v>
      </c>
      <c r="AA20" s="235" t="n">
        <v>0</v>
      </c>
      <c r="AB20" s="235" t="n">
        <v>0</v>
      </c>
      <c r="AC20" s="235" t="n">
        <v>0</v>
      </c>
      <c r="AD20" s="235" t="n">
        <v>0</v>
      </c>
      <c r="AE20" s="235" t="n">
        <v>0</v>
      </c>
      <c r="AF20" s="235" t="n">
        <v>0</v>
      </c>
      <c r="AG20" s="235" t="n">
        <v>0</v>
      </c>
      <c r="AH20" s="235" t="n">
        <v>0</v>
      </c>
      <c r="AI20" s="235" t="n">
        <v>0</v>
      </c>
      <c r="AJ20" s="235" t="n">
        <v>0</v>
      </c>
      <c r="AK20" s="235" t="n">
        <v>0</v>
      </c>
      <c r="AL20" s="235" t="n">
        <v>0</v>
      </c>
      <c r="AM20" s="235" t="n">
        <v>0</v>
      </c>
      <c r="AN20" s="235" t="n">
        <v>0</v>
      </c>
      <c r="AO20" s="235" t="n">
        <v>0</v>
      </c>
      <c r="AP20" s="235" t="n">
        <v>0</v>
      </c>
      <c r="AQ20" s="235" t="n">
        <v>0</v>
      </c>
      <c r="AR20" s="235" t="n">
        <v>0</v>
      </c>
      <c r="AS20" s="235" t="n">
        <v>9380</v>
      </c>
      <c r="AT20" s="235" t="n">
        <v>9380</v>
      </c>
      <c r="AU20" s="235" t="n">
        <v>0</v>
      </c>
      <c r="AV20" s="235" t="n">
        <v>0</v>
      </c>
      <c r="AW20" s="235" t="n">
        <v>0</v>
      </c>
      <c r="AX20" s="235" t="n">
        <v>0</v>
      </c>
      <c r="AY20" s="235" t="n">
        <v>9000000</v>
      </c>
      <c r="AZ20" s="235" t="n">
        <v>0</v>
      </c>
      <c r="BA20" s="235" t="n">
        <v>9380</v>
      </c>
      <c r="BB20" s="235" t="n">
        <v>16</v>
      </c>
      <c r="BC20" s="262" t="n">
        <v>0</v>
      </c>
      <c r="BD20" s="262" t="n">
        <v>0</v>
      </c>
      <c r="BE20" s="262" t="n">
        <v>0</v>
      </c>
      <c r="BF20" s="262" t="n">
        <v>0</v>
      </c>
      <c r="BG20" s="262" t="n">
        <v>0</v>
      </c>
      <c r="BH20" s="262" t="n">
        <v>900000</v>
      </c>
      <c r="BI20" s="262" t="n">
        <v>0</v>
      </c>
      <c r="BJ20" s="262" t="n">
        <v>0</v>
      </c>
      <c r="BK20" s="262"/>
      <c r="BL20" s="262"/>
      <c r="BM20" s="235"/>
      <c r="BN20" s="243" t="n">
        <v>1</v>
      </c>
      <c r="BO20" s="235" t="n">
        <v>1</v>
      </c>
      <c r="BP20" s="235" t="n">
        <v>5000</v>
      </c>
      <c r="BQ20" s="244" t="n">
        <v>1</v>
      </c>
      <c r="BR20" s="244" t="n">
        <v>11</v>
      </c>
      <c r="BS20" s="244" t="n">
        <v>0.75</v>
      </c>
      <c r="BT20" s="244" t="n">
        <v>2</v>
      </c>
      <c r="BU20" s="244" t="n">
        <v>4</v>
      </c>
      <c r="BV20" s="244" t="n">
        <v>2</v>
      </c>
      <c r="BW20" s="244" t="n">
        <v>6</v>
      </c>
      <c r="BX20" s="244" t="n">
        <v>2</v>
      </c>
      <c r="BY20" s="244" t="n">
        <v>6</v>
      </c>
      <c r="BZ20" s="244" t="n">
        <v>2</v>
      </c>
      <c r="CA20" s="244" t="n">
        <v>6</v>
      </c>
      <c r="CB20" s="244" t="n">
        <v>2</v>
      </c>
      <c r="CC20" s="244" t="n">
        <v>6</v>
      </c>
      <c r="CD20" s="244" t="n">
        <v>0</v>
      </c>
      <c r="CE20" s="244" t="n">
        <v>0</v>
      </c>
      <c r="CF20" s="244" t="n">
        <v>0</v>
      </c>
      <c r="CG20" s="244" t="n">
        <v>0</v>
      </c>
      <c r="CH20" s="244" t="n">
        <v>0</v>
      </c>
      <c r="CI20" s="244" t="n">
        <v>0</v>
      </c>
      <c r="CJ20" s="244" t="n">
        <v>-0.03</v>
      </c>
      <c r="CK20" s="244" t="n">
        <v>0.03</v>
      </c>
      <c r="CL20" s="244" t="n">
        <v>2</v>
      </c>
      <c r="CM20" s="244" t="n">
        <v>0.03</v>
      </c>
      <c r="CN20" s="244" t="n">
        <v>1.33333333333333</v>
      </c>
      <c r="CO20" s="244" t="n">
        <v>0.03</v>
      </c>
      <c r="CP20" s="244" t="n">
        <v>1.33333333333333</v>
      </c>
      <c r="CQ20" s="244" t="n">
        <v>0.03</v>
      </c>
      <c r="CR20" s="244" t="n">
        <v>1.33333333333333</v>
      </c>
      <c r="CS20" s="244" t="n">
        <v>0.03</v>
      </c>
      <c r="CT20" s="244" t="n">
        <v>1.33333333333333</v>
      </c>
      <c r="CU20" s="244" t="n">
        <v>0</v>
      </c>
      <c r="CV20" s="244" t="n">
        <v>0</v>
      </c>
      <c r="CW20" s="244" t="n">
        <v>0</v>
      </c>
      <c r="CX20" s="244" t="n">
        <v>0</v>
      </c>
      <c r="CY20" s="235" t="n">
        <v>3813.29</v>
      </c>
      <c r="CZ20" s="235" t="n">
        <v>3946.03</v>
      </c>
      <c r="DA20" s="235" t="n">
        <v>0</v>
      </c>
      <c r="DB20" s="235" t="n">
        <v>0</v>
      </c>
      <c r="DC20" s="235" t="n">
        <v>-0.02</v>
      </c>
      <c r="DD20" s="235" t="n">
        <v>-0.02</v>
      </c>
      <c r="DE20" s="235" t="n">
        <v>5150</v>
      </c>
      <c r="DF20" s="235"/>
      <c r="DG20" s="235"/>
      <c r="DH20" s="254" t="n">
        <v>1</v>
      </c>
      <c r="DI20" s="264" t="n">
        <v>4280</v>
      </c>
      <c r="DJ20" s="264" t="n">
        <v>1902.197</v>
      </c>
      <c r="DK20" s="264" t="n">
        <v>40500</v>
      </c>
      <c r="DL20" s="264" t="n">
        <v>3978.286</v>
      </c>
      <c r="DM20" s="264" t="n">
        <v>4581.714</v>
      </c>
      <c r="DN20" s="264"/>
      <c r="DO20" s="264" t="n">
        <v>0.0031</v>
      </c>
      <c r="DP20" s="264" t="n">
        <v>0.018</v>
      </c>
      <c r="DQ20" s="263"/>
      <c r="DR20" s="244"/>
      <c r="DS20" s="265" t="n">
        <v>0</v>
      </c>
      <c r="DT20" s="235" t="n">
        <v>1888.929</v>
      </c>
      <c r="DU20" s="235" t="n">
        <v>0</v>
      </c>
      <c r="DV20" s="235" t="n">
        <v>-0.02</v>
      </c>
      <c r="DW20" s="235" t="n">
        <v>0</v>
      </c>
      <c r="DX20" s="235" t="n">
        <v>-2</v>
      </c>
      <c r="DY20" s="235"/>
      <c r="DZ20" s="235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</row>
    <row r="21" customFormat="false" ht="17.45" hidden="false" customHeight="true" outlineLevel="0" collapsed="false">
      <c r="A21" s="266"/>
      <c r="E21" s="230"/>
      <c r="F21" s="230"/>
      <c r="G21" s="235" t="n">
        <v>0</v>
      </c>
      <c r="H21" s="235" t="n">
        <v>0</v>
      </c>
      <c r="I21" s="243" t="n">
        <v>17</v>
      </c>
      <c r="J21" s="235" t="n">
        <v>0</v>
      </c>
      <c r="K21" s="235" t="n">
        <v>0</v>
      </c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235" t="n">
        <v>0</v>
      </c>
      <c r="R21" s="235" t="n">
        <v>0</v>
      </c>
      <c r="S21" s="235" t="n">
        <v>0</v>
      </c>
      <c r="T21" s="235" t="n">
        <v>0</v>
      </c>
      <c r="U21" s="235" t="n">
        <v>0</v>
      </c>
      <c r="V21" s="235" t="n">
        <v>0</v>
      </c>
      <c r="W21" s="235" t="n">
        <v>0</v>
      </c>
      <c r="X21" s="235" t="n">
        <v>0</v>
      </c>
      <c r="Y21" s="235" t="n">
        <v>0</v>
      </c>
      <c r="Z21" s="235" t="n">
        <v>0</v>
      </c>
      <c r="AA21" s="235" t="n">
        <v>0</v>
      </c>
      <c r="AB21" s="235" t="n">
        <v>0</v>
      </c>
      <c r="AC21" s="235" t="n">
        <v>0</v>
      </c>
      <c r="AD21" s="235" t="n">
        <v>0</v>
      </c>
      <c r="AE21" s="235" t="n">
        <v>0</v>
      </c>
      <c r="AF21" s="235" t="n">
        <v>0</v>
      </c>
      <c r="AG21" s="235" t="n">
        <v>0</v>
      </c>
      <c r="AH21" s="235" t="n">
        <v>0</v>
      </c>
      <c r="AI21" s="235" t="n">
        <v>0</v>
      </c>
      <c r="AJ21" s="235" t="n">
        <v>0</v>
      </c>
      <c r="AK21" s="235" t="n">
        <v>0</v>
      </c>
      <c r="AL21" s="235" t="n">
        <v>0</v>
      </c>
      <c r="AM21" s="235" t="n">
        <v>0</v>
      </c>
      <c r="AN21" s="235" t="n">
        <v>0</v>
      </c>
      <c r="AO21" s="235" t="n">
        <v>0</v>
      </c>
      <c r="AP21" s="235" t="n">
        <v>0</v>
      </c>
      <c r="AQ21" s="235" t="n">
        <v>0</v>
      </c>
      <c r="AR21" s="235" t="n">
        <v>0</v>
      </c>
      <c r="AS21" s="235" t="n">
        <v>9380</v>
      </c>
      <c r="AT21" s="235" t="n">
        <v>9380</v>
      </c>
      <c r="AU21" s="235" t="n">
        <v>0</v>
      </c>
      <c r="AV21" s="235" t="n">
        <v>0</v>
      </c>
      <c r="AW21" s="235" t="n">
        <v>0</v>
      </c>
      <c r="AX21" s="235" t="n">
        <v>0</v>
      </c>
      <c r="AY21" s="235" t="n">
        <v>9000000</v>
      </c>
      <c r="AZ21" s="235" t="n">
        <v>0</v>
      </c>
      <c r="BA21" s="262" t="n">
        <v>9380</v>
      </c>
      <c r="BB21" s="254" t="n">
        <v>17</v>
      </c>
      <c r="BC21" s="262" t="n">
        <v>0</v>
      </c>
      <c r="BD21" s="262" t="n">
        <v>0</v>
      </c>
      <c r="BE21" s="262" t="n">
        <v>0</v>
      </c>
      <c r="BF21" s="262" t="n">
        <v>0</v>
      </c>
      <c r="BG21" s="262" t="n">
        <v>0</v>
      </c>
      <c r="BH21" s="262" t="n">
        <v>900000</v>
      </c>
      <c r="BI21" s="262" t="n">
        <v>0</v>
      </c>
      <c r="BJ21" s="262" t="n">
        <v>0</v>
      </c>
      <c r="BK21" s="262"/>
      <c r="BL21" s="262"/>
      <c r="BM21" s="235"/>
      <c r="BN21" s="243" t="n">
        <v>1</v>
      </c>
      <c r="BO21" s="235" t="n">
        <v>1</v>
      </c>
      <c r="BP21" s="235" t="n">
        <v>5000</v>
      </c>
      <c r="BQ21" s="244" t="n">
        <v>1</v>
      </c>
      <c r="BR21" s="244" t="n">
        <v>11</v>
      </c>
      <c r="BS21" s="244" t="n">
        <v>0.75</v>
      </c>
      <c r="BT21" s="244" t="n">
        <v>2</v>
      </c>
      <c r="BU21" s="244" t="n">
        <v>4</v>
      </c>
      <c r="BV21" s="244" t="n">
        <v>2</v>
      </c>
      <c r="BW21" s="244" t="n">
        <v>6</v>
      </c>
      <c r="BX21" s="244" t="n">
        <v>2</v>
      </c>
      <c r="BY21" s="244" t="n">
        <v>6</v>
      </c>
      <c r="BZ21" s="244" t="n">
        <v>2</v>
      </c>
      <c r="CA21" s="244" t="n">
        <v>6</v>
      </c>
      <c r="CB21" s="244" t="n">
        <v>2</v>
      </c>
      <c r="CC21" s="244" t="n">
        <v>6</v>
      </c>
      <c r="CD21" s="244" t="n">
        <v>0</v>
      </c>
      <c r="CE21" s="244" t="n">
        <v>0</v>
      </c>
      <c r="CF21" s="244" t="n">
        <v>0</v>
      </c>
      <c r="CG21" s="244" t="n">
        <v>0</v>
      </c>
      <c r="CH21" s="244" t="n">
        <v>0</v>
      </c>
      <c r="CI21" s="244" t="n">
        <v>0</v>
      </c>
      <c r="CJ21" s="244" t="n">
        <v>-0.03</v>
      </c>
      <c r="CK21" s="244" t="n">
        <v>0.03</v>
      </c>
      <c r="CL21" s="244" t="n">
        <v>2</v>
      </c>
      <c r="CM21" s="244" t="n">
        <v>0.03</v>
      </c>
      <c r="CN21" s="244" t="n">
        <v>1.33333333333333</v>
      </c>
      <c r="CO21" s="244" t="n">
        <v>0.03</v>
      </c>
      <c r="CP21" s="244" t="n">
        <v>1.33333333333333</v>
      </c>
      <c r="CQ21" s="244" t="n">
        <v>0.03</v>
      </c>
      <c r="CR21" s="244" t="n">
        <v>1.33333333333333</v>
      </c>
      <c r="CS21" s="244" t="n">
        <v>0.03</v>
      </c>
      <c r="CT21" s="244" t="n">
        <v>1.33333333333333</v>
      </c>
      <c r="CU21" s="244" t="n">
        <v>0</v>
      </c>
      <c r="CV21" s="244" t="n">
        <v>0</v>
      </c>
      <c r="CW21" s="244" t="n">
        <v>0</v>
      </c>
      <c r="CX21" s="244" t="n">
        <v>0</v>
      </c>
      <c r="CY21" s="235" t="n">
        <v>3813.29</v>
      </c>
      <c r="CZ21" s="235" t="n">
        <v>3946.03</v>
      </c>
      <c r="DA21" s="235" t="n">
        <v>0</v>
      </c>
      <c r="DB21" s="235" t="n">
        <v>0</v>
      </c>
      <c r="DC21" s="235" t="n">
        <v>-0.02</v>
      </c>
      <c r="DD21" s="235" t="n">
        <v>-0.02</v>
      </c>
      <c r="DE21" s="235" t="n">
        <v>5150</v>
      </c>
      <c r="DF21" s="235"/>
      <c r="DG21" s="235"/>
      <c r="DH21" s="254" t="n">
        <v>1</v>
      </c>
      <c r="DI21" s="264" t="n">
        <v>4280</v>
      </c>
      <c r="DJ21" s="264" t="n">
        <v>1902.197</v>
      </c>
      <c r="DK21" s="264" t="n">
        <v>40500</v>
      </c>
      <c r="DL21" s="264" t="n">
        <v>3978.286</v>
      </c>
      <c r="DM21" s="264" t="n">
        <v>4581.714</v>
      </c>
      <c r="DN21" s="264"/>
      <c r="DO21" s="264" t="n">
        <v>0.0031</v>
      </c>
      <c r="DP21" s="264" t="n">
        <v>0.018</v>
      </c>
      <c r="DQ21" s="263"/>
      <c r="DR21" s="244"/>
      <c r="DS21" s="265" t="n">
        <v>0</v>
      </c>
      <c r="DT21" s="235" t="n">
        <v>1888.929</v>
      </c>
      <c r="DU21" s="235" t="n">
        <v>0</v>
      </c>
      <c r="DV21" s="235" t="n">
        <v>-0.02</v>
      </c>
      <c r="DW21" s="235" t="n">
        <v>0</v>
      </c>
      <c r="DX21" s="235" t="n">
        <v>-2</v>
      </c>
      <c r="DY21" s="235"/>
      <c r="DZ21" s="235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</row>
    <row r="22" customFormat="false" ht="17.45" hidden="false" customHeight="true" outlineLevel="0" collapsed="false">
      <c r="A22" s="230"/>
      <c r="E22" s="230"/>
      <c r="F22" s="230"/>
      <c r="G22" s="235" t="n">
        <v>0</v>
      </c>
      <c r="H22" s="235" t="n">
        <v>0</v>
      </c>
      <c r="I22" s="243" t="n">
        <v>18</v>
      </c>
      <c r="J22" s="235" t="n">
        <v>0</v>
      </c>
      <c r="K22" s="235" t="n">
        <v>0</v>
      </c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235" t="n">
        <v>0</v>
      </c>
      <c r="R22" s="235" t="n">
        <v>0</v>
      </c>
      <c r="S22" s="235" t="n">
        <v>0</v>
      </c>
      <c r="T22" s="235" t="n">
        <v>0</v>
      </c>
      <c r="U22" s="235" t="n">
        <v>0</v>
      </c>
      <c r="V22" s="235" t="n">
        <v>0</v>
      </c>
      <c r="W22" s="235" t="n">
        <v>0</v>
      </c>
      <c r="X22" s="235" t="n">
        <v>0</v>
      </c>
      <c r="Y22" s="235" t="n">
        <v>0</v>
      </c>
      <c r="Z22" s="235" t="n">
        <v>0</v>
      </c>
      <c r="AA22" s="235" t="n">
        <v>0</v>
      </c>
      <c r="AB22" s="235" t="n">
        <v>0</v>
      </c>
      <c r="AC22" s="235" t="n">
        <v>0</v>
      </c>
      <c r="AD22" s="235" t="n">
        <v>0</v>
      </c>
      <c r="AE22" s="235" t="n">
        <v>0</v>
      </c>
      <c r="AF22" s="235" t="n">
        <v>0</v>
      </c>
      <c r="AG22" s="235" t="n">
        <v>0</v>
      </c>
      <c r="AH22" s="235" t="n">
        <v>0</v>
      </c>
      <c r="AI22" s="235" t="n">
        <v>0</v>
      </c>
      <c r="AJ22" s="235" t="n">
        <v>0</v>
      </c>
      <c r="AK22" s="235" t="n">
        <v>0</v>
      </c>
      <c r="AL22" s="235" t="n">
        <v>0</v>
      </c>
      <c r="AM22" s="235" t="n">
        <v>0</v>
      </c>
      <c r="AN22" s="235" t="n">
        <v>0</v>
      </c>
      <c r="AO22" s="235" t="n">
        <v>0</v>
      </c>
      <c r="AP22" s="235" t="n">
        <v>0</v>
      </c>
      <c r="AQ22" s="235" t="n">
        <v>0</v>
      </c>
      <c r="AR22" s="235" t="n">
        <v>0</v>
      </c>
      <c r="AS22" s="235" t="n">
        <v>9380</v>
      </c>
      <c r="AT22" s="235" t="n">
        <v>9380</v>
      </c>
      <c r="AU22" s="235" t="n">
        <v>0</v>
      </c>
      <c r="AV22" s="235" t="n">
        <v>0</v>
      </c>
      <c r="AW22" s="235" t="n">
        <v>0</v>
      </c>
      <c r="AX22" s="235" t="n">
        <v>0</v>
      </c>
      <c r="AY22" s="235" t="n">
        <v>9000000</v>
      </c>
      <c r="AZ22" s="235" t="n">
        <v>0</v>
      </c>
      <c r="BA22" s="262" t="n">
        <v>9380</v>
      </c>
      <c r="BB22" s="254" t="n">
        <v>18</v>
      </c>
      <c r="BC22" s="262" t="n">
        <v>0</v>
      </c>
      <c r="BD22" s="262" t="n">
        <v>0</v>
      </c>
      <c r="BE22" s="262" t="n">
        <v>0</v>
      </c>
      <c r="BF22" s="262" t="n">
        <v>0</v>
      </c>
      <c r="BG22" s="262" t="n">
        <v>0</v>
      </c>
      <c r="BH22" s="262" t="n">
        <v>900000</v>
      </c>
      <c r="BI22" s="262" t="n">
        <v>0</v>
      </c>
      <c r="BJ22" s="262" t="n">
        <v>0</v>
      </c>
      <c r="BK22" s="262"/>
      <c r="BL22" s="262"/>
      <c r="BM22" s="235"/>
      <c r="BN22" s="243" t="n">
        <v>1</v>
      </c>
      <c r="BO22" s="235" t="n">
        <v>1</v>
      </c>
      <c r="BP22" s="235" t="n">
        <v>5000</v>
      </c>
      <c r="BQ22" s="244" t="n">
        <v>1</v>
      </c>
      <c r="BR22" s="244" t="n">
        <v>11</v>
      </c>
      <c r="BS22" s="244" t="n">
        <v>0.75</v>
      </c>
      <c r="BT22" s="244" t="n">
        <v>2</v>
      </c>
      <c r="BU22" s="244" t="n">
        <v>4</v>
      </c>
      <c r="BV22" s="244" t="n">
        <v>2</v>
      </c>
      <c r="BW22" s="244" t="n">
        <v>6</v>
      </c>
      <c r="BX22" s="244" t="n">
        <v>2</v>
      </c>
      <c r="BY22" s="244" t="n">
        <v>6</v>
      </c>
      <c r="BZ22" s="244" t="n">
        <v>2</v>
      </c>
      <c r="CA22" s="244" t="n">
        <v>6</v>
      </c>
      <c r="CB22" s="244" t="n">
        <v>2</v>
      </c>
      <c r="CC22" s="244" t="n">
        <v>6</v>
      </c>
      <c r="CD22" s="244" t="n">
        <v>0</v>
      </c>
      <c r="CE22" s="244" t="n">
        <v>0</v>
      </c>
      <c r="CF22" s="244" t="n">
        <v>0</v>
      </c>
      <c r="CG22" s="244" t="n">
        <v>0</v>
      </c>
      <c r="CH22" s="244" t="n">
        <v>0</v>
      </c>
      <c r="CI22" s="244" t="n">
        <v>0</v>
      </c>
      <c r="CJ22" s="244" t="n">
        <v>-0.03</v>
      </c>
      <c r="CK22" s="244" t="n">
        <v>0.03</v>
      </c>
      <c r="CL22" s="244" t="n">
        <v>2</v>
      </c>
      <c r="CM22" s="244" t="n">
        <v>0.03</v>
      </c>
      <c r="CN22" s="244" t="n">
        <v>1.33333333333333</v>
      </c>
      <c r="CO22" s="244" t="n">
        <v>0.03</v>
      </c>
      <c r="CP22" s="244" t="n">
        <v>1.33333333333333</v>
      </c>
      <c r="CQ22" s="244" t="n">
        <v>0.03</v>
      </c>
      <c r="CR22" s="244" t="n">
        <v>1.33333333333333</v>
      </c>
      <c r="CS22" s="244" t="n">
        <v>0.03</v>
      </c>
      <c r="CT22" s="244" t="n">
        <v>1.33333333333333</v>
      </c>
      <c r="CU22" s="244" t="n">
        <v>0</v>
      </c>
      <c r="CV22" s="244" t="n">
        <v>0</v>
      </c>
      <c r="CW22" s="244" t="n">
        <v>0</v>
      </c>
      <c r="CX22" s="244" t="n">
        <v>0</v>
      </c>
      <c r="CY22" s="235" t="n">
        <v>3813.29</v>
      </c>
      <c r="CZ22" s="235" t="n">
        <v>3946.03</v>
      </c>
      <c r="DA22" s="235" t="n">
        <v>0</v>
      </c>
      <c r="DB22" s="235" t="n">
        <v>0</v>
      </c>
      <c r="DC22" s="235" t="n">
        <v>-0.02</v>
      </c>
      <c r="DD22" s="235" t="n">
        <v>-0.02</v>
      </c>
      <c r="DE22" s="235" t="n">
        <v>5150</v>
      </c>
      <c r="DF22" s="235"/>
      <c r="DG22" s="235"/>
      <c r="DH22" s="254" t="n">
        <v>1</v>
      </c>
      <c r="DI22" s="264" t="n">
        <v>4280</v>
      </c>
      <c r="DJ22" s="264" t="n">
        <v>1902.197</v>
      </c>
      <c r="DK22" s="264" t="n">
        <v>40500</v>
      </c>
      <c r="DL22" s="264" t="n">
        <v>3978.286</v>
      </c>
      <c r="DM22" s="264" t="n">
        <v>4581.714</v>
      </c>
      <c r="DN22" s="264"/>
      <c r="DO22" s="264" t="n">
        <v>0.0031</v>
      </c>
      <c r="DP22" s="264" t="n">
        <v>0.018</v>
      </c>
      <c r="DQ22" s="263"/>
      <c r="DR22" s="244"/>
      <c r="DS22" s="265" t="n">
        <v>0</v>
      </c>
      <c r="DT22" s="235" t="n">
        <v>1888.929</v>
      </c>
      <c r="DU22" s="235" t="n">
        <v>0</v>
      </c>
      <c r="DV22" s="235" t="n">
        <v>-0.02</v>
      </c>
      <c r="DW22" s="235" t="n">
        <v>0</v>
      </c>
      <c r="DX22" s="235" t="n">
        <v>-2</v>
      </c>
      <c r="DY22" s="235"/>
      <c r="DZ22" s="235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</row>
    <row r="23" customFormat="false" ht="17.45" hidden="false" customHeight="true" outlineLevel="0" collapsed="false">
      <c r="E23" s="230"/>
      <c r="F23" s="230"/>
      <c r="G23" s="235" t="n">
        <v>0</v>
      </c>
      <c r="H23" s="235" t="n">
        <v>0</v>
      </c>
      <c r="I23" s="243" t="n">
        <v>19</v>
      </c>
      <c r="J23" s="235" t="n">
        <v>0</v>
      </c>
      <c r="K23" s="235" t="n">
        <v>0</v>
      </c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235" t="n">
        <v>0</v>
      </c>
      <c r="R23" s="235" t="n">
        <v>0</v>
      </c>
      <c r="S23" s="235" t="n">
        <v>0</v>
      </c>
      <c r="T23" s="235" t="n">
        <v>0</v>
      </c>
      <c r="U23" s="235" t="n">
        <v>0</v>
      </c>
      <c r="V23" s="235" t="n">
        <v>0</v>
      </c>
      <c r="W23" s="235" t="n">
        <v>0</v>
      </c>
      <c r="X23" s="235" t="n">
        <v>0</v>
      </c>
      <c r="Y23" s="235" t="n">
        <v>0</v>
      </c>
      <c r="Z23" s="235" t="n">
        <v>0</v>
      </c>
      <c r="AA23" s="235" t="n">
        <v>0</v>
      </c>
      <c r="AB23" s="235" t="n">
        <v>0</v>
      </c>
      <c r="AC23" s="235" t="n">
        <v>0</v>
      </c>
      <c r="AD23" s="235" t="n">
        <v>0</v>
      </c>
      <c r="AE23" s="235" t="n">
        <v>0</v>
      </c>
      <c r="AF23" s="235" t="n">
        <v>0</v>
      </c>
      <c r="AG23" s="235" t="n">
        <v>0</v>
      </c>
      <c r="AH23" s="235" t="n">
        <v>0</v>
      </c>
      <c r="AI23" s="235" t="n">
        <v>0</v>
      </c>
      <c r="AJ23" s="235" t="n">
        <v>0</v>
      </c>
      <c r="AK23" s="235" t="n">
        <v>0</v>
      </c>
      <c r="AL23" s="235" t="n">
        <v>0</v>
      </c>
      <c r="AM23" s="235" t="n">
        <v>0</v>
      </c>
      <c r="AN23" s="235" t="n">
        <v>0</v>
      </c>
      <c r="AO23" s="235" t="n">
        <v>0</v>
      </c>
      <c r="AP23" s="235" t="n">
        <v>0</v>
      </c>
      <c r="AQ23" s="235" t="n">
        <v>0</v>
      </c>
      <c r="AR23" s="235" t="n">
        <v>0</v>
      </c>
      <c r="AS23" s="235" t="n">
        <v>9380</v>
      </c>
      <c r="AT23" s="235" t="n">
        <v>9380</v>
      </c>
      <c r="AU23" s="235" t="n">
        <v>0</v>
      </c>
      <c r="AV23" s="235" t="n">
        <v>0</v>
      </c>
      <c r="AW23" s="235" t="n">
        <v>0</v>
      </c>
      <c r="AX23" s="235" t="n">
        <v>0</v>
      </c>
      <c r="AY23" s="235" t="n">
        <v>9000000</v>
      </c>
      <c r="AZ23" s="235" t="n">
        <v>0</v>
      </c>
      <c r="BA23" s="262" t="n">
        <v>9380</v>
      </c>
      <c r="BB23" s="254" t="n">
        <v>19</v>
      </c>
      <c r="BC23" s="262" t="n">
        <v>0</v>
      </c>
      <c r="BD23" s="262" t="n">
        <v>0</v>
      </c>
      <c r="BE23" s="262" t="n">
        <v>0</v>
      </c>
      <c r="BF23" s="262" t="n">
        <v>0</v>
      </c>
      <c r="BG23" s="262" t="n">
        <v>0</v>
      </c>
      <c r="BH23" s="262" t="n">
        <v>900000</v>
      </c>
      <c r="BI23" s="262" t="n">
        <v>0</v>
      </c>
      <c r="BJ23" s="262" t="n">
        <v>0</v>
      </c>
      <c r="BK23" s="262"/>
      <c r="BL23" s="262" t="n">
        <v>1</v>
      </c>
      <c r="BM23" s="235"/>
      <c r="BN23" s="243" t="n">
        <v>1</v>
      </c>
      <c r="BO23" s="235" t="n">
        <v>1</v>
      </c>
      <c r="BP23" s="235" t="n">
        <v>5000</v>
      </c>
      <c r="BQ23" s="244" t="n">
        <v>1</v>
      </c>
      <c r="BR23" s="244" t="n">
        <v>11</v>
      </c>
      <c r="BS23" s="244" t="n">
        <v>0.75</v>
      </c>
      <c r="BT23" s="244" t="n">
        <v>2</v>
      </c>
      <c r="BU23" s="244" t="n">
        <v>4</v>
      </c>
      <c r="BV23" s="244" t="n">
        <v>2</v>
      </c>
      <c r="BW23" s="244" t="n">
        <v>6</v>
      </c>
      <c r="BX23" s="244" t="n">
        <v>2</v>
      </c>
      <c r="BY23" s="244" t="n">
        <v>6</v>
      </c>
      <c r="BZ23" s="244" t="n">
        <v>2</v>
      </c>
      <c r="CA23" s="244" t="n">
        <v>6</v>
      </c>
      <c r="CB23" s="244" t="n">
        <v>2</v>
      </c>
      <c r="CC23" s="244" t="n">
        <v>6</v>
      </c>
      <c r="CD23" s="244" t="n">
        <v>0</v>
      </c>
      <c r="CE23" s="244" t="n">
        <v>0</v>
      </c>
      <c r="CF23" s="244" t="n">
        <v>0</v>
      </c>
      <c r="CG23" s="244" t="n">
        <v>0</v>
      </c>
      <c r="CH23" s="244" t="n">
        <v>0</v>
      </c>
      <c r="CI23" s="244" t="n">
        <v>0</v>
      </c>
      <c r="CJ23" s="244" t="n">
        <v>-0.03</v>
      </c>
      <c r="CK23" s="244" t="n">
        <v>0.03</v>
      </c>
      <c r="CL23" s="244" t="n">
        <v>2</v>
      </c>
      <c r="CM23" s="244" t="n">
        <v>0.03</v>
      </c>
      <c r="CN23" s="244" t="n">
        <v>1.33333333333333</v>
      </c>
      <c r="CO23" s="244" t="n">
        <v>0.03</v>
      </c>
      <c r="CP23" s="244" t="n">
        <v>1.33333333333333</v>
      </c>
      <c r="CQ23" s="244" t="n">
        <v>0.03</v>
      </c>
      <c r="CR23" s="244" t="n">
        <v>1.33333333333333</v>
      </c>
      <c r="CS23" s="244" t="n">
        <v>0.03</v>
      </c>
      <c r="CT23" s="244" t="n">
        <v>1.33333333333333</v>
      </c>
      <c r="CU23" s="244" t="n">
        <v>0</v>
      </c>
      <c r="CV23" s="244" t="n">
        <v>0</v>
      </c>
      <c r="CW23" s="244" t="n">
        <v>0</v>
      </c>
      <c r="CX23" s="244" t="n">
        <v>0</v>
      </c>
      <c r="CY23" s="235" t="n">
        <v>3813.29</v>
      </c>
      <c r="CZ23" s="235" t="n">
        <v>3946.03</v>
      </c>
      <c r="DA23" s="235" t="n">
        <v>0</v>
      </c>
      <c r="DB23" s="235" t="n">
        <v>0</v>
      </c>
      <c r="DC23" s="235" t="n">
        <v>-0.02</v>
      </c>
      <c r="DD23" s="235" t="n">
        <v>-0.02</v>
      </c>
      <c r="DE23" s="235" t="n">
        <v>5150</v>
      </c>
      <c r="DF23" s="235"/>
      <c r="DG23" s="235"/>
      <c r="DH23" s="254" t="n">
        <v>1</v>
      </c>
      <c r="DI23" s="264" t="n">
        <v>4280</v>
      </c>
      <c r="DJ23" s="264" t="n">
        <v>1902.197</v>
      </c>
      <c r="DK23" s="264" t="n">
        <v>40500</v>
      </c>
      <c r="DL23" s="264" t="n">
        <v>3978.286</v>
      </c>
      <c r="DM23" s="264" t="n">
        <v>4581.714</v>
      </c>
      <c r="DN23" s="264"/>
      <c r="DO23" s="264" t="n">
        <v>0.0031</v>
      </c>
      <c r="DP23" s="264" t="n">
        <v>0.018</v>
      </c>
      <c r="DQ23" s="263"/>
      <c r="DR23" s="244"/>
      <c r="DS23" s="265" t="n">
        <v>0</v>
      </c>
      <c r="DT23" s="235" t="n">
        <v>1888.929</v>
      </c>
      <c r="DU23" s="235" t="n">
        <v>0</v>
      </c>
      <c r="DV23" s="235" t="n">
        <v>-0.02</v>
      </c>
      <c r="DW23" s="235" t="n">
        <v>0</v>
      </c>
      <c r="DX23" s="235" t="n">
        <v>-2</v>
      </c>
      <c r="DY23" s="235"/>
      <c r="DZ23" s="235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</row>
    <row r="24" customFormat="false" ht="17.45" hidden="false" customHeight="true" outlineLevel="0" collapsed="false">
      <c r="A24" s="266"/>
      <c r="E24" s="230"/>
      <c r="F24" s="230"/>
      <c r="G24" s="235" t="n">
        <v>0</v>
      </c>
      <c r="H24" s="235" t="n">
        <v>0</v>
      </c>
      <c r="I24" s="243" t="n">
        <v>20</v>
      </c>
      <c r="J24" s="235" t="n">
        <v>0</v>
      </c>
      <c r="K24" s="235" t="n">
        <v>0</v>
      </c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235" t="n">
        <v>0</v>
      </c>
      <c r="R24" s="235" t="n">
        <v>0</v>
      </c>
      <c r="S24" s="235" t="n">
        <v>0</v>
      </c>
      <c r="T24" s="235" t="n">
        <v>0</v>
      </c>
      <c r="U24" s="235" t="n">
        <v>0</v>
      </c>
      <c r="V24" s="235" t="n">
        <v>0</v>
      </c>
      <c r="W24" s="235" t="n">
        <v>0</v>
      </c>
      <c r="X24" s="235" t="n">
        <v>0</v>
      </c>
      <c r="Y24" s="235" t="n">
        <v>0</v>
      </c>
      <c r="Z24" s="235" t="n">
        <v>0</v>
      </c>
      <c r="AA24" s="235" t="n">
        <v>0</v>
      </c>
      <c r="AB24" s="235" t="n">
        <v>0</v>
      </c>
      <c r="AC24" s="235" t="n">
        <v>0</v>
      </c>
      <c r="AD24" s="235" t="n">
        <v>0</v>
      </c>
      <c r="AE24" s="235" t="n">
        <v>0</v>
      </c>
      <c r="AF24" s="235" t="n">
        <v>0</v>
      </c>
      <c r="AG24" s="235" t="n">
        <v>0</v>
      </c>
      <c r="AH24" s="235" t="n">
        <v>0</v>
      </c>
      <c r="AI24" s="235" t="n">
        <v>0</v>
      </c>
      <c r="AJ24" s="235" t="n">
        <v>0</v>
      </c>
      <c r="AK24" s="235" t="n">
        <v>0</v>
      </c>
      <c r="AL24" s="235" t="n">
        <v>0</v>
      </c>
      <c r="AM24" s="235" t="n">
        <v>0</v>
      </c>
      <c r="AN24" s="235" t="n">
        <v>0</v>
      </c>
      <c r="AO24" s="235" t="n">
        <v>0</v>
      </c>
      <c r="AP24" s="235" t="n">
        <v>0</v>
      </c>
      <c r="AQ24" s="235" t="n">
        <v>0</v>
      </c>
      <c r="AR24" s="235" t="n">
        <v>0</v>
      </c>
      <c r="AS24" s="235" t="n">
        <v>9380</v>
      </c>
      <c r="AT24" s="235" t="n">
        <v>9380</v>
      </c>
      <c r="AU24" s="235" t="n">
        <v>0</v>
      </c>
      <c r="AV24" s="235" t="n">
        <v>0</v>
      </c>
      <c r="AW24" s="235" t="n">
        <v>0</v>
      </c>
      <c r="AX24" s="235" t="n">
        <v>0</v>
      </c>
      <c r="AY24" s="235" t="n">
        <v>9000000</v>
      </c>
      <c r="AZ24" s="235" t="n">
        <v>0</v>
      </c>
      <c r="BA24" s="262" t="n">
        <v>9380</v>
      </c>
      <c r="BB24" s="254" t="n">
        <v>20</v>
      </c>
      <c r="BC24" s="262" t="n">
        <v>0</v>
      </c>
      <c r="BD24" s="262" t="n">
        <v>0</v>
      </c>
      <c r="BE24" s="262" t="n">
        <v>0</v>
      </c>
      <c r="BF24" s="262" t="n">
        <v>0</v>
      </c>
      <c r="BG24" s="262" t="n">
        <v>0</v>
      </c>
      <c r="BH24" s="262" t="n">
        <v>900000</v>
      </c>
      <c r="BI24" s="262" t="n">
        <v>0</v>
      </c>
      <c r="BJ24" s="262" t="n">
        <v>0</v>
      </c>
      <c r="BK24" s="262"/>
      <c r="BL24" s="262"/>
      <c r="BM24" s="235"/>
      <c r="BN24" s="243" t="n">
        <v>1</v>
      </c>
      <c r="BO24" s="235" t="n">
        <v>1</v>
      </c>
      <c r="BP24" s="235" t="n">
        <v>5000</v>
      </c>
      <c r="BQ24" s="244" t="n">
        <v>1</v>
      </c>
      <c r="BR24" s="244" t="n">
        <v>11</v>
      </c>
      <c r="BS24" s="244" t="n">
        <v>0.75</v>
      </c>
      <c r="BT24" s="244" t="n">
        <v>2</v>
      </c>
      <c r="BU24" s="244" t="n">
        <v>4</v>
      </c>
      <c r="BV24" s="244" t="n">
        <v>2</v>
      </c>
      <c r="BW24" s="244" t="n">
        <v>6</v>
      </c>
      <c r="BX24" s="244" t="n">
        <v>2</v>
      </c>
      <c r="BY24" s="244" t="n">
        <v>6</v>
      </c>
      <c r="BZ24" s="244" t="n">
        <v>2</v>
      </c>
      <c r="CA24" s="244" t="n">
        <v>6</v>
      </c>
      <c r="CB24" s="244" t="n">
        <v>2</v>
      </c>
      <c r="CC24" s="244" t="n">
        <v>6</v>
      </c>
      <c r="CD24" s="244" t="n">
        <v>0</v>
      </c>
      <c r="CE24" s="244" t="n">
        <v>0</v>
      </c>
      <c r="CF24" s="244" t="n">
        <v>0</v>
      </c>
      <c r="CG24" s="244" t="n">
        <v>0</v>
      </c>
      <c r="CH24" s="244" t="n">
        <v>0</v>
      </c>
      <c r="CI24" s="244" t="n">
        <v>0</v>
      </c>
      <c r="CJ24" s="244" t="n">
        <v>-0.03</v>
      </c>
      <c r="CK24" s="244" t="n">
        <v>0.03</v>
      </c>
      <c r="CL24" s="244" t="n">
        <v>2</v>
      </c>
      <c r="CM24" s="244" t="n">
        <v>0.03</v>
      </c>
      <c r="CN24" s="244" t="n">
        <v>1.33333333333333</v>
      </c>
      <c r="CO24" s="244" t="n">
        <v>0.03</v>
      </c>
      <c r="CP24" s="244" t="n">
        <v>1.33333333333333</v>
      </c>
      <c r="CQ24" s="244" t="n">
        <v>0.03</v>
      </c>
      <c r="CR24" s="244" t="n">
        <v>1.33333333333333</v>
      </c>
      <c r="CS24" s="244" t="n">
        <v>0.03</v>
      </c>
      <c r="CT24" s="244" t="n">
        <v>1.33333333333333</v>
      </c>
      <c r="CU24" s="244" t="n">
        <v>0</v>
      </c>
      <c r="CV24" s="244" t="n">
        <v>0</v>
      </c>
      <c r="CW24" s="244" t="n">
        <v>0</v>
      </c>
      <c r="CX24" s="244" t="n">
        <v>0</v>
      </c>
      <c r="CY24" s="235" t="n">
        <v>3813.29</v>
      </c>
      <c r="CZ24" s="235" t="n">
        <v>3946.03</v>
      </c>
      <c r="DA24" s="235" t="n">
        <v>0</v>
      </c>
      <c r="DB24" s="235" t="n">
        <v>0</v>
      </c>
      <c r="DC24" s="235" t="n">
        <v>-0.02</v>
      </c>
      <c r="DD24" s="235" t="n">
        <v>-0.02</v>
      </c>
      <c r="DE24" s="235" t="n">
        <v>5150</v>
      </c>
      <c r="DF24" s="235"/>
      <c r="DG24" s="235"/>
      <c r="DH24" s="254" t="n">
        <v>1</v>
      </c>
      <c r="DI24" s="264" t="n">
        <v>4280</v>
      </c>
      <c r="DJ24" s="264" t="n">
        <v>1902.197</v>
      </c>
      <c r="DK24" s="264" t="n">
        <v>40500</v>
      </c>
      <c r="DL24" s="264" t="n">
        <v>3978.286</v>
      </c>
      <c r="DM24" s="264" t="n">
        <v>4581.714</v>
      </c>
      <c r="DN24" s="264"/>
      <c r="DO24" s="264" t="n">
        <v>0.0031</v>
      </c>
      <c r="DP24" s="264" t="n">
        <v>0.018</v>
      </c>
      <c r="DQ24" s="263"/>
      <c r="DR24" s="244"/>
      <c r="DS24" s="265" t="n">
        <v>0</v>
      </c>
      <c r="DT24" s="235" t="n">
        <v>1888.929</v>
      </c>
      <c r="DU24" s="235" t="n">
        <v>0</v>
      </c>
      <c r="DV24" s="235" t="n">
        <v>-0.02</v>
      </c>
      <c r="DW24" s="235" t="n">
        <v>0</v>
      </c>
      <c r="DX24" s="235" t="n">
        <v>-2</v>
      </c>
      <c r="DY24" s="235"/>
      <c r="DZ24" s="235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</row>
    <row r="25" customFormat="false" ht="17.45" hidden="false" customHeight="true" outlineLevel="0" collapsed="false">
      <c r="A25" s="267" t="s">
        <v>407</v>
      </c>
      <c r="E25" s="230"/>
      <c r="F25" s="230"/>
      <c r="G25" s="235" t="n">
        <v>0</v>
      </c>
      <c r="H25" s="235" t="n">
        <v>0</v>
      </c>
      <c r="I25" s="243" t="n">
        <v>21</v>
      </c>
      <c r="J25" s="235" t="n">
        <v>0</v>
      </c>
      <c r="K25" s="235" t="n">
        <v>0</v>
      </c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235" t="n">
        <v>0</v>
      </c>
      <c r="R25" s="235" t="n">
        <v>0</v>
      </c>
      <c r="S25" s="235" t="n">
        <v>0</v>
      </c>
      <c r="T25" s="235" t="n">
        <v>0</v>
      </c>
      <c r="U25" s="235" t="n">
        <v>0</v>
      </c>
      <c r="V25" s="235" t="n">
        <v>0</v>
      </c>
      <c r="W25" s="235" t="n">
        <v>0</v>
      </c>
      <c r="X25" s="235" t="n">
        <v>0</v>
      </c>
      <c r="Y25" s="235" t="n">
        <v>0</v>
      </c>
      <c r="Z25" s="235" t="n">
        <v>0</v>
      </c>
      <c r="AA25" s="235" t="n">
        <v>0</v>
      </c>
      <c r="AB25" s="235" t="n">
        <v>0</v>
      </c>
      <c r="AC25" s="235" t="n">
        <v>0</v>
      </c>
      <c r="AD25" s="235" t="n">
        <v>0</v>
      </c>
      <c r="AE25" s="235" t="n">
        <v>0</v>
      </c>
      <c r="AF25" s="235" t="n">
        <v>0</v>
      </c>
      <c r="AG25" s="235" t="n">
        <v>0</v>
      </c>
      <c r="AH25" s="235" t="n">
        <v>0</v>
      </c>
      <c r="AI25" s="235" t="n">
        <v>0</v>
      </c>
      <c r="AJ25" s="235" t="n">
        <v>0</v>
      </c>
      <c r="AK25" s="235" t="n">
        <v>0</v>
      </c>
      <c r="AL25" s="235" t="n">
        <v>0</v>
      </c>
      <c r="AM25" s="235" t="n">
        <v>0</v>
      </c>
      <c r="AN25" s="235" t="n">
        <v>0</v>
      </c>
      <c r="AO25" s="235" t="n">
        <v>0</v>
      </c>
      <c r="AP25" s="235" t="n">
        <v>0</v>
      </c>
      <c r="AQ25" s="235" t="n">
        <v>0</v>
      </c>
      <c r="AR25" s="235" t="n">
        <v>0</v>
      </c>
      <c r="AS25" s="235" t="n">
        <v>9380</v>
      </c>
      <c r="AT25" s="235" t="n">
        <v>9380</v>
      </c>
      <c r="AU25" s="235" t="n">
        <v>0</v>
      </c>
      <c r="AV25" s="235" t="n">
        <v>0</v>
      </c>
      <c r="AW25" s="235" t="n">
        <v>0</v>
      </c>
      <c r="AX25" s="235" t="n">
        <v>0</v>
      </c>
      <c r="AY25" s="235" t="n">
        <v>9000000</v>
      </c>
      <c r="AZ25" s="235" t="n">
        <v>0</v>
      </c>
      <c r="BA25" s="262" t="n">
        <v>9380</v>
      </c>
      <c r="BB25" s="254" t="n">
        <v>21</v>
      </c>
      <c r="BC25" s="262" t="n">
        <v>0</v>
      </c>
      <c r="BD25" s="262" t="n">
        <v>0</v>
      </c>
      <c r="BE25" s="262" t="n">
        <v>0</v>
      </c>
      <c r="BF25" s="262" t="n">
        <v>0</v>
      </c>
      <c r="BG25" s="262" t="n">
        <v>0</v>
      </c>
      <c r="BH25" s="262" t="n">
        <v>900000</v>
      </c>
      <c r="BI25" s="262" t="n">
        <v>0</v>
      </c>
      <c r="BJ25" s="262" t="n">
        <v>0</v>
      </c>
      <c r="BK25" s="262"/>
      <c r="BL25" s="262"/>
      <c r="BM25" s="235"/>
      <c r="BN25" s="243" t="n">
        <v>1</v>
      </c>
      <c r="BO25" s="235" t="n">
        <v>1</v>
      </c>
      <c r="BP25" s="235" t="n">
        <v>5000</v>
      </c>
      <c r="BQ25" s="244" t="n">
        <v>1</v>
      </c>
      <c r="BR25" s="244" t="n">
        <v>11</v>
      </c>
      <c r="BS25" s="244" t="n">
        <v>0.75</v>
      </c>
      <c r="BT25" s="244" t="n">
        <v>2</v>
      </c>
      <c r="BU25" s="244" t="n">
        <v>4</v>
      </c>
      <c r="BV25" s="244" t="n">
        <v>2</v>
      </c>
      <c r="BW25" s="244" t="n">
        <v>6</v>
      </c>
      <c r="BX25" s="244" t="n">
        <v>2</v>
      </c>
      <c r="BY25" s="244" t="n">
        <v>6</v>
      </c>
      <c r="BZ25" s="244" t="n">
        <v>2</v>
      </c>
      <c r="CA25" s="244" t="n">
        <v>6</v>
      </c>
      <c r="CB25" s="244" t="n">
        <v>2</v>
      </c>
      <c r="CC25" s="244" t="n">
        <v>6</v>
      </c>
      <c r="CD25" s="244" t="n">
        <v>0</v>
      </c>
      <c r="CE25" s="244" t="n">
        <v>0</v>
      </c>
      <c r="CF25" s="244" t="n">
        <v>0</v>
      </c>
      <c r="CG25" s="244" t="n">
        <v>0</v>
      </c>
      <c r="CH25" s="244" t="n">
        <v>0</v>
      </c>
      <c r="CI25" s="244" t="n">
        <v>0</v>
      </c>
      <c r="CJ25" s="244" t="n">
        <v>-0.03</v>
      </c>
      <c r="CK25" s="244" t="n">
        <v>0.03</v>
      </c>
      <c r="CL25" s="244" t="n">
        <v>2</v>
      </c>
      <c r="CM25" s="244" t="n">
        <v>0.03</v>
      </c>
      <c r="CN25" s="244" t="n">
        <v>1.33333333333333</v>
      </c>
      <c r="CO25" s="244" t="n">
        <v>0.03</v>
      </c>
      <c r="CP25" s="244" t="n">
        <v>1.33333333333333</v>
      </c>
      <c r="CQ25" s="244" t="n">
        <v>0.03</v>
      </c>
      <c r="CR25" s="244" t="n">
        <v>1.33333333333333</v>
      </c>
      <c r="CS25" s="244" t="n">
        <v>0.03</v>
      </c>
      <c r="CT25" s="244" t="n">
        <v>1.33333333333333</v>
      </c>
      <c r="CU25" s="244" t="n">
        <v>0</v>
      </c>
      <c r="CV25" s="244" t="n">
        <v>0</v>
      </c>
      <c r="CW25" s="244" t="n">
        <v>0</v>
      </c>
      <c r="CX25" s="244" t="n">
        <v>0</v>
      </c>
      <c r="CY25" s="235" t="n">
        <v>3813.29</v>
      </c>
      <c r="CZ25" s="235" t="n">
        <v>3946.03</v>
      </c>
      <c r="DA25" s="235" t="n">
        <v>0</v>
      </c>
      <c r="DB25" s="235" t="n">
        <v>0</v>
      </c>
      <c r="DC25" s="235" t="n">
        <v>-0.02</v>
      </c>
      <c r="DD25" s="235" t="n">
        <v>-0.02</v>
      </c>
      <c r="DE25" s="235" t="n">
        <v>5150</v>
      </c>
      <c r="DF25" s="235"/>
      <c r="DG25" s="235"/>
      <c r="DH25" s="254" t="n">
        <v>1</v>
      </c>
      <c r="DI25" s="264" t="n">
        <v>4280</v>
      </c>
      <c r="DJ25" s="264" t="n">
        <v>1902.197</v>
      </c>
      <c r="DK25" s="264" t="n">
        <v>40500</v>
      </c>
      <c r="DL25" s="264" t="n">
        <v>3978.286</v>
      </c>
      <c r="DM25" s="264" t="n">
        <v>4581.714</v>
      </c>
      <c r="DN25" s="264"/>
      <c r="DO25" s="264" t="n">
        <v>0.0031</v>
      </c>
      <c r="DP25" s="264" t="n">
        <v>0.018</v>
      </c>
      <c r="DQ25" s="263"/>
      <c r="DR25" s="244"/>
      <c r="DS25" s="265" t="n">
        <v>0</v>
      </c>
      <c r="DT25" s="235" t="n">
        <v>1888.929</v>
      </c>
      <c r="DU25" s="235" t="n">
        <v>0</v>
      </c>
      <c r="DV25" s="235" t="n">
        <v>-0.02</v>
      </c>
      <c r="DW25" s="235" t="n">
        <v>0</v>
      </c>
      <c r="DX25" s="235" t="n">
        <v>-2</v>
      </c>
      <c r="DY25" s="235"/>
      <c r="DZ25" s="235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</row>
    <row r="26" customFormat="false" ht="17.45" hidden="false" customHeight="true" outlineLevel="0" collapsed="false">
      <c r="A26" s="267" t="s">
        <v>408</v>
      </c>
      <c r="E26" s="230"/>
      <c r="F26" s="230"/>
      <c r="G26" s="235" t="n">
        <v>0</v>
      </c>
      <c r="H26" s="235" t="n">
        <v>0</v>
      </c>
      <c r="I26" s="243" t="n">
        <v>22</v>
      </c>
      <c r="J26" s="235" t="n">
        <v>0</v>
      </c>
      <c r="K26" s="235" t="n">
        <v>0</v>
      </c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235" t="n">
        <v>0</v>
      </c>
      <c r="R26" s="235" t="n">
        <v>0</v>
      </c>
      <c r="S26" s="235" t="n">
        <v>0</v>
      </c>
      <c r="T26" s="235" t="n">
        <v>0</v>
      </c>
      <c r="U26" s="235" t="n">
        <v>0</v>
      </c>
      <c r="V26" s="235" t="n">
        <v>0</v>
      </c>
      <c r="W26" s="235" t="n">
        <v>0</v>
      </c>
      <c r="X26" s="235" t="n">
        <v>0</v>
      </c>
      <c r="Y26" s="235" t="n">
        <v>0</v>
      </c>
      <c r="Z26" s="235" t="n">
        <v>0</v>
      </c>
      <c r="AA26" s="235" t="n">
        <v>0</v>
      </c>
      <c r="AB26" s="235" t="n">
        <v>0</v>
      </c>
      <c r="AC26" s="235" t="n">
        <v>0</v>
      </c>
      <c r="AD26" s="235" t="n">
        <v>0</v>
      </c>
      <c r="AE26" s="235" t="n">
        <v>0</v>
      </c>
      <c r="AF26" s="235" t="n">
        <v>0</v>
      </c>
      <c r="AG26" s="235" t="n">
        <v>0</v>
      </c>
      <c r="AH26" s="235" t="n">
        <v>0</v>
      </c>
      <c r="AI26" s="235" t="n">
        <v>0</v>
      </c>
      <c r="AJ26" s="235" t="n">
        <v>0</v>
      </c>
      <c r="AK26" s="235" t="n">
        <v>0</v>
      </c>
      <c r="AL26" s="235" t="n">
        <v>0</v>
      </c>
      <c r="AM26" s="235" t="n">
        <v>0</v>
      </c>
      <c r="AN26" s="235" t="n">
        <v>0</v>
      </c>
      <c r="AO26" s="235" t="n">
        <v>0</v>
      </c>
      <c r="AP26" s="235" t="n">
        <v>0</v>
      </c>
      <c r="AQ26" s="235" t="n">
        <v>0</v>
      </c>
      <c r="AR26" s="235" t="n">
        <v>0</v>
      </c>
      <c r="AS26" s="235" t="n">
        <v>9380</v>
      </c>
      <c r="AT26" s="235" t="n">
        <v>9380</v>
      </c>
      <c r="AU26" s="235" t="n">
        <v>0</v>
      </c>
      <c r="AV26" s="235" t="n">
        <v>0</v>
      </c>
      <c r="AW26" s="235" t="n">
        <v>0</v>
      </c>
      <c r="AX26" s="235" t="n">
        <v>0</v>
      </c>
      <c r="AY26" s="235" t="n">
        <v>9000000</v>
      </c>
      <c r="AZ26" s="235" t="n">
        <v>0</v>
      </c>
      <c r="BA26" s="262" t="n">
        <v>9380</v>
      </c>
      <c r="BB26" s="254" t="n">
        <v>22</v>
      </c>
      <c r="BC26" s="262" t="n">
        <v>0</v>
      </c>
      <c r="BD26" s="262" t="n">
        <v>0</v>
      </c>
      <c r="BE26" s="262" t="n">
        <v>0</v>
      </c>
      <c r="BF26" s="262" t="n">
        <v>0</v>
      </c>
      <c r="BG26" s="262" t="n">
        <v>0</v>
      </c>
      <c r="BH26" s="262" t="n">
        <v>900000</v>
      </c>
      <c r="BI26" s="262" t="n">
        <v>0</v>
      </c>
      <c r="BJ26" s="262" t="n">
        <v>0</v>
      </c>
      <c r="BK26" s="262"/>
      <c r="BL26" s="262"/>
      <c r="BM26" s="235"/>
      <c r="BN26" s="243" t="n">
        <v>1</v>
      </c>
      <c r="BO26" s="235" t="n">
        <v>1</v>
      </c>
      <c r="BP26" s="235" t="n">
        <v>5000</v>
      </c>
      <c r="BQ26" s="244" t="n">
        <v>1</v>
      </c>
      <c r="BR26" s="244" t="n">
        <v>11</v>
      </c>
      <c r="BS26" s="244" t="n">
        <v>0.75</v>
      </c>
      <c r="BT26" s="244" t="n">
        <v>2</v>
      </c>
      <c r="BU26" s="244" t="n">
        <v>4</v>
      </c>
      <c r="BV26" s="244" t="n">
        <v>2</v>
      </c>
      <c r="BW26" s="244" t="n">
        <v>6</v>
      </c>
      <c r="BX26" s="244" t="n">
        <v>2</v>
      </c>
      <c r="BY26" s="244" t="n">
        <v>6</v>
      </c>
      <c r="BZ26" s="244" t="n">
        <v>2</v>
      </c>
      <c r="CA26" s="244" t="n">
        <v>6</v>
      </c>
      <c r="CB26" s="244" t="n">
        <v>2</v>
      </c>
      <c r="CC26" s="244" t="n">
        <v>6</v>
      </c>
      <c r="CD26" s="244" t="n">
        <v>0</v>
      </c>
      <c r="CE26" s="244" t="n">
        <v>0</v>
      </c>
      <c r="CF26" s="244" t="n">
        <v>0</v>
      </c>
      <c r="CG26" s="244" t="n">
        <v>0</v>
      </c>
      <c r="CH26" s="244" t="n">
        <v>0</v>
      </c>
      <c r="CI26" s="244" t="n">
        <v>0</v>
      </c>
      <c r="CJ26" s="244" t="n">
        <v>-0.03</v>
      </c>
      <c r="CK26" s="244" t="n">
        <v>0.03</v>
      </c>
      <c r="CL26" s="244" t="n">
        <v>2</v>
      </c>
      <c r="CM26" s="244" t="n">
        <v>0.03</v>
      </c>
      <c r="CN26" s="244" t="n">
        <v>1.33333333333333</v>
      </c>
      <c r="CO26" s="244" t="n">
        <v>0.03</v>
      </c>
      <c r="CP26" s="244" t="n">
        <v>1.33333333333333</v>
      </c>
      <c r="CQ26" s="244" t="n">
        <v>0.03</v>
      </c>
      <c r="CR26" s="244" t="n">
        <v>1.33333333333333</v>
      </c>
      <c r="CS26" s="244" t="n">
        <v>0.03</v>
      </c>
      <c r="CT26" s="244" t="n">
        <v>1.33333333333333</v>
      </c>
      <c r="CU26" s="244" t="n">
        <v>0</v>
      </c>
      <c r="CV26" s="244" t="n">
        <v>0</v>
      </c>
      <c r="CW26" s="244" t="n">
        <v>0</v>
      </c>
      <c r="CX26" s="244" t="n">
        <v>0</v>
      </c>
      <c r="CY26" s="235" t="n">
        <v>3813.29</v>
      </c>
      <c r="CZ26" s="235" t="n">
        <v>3946.03</v>
      </c>
      <c r="DA26" s="235" t="n">
        <v>0</v>
      </c>
      <c r="DB26" s="235" t="n">
        <v>0</v>
      </c>
      <c r="DC26" s="235" t="n">
        <v>-0.02</v>
      </c>
      <c r="DD26" s="235" t="n">
        <v>-0.02</v>
      </c>
      <c r="DE26" s="235" t="n">
        <v>5150</v>
      </c>
      <c r="DF26" s="235"/>
      <c r="DG26" s="235"/>
      <c r="DH26" s="254" t="n">
        <v>1</v>
      </c>
      <c r="DI26" s="264" t="n">
        <v>4280</v>
      </c>
      <c r="DJ26" s="264" t="n">
        <v>1902.197</v>
      </c>
      <c r="DK26" s="264" t="n">
        <v>40500</v>
      </c>
      <c r="DL26" s="264" t="n">
        <v>3978.286</v>
      </c>
      <c r="DM26" s="264" t="n">
        <v>4581.714</v>
      </c>
      <c r="DN26" s="264"/>
      <c r="DO26" s="264" t="n">
        <v>0.0031</v>
      </c>
      <c r="DP26" s="264" t="n">
        <v>0.018</v>
      </c>
      <c r="DQ26" s="263"/>
      <c r="DR26" s="244"/>
      <c r="DS26" s="265" t="n">
        <v>0</v>
      </c>
      <c r="DT26" s="235" t="n">
        <v>1888.929</v>
      </c>
      <c r="DU26" s="235" t="n">
        <v>0</v>
      </c>
      <c r="DV26" s="235" t="n">
        <v>-0.02</v>
      </c>
      <c r="DW26" s="235" t="n">
        <v>0</v>
      </c>
      <c r="DX26" s="235" t="n">
        <v>-2</v>
      </c>
      <c r="DY26" s="235"/>
      <c r="DZ26" s="235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</row>
    <row r="27" customFormat="false" ht="15.75" hidden="false" customHeight="false" outlineLevel="0" collapsed="false">
      <c r="E27" s="230"/>
      <c r="F27" s="230"/>
      <c r="G27" s="235" t="n">
        <v>0</v>
      </c>
      <c r="H27" s="235" t="n">
        <v>0</v>
      </c>
      <c r="I27" s="243" t="n">
        <v>23</v>
      </c>
      <c r="J27" s="235" t="n">
        <v>0</v>
      </c>
      <c r="K27" s="235" t="n">
        <v>0</v>
      </c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235" t="n">
        <v>0</v>
      </c>
      <c r="R27" s="235" t="n">
        <v>0</v>
      </c>
      <c r="S27" s="235" t="n">
        <v>0</v>
      </c>
      <c r="T27" s="235" t="n">
        <v>0</v>
      </c>
      <c r="U27" s="235" t="n">
        <v>0</v>
      </c>
      <c r="V27" s="235" t="n">
        <v>0</v>
      </c>
      <c r="W27" s="235" t="n">
        <v>0</v>
      </c>
      <c r="X27" s="235" t="n">
        <v>0</v>
      </c>
      <c r="Y27" s="235" t="n">
        <v>0</v>
      </c>
      <c r="Z27" s="235" t="n">
        <v>0</v>
      </c>
      <c r="AA27" s="235" t="n">
        <v>0</v>
      </c>
      <c r="AB27" s="235" t="n">
        <v>0</v>
      </c>
      <c r="AC27" s="235" t="n">
        <v>0</v>
      </c>
      <c r="AD27" s="235" t="n">
        <v>0</v>
      </c>
      <c r="AE27" s="235" t="n">
        <v>0</v>
      </c>
      <c r="AF27" s="235" t="n">
        <v>0</v>
      </c>
      <c r="AG27" s="235" t="n">
        <v>0</v>
      </c>
      <c r="AH27" s="235" t="n">
        <v>0</v>
      </c>
      <c r="AI27" s="235" t="n">
        <v>0</v>
      </c>
      <c r="AJ27" s="235" t="n">
        <v>0</v>
      </c>
      <c r="AK27" s="235" t="n">
        <v>0</v>
      </c>
      <c r="AL27" s="235" t="n">
        <v>0</v>
      </c>
      <c r="AM27" s="235" t="n">
        <v>0</v>
      </c>
      <c r="AN27" s="235" t="n">
        <v>0</v>
      </c>
      <c r="AO27" s="235" t="n">
        <v>0</v>
      </c>
      <c r="AP27" s="235" t="n">
        <v>0</v>
      </c>
      <c r="AQ27" s="235" t="n">
        <v>0</v>
      </c>
      <c r="AR27" s="235" t="n">
        <v>0</v>
      </c>
      <c r="AS27" s="235" t="n">
        <v>9380</v>
      </c>
      <c r="AT27" s="235" t="n">
        <v>9380</v>
      </c>
      <c r="AU27" s="235" t="n">
        <v>0</v>
      </c>
      <c r="AV27" s="235" t="n">
        <v>0</v>
      </c>
      <c r="AW27" s="235" t="n">
        <v>0</v>
      </c>
      <c r="AX27" s="235" t="n">
        <v>0</v>
      </c>
      <c r="AY27" s="235" t="n">
        <v>9000000</v>
      </c>
      <c r="AZ27" s="235" t="n">
        <v>0</v>
      </c>
      <c r="BA27" s="262" t="n">
        <v>9380</v>
      </c>
      <c r="BB27" s="254" t="n">
        <v>23</v>
      </c>
      <c r="BC27" s="262" t="n">
        <v>0</v>
      </c>
      <c r="BD27" s="262" t="n">
        <v>0</v>
      </c>
      <c r="BE27" s="262" t="n">
        <v>0</v>
      </c>
      <c r="BF27" s="262" t="n">
        <v>0</v>
      </c>
      <c r="BG27" s="262" t="n">
        <v>0</v>
      </c>
      <c r="BH27" s="262" t="n">
        <v>900000</v>
      </c>
      <c r="BI27" s="262" t="n">
        <v>0</v>
      </c>
      <c r="BJ27" s="262" t="n">
        <v>0</v>
      </c>
      <c r="BK27" s="262"/>
      <c r="BL27" s="262"/>
      <c r="BM27" s="235"/>
      <c r="BN27" s="243" t="n">
        <v>1</v>
      </c>
      <c r="BO27" s="235" t="n">
        <v>1</v>
      </c>
      <c r="BP27" s="235" t="n">
        <v>5000</v>
      </c>
      <c r="BQ27" s="244" t="n">
        <v>1</v>
      </c>
      <c r="BR27" s="244" t="n">
        <v>11</v>
      </c>
      <c r="BS27" s="244" t="n">
        <v>0.75</v>
      </c>
      <c r="BT27" s="244" t="n">
        <v>2</v>
      </c>
      <c r="BU27" s="244" t="n">
        <v>4</v>
      </c>
      <c r="BV27" s="244" t="n">
        <v>2</v>
      </c>
      <c r="BW27" s="244" t="n">
        <v>6</v>
      </c>
      <c r="BX27" s="244" t="n">
        <v>2</v>
      </c>
      <c r="BY27" s="244" t="n">
        <v>6</v>
      </c>
      <c r="BZ27" s="244" t="n">
        <v>2</v>
      </c>
      <c r="CA27" s="244" t="n">
        <v>6</v>
      </c>
      <c r="CB27" s="244" t="n">
        <v>2</v>
      </c>
      <c r="CC27" s="244" t="n">
        <v>6</v>
      </c>
      <c r="CD27" s="244" t="n">
        <v>0</v>
      </c>
      <c r="CE27" s="244" t="n">
        <v>0</v>
      </c>
      <c r="CF27" s="244" t="n">
        <v>0</v>
      </c>
      <c r="CG27" s="244" t="n">
        <v>0</v>
      </c>
      <c r="CH27" s="244" t="n">
        <v>0</v>
      </c>
      <c r="CI27" s="244" t="n">
        <v>0</v>
      </c>
      <c r="CJ27" s="244" t="n">
        <v>-0.03</v>
      </c>
      <c r="CK27" s="244" t="n">
        <v>0.03</v>
      </c>
      <c r="CL27" s="244" t="n">
        <v>2</v>
      </c>
      <c r="CM27" s="244" t="n">
        <v>0.03</v>
      </c>
      <c r="CN27" s="244" t="n">
        <v>1.33333333333333</v>
      </c>
      <c r="CO27" s="244" t="n">
        <v>0.03</v>
      </c>
      <c r="CP27" s="244" t="n">
        <v>1.33333333333333</v>
      </c>
      <c r="CQ27" s="244" t="n">
        <v>0.03</v>
      </c>
      <c r="CR27" s="244" t="n">
        <v>1.33333333333333</v>
      </c>
      <c r="CS27" s="244" t="n">
        <v>0.03</v>
      </c>
      <c r="CT27" s="244" t="n">
        <v>1.33333333333333</v>
      </c>
      <c r="CU27" s="244" t="n">
        <v>0</v>
      </c>
      <c r="CV27" s="244" t="n">
        <v>0</v>
      </c>
      <c r="CW27" s="244" t="n">
        <v>0</v>
      </c>
      <c r="CX27" s="244" t="n">
        <v>0</v>
      </c>
      <c r="CY27" s="235" t="n">
        <v>3813.29</v>
      </c>
      <c r="CZ27" s="235" t="n">
        <v>3946.03</v>
      </c>
      <c r="DA27" s="235" t="n">
        <v>0</v>
      </c>
      <c r="DB27" s="235" t="n">
        <v>0</v>
      </c>
      <c r="DC27" s="235" t="n">
        <v>-0.02</v>
      </c>
      <c r="DD27" s="235" t="n">
        <v>-0.02</v>
      </c>
      <c r="DE27" s="235" t="n">
        <v>5150</v>
      </c>
      <c r="DF27" s="235"/>
      <c r="DG27" s="235"/>
      <c r="DH27" s="254" t="n">
        <v>1</v>
      </c>
      <c r="DI27" s="264" t="n">
        <v>4280</v>
      </c>
      <c r="DJ27" s="264" t="n">
        <v>1902.197</v>
      </c>
      <c r="DK27" s="264" t="n">
        <v>40500</v>
      </c>
      <c r="DL27" s="264" t="n">
        <v>3978.286</v>
      </c>
      <c r="DM27" s="264" t="n">
        <v>4581.714</v>
      </c>
      <c r="DN27" s="264"/>
      <c r="DO27" s="264" t="n">
        <v>0.0031</v>
      </c>
      <c r="DP27" s="264" t="n">
        <v>0.018</v>
      </c>
      <c r="DQ27" s="263"/>
      <c r="DR27" s="244"/>
      <c r="DS27" s="265" t="n">
        <v>0</v>
      </c>
      <c r="DT27" s="235" t="n">
        <v>1888.929</v>
      </c>
      <c r="DU27" s="235" t="n">
        <v>0</v>
      </c>
      <c r="DV27" s="235" t="n">
        <v>-0.02</v>
      </c>
      <c r="DW27" s="235" t="n">
        <v>0</v>
      </c>
      <c r="DX27" s="235" t="n">
        <v>-2</v>
      </c>
      <c r="DY27" s="235"/>
      <c r="DZ27" s="235"/>
      <c r="EA27" s="230"/>
      <c r="EB27" s="230"/>
      <c r="EC27" s="230"/>
      <c r="ED27" s="230"/>
      <c r="EE27" s="230"/>
      <c r="EF27" s="230"/>
      <c r="EG27" s="230"/>
      <c r="EH27" s="230"/>
      <c r="EI27" s="23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</row>
    <row r="28" customFormat="false" ht="15.75" hidden="false" customHeight="false" outlineLevel="0" collapsed="false">
      <c r="A28" s="268"/>
      <c r="E28" s="230"/>
      <c r="F28" s="230"/>
      <c r="G28" s="235" t="n">
        <v>0</v>
      </c>
      <c r="H28" s="235" t="n">
        <v>0</v>
      </c>
      <c r="I28" s="243" t="n">
        <v>24</v>
      </c>
      <c r="J28" s="235" t="n">
        <v>0</v>
      </c>
      <c r="K28" s="235" t="n">
        <v>0</v>
      </c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235" t="n">
        <v>0</v>
      </c>
      <c r="R28" s="235" t="n">
        <v>0</v>
      </c>
      <c r="S28" s="235" t="n">
        <v>0</v>
      </c>
      <c r="T28" s="235" t="n">
        <v>0</v>
      </c>
      <c r="U28" s="235" t="n">
        <v>0</v>
      </c>
      <c r="V28" s="235" t="n">
        <v>0</v>
      </c>
      <c r="W28" s="235" t="n">
        <v>0</v>
      </c>
      <c r="X28" s="235" t="n">
        <v>0</v>
      </c>
      <c r="Y28" s="235" t="n">
        <v>0</v>
      </c>
      <c r="Z28" s="235" t="n">
        <v>0</v>
      </c>
      <c r="AA28" s="235" t="n">
        <v>0</v>
      </c>
      <c r="AB28" s="235" t="n">
        <v>0</v>
      </c>
      <c r="AC28" s="235" t="n">
        <v>0</v>
      </c>
      <c r="AD28" s="235" t="n">
        <v>0</v>
      </c>
      <c r="AE28" s="235" t="n">
        <v>0</v>
      </c>
      <c r="AF28" s="235" t="n">
        <v>0</v>
      </c>
      <c r="AG28" s="235" t="n">
        <v>0</v>
      </c>
      <c r="AH28" s="235" t="n">
        <v>0</v>
      </c>
      <c r="AI28" s="235" t="n">
        <v>0</v>
      </c>
      <c r="AJ28" s="235" t="n">
        <v>0</v>
      </c>
      <c r="AK28" s="235" t="n">
        <v>0</v>
      </c>
      <c r="AL28" s="235" t="n">
        <v>0</v>
      </c>
      <c r="AM28" s="235" t="n">
        <v>0</v>
      </c>
      <c r="AN28" s="235" t="n">
        <v>0</v>
      </c>
      <c r="AO28" s="235" t="n">
        <v>0</v>
      </c>
      <c r="AP28" s="235" t="n">
        <v>0</v>
      </c>
      <c r="AQ28" s="235" t="n">
        <v>0</v>
      </c>
      <c r="AR28" s="235" t="n">
        <v>0</v>
      </c>
      <c r="AS28" s="235" t="n">
        <v>9380</v>
      </c>
      <c r="AT28" s="235" t="n">
        <v>9380</v>
      </c>
      <c r="AU28" s="235" t="n">
        <v>0</v>
      </c>
      <c r="AV28" s="235" t="n">
        <v>0</v>
      </c>
      <c r="AW28" s="235" t="n">
        <v>0</v>
      </c>
      <c r="AX28" s="235" t="n">
        <v>0</v>
      </c>
      <c r="AY28" s="235" t="n">
        <v>9000000</v>
      </c>
      <c r="AZ28" s="235" t="n">
        <v>0</v>
      </c>
      <c r="BA28" s="262" t="n">
        <v>9380</v>
      </c>
      <c r="BB28" s="254" t="n">
        <v>24</v>
      </c>
      <c r="BC28" s="262" t="n">
        <v>0</v>
      </c>
      <c r="BD28" s="262" t="n">
        <v>0</v>
      </c>
      <c r="BE28" s="262" t="n">
        <v>0</v>
      </c>
      <c r="BF28" s="262" t="n">
        <v>0</v>
      </c>
      <c r="BG28" s="262" t="n">
        <v>0</v>
      </c>
      <c r="BH28" s="262" t="n">
        <v>900000</v>
      </c>
      <c r="BI28" s="262" t="n">
        <v>0</v>
      </c>
      <c r="BJ28" s="262" t="n">
        <v>0</v>
      </c>
      <c r="BK28" s="262"/>
      <c r="BL28" s="262"/>
      <c r="BM28" s="235"/>
      <c r="BN28" s="243" t="n">
        <v>1</v>
      </c>
      <c r="BO28" s="235" t="n">
        <v>1</v>
      </c>
      <c r="BP28" s="235" t="n">
        <v>5000</v>
      </c>
      <c r="BQ28" s="244" t="n">
        <v>1</v>
      </c>
      <c r="BR28" s="244" t="n">
        <v>11</v>
      </c>
      <c r="BS28" s="244" t="n">
        <v>0.75</v>
      </c>
      <c r="BT28" s="244" t="n">
        <v>2</v>
      </c>
      <c r="BU28" s="244" t="n">
        <v>4</v>
      </c>
      <c r="BV28" s="244" t="n">
        <v>2</v>
      </c>
      <c r="BW28" s="244" t="n">
        <v>6</v>
      </c>
      <c r="BX28" s="244" t="n">
        <v>2</v>
      </c>
      <c r="BY28" s="244" t="n">
        <v>6</v>
      </c>
      <c r="BZ28" s="244" t="n">
        <v>2</v>
      </c>
      <c r="CA28" s="244" t="n">
        <v>6</v>
      </c>
      <c r="CB28" s="244" t="n">
        <v>2</v>
      </c>
      <c r="CC28" s="244" t="n">
        <v>6</v>
      </c>
      <c r="CD28" s="244" t="n">
        <v>0</v>
      </c>
      <c r="CE28" s="244" t="n">
        <v>0</v>
      </c>
      <c r="CF28" s="244" t="n">
        <v>0</v>
      </c>
      <c r="CG28" s="244" t="n">
        <v>0</v>
      </c>
      <c r="CH28" s="244" t="n">
        <v>0</v>
      </c>
      <c r="CI28" s="244" t="n">
        <v>0</v>
      </c>
      <c r="CJ28" s="244" t="n">
        <v>-0.03</v>
      </c>
      <c r="CK28" s="244" t="n">
        <v>0.03</v>
      </c>
      <c r="CL28" s="244" t="n">
        <v>2</v>
      </c>
      <c r="CM28" s="244" t="n">
        <v>0.03</v>
      </c>
      <c r="CN28" s="244" t="n">
        <v>1.33333333333333</v>
      </c>
      <c r="CO28" s="244" t="n">
        <v>0.03</v>
      </c>
      <c r="CP28" s="244" t="n">
        <v>1.33333333333333</v>
      </c>
      <c r="CQ28" s="244" t="n">
        <v>0.03</v>
      </c>
      <c r="CR28" s="244" t="n">
        <v>1.33333333333333</v>
      </c>
      <c r="CS28" s="244" t="n">
        <v>0.03</v>
      </c>
      <c r="CT28" s="244" t="n">
        <v>1.33333333333333</v>
      </c>
      <c r="CU28" s="244" t="n">
        <v>0</v>
      </c>
      <c r="CV28" s="244" t="n">
        <v>0</v>
      </c>
      <c r="CW28" s="244" t="n">
        <v>0</v>
      </c>
      <c r="CX28" s="244" t="n">
        <v>0</v>
      </c>
      <c r="CY28" s="235" t="n">
        <v>3813.29</v>
      </c>
      <c r="CZ28" s="235" t="n">
        <v>3946.03</v>
      </c>
      <c r="DA28" s="235" t="n">
        <v>0</v>
      </c>
      <c r="DB28" s="235" t="n">
        <v>0</v>
      </c>
      <c r="DC28" s="235" t="n">
        <v>-0.02</v>
      </c>
      <c r="DD28" s="235" t="n">
        <v>-0.02</v>
      </c>
      <c r="DE28" s="235" t="n">
        <v>5150</v>
      </c>
      <c r="DF28" s="235"/>
      <c r="DG28" s="235"/>
      <c r="DH28" s="254" t="n">
        <v>1</v>
      </c>
      <c r="DI28" s="264" t="n">
        <v>4280</v>
      </c>
      <c r="DJ28" s="264" t="n">
        <v>1902.197</v>
      </c>
      <c r="DK28" s="264" t="n">
        <v>40500</v>
      </c>
      <c r="DL28" s="264" t="n">
        <v>3978.286</v>
      </c>
      <c r="DM28" s="264" t="n">
        <v>4581.714</v>
      </c>
      <c r="DN28" s="264"/>
      <c r="DO28" s="264" t="n">
        <v>0.0031</v>
      </c>
      <c r="DP28" s="264" t="n">
        <v>0.018</v>
      </c>
      <c r="DQ28" s="263"/>
      <c r="DR28" s="244"/>
      <c r="DS28" s="265" t="n">
        <v>0</v>
      </c>
      <c r="DT28" s="235" t="n">
        <v>1888.929</v>
      </c>
      <c r="DU28" s="235" t="n">
        <v>0</v>
      </c>
      <c r="DV28" s="235" t="n">
        <v>-0.02</v>
      </c>
      <c r="DW28" s="235" t="n">
        <v>0</v>
      </c>
      <c r="DX28" s="235" t="n">
        <v>-2</v>
      </c>
      <c r="DY28" s="235"/>
      <c r="DZ28" s="235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</row>
    <row r="29" customFormat="false" ht="15.75" hidden="false" customHeight="false" outlineLevel="0" collapsed="false">
      <c r="E29" s="230"/>
      <c r="F29" s="230"/>
      <c r="G29" s="235" t="n">
        <v>0</v>
      </c>
      <c r="H29" s="235" t="n">
        <v>0</v>
      </c>
      <c r="I29" s="243" t="n">
        <v>25</v>
      </c>
      <c r="J29" s="235" t="n">
        <v>0</v>
      </c>
      <c r="K29" s="235" t="n">
        <v>0</v>
      </c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235" t="n">
        <v>0</v>
      </c>
      <c r="R29" s="235" t="n">
        <v>0</v>
      </c>
      <c r="S29" s="235" t="n">
        <v>0</v>
      </c>
      <c r="T29" s="235" t="n">
        <v>0</v>
      </c>
      <c r="U29" s="235" t="n">
        <v>0</v>
      </c>
      <c r="V29" s="235" t="n">
        <v>0</v>
      </c>
      <c r="W29" s="235" t="n">
        <v>0</v>
      </c>
      <c r="X29" s="235" t="n">
        <v>0</v>
      </c>
      <c r="Y29" s="235" t="n">
        <v>0</v>
      </c>
      <c r="Z29" s="235" t="n">
        <v>0</v>
      </c>
      <c r="AA29" s="235" t="n">
        <v>0</v>
      </c>
      <c r="AB29" s="235" t="n">
        <v>0</v>
      </c>
      <c r="AC29" s="235" t="n">
        <v>0</v>
      </c>
      <c r="AD29" s="235" t="n">
        <v>0</v>
      </c>
      <c r="AE29" s="235" t="n">
        <v>0</v>
      </c>
      <c r="AF29" s="235" t="n">
        <v>0</v>
      </c>
      <c r="AG29" s="235" t="n">
        <v>0</v>
      </c>
      <c r="AH29" s="235" t="n">
        <v>0</v>
      </c>
      <c r="AI29" s="235" t="n">
        <v>0</v>
      </c>
      <c r="AJ29" s="235" t="n">
        <v>0</v>
      </c>
      <c r="AK29" s="235" t="n">
        <v>0</v>
      </c>
      <c r="AL29" s="235" t="n">
        <v>0</v>
      </c>
      <c r="AM29" s="235" t="n">
        <v>0</v>
      </c>
      <c r="AN29" s="235" t="n">
        <v>0</v>
      </c>
      <c r="AO29" s="235" t="n">
        <v>0</v>
      </c>
      <c r="AP29" s="235" t="n">
        <v>0</v>
      </c>
      <c r="AQ29" s="235" t="n">
        <v>0</v>
      </c>
      <c r="AR29" s="235" t="n">
        <v>0</v>
      </c>
      <c r="AS29" s="235" t="n">
        <v>9380</v>
      </c>
      <c r="AT29" s="235" t="n">
        <v>9380</v>
      </c>
      <c r="AU29" s="235" t="n">
        <v>0</v>
      </c>
      <c r="AV29" s="235" t="n">
        <v>0</v>
      </c>
      <c r="AW29" s="235" t="n">
        <v>0</v>
      </c>
      <c r="AX29" s="235" t="n">
        <v>0</v>
      </c>
      <c r="AY29" s="235" t="n">
        <v>9000000</v>
      </c>
      <c r="AZ29" s="235" t="n">
        <v>0</v>
      </c>
      <c r="BA29" s="262" t="n">
        <v>9380</v>
      </c>
      <c r="BB29" s="254" t="n">
        <v>25</v>
      </c>
      <c r="BC29" s="262" t="n">
        <v>0</v>
      </c>
      <c r="BD29" s="262" t="n">
        <v>0</v>
      </c>
      <c r="BE29" s="262" t="n">
        <v>0</v>
      </c>
      <c r="BF29" s="262" t="n">
        <v>0</v>
      </c>
      <c r="BG29" s="262" t="n">
        <v>0</v>
      </c>
      <c r="BH29" s="262" t="n">
        <v>900000</v>
      </c>
      <c r="BI29" s="262" t="n">
        <v>0</v>
      </c>
      <c r="BJ29" s="262" t="n">
        <v>0</v>
      </c>
      <c r="BK29" s="262"/>
      <c r="BL29" s="262"/>
      <c r="BM29" s="235"/>
      <c r="BN29" s="243" t="n">
        <v>1</v>
      </c>
      <c r="BO29" s="235" t="n">
        <v>1</v>
      </c>
      <c r="BP29" s="235" t="n">
        <v>5000</v>
      </c>
      <c r="BQ29" s="244" t="n">
        <v>1</v>
      </c>
      <c r="BR29" s="244" t="n">
        <v>11</v>
      </c>
      <c r="BS29" s="244" t="n">
        <v>0.75</v>
      </c>
      <c r="BT29" s="244" t="n">
        <v>2</v>
      </c>
      <c r="BU29" s="244" t="n">
        <v>4</v>
      </c>
      <c r="BV29" s="244" t="n">
        <v>2</v>
      </c>
      <c r="BW29" s="244" t="n">
        <v>6</v>
      </c>
      <c r="BX29" s="244" t="n">
        <v>2</v>
      </c>
      <c r="BY29" s="244" t="n">
        <v>6</v>
      </c>
      <c r="BZ29" s="244" t="n">
        <v>2</v>
      </c>
      <c r="CA29" s="244" t="n">
        <v>6</v>
      </c>
      <c r="CB29" s="244" t="n">
        <v>2</v>
      </c>
      <c r="CC29" s="244" t="n">
        <v>6</v>
      </c>
      <c r="CD29" s="244" t="n">
        <v>0</v>
      </c>
      <c r="CE29" s="244" t="n">
        <v>0</v>
      </c>
      <c r="CF29" s="244" t="n">
        <v>0</v>
      </c>
      <c r="CG29" s="244" t="n">
        <v>0</v>
      </c>
      <c r="CH29" s="244" t="n">
        <v>0</v>
      </c>
      <c r="CI29" s="244" t="n">
        <v>0</v>
      </c>
      <c r="CJ29" s="244" t="n">
        <v>-0.03</v>
      </c>
      <c r="CK29" s="244" t="n">
        <v>0.03</v>
      </c>
      <c r="CL29" s="244" t="n">
        <v>2</v>
      </c>
      <c r="CM29" s="244" t="n">
        <v>0.03</v>
      </c>
      <c r="CN29" s="244" t="n">
        <v>1.33333333333333</v>
      </c>
      <c r="CO29" s="244" t="n">
        <v>0.03</v>
      </c>
      <c r="CP29" s="244" t="n">
        <v>1.33333333333333</v>
      </c>
      <c r="CQ29" s="244" t="n">
        <v>0.03</v>
      </c>
      <c r="CR29" s="244" t="n">
        <v>1.33333333333333</v>
      </c>
      <c r="CS29" s="244" t="n">
        <v>0.03</v>
      </c>
      <c r="CT29" s="244" t="n">
        <v>1.33333333333333</v>
      </c>
      <c r="CU29" s="244" t="n">
        <v>0</v>
      </c>
      <c r="CV29" s="244" t="n">
        <v>0</v>
      </c>
      <c r="CW29" s="244" t="n">
        <v>0</v>
      </c>
      <c r="CX29" s="244" t="n">
        <v>0</v>
      </c>
      <c r="CY29" s="235" t="n">
        <v>3813.29</v>
      </c>
      <c r="CZ29" s="235" t="n">
        <v>3946.03</v>
      </c>
      <c r="DA29" s="235" t="n">
        <v>0</v>
      </c>
      <c r="DB29" s="235" t="n">
        <v>0</v>
      </c>
      <c r="DC29" s="235" t="n">
        <v>-0.02</v>
      </c>
      <c r="DD29" s="235" t="n">
        <v>-0.02</v>
      </c>
      <c r="DE29" s="235" t="n">
        <v>5150</v>
      </c>
      <c r="DF29" s="235"/>
      <c r="DG29" s="235"/>
      <c r="DH29" s="254" t="n">
        <v>1</v>
      </c>
      <c r="DI29" s="264" t="n">
        <v>4280</v>
      </c>
      <c r="DJ29" s="264" t="n">
        <v>1902.197</v>
      </c>
      <c r="DK29" s="264" t="n">
        <v>40500</v>
      </c>
      <c r="DL29" s="264" t="n">
        <v>3978.286</v>
      </c>
      <c r="DM29" s="264" t="n">
        <v>4581.714</v>
      </c>
      <c r="DN29" s="264"/>
      <c r="DO29" s="264" t="n">
        <v>0.0031</v>
      </c>
      <c r="DP29" s="264" t="n">
        <v>0.018</v>
      </c>
      <c r="DQ29" s="263"/>
      <c r="DR29" s="244"/>
      <c r="DS29" s="265" t="n">
        <v>0</v>
      </c>
      <c r="DT29" s="235" t="n">
        <v>1888.929</v>
      </c>
      <c r="DU29" s="235" t="n">
        <v>0</v>
      </c>
      <c r="DV29" s="235" t="n">
        <v>-0.02</v>
      </c>
      <c r="DW29" s="235" t="n">
        <v>0</v>
      </c>
      <c r="DX29" s="235" t="n">
        <v>-2</v>
      </c>
      <c r="DY29" s="235"/>
      <c r="DZ29" s="235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</row>
    <row r="30" customFormat="false" ht="15.75" hidden="false" customHeight="false" outlineLevel="0" collapsed="false">
      <c r="E30" s="230"/>
      <c r="F30" s="230"/>
      <c r="G30" s="235" t="n">
        <v>0</v>
      </c>
      <c r="H30" s="235" t="n">
        <v>0</v>
      </c>
      <c r="I30" s="243" t="n">
        <v>26</v>
      </c>
      <c r="J30" s="235" t="n">
        <v>0</v>
      </c>
      <c r="K30" s="235" t="n">
        <v>0</v>
      </c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235" t="n">
        <v>0</v>
      </c>
      <c r="R30" s="235" t="n">
        <v>0</v>
      </c>
      <c r="S30" s="235" t="n">
        <v>0</v>
      </c>
      <c r="T30" s="235" t="n">
        <v>0</v>
      </c>
      <c r="U30" s="235" t="n">
        <v>0</v>
      </c>
      <c r="V30" s="235" t="n">
        <v>0</v>
      </c>
      <c r="W30" s="235" t="n">
        <v>0</v>
      </c>
      <c r="X30" s="235" t="n">
        <v>0</v>
      </c>
      <c r="Y30" s="235" t="n">
        <v>0</v>
      </c>
      <c r="Z30" s="235" t="n">
        <v>0</v>
      </c>
      <c r="AA30" s="235" t="n">
        <v>0</v>
      </c>
      <c r="AB30" s="235" t="n">
        <v>0</v>
      </c>
      <c r="AC30" s="235" t="n">
        <v>0</v>
      </c>
      <c r="AD30" s="235" t="n">
        <v>0</v>
      </c>
      <c r="AE30" s="235" t="n">
        <v>0</v>
      </c>
      <c r="AF30" s="235" t="n">
        <v>0</v>
      </c>
      <c r="AG30" s="235" t="n">
        <v>0</v>
      </c>
      <c r="AH30" s="235" t="n">
        <v>0</v>
      </c>
      <c r="AI30" s="235" t="n">
        <v>0</v>
      </c>
      <c r="AJ30" s="235" t="n">
        <v>0</v>
      </c>
      <c r="AK30" s="235" t="n">
        <v>0</v>
      </c>
      <c r="AL30" s="235" t="n">
        <v>0</v>
      </c>
      <c r="AM30" s="235" t="n">
        <v>0</v>
      </c>
      <c r="AN30" s="235" t="n">
        <v>0</v>
      </c>
      <c r="AO30" s="235" t="n">
        <v>0</v>
      </c>
      <c r="AP30" s="235" t="n">
        <v>0</v>
      </c>
      <c r="AQ30" s="235" t="n">
        <v>0</v>
      </c>
      <c r="AR30" s="235" t="n">
        <v>0</v>
      </c>
      <c r="AS30" s="235" t="n">
        <v>9380</v>
      </c>
      <c r="AT30" s="235" t="n">
        <v>9380</v>
      </c>
      <c r="AU30" s="235" t="n">
        <v>0</v>
      </c>
      <c r="AV30" s="235" t="n">
        <v>0</v>
      </c>
      <c r="AW30" s="235" t="n">
        <v>0</v>
      </c>
      <c r="AX30" s="235" t="n">
        <v>0</v>
      </c>
      <c r="AY30" s="235" t="n">
        <v>9000000</v>
      </c>
      <c r="AZ30" s="235" t="n">
        <v>0</v>
      </c>
      <c r="BA30" s="262" t="n">
        <v>9380</v>
      </c>
      <c r="BB30" s="254" t="n">
        <v>26</v>
      </c>
      <c r="BC30" s="262" t="n">
        <v>0</v>
      </c>
      <c r="BD30" s="262" t="n">
        <v>0</v>
      </c>
      <c r="BE30" s="262" t="n">
        <v>0</v>
      </c>
      <c r="BF30" s="262" t="n">
        <v>0</v>
      </c>
      <c r="BG30" s="262" t="n">
        <v>0</v>
      </c>
      <c r="BH30" s="262" t="n">
        <v>900000</v>
      </c>
      <c r="BI30" s="262" t="n">
        <v>0</v>
      </c>
      <c r="BJ30" s="262" t="n">
        <v>0</v>
      </c>
      <c r="BK30" s="262"/>
      <c r="BL30" s="262"/>
      <c r="BM30" s="235"/>
      <c r="BN30" s="243" t="n">
        <v>1</v>
      </c>
      <c r="BO30" s="235" t="n">
        <v>1</v>
      </c>
      <c r="BP30" s="235" t="n">
        <v>5000</v>
      </c>
      <c r="BQ30" s="244" t="n">
        <v>1</v>
      </c>
      <c r="BR30" s="244" t="n">
        <v>11</v>
      </c>
      <c r="BS30" s="244" t="n">
        <v>0.75</v>
      </c>
      <c r="BT30" s="244" t="n">
        <v>2</v>
      </c>
      <c r="BU30" s="244" t="n">
        <v>4</v>
      </c>
      <c r="BV30" s="244" t="n">
        <v>2</v>
      </c>
      <c r="BW30" s="244" t="n">
        <v>6</v>
      </c>
      <c r="BX30" s="244" t="n">
        <v>2</v>
      </c>
      <c r="BY30" s="244" t="n">
        <v>6</v>
      </c>
      <c r="BZ30" s="244" t="n">
        <v>2</v>
      </c>
      <c r="CA30" s="244" t="n">
        <v>6</v>
      </c>
      <c r="CB30" s="244" t="n">
        <v>2</v>
      </c>
      <c r="CC30" s="244" t="n">
        <v>6</v>
      </c>
      <c r="CD30" s="244" t="n">
        <v>0</v>
      </c>
      <c r="CE30" s="244" t="n">
        <v>0</v>
      </c>
      <c r="CF30" s="244" t="n">
        <v>0</v>
      </c>
      <c r="CG30" s="244" t="n">
        <v>0</v>
      </c>
      <c r="CH30" s="244" t="n">
        <v>0</v>
      </c>
      <c r="CI30" s="244" t="n">
        <v>0</v>
      </c>
      <c r="CJ30" s="244" t="n">
        <v>-0.03</v>
      </c>
      <c r="CK30" s="244" t="n">
        <v>0.03</v>
      </c>
      <c r="CL30" s="244" t="n">
        <v>2</v>
      </c>
      <c r="CM30" s="244" t="n">
        <v>0.03</v>
      </c>
      <c r="CN30" s="244" t="n">
        <v>1.33333333333333</v>
      </c>
      <c r="CO30" s="244" t="n">
        <v>0.03</v>
      </c>
      <c r="CP30" s="244" t="n">
        <v>1.33333333333333</v>
      </c>
      <c r="CQ30" s="244" t="n">
        <v>0.03</v>
      </c>
      <c r="CR30" s="244" t="n">
        <v>1.33333333333333</v>
      </c>
      <c r="CS30" s="244" t="n">
        <v>0.03</v>
      </c>
      <c r="CT30" s="244" t="n">
        <v>1.33333333333333</v>
      </c>
      <c r="CU30" s="244" t="n">
        <v>0</v>
      </c>
      <c r="CV30" s="244" t="n">
        <v>0</v>
      </c>
      <c r="CW30" s="244" t="n">
        <v>0</v>
      </c>
      <c r="CX30" s="244" t="n">
        <v>0</v>
      </c>
      <c r="CY30" s="235" t="n">
        <v>3813.29</v>
      </c>
      <c r="CZ30" s="235" t="n">
        <v>3946.03</v>
      </c>
      <c r="DA30" s="235" t="n">
        <v>0</v>
      </c>
      <c r="DB30" s="235" t="n">
        <v>0</v>
      </c>
      <c r="DC30" s="235" t="n">
        <v>-0.02</v>
      </c>
      <c r="DD30" s="235" t="n">
        <v>-0.02</v>
      </c>
      <c r="DE30" s="235" t="n">
        <v>5150</v>
      </c>
      <c r="DF30" s="235"/>
      <c r="DG30" s="235"/>
      <c r="DH30" s="254" t="n">
        <v>1</v>
      </c>
      <c r="DI30" s="264" t="n">
        <v>4280</v>
      </c>
      <c r="DJ30" s="264" t="n">
        <v>1902.197</v>
      </c>
      <c r="DK30" s="264" t="n">
        <v>40500</v>
      </c>
      <c r="DL30" s="264" t="n">
        <v>3978.286</v>
      </c>
      <c r="DM30" s="264" t="n">
        <v>4581.714</v>
      </c>
      <c r="DN30" s="264"/>
      <c r="DO30" s="264" t="n">
        <v>0.0031</v>
      </c>
      <c r="DP30" s="264" t="n">
        <v>0.018</v>
      </c>
      <c r="DQ30" s="263"/>
      <c r="DR30" s="244"/>
      <c r="DS30" s="265" t="n">
        <v>0</v>
      </c>
      <c r="DT30" s="235" t="n">
        <v>1888.929</v>
      </c>
      <c r="DU30" s="235" t="n">
        <v>0</v>
      </c>
      <c r="DV30" s="235" t="n">
        <v>-0.02</v>
      </c>
      <c r="DW30" s="235" t="n">
        <v>0</v>
      </c>
      <c r="DX30" s="235" t="n">
        <v>-2</v>
      </c>
      <c r="DY30" s="235"/>
      <c r="DZ30" s="235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</row>
    <row r="31" customFormat="false" ht="15.75" hidden="false" customHeight="false" outlineLevel="0" collapsed="false">
      <c r="E31" s="230"/>
      <c r="F31" s="230"/>
      <c r="G31" s="235" t="n">
        <v>0</v>
      </c>
      <c r="H31" s="235" t="n">
        <v>0</v>
      </c>
      <c r="I31" s="243" t="n">
        <v>27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235" t="n">
        <v>0</v>
      </c>
      <c r="R31" s="235" t="n">
        <v>0</v>
      </c>
      <c r="S31" s="235" t="n">
        <v>0</v>
      </c>
      <c r="T31" s="235" t="n">
        <v>0</v>
      </c>
      <c r="U31" s="235" t="n">
        <v>0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0</v>
      </c>
      <c r="AA31" s="235" t="n">
        <v>0</v>
      </c>
      <c r="AB31" s="235" t="n">
        <v>0</v>
      </c>
      <c r="AC31" s="235" t="n">
        <v>0</v>
      </c>
      <c r="AD31" s="235" t="n">
        <v>0</v>
      </c>
      <c r="AE31" s="235" t="n">
        <v>0</v>
      </c>
      <c r="AF31" s="235" t="n">
        <v>0</v>
      </c>
      <c r="AG31" s="235" t="n">
        <v>0</v>
      </c>
      <c r="AH31" s="235" t="n">
        <v>0</v>
      </c>
      <c r="AI31" s="235" t="n">
        <v>0</v>
      </c>
      <c r="AJ31" s="235" t="n">
        <v>0</v>
      </c>
      <c r="AK31" s="235" t="n">
        <v>0</v>
      </c>
      <c r="AL31" s="235" t="n">
        <v>0</v>
      </c>
      <c r="AM31" s="235" t="n">
        <v>0</v>
      </c>
      <c r="AN31" s="235" t="n">
        <v>0</v>
      </c>
      <c r="AO31" s="235" t="n">
        <v>0</v>
      </c>
      <c r="AP31" s="235" t="n">
        <v>0</v>
      </c>
      <c r="AQ31" s="235" t="n">
        <v>0</v>
      </c>
      <c r="AR31" s="235" t="n">
        <v>0</v>
      </c>
      <c r="AS31" s="235" t="n">
        <v>9380</v>
      </c>
      <c r="AT31" s="235" t="n">
        <v>9380</v>
      </c>
      <c r="AU31" s="235" t="n">
        <v>0</v>
      </c>
      <c r="AV31" s="235" t="n">
        <v>0</v>
      </c>
      <c r="AW31" s="235" t="n">
        <v>0</v>
      </c>
      <c r="AX31" s="235" t="n">
        <v>0</v>
      </c>
      <c r="AY31" s="235" t="n">
        <v>9000000</v>
      </c>
      <c r="AZ31" s="235" t="n">
        <v>0</v>
      </c>
      <c r="BA31" s="262" t="n">
        <v>9380</v>
      </c>
      <c r="BB31" s="254" t="n">
        <v>27</v>
      </c>
      <c r="BC31" s="262" t="n">
        <v>0</v>
      </c>
      <c r="BD31" s="262" t="n">
        <v>0</v>
      </c>
      <c r="BE31" s="262" t="n">
        <v>0</v>
      </c>
      <c r="BF31" s="262" t="n">
        <v>0</v>
      </c>
      <c r="BG31" s="262" t="n">
        <v>0</v>
      </c>
      <c r="BH31" s="262" t="n">
        <v>900000</v>
      </c>
      <c r="BI31" s="262" t="n">
        <v>0</v>
      </c>
      <c r="BJ31" s="262" t="n">
        <v>0</v>
      </c>
      <c r="BK31" s="262"/>
      <c r="BL31" s="262"/>
      <c r="BM31" s="235"/>
      <c r="BN31" s="243" t="n">
        <v>1</v>
      </c>
      <c r="BO31" s="235" t="n">
        <v>1</v>
      </c>
      <c r="BP31" s="235" t="n">
        <v>5000</v>
      </c>
      <c r="BQ31" s="244" t="n">
        <v>1</v>
      </c>
      <c r="BR31" s="244" t="n">
        <v>11</v>
      </c>
      <c r="BS31" s="244" t="n">
        <v>0.75</v>
      </c>
      <c r="BT31" s="244" t="n">
        <v>2</v>
      </c>
      <c r="BU31" s="244" t="n">
        <v>4</v>
      </c>
      <c r="BV31" s="244" t="n">
        <v>2</v>
      </c>
      <c r="BW31" s="244" t="n">
        <v>6</v>
      </c>
      <c r="BX31" s="244" t="n">
        <v>2</v>
      </c>
      <c r="BY31" s="244" t="n">
        <v>6</v>
      </c>
      <c r="BZ31" s="244" t="n">
        <v>2</v>
      </c>
      <c r="CA31" s="244" t="n">
        <v>6</v>
      </c>
      <c r="CB31" s="244" t="n">
        <v>2</v>
      </c>
      <c r="CC31" s="244" t="n">
        <v>6</v>
      </c>
      <c r="CD31" s="244" t="n">
        <v>0</v>
      </c>
      <c r="CE31" s="244" t="n">
        <v>0</v>
      </c>
      <c r="CF31" s="244" t="n">
        <v>0</v>
      </c>
      <c r="CG31" s="244" t="n">
        <v>0</v>
      </c>
      <c r="CH31" s="244" t="n">
        <v>0</v>
      </c>
      <c r="CI31" s="244" t="n">
        <v>0</v>
      </c>
      <c r="CJ31" s="244" t="n">
        <v>-0.03</v>
      </c>
      <c r="CK31" s="244" t="n">
        <v>0.03</v>
      </c>
      <c r="CL31" s="244" t="n">
        <v>2</v>
      </c>
      <c r="CM31" s="244" t="n">
        <v>0.03</v>
      </c>
      <c r="CN31" s="244" t="n">
        <v>1.33333333333333</v>
      </c>
      <c r="CO31" s="244" t="n">
        <v>0.03</v>
      </c>
      <c r="CP31" s="244" t="n">
        <v>1.33333333333333</v>
      </c>
      <c r="CQ31" s="244" t="n">
        <v>0.03</v>
      </c>
      <c r="CR31" s="244" t="n">
        <v>1.33333333333333</v>
      </c>
      <c r="CS31" s="244" t="n">
        <v>0.03</v>
      </c>
      <c r="CT31" s="244" t="n">
        <v>1.33333333333333</v>
      </c>
      <c r="CU31" s="244" t="n">
        <v>0</v>
      </c>
      <c r="CV31" s="244" t="n">
        <v>0</v>
      </c>
      <c r="CW31" s="244" t="n">
        <v>0</v>
      </c>
      <c r="CX31" s="244" t="n">
        <v>0</v>
      </c>
      <c r="CY31" s="235" t="n">
        <v>3813.29</v>
      </c>
      <c r="CZ31" s="235" t="n">
        <v>3946.03</v>
      </c>
      <c r="DA31" s="235" t="n">
        <v>0</v>
      </c>
      <c r="DB31" s="235" t="n">
        <v>0</v>
      </c>
      <c r="DC31" s="235" t="n">
        <v>-0.02</v>
      </c>
      <c r="DD31" s="235" t="n">
        <v>-0.02</v>
      </c>
      <c r="DE31" s="235" t="n">
        <v>5150</v>
      </c>
      <c r="DF31" s="235"/>
      <c r="DG31" s="235"/>
      <c r="DH31" s="254" t="n">
        <v>1</v>
      </c>
      <c r="DI31" s="264" t="n">
        <v>4280</v>
      </c>
      <c r="DJ31" s="264" t="n">
        <v>1902.197</v>
      </c>
      <c r="DK31" s="264" t="n">
        <v>40500</v>
      </c>
      <c r="DL31" s="264" t="n">
        <v>3978.286</v>
      </c>
      <c r="DM31" s="264" t="n">
        <v>4581.714</v>
      </c>
      <c r="DN31" s="264"/>
      <c r="DO31" s="264" t="n">
        <v>0.0031</v>
      </c>
      <c r="DP31" s="264" t="n">
        <v>0.018</v>
      </c>
      <c r="DQ31" s="263"/>
      <c r="DR31" s="244"/>
      <c r="DS31" s="265" t="n">
        <v>0</v>
      </c>
      <c r="DT31" s="235" t="n">
        <v>1888.929</v>
      </c>
      <c r="DU31" s="235" t="n">
        <v>0</v>
      </c>
      <c r="DV31" s="235" t="n">
        <v>-0.02</v>
      </c>
      <c r="DW31" s="235" t="n">
        <v>0</v>
      </c>
      <c r="DX31" s="235" t="n">
        <v>-2</v>
      </c>
      <c r="DY31" s="235"/>
      <c r="DZ31" s="235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</row>
    <row r="32" customFormat="false" ht="15.75" hidden="false" customHeight="false" outlineLevel="0" collapsed="false">
      <c r="A32" s="268"/>
      <c r="E32" s="230"/>
      <c r="F32" s="230"/>
      <c r="G32" s="235" t="n">
        <v>0</v>
      </c>
      <c r="H32" s="235" t="n">
        <v>0</v>
      </c>
      <c r="I32" s="243" t="n">
        <v>28</v>
      </c>
      <c r="J32" s="235" t="n">
        <v>0</v>
      </c>
      <c r="K32" s="235" t="n">
        <v>0</v>
      </c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235" t="n">
        <v>0</v>
      </c>
      <c r="R32" s="235" t="n">
        <v>0</v>
      </c>
      <c r="S32" s="235" t="n">
        <v>0</v>
      </c>
      <c r="T32" s="235" t="n">
        <v>0</v>
      </c>
      <c r="U32" s="235" t="n">
        <v>0</v>
      </c>
      <c r="V32" s="235" t="n">
        <v>0</v>
      </c>
      <c r="W32" s="235" t="n">
        <v>0</v>
      </c>
      <c r="X32" s="235" t="n">
        <v>0</v>
      </c>
      <c r="Y32" s="235" t="n">
        <v>0</v>
      </c>
      <c r="Z32" s="235" t="n">
        <v>0</v>
      </c>
      <c r="AA32" s="235" t="n">
        <v>0</v>
      </c>
      <c r="AB32" s="235" t="n">
        <v>0</v>
      </c>
      <c r="AC32" s="235" t="n">
        <v>0</v>
      </c>
      <c r="AD32" s="235" t="n">
        <v>0</v>
      </c>
      <c r="AE32" s="235" t="n">
        <v>0</v>
      </c>
      <c r="AF32" s="235" t="n">
        <v>0</v>
      </c>
      <c r="AG32" s="235" t="n">
        <v>0</v>
      </c>
      <c r="AH32" s="235" t="n">
        <v>0</v>
      </c>
      <c r="AI32" s="235" t="n">
        <v>0</v>
      </c>
      <c r="AJ32" s="235" t="n">
        <v>0</v>
      </c>
      <c r="AK32" s="235" t="n">
        <v>0</v>
      </c>
      <c r="AL32" s="235" t="n">
        <v>0</v>
      </c>
      <c r="AM32" s="235" t="n">
        <v>0</v>
      </c>
      <c r="AN32" s="235" t="n">
        <v>0</v>
      </c>
      <c r="AO32" s="235" t="n">
        <v>0</v>
      </c>
      <c r="AP32" s="235" t="n">
        <v>0</v>
      </c>
      <c r="AQ32" s="235" t="n">
        <v>0</v>
      </c>
      <c r="AR32" s="235" t="n">
        <v>0</v>
      </c>
      <c r="AS32" s="235" t="n">
        <v>9380</v>
      </c>
      <c r="AT32" s="235" t="n">
        <v>9380</v>
      </c>
      <c r="AU32" s="235" t="n">
        <v>0</v>
      </c>
      <c r="AV32" s="235" t="n">
        <v>0</v>
      </c>
      <c r="AW32" s="235" t="n">
        <v>0</v>
      </c>
      <c r="AX32" s="235" t="n">
        <v>0</v>
      </c>
      <c r="AY32" s="235" t="n">
        <v>9000000</v>
      </c>
      <c r="AZ32" s="235" t="n">
        <v>0</v>
      </c>
      <c r="BA32" s="262" t="n">
        <v>9380</v>
      </c>
      <c r="BB32" s="254" t="n">
        <v>28</v>
      </c>
      <c r="BC32" s="262" t="n">
        <v>0</v>
      </c>
      <c r="BD32" s="262" t="n">
        <v>0</v>
      </c>
      <c r="BE32" s="262" t="n">
        <v>0</v>
      </c>
      <c r="BF32" s="262" t="n">
        <v>0</v>
      </c>
      <c r="BG32" s="262" t="n">
        <v>0</v>
      </c>
      <c r="BH32" s="262" t="n">
        <v>900000</v>
      </c>
      <c r="BI32" s="262" t="n">
        <v>0</v>
      </c>
      <c r="BJ32" s="262" t="n">
        <v>0</v>
      </c>
      <c r="BK32" s="262"/>
      <c r="BL32" s="262"/>
      <c r="BM32" s="235"/>
      <c r="BN32" s="243" t="n">
        <v>1</v>
      </c>
      <c r="BO32" s="235" t="n">
        <v>1</v>
      </c>
      <c r="BP32" s="235" t="n">
        <v>5000</v>
      </c>
      <c r="BQ32" s="244" t="n">
        <v>1</v>
      </c>
      <c r="BR32" s="244" t="n">
        <v>11</v>
      </c>
      <c r="BS32" s="244" t="n">
        <v>0.75</v>
      </c>
      <c r="BT32" s="244" t="n">
        <v>2</v>
      </c>
      <c r="BU32" s="244" t="n">
        <v>4</v>
      </c>
      <c r="BV32" s="244" t="n">
        <v>2</v>
      </c>
      <c r="BW32" s="244" t="n">
        <v>6</v>
      </c>
      <c r="BX32" s="244" t="n">
        <v>2</v>
      </c>
      <c r="BY32" s="244" t="n">
        <v>6</v>
      </c>
      <c r="BZ32" s="244" t="n">
        <v>2</v>
      </c>
      <c r="CA32" s="244" t="n">
        <v>6</v>
      </c>
      <c r="CB32" s="244" t="n">
        <v>2</v>
      </c>
      <c r="CC32" s="244" t="n">
        <v>6</v>
      </c>
      <c r="CD32" s="244" t="n">
        <v>0</v>
      </c>
      <c r="CE32" s="244" t="n">
        <v>0</v>
      </c>
      <c r="CF32" s="244" t="n">
        <v>0</v>
      </c>
      <c r="CG32" s="244" t="n">
        <v>0</v>
      </c>
      <c r="CH32" s="244" t="n">
        <v>0</v>
      </c>
      <c r="CI32" s="244" t="n">
        <v>0</v>
      </c>
      <c r="CJ32" s="244" t="n">
        <v>-0.03</v>
      </c>
      <c r="CK32" s="244" t="n">
        <v>0.03</v>
      </c>
      <c r="CL32" s="244" t="n">
        <v>2</v>
      </c>
      <c r="CM32" s="244" t="n">
        <v>0.03</v>
      </c>
      <c r="CN32" s="244" t="n">
        <v>1.33333333333333</v>
      </c>
      <c r="CO32" s="244" t="n">
        <v>0.03</v>
      </c>
      <c r="CP32" s="244" t="n">
        <v>1.33333333333333</v>
      </c>
      <c r="CQ32" s="244" t="n">
        <v>0.03</v>
      </c>
      <c r="CR32" s="244" t="n">
        <v>1.33333333333333</v>
      </c>
      <c r="CS32" s="244" t="n">
        <v>0.03</v>
      </c>
      <c r="CT32" s="244" t="n">
        <v>1.33333333333333</v>
      </c>
      <c r="CU32" s="244" t="n">
        <v>0</v>
      </c>
      <c r="CV32" s="244" t="n">
        <v>0</v>
      </c>
      <c r="CW32" s="244" t="n">
        <v>0</v>
      </c>
      <c r="CX32" s="244" t="n">
        <v>0</v>
      </c>
      <c r="CY32" s="235" t="n">
        <v>3813.29</v>
      </c>
      <c r="CZ32" s="235" t="n">
        <v>3946.03</v>
      </c>
      <c r="DA32" s="235" t="n">
        <v>0</v>
      </c>
      <c r="DB32" s="235" t="n">
        <v>0</v>
      </c>
      <c r="DC32" s="235" t="n">
        <v>-0.02</v>
      </c>
      <c r="DD32" s="235" t="n">
        <v>-0.02</v>
      </c>
      <c r="DE32" s="235" t="n">
        <v>5150</v>
      </c>
      <c r="DF32" s="235"/>
      <c r="DG32" s="235"/>
      <c r="DH32" s="254" t="n">
        <v>1</v>
      </c>
      <c r="DI32" s="264" t="n">
        <v>4280</v>
      </c>
      <c r="DJ32" s="264" t="n">
        <v>1902.197</v>
      </c>
      <c r="DK32" s="264" t="n">
        <v>40500</v>
      </c>
      <c r="DL32" s="264" t="n">
        <v>3978.286</v>
      </c>
      <c r="DM32" s="264" t="n">
        <v>4581.714</v>
      </c>
      <c r="DN32" s="264"/>
      <c r="DO32" s="264" t="n">
        <v>0.0031</v>
      </c>
      <c r="DP32" s="264" t="n">
        <v>0.018</v>
      </c>
      <c r="DQ32" s="263"/>
      <c r="DR32" s="244"/>
      <c r="DS32" s="265" t="n">
        <v>0</v>
      </c>
      <c r="DT32" s="235" t="n">
        <v>1888.929</v>
      </c>
      <c r="DU32" s="235" t="n">
        <v>0</v>
      </c>
      <c r="DV32" s="235" t="n">
        <v>-0.02</v>
      </c>
      <c r="DW32" s="235" t="n">
        <v>0</v>
      </c>
      <c r="DX32" s="235" t="n">
        <v>-2</v>
      </c>
      <c r="DY32" s="235"/>
      <c r="DZ32" s="235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</row>
    <row r="33" customFormat="false" ht="15.75" hidden="false" customHeight="false" outlineLevel="0" collapsed="false">
      <c r="E33" s="230"/>
      <c r="F33" s="230"/>
      <c r="G33" s="235" t="n">
        <v>0</v>
      </c>
      <c r="H33" s="235" t="n">
        <v>0</v>
      </c>
      <c r="I33" s="243" t="n">
        <v>29</v>
      </c>
      <c r="J33" s="235" t="n">
        <v>0</v>
      </c>
      <c r="K33" s="235" t="n">
        <v>0</v>
      </c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235" t="n">
        <v>0</v>
      </c>
      <c r="R33" s="235" t="n">
        <v>0</v>
      </c>
      <c r="S33" s="235" t="n">
        <v>0</v>
      </c>
      <c r="T33" s="235" t="n">
        <v>0</v>
      </c>
      <c r="U33" s="235" t="n">
        <v>0</v>
      </c>
      <c r="V33" s="235" t="n">
        <v>0</v>
      </c>
      <c r="W33" s="235" t="n">
        <v>0</v>
      </c>
      <c r="X33" s="235" t="n">
        <v>0</v>
      </c>
      <c r="Y33" s="235" t="n">
        <v>0</v>
      </c>
      <c r="Z33" s="235" t="n">
        <v>0</v>
      </c>
      <c r="AA33" s="235" t="n">
        <v>0</v>
      </c>
      <c r="AB33" s="235" t="n">
        <v>0</v>
      </c>
      <c r="AC33" s="235" t="n">
        <v>0</v>
      </c>
      <c r="AD33" s="235" t="n">
        <v>0</v>
      </c>
      <c r="AE33" s="235" t="n">
        <v>0</v>
      </c>
      <c r="AF33" s="235" t="n">
        <v>0</v>
      </c>
      <c r="AG33" s="235" t="n">
        <v>0</v>
      </c>
      <c r="AH33" s="235" t="n">
        <v>0</v>
      </c>
      <c r="AI33" s="235" t="n">
        <v>0</v>
      </c>
      <c r="AJ33" s="235" t="n">
        <v>0</v>
      </c>
      <c r="AK33" s="235" t="n">
        <v>0</v>
      </c>
      <c r="AL33" s="235" t="n">
        <v>0</v>
      </c>
      <c r="AM33" s="235" t="n">
        <v>0</v>
      </c>
      <c r="AN33" s="235" t="n">
        <v>0</v>
      </c>
      <c r="AO33" s="235" t="n">
        <v>0</v>
      </c>
      <c r="AP33" s="235" t="n">
        <v>0</v>
      </c>
      <c r="AQ33" s="235" t="n">
        <v>0</v>
      </c>
      <c r="AR33" s="235" t="n">
        <v>0</v>
      </c>
      <c r="AS33" s="235" t="n">
        <v>9380</v>
      </c>
      <c r="AT33" s="235" t="n">
        <v>9380</v>
      </c>
      <c r="AU33" s="235" t="n">
        <v>0</v>
      </c>
      <c r="AV33" s="235" t="n">
        <v>0</v>
      </c>
      <c r="AW33" s="235" t="n">
        <v>0</v>
      </c>
      <c r="AX33" s="235" t="n">
        <v>0</v>
      </c>
      <c r="AY33" s="235" t="n">
        <v>9000000</v>
      </c>
      <c r="AZ33" s="235" t="n">
        <v>0</v>
      </c>
      <c r="BA33" s="262" t="n">
        <v>9380</v>
      </c>
      <c r="BB33" s="254" t="n">
        <v>29</v>
      </c>
      <c r="BC33" s="262" t="n">
        <v>0</v>
      </c>
      <c r="BD33" s="262" t="n">
        <v>0</v>
      </c>
      <c r="BE33" s="262" t="n">
        <v>0</v>
      </c>
      <c r="BF33" s="262" t="n">
        <v>0</v>
      </c>
      <c r="BG33" s="262" t="n">
        <v>0</v>
      </c>
      <c r="BH33" s="262" t="n">
        <v>900000</v>
      </c>
      <c r="BI33" s="262" t="n">
        <v>0</v>
      </c>
      <c r="BJ33" s="262" t="n">
        <v>0</v>
      </c>
      <c r="BK33" s="262"/>
      <c r="BL33" s="262"/>
      <c r="BM33" s="235"/>
      <c r="BN33" s="243" t="n">
        <v>1</v>
      </c>
      <c r="BO33" s="235" t="n">
        <v>1</v>
      </c>
      <c r="BP33" s="235" t="n">
        <v>5000</v>
      </c>
      <c r="BQ33" s="244" t="n">
        <v>1</v>
      </c>
      <c r="BR33" s="244" t="n">
        <v>11</v>
      </c>
      <c r="BS33" s="244" t="n">
        <v>0.75</v>
      </c>
      <c r="BT33" s="244" t="n">
        <v>2</v>
      </c>
      <c r="BU33" s="244" t="n">
        <v>4</v>
      </c>
      <c r="BV33" s="244" t="n">
        <v>2</v>
      </c>
      <c r="BW33" s="244" t="n">
        <v>6</v>
      </c>
      <c r="BX33" s="244" t="n">
        <v>2</v>
      </c>
      <c r="BY33" s="244" t="n">
        <v>6</v>
      </c>
      <c r="BZ33" s="244" t="n">
        <v>2</v>
      </c>
      <c r="CA33" s="244" t="n">
        <v>6</v>
      </c>
      <c r="CB33" s="244" t="n">
        <v>2</v>
      </c>
      <c r="CC33" s="244" t="n">
        <v>6</v>
      </c>
      <c r="CD33" s="244" t="n">
        <v>0</v>
      </c>
      <c r="CE33" s="244" t="n">
        <v>0</v>
      </c>
      <c r="CF33" s="244" t="n">
        <v>0</v>
      </c>
      <c r="CG33" s="244" t="n">
        <v>0</v>
      </c>
      <c r="CH33" s="244" t="n">
        <v>0</v>
      </c>
      <c r="CI33" s="244" t="n">
        <v>0</v>
      </c>
      <c r="CJ33" s="244" t="n">
        <v>-0.03</v>
      </c>
      <c r="CK33" s="244" t="n">
        <v>0.03</v>
      </c>
      <c r="CL33" s="244" t="n">
        <v>2</v>
      </c>
      <c r="CM33" s="244" t="n">
        <v>0.03</v>
      </c>
      <c r="CN33" s="244" t="n">
        <v>1.33333333333333</v>
      </c>
      <c r="CO33" s="244" t="n">
        <v>0.03</v>
      </c>
      <c r="CP33" s="244" t="n">
        <v>1.33333333333333</v>
      </c>
      <c r="CQ33" s="244" t="n">
        <v>0.03</v>
      </c>
      <c r="CR33" s="244" t="n">
        <v>1.33333333333333</v>
      </c>
      <c r="CS33" s="244" t="n">
        <v>0.03</v>
      </c>
      <c r="CT33" s="244" t="n">
        <v>1.33333333333333</v>
      </c>
      <c r="CU33" s="244" t="n">
        <v>0</v>
      </c>
      <c r="CV33" s="244" t="n">
        <v>0</v>
      </c>
      <c r="CW33" s="244" t="n">
        <v>0</v>
      </c>
      <c r="CX33" s="244" t="n">
        <v>0</v>
      </c>
      <c r="CY33" s="235" t="n">
        <v>3813.29</v>
      </c>
      <c r="CZ33" s="235" t="n">
        <v>3946.03</v>
      </c>
      <c r="DA33" s="235" t="n">
        <v>0</v>
      </c>
      <c r="DB33" s="235" t="n">
        <v>0</v>
      </c>
      <c r="DC33" s="235" t="n">
        <v>-0.02</v>
      </c>
      <c r="DD33" s="235" t="n">
        <v>-0.02</v>
      </c>
      <c r="DE33" s="235" t="n">
        <v>5150</v>
      </c>
      <c r="DF33" s="235"/>
      <c r="DG33" s="235"/>
      <c r="DH33" s="254" t="n">
        <v>1</v>
      </c>
      <c r="DI33" s="264" t="n">
        <v>4280</v>
      </c>
      <c r="DJ33" s="264" t="n">
        <v>1902.197</v>
      </c>
      <c r="DK33" s="264" t="n">
        <v>40500</v>
      </c>
      <c r="DL33" s="264" t="n">
        <v>3978.286</v>
      </c>
      <c r="DM33" s="264" t="n">
        <v>4581.714</v>
      </c>
      <c r="DN33" s="264"/>
      <c r="DO33" s="264" t="n">
        <v>0.0031</v>
      </c>
      <c r="DP33" s="264" t="n">
        <v>0.018</v>
      </c>
      <c r="DQ33" s="263"/>
      <c r="DR33" s="244"/>
      <c r="DS33" s="265" t="n">
        <v>0</v>
      </c>
      <c r="DT33" s="235" t="n">
        <v>1888.929</v>
      </c>
      <c r="DU33" s="235" t="n">
        <v>0</v>
      </c>
      <c r="DV33" s="235" t="n">
        <v>-0.02</v>
      </c>
      <c r="DW33" s="235" t="n">
        <v>0</v>
      </c>
      <c r="DX33" s="235" t="n">
        <v>-2</v>
      </c>
      <c r="DY33" s="235"/>
      <c r="DZ33" s="235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</row>
    <row r="34" customFormat="false" ht="15.75" hidden="false" customHeight="false" outlineLevel="0" collapsed="false">
      <c r="E34" s="230"/>
      <c r="F34" s="230"/>
      <c r="G34" s="235" t="n">
        <v>0</v>
      </c>
      <c r="H34" s="235" t="n">
        <v>0</v>
      </c>
      <c r="I34" s="243" t="n">
        <v>3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9380</v>
      </c>
      <c r="AT34" s="235" t="n">
        <v>938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9000000</v>
      </c>
      <c r="AZ34" s="235" t="n">
        <v>0</v>
      </c>
      <c r="BA34" s="262" t="n">
        <v>9380</v>
      </c>
      <c r="BB34" s="254" t="n">
        <v>30</v>
      </c>
      <c r="BC34" s="262" t="n">
        <v>0</v>
      </c>
      <c r="BD34" s="262" t="n">
        <v>0</v>
      </c>
      <c r="BE34" s="262" t="n">
        <v>0</v>
      </c>
      <c r="BF34" s="262" t="n">
        <v>0</v>
      </c>
      <c r="BG34" s="262" t="n">
        <v>0</v>
      </c>
      <c r="BH34" s="262" t="n">
        <v>900000</v>
      </c>
      <c r="BI34" s="262" t="n">
        <v>0</v>
      </c>
      <c r="BJ34" s="262" t="n">
        <v>0</v>
      </c>
      <c r="BK34" s="262"/>
      <c r="BL34" s="262"/>
      <c r="BM34" s="235"/>
      <c r="BN34" s="243" t="n">
        <v>1</v>
      </c>
      <c r="BO34" s="235" t="n">
        <v>1</v>
      </c>
      <c r="BP34" s="235" t="n">
        <v>5000</v>
      </c>
      <c r="BQ34" s="244" t="n">
        <v>1</v>
      </c>
      <c r="BR34" s="244" t="n">
        <v>11</v>
      </c>
      <c r="BS34" s="244" t="n">
        <v>0.75</v>
      </c>
      <c r="BT34" s="244" t="n">
        <v>2</v>
      </c>
      <c r="BU34" s="244" t="n">
        <v>4</v>
      </c>
      <c r="BV34" s="244" t="n">
        <v>2</v>
      </c>
      <c r="BW34" s="244" t="n">
        <v>6</v>
      </c>
      <c r="BX34" s="244" t="n">
        <v>2</v>
      </c>
      <c r="BY34" s="244" t="n">
        <v>6</v>
      </c>
      <c r="BZ34" s="244" t="n">
        <v>2</v>
      </c>
      <c r="CA34" s="244" t="n">
        <v>6</v>
      </c>
      <c r="CB34" s="244" t="n">
        <v>2</v>
      </c>
      <c r="CC34" s="244" t="n">
        <v>6</v>
      </c>
      <c r="CD34" s="244" t="n">
        <v>0</v>
      </c>
      <c r="CE34" s="244" t="n">
        <v>0</v>
      </c>
      <c r="CF34" s="244" t="n">
        <v>0</v>
      </c>
      <c r="CG34" s="244" t="n">
        <v>0</v>
      </c>
      <c r="CH34" s="244" t="n">
        <v>0</v>
      </c>
      <c r="CI34" s="244" t="n">
        <v>0</v>
      </c>
      <c r="CJ34" s="244" t="n">
        <v>-0.03</v>
      </c>
      <c r="CK34" s="244" t="n">
        <v>0.03</v>
      </c>
      <c r="CL34" s="244" t="n">
        <v>2</v>
      </c>
      <c r="CM34" s="244" t="n">
        <v>0.03</v>
      </c>
      <c r="CN34" s="244" t="n">
        <v>1.33333333333333</v>
      </c>
      <c r="CO34" s="244" t="n">
        <v>0.03</v>
      </c>
      <c r="CP34" s="244" t="n">
        <v>1.33333333333333</v>
      </c>
      <c r="CQ34" s="244" t="n">
        <v>0.03</v>
      </c>
      <c r="CR34" s="244" t="n">
        <v>1.33333333333333</v>
      </c>
      <c r="CS34" s="244" t="n">
        <v>0.03</v>
      </c>
      <c r="CT34" s="244" t="n">
        <v>1.33333333333333</v>
      </c>
      <c r="CU34" s="244" t="n">
        <v>0</v>
      </c>
      <c r="CV34" s="244" t="n">
        <v>0</v>
      </c>
      <c r="CW34" s="244" t="n">
        <v>0</v>
      </c>
      <c r="CX34" s="244" t="n">
        <v>0</v>
      </c>
      <c r="CY34" s="235" t="n">
        <v>3813.29</v>
      </c>
      <c r="CZ34" s="235" t="n">
        <v>3946.03</v>
      </c>
      <c r="DA34" s="235" t="n">
        <v>0</v>
      </c>
      <c r="DB34" s="235" t="n">
        <v>0</v>
      </c>
      <c r="DC34" s="235" t="n">
        <v>-0.02</v>
      </c>
      <c r="DD34" s="235" t="n">
        <v>-0.02</v>
      </c>
      <c r="DE34" s="235" t="n">
        <v>5150</v>
      </c>
      <c r="DF34" s="235"/>
      <c r="DG34" s="235"/>
      <c r="DH34" s="254" t="n">
        <v>1</v>
      </c>
      <c r="DI34" s="264" t="n">
        <v>4280</v>
      </c>
      <c r="DJ34" s="264" t="n">
        <v>1902.197</v>
      </c>
      <c r="DK34" s="264" t="n">
        <v>40500</v>
      </c>
      <c r="DL34" s="264" t="n">
        <v>3978.286</v>
      </c>
      <c r="DM34" s="264" t="n">
        <v>4581.714</v>
      </c>
      <c r="DN34" s="264"/>
      <c r="DO34" s="264" t="n">
        <v>0.0031</v>
      </c>
      <c r="DP34" s="264" t="n">
        <v>0.018</v>
      </c>
      <c r="DQ34" s="263"/>
      <c r="DR34" s="244"/>
      <c r="DS34" s="265" t="n">
        <v>0</v>
      </c>
      <c r="DT34" s="235" t="n">
        <v>1888.929</v>
      </c>
      <c r="DU34" s="235" t="n">
        <v>0</v>
      </c>
      <c r="DV34" s="235" t="n">
        <v>-0.02</v>
      </c>
      <c r="DW34" s="235" t="n">
        <v>0</v>
      </c>
      <c r="DX34" s="235" t="n">
        <v>-2</v>
      </c>
      <c r="DY34" s="235"/>
      <c r="DZ34" s="235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</row>
    <row r="35" customFormat="false" ht="15.75" hidden="false" customHeight="false" outlineLevel="0" collapsed="false">
      <c r="E35" s="230"/>
      <c r="F35" s="230"/>
      <c r="G35" s="235" t="n">
        <v>0</v>
      </c>
      <c r="H35" s="235" t="n">
        <v>0</v>
      </c>
      <c r="I35" s="243" t="n">
        <v>31</v>
      </c>
      <c r="J35" s="235" t="n">
        <v>0</v>
      </c>
      <c r="K35" s="235" t="n">
        <v>0</v>
      </c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235" t="n">
        <v>0</v>
      </c>
      <c r="R35" s="235" t="n">
        <v>0</v>
      </c>
      <c r="S35" s="235" t="n">
        <v>0</v>
      </c>
      <c r="T35" s="235" t="n">
        <v>0</v>
      </c>
      <c r="U35" s="235" t="n">
        <v>0</v>
      </c>
      <c r="V35" s="235" t="n">
        <v>0</v>
      </c>
      <c r="W35" s="235" t="n">
        <v>0</v>
      </c>
      <c r="X35" s="235" t="n">
        <v>0</v>
      </c>
      <c r="Y35" s="235" t="n">
        <v>0</v>
      </c>
      <c r="Z35" s="235" t="n">
        <v>0</v>
      </c>
      <c r="AA35" s="235" t="n">
        <v>0</v>
      </c>
      <c r="AB35" s="235" t="n">
        <v>0</v>
      </c>
      <c r="AC35" s="235" t="n">
        <v>0</v>
      </c>
      <c r="AD35" s="235" t="n">
        <v>0</v>
      </c>
      <c r="AE35" s="235" t="n">
        <v>0</v>
      </c>
      <c r="AF35" s="235" t="n">
        <v>0</v>
      </c>
      <c r="AG35" s="235" t="n">
        <v>0</v>
      </c>
      <c r="AH35" s="235" t="n">
        <v>0</v>
      </c>
      <c r="AI35" s="235" t="n">
        <v>0</v>
      </c>
      <c r="AJ35" s="235" t="n">
        <v>0</v>
      </c>
      <c r="AK35" s="235" t="n">
        <v>0</v>
      </c>
      <c r="AL35" s="235" t="n">
        <v>0</v>
      </c>
      <c r="AM35" s="235" t="n">
        <v>0</v>
      </c>
      <c r="AN35" s="235" t="n">
        <v>0</v>
      </c>
      <c r="AO35" s="235" t="n">
        <v>0</v>
      </c>
      <c r="AP35" s="235" t="n">
        <v>0</v>
      </c>
      <c r="AQ35" s="235" t="n">
        <v>0</v>
      </c>
      <c r="AR35" s="235" t="n">
        <v>0</v>
      </c>
      <c r="AS35" s="235" t="n">
        <v>9380</v>
      </c>
      <c r="AT35" s="235" t="n">
        <v>9380</v>
      </c>
      <c r="AU35" s="235" t="n">
        <v>0</v>
      </c>
      <c r="AV35" s="235" t="n">
        <v>0</v>
      </c>
      <c r="AW35" s="235" t="n">
        <v>0</v>
      </c>
      <c r="AX35" s="235" t="n">
        <v>0</v>
      </c>
      <c r="AY35" s="235" t="n">
        <v>9000000</v>
      </c>
      <c r="AZ35" s="235" t="n">
        <v>0</v>
      </c>
      <c r="BA35" s="262" t="n">
        <v>9380</v>
      </c>
      <c r="BB35" s="254" t="n">
        <v>31</v>
      </c>
      <c r="BC35" s="262" t="n">
        <v>0</v>
      </c>
      <c r="BD35" s="262" t="n">
        <v>0</v>
      </c>
      <c r="BE35" s="262" t="n">
        <v>0</v>
      </c>
      <c r="BF35" s="262" t="n">
        <v>0</v>
      </c>
      <c r="BG35" s="262" t="n">
        <v>0</v>
      </c>
      <c r="BH35" s="262" t="n">
        <v>900000</v>
      </c>
      <c r="BI35" s="262" t="n">
        <v>0</v>
      </c>
      <c r="BJ35" s="262" t="n">
        <v>0</v>
      </c>
      <c r="BK35" s="262"/>
      <c r="BL35" s="262"/>
      <c r="BM35" s="235"/>
      <c r="BN35" s="243" t="n">
        <v>1</v>
      </c>
      <c r="BO35" s="235" t="n">
        <v>1</v>
      </c>
      <c r="BP35" s="235" t="n">
        <v>5000</v>
      </c>
      <c r="BQ35" s="244" t="n">
        <v>1</v>
      </c>
      <c r="BR35" s="244" t="n">
        <v>11</v>
      </c>
      <c r="BS35" s="244" t="n">
        <v>0.75</v>
      </c>
      <c r="BT35" s="244" t="n">
        <v>2</v>
      </c>
      <c r="BU35" s="244" t="n">
        <v>4</v>
      </c>
      <c r="BV35" s="244" t="n">
        <v>2</v>
      </c>
      <c r="BW35" s="244" t="n">
        <v>6</v>
      </c>
      <c r="BX35" s="244" t="n">
        <v>2</v>
      </c>
      <c r="BY35" s="244" t="n">
        <v>6</v>
      </c>
      <c r="BZ35" s="244" t="n">
        <v>2</v>
      </c>
      <c r="CA35" s="244" t="n">
        <v>6</v>
      </c>
      <c r="CB35" s="244" t="n">
        <v>2</v>
      </c>
      <c r="CC35" s="244" t="n">
        <v>6</v>
      </c>
      <c r="CD35" s="244" t="n">
        <v>0</v>
      </c>
      <c r="CE35" s="244" t="n">
        <v>0</v>
      </c>
      <c r="CF35" s="244" t="n">
        <v>0</v>
      </c>
      <c r="CG35" s="244" t="n">
        <v>0</v>
      </c>
      <c r="CH35" s="244" t="n">
        <v>0</v>
      </c>
      <c r="CI35" s="244" t="n">
        <v>0</v>
      </c>
      <c r="CJ35" s="244" t="n">
        <v>-0.03</v>
      </c>
      <c r="CK35" s="244" t="n">
        <v>0.03</v>
      </c>
      <c r="CL35" s="244" t="n">
        <v>2</v>
      </c>
      <c r="CM35" s="244" t="n">
        <v>0.03</v>
      </c>
      <c r="CN35" s="244" t="n">
        <v>1.33333333333333</v>
      </c>
      <c r="CO35" s="244" t="n">
        <v>0.03</v>
      </c>
      <c r="CP35" s="244" t="n">
        <v>1.33333333333333</v>
      </c>
      <c r="CQ35" s="244" t="n">
        <v>0.03</v>
      </c>
      <c r="CR35" s="244" t="n">
        <v>1.33333333333333</v>
      </c>
      <c r="CS35" s="244" t="n">
        <v>0.03</v>
      </c>
      <c r="CT35" s="244" t="n">
        <v>1.33333333333333</v>
      </c>
      <c r="CU35" s="244" t="n">
        <v>0</v>
      </c>
      <c r="CV35" s="244" t="n">
        <v>0</v>
      </c>
      <c r="CW35" s="244" t="n">
        <v>0</v>
      </c>
      <c r="CX35" s="244" t="n">
        <v>0</v>
      </c>
      <c r="CY35" s="235" t="n">
        <v>3813.29</v>
      </c>
      <c r="CZ35" s="235" t="n">
        <v>3946.03</v>
      </c>
      <c r="DA35" s="235" t="n">
        <v>0</v>
      </c>
      <c r="DB35" s="235" t="n">
        <v>0</v>
      </c>
      <c r="DC35" s="235" t="n">
        <v>-0.02</v>
      </c>
      <c r="DD35" s="235" t="n">
        <v>-0.02</v>
      </c>
      <c r="DE35" s="235" t="n">
        <v>5150</v>
      </c>
      <c r="DF35" s="235"/>
      <c r="DG35" s="235"/>
      <c r="DH35" s="254" t="n">
        <v>1</v>
      </c>
      <c r="DI35" s="264" t="n">
        <v>4280</v>
      </c>
      <c r="DJ35" s="264" t="n">
        <v>1902.197</v>
      </c>
      <c r="DK35" s="264" t="n">
        <v>40500</v>
      </c>
      <c r="DL35" s="264" t="n">
        <v>3978.286</v>
      </c>
      <c r="DM35" s="264" t="n">
        <v>4581.714</v>
      </c>
      <c r="DN35" s="264"/>
      <c r="DO35" s="264" t="n">
        <v>0.0031</v>
      </c>
      <c r="DP35" s="264" t="n">
        <v>0.018</v>
      </c>
      <c r="DQ35" s="263"/>
      <c r="DR35" s="244"/>
      <c r="DS35" s="265" t="n">
        <v>0</v>
      </c>
      <c r="DT35" s="235" t="n">
        <v>1888.929</v>
      </c>
      <c r="DU35" s="235" t="n">
        <v>0</v>
      </c>
      <c r="DV35" s="235" t="n">
        <v>-0.02</v>
      </c>
      <c r="DW35" s="235" t="n">
        <v>0</v>
      </c>
      <c r="DX35" s="235" t="n">
        <v>-2</v>
      </c>
      <c r="DY35" s="235"/>
      <c r="DZ35" s="235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</row>
    <row r="36" customFormat="false" ht="15.75" hidden="false" customHeight="false" outlineLevel="0" collapsed="false">
      <c r="A36" s="230"/>
      <c r="E36" s="230"/>
      <c r="F36" s="230"/>
      <c r="G36" s="235" t="n">
        <v>0</v>
      </c>
      <c r="H36" s="235" t="n">
        <v>0</v>
      </c>
      <c r="I36" s="243" t="n">
        <v>32</v>
      </c>
      <c r="J36" s="235" t="n">
        <v>0</v>
      </c>
      <c r="K36" s="235" t="n">
        <v>0</v>
      </c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235" t="n">
        <v>0</v>
      </c>
      <c r="R36" s="235" t="n">
        <v>0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35" t="n">
        <v>0</v>
      </c>
      <c r="AB36" s="235" t="n">
        <v>0</v>
      </c>
      <c r="AC36" s="235" t="n">
        <v>0</v>
      </c>
      <c r="AD36" s="235" t="n">
        <v>0</v>
      </c>
      <c r="AE36" s="235" t="n">
        <v>0</v>
      </c>
      <c r="AF36" s="235" t="n">
        <v>0</v>
      </c>
      <c r="AG36" s="235" t="n">
        <v>0</v>
      </c>
      <c r="AH36" s="235" t="n">
        <v>0</v>
      </c>
      <c r="AI36" s="235" t="n">
        <v>0</v>
      </c>
      <c r="AJ36" s="235" t="n">
        <v>0</v>
      </c>
      <c r="AK36" s="235" t="n">
        <v>0</v>
      </c>
      <c r="AL36" s="235" t="n">
        <v>0</v>
      </c>
      <c r="AM36" s="235" t="n">
        <v>0</v>
      </c>
      <c r="AN36" s="235" t="n">
        <v>0</v>
      </c>
      <c r="AO36" s="235" t="n">
        <v>0</v>
      </c>
      <c r="AP36" s="235" t="n">
        <v>0</v>
      </c>
      <c r="AQ36" s="235" t="n">
        <v>0</v>
      </c>
      <c r="AR36" s="235" t="n">
        <v>0</v>
      </c>
      <c r="AS36" s="235" t="n">
        <v>9380</v>
      </c>
      <c r="AT36" s="235" t="n">
        <v>9380</v>
      </c>
      <c r="AU36" s="235" t="n">
        <v>0</v>
      </c>
      <c r="AV36" s="235" t="n">
        <v>0</v>
      </c>
      <c r="AW36" s="235" t="n">
        <v>0</v>
      </c>
      <c r="AX36" s="235" t="n">
        <v>0</v>
      </c>
      <c r="AY36" s="235" t="n">
        <v>9000000</v>
      </c>
      <c r="AZ36" s="235" t="n">
        <v>0</v>
      </c>
      <c r="BA36" s="262" t="n">
        <v>9380</v>
      </c>
      <c r="BB36" s="254" t="n">
        <v>32</v>
      </c>
      <c r="BC36" s="262" t="n">
        <v>0</v>
      </c>
      <c r="BD36" s="262" t="n">
        <v>0</v>
      </c>
      <c r="BE36" s="262" t="n">
        <v>0</v>
      </c>
      <c r="BF36" s="262" t="n">
        <v>0</v>
      </c>
      <c r="BG36" s="262" t="n">
        <v>0</v>
      </c>
      <c r="BH36" s="262" t="n">
        <v>900000</v>
      </c>
      <c r="BI36" s="262" t="n">
        <v>0</v>
      </c>
      <c r="BJ36" s="262" t="n">
        <v>0</v>
      </c>
      <c r="BK36" s="262"/>
      <c r="BL36" s="262"/>
      <c r="BM36" s="235"/>
      <c r="BN36" s="243" t="n">
        <v>1</v>
      </c>
      <c r="BO36" s="235" t="n">
        <v>1</v>
      </c>
      <c r="BP36" s="235" t="n">
        <v>5000</v>
      </c>
      <c r="BQ36" s="244" t="n">
        <v>1</v>
      </c>
      <c r="BR36" s="244" t="n">
        <v>11</v>
      </c>
      <c r="BS36" s="244" t="n">
        <v>0.75</v>
      </c>
      <c r="BT36" s="244" t="n">
        <v>2</v>
      </c>
      <c r="BU36" s="244" t="n">
        <v>4</v>
      </c>
      <c r="BV36" s="244" t="n">
        <v>2</v>
      </c>
      <c r="BW36" s="244" t="n">
        <v>6</v>
      </c>
      <c r="BX36" s="244" t="n">
        <v>2</v>
      </c>
      <c r="BY36" s="244" t="n">
        <v>6</v>
      </c>
      <c r="BZ36" s="244" t="n">
        <v>2</v>
      </c>
      <c r="CA36" s="244" t="n">
        <v>6</v>
      </c>
      <c r="CB36" s="244" t="n">
        <v>2</v>
      </c>
      <c r="CC36" s="244" t="n">
        <v>6</v>
      </c>
      <c r="CD36" s="244" t="n">
        <v>0</v>
      </c>
      <c r="CE36" s="244" t="n">
        <v>0</v>
      </c>
      <c r="CF36" s="244" t="n">
        <v>0</v>
      </c>
      <c r="CG36" s="244" t="n">
        <v>0</v>
      </c>
      <c r="CH36" s="244" t="n">
        <v>0</v>
      </c>
      <c r="CI36" s="244" t="n">
        <v>0</v>
      </c>
      <c r="CJ36" s="244" t="n">
        <v>-0.03</v>
      </c>
      <c r="CK36" s="244" t="n">
        <v>0.03</v>
      </c>
      <c r="CL36" s="244" t="n">
        <v>2</v>
      </c>
      <c r="CM36" s="244" t="n">
        <v>0.03</v>
      </c>
      <c r="CN36" s="244" t="n">
        <v>1.33333333333333</v>
      </c>
      <c r="CO36" s="244" t="n">
        <v>0.03</v>
      </c>
      <c r="CP36" s="244" t="n">
        <v>1.33333333333333</v>
      </c>
      <c r="CQ36" s="244" t="n">
        <v>0.03</v>
      </c>
      <c r="CR36" s="244" t="n">
        <v>1.33333333333333</v>
      </c>
      <c r="CS36" s="244" t="n">
        <v>0.03</v>
      </c>
      <c r="CT36" s="244" t="n">
        <v>1.33333333333333</v>
      </c>
      <c r="CU36" s="244" t="n">
        <v>0</v>
      </c>
      <c r="CV36" s="244" t="n">
        <v>0</v>
      </c>
      <c r="CW36" s="244" t="n">
        <v>0</v>
      </c>
      <c r="CX36" s="244" t="n">
        <v>0</v>
      </c>
      <c r="CY36" s="235" t="n">
        <v>3813.29</v>
      </c>
      <c r="CZ36" s="235" t="n">
        <v>3946.03</v>
      </c>
      <c r="DA36" s="235" t="n">
        <v>0</v>
      </c>
      <c r="DB36" s="235" t="n">
        <v>0</v>
      </c>
      <c r="DC36" s="235" t="n">
        <v>-0.02</v>
      </c>
      <c r="DD36" s="235" t="n">
        <v>-0.02</v>
      </c>
      <c r="DE36" s="235" t="n">
        <v>5150</v>
      </c>
      <c r="DF36" s="235"/>
      <c r="DG36" s="235"/>
      <c r="DH36" s="254" t="n">
        <v>1</v>
      </c>
      <c r="DI36" s="264" t="n">
        <v>4280</v>
      </c>
      <c r="DJ36" s="264" t="n">
        <v>1902.197</v>
      </c>
      <c r="DK36" s="264" t="n">
        <v>40500</v>
      </c>
      <c r="DL36" s="264" t="n">
        <v>3978.286</v>
      </c>
      <c r="DM36" s="264" t="n">
        <v>4581.714</v>
      </c>
      <c r="DN36" s="264"/>
      <c r="DO36" s="264" t="n">
        <v>0.0031</v>
      </c>
      <c r="DP36" s="264" t="n">
        <v>0.018</v>
      </c>
      <c r="DQ36" s="263"/>
      <c r="DR36" s="244"/>
      <c r="DS36" s="265" t="n">
        <v>0</v>
      </c>
      <c r="DT36" s="235" t="n">
        <v>1888.929</v>
      </c>
      <c r="DU36" s="235" t="n">
        <v>0</v>
      </c>
      <c r="DV36" s="235" t="n">
        <v>-0.02</v>
      </c>
      <c r="DW36" s="235" t="n">
        <v>0</v>
      </c>
      <c r="DX36" s="235" t="n">
        <v>-2</v>
      </c>
      <c r="DY36" s="235"/>
      <c r="DZ36" s="235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</row>
    <row r="37" customFormat="false" ht="15.75" hidden="false" customHeight="false" outlineLevel="0" collapsed="false">
      <c r="A37" s="229"/>
      <c r="E37" s="230"/>
      <c r="F37" s="230"/>
      <c r="G37" s="235" t="n">
        <v>0</v>
      </c>
      <c r="H37" s="235" t="n">
        <v>0</v>
      </c>
      <c r="I37" s="243" t="n">
        <v>33</v>
      </c>
      <c r="J37" s="235" t="n">
        <v>0</v>
      </c>
      <c r="K37" s="235" t="n">
        <v>0</v>
      </c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235" t="n">
        <v>0</v>
      </c>
      <c r="R37" s="235" t="n">
        <v>0</v>
      </c>
      <c r="S37" s="235" t="n">
        <v>0</v>
      </c>
      <c r="T37" s="235" t="n">
        <v>0</v>
      </c>
      <c r="U37" s="235" t="n">
        <v>0</v>
      </c>
      <c r="V37" s="235" t="n">
        <v>0</v>
      </c>
      <c r="W37" s="235" t="n">
        <v>0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235" t="n">
        <v>0</v>
      </c>
      <c r="AJ37" s="235" t="n">
        <v>0</v>
      </c>
      <c r="AK37" s="235" t="n">
        <v>0</v>
      </c>
      <c r="AL37" s="235" t="n">
        <v>0</v>
      </c>
      <c r="AM37" s="235" t="n">
        <v>0</v>
      </c>
      <c r="AN37" s="235" t="n">
        <v>0</v>
      </c>
      <c r="AO37" s="235" t="n">
        <v>0</v>
      </c>
      <c r="AP37" s="235" t="n">
        <v>0</v>
      </c>
      <c r="AQ37" s="235" t="n">
        <v>0</v>
      </c>
      <c r="AR37" s="235" t="n">
        <v>0</v>
      </c>
      <c r="AS37" s="235" t="n">
        <v>9380</v>
      </c>
      <c r="AT37" s="235" t="n">
        <v>9380</v>
      </c>
      <c r="AU37" s="235" t="n">
        <v>0</v>
      </c>
      <c r="AV37" s="235" t="n">
        <v>0</v>
      </c>
      <c r="AW37" s="235" t="n">
        <v>0</v>
      </c>
      <c r="AX37" s="235" t="n">
        <v>0</v>
      </c>
      <c r="AY37" s="235" t="n">
        <v>9000000</v>
      </c>
      <c r="AZ37" s="235" t="n">
        <v>0</v>
      </c>
      <c r="BA37" s="262" t="n">
        <v>9380</v>
      </c>
      <c r="BB37" s="254" t="n">
        <v>33</v>
      </c>
      <c r="BC37" s="262" t="n">
        <v>0</v>
      </c>
      <c r="BD37" s="262" t="n">
        <v>0</v>
      </c>
      <c r="BE37" s="262" t="n">
        <v>0</v>
      </c>
      <c r="BF37" s="262" t="n">
        <v>0</v>
      </c>
      <c r="BG37" s="262" t="n">
        <v>0</v>
      </c>
      <c r="BH37" s="262" t="n">
        <v>900000</v>
      </c>
      <c r="BI37" s="262" t="n">
        <v>0</v>
      </c>
      <c r="BJ37" s="262" t="n">
        <v>0</v>
      </c>
      <c r="BK37" s="262"/>
      <c r="BL37" s="262"/>
      <c r="BM37" s="235"/>
      <c r="BN37" s="243" t="n">
        <v>1</v>
      </c>
      <c r="BO37" s="235" t="n">
        <v>1</v>
      </c>
      <c r="BP37" s="235" t="n">
        <v>5000</v>
      </c>
      <c r="BQ37" s="244" t="n">
        <v>1</v>
      </c>
      <c r="BR37" s="244" t="n">
        <v>11</v>
      </c>
      <c r="BS37" s="244" t="n">
        <v>0.75</v>
      </c>
      <c r="BT37" s="244" t="n">
        <v>2</v>
      </c>
      <c r="BU37" s="244" t="n">
        <v>4</v>
      </c>
      <c r="BV37" s="244" t="n">
        <v>2</v>
      </c>
      <c r="BW37" s="244" t="n">
        <v>6</v>
      </c>
      <c r="BX37" s="244" t="n">
        <v>2</v>
      </c>
      <c r="BY37" s="244" t="n">
        <v>6</v>
      </c>
      <c r="BZ37" s="244" t="n">
        <v>2</v>
      </c>
      <c r="CA37" s="244" t="n">
        <v>6</v>
      </c>
      <c r="CB37" s="244" t="n">
        <v>2</v>
      </c>
      <c r="CC37" s="244" t="n">
        <v>6</v>
      </c>
      <c r="CD37" s="244" t="n">
        <v>0</v>
      </c>
      <c r="CE37" s="244" t="n">
        <v>0</v>
      </c>
      <c r="CF37" s="244" t="n">
        <v>0</v>
      </c>
      <c r="CG37" s="244" t="n">
        <v>0</v>
      </c>
      <c r="CH37" s="244" t="n">
        <v>0</v>
      </c>
      <c r="CI37" s="244" t="n">
        <v>0</v>
      </c>
      <c r="CJ37" s="244" t="n">
        <v>-0.03</v>
      </c>
      <c r="CK37" s="244" t="n">
        <v>0.03</v>
      </c>
      <c r="CL37" s="244" t="n">
        <v>2</v>
      </c>
      <c r="CM37" s="244" t="n">
        <v>0.03</v>
      </c>
      <c r="CN37" s="244" t="n">
        <v>1.33333333333333</v>
      </c>
      <c r="CO37" s="244" t="n">
        <v>0.03</v>
      </c>
      <c r="CP37" s="244" t="n">
        <v>1.33333333333333</v>
      </c>
      <c r="CQ37" s="244" t="n">
        <v>0.03</v>
      </c>
      <c r="CR37" s="244" t="n">
        <v>1.33333333333333</v>
      </c>
      <c r="CS37" s="244" t="n">
        <v>0.03</v>
      </c>
      <c r="CT37" s="244" t="n">
        <v>1.33333333333333</v>
      </c>
      <c r="CU37" s="244" t="n">
        <v>0</v>
      </c>
      <c r="CV37" s="244" t="n">
        <v>0</v>
      </c>
      <c r="CW37" s="244" t="n">
        <v>0</v>
      </c>
      <c r="CX37" s="244" t="n">
        <v>0</v>
      </c>
      <c r="CY37" s="235" t="n">
        <v>3813.29</v>
      </c>
      <c r="CZ37" s="235" t="n">
        <v>3946.03</v>
      </c>
      <c r="DA37" s="235" t="n">
        <v>0</v>
      </c>
      <c r="DB37" s="235" t="n">
        <v>0</v>
      </c>
      <c r="DC37" s="235" t="n">
        <v>-0.02</v>
      </c>
      <c r="DD37" s="235" t="n">
        <v>-0.02</v>
      </c>
      <c r="DE37" s="235" t="n">
        <v>5150</v>
      </c>
      <c r="DF37" s="235"/>
      <c r="DG37" s="235"/>
      <c r="DH37" s="254" t="n">
        <v>1</v>
      </c>
      <c r="DI37" s="264" t="n">
        <v>4280</v>
      </c>
      <c r="DJ37" s="264" t="n">
        <v>1902.197</v>
      </c>
      <c r="DK37" s="264" t="n">
        <v>40500</v>
      </c>
      <c r="DL37" s="264" t="n">
        <v>3978.286</v>
      </c>
      <c r="DM37" s="264" t="n">
        <v>4581.714</v>
      </c>
      <c r="DN37" s="264"/>
      <c r="DO37" s="264" t="n">
        <v>0.0031</v>
      </c>
      <c r="DP37" s="264" t="n">
        <v>0.018</v>
      </c>
      <c r="DQ37" s="263"/>
      <c r="DR37" s="244"/>
      <c r="DS37" s="265" t="n">
        <v>0</v>
      </c>
      <c r="DT37" s="235" t="n">
        <v>1888.929</v>
      </c>
      <c r="DU37" s="235" t="n">
        <v>0</v>
      </c>
      <c r="DV37" s="235" t="n">
        <v>-0.02</v>
      </c>
      <c r="DW37" s="235" t="n">
        <v>0</v>
      </c>
      <c r="DX37" s="235" t="n">
        <v>-2</v>
      </c>
      <c r="DY37" s="235"/>
      <c r="DZ37" s="235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</row>
    <row r="38" customFormat="false" ht="15.75" hidden="false" customHeight="false" outlineLevel="0" collapsed="false">
      <c r="A38" s="229"/>
      <c r="E38" s="230"/>
      <c r="F38" s="230"/>
      <c r="G38" s="235" t="n">
        <v>0</v>
      </c>
      <c r="H38" s="235" t="n">
        <v>0</v>
      </c>
      <c r="I38" s="243" t="n">
        <v>34</v>
      </c>
      <c r="J38" s="235" t="n">
        <v>0</v>
      </c>
      <c r="K38" s="235" t="n">
        <v>0</v>
      </c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235" t="n">
        <v>0</v>
      </c>
      <c r="R38" s="235" t="n">
        <v>0</v>
      </c>
      <c r="S38" s="235" t="n">
        <v>0</v>
      </c>
      <c r="T38" s="235" t="n">
        <v>0</v>
      </c>
      <c r="U38" s="235" t="n">
        <v>0</v>
      </c>
      <c r="V38" s="235" t="n">
        <v>0</v>
      </c>
      <c r="W38" s="235" t="n">
        <v>0</v>
      </c>
      <c r="X38" s="235" t="n">
        <v>0</v>
      </c>
      <c r="Y38" s="235" t="n">
        <v>0</v>
      </c>
      <c r="Z38" s="235" t="n">
        <v>0</v>
      </c>
      <c r="AA38" s="235" t="n">
        <v>0</v>
      </c>
      <c r="AB38" s="235" t="n">
        <v>0</v>
      </c>
      <c r="AC38" s="235" t="n">
        <v>0</v>
      </c>
      <c r="AD38" s="235" t="n">
        <v>0</v>
      </c>
      <c r="AE38" s="235" t="n">
        <v>0</v>
      </c>
      <c r="AF38" s="235" t="n">
        <v>0</v>
      </c>
      <c r="AG38" s="235" t="n">
        <v>0</v>
      </c>
      <c r="AH38" s="235" t="n">
        <v>0</v>
      </c>
      <c r="AI38" s="235" t="n">
        <v>0</v>
      </c>
      <c r="AJ38" s="235" t="n">
        <v>0</v>
      </c>
      <c r="AK38" s="235" t="n">
        <v>0</v>
      </c>
      <c r="AL38" s="235" t="n">
        <v>0</v>
      </c>
      <c r="AM38" s="235" t="n">
        <v>0</v>
      </c>
      <c r="AN38" s="235" t="n">
        <v>0</v>
      </c>
      <c r="AO38" s="235" t="n">
        <v>0</v>
      </c>
      <c r="AP38" s="235" t="n">
        <v>0</v>
      </c>
      <c r="AQ38" s="235" t="n">
        <v>0</v>
      </c>
      <c r="AR38" s="235" t="n">
        <v>0</v>
      </c>
      <c r="AS38" s="235" t="n">
        <v>9380</v>
      </c>
      <c r="AT38" s="235" t="n">
        <v>9380</v>
      </c>
      <c r="AU38" s="235" t="n">
        <v>0</v>
      </c>
      <c r="AV38" s="235" t="n">
        <v>0</v>
      </c>
      <c r="AW38" s="235" t="n">
        <v>0</v>
      </c>
      <c r="AX38" s="235" t="n">
        <v>0</v>
      </c>
      <c r="AY38" s="235" t="n">
        <v>9000000</v>
      </c>
      <c r="AZ38" s="235" t="n">
        <v>0</v>
      </c>
      <c r="BA38" s="262" t="n">
        <v>9380</v>
      </c>
      <c r="BB38" s="254" t="n">
        <v>34</v>
      </c>
      <c r="BC38" s="262" t="n">
        <v>0</v>
      </c>
      <c r="BD38" s="262" t="n">
        <v>0</v>
      </c>
      <c r="BE38" s="262" t="n">
        <v>0</v>
      </c>
      <c r="BF38" s="262" t="n">
        <v>0</v>
      </c>
      <c r="BG38" s="262" t="n">
        <v>0</v>
      </c>
      <c r="BH38" s="262" t="n">
        <v>900000</v>
      </c>
      <c r="BI38" s="262" t="n">
        <v>0</v>
      </c>
      <c r="BJ38" s="262" t="n">
        <v>0</v>
      </c>
      <c r="BK38" s="262"/>
      <c r="BL38" s="262"/>
      <c r="BM38" s="235"/>
      <c r="BN38" s="243" t="n">
        <v>1</v>
      </c>
      <c r="BO38" s="235" t="n">
        <v>1</v>
      </c>
      <c r="BP38" s="235" t="n">
        <v>5000</v>
      </c>
      <c r="BQ38" s="244" t="n">
        <v>1</v>
      </c>
      <c r="BR38" s="244" t="n">
        <v>11</v>
      </c>
      <c r="BS38" s="244" t="n">
        <v>0.75</v>
      </c>
      <c r="BT38" s="244" t="n">
        <v>2</v>
      </c>
      <c r="BU38" s="244" t="n">
        <v>4</v>
      </c>
      <c r="BV38" s="244" t="n">
        <v>2</v>
      </c>
      <c r="BW38" s="244" t="n">
        <v>6</v>
      </c>
      <c r="BX38" s="244" t="n">
        <v>2</v>
      </c>
      <c r="BY38" s="244" t="n">
        <v>6</v>
      </c>
      <c r="BZ38" s="244" t="n">
        <v>2</v>
      </c>
      <c r="CA38" s="244" t="n">
        <v>6</v>
      </c>
      <c r="CB38" s="244" t="n">
        <v>2</v>
      </c>
      <c r="CC38" s="244" t="n">
        <v>6</v>
      </c>
      <c r="CD38" s="244" t="n">
        <v>0</v>
      </c>
      <c r="CE38" s="244" t="n">
        <v>0</v>
      </c>
      <c r="CF38" s="244" t="n">
        <v>0</v>
      </c>
      <c r="CG38" s="244" t="n">
        <v>0</v>
      </c>
      <c r="CH38" s="244" t="n">
        <v>0</v>
      </c>
      <c r="CI38" s="244" t="n">
        <v>0</v>
      </c>
      <c r="CJ38" s="244" t="n">
        <v>-0.03</v>
      </c>
      <c r="CK38" s="244" t="n">
        <v>0.03</v>
      </c>
      <c r="CL38" s="244" t="n">
        <v>2</v>
      </c>
      <c r="CM38" s="244" t="n">
        <v>0.03</v>
      </c>
      <c r="CN38" s="244" t="n">
        <v>1.33333333333333</v>
      </c>
      <c r="CO38" s="244" t="n">
        <v>0.03</v>
      </c>
      <c r="CP38" s="244" t="n">
        <v>1.33333333333333</v>
      </c>
      <c r="CQ38" s="244" t="n">
        <v>0.03</v>
      </c>
      <c r="CR38" s="244" t="n">
        <v>1.33333333333333</v>
      </c>
      <c r="CS38" s="244" t="n">
        <v>0.03</v>
      </c>
      <c r="CT38" s="244" t="n">
        <v>1.33333333333333</v>
      </c>
      <c r="CU38" s="244" t="n">
        <v>0</v>
      </c>
      <c r="CV38" s="244" t="n">
        <v>0</v>
      </c>
      <c r="CW38" s="244" t="n">
        <v>0</v>
      </c>
      <c r="CX38" s="244" t="n">
        <v>0</v>
      </c>
      <c r="CY38" s="235" t="n">
        <v>3813.29</v>
      </c>
      <c r="CZ38" s="235" t="n">
        <v>3946.03</v>
      </c>
      <c r="DA38" s="235" t="n">
        <v>0</v>
      </c>
      <c r="DB38" s="235" t="n">
        <v>0</v>
      </c>
      <c r="DC38" s="235" t="n">
        <v>-0.02</v>
      </c>
      <c r="DD38" s="235" t="n">
        <v>-0.02</v>
      </c>
      <c r="DE38" s="235" t="n">
        <v>5150</v>
      </c>
      <c r="DF38" s="235"/>
      <c r="DG38" s="235"/>
      <c r="DH38" s="254" t="n">
        <v>1</v>
      </c>
      <c r="DI38" s="264" t="n">
        <v>4280</v>
      </c>
      <c r="DJ38" s="264" t="n">
        <v>1902.197</v>
      </c>
      <c r="DK38" s="264" t="n">
        <v>40500</v>
      </c>
      <c r="DL38" s="264" t="n">
        <v>3978.286</v>
      </c>
      <c r="DM38" s="264" t="n">
        <v>4581.714</v>
      </c>
      <c r="DN38" s="264"/>
      <c r="DO38" s="264" t="n">
        <v>0.0031</v>
      </c>
      <c r="DP38" s="264" t="n">
        <v>0.018</v>
      </c>
      <c r="DQ38" s="263"/>
      <c r="DR38" s="244"/>
      <c r="DS38" s="265" t="n">
        <v>0</v>
      </c>
      <c r="DT38" s="235" t="n">
        <v>1888.929</v>
      </c>
      <c r="DU38" s="235" t="n">
        <v>0</v>
      </c>
      <c r="DV38" s="235" t="n">
        <v>-0.02</v>
      </c>
      <c r="DW38" s="235" t="n">
        <v>0</v>
      </c>
      <c r="DX38" s="235" t="n">
        <v>-2</v>
      </c>
      <c r="DY38" s="235"/>
      <c r="DZ38" s="235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</row>
    <row r="39" customFormat="false" ht="15.75" hidden="false" customHeight="false" outlineLevel="0" collapsed="false">
      <c r="E39" s="230"/>
      <c r="F39" s="230"/>
      <c r="G39" s="235" t="n">
        <v>0</v>
      </c>
      <c r="H39" s="235" t="n">
        <v>0</v>
      </c>
      <c r="I39" s="243" t="n">
        <v>35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n">
        <v>0</v>
      </c>
      <c r="R39" s="235" t="n">
        <v>0</v>
      </c>
      <c r="S39" s="235" t="n">
        <v>0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35" t="n">
        <v>0</v>
      </c>
      <c r="AB39" s="235" t="n">
        <v>0</v>
      </c>
      <c r="AC39" s="235" t="n">
        <v>0</v>
      </c>
      <c r="AD39" s="235" t="n">
        <v>0</v>
      </c>
      <c r="AE39" s="235" t="n">
        <v>0</v>
      </c>
      <c r="AF39" s="235" t="n">
        <v>0</v>
      </c>
      <c r="AG39" s="235" t="n">
        <v>0</v>
      </c>
      <c r="AH39" s="235" t="n">
        <v>0</v>
      </c>
      <c r="AI39" s="235" t="n">
        <v>0</v>
      </c>
      <c r="AJ39" s="235" t="n">
        <v>0</v>
      </c>
      <c r="AK39" s="235" t="n">
        <v>0</v>
      </c>
      <c r="AL39" s="235" t="n">
        <v>0</v>
      </c>
      <c r="AM39" s="235" t="n">
        <v>0</v>
      </c>
      <c r="AN39" s="235" t="n">
        <v>0</v>
      </c>
      <c r="AO39" s="235" t="n">
        <v>0</v>
      </c>
      <c r="AP39" s="235" t="n">
        <v>0</v>
      </c>
      <c r="AQ39" s="235" t="n">
        <v>0</v>
      </c>
      <c r="AR39" s="235" t="n">
        <v>0</v>
      </c>
      <c r="AS39" s="235" t="n">
        <v>9380</v>
      </c>
      <c r="AT39" s="235" t="n">
        <v>9380</v>
      </c>
      <c r="AU39" s="235" t="n">
        <v>0</v>
      </c>
      <c r="AV39" s="235" t="n">
        <v>0</v>
      </c>
      <c r="AW39" s="235" t="n">
        <v>0</v>
      </c>
      <c r="AX39" s="235" t="n">
        <v>0</v>
      </c>
      <c r="AY39" s="235" t="n">
        <v>9000000</v>
      </c>
      <c r="AZ39" s="235" t="n">
        <v>0</v>
      </c>
      <c r="BA39" s="262" t="n">
        <v>9380</v>
      </c>
      <c r="BB39" s="254" t="n">
        <v>35</v>
      </c>
      <c r="BC39" s="262" t="n">
        <v>0</v>
      </c>
      <c r="BD39" s="262" t="n">
        <v>0</v>
      </c>
      <c r="BE39" s="262" t="n">
        <v>0</v>
      </c>
      <c r="BF39" s="262" t="n">
        <v>0</v>
      </c>
      <c r="BG39" s="262" t="n">
        <v>0</v>
      </c>
      <c r="BH39" s="262" t="n">
        <v>900000</v>
      </c>
      <c r="BI39" s="262" t="n">
        <v>0</v>
      </c>
      <c r="BJ39" s="262" t="n">
        <v>0</v>
      </c>
      <c r="BK39" s="262"/>
      <c r="BL39" s="262"/>
      <c r="BM39" s="235"/>
      <c r="BN39" s="243" t="n">
        <v>1</v>
      </c>
      <c r="BO39" s="235" t="n">
        <v>1</v>
      </c>
      <c r="BP39" s="235" t="n">
        <v>5000</v>
      </c>
      <c r="BQ39" s="244" t="n">
        <v>1</v>
      </c>
      <c r="BR39" s="244" t="n">
        <v>11</v>
      </c>
      <c r="BS39" s="244" t="n">
        <v>0.75</v>
      </c>
      <c r="BT39" s="244" t="n">
        <v>2</v>
      </c>
      <c r="BU39" s="244" t="n">
        <v>4</v>
      </c>
      <c r="BV39" s="244" t="n">
        <v>2</v>
      </c>
      <c r="BW39" s="244" t="n">
        <v>6</v>
      </c>
      <c r="BX39" s="244" t="n">
        <v>2</v>
      </c>
      <c r="BY39" s="244" t="n">
        <v>6</v>
      </c>
      <c r="BZ39" s="244" t="n">
        <v>2</v>
      </c>
      <c r="CA39" s="244" t="n">
        <v>6</v>
      </c>
      <c r="CB39" s="244" t="n">
        <v>2</v>
      </c>
      <c r="CC39" s="244" t="n">
        <v>6</v>
      </c>
      <c r="CD39" s="244" t="n">
        <v>0</v>
      </c>
      <c r="CE39" s="244" t="n">
        <v>0</v>
      </c>
      <c r="CF39" s="244" t="n">
        <v>0</v>
      </c>
      <c r="CG39" s="244" t="n">
        <v>0</v>
      </c>
      <c r="CH39" s="244" t="n">
        <v>0</v>
      </c>
      <c r="CI39" s="244" t="n">
        <v>0</v>
      </c>
      <c r="CJ39" s="244" t="n">
        <v>-0.03</v>
      </c>
      <c r="CK39" s="244" t="n">
        <v>0.03</v>
      </c>
      <c r="CL39" s="244" t="n">
        <v>2</v>
      </c>
      <c r="CM39" s="244" t="n">
        <v>0.03</v>
      </c>
      <c r="CN39" s="244" t="n">
        <v>1.33333333333333</v>
      </c>
      <c r="CO39" s="244" t="n">
        <v>0.03</v>
      </c>
      <c r="CP39" s="244" t="n">
        <v>1.33333333333333</v>
      </c>
      <c r="CQ39" s="244" t="n">
        <v>0.03</v>
      </c>
      <c r="CR39" s="244" t="n">
        <v>1.33333333333333</v>
      </c>
      <c r="CS39" s="244" t="n">
        <v>0.03</v>
      </c>
      <c r="CT39" s="244" t="n">
        <v>1.33333333333333</v>
      </c>
      <c r="CU39" s="244" t="n">
        <v>0</v>
      </c>
      <c r="CV39" s="244" t="n">
        <v>0</v>
      </c>
      <c r="CW39" s="244" t="n">
        <v>0</v>
      </c>
      <c r="CX39" s="244" t="n">
        <v>0</v>
      </c>
      <c r="CY39" s="235" t="n">
        <v>3813.29</v>
      </c>
      <c r="CZ39" s="235" t="n">
        <v>3946.03</v>
      </c>
      <c r="DA39" s="235" t="n">
        <v>0</v>
      </c>
      <c r="DB39" s="235" t="n">
        <v>0</v>
      </c>
      <c r="DC39" s="235" t="n">
        <v>-0.02</v>
      </c>
      <c r="DD39" s="235" t="n">
        <v>-0.02</v>
      </c>
      <c r="DE39" s="235" t="n">
        <v>5150</v>
      </c>
      <c r="DF39" s="235"/>
      <c r="DG39" s="235"/>
      <c r="DH39" s="254" t="n">
        <v>1</v>
      </c>
      <c r="DI39" s="264" t="n">
        <v>4280</v>
      </c>
      <c r="DJ39" s="264" t="n">
        <v>1902.197</v>
      </c>
      <c r="DK39" s="264" t="n">
        <v>40500</v>
      </c>
      <c r="DL39" s="264" t="n">
        <v>3978.286</v>
      </c>
      <c r="DM39" s="264" t="n">
        <v>4581.714</v>
      </c>
      <c r="DN39" s="264"/>
      <c r="DO39" s="264" t="n">
        <v>0.0031</v>
      </c>
      <c r="DP39" s="264" t="n">
        <v>0.018</v>
      </c>
      <c r="DQ39" s="263"/>
      <c r="DR39" s="244"/>
      <c r="DS39" s="265" t="n">
        <v>0</v>
      </c>
      <c r="DT39" s="235" t="n">
        <v>1888.929</v>
      </c>
      <c r="DU39" s="235" t="n">
        <v>0</v>
      </c>
      <c r="DV39" s="235" t="n">
        <v>-0.02</v>
      </c>
      <c r="DW39" s="235" t="n">
        <v>0</v>
      </c>
      <c r="DX39" s="235" t="n">
        <v>-2</v>
      </c>
      <c r="DY39" s="235"/>
      <c r="DZ39" s="235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</row>
    <row r="40" customFormat="false" ht="15.75" hidden="false" customHeight="false" outlineLevel="0" collapsed="false">
      <c r="E40" s="230"/>
      <c r="F40" s="230"/>
      <c r="G40" s="235" t="n">
        <v>0</v>
      </c>
      <c r="H40" s="235" t="n">
        <v>0</v>
      </c>
      <c r="I40" s="243" t="n">
        <v>36</v>
      </c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235" t="n">
        <v>0</v>
      </c>
      <c r="R40" s="235" t="n">
        <v>0</v>
      </c>
      <c r="S40" s="235" t="n">
        <v>0</v>
      </c>
      <c r="T40" s="235" t="n">
        <v>0</v>
      </c>
      <c r="U40" s="235" t="n">
        <v>0</v>
      </c>
      <c r="V40" s="235" t="n">
        <v>0</v>
      </c>
      <c r="W40" s="235" t="n">
        <v>0</v>
      </c>
      <c r="X40" s="235" t="n">
        <v>0</v>
      </c>
      <c r="Y40" s="235" t="n">
        <v>0</v>
      </c>
      <c r="Z40" s="235" t="n">
        <v>0</v>
      </c>
      <c r="AA40" s="235" t="n">
        <v>0</v>
      </c>
      <c r="AB40" s="235" t="n">
        <v>0</v>
      </c>
      <c r="AC40" s="235" t="n">
        <v>0</v>
      </c>
      <c r="AD40" s="235" t="n">
        <v>0</v>
      </c>
      <c r="AE40" s="235" t="n">
        <v>0</v>
      </c>
      <c r="AF40" s="235" t="n">
        <v>0</v>
      </c>
      <c r="AG40" s="235" t="n">
        <v>0</v>
      </c>
      <c r="AH40" s="235" t="n">
        <v>0</v>
      </c>
      <c r="AI40" s="235" t="n">
        <v>0</v>
      </c>
      <c r="AJ40" s="235" t="n">
        <v>0</v>
      </c>
      <c r="AK40" s="235" t="n">
        <v>0</v>
      </c>
      <c r="AL40" s="235" t="n">
        <v>0</v>
      </c>
      <c r="AM40" s="235" t="n">
        <v>0</v>
      </c>
      <c r="AN40" s="235" t="n">
        <v>0</v>
      </c>
      <c r="AO40" s="235" t="n">
        <v>0</v>
      </c>
      <c r="AP40" s="235" t="n">
        <v>0</v>
      </c>
      <c r="AQ40" s="235" t="n">
        <v>0</v>
      </c>
      <c r="AR40" s="235" t="n">
        <v>0</v>
      </c>
      <c r="AS40" s="235" t="n">
        <v>9380</v>
      </c>
      <c r="AT40" s="235" t="n">
        <v>9380</v>
      </c>
      <c r="AU40" s="235" t="n">
        <v>0</v>
      </c>
      <c r="AV40" s="235" t="n">
        <v>0</v>
      </c>
      <c r="AW40" s="235" t="n">
        <v>0</v>
      </c>
      <c r="AX40" s="235" t="n">
        <v>0</v>
      </c>
      <c r="AY40" s="235" t="n">
        <v>9000000</v>
      </c>
      <c r="AZ40" s="235" t="n">
        <v>0</v>
      </c>
      <c r="BA40" s="262" t="n">
        <v>9380</v>
      </c>
      <c r="BB40" s="254" t="n">
        <v>36</v>
      </c>
      <c r="BC40" s="262" t="n">
        <v>0</v>
      </c>
      <c r="BD40" s="262" t="n">
        <v>0</v>
      </c>
      <c r="BE40" s="262" t="n">
        <v>0</v>
      </c>
      <c r="BF40" s="262" t="n">
        <v>0</v>
      </c>
      <c r="BG40" s="262" t="n">
        <v>0</v>
      </c>
      <c r="BH40" s="262" t="n">
        <v>900000</v>
      </c>
      <c r="BI40" s="262" t="n">
        <v>0</v>
      </c>
      <c r="BJ40" s="262" t="n">
        <v>0</v>
      </c>
      <c r="BK40" s="262"/>
      <c r="BL40" s="262"/>
      <c r="BM40" s="235"/>
      <c r="BN40" s="243" t="n">
        <v>1</v>
      </c>
      <c r="BO40" s="235" t="n">
        <v>1</v>
      </c>
      <c r="BP40" s="235" t="n">
        <v>5000</v>
      </c>
      <c r="BQ40" s="244" t="n">
        <v>1</v>
      </c>
      <c r="BR40" s="244" t="n">
        <v>11</v>
      </c>
      <c r="BS40" s="244" t="n">
        <v>0.75</v>
      </c>
      <c r="BT40" s="244" t="n">
        <v>2</v>
      </c>
      <c r="BU40" s="244" t="n">
        <v>4</v>
      </c>
      <c r="BV40" s="244" t="n">
        <v>2</v>
      </c>
      <c r="BW40" s="244" t="n">
        <v>6</v>
      </c>
      <c r="BX40" s="244" t="n">
        <v>2</v>
      </c>
      <c r="BY40" s="244" t="n">
        <v>6</v>
      </c>
      <c r="BZ40" s="244" t="n">
        <v>2</v>
      </c>
      <c r="CA40" s="244" t="n">
        <v>6</v>
      </c>
      <c r="CB40" s="244" t="n">
        <v>2</v>
      </c>
      <c r="CC40" s="244" t="n">
        <v>6</v>
      </c>
      <c r="CD40" s="244" t="n">
        <v>0</v>
      </c>
      <c r="CE40" s="244" t="n">
        <v>0</v>
      </c>
      <c r="CF40" s="244" t="n">
        <v>0</v>
      </c>
      <c r="CG40" s="244" t="n">
        <v>0</v>
      </c>
      <c r="CH40" s="244" t="n">
        <v>0</v>
      </c>
      <c r="CI40" s="244" t="n">
        <v>0</v>
      </c>
      <c r="CJ40" s="244" t="n">
        <v>-0.03</v>
      </c>
      <c r="CK40" s="244" t="n">
        <v>0.03</v>
      </c>
      <c r="CL40" s="244" t="n">
        <v>2</v>
      </c>
      <c r="CM40" s="244" t="n">
        <v>0.03</v>
      </c>
      <c r="CN40" s="244" t="n">
        <v>1.33333333333333</v>
      </c>
      <c r="CO40" s="244" t="n">
        <v>0.03</v>
      </c>
      <c r="CP40" s="244" t="n">
        <v>1.33333333333333</v>
      </c>
      <c r="CQ40" s="244" t="n">
        <v>0.03</v>
      </c>
      <c r="CR40" s="244" t="n">
        <v>1.33333333333333</v>
      </c>
      <c r="CS40" s="244" t="n">
        <v>0.03</v>
      </c>
      <c r="CT40" s="244" t="n">
        <v>1.33333333333333</v>
      </c>
      <c r="CU40" s="244" t="n">
        <v>0</v>
      </c>
      <c r="CV40" s="244" t="n">
        <v>0</v>
      </c>
      <c r="CW40" s="244" t="n">
        <v>0</v>
      </c>
      <c r="CX40" s="244" t="n">
        <v>0</v>
      </c>
      <c r="CY40" s="235" t="n">
        <v>3813.29</v>
      </c>
      <c r="CZ40" s="235" t="n">
        <v>3946.03</v>
      </c>
      <c r="DA40" s="235" t="n">
        <v>0</v>
      </c>
      <c r="DB40" s="235" t="n">
        <v>0</v>
      </c>
      <c r="DC40" s="235" t="n">
        <v>-0.02</v>
      </c>
      <c r="DD40" s="235" t="n">
        <v>-0.02</v>
      </c>
      <c r="DE40" s="235" t="n">
        <v>5150</v>
      </c>
      <c r="DF40" s="235"/>
      <c r="DG40" s="235"/>
      <c r="DH40" s="254" t="n">
        <v>1</v>
      </c>
      <c r="DI40" s="264" t="n">
        <v>4280</v>
      </c>
      <c r="DJ40" s="264" t="n">
        <v>1902.197</v>
      </c>
      <c r="DK40" s="264" t="n">
        <v>40500</v>
      </c>
      <c r="DL40" s="264" t="n">
        <v>3978.286</v>
      </c>
      <c r="DM40" s="264" t="n">
        <v>4581.714</v>
      </c>
      <c r="DN40" s="264"/>
      <c r="DO40" s="264" t="n">
        <v>0.0031</v>
      </c>
      <c r="DP40" s="264" t="n">
        <v>0.018</v>
      </c>
      <c r="DQ40" s="263"/>
      <c r="DR40" s="244"/>
      <c r="DS40" s="265" t="n">
        <v>0</v>
      </c>
      <c r="DT40" s="235" t="n">
        <v>1888.929</v>
      </c>
      <c r="DU40" s="235" t="n">
        <v>0</v>
      </c>
      <c r="DV40" s="235" t="n">
        <v>-0.02</v>
      </c>
      <c r="DW40" s="235" t="n">
        <v>0</v>
      </c>
      <c r="DX40" s="235" t="n">
        <v>-2</v>
      </c>
      <c r="DY40" s="235"/>
      <c r="DZ40" s="235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</row>
    <row r="41" customFormat="false" ht="15.75" hidden="false" customHeight="false" outlineLevel="0" collapsed="false">
      <c r="E41" s="230"/>
      <c r="F41" s="230"/>
      <c r="G41" s="235" t="n">
        <v>0</v>
      </c>
      <c r="H41" s="235" t="n">
        <v>0</v>
      </c>
      <c r="I41" s="243" t="n">
        <v>37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</v>
      </c>
      <c r="R41" s="235" t="n">
        <v>0</v>
      </c>
      <c r="S41" s="235" t="n">
        <v>0</v>
      </c>
      <c r="T41" s="235" t="n">
        <v>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35" t="n">
        <v>0</v>
      </c>
      <c r="AB41" s="235" t="n">
        <v>0</v>
      </c>
      <c r="AC41" s="235" t="n">
        <v>0</v>
      </c>
      <c r="AD41" s="235" t="n">
        <v>0</v>
      </c>
      <c r="AE41" s="235" t="n">
        <v>0</v>
      </c>
      <c r="AF41" s="235" t="n">
        <v>0</v>
      </c>
      <c r="AG41" s="235" t="n">
        <v>0</v>
      </c>
      <c r="AH41" s="235" t="n">
        <v>0</v>
      </c>
      <c r="AI41" s="235" t="n">
        <v>0</v>
      </c>
      <c r="AJ41" s="235" t="n">
        <v>0</v>
      </c>
      <c r="AK41" s="235" t="n">
        <v>0</v>
      </c>
      <c r="AL41" s="235" t="n">
        <v>0</v>
      </c>
      <c r="AM41" s="235" t="n">
        <v>0</v>
      </c>
      <c r="AN41" s="235" t="n">
        <v>0</v>
      </c>
      <c r="AO41" s="235" t="n">
        <v>0</v>
      </c>
      <c r="AP41" s="235" t="n">
        <v>0</v>
      </c>
      <c r="AQ41" s="235" t="n">
        <v>0</v>
      </c>
      <c r="AR41" s="235" t="n">
        <v>0</v>
      </c>
      <c r="AS41" s="235" t="n">
        <v>9380</v>
      </c>
      <c r="AT41" s="235" t="n">
        <v>9380</v>
      </c>
      <c r="AU41" s="235" t="n">
        <v>0</v>
      </c>
      <c r="AV41" s="235" t="n">
        <v>0</v>
      </c>
      <c r="AW41" s="235" t="n">
        <v>0</v>
      </c>
      <c r="AX41" s="235" t="n">
        <v>0</v>
      </c>
      <c r="AY41" s="235" t="n">
        <v>9000000</v>
      </c>
      <c r="AZ41" s="235" t="n">
        <v>0</v>
      </c>
      <c r="BA41" s="262" t="n">
        <v>9380</v>
      </c>
      <c r="BB41" s="254" t="n">
        <v>37</v>
      </c>
      <c r="BC41" s="262" t="n">
        <v>0</v>
      </c>
      <c r="BD41" s="262" t="n">
        <v>0</v>
      </c>
      <c r="BE41" s="262" t="n">
        <v>0</v>
      </c>
      <c r="BF41" s="262" t="n">
        <v>0</v>
      </c>
      <c r="BG41" s="262" t="n">
        <v>0</v>
      </c>
      <c r="BH41" s="262" t="n">
        <v>900000</v>
      </c>
      <c r="BI41" s="262" t="n">
        <v>0</v>
      </c>
      <c r="BJ41" s="262" t="n">
        <v>0</v>
      </c>
      <c r="BK41" s="262"/>
      <c r="BL41" s="262"/>
      <c r="BM41" s="235"/>
      <c r="BN41" s="243" t="n">
        <v>1</v>
      </c>
      <c r="BO41" s="235" t="n">
        <v>1</v>
      </c>
      <c r="BP41" s="235" t="n">
        <v>5000</v>
      </c>
      <c r="BQ41" s="244" t="n">
        <v>1</v>
      </c>
      <c r="BR41" s="244" t="n">
        <v>11</v>
      </c>
      <c r="BS41" s="244" t="n">
        <v>0.75</v>
      </c>
      <c r="BT41" s="244" t="n">
        <v>2</v>
      </c>
      <c r="BU41" s="244" t="n">
        <v>4</v>
      </c>
      <c r="BV41" s="244" t="n">
        <v>2</v>
      </c>
      <c r="BW41" s="244" t="n">
        <v>6</v>
      </c>
      <c r="BX41" s="244" t="n">
        <v>2</v>
      </c>
      <c r="BY41" s="244" t="n">
        <v>6</v>
      </c>
      <c r="BZ41" s="244" t="n">
        <v>2</v>
      </c>
      <c r="CA41" s="244" t="n">
        <v>6</v>
      </c>
      <c r="CB41" s="244" t="n">
        <v>2</v>
      </c>
      <c r="CC41" s="244" t="n">
        <v>6</v>
      </c>
      <c r="CD41" s="244" t="n">
        <v>0</v>
      </c>
      <c r="CE41" s="244" t="n">
        <v>0</v>
      </c>
      <c r="CF41" s="244" t="n">
        <v>0</v>
      </c>
      <c r="CG41" s="244" t="n">
        <v>0</v>
      </c>
      <c r="CH41" s="244" t="n">
        <v>0</v>
      </c>
      <c r="CI41" s="244" t="n">
        <v>0</v>
      </c>
      <c r="CJ41" s="244" t="n">
        <v>-0.03</v>
      </c>
      <c r="CK41" s="244" t="n">
        <v>0.03</v>
      </c>
      <c r="CL41" s="244" t="n">
        <v>2</v>
      </c>
      <c r="CM41" s="244" t="n">
        <v>0.03</v>
      </c>
      <c r="CN41" s="244" t="n">
        <v>1.33333333333333</v>
      </c>
      <c r="CO41" s="244" t="n">
        <v>0.03</v>
      </c>
      <c r="CP41" s="244" t="n">
        <v>1.33333333333333</v>
      </c>
      <c r="CQ41" s="244" t="n">
        <v>0.03</v>
      </c>
      <c r="CR41" s="244" t="n">
        <v>1.33333333333333</v>
      </c>
      <c r="CS41" s="244" t="n">
        <v>0.03</v>
      </c>
      <c r="CT41" s="244" t="n">
        <v>1.33333333333333</v>
      </c>
      <c r="CU41" s="244" t="n">
        <v>0</v>
      </c>
      <c r="CV41" s="244" t="n">
        <v>0</v>
      </c>
      <c r="CW41" s="244" t="n">
        <v>0</v>
      </c>
      <c r="CX41" s="244" t="n">
        <v>0</v>
      </c>
      <c r="CY41" s="235" t="n">
        <v>3813.29</v>
      </c>
      <c r="CZ41" s="235" t="n">
        <v>3946.03</v>
      </c>
      <c r="DA41" s="235" t="n">
        <v>0</v>
      </c>
      <c r="DB41" s="235" t="n">
        <v>0</v>
      </c>
      <c r="DC41" s="235" t="n">
        <v>-0.02</v>
      </c>
      <c r="DD41" s="235" t="n">
        <v>-0.02</v>
      </c>
      <c r="DE41" s="235" t="n">
        <v>5150</v>
      </c>
      <c r="DF41" s="235"/>
      <c r="DG41" s="235"/>
      <c r="DH41" s="254" t="n">
        <v>1</v>
      </c>
      <c r="DI41" s="264" t="n">
        <v>4280</v>
      </c>
      <c r="DJ41" s="264" t="n">
        <v>1902.197</v>
      </c>
      <c r="DK41" s="264" t="n">
        <v>40500</v>
      </c>
      <c r="DL41" s="264" t="n">
        <v>3978.286</v>
      </c>
      <c r="DM41" s="264" t="n">
        <v>4581.714</v>
      </c>
      <c r="DN41" s="264"/>
      <c r="DO41" s="264" t="n">
        <v>0.0031</v>
      </c>
      <c r="DP41" s="264" t="n">
        <v>0.018</v>
      </c>
      <c r="DQ41" s="263"/>
      <c r="DR41" s="244"/>
      <c r="DS41" s="265" t="n">
        <v>0</v>
      </c>
      <c r="DT41" s="235" t="n">
        <v>1888.929</v>
      </c>
      <c r="DU41" s="235" t="n">
        <v>0</v>
      </c>
      <c r="DV41" s="235" t="n">
        <v>-0.02</v>
      </c>
      <c r="DW41" s="235" t="n">
        <v>0</v>
      </c>
      <c r="DX41" s="235" t="n">
        <v>-2</v>
      </c>
      <c r="DY41" s="235"/>
      <c r="DZ41" s="235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</row>
    <row r="42" customFormat="false" ht="15.75" hidden="false" customHeight="false" outlineLevel="0" collapsed="false">
      <c r="E42" s="230"/>
      <c r="F42" s="230"/>
      <c r="G42" s="235" t="n">
        <v>0</v>
      </c>
      <c r="H42" s="235" t="n">
        <v>0</v>
      </c>
      <c r="I42" s="243" t="n">
        <v>38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0</v>
      </c>
      <c r="R42" s="235" t="n">
        <v>0</v>
      </c>
      <c r="S42" s="235" t="n">
        <v>0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35" t="n">
        <v>0</v>
      </c>
      <c r="AB42" s="235" t="n">
        <v>0</v>
      </c>
      <c r="AC42" s="235" t="n">
        <v>0</v>
      </c>
      <c r="AD42" s="235" t="n">
        <v>0</v>
      </c>
      <c r="AE42" s="235" t="n">
        <v>0</v>
      </c>
      <c r="AF42" s="235" t="n">
        <v>0</v>
      </c>
      <c r="AG42" s="235" t="n">
        <v>0</v>
      </c>
      <c r="AH42" s="235" t="n">
        <v>0</v>
      </c>
      <c r="AI42" s="235" t="n">
        <v>0</v>
      </c>
      <c r="AJ42" s="235" t="n">
        <v>0</v>
      </c>
      <c r="AK42" s="235" t="n">
        <v>0</v>
      </c>
      <c r="AL42" s="235" t="n">
        <v>0</v>
      </c>
      <c r="AM42" s="235" t="n">
        <v>0</v>
      </c>
      <c r="AN42" s="235" t="n">
        <v>0</v>
      </c>
      <c r="AO42" s="235" t="n">
        <v>0</v>
      </c>
      <c r="AP42" s="235" t="n">
        <v>0</v>
      </c>
      <c r="AQ42" s="235" t="n">
        <v>0</v>
      </c>
      <c r="AR42" s="235" t="n">
        <v>0</v>
      </c>
      <c r="AS42" s="235" t="n">
        <v>9380</v>
      </c>
      <c r="AT42" s="235" t="n">
        <v>9380</v>
      </c>
      <c r="AU42" s="235" t="n">
        <v>0</v>
      </c>
      <c r="AV42" s="235" t="n">
        <v>0</v>
      </c>
      <c r="AW42" s="235" t="n">
        <v>0</v>
      </c>
      <c r="AX42" s="235" t="n">
        <v>0</v>
      </c>
      <c r="AY42" s="235" t="n">
        <v>9000000</v>
      </c>
      <c r="AZ42" s="235" t="n">
        <v>0</v>
      </c>
      <c r="BA42" s="262" t="n">
        <v>9380</v>
      </c>
      <c r="BB42" s="254" t="n">
        <v>38</v>
      </c>
      <c r="BC42" s="262" t="n">
        <v>0</v>
      </c>
      <c r="BD42" s="262" t="n">
        <v>0</v>
      </c>
      <c r="BE42" s="262" t="n">
        <v>0</v>
      </c>
      <c r="BF42" s="262" t="n">
        <v>0</v>
      </c>
      <c r="BG42" s="262" t="n">
        <v>0</v>
      </c>
      <c r="BH42" s="262" t="n">
        <v>900000</v>
      </c>
      <c r="BI42" s="262" t="n">
        <v>0</v>
      </c>
      <c r="BJ42" s="262" t="n">
        <v>0</v>
      </c>
      <c r="BK42" s="262"/>
      <c r="BL42" s="262"/>
      <c r="BM42" s="235"/>
      <c r="BN42" s="243" t="n">
        <v>1</v>
      </c>
      <c r="BO42" s="235" t="n">
        <v>1</v>
      </c>
      <c r="BP42" s="235" t="n">
        <v>5000</v>
      </c>
      <c r="BQ42" s="244" t="n">
        <v>1</v>
      </c>
      <c r="BR42" s="244" t="n">
        <v>11</v>
      </c>
      <c r="BS42" s="244" t="n">
        <v>0.75</v>
      </c>
      <c r="BT42" s="244" t="n">
        <v>2</v>
      </c>
      <c r="BU42" s="244" t="n">
        <v>4</v>
      </c>
      <c r="BV42" s="244" t="n">
        <v>2</v>
      </c>
      <c r="BW42" s="244" t="n">
        <v>6</v>
      </c>
      <c r="BX42" s="244" t="n">
        <v>2</v>
      </c>
      <c r="BY42" s="244" t="n">
        <v>6</v>
      </c>
      <c r="BZ42" s="244" t="n">
        <v>2</v>
      </c>
      <c r="CA42" s="244" t="n">
        <v>6</v>
      </c>
      <c r="CB42" s="244" t="n">
        <v>2</v>
      </c>
      <c r="CC42" s="244" t="n">
        <v>6</v>
      </c>
      <c r="CD42" s="244" t="n">
        <v>0</v>
      </c>
      <c r="CE42" s="244" t="n">
        <v>0</v>
      </c>
      <c r="CF42" s="244" t="n">
        <v>0</v>
      </c>
      <c r="CG42" s="244" t="n">
        <v>0</v>
      </c>
      <c r="CH42" s="244" t="n">
        <v>0</v>
      </c>
      <c r="CI42" s="244" t="n">
        <v>0</v>
      </c>
      <c r="CJ42" s="244" t="n">
        <v>-0.03</v>
      </c>
      <c r="CK42" s="244" t="n">
        <v>0.03</v>
      </c>
      <c r="CL42" s="244" t="n">
        <v>2</v>
      </c>
      <c r="CM42" s="244" t="n">
        <v>0.03</v>
      </c>
      <c r="CN42" s="244" t="n">
        <v>1.33333333333333</v>
      </c>
      <c r="CO42" s="244" t="n">
        <v>0.03</v>
      </c>
      <c r="CP42" s="244" t="n">
        <v>1.33333333333333</v>
      </c>
      <c r="CQ42" s="244" t="n">
        <v>0.03</v>
      </c>
      <c r="CR42" s="244" t="n">
        <v>1.33333333333333</v>
      </c>
      <c r="CS42" s="244" t="n">
        <v>0.03</v>
      </c>
      <c r="CT42" s="244" t="n">
        <v>1.33333333333333</v>
      </c>
      <c r="CU42" s="244" t="n">
        <v>0</v>
      </c>
      <c r="CV42" s="244" t="n">
        <v>0</v>
      </c>
      <c r="CW42" s="244" t="n">
        <v>0</v>
      </c>
      <c r="CX42" s="244" t="n">
        <v>0</v>
      </c>
      <c r="CY42" s="235" t="n">
        <v>3813.29</v>
      </c>
      <c r="CZ42" s="235" t="n">
        <v>3946.03</v>
      </c>
      <c r="DA42" s="235" t="n">
        <v>0</v>
      </c>
      <c r="DB42" s="235" t="n">
        <v>0</v>
      </c>
      <c r="DC42" s="235" t="n">
        <v>-0.02</v>
      </c>
      <c r="DD42" s="235" t="n">
        <v>-0.02</v>
      </c>
      <c r="DE42" s="235" t="n">
        <v>5150</v>
      </c>
      <c r="DF42" s="235"/>
      <c r="DG42" s="235"/>
      <c r="DH42" s="254" t="n">
        <v>1</v>
      </c>
      <c r="DI42" s="264" t="n">
        <v>4280</v>
      </c>
      <c r="DJ42" s="264" t="n">
        <v>1902.197</v>
      </c>
      <c r="DK42" s="264" t="n">
        <v>40500</v>
      </c>
      <c r="DL42" s="264" t="n">
        <v>3978.286</v>
      </c>
      <c r="DM42" s="264" t="n">
        <v>4581.714</v>
      </c>
      <c r="DN42" s="264"/>
      <c r="DO42" s="264" t="n">
        <v>0.0031</v>
      </c>
      <c r="DP42" s="264" t="n">
        <v>0.018</v>
      </c>
      <c r="DQ42" s="263"/>
      <c r="DR42" s="244"/>
      <c r="DS42" s="265" t="n">
        <v>0</v>
      </c>
      <c r="DT42" s="235" t="n">
        <v>1888.929</v>
      </c>
      <c r="DU42" s="235" t="n">
        <v>0</v>
      </c>
      <c r="DV42" s="235" t="n">
        <v>-0.02</v>
      </c>
      <c r="DW42" s="235" t="n">
        <v>0</v>
      </c>
      <c r="DX42" s="235" t="n">
        <v>-2</v>
      </c>
      <c r="DY42" s="235"/>
      <c r="DZ42" s="235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</row>
    <row r="43" customFormat="false" ht="15.75" hidden="false" customHeight="false" outlineLevel="0" collapsed="false">
      <c r="E43" s="230"/>
      <c r="F43" s="230"/>
      <c r="G43" s="235" t="n">
        <v>0</v>
      </c>
      <c r="H43" s="235" t="n">
        <v>0</v>
      </c>
      <c r="I43" s="243" t="n">
        <v>39</v>
      </c>
      <c r="J43" s="235" t="n">
        <v>0</v>
      </c>
      <c r="K43" s="235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35" t="n">
        <v>0</v>
      </c>
      <c r="S43" s="235" t="n">
        <v>0</v>
      </c>
      <c r="T43" s="235" t="n">
        <v>0</v>
      </c>
      <c r="U43" s="235" t="n">
        <v>0</v>
      </c>
      <c r="V43" s="235" t="n">
        <v>0</v>
      </c>
      <c r="W43" s="235" t="n">
        <v>0</v>
      </c>
      <c r="X43" s="235" t="n">
        <v>0</v>
      </c>
      <c r="Y43" s="235" t="n">
        <v>0</v>
      </c>
      <c r="Z43" s="235" t="n">
        <v>0</v>
      </c>
      <c r="AA43" s="235" t="n">
        <v>0</v>
      </c>
      <c r="AB43" s="235" t="n">
        <v>0</v>
      </c>
      <c r="AC43" s="235" t="n">
        <v>0</v>
      </c>
      <c r="AD43" s="235" t="n">
        <v>0</v>
      </c>
      <c r="AE43" s="235" t="n">
        <v>0</v>
      </c>
      <c r="AF43" s="235" t="n">
        <v>0</v>
      </c>
      <c r="AG43" s="235" t="n">
        <v>0</v>
      </c>
      <c r="AH43" s="235" t="n">
        <v>0</v>
      </c>
      <c r="AI43" s="235" t="n">
        <v>0</v>
      </c>
      <c r="AJ43" s="235" t="n">
        <v>0</v>
      </c>
      <c r="AK43" s="235" t="n">
        <v>0</v>
      </c>
      <c r="AL43" s="235" t="n">
        <v>0</v>
      </c>
      <c r="AM43" s="235" t="n">
        <v>0</v>
      </c>
      <c r="AN43" s="235" t="n">
        <v>0</v>
      </c>
      <c r="AO43" s="235" t="n">
        <v>0</v>
      </c>
      <c r="AP43" s="235" t="n">
        <v>0</v>
      </c>
      <c r="AQ43" s="235" t="n">
        <v>0</v>
      </c>
      <c r="AR43" s="235" t="n">
        <v>0</v>
      </c>
      <c r="AS43" s="235" t="n">
        <v>9380</v>
      </c>
      <c r="AT43" s="235" t="n">
        <v>9380</v>
      </c>
      <c r="AU43" s="235" t="n">
        <v>0</v>
      </c>
      <c r="AV43" s="235" t="n">
        <v>0</v>
      </c>
      <c r="AW43" s="235" t="n">
        <v>0</v>
      </c>
      <c r="AX43" s="235" t="n">
        <v>0</v>
      </c>
      <c r="AY43" s="235" t="n">
        <v>9000000</v>
      </c>
      <c r="AZ43" s="235" t="n">
        <v>0</v>
      </c>
      <c r="BA43" s="262" t="n">
        <v>9380</v>
      </c>
      <c r="BB43" s="254" t="n">
        <v>39</v>
      </c>
      <c r="BC43" s="262" t="n">
        <v>0</v>
      </c>
      <c r="BD43" s="262" t="n">
        <v>0</v>
      </c>
      <c r="BE43" s="262" t="n">
        <v>0</v>
      </c>
      <c r="BF43" s="262" t="n">
        <v>0</v>
      </c>
      <c r="BG43" s="262" t="n">
        <v>0</v>
      </c>
      <c r="BH43" s="262" t="n">
        <v>900000</v>
      </c>
      <c r="BI43" s="262" t="n">
        <v>0</v>
      </c>
      <c r="BJ43" s="262" t="n">
        <v>0</v>
      </c>
      <c r="BK43" s="262"/>
      <c r="BL43" s="262"/>
      <c r="BM43" s="235"/>
      <c r="BN43" s="243" t="n">
        <v>1</v>
      </c>
      <c r="BO43" s="235" t="n">
        <v>1</v>
      </c>
      <c r="BP43" s="235" t="n">
        <v>5000</v>
      </c>
      <c r="BQ43" s="244" t="n">
        <v>1</v>
      </c>
      <c r="BR43" s="244" t="n">
        <v>11</v>
      </c>
      <c r="BS43" s="244" t="n">
        <v>0.75</v>
      </c>
      <c r="BT43" s="244" t="n">
        <v>2</v>
      </c>
      <c r="BU43" s="244" t="n">
        <v>4</v>
      </c>
      <c r="BV43" s="244" t="n">
        <v>2</v>
      </c>
      <c r="BW43" s="244" t="n">
        <v>6</v>
      </c>
      <c r="BX43" s="244" t="n">
        <v>2</v>
      </c>
      <c r="BY43" s="244" t="n">
        <v>6</v>
      </c>
      <c r="BZ43" s="244" t="n">
        <v>2</v>
      </c>
      <c r="CA43" s="244" t="n">
        <v>6</v>
      </c>
      <c r="CB43" s="244" t="n">
        <v>2</v>
      </c>
      <c r="CC43" s="244" t="n">
        <v>6</v>
      </c>
      <c r="CD43" s="244" t="n">
        <v>0</v>
      </c>
      <c r="CE43" s="244" t="n">
        <v>0</v>
      </c>
      <c r="CF43" s="244" t="n">
        <v>0</v>
      </c>
      <c r="CG43" s="244" t="n">
        <v>0</v>
      </c>
      <c r="CH43" s="244" t="n">
        <v>0</v>
      </c>
      <c r="CI43" s="244" t="n">
        <v>0</v>
      </c>
      <c r="CJ43" s="244" t="n">
        <v>-0.03</v>
      </c>
      <c r="CK43" s="244" t="n">
        <v>0.03</v>
      </c>
      <c r="CL43" s="244" t="n">
        <v>2</v>
      </c>
      <c r="CM43" s="244" t="n">
        <v>0.03</v>
      </c>
      <c r="CN43" s="244" t="n">
        <v>1.33333333333333</v>
      </c>
      <c r="CO43" s="244" t="n">
        <v>0.03</v>
      </c>
      <c r="CP43" s="244" t="n">
        <v>1.33333333333333</v>
      </c>
      <c r="CQ43" s="244" t="n">
        <v>0.03</v>
      </c>
      <c r="CR43" s="244" t="n">
        <v>1.33333333333333</v>
      </c>
      <c r="CS43" s="244" t="n">
        <v>0.03</v>
      </c>
      <c r="CT43" s="244" t="n">
        <v>1.33333333333333</v>
      </c>
      <c r="CU43" s="244" t="n">
        <v>0</v>
      </c>
      <c r="CV43" s="244" t="n">
        <v>0</v>
      </c>
      <c r="CW43" s="244" t="n">
        <v>0</v>
      </c>
      <c r="CX43" s="244" t="n">
        <v>0</v>
      </c>
      <c r="CY43" s="235" t="n">
        <v>3813.29</v>
      </c>
      <c r="CZ43" s="235" t="n">
        <v>3946.03</v>
      </c>
      <c r="DA43" s="235" t="n">
        <v>0</v>
      </c>
      <c r="DB43" s="235" t="n">
        <v>0</v>
      </c>
      <c r="DC43" s="235" t="n">
        <v>-0.02</v>
      </c>
      <c r="DD43" s="235" t="n">
        <v>-0.02</v>
      </c>
      <c r="DE43" s="235" t="n">
        <v>5150</v>
      </c>
      <c r="DF43" s="235"/>
      <c r="DG43" s="235"/>
      <c r="DH43" s="254" t="n">
        <v>1</v>
      </c>
      <c r="DI43" s="264" t="n">
        <v>4280</v>
      </c>
      <c r="DJ43" s="264" t="n">
        <v>1902.197</v>
      </c>
      <c r="DK43" s="264" t="n">
        <v>40500</v>
      </c>
      <c r="DL43" s="264" t="n">
        <v>3978.286</v>
      </c>
      <c r="DM43" s="264" t="n">
        <v>4581.714</v>
      </c>
      <c r="DN43" s="264"/>
      <c r="DO43" s="264" t="n">
        <v>0.0031</v>
      </c>
      <c r="DP43" s="264" t="n">
        <v>0.018</v>
      </c>
      <c r="DQ43" s="263"/>
      <c r="DR43" s="244"/>
      <c r="DS43" s="265" t="n">
        <v>0</v>
      </c>
      <c r="DT43" s="235" t="n">
        <v>1888.929</v>
      </c>
      <c r="DU43" s="235" t="n">
        <v>0</v>
      </c>
      <c r="DV43" s="235" t="n">
        <v>-0.02</v>
      </c>
      <c r="DW43" s="235" t="n">
        <v>0</v>
      </c>
      <c r="DX43" s="235" t="n">
        <v>-2</v>
      </c>
      <c r="DY43" s="235"/>
      <c r="DZ43" s="235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</row>
    <row r="44" customFormat="false" ht="15.75" hidden="false" customHeight="false" outlineLevel="0" collapsed="false">
      <c r="E44" s="230"/>
      <c r="F44" s="230"/>
      <c r="G44" s="235" t="n">
        <v>0</v>
      </c>
      <c r="H44" s="235" t="n">
        <v>0</v>
      </c>
      <c r="I44" s="243" t="n">
        <v>40</v>
      </c>
      <c r="J44" s="235" t="n">
        <v>0</v>
      </c>
      <c r="K44" s="235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235" t="n">
        <v>0</v>
      </c>
      <c r="R44" s="235" t="n">
        <v>0</v>
      </c>
      <c r="S44" s="235" t="n">
        <v>0</v>
      </c>
      <c r="T44" s="235" t="n">
        <v>0</v>
      </c>
      <c r="U44" s="235" t="n">
        <v>0</v>
      </c>
      <c r="V44" s="235" t="n">
        <v>0</v>
      </c>
      <c r="W44" s="235" t="n">
        <v>0</v>
      </c>
      <c r="X44" s="235" t="n">
        <v>0</v>
      </c>
      <c r="Y44" s="235" t="n">
        <v>0</v>
      </c>
      <c r="Z44" s="235" t="n">
        <v>0</v>
      </c>
      <c r="AA44" s="235" t="n">
        <v>0</v>
      </c>
      <c r="AB44" s="235" t="n">
        <v>0</v>
      </c>
      <c r="AC44" s="235" t="n">
        <v>0</v>
      </c>
      <c r="AD44" s="235" t="n">
        <v>0</v>
      </c>
      <c r="AE44" s="235" t="n">
        <v>0</v>
      </c>
      <c r="AF44" s="235" t="n">
        <v>0</v>
      </c>
      <c r="AG44" s="235" t="n">
        <v>0</v>
      </c>
      <c r="AH44" s="235" t="n">
        <v>0</v>
      </c>
      <c r="AI44" s="235" t="n">
        <v>0</v>
      </c>
      <c r="AJ44" s="235" t="n">
        <v>0</v>
      </c>
      <c r="AK44" s="235" t="n">
        <v>0</v>
      </c>
      <c r="AL44" s="235" t="n">
        <v>0</v>
      </c>
      <c r="AM44" s="235" t="n">
        <v>0</v>
      </c>
      <c r="AN44" s="235" t="n">
        <v>0</v>
      </c>
      <c r="AO44" s="235" t="n">
        <v>0</v>
      </c>
      <c r="AP44" s="235" t="n">
        <v>0</v>
      </c>
      <c r="AQ44" s="235" t="n">
        <v>0</v>
      </c>
      <c r="AR44" s="235" t="n">
        <v>0</v>
      </c>
      <c r="AS44" s="235" t="n">
        <v>9380</v>
      </c>
      <c r="AT44" s="235" t="n">
        <v>9380</v>
      </c>
      <c r="AU44" s="235" t="n">
        <v>0</v>
      </c>
      <c r="AV44" s="235" t="n">
        <v>0</v>
      </c>
      <c r="AW44" s="235" t="n">
        <v>0</v>
      </c>
      <c r="AX44" s="235" t="n">
        <v>0</v>
      </c>
      <c r="AY44" s="235" t="n">
        <v>9000000</v>
      </c>
      <c r="AZ44" s="235" t="n">
        <v>0</v>
      </c>
      <c r="BA44" s="262" t="n">
        <v>9380</v>
      </c>
      <c r="BB44" s="254" t="n">
        <v>40</v>
      </c>
      <c r="BC44" s="262" t="n">
        <v>0</v>
      </c>
      <c r="BD44" s="262" t="n">
        <v>0</v>
      </c>
      <c r="BE44" s="262" t="n">
        <v>0</v>
      </c>
      <c r="BF44" s="262" t="n">
        <v>0</v>
      </c>
      <c r="BG44" s="262" t="n">
        <v>0</v>
      </c>
      <c r="BH44" s="262" t="n">
        <v>900000</v>
      </c>
      <c r="BI44" s="262" t="n">
        <v>0</v>
      </c>
      <c r="BJ44" s="262" t="n">
        <v>0</v>
      </c>
      <c r="BK44" s="262"/>
      <c r="BL44" s="262"/>
      <c r="BM44" s="235"/>
      <c r="BN44" s="243" t="n">
        <v>1</v>
      </c>
      <c r="BO44" s="235" t="n">
        <v>1</v>
      </c>
      <c r="BP44" s="235" t="n">
        <v>5000</v>
      </c>
      <c r="BQ44" s="244" t="n">
        <v>1</v>
      </c>
      <c r="BR44" s="244" t="n">
        <v>11</v>
      </c>
      <c r="BS44" s="244" t="n">
        <v>0.75</v>
      </c>
      <c r="BT44" s="244" t="n">
        <v>2</v>
      </c>
      <c r="BU44" s="244" t="n">
        <v>4</v>
      </c>
      <c r="BV44" s="244" t="n">
        <v>2</v>
      </c>
      <c r="BW44" s="244" t="n">
        <v>6</v>
      </c>
      <c r="BX44" s="244" t="n">
        <v>2</v>
      </c>
      <c r="BY44" s="244" t="n">
        <v>6</v>
      </c>
      <c r="BZ44" s="244" t="n">
        <v>2</v>
      </c>
      <c r="CA44" s="244" t="n">
        <v>6</v>
      </c>
      <c r="CB44" s="244" t="n">
        <v>2</v>
      </c>
      <c r="CC44" s="244" t="n">
        <v>6</v>
      </c>
      <c r="CD44" s="244" t="n">
        <v>0</v>
      </c>
      <c r="CE44" s="244" t="n">
        <v>0</v>
      </c>
      <c r="CF44" s="244" t="n">
        <v>0</v>
      </c>
      <c r="CG44" s="244" t="n">
        <v>0</v>
      </c>
      <c r="CH44" s="244" t="n">
        <v>0</v>
      </c>
      <c r="CI44" s="244" t="n">
        <v>0</v>
      </c>
      <c r="CJ44" s="244" t="n">
        <v>-0.03</v>
      </c>
      <c r="CK44" s="244" t="n">
        <v>0.03</v>
      </c>
      <c r="CL44" s="244" t="n">
        <v>2</v>
      </c>
      <c r="CM44" s="244" t="n">
        <v>0.03</v>
      </c>
      <c r="CN44" s="244" t="n">
        <v>1.33333333333333</v>
      </c>
      <c r="CO44" s="244" t="n">
        <v>0.03</v>
      </c>
      <c r="CP44" s="244" t="n">
        <v>1.33333333333333</v>
      </c>
      <c r="CQ44" s="244" t="n">
        <v>0.03</v>
      </c>
      <c r="CR44" s="244" t="n">
        <v>1.33333333333333</v>
      </c>
      <c r="CS44" s="244" t="n">
        <v>0.03</v>
      </c>
      <c r="CT44" s="244" t="n">
        <v>1.33333333333333</v>
      </c>
      <c r="CU44" s="244" t="n">
        <v>0</v>
      </c>
      <c r="CV44" s="244" t="n">
        <v>0</v>
      </c>
      <c r="CW44" s="244" t="n">
        <v>0</v>
      </c>
      <c r="CX44" s="244" t="n">
        <v>0</v>
      </c>
      <c r="CY44" s="235" t="n">
        <v>3813.29</v>
      </c>
      <c r="CZ44" s="235" t="n">
        <v>3946.03</v>
      </c>
      <c r="DA44" s="235" t="n">
        <v>0</v>
      </c>
      <c r="DB44" s="235" t="n">
        <v>0</v>
      </c>
      <c r="DC44" s="235" t="n">
        <v>-0.02</v>
      </c>
      <c r="DD44" s="235" t="n">
        <v>-0.02</v>
      </c>
      <c r="DE44" s="235" t="n">
        <v>5150</v>
      </c>
      <c r="DF44" s="235"/>
      <c r="DG44" s="235"/>
      <c r="DH44" s="254" t="n">
        <v>1</v>
      </c>
      <c r="DI44" s="264" t="n">
        <v>4280</v>
      </c>
      <c r="DJ44" s="264" t="n">
        <v>1902.197</v>
      </c>
      <c r="DK44" s="264" t="n">
        <v>40500</v>
      </c>
      <c r="DL44" s="264" t="n">
        <v>3978.286</v>
      </c>
      <c r="DM44" s="264" t="n">
        <v>4581.714</v>
      </c>
      <c r="DN44" s="264"/>
      <c r="DO44" s="264" t="n">
        <v>0.0031</v>
      </c>
      <c r="DP44" s="264" t="n">
        <v>0.018</v>
      </c>
      <c r="DQ44" s="263"/>
      <c r="DR44" s="244"/>
      <c r="DS44" s="265" t="n">
        <v>0</v>
      </c>
      <c r="DT44" s="235" t="n">
        <v>1888.929</v>
      </c>
      <c r="DU44" s="235" t="n">
        <v>0</v>
      </c>
      <c r="DV44" s="235" t="n">
        <v>-0.02</v>
      </c>
      <c r="DW44" s="235" t="n">
        <v>0</v>
      </c>
      <c r="DX44" s="235" t="n">
        <v>-2</v>
      </c>
      <c r="DY44" s="235"/>
      <c r="DZ44" s="235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</row>
    <row r="45" customFormat="false" ht="15.75" hidden="false" customHeight="false" outlineLevel="0" collapsed="false">
      <c r="E45" s="230"/>
      <c r="F45" s="230"/>
      <c r="G45" s="235" t="n">
        <v>0</v>
      </c>
      <c r="H45" s="235" t="n">
        <v>0</v>
      </c>
      <c r="I45" s="243" t="n">
        <v>41</v>
      </c>
      <c r="J45" s="235" t="n">
        <v>0</v>
      </c>
      <c r="K45" s="235" t="n">
        <v>0</v>
      </c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235" t="n">
        <v>0</v>
      </c>
      <c r="R45" s="235" t="n">
        <v>0</v>
      </c>
      <c r="S45" s="235" t="n">
        <v>0</v>
      </c>
      <c r="T45" s="235" t="n">
        <v>0</v>
      </c>
      <c r="U45" s="235" t="n">
        <v>0</v>
      </c>
      <c r="V45" s="235" t="n">
        <v>0</v>
      </c>
      <c r="W45" s="235" t="n">
        <v>0</v>
      </c>
      <c r="X45" s="235" t="n">
        <v>0</v>
      </c>
      <c r="Y45" s="235" t="n">
        <v>0</v>
      </c>
      <c r="Z45" s="235" t="n">
        <v>0</v>
      </c>
      <c r="AA45" s="235" t="n">
        <v>0</v>
      </c>
      <c r="AB45" s="235" t="n">
        <v>0</v>
      </c>
      <c r="AC45" s="235" t="n">
        <v>0</v>
      </c>
      <c r="AD45" s="235" t="n">
        <v>0</v>
      </c>
      <c r="AE45" s="235" t="n">
        <v>0</v>
      </c>
      <c r="AF45" s="235" t="n">
        <v>0</v>
      </c>
      <c r="AG45" s="235" t="n">
        <v>0</v>
      </c>
      <c r="AH45" s="235" t="n">
        <v>0</v>
      </c>
      <c r="AI45" s="235" t="n">
        <v>0</v>
      </c>
      <c r="AJ45" s="235" t="n">
        <v>0</v>
      </c>
      <c r="AK45" s="235" t="n">
        <v>0</v>
      </c>
      <c r="AL45" s="235" t="n">
        <v>0</v>
      </c>
      <c r="AM45" s="235" t="n">
        <v>0</v>
      </c>
      <c r="AN45" s="235" t="n">
        <v>0</v>
      </c>
      <c r="AO45" s="235" t="n">
        <v>0</v>
      </c>
      <c r="AP45" s="235" t="n">
        <v>0</v>
      </c>
      <c r="AQ45" s="235" t="n">
        <v>0</v>
      </c>
      <c r="AR45" s="235" t="n">
        <v>0</v>
      </c>
      <c r="AS45" s="235" t="n">
        <v>9380</v>
      </c>
      <c r="AT45" s="235" t="n">
        <v>9380</v>
      </c>
      <c r="AU45" s="235" t="n">
        <v>0</v>
      </c>
      <c r="AV45" s="235" t="n">
        <v>0</v>
      </c>
      <c r="AW45" s="235" t="n">
        <v>0</v>
      </c>
      <c r="AX45" s="235" t="n">
        <v>0</v>
      </c>
      <c r="AY45" s="235" t="n">
        <v>9000000</v>
      </c>
      <c r="AZ45" s="235" t="n">
        <v>0</v>
      </c>
      <c r="BA45" s="262" t="n">
        <v>9380</v>
      </c>
      <c r="BB45" s="254" t="n">
        <v>41</v>
      </c>
      <c r="BC45" s="262" t="n">
        <v>0</v>
      </c>
      <c r="BD45" s="262" t="n">
        <v>0</v>
      </c>
      <c r="BE45" s="262" t="n">
        <v>0</v>
      </c>
      <c r="BF45" s="262" t="n">
        <v>0</v>
      </c>
      <c r="BG45" s="262" t="n">
        <v>0</v>
      </c>
      <c r="BH45" s="262" t="n">
        <v>900000</v>
      </c>
      <c r="BI45" s="262" t="n">
        <v>0</v>
      </c>
      <c r="BJ45" s="262" t="n">
        <v>0</v>
      </c>
      <c r="BK45" s="262"/>
      <c r="BL45" s="262"/>
      <c r="BM45" s="235"/>
      <c r="BN45" s="243" t="n">
        <v>1</v>
      </c>
      <c r="BO45" s="235" t="n">
        <v>1</v>
      </c>
      <c r="BP45" s="235" t="n">
        <v>5000</v>
      </c>
      <c r="BQ45" s="244" t="n">
        <v>1</v>
      </c>
      <c r="BR45" s="244" t="n">
        <v>11</v>
      </c>
      <c r="BS45" s="244" t="n">
        <v>0.75</v>
      </c>
      <c r="BT45" s="244" t="n">
        <v>2</v>
      </c>
      <c r="BU45" s="244" t="n">
        <v>4</v>
      </c>
      <c r="BV45" s="244" t="n">
        <v>2</v>
      </c>
      <c r="BW45" s="244" t="n">
        <v>6</v>
      </c>
      <c r="BX45" s="244" t="n">
        <v>2</v>
      </c>
      <c r="BY45" s="244" t="n">
        <v>6</v>
      </c>
      <c r="BZ45" s="244" t="n">
        <v>2</v>
      </c>
      <c r="CA45" s="244" t="n">
        <v>6</v>
      </c>
      <c r="CB45" s="244" t="n">
        <v>2</v>
      </c>
      <c r="CC45" s="244" t="n">
        <v>6</v>
      </c>
      <c r="CD45" s="244" t="n">
        <v>0</v>
      </c>
      <c r="CE45" s="244" t="n">
        <v>0</v>
      </c>
      <c r="CF45" s="244" t="n">
        <v>0</v>
      </c>
      <c r="CG45" s="244" t="n">
        <v>0</v>
      </c>
      <c r="CH45" s="244" t="n">
        <v>0</v>
      </c>
      <c r="CI45" s="244" t="n">
        <v>0</v>
      </c>
      <c r="CJ45" s="244" t="n">
        <v>-0.03</v>
      </c>
      <c r="CK45" s="244" t="n">
        <v>0.03</v>
      </c>
      <c r="CL45" s="244" t="n">
        <v>2</v>
      </c>
      <c r="CM45" s="244" t="n">
        <v>0.03</v>
      </c>
      <c r="CN45" s="244" t="n">
        <v>1.33333333333333</v>
      </c>
      <c r="CO45" s="244" t="n">
        <v>0.03</v>
      </c>
      <c r="CP45" s="244" t="n">
        <v>1.33333333333333</v>
      </c>
      <c r="CQ45" s="244" t="n">
        <v>0.03</v>
      </c>
      <c r="CR45" s="244" t="n">
        <v>1.33333333333333</v>
      </c>
      <c r="CS45" s="244" t="n">
        <v>0.03</v>
      </c>
      <c r="CT45" s="244" t="n">
        <v>1.33333333333333</v>
      </c>
      <c r="CU45" s="244" t="n">
        <v>0</v>
      </c>
      <c r="CV45" s="244" t="n">
        <v>0</v>
      </c>
      <c r="CW45" s="244" t="n">
        <v>0</v>
      </c>
      <c r="CX45" s="244" t="n">
        <v>0</v>
      </c>
      <c r="CY45" s="235" t="n">
        <v>3813.29</v>
      </c>
      <c r="CZ45" s="235" t="n">
        <v>3946.03</v>
      </c>
      <c r="DA45" s="235" t="n">
        <v>0</v>
      </c>
      <c r="DB45" s="235" t="n">
        <v>0</v>
      </c>
      <c r="DC45" s="235" t="n">
        <v>-0.02</v>
      </c>
      <c r="DD45" s="235" t="n">
        <v>-0.02</v>
      </c>
      <c r="DE45" s="235" t="n">
        <v>5150</v>
      </c>
      <c r="DF45" s="235"/>
      <c r="DG45" s="235"/>
      <c r="DH45" s="254" t="n">
        <v>1</v>
      </c>
      <c r="DI45" s="264" t="n">
        <v>4280</v>
      </c>
      <c r="DJ45" s="264" t="n">
        <v>1902.197</v>
      </c>
      <c r="DK45" s="264" t="n">
        <v>40500</v>
      </c>
      <c r="DL45" s="264" t="n">
        <v>3978.286</v>
      </c>
      <c r="DM45" s="264" t="n">
        <v>4581.714</v>
      </c>
      <c r="DN45" s="264"/>
      <c r="DO45" s="264" t="n">
        <v>0.0031</v>
      </c>
      <c r="DP45" s="264" t="n">
        <v>0.018</v>
      </c>
      <c r="DQ45" s="263"/>
      <c r="DR45" s="244"/>
      <c r="DS45" s="265" t="n">
        <v>0</v>
      </c>
      <c r="DT45" s="235" t="n">
        <v>1888.929</v>
      </c>
      <c r="DU45" s="235" t="n">
        <v>0</v>
      </c>
      <c r="DV45" s="235" t="n">
        <v>-0.02</v>
      </c>
      <c r="DW45" s="235" t="n">
        <v>0</v>
      </c>
      <c r="DX45" s="235" t="n">
        <v>-2</v>
      </c>
      <c r="DY45" s="235"/>
      <c r="DZ45" s="235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</row>
    <row r="46" customFormat="false" ht="15.75" hidden="false" customHeight="false" outlineLevel="0" collapsed="false">
      <c r="E46" s="230"/>
      <c r="F46" s="230"/>
      <c r="G46" s="235" t="n">
        <v>0</v>
      </c>
      <c r="H46" s="235" t="n">
        <v>0</v>
      </c>
      <c r="I46" s="243" t="n">
        <v>42</v>
      </c>
      <c r="J46" s="235" t="n">
        <v>0</v>
      </c>
      <c r="K46" s="235" t="n">
        <v>0</v>
      </c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235" t="n">
        <v>0</v>
      </c>
      <c r="R46" s="235" t="n">
        <v>0</v>
      </c>
      <c r="S46" s="235" t="n">
        <v>0</v>
      </c>
      <c r="T46" s="235" t="n">
        <v>0</v>
      </c>
      <c r="U46" s="235" t="n">
        <v>0</v>
      </c>
      <c r="V46" s="235" t="n">
        <v>0</v>
      </c>
      <c r="W46" s="235" t="n">
        <v>0</v>
      </c>
      <c r="X46" s="235" t="n">
        <v>0</v>
      </c>
      <c r="Y46" s="235" t="n">
        <v>0</v>
      </c>
      <c r="Z46" s="235" t="n">
        <v>0</v>
      </c>
      <c r="AA46" s="235" t="n">
        <v>0</v>
      </c>
      <c r="AB46" s="235" t="n">
        <v>0</v>
      </c>
      <c r="AC46" s="235" t="n">
        <v>0</v>
      </c>
      <c r="AD46" s="235" t="n">
        <v>0</v>
      </c>
      <c r="AE46" s="235" t="n">
        <v>0</v>
      </c>
      <c r="AF46" s="235" t="n">
        <v>0</v>
      </c>
      <c r="AG46" s="235" t="n">
        <v>0</v>
      </c>
      <c r="AH46" s="235" t="n">
        <v>0</v>
      </c>
      <c r="AI46" s="235" t="n">
        <v>0</v>
      </c>
      <c r="AJ46" s="235" t="n">
        <v>0</v>
      </c>
      <c r="AK46" s="235" t="n">
        <v>0</v>
      </c>
      <c r="AL46" s="235" t="n">
        <v>0</v>
      </c>
      <c r="AM46" s="235" t="n">
        <v>0</v>
      </c>
      <c r="AN46" s="235" t="n">
        <v>0</v>
      </c>
      <c r="AO46" s="235" t="n">
        <v>0</v>
      </c>
      <c r="AP46" s="235" t="n">
        <v>0</v>
      </c>
      <c r="AQ46" s="235" t="n">
        <v>0</v>
      </c>
      <c r="AR46" s="235" t="n">
        <v>0</v>
      </c>
      <c r="AS46" s="235" t="n">
        <v>9380</v>
      </c>
      <c r="AT46" s="235" t="n">
        <v>9380</v>
      </c>
      <c r="AU46" s="235" t="n">
        <v>0</v>
      </c>
      <c r="AV46" s="235" t="n">
        <v>0</v>
      </c>
      <c r="AW46" s="235" t="n">
        <v>0</v>
      </c>
      <c r="AX46" s="235" t="n">
        <v>0</v>
      </c>
      <c r="AY46" s="235" t="n">
        <v>9000000</v>
      </c>
      <c r="AZ46" s="235" t="n">
        <v>0</v>
      </c>
      <c r="BA46" s="262" t="n">
        <v>9380</v>
      </c>
      <c r="BB46" s="254" t="n">
        <v>42</v>
      </c>
      <c r="BC46" s="262" t="n">
        <v>0</v>
      </c>
      <c r="BD46" s="262" t="n">
        <v>0</v>
      </c>
      <c r="BE46" s="262" t="n">
        <v>0</v>
      </c>
      <c r="BF46" s="262" t="n">
        <v>0</v>
      </c>
      <c r="BG46" s="262" t="n">
        <v>0</v>
      </c>
      <c r="BH46" s="262" t="n">
        <v>900000</v>
      </c>
      <c r="BI46" s="262" t="n">
        <v>0</v>
      </c>
      <c r="BJ46" s="262" t="n">
        <v>0</v>
      </c>
      <c r="BL46" s="262"/>
      <c r="BM46" s="235"/>
      <c r="BN46" s="243" t="n">
        <v>1</v>
      </c>
      <c r="BO46" s="235" t="n">
        <v>1</v>
      </c>
      <c r="BP46" s="235" t="n">
        <v>5000</v>
      </c>
      <c r="BQ46" s="244" t="n">
        <v>1</v>
      </c>
      <c r="BR46" s="244" t="n">
        <v>11</v>
      </c>
      <c r="BS46" s="244" t="n">
        <v>0.75</v>
      </c>
      <c r="BT46" s="244" t="n">
        <v>2</v>
      </c>
      <c r="BU46" s="244" t="n">
        <v>4</v>
      </c>
      <c r="BV46" s="244" t="n">
        <v>2</v>
      </c>
      <c r="BW46" s="244" t="n">
        <v>6</v>
      </c>
      <c r="BX46" s="244" t="n">
        <v>2</v>
      </c>
      <c r="BY46" s="244" t="n">
        <v>6</v>
      </c>
      <c r="BZ46" s="244" t="n">
        <v>2</v>
      </c>
      <c r="CA46" s="244" t="n">
        <v>6</v>
      </c>
      <c r="CB46" s="244" t="n">
        <v>2</v>
      </c>
      <c r="CC46" s="244" t="n">
        <v>6</v>
      </c>
      <c r="CD46" s="244" t="n">
        <v>0</v>
      </c>
      <c r="CE46" s="244" t="n">
        <v>0</v>
      </c>
      <c r="CF46" s="244" t="n">
        <v>0</v>
      </c>
      <c r="CG46" s="244" t="n">
        <v>0</v>
      </c>
      <c r="CH46" s="244" t="n">
        <v>0</v>
      </c>
      <c r="CI46" s="244" t="n">
        <v>0</v>
      </c>
      <c r="CJ46" s="244" t="n">
        <v>-0.03</v>
      </c>
      <c r="CK46" s="244" t="n">
        <v>0.03</v>
      </c>
      <c r="CL46" s="244" t="n">
        <v>2</v>
      </c>
      <c r="CM46" s="244" t="n">
        <v>0.03</v>
      </c>
      <c r="CN46" s="244" t="n">
        <v>1.33333333333333</v>
      </c>
      <c r="CO46" s="244" t="n">
        <v>0.03</v>
      </c>
      <c r="CP46" s="244" t="n">
        <v>1.33333333333333</v>
      </c>
      <c r="CQ46" s="244" t="n">
        <v>0.03</v>
      </c>
      <c r="CR46" s="244" t="n">
        <v>1.33333333333333</v>
      </c>
      <c r="CS46" s="244" t="n">
        <v>0.03</v>
      </c>
      <c r="CT46" s="244" t="n">
        <v>1.33333333333333</v>
      </c>
      <c r="CU46" s="244" t="n">
        <v>0</v>
      </c>
      <c r="CV46" s="244" t="n">
        <v>0</v>
      </c>
      <c r="CW46" s="244" t="n">
        <v>0</v>
      </c>
      <c r="CX46" s="244" t="n">
        <v>0</v>
      </c>
      <c r="CY46" s="235" t="n">
        <v>3813.29</v>
      </c>
      <c r="CZ46" s="235" t="n">
        <v>3946.03</v>
      </c>
      <c r="DA46" s="235" t="n">
        <v>0</v>
      </c>
      <c r="DB46" s="235" t="n">
        <v>0</v>
      </c>
      <c r="DC46" s="235" t="n">
        <v>-0.02</v>
      </c>
      <c r="DD46" s="235" t="n">
        <v>-0.02</v>
      </c>
      <c r="DE46" s="235" t="n">
        <v>5150</v>
      </c>
      <c r="DF46" s="235"/>
      <c r="DG46" s="235"/>
      <c r="DH46" s="254" t="n">
        <v>1</v>
      </c>
      <c r="DI46" s="264" t="n">
        <v>4280</v>
      </c>
      <c r="DJ46" s="264" t="n">
        <v>1902.197</v>
      </c>
      <c r="DK46" s="264" t="n">
        <v>40500</v>
      </c>
      <c r="DL46" s="264" t="n">
        <v>3978.286</v>
      </c>
      <c r="DM46" s="264" t="n">
        <v>4581.714</v>
      </c>
      <c r="DN46" s="264"/>
      <c r="DO46" s="264" t="n">
        <v>0.0031</v>
      </c>
      <c r="DP46" s="264" t="n">
        <v>0.018</v>
      </c>
      <c r="DQ46" s="263"/>
      <c r="DR46" s="244"/>
      <c r="DS46" s="265" t="n">
        <v>0</v>
      </c>
      <c r="DT46" s="235" t="n">
        <v>1888.929</v>
      </c>
      <c r="DU46" s="235" t="n">
        <v>0</v>
      </c>
      <c r="DV46" s="235" t="n">
        <v>-0.02</v>
      </c>
      <c r="DW46" s="235" t="n">
        <v>0</v>
      </c>
      <c r="DX46" s="235" t="n">
        <v>-2</v>
      </c>
      <c r="DY46" s="235"/>
      <c r="DZ46" s="235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</row>
    <row r="47" customFormat="false" ht="15.75" hidden="false" customHeight="false" outlineLevel="0" collapsed="false">
      <c r="E47" s="230"/>
      <c r="F47" s="230"/>
      <c r="G47" s="235"/>
      <c r="H47" s="235"/>
      <c r="I47" s="243"/>
      <c r="J47" s="235"/>
      <c r="K47" s="235"/>
      <c r="L47" s="235"/>
      <c r="M47" s="244"/>
      <c r="N47" s="244"/>
      <c r="O47" s="24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35"/>
      <c r="BN47" s="243" t="n">
        <v>1</v>
      </c>
      <c r="BO47" s="235" t="n">
        <v>1</v>
      </c>
      <c r="BP47" s="235" t="n">
        <v>5000</v>
      </c>
      <c r="BQ47" s="244" t="n">
        <v>1</v>
      </c>
      <c r="BR47" s="244" t="n">
        <v>11</v>
      </c>
      <c r="BS47" s="244" t="n">
        <v>0.75</v>
      </c>
      <c r="BT47" s="244" t="n">
        <v>2</v>
      </c>
      <c r="BU47" s="244" t="n">
        <v>4</v>
      </c>
      <c r="BV47" s="244" t="n">
        <v>2</v>
      </c>
      <c r="BW47" s="244" t="n">
        <v>6</v>
      </c>
      <c r="BX47" s="244" t="n">
        <v>2</v>
      </c>
      <c r="BY47" s="244" t="n">
        <v>6</v>
      </c>
      <c r="BZ47" s="244" t="n">
        <v>2</v>
      </c>
      <c r="CA47" s="244" t="n">
        <v>6</v>
      </c>
      <c r="CB47" s="244" t="n">
        <v>2</v>
      </c>
      <c r="CC47" s="244" t="n">
        <v>6</v>
      </c>
      <c r="CD47" s="244" t="n">
        <v>0</v>
      </c>
      <c r="CE47" s="244" t="n">
        <v>0</v>
      </c>
      <c r="CF47" s="244" t="n">
        <v>0</v>
      </c>
      <c r="CG47" s="244" t="n">
        <v>0</v>
      </c>
      <c r="CH47" s="244" t="n">
        <v>0</v>
      </c>
      <c r="CI47" s="244" t="n">
        <v>0</v>
      </c>
      <c r="CJ47" s="244" t="n">
        <v>-0.03</v>
      </c>
      <c r="CK47" s="244" t="n">
        <v>0.03</v>
      </c>
      <c r="CL47" s="244" t="n">
        <v>2</v>
      </c>
      <c r="CM47" s="244" t="n">
        <v>0.03</v>
      </c>
      <c r="CN47" s="244" t="n">
        <v>1.33333333333333</v>
      </c>
      <c r="CO47" s="244" t="n">
        <v>0.03</v>
      </c>
      <c r="CP47" s="244" t="n">
        <v>1.33333333333333</v>
      </c>
      <c r="CQ47" s="244" t="n">
        <v>0.03</v>
      </c>
      <c r="CR47" s="244" t="n">
        <v>1.33333333333333</v>
      </c>
      <c r="CS47" s="244" t="n">
        <v>0.03</v>
      </c>
      <c r="CT47" s="244" t="n">
        <v>1.33333333333333</v>
      </c>
      <c r="CU47" s="244" t="n">
        <v>0</v>
      </c>
      <c r="CV47" s="244" t="n">
        <v>0</v>
      </c>
      <c r="CW47" s="244" t="n">
        <v>0</v>
      </c>
      <c r="CX47" s="244" t="n">
        <v>0</v>
      </c>
      <c r="CY47" s="235" t="n">
        <v>3813.29</v>
      </c>
      <c r="CZ47" s="235" t="n">
        <v>3946.03</v>
      </c>
      <c r="DA47" s="235" t="n">
        <v>0</v>
      </c>
      <c r="DB47" s="235" t="n">
        <v>0</v>
      </c>
      <c r="DC47" s="235" t="n">
        <v>-0.02</v>
      </c>
      <c r="DD47" s="235" t="n">
        <v>-0.02</v>
      </c>
      <c r="DE47" s="235" t="n">
        <v>5150</v>
      </c>
      <c r="DF47" s="235"/>
      <c r="DG47" s="235"/>
      <c r="DH47" s="254" t="n">
        <v>1</v>
      </c>
      <c r="DI47" s="264" t="n">
        <v>4280</v>
      </c>
      <c r="DJ47" s="264" t="n">
        <v>1902.197</v>
      </c>
      <c r="DK47" s="264" t="n">
        <v>40500</v>
      </c>
      <c r="DL47" s="264" t="n">
        <v>3978.286</v>
      </c>
      <c r="DM47" s="264" t="n">
        <v>4581.714</v>
      </c>
      <c r="DN47" s="264"/>
      <c r="DO47" s="264" t="n">
        <v>0.0031</v>
      </c>
      <c r="DP47" s="264" t="n">
        <v>0.018</v>
      </c>
      <c r="DQ47" s="263"/>
      <c r="DR47" s="244"/>
      <c r="DS47" s="265" t="n">
        <v>0</v>
      </c>
      <c r="DT47" s="235" t="n">
        <v>1888.929</v>
      </c>
      <c r="DU47" s="235" t="n">
        <v>0</v>
      </c>
      <c r="DV47" s="235" t="n">
        <v>-0.02</v>
      </c>
      <c r="DW47" s="235" t="n">
        <v>0</v>
      </c>
      <c r="DX47" s="235" t="n">
        <v>-2</v>
      </c>
      <c r="DY47" s="235"/>
      <c r="DZ47" s="235"/>
      <c r="EA47" s="230"/>
      <c r="EB47" s="230"/>
      <c r="EC47" s="230"/>
      <c r="ED47" s="230"/>
      <c r="EE47" s="230"/>
      <c r="EF47" s="230"/>
      <c r="EG47" s="230"/>
      <c r="EH47" s="230"/>
      <c r="EI47" s="23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</row>
    <row r="48" customFormat="false" ht="15.75" hidden="false" customHeight="false" outlineLevel="0" collapsed="false">
      <c r="E48" s="230"/>
      <c r="F48" s="230"/>
      <c r="G48" s="235"/>
      <c r="H48" s="235"/>
      <c r="I48" s="243"/>
      <c r="J48" s="235"/>
      <c r="K48" s="235"/>
      <c r="L48" s="235"/>
      <c r="M48" s="244"/>
      <c r="N48" s="244"/>
      <c r="O48" s="244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35"/>
      <c r="BN48" s="243" t="n">
        <v>1</v>
      </c>
      <c r="BO48" s="235" t="n">
        <v>1</v>
      </c>
      <c r="BP48" s="235" t="n">
        <v>5000</v>
      </c>
      <c r="BQ48" s="244" t="n">
        <v>1</v>
      </c>
      <c r="BR48" s="244" t="n">
        <v>11</v>
      </c>
      <c r="BS48" s="244" t="n">
        <v>0.75</v>
      </c>
      <c r="BT48" s="244" t="n">
        <v>2</v>
      </c>
      <c r="BU48" s="244" t="n">
        <v>4</v>
      </c>
      <c r="BV48" s="244" t="n">
        <v>2</v>
      </c>
      <c r="BW48" s="244" t="n">
        <v>6</v>
      </c>
      <c r="BX48" s="244" t="n">
        <v>2</v>
      </c>
      <c r="BY48" s="244" t="n">
        <v>6</v>
      </c>
      <c r="BZ48" s="244" t="n">
        <v>2</v>
      </c>
      <c r="CA48" s="244" t="n">
        <v>6</v>
      </c>
      <c r="CB48" s="244" t="n">
        <v>2</v>
      </c>
      <c r="CC48" s="244" t="n">
        <v>6</v>
      </c>
      <c r="CD48" s="244" t="n">
        <v>0</v>
      </c>
      <c r="CE48" s="244" t="n">
        <v>0</v>
      </c>
      <c r="CF48" s="244" t="n">
        <v>0</v>
      </c>
      <c r="CG48" s="244" t="n">
        <v>0</v>
      </c>
      <c r="CH48" s="244" t="n">
        <v>0</v>
      </c>
      <c r="CI48" s="244" t="n">
        <v>0</v>
      </c>
      <c r="CJ48" s="244" t="n">
        <v>-0.03</v>
      </c>
      <c r="CK48" s="244" t="n">
        <v>0.03</v>
      </c>
      <c r="CL48" s="244" t="n">
        <v>2</v>
      </c>
      <c r="CM48" s="244" t="n">
        <v>0.03</v>
      </c>
      <c r="CN48" s="244" t="n">
        <v>1.33333333333333</v>
      </c>
      <c r="CO48" s="244" t="n">
        <v>0.03</v>
      </c>
      <c r="CP48" s="244" t="n">
        <v>1.33333333333333</v>
      </c>
      <c r="CQ48" s="244" t="n">
        <v>0.03</v>
      </c>
      <c r="CR48" s="244" t="n">
        <v>1.33333333333333</v>
      </c>
      <c r="CS48" s="244" t="n">
        <v>0.03</v>
      </c>
      <c r="CT48" s="244" t="n">
        <v>1.33333333333333</v>
      </c>
      <c r="CU48" s="244" t="n">
        <v>0</v>
      </c>
      <c r="CV48" s="244" t="n">
        <v>0</v>
      </c>
      <c r="CW48" s="244" t="n">
        <v>0</v>
      </c>
      <c r="CX48" s="244" t="n">
        <v>0</v>
      </c>
      <c r="CY48" s="235" t="n">
        <v>3813.29</v>
      </c>
      <c r="CZ48" s="235" t="n">
        <v>3946.03</v>
      </c>
      <c r="DA48" s="235" t="n">
        <v>0</v>
      </c>
      <c r="DB48" s="235" t="n">
        <v>0</v>
      </c>
      <c r="DC48" s="235" t="n">
        <v>-0.02</v>
      </c>
      <c r="DD48" s="235" t="n">
        <v>-0.02</v>
      </c>
      <c r="DE48" s="235" t="n">
        <v>5150</v>
      </c>
      <c r="DF48" s="235"/>
      <c r="DG48" s="235"/>
      <c r="DH48" s="254" t="n">
        <v>1</v>
      </c>
      <c r="DI48" s="264" t="n">
        <v>4280</v>
      </c>
      <c r="DJ48" s="264" t="n">
        <v>1902.197</v>
      </c>
      <c r="DK48" s="264" t="n">
        <v>40500</v>
      </c>
      <c r="DL48" s="264" t="n">
        <v>3978.286</v>
      </c>
      <c r="DM48" s="264" t="n">
        <v>4581.714</v>
      </c>
      <c r="DN48" s="264"/>
      <c r="DO48" s="264" t="n">
        <v>0.0031</v>
      </c>
      <c r="DP48" s="264" t="n">
        <v>0.018</v>
      </c>
      <c r="DQ48" s="263"/>
      <c r="DR48" s="244"/>
      <c r="DS48" s="265" t="n">
        <v>0</v>
      </c>
      <c r="DT48" s="235" t="n">
        <v>1888.929</v>
      </c>
      <c r="DU48" s="235" t="n">
        <v>0</v>
      </c>
      <c r="DV48" s="235" t="n">
        <v>-0.02</v>
      </c>
      <c r="DW48" s="235" t="n">
        <v>0</v>
      </c>
      <c r="DX48" s="235" t="n">
        <v>-2</v>
      </c>
      <c r="DY48" s="235"/>
      <c r="DZ48" s="235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</row>
    <row r="49" customFormat="false" ht="15.75" hidden="false" customHeight="false" outlineLevel="0" collapsed="false">
      <c r="E49" s="230"/>
      <c r="F49" s="230"/>
      <c r="G49" s="235"/>
      <c r="H49" s="235"/>
      <c r="I49" s="243"/>
      <c r="J49" s="235"/>
      <c r="K49" s="235"/>
      <c r="L49" s="235"/>
      <c r="M49" s="244"/>
      <c r="N49" s="244"/>
      <c r="O49" s="244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35"/>
      <c r="BN49" s="243" t="n">
        <v>1</v>
      </c>
      <c r="BO49" s="235" t="n">
        <v>1</v>
      </c>
      <c r="BP49" s="235" t="n">
        <v>5000</v>
      </c>
      <c r="BQ49" s="244" t="n">
        <v>1</v>
      </c>
      <c r="BR49" s="244" t="n">
        <v>11</v>
      </c>
      <c r="BS49" s="244" t="n">
        <v>0.75</v>
      </c>
      <c r="BT49" s="244" t="n">
        <v>2</v>
      </c>
      <c r="BU49" s="244" t="n">
        <v>4</v>
      </c>
      <c r="BV49" s="244" t="n">
        <v>2</v>
      </c>
      <c r="BW49" s="244" t="n">
        <v>6</v>
      </c>
      <c r="BX49" s="244" t="n">
        <v>2</v>
      </c>
      <c r="BY49" s="244" t="n">
        <v>6</v>
      </c>
      <c r="BZ49" s="244" t="n">
        <v>2</v>
      </c>
      <c r="CA49" s="244" t="n">
        <v>6</v>
      </c>
      <c r="CB49" s="244" t="n">
        <v>2</v>
      </c>
      <c r="CC49" s="244" t="n">
        <v>6</v>
      </c>
      <c r="CD49" s="244" t="n">
        <v>0</v>
      </c>
      <c r="CE49" s="244" t="n">
        <v>0</v>
      </c>
      <c r="CF49" s="244" t="n">
        <v>0</v>
      </c>
      <c r="CG49" s="244" t="n">
        <v>0</v>
      </c>
      <c r="CH49" s="244" t="n">
        <v>0</v>
      </c>
      <c r="CI49" s="244" t="n">
        <v>0</v>
      </c>
      <c r="CJ49" s="244" t="n">
        <v>-0.03</v>
      </c>
      <c r="CK49" s="244" t="n">
        <v>0.03</v>
      </c>
      <c r="CL49" s="244" t="n">
        <v>2</v>
      </c>
      <c r="CM49" s="244" t="n">
        <v>0.03</v>
      </c>
      <c r="CN49" s="244" t="n">
        <v>1.33333333333333</v>
      </c>
      <c r="CO49" s="244" t="n">
        <v>0.03</v>
      </c>
      <c r="CP49" s="244" t="n">
        <v>1.33333333333333</v>
      </c>
      <c r="CQ49" s="244" t="n">
        <v>0.03</v>
      </c>
      <c r="CR49" s="244" t="n">
        <v>1.33333333333333</v>
      </c>
      <c r="CS49" s="244" t="n">
        <v>0.03</v>
      </c>
      <c r="CT49" s="244" t="n">
        <v>1.33333333333333</v>
      </c>
      <c r="CU49" s="244" t="n">
        <v>0</v>
      </c>
      <c r="CV49" s="244" t="n">
        <v>0</v>
      </c>
      <c r="CW49" s="244" t="n">
        <v>0</v>
      </c>
      <c r="CX49" s="244" t="n">
        <v>0</v>
      </c>
      <c r="CY49" s="235" t="n">
        <v>3813.29</v>
      </c>
      <c r="CZ49" s="235" t="n">
        <v>3946.03</v>
      </c>
      <c r="DA49" s="235" t="n">
        <v>0</v>
      </c>
      <c r="DB49" s="235" t="n">
        <v>0</v>
      </c>
      <c r="DC49" s="235" t="n">
        <v>-0.02</v>
      </c>
      <c r="DD49" s="235" t="n">
        <v>-0.02</v>
      </c>
      <c r="DE49" s="235" t="n">
        <v>5150</v>
      </c>
      <c r="DF49" s="235"/>
      <c r="DG49" s="235"/>
      <c r="DH49" s="254" t="n">
        <v>1</v>
      </c>
      <c r="DI49" s="264" t="n">
        <v>4280</v>
      </c>
      <c r="DJ49" s="264" t="n">
        <v>1902.197</v>
      </c>
      <c r="DK49" s="264" t="n">
        <v>40500</v>
      </c>
      <c r="DL49" s="264" t="n">
        <v>3978.286</v>
      </c>
      <c r="DM49" s="264" t="n">
        <v>4581.714</v>
      </c>
      <c r="DN49" s="264"/>
      <c r="DO49" s="264" t="n">
        <v>0.0031</v>
      </c>
      <c r="DP49" s="264" t="n">
        <v>0.018</v>
      </c>
      <c r="DQ49" s="263"/>
      <c r="DR49" s="244"/>
      <c r="DS49" s="265" t="n">
        <v>0</v>
      </c>
      <c r="DT49" s="235" t="n">
        <v>1888.929</v>
      </c>
      <c r="DU49" s="235" t="n">
        <v>0</v>
      </c>
      <c r="DV49" s="235" t="n">
        <v>-0.02</v>
      </c>
      <c r="DW49" s="235" t="n">
        <v>0</v>
      </c>
      <c r="DX49" s="235" t="n">
        <v>-2</v>
      </c>
      <c r="DY49" s="235"/>
      <c r="DZ49" s="235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</row>
    <row r="50" customFormat="false" ht="15.75" hidden="false" customHeight="false" outlineLevel="0" collapsed="false">
      <c r="E50" s="230"/>
      <c r="F50" s="230"/>
      <c r="G50" s="235"/>
      <c r="H50" s="235"/>
      <c r="I50" s="243"/>
      <c r="J50" s="235"/>
      <c r="K50" s="235"/>
      <c r="L50" s="235"/>
      <c r="M50" s="244"/>
      <c r="N50" s="244"/>
      <c r="O50" s="24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35"/>
      <c r="BN50" s="243" t="n">
        <v>1</v>
      </c>
      <c r="BO50" s="235" t="n">
        <v>1</v>
      </c>
      <c r="BP50" s="235" t="n">
        <v>5000</v>
      </c>
      <c r="BQ50" s="244" t="n">
        <v>1</v>
      </c>
      <c r="BR50" s="244" t="n">
        <v>11</v>
      </c>
      <c r="BS50" s="244" t="n">
        <v>0.75</v>
      </c>
      <c r="BT50" s="244" t="n">
        <v>2</v>
      </c>
      <c r="BU50" s="244" t="n">
        <v>4</v>
      </c>
      <c r="BV50" s="244" t="n">
        <v>2</v>
      </c>
      <c r="BW50" s="244" t="n">
        <v>6</v>
      </c>
      <c r="BX50" s="244" t="n">
        <v>2</v>
      </c>
      <c r="BY50" s="244" t="n">
        <v>6</v>
      </c>
      <c r="BZ50" s="244" t="n">
        <v>2</v>
      </c>
      <c r="CA50" s="244" t="n">
        <v>6</v>
      </c>
      <c r="CB50" s="244" t="n">
        <v>2</v>
      </c>
      <c r="CC50" s="244" t="n">
        <v>6</v>
      </c>
      <c r="CD50" s="244" t="n">
        <v>0</v>
      </c>
      <c r="CE50" s="244" t="n">
        <v>0</v>
      </c>
      <c r="CF50" s="244" t="n">
        <v>0</v>
      </c>
      <c r="CG50" s="244" t="n">
        <v>0</v>
      </c>
      <c r="CH50" s="244" t="n">
        <v>0</v>
      </c>
      <c r="CI50" s="244" t="n">
        <v>0</v>
      </c>
      <c r="CJ50" s="244" t="n">
        <v>-0.03</v>
      </c>
      <c r="CK50" s="244" t="n">
        <v>0.03</v>
      </c>
      <c r="CL50" s="244" t="n">
        <v>2</v>
      </c>
      <c r="CM50" s="244" t="n">
        <v>0.03</v>
      </c>
      <c r="CN50" s="244" t="n">
        <v>1.33333333333333</v>
      </c>
      <c r="CO50" s="244" t="n">
        <v>0.03</v>
      </c>
      <c r="CP50" s="244" t="n">
        <v>1.33333333333333</v>
      </c>
      <c r="CQ50" s="244" t="n">
        <v>0.03</v>
      </c>
      <c r="CR50" s="244" t="n">
        <v>1.33333333333333</v>
      </c>
      <c r="CS50" s="244" t="n">
        <v>0.03</v>
      </c>
      <c r="CT50" s="244" t="n">
        <v>1.33333333333333</v>
      </c>
      <c r="CU50" s="244" t="n">
        <v>0</v>
      </c>
      <c r="CV50" s="244" t="n">
        <v>0</v>
      </c>
      <c r="CW50" s="244" t="n">
        <v>0</v>
      </c>
      <c r="CX50" s="244" t="n">
        <v>0</v>
      </c>
      <c r="CY50" s="235" t="n">
        <v>3813.29</v>
      </c>
      <c r="CZ50" s="235" t="n">
        <v>3946.03</v>
      </c>
      <c r="DA50" s="235" t="n">
        <v>0</v>
      </c>
      <c r="DB50" s="235" t="n">
        <v>0</v>
      </c>
      <c r="DC50" s="235" t="n">
        <v>-0.02</v>
      </c>
      <c r="DD50" s="235" t="n">
        <v>-0.02</v>
      </c>
      <c r="DE50" s="235" t="n">
        <v>5150</v>
      </c>
      <c r="DF50" s="235"/>
      <c r="DG50" s="235"/>
      <c r="DH50" s="254" t="n">
        <v>1</v>
      </c>
      <c r="DI50" s="264" t="n">
        <v>4280</v>
      </c>
      <c r="DJ50" s="264" t="n">
        <v>1902.197</v>
      </c>
      <c r="DK50" s="264" t="n">
        <v>40500</v>
      </c>
      <c r="DL50" s="264" t="n">
        <v>3978.286</v>
      </c>
      <c r="DM50" s="264" t="n">
        <v>4581.714</v>
      </c>
      <c r="DN50" s="264"/>
      <c r="DO50" s="264" t="n">
        <v>0.0031</v>
      </c>
      <c r="DP50" s="264" t="n">
        <v>0.018</v>
      </c>
      <c r="DQ50" s="263"/>
      <c r="DR50" s="244"/>
      <c r="DS50" s="265" t="n">
        <v>0</v>
      </c>
      <c r="DT50" s="235" t="n">
        <v>1888.929</v>
      </c>
      <c r="DU50" s="235" t="n">
        <v>0</v>
      </c>
      <c r="DV50" s="235" t="n">
        <v>-0.02</v>
      </c>
      <c r="DW50" s="235" t="n">
        <v>0</v>
      </c>
      <c r="DX50" s="235" t="n">
        <v>-2</v>
      </c>
      <c r="DY50" s="235"/>
      <c r="DZ50" s="235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</row>
    <row r="51" customFormat="false" ht="15.75" hidden="false" customHeight="false" outlineLevel="0" collapsed="false">
      <c r="E51" s="230"/>
      <c r="F51" s="230"/>
      <c r="G51" s="235"/>
      <c r="H51" s="235"/>
      <c r="I51" s="235"/>
      <c r="J51" s="235"/>
      <c r="K51" s="235"/>
      <c r="L51" s="235"/>
      <c r="M51" s="244"/>
      <c r="N51" s="244"/>
      <c r="O51" s="244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35"/>
      <c r="BN51" s="243" t="n">
        <v>1</v>
      </c>
      <c r="BO51" s="235" t="n">
        <v>1</v>
      </c>
      <c r="BP51" s="235" t="n">
        <v>5000</v>
      </c>
      <c r="BQ51" s="244" t="n">
        <v>1</v>
      </c>
      <c r="BR51" s="244" t="n">
        <v>11</v>
      </c>
      <c r="BS51" s="244" t="n">
        <v>0.75</v>
      </c>
      <c r="BT51" s="244" t="n">
        <v>2</v>
      </c>
      <c r="BU51" s="244" t="n">
        <v>4</v>
      </c>
      <c r="BV51" s="244" t="n">
        <v>2</v>
      </c>
      <c r="BW51" s="244" t="n">
        <v>6</v>
      </c>
      <c r="BX51" s="244" t="n">
        <v>2</v>
      </c>
      <c r="BY51" s="244" t="n">
        <v>6</v>
      </c>
      <c r="BZ51" s="244" t="n">
        <v>2</v>
      </c>
      <c r="CA51" s="244" t="n">
        <v>6</v>
      </c>
      <c r="CB51" s="244" t="n">
        <v>2</v>
      </c>
      <c r="CC51" s="244" t="n">
        <v>6</v>
      </c>
      <c r="CD51" s="244" t="n">
        <v>0</v>
      </c>
      <c r="CE51" s="244" t="n">
        <v>0</v>
      </c>
      <c r="CF51" s="244" t="n">
        <v>0</v>
      </c>
      <c r="CG51" s="244" t="n">
        <v>0</v>
      </c>
      <c r="CH51" s="244" t="n">
        <v>0</v>
      </c>
      <c r="CI51" s="244" t="n">
        <v>0</v>
      </c>
      <c r="CJ51" s="244" t="n">
        <v>-0.03</v>
      </c>
      <c r="CK51" s="244" t="n">
        <v>0.03</v>
      </c>
      <c r="CL51" s="244" t="n">
        <v>2</v>
      </c>
      <c r="CM51" s="244" t="n">
        <v>0.03</v>
      </c>
      <c r="CN51" s="244" t="n">
        <v>1.33333333333333</v>
      </c>
      <c r="CO51" s="244" t="n">
        <v>0.03</v>
      </c>
      <c r="CP51" s="244" t="n">
        <v>1.33333333333333</v>
      </c>
      <c r="CQ51" s="244" t="n">
        <v>0.03</v>
      </c>
      <c r="CR51" s="244" t="n">
        <v>1.33333333333333</v>
      </c>
      <c r="CS51" s="244" t="n">
        <v>0.03</v>
      </c>
      <c r="CT51" s="244" t="n">
        <v>1.33333333333333</v>
      </c>
      <c r="CU51" s="244" t="n">
        <v>0</v>
      </c>
      <c r="CV51" s="244" t="n">
        <v>0</v>
      </c>
      <c r="CW51" s="244" t="n">
        <v>0</v>
      </c>
      <c r="CX51" s="244" t="n">
        <v>0</v>
      </c>
      <c r="CY51" s="235" t="n">
        <v>3813.29</v>
      </c>
      <c r="CZ51" s="235" t="n">
        <v>3946.03</v>
      </c>
      <c r="DA51" s="235" t="n">
        <v>0</v>
      </c>
      <c r="DB51" s="235" t="n">
        <v>0</v>
      </c>
      <c r="DC51" s="235" t="n">
        <v>-0.02</v>
      </c>
      <c r="DD51" s="235" t="n">
        <v>-0.02</v>
      </c>
      <c r="DE51" s="235" t="n">
        <v>5150</v>
      </c>
      <c r="DF51" s="235"/>
      <c r="DG51" s="235"/>
      <c r="DH51" s="254" t="n">
        <v>1</v>
      </c>
      <c r="DI51" s="264" t="n">
        <v>4280</v>
      </c>
      <c r="DJ51" s="264" t="n">
        <v>1902.197</v>
      </c>
      <c r="DK51" s="264" t="n">
        <v>40500</v>
      </c>
      <c r="DL51" s="264" t="n">
        <v>3978.286</v>
      </c>
      <c r="DM51" s="264" t="n">
        <v>4581.714</v>
      </c>
      <c r="DN51" s="264"/>
      <c r="DO51" s="264" t="n">
        <v>0.0031</v>
      </c>
      <c r="DP51" s="264" t="n">
        <v>0.018</v>
      </c>
      <c r="DQ51" s="263"/>
      <c r="DR51" s="244"/>
      <c r="DS51" s="265" t="n">
        <v>0</v>
      </c>
      <c r="DT51" s="235" t="n">
        <v>1888.929</v>
      </c>
      <c r="DU51" s="235" t="n">
        <v>0</v>
      </c>
      <c r="DV51" s="235" t="n">
        <v>-0.02</v>
      </c>
      <c r="DW51" s="235" t="n">
        <v>0</v>
      </c>
      <c r="DX51" s="235" t="n">
        <v>-2</v>
      </c>
      <c r="DY51" s="235"/>
      <c r="DZ51" s="235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</row>
    <row r="52" customFormat="false" ht="15.75" hidden="false" customHeight="false" outlineLevel="0" collapsed="false">
      <c r="E52" s="230"/>
      <c r="F52" s="230"/>
      <c r="G52" s="235"/>
      <c r="H52" s="235"/>
      <c r="I52" s="235"/>
      <c r="J52" s="235"/>
      <c r="K52" s="235"/>
      <c r="L52" s="235"/>
      <c r="M52" s="244"/>
      <c r="N52" s="244"/>
      <c r="O52" s="244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35"/>
      <c r="BN52" s="243" t="n">
        <v>1</v>
      </c>
      <c r="BO52" s="235" t="n">
        <v>1</v>
      </c>
      <c r="BP52" s="235" t="n">
        <v>5000</v>
      </c>
      <c r="BQ52" s="244" t="n">
        <v>1</v>
      </c>
      <c r="BR52" s="244" t="n">
        <v>11</v>
      </c>
      <c r="BS52" s="244" t="n">
        <v>0.75</v>
      </c>
      <c r="BT52" s="244" t="n">
        <v>2</v>
      </c>
      <c r="BU52" s="244" t="n">
        <v>4</v>
      </c>
      <c r="BV52" s="244" t="n">
        <v>2</v>
      </c>
      <c r="BW52" s="244" t="n">
        <v>6</v>
      </c>
      <c r="BX52" s="244" t="n">
        <v>2</v>
      </c>
      <c r="BY52" s="244" t="n">
        <v>6</v>
      </c>
      <c r="BZ52" s="244" t="n">
        <v>2</v>
      </c>
      <c r="CA52" s="244" t="n">
        <v>6</v>
      </c>
      <c r="CB52" s="244" t="n">
        <v>2</v>
      </c>
      <c r="CC52" s="244" t="n">
        <v>6</v>
      </c>
      <c r="CD52" s="244" t="n">
        <v>0</v>
      </c>
      <c r="CE52" s="244" t="n">
        <v>0</v>
      </c>
      <c r="CF52" s="244" t="n">
        <v>0</v>
      </c>
      <c r="CG52" s="244" t="n">
        <v>0</v>
      </c>
      <c r="CH52" s="244" t="n">
        <v>0</v>
      </c>
      <c r="CI52" s="244" t="n">
        <v>0</v>
      </c>
      <c r="CJ52" s="244" t="n">
        <v>-0.03</v>
      </c>
      <c r="CK52" s="244" t="n">
        <v>0.03</v>
      </c>
      <c r="CL52" s="244" t="n">
        <v>2</v>
      </c>
      <c r="CM52" s="244" t="n">
        <v>0.03</v>
      </c>
      <c r="CN52" s="244" t="n">
        <v>1.33333333333333</v>
      </c>
      <c r="CO52" s="244" t="n">
        <v>0.03</v>
      </c>
      <c r="CP52" s="244" t="n">
        <v>1.33333333333333</v>
      </c>
      <c r="CQ52" s="244" t="n">
        <v>0.03</v>
      </c>
      <c r="CR52" s="244" t="n">
        <v>1.33333333333333</v>
      </c>
      <c r="CS52" s="244" t="n">
        <v>0.03</v>
      </c>
      <c r="CT52" s="244" t="n">
        <v>1.33333333333333</v>
      </c>
      <c r="CU52" s="244" t="n">
        <v>0</v>
      </c>
      <c r="CV52" s="244" t="n">
        <v>0</v>
      </c>
      <c r="CW52" s="244" t="n">
        <v>0</v>
      </c>
      <c r="CX52" s="244" t="n">
        <v>0</v>
      </c>
      <c r="CY52" s="235" t="n">
        <v>3813.29</v>
      </c>
      <c r="CZ52" s="235" t="n">
        <v>3946.03</v>
      </c>
      <c r="DA52" s="235" t="n">
        <v>0</v>
      </c>
      <c r="DB52" s="235" t="n">
        <v>0</v>
      </c>
      <c r="DC52" s="235" t="n">
        <v>-0.02</v>
      </c>
      <c r="DD52" s="235" t="n">
        <v>-0.02</v>
      </c>
      <c r="DE52" s="235" t="n">
        <v>5150</v>
      </c>
      <c r="DF52" s="235"/>
      <c r="DG52" s="235"/>
      <c r="DH52" s="254" t="n">
        <v>1</v>
      </c>
      <c r="DI52" s="264" t="n">
        <v>4280</v>
      </c>
      <c r="DJ52" s="264" t="n">
        <v>1902.197</v>
      </c>
      <c r="DK52" s="264" t="n">
        <v>40500</v>
      </c>
      <c r="DL52" s="264" t="n">
        <v>3978.286</v>
      </c>
      <c r="DM52" s="264" t="n">
        <v>4581.714</v>
      </c>
      <c r="DN52" s="264"/>
      <c r="DO52" s="264" t="n">
        <v>0.0031</v>
      </c>
      <c r="DP52" s="264" t="n">
        <v>0.018</v>
      </c>
      <c r="DQ52" s="263"/>
      <c r="DR52" s="244"/>
      <c r="DS52" s="265" t="n">
        <v>0</v>
      </c>
      <c r="DT52" s="235" t="n">
        <v>1888.929</v>
      </c>
      <c r="DU52" s="235" t="n">
        <v>0</v>
      </c>
      <c r="DV52" s="235" t="n">
        <v>-0.02</v>
      </c>
      <c r="DW52" s="235" t="n">
        <v>0</v>
      </c>
      <c r="DX52" s="235" t="n">
        <v>-2</v>
      </c>
      <c r="DY52" s="235"/>
      <c r="DZ52" s="235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</row>
    <row r="53" customFormat="false" ht="15.75" hidden="false" customHeight="false" outlineLevel="0" collapsed="false">
      <c r="E53" s="230"/>
      <c r="F53" s="230"/>
      <c r="G53" s="235"/>
      <c r="H53" s="235"/>
      <c r="I53" s="235"/>
      <c r="J53" s="235"/>
      <c r="K53" s="235"/>
      <c r="L53" s="235"/>
      <c r="M53" s="244"/>
      <c r="N53" s="244"/>
      <c r="O53" s="244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35"/>
      <c r="BN53" s="243" t="n">
        <v>1</v>
      </c>
      <c r="BO53" s="235" t="n">
        <v>1</v>
      </c>
      <c r="BP53" s="235" t="n">
        <v>5000</v>
      </c>
      <c r="BQ53" s="244" t="n">
        <v>1</v>
      </c>
      <c r="BR53" s="244" t="n">
        <v>11</v>
      </c>
      <c r="BS53" s="244" t="n">
        <v>0.75</v>
      </c>
      <c r="BT53" s="244" t="n">
        <v>2</v>
      </c>
      <c r="BU53" s="244" t="n">
        <v>4</v>
      </c>
      <c r="BV53" s="244" t="n">
        <v>2</v>
      </c>
      <c r="BW53" s="244" t="n">
        <v>6</v>
      </c>
      <c r="BX53" s="244" t="n">
        <v>2</v>
      </c>
      <c r="BY53" s="244" t="n">
        <v>6</v>
      </c>
      <c r="BZ53" s="244" t="n">
        <v>2</v>
      </c>
      <c r="CA53" s="244" t="n">
        <v>6</v>
      </c>
      <c r="CB53" s="244" t="n">
        <v>2</v>
      </c>
      <c r="CC53" s="244" t="n">
        <v>6</v>
      </c>
      <c r="CD53" s="244" t="n">
        <v>0</v>
      </c>
      <c r="CE53" s="244" t="n">
        <v>0</v>
      </c>
      <c r="CF53" s="244" t="n">
        <v>0</v>
      </c>
      <c r="CG53" s="244" t="n">
        <v>0</v>
      </c>
      <c r="CH53" s="244" t="n">
        <v>0</v>
      </c>
      <c r="CI53" s="244" t="n">
        <v>0</v>
      </c>
      <c r="CJ53" s="244" t="n">
        <v>-0.03</v>
      </c>
      <c r="CK53" s="244" t="n">
        <v>0.03</v>
      </c>
      <c r="CL53" s="244" t="n">
        <v>2</v>
      </c>
      <c r="CM53" s="244" t="n">
        <v>0.03</v>
      </c>
      <c r="CN53" s="244" t="n">
        <v>1.33333333333333</v>
      </c>
      <c r="CO53" s="244" t="n">
        <v>0.03</v>
      </c>
      <c r="CP53" s="244" t="n">
        <v>1.33333333333333</v>
      </c>
      <c r="CQ53" s="244" t="n">
        <v>0.03</v>
      </c>
      <c r="CR53" s="244" t="n">
        <v>1.33333333333333</v>
      </c>
      <c r="CS53" s="244" t="n">
        <v>0.03</v>
      </c>
      <c r="CT53" s="244" t="n">
        <v>1.33333333333333</v>
      </c>
      <c r="CU53" s="244" t="n">
        <v>0</v>
      </c>
      <c r="CV53" s="244" t="n">
        <v>0</v>
      </c>
      <c r="CW53" s="244" t="n">
        <v>0</v>
      </c>
      <c r="CX53" s="244" t="n">
        <v>0</v>
      </c>
      <c r="CY53" s="235" t="n">
        <v>3813.29</v>
      </c>
      <c r="CZ53" s="235" t="n">
        <v>3946.03</v>
      </c>
      <c r="DA53" s="235" t="n">
        <v>0</v>
      </c>
      <c r="DB53" s="235" t="n">
        <v>0</v>
      </c>
      <c r="DC53" s="235" t="n">
        <v>-0.02</v>
      </c>
      <c r="DD53" s="235" t="n">
        <v>-0.02</v>
      </c>
      <c r="DE53" s="235" t="n">
        <v>5150</v>
      </c>
      <c r="DF53" s="235"/>
      <c r="DG53" s="235"/>
      <c r="DH53" s="254" t="n">
        <v>1</v>
      </c>
      <c r="DI53" s="264" t="n">
        <v>4280</v>
      </c>
      <c r="DJ53" s="264" t="n">
        <v>1902.197</v>
      </c>
      <c r="DK53" s="264" t="n">
        <v>40500</v>
      </c>
      <c r="DL53" s="264" t="n">
        <v>3978.286</v>
      </c>
      <c r="DM53" s="264" t="n">
        <v>4581.714</v>
      </c>
      <c r="DN53" s="264"/>
      <c r="DO53" s="264" t="n">
        <v>0.0031</v>
      </c>
      <c r="DP53" s="264" t="n">
        <v>0.018</v>
      </c>
      <c r="DQ53" s="263"/>
      <c r="DR53" s="244"/>
      <c r="DS53" s="265" t="n">
        <v>0</v>
      </c>
      <c r="DT53" s="235" t="n">
        <v>1888.929</v>
      </c>
      <c r="DU53" s="235" t="n">
        <v>0</v>
      </c>
      <c r="DV53" s="235" t="n">
        <v>-0.02</v>
      </c>
      <c r="DW53" s="235" t="n">
        <v>0</v>
      </c>
      <c r="DX53" s="235" t="n">
        <v>-2</v>
      </c>
      <c r="DY53" s="235"/>
      <c r="DZ53" s="235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</row>
    <row r="54" customFormat="false" ht="15.75" hidden="false" customHeight="false" outlineLevel="0" collapsed="false">
      <c r="E54" s="230"/>
      <c r="F54" s="230"/>
      <c r="G54" s="235"/>
      <c r="H54" s="235"/>
      <c r="I54" s="235"/>
      <c r="J54" s="235"/>
      <c r="K54" s="235"/>
      <c r="L54" s="235"/>
      <c r="M54" s="244"/>
      <c r="N54" s="244"/>
      <c r="O54" s="244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35"/>
      <c r="BN54" s="243" t="n">
        <v>1</v>
      </c>
      <c r="BO54" s="235" t="n">
        <v>1</v>
      </c>
      <c r="BP54" s="235" t="n">
        <v>5000</v>
      </c>
      <c r="BQ54" s="244" t="n">
        <v>1</v>
      </c>
      <c r="BR54" s="244" t="n">
        <v>11</v>
      </c>
      <c r="BS54" s="244" t="n">
        <v>0.75</v>
      </c>
      <c r="BT54" s="244" t="n">
        <v>2</v>
      </c>
      <c r="BU54" s="244" t="n">
        <v>4</v>
      </c>
      <c r="BV54" s="244" t="n">
        <v>2</v>
      </c>
      <c r="BW54" s="244" t="n">
        <v>6</v>
      </c>
      <c r="BX54" s="244" t="n">
        <v>2</v>
      </c>
      <c r="BY54" s="244" t="n">
        <v>6</v>
      </c>
      <c r="BZ54" s="244" t="n">
        <v>2</v>
      </c>
      <c r="CA54" s="244" t="n">
        <v>6</v>
      </c>
      <c r="CB54" s="244" t="n">
        <v>2</v>
      </c>
      <c r="CC54" s="244" t="n">
        <v>6</v>
      </c>
      <c r="CD54" s="244" t="n">
        <v>0</v>
      </c>
      <c r="CE54" s="244" t="n">
        <v>0</v>
      </c>
      <c r="CF54" s="244" t="n">
        <v>0</v>
      </c>
      <c r="CG54" s="244" t="n">
        <v>0</v>
      </c>
      <c r="CH54" s="244" t="n">
        <v>0</v>
      </c>
      <c r="CI54" s="244" t="n">
        <v>0</v>
      </c>
      <c r="CJ54" s="244" t="n">
        <v>-0.03</v>
      </c>
      <c r="CK54" s="244" t="n">
        <v>0.03</v>
      </c>
      <c r="CL54" s="244" t="n">
        <v>2</v>
      </c>
      <c r="CM54" s="244" t="n">
        <v>0.03</v>
      </c>
      <c r="CN54" s="244" t="n">
        <v>1.33333333333333</v>
      </c>
      <c r="CO54" s="244" t="n">
        <v>0.03</v>
      </c>
      <c r="CP54" s="244" t="n">
        <v>1.33333333333333</v>
      </c>
      <c r="CQ54" s="244" t="n">
        <v>0.03</v>
      </c>
      <c r="CR54" s="244" t="n">
        <v>1.33333333333333</v>
      </c>
      <c r="CS54" s="244" t="n">
        <v>0.03</v>
      </c>
      <c r="CT54" s="244" t="n">
        <v>1.33333333333333</v>
      </c>
      <c r="CU54" s="244" t="n">
        <v>0</v>
      </c>
      <c r="CV54" s="244" t="n">
        <v>0</v>
      </c>
      <c r="CW54" s="244" t="n">
        <v>0</v>
      </c>
      <c r="CX54" s="244" t="n">
        <v>0</v>
      </c>
      <c r="CY54" s="235" t="n">
        <v>3813.29</v>
      </c>
      <c r="CZ54" s="235" t="n">
        <v>3946.03</v>
      </c>
      <c r="DA54" s="235" t="n">
        <v>0</v>
      </c>
      <c r="DB54" s="235" t="n">
        <v>0</v>
      </c>
      <c r="DC54" s="235" t="n">
        <v>-0.02</v>
      </c>
      <c r="DD54" s="235" t="n">
        <v>-0.02</v>
      </c>
      <c r="DE54" s="235" t="n">
        <v>5150</v>
      </c>
      <c r="DF54" s="235"/>
      <c r="DG54" s="235"/>
      <c r="DH54" s="254" t="n">
        <v>1</v>
      </c>
      <c r="DI54" s="264" t="n">
        <v>4280</v>
      </c>
      <c r="DJ54" s="264" t="n">
        <v>1902.197</v>
      </c>
      <c r="DK54" s="264" t="n">
        <v>40500</v>
      </c>
      <c r="DL54" s="264" t="n">
        <v>3978.286</v>
      </c>
      <c r="DM54" s="264" t="n">
        <v>4581.714</v>
      </c>
      <c r="DN54" s="264"/>
      <c r="DO54" s="264" t="n">
        <v>0.0031</v>
      </c>
      <c r="DP54" s="264" t="n">
        <v>0.018</v>
      </c>
      <c r="DQ54" s="263"/>
      <c r="DR54" s="244"/>
      <c r="DS54" s="265" t="n">
        <v>0</v>
      </c>
      <c r="DT54" s="235" t="n">
        <v>1888.929</v>
      </c>
      <c r="DU54" s="235" t="n">
        <v>0</v>
      </c>
      <c r="DV54" s="235" t="n">
        <v>-0.02</v>
      </c>
      <c r="DW54" s="235" t="n">
        <v>0</v>
      </c>
      <c r="DX54" s="235" t="n">
        <v>-2</v>
      </c>
      <c r="DY54" s="235"/>
      <c r="DZ54" s="235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</row>
    <row r="55" customFormat="false" ht="15.75" hidden="false" customHeight="false" outlineLevel="0" collapsed="false">
      <c r="E55" s="230"/>
      <c r="F55" s="230"/>
      <c r="G55" s="235"/>
      <c r="H55" s="235"/>
      <c r="I55" s="235"/>
      <c r="J55" s="235"/>
      <c r="K55" s="235"/>
      <c r="L55" s="235"/>
      <c r="M55" s="244"/>
      <c r="N55" s="244"/>
      <c r="O55" s="244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35"/>
      <c r="BN55" s="243" t="n">
        <v>1</v>
      </c>
      <c r="BO55" s="235" t="n">
        <v>1</v>
      </c>
      <c r="BP55" s="235" t="n">
        <v>5000</v>
      </c>
      <c r="BQ55" s="244" t="n">
        <v>1</v>
      </c>
      <c r="BR55" s="244" t="n">
        <v>11</v>
      </c>
      <c r="BS55" s="244" t="n">
        <v>0.75</v>
      </c>
      <c r="BT55" s="244" t="n">
        <v>2</v>
      </c>
      <c r="BU55" s="244" t="n">
        <v>4</v>
      </c>
      <c r="BV55" s="244" t="n">
        <v>2</v>
      </c>
      <c r="BW55" s="244" t="n">
        <v>6</v>
      </c>
      <c r="BX55" s="244" t="n">
        <v>2</v>
      </c>
      <c r="BY55" s="244" t="n">
        <v>6</v>
      </c>
      <c r="BZ55" s="244" t="n">
        <v>2</v>
      </c>
      <c r="CA55" s="244" t="n">
        <v>6</v>
      </c>
      <c r="CB55" s="244" t="n">
        <v>2</v>
      </c>
      <c r="CC55" s="244" t="n">
        <v>6</v>
      </c>
      <c r="CD55" s="244" t="n">
        <v>0</v>
      </c>
      <c r="CE55" s="244" t="n">
        <v>0</v>
      </c>
      <c r="CF55" s="244" t="n">
        <v>0</v>
      </c>
      <c r="CG55" s="244" t="n">
        <v>0</v>
      </c>
      <c r="CH55" s="244" t="n">
        <v>0</v>
      </c>
      <c r="CI55" s="244" t="n">
        <v>0</v>
      </c>
      <c r="CJ55" s="244" t="n">
        <v>-0.03</v>
      </c>
      <c r="CK55" s="244" t="n">
        <v>0.03</v>
      </c>
      <c r="CL55" s="244" t="n">
        <v>2</v>
      </c>
      <c r="CM55" s="244" t="n">
        <v>0.03</v>
      </c>
      <c r="CN55" s="244" t="n">
        <v>1.33333333333333</v>
      </c>
      <c r="CO55" s="244" t="n">
        <v>0.03</v>
      </c>
      <c r="CP55" s="244" t="n">
        <v>1.33333333333333</v>
      </c>
      <c r="CQ55" s="244" t="n">
        <v>0.03</v>
      </c>
      <c r="CR55" s="244" t="n">
        <v>1.33333333333333</v>
      </c>
      <c r="CS55" s="244" t="n">
        <v>0.03</v>
      </c>
      <c r="CT55" s="244" t="n">
        <v>1.33333333333333</v>
      </c>
      <c r="CU55" s="244" t="n">
        <v>0</v>
      </c>
      <c r="CV55" s="244" t="n">
        <v>0</v>
      </c>
      <c r="CW55" s="244" t="n">
        <v>0</v>
      </c>
      <c r="CX55" s="244" t="n">
        <v>0</v>
      </c>
      <c r="CY55" s="235" t="n">
        <v>3813.29</v>
      </c>
      <c r="CZ55" s="235" t="n">
        <v>3946.03</v>
      </c>
      <c r="DA55" s="235" t="n">
        <v>0</v>
      </c>
      <c r="DB55" s="235" t="n">
        <v>0</v>
      </c>
      <c r="DC55" s="235" t="n">
        <v>-0.02</v>
      </c>
      <c r="DD55" s="235" t="n">
        <v>-0.02</v>
      </c>
      <c r="DE55" s="235" t="n">
        <v>5150</v>
      </c>
      <c r="DF55" s="235"/>
      <c r="DG55" s="235"/>
      <c r="DH55" s="254" t="n">
        <v>1</v>
      </c>
      <c r="DI55" s="264" t="n">
        <v>4280</v>
      </c>
      <c r="DJ55" s="264" t="n">
        <v>1902.197</v>
      </c>
      <c r="DK55" s="264" t="n">
        <v>40500</v>
      </c>
      <c r="DL55" s="264" t="n">
        <v>3978.286</v>
      </c>
      <c r="DM55" s="264" t="n">
        <v>4581.714</v>
      </c>
      <c r="DN55" s="264"/>
      <c r="DO55" s="264" t="n">
        <v>0.0031</v>
      </c>
      <c r="DP55" s="264" t="n">
        <v>0.018</v>
      </c>
      <c r="DQ55" s="263"/>
      <c r="DR55" s="244"/>
      <c r="DS55" s="265" t="n">
        <v>0</v>
      </c>
      <c r="DT55" s="235" t="n">
        <v>1888.929</v>
      </c>
      <c r="DU55" s="235" t="n">
        <v>0</v>
      </c>
      <c r="DV55" s="235" t="n">
        <v>-0.02</v>
      </c>
      <c r="DW55" s="235" t="n">
        <v>0</v>
      </c>
      <c r="DX55" s="235" t="n">
        <v>-2</v>
      </c>
      <c r="DY55" s="235"/>
      <c r="DZ55" s="235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</row>
    <row r="56" customFormat="false" ht="15.75" hidden="false" customHeight="false" outlineLevel="0" collapsed="false">
      <c r="E56" s="230"/>
      <c r="F56" s="230"/>
      <c r="G56" s="235"/>
      <c r="H56" s="235"/>
      <c r="I56" s="235"/>
      <c r="J56" s="235"/>
      <c r="K56" s="235"/>
      <c r="L56" s="235"/>
      <c r="M56" s="244"/>
      <c r="N56" s="244"/>
      <c r="O56" s="244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35"/>
      <c r="BN56" s="243" t="n">
        <v>1</v>
      </c>
      <c r="BO56" s="235" t="n">
        <v>1</v>
      </c>
      <c r="BP56" s="235" t="n">
        <v>5000</v>
      </c>
      <c r="BQ56" s="244" t="n">
        <v>1</v>
      </c>
      <c r="BR56" s="244" t="n">
        <v>11</v>
      </c>
      <c r="BS56" s="244" t="n">
        <v>0.75</v>
      </c>
      <c r="BT56" s="244" t="n">
        <v>2</v>
      </c>
      <c r="BU56" s="244" t="n">
        <v>4</v>
      </c>
      <c r="BV56" s="244" t="n">
        <v>2</v>
      </c>
      <c r="BW56" s="244" t="n">
        <v>6</v>
      </c>
      <c r="BX56" s="244" t="n">
        <v>2</v>
      </c>
      <c r="BY56" s="244" t="n">
        <v>6</v>
      </c>
      <c r="BZ56" s="244" t="n">
        <v>2</v>
      </c>
      <c r="CA56" s="244" t="n">
        <v>6</v>
      </c>
      <c r="CB56" s="244" t="n">
        <v>2</v>
      </c>
      <c r="CC56" s="244" t="n">
        <v>6</v>
      </c>
      <c r="CD56" s="244" t="n">
        <v>0</v>
      </c>
      <c r="CE56" s="244" t="n">
        <v>0</v>
      </c>
      <c r="CF56" s="244" t="n">
        <v>0</v>
      </c>
      <c r="CG56" s="244" t="n">
        <v>0</v>
      </c>
      <c r="CH56" s="244" t="n">
        <v>0</v>
      </c>
      <c r="CI56" s="244" t="n">
        <v>0</v>
      </c>
      <c r="CJ56" s="244" t="n">
        <v>-0.03</v>
      </c>
      <c r="CK56" s="244" t="n">
        <v>0.03</v>
      </c>
      <c r="CL56" s="244" t="n">
        <v>2</v>
      </c>
      <c r="CM56" s="244" t="n">
        <v>0.03</v>
      </c>
      <c r="CN56" s="244" t="n">
        <v>1.33333333333333</v>
      </c>
      <c r="CO56" s="244" t="n">
        <v>0.03</v>
      </c>
      <c r="CP56" s="244" t="n">
        <v>1.33333333333333</v>
      </c>
      <c r="CQ56" s="244" t="n">
        <v>0.03</v>
      </c>
      <c r="CR56" s="244" t="n">
        <v>1.33333333333333</v>
      </c>
      <c r="CS56" s="244" t="n">
        <v>0.03</v>
      </c>
      <c r="CT56" s="244" t="n">
        <v>1.33333333333333</v>
      </c>
      <c r="CU56" s="244" t="n">
        <v>0</v>
      </c>
      <c r="CV56" s="244" t="n">
        <v>0</v>
      </c>
      <c r="CW56" s="244" t="n">
        <v>0</v>
      </c>
      <c r="CX56" s="244" t="n">
        <v>0</v>
      </c>
      <c r="CY56" s="235" t="n">
        <v>3813.29</v>
      </c>
      <c r="CZ56" s="235" t="n">
        <v>3946.03</v>
      </c>
      <c r="DA56" s="235" t="n">
        <v>0</v>
      </c>
      <c r="DB56" s="235" t="n">
        <v>0</v>
      </c>
      <c r="DC56" s="235" t="n">
        <v>-0.02</v>
      </c>
      <c r="DD56" s="235" t="n">
        <v>-0.02</v>
      </c>
      <c r="DE56" s="235" t="n">
        <v>5150</v>
      </c>
      <c r="DF56" s="235"/>
      <c r="DG56" s="235"/>
      <c r="DH56" s="254" t="n">
        <v>1</v>
      </c>
      <c r="DI56" s="264" t="n">
        <v>4280</v>
      </c>
      <c r="DJ56" s="264" t="n">
        <v>1902.197</v>
      </c>
      <c r="DK56" s="264" t="n">
        <v>40500</v>
      </c>
      <c r="DL56" s="264" t="n">
        <v>3978.286</v>
      </c>
      <c r="DM56" s="264" t="n">
        <v>4581.714</v>
      </c>
      <c r="DN56" s="264"/>
      <c r="DO56" s="264" t="n">
        <v>0.0031</v>
      </c>
      <c r="DP56" s="264" t="n">
        <v>0.018</v>
      </c>
      <c r="DQ56" s="263"/>
      <c r="DR56" s="244"/>
      <c r="DS56" s="265" t="n">
        <v>0</v>
      </c>
      <c r="DT56" s="235" t="n">
        <v>1888.929</v>
      </c>
      <c r="DU56" s="235" t="n">
        <v>0</v>
      </c>
      <c r="DV56" s="235" t="n">
        <v>-0.02</v>
      </c>
      <c r="DW56" s="235" t="n">
        <v>0</v>
      </c>
      <c r="DX56" s="235" t="n">
        <v>-2</v>
      </c>
      <c r="DY56" s="235"/>
      <c r="DZ56" s="235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</row>
    <row r="57" customFormat="false" ht="15.75" hidden="false" customHeight="false" outlineLevel="0" collapsed="false">
      <c r="E57" s="230"/>
      <c r="F57" s="230"/>
      <c r="G57" s="235"/>
      <c r="H57" s="235"/>
      <c r="I57" s="235"/>
      <c r="J57" s="235"/>
      <c r="K57" s="235"/>
      <c r="L57" s="235"/>
      <c r="M57" s="244"/>
      <c r="N57" s="244"/>
      <c r="O57" s="244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35"/>
      <c r="BN57" s="243" t="n">
        <v>1</v>
      </c>
      <c r="BO57" s="235" t="n">
        <v>1</v>
      </c>
      <c r="BP57" s="235" t="n">
        <v>5000</v>
      </c>
      <c r="BQ57" s="244" t="n">
        <v>1</v>
      </c>
      <c r="BR57" s="244" t="n">
        <v>11</v>
      </c>
      <c r="BS57" s="244" t="n">
        <v>0.75</v>
      </c>
      <c r="BT57" s="244" t="n">
        <v>2</v>
      </c>
      <c r="BU57" s="244" t="n">
        <v>4</v>
      </c>
      <c r="BV57" s="244" t="n">
        <v>2</v>
      </c>
      <c r="BW57" s="244" t="n">
        <v>6</v>
      </c>
      <c r="BX57" s="244" t="n">
        <v>2</v>
      </c>
      <c r="BY57" s="244" t="n">
        <v>6</v>
      </c>
      <c r="BZ57" s="244" t="n">
        <v>2</v>
      </c>
      <c r="CA57" s="244" t="n">
        <v>6</v>
      </c>
      <c r="CB57" s="244" t="n">
        <v>2</v>
      </c>
      <c r="CC57" s="244" t="n">
        <v>6</v>
      </c>
      <c r="CD57" s="244" t="n">
        <v>0</v>
      </c>
      <c r="CE57" s="244" t="n">
        <v>0</v>
      </c>
      <c r="CF57" s="244" t="n">
        <v>0</v>
      </c>
      <c r="CG57" s="244" t="n">
        <v>0</v>
      </c>
      <c r="CH57" s="244" t="n">
        <v>0</v>
      </c>
      <c r="CI57" s="244" t="n">
        <v>0</v>
      </c>
      <c r="CJ57" s="244" t="n">
        <v>-0.03</v>
      </c>
      <c r="CK57" s="244" t="n">
        <v>0.03</v>
      </c>
      <c r="CL57" s="244" t="n">
        <v>2</v>
      </c>
      <c r="CM57" s="244" t="n">
        <v>0.03</v>
      </c>
      <c r="CN57" s="244" t="n">
        <v>1.33333333333333</v>
      </c>
      <c r="CO57" s="244" t="n">
        <v>0.03</v>
      </c>
      <c r="CP57" s="244" t="n">
        <v>1.33333333333333</v>
      </c>
      <c r="CQ57" s="244" t="n">
        <v>0.03</v>
      </c>
      <c r="CR57" s="244" t="n">
        <v>1.33333333333333</v>
      </c>
      <c r="CS57" s="244" t="n">
        <v>0.03</v>
      </c>
      <c r="CT57" s="244" t="n">
        <v>1.33333333333333</v>
      </c>
      <c r="CU57" s="244" t="n">
        <v>0</v>
      </c>
      <c r="CV57" s="244" t="n">
        <v>0</v>
      </c>
      <c r="CW57" s="244" t="n">
        <v>0</v>
      </c>
      <c r="CX57" s="244" t="n">
        <v>0</v>
      </c>
      <c r="CY57" s="235" t="n">
        <v>3813.29</v>
      </c>
      <c r="CZ57" s="235" t="n">
        <v>3946.03</v>
      </c>
      <c r="DA57" s="235" t="n">
        <v>0</v>
      </c>
      <c r="DB57" s="235" t="n">
        <v>0</v>
      </c>
      <c r="DC57" s="235" t="n">
        <v>-0.02</v>
      </c>
      <c r="DD57" s="235" t="n">
        <v>-0.02</v>
      </c>
      <c r="DE57" s="235" t="n">
        <v>5150</v>
      </c>
      <c r="DF57" s="235"/>
      <c r="DG57" s="235"/>
      <c r="DH57" s="254" t="n">
        <v>1</v>
      </c>
      <c r="DI57" s="264" t="n">
        <v>4280</v>
      </c>
      <c r="DJ57" s="264" t="n">
        <v>1902.197</v>
      </c>
      <c r="DK57" s="264" t="n">
        <v>40500</v>
      </c>
      <c r="DL57" s="264" t="n">
        <v>3978.286</v>
      </c>
      <c r="DM57" s="264" t="n">
        <v>4581.714</v>
      </c>
      <c r="DN57" s="264"/>
      <c r="DO57" s="264" t="n">
        <v>0.0031</v>
      </c>
      <c r="DP57" s="264" t="n">
        <v>0.018</v>
      </c>
      <c r="DQ57" s="263"/>
      <c r="DR57" s="244"/>
      <c r="DS57" s="265" t="n">
        <v>0</v>
      </c>
      <c r="DT57" s="235" t="n">
        <v>1888.929</v>
      </c>
      <c r="DU57" s="235" t="n">
        <v>0</v>
      </c>
      <c r="DV57" s="235" t="n">
        <v>-0.02</v>
      </c>
      <c r="DW57" s="235" t="n">
        <v>0</v>
      </c>
      <c r="DX57" s="235" t="n">
        <v>-2</v>
      </c>
      <c r="DY57" s="235"/>
      <c r="DZ57" s="235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</row>
    <row r="58" customFormat="false" ht="15.75" hidden="false" customHeight="false" outlineLevel="0" collapsed="false">
      <c r="E58" s="230"/>
      <c r="F58" s="230"/>
      <c r="G58" s="235"/>
      <c r="H58" s="235"/>
      <c r="I58" s="235"/>
      <c r="J58" s="235"/>
      <c r="K58" s="235"/>
      <c r="L58" s="235"/>
      <c r="M58" s="244"/>
      <c r="N58" s="244"/>
      <c r="O58" s="244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35"/>
      <c r="BN58" s="243" t="n">
        <v>1</v>
      </c>
      <c r="BO58" s="235" t="n">
        <v>1</v>
      </c>
      <c r="BP58" s="235" t="n">
        <v>5000</v>
      </c>
      <c r="BQ58" s="244" t="n">
        <v>1</v>
      </c>
      <c r="BR58" s="244" t="n">
        <v>11</v>
      </c>
      <c r="BS58" s="244" t="n">
        <v>0.75</v>
      </c>
      <c r="BT58" s="244" t="n">
        <v>2</v>
      </c>
      <c r="BU58" s="244" t="n">
        <v>4</v>
      </c>
      <c r="BV58" s="244" t="n">
        <v>2</v>
      </c>
      <c r="BW58" s="244" t="n">
        <v>6</v>
      </c>
      <c r="BX58" s="244" t="n">
        <v>2</v>
      </c>
      <c r="BY58" s="244" t="n">
        <v>6</v>
      </c>
      <c r="BZ58" s="244" t="n">
        <v>2</v>
      </c>
      <c r="CA58" s="244" t="n">
        <v>6</v>
      </c>
      <c r="CB58" s="244" t="n">
        <v>2</v>
      </c>
      <c r="CC58" s="244" t="n">
        <v>6</v>
      </c>
      <c r="CD58" s="244" t="n">
        <v>0</v>
      </c>
      <c r="CE58" s="244" t="n">
        <v>0</v>
      </c>
      <c r="CF58" s="244" t="n">
        <v>0</v>
      </c>
      <c r="CG58" s="244" t="n">
        <v>0</v>
      </c>
      <c r="CH58" s="244" t="n">
        <v>0</v>
      </c>
      <c r="CI58" s="244" t="n">
        <v>0</v>
      </c>
      <c r="CJ58" s="244" t="n">
        <v>-0.03</v>
      </c>
      <c r="CK58" s="244" t="n">
        <v>0.03</v>
      </c>
      <c r="CL58" s="244" t="n">
        <v>2</v>
      </c>
      <c r="CM58" s="244" t="n">
        <v>0.03</v>
      </c>
      <c r="CN58" s="244" t="n">
        <v>1.33333333333333</v>
      </c>
      <c r="CO58" s="244" t="n">
        <v>0.03</v>
      </c>
      <c r="CP58" s="244" t="n">
        <v>1.33333333333333</v>
      </c>
      <c r="CQ58" s="244" t="n">
        <v>0.03</v>
      </c>
      <c r="CR58" s="244" t="n">
        <v>1.33333333333333</v>
      </c>
      <c r="CS58" s="244" t="n">
        <v>0.03</v>
      </c>
      <c r="CT58" s="244" t="n">
        <v>1.33333333333333</v>
      </c>
      <c r="CU58" s="244" t="n">
        <v>0</v>
      </c>
      <c r="CV58" s="244" t="n">
        <v>0</v>
      </c>
      <c r="CW58" s="244" t="n">
        <v>0</v>
      </c>
      <c r="CX58" s="244" t="n">
        <v>0</v>
      </c>
      <c r="CY58" s="235" t="n">
        <v>3813.29</v>
      </c>
      <c r="CZ58" s="235" t="n">
        <v>3946.03</v>
      </c>
      <c r="DA58" s="235" t="n">
        <v>0</v>
      </c>
      <c r="DB58" s="235" t="n">
        <v>0</v>
      </c>
      <c r="DC58" s="235" t="n">
        <v>-0.02</v>
      </c>
      <c r="DD58" s="235" t="n">
        <v>-0.02</v>
      </c>
      <c r="DE58" s="235" t="n">
        <v>5150</v>
      </c>
      <c r="DF58" s="235"/>
      <c r="DG58" s="235"/>
      <c r="DH58" s="254" t="n">
        <v>1</v>
      </c>
      <c r="DI58" s="264" t="n">
        <v>4280</v>
      </c>
      <c r="DJ58" s="264" t="n">
        <v>1902.197</v>
      </c>
      <c r="DK58" s="264" t="n">
        <v>40500</v>
      </c>
      <c r="DL58" s="264" t="n">
        <v>3978.286</v>
      </c>
      <c r="DM58" s="264" t="n">
        <v>4581.714</v>
      </c>
      <c r="DN58" s="264"/>
      <c r="DO58" s="264" t="n">
        <v>0.0031</v>
      </c>
      <c r="DP58" s="264" t="n">
        <v>0.018</v>
      </c>
      <c r="DQ58" s="263"/>
      <c r="DR58" s="244"/>
      <c r="DS58" s="265" t="n">
        <v>0</v>
      </c>
      <c r="DT58" s="235" t="n">
        <v>1888.929</v>
      </c>
      <c r="DU58" s="235" t="n">
        <v>0</v>
      </c>
      <c r="DV58" s="235" t="n">
        <v>-0.02</v>
      </c>
      <c r="DW58" s="235" t="n">
        <v>0</v>
      </c>
      <c r="DX58" s="235" t="n">
        <v>-2</v>
      </c>
      <c r="DY58" s="235"/>
      <c r="DZ58" s="235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</row>
    <row r="59" customFormat="false" ht="15.75" hidden="false" customHeight="false" outlineLevel="0" collapsed="false">
      <c r="E59" s="230"/>
      <c r="F59" s="230"/>
      <c r="G59" s="235"/>
      <c r="H59" s="235"/>
      <c r="I59" s="235"/>
      <c r="J59" s="235"/>
      <c r="K59" s="235"/>
      <c r="L59" s="235"/>
      <c r="M59" s="244"/>
      <c r="N59" s="244"/>
      <c r="O59" s="244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35"/>
      <c r="BN59" s="243" t="n">
        <v>1</v>
      </c>
      <c r="BO59" s="235" t="n">
        <v>1</v>
      </c>
      <c r="BP59" s="235" t="n">
        <v>5000</v>
      </c>
      <c r="BQ59" s="244" t="n">
        <v>1</v>
      </c>
      <c r="BR59" s="244" t="n">
        <v>11</v>
      </c>
      <c r="BS59" s="244" t="n">
        <v>0.75</v>
      </c>
      <c r="BT59" s="244" t="n">
        <v>2</v>
      </c>
      <c r="BU59" s="244" t="n">
        <v>4</v>
      </c>
      <c r="BV59" s="244" t="n">
        <v>2</v>
      </c>
      <c r="BW59" s="244" t="n">
        <v>6</v>
      </c>
      <c r="BX59" s="244" t="n">
        <v>2</v>
      </c>
      <c r="BY59" s="244" t="n">
        <v>6</v>
      </c>
      <c r="BZ59" s="244" t="n">
        <v>2</v>
      </c>
      <c r="CA59" s="244" t="n">
        <v>6</v>
      </c>
      <c r="CB59" s="244" t="n">
        <v>2</v>
      </c>
      <c r="CC59" s="244" t="n">
        <v>6</v>
      </c>
      <c r="CD59" s="244" t="n">
        <v>0</v>
      </c>
      <c r="CE59" s="244" t="n">
        <v>0</v>
      </c>
      <c r="CF59" s="244" t="n">
        <v>0</v>
      </c>
      <c r="CG59" s="244" t="n">
        <v>0</v>
      </c>
      <c r="CH59" s="244" t="n">
        <v>0</v>
      </c>
      <c r="CI59" s="244" t="n">
        <v>0</v>
      </c>
      <c r="CJ59" s="244" t="n">
        <v>-0.03</v>
      </c>
      <c r="CK59" s="244" t="n">
        <v>0.03</v>
      </c>
      <c r="CL59" s="244" t="n">
        <v>2</v>
      </c>
      <c r="CM59" s="244" t="n">
        <v>0.03</v>
      </c>
      <c r="CN59" s="244" t="n">
        <v>1.33333333333333</v>
      </c>
      <c r="CO59" s="244" t="n">
        <v>0.03</v>
      </c>
      <c r="CP59" s="244" t="n">
        <v>1.33333333333333</v>
      </c>
      <c r="CQ59" s="244" t="n">
        <v>0.03</v>
      </c>
      <c r="CR59" s="244" t="n">
        <v>1.33333333333333</v>
      </c>
      <c r="CS59" s="244" t="n">
        <v>0.03</v>
      </c>
      <c r="CT59" s="244" t="n">
        <v>1.33333333333333</v>
      </c>
      <c r="CU59" s="244" t="n">
        <v>0</v>
      </c>
      <c r="CV59" s="244" t="n">
        <v>0</v>
      </c>
      <c r="CW59" s="244" t="n">
        <v>0</v>
      </c>
      <c r="CX59" s="244" t="n">
        <v>0</v>
      </c>
      <c r="CY59" s="235" t="n">
        <v>3813.29</v>
      </c>
      <c r="CZ59" s="235" t="n">
        <v>3946.03</v>
      </c>
      <c r="DA59" s="235" t="n">
        <v>0</v>
      </c>
      <c r="DB59" s="235" t="n">
        <v>0</v>
      </c>
      <c r="DC59" s="235" t="n">
        <v>-0.02</v>
      </c>
      <c r="DD59" s="235" t="n">
        <v>-0.02</v>
      </c>
      <c r="DE59" s="235" t="n">
        <v>5150</v>
      </c>
      <c r="DF59" s="235"/>
      <c r="DG59" s="235"/>
      <c r="DH59" s="254" t="n">
        <v>1</v>
      </c>
      <c r="DI59" s="264" t="n">
        <v>4280</v>
      </c>
      <c r="DJ59" s="264" t="n">
        <v>1902.197</v>
      </c>
      <c r="DK59" s="264" t="n">
        <v>40500</v>
      </c>
      <c r="DL59" s="264" t="n">
        <v>3978.286</v>
      </c>
      <c r="DM59" s="264" t="n">
        <v>4581.714</v>
      </c>
      <c r="DN59" s="264"/>
      <c r="DO59" s="264" t="n">
        <v>0.0031</v>
      </c>
      <c r="DP59" s="264" t="n">
        <v>0.018</v>
      </c>
      <c r="DQ59" s="263"/>
      <c r="DR59" s="244"/>
      <c r="DS59" s="265" t="n">
        <v>0</v>
      </c>
      <c r="DT59" s="235" t="n">
        <v>1888.929</v>
      </c>
      <c r="DU59" s="235" t="n">
        <v>0</v>
      </c>
      <c r="DV59" s="235" t="n">
        <v>-0.02</v>
      </c>
      <c r="DW59" s="235" t="n">
        <v>0</v>
      </c>
      <c r="DX59" s="235" t="n">
        <v>-2</v>
      </c>
      <c r="DY59" s="235"/>
      <c r="DZ59" s="235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</row>
    <row r="60" customFormat="false" ht="15.75" hidden="false" customHeight="false" outlineLevel="0" collapsed="false">
      <c r="E60" s="230"/>
      <c r="F60" s="230"/>
      <c r="G60" s="235"/>
      <c r="H60" s="235"/>
      <c r="I60" s="235"/>
      <c r="J60" s="235"/>
      <c r="K60" s="235"/>
      <c r="L60" s="235"/>
      <c r="M60" s="244"/>
      <c r="N60" s="244"/>
      <c r="O60" s="244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35"/>
      <c r="BN60" s="243" t="n">
        <v>1</v>
      </c>
      <c r="BO60" s="235" t="n">
        <v>1</v>
      </c>
      <c r="BP60" s="235" t="n">
        <v>5000</v>
      </c>
      <c r="BQ60" s="244" t="n">
        <v>1</v>
      </c>
      <c r="BR60" s="244" t="n">
        <v>11</v>
      </c>
      <c r="BS60" s="244" t="n">
        <v>0.75</v>
      </c>
      <c r="BT60" s="244" t="n">
        <v>2</v>
      </c>
      <c r="BU60" s="244" t="n">
        <v>4</v>
      </c>
      <c r="BV60" s="244" t="n">
        <v>2</v>
      </c>
      <c r="BW60" s="244" t="n">
        <v>6</v>
      </c>
      <c r="BX60" s="244" t="n">
        <v>2</v>
      </c>
      <c r="BY60" s="244" t="n">
        <v>6</v>
      </c>
      <c r="BZ60" s="244" t="n">
        <v>2</v>
      </c>
      <c r="CA60" s="244" t="n">
        <v>6</v>
      </c>
      <c r="CB60" s="244" t="n">
        <v>2</v>
      </c>
      <c r="CC60" s="244" t="n">
        <v>6</v>
      </c>
      <c r="CD60" s="244" t="n">
        <v>0</v>
      </c>
      <c r="CE60" s="244" t="n">
        <v>0</v>
      </c>
      <c r="CF60" s="244" t="n">
        <v>0</v>
      </c>
      <c r="CG60" s="244" t="n">
        <v>0</v>
      </c>
      <c r="CH60" s="244" t="n">
        <v>0</v>
      </c>
      <c r="CI60" s="244" t="n">
        <v>0</v>
      </c>
      <c r="CJ60" s="244" t="n">
        <v>-0.03</v>
      </c>
      <c r="CK60" s="244" t="n">
        <v>0.03</v>
      </c>
      <c r="CL60" s="244" t="n">
        <v>2</v>
      </c>
      <c r="CM60" s="244" t="n">
        <v>0.03</v>
      </c>
      <c r="CN60" s="244" t="n">
        <v>1.33333333333333</v>
      </c>
      <c r="CO60" s="244" t="n">
        <v>0.03</v>
      </c>
      <c r="CP60" s="244" t="n">
        <v>1.33333333333333</v>
      </c>
      <c r="CQ60" s="244" t="n">
        <v>0.03</v>
      </c>
      <c r="CR60" s="244" t="n">
        <v>1.33333333333333</v>
      </c>
      <c r="CS60" s="244" t="n">
        <v>0.03</v>
      </c>
      <c r="CT60" s="244" t="n">
        <v>1.33333333333333</v>
      </c>
      <c r="CU60" s="244" t="n">
        <v>0</v>
      </c>
      <c r="CV60" s="244" t="n">
        <v>0</v>
      </c>
      <c r="CW60" s="244" t="n">
        <v>0</v>
      </c>
      <c r="CX60" s="244" t="n">
        <v>0</v>
      </c>
      <c r="CY60" s="235" t="n">
        <v>3813.29</v>
      </c>
      <c r="CZ60" s="235" t="n">
        <v>3946.03</v>
      </c>
      <c r="DA60" s="235" t="n">
        <v>0</v>
      </c>
      <c r="DB60" s="235" t="n">
        <v>0</v>
      </c>
      <c r="DC60" s="235" t="n">
        <v>-0.02</v>
      </c>
      <c r="DD60" s="235" t="n">
        <v>-0.02</v>
      </c>
      <c r="DE60" s="235" t="n">
        <v>5150</v>
      </c>
      <c r="DF60" s="235"/>
      <c r="DG60" s="235"/>
      <c r="DH60" s="254" t="n">
        <v>1</v>
      </c>
      <c r="DI60" s="264" t="n">
        <v>4280</v>
      </c>
      <c r="DJ60" s="264" t="n">
        <v>1902.197</v>
      </c>
      <c r="DK60" s="264" t="n">
        <v>40500</v>
      </c>
      <c r="DL60" s="264" t="n">
        <v>3978.286</v>
      </c>
      <c r="DM60" s="264" t="n">
        <v>4581.714</v>
      </c>
      <c r="DN60" s="264"/>
      <c r="DO60" s="264" t="n">
        <v>0.0031</v>
      </c>
      <c r="DP60" s="264" t="n">
        <v>0.018</v>
      </c>
      <c r="DQ60" s="263"/>
      <c r="DR60" s="244"/>
      <c r="DS60" s="265" t="n">
        <v>0</v>
      </c>
      <c r="DT60" s="235" t="n">
        <v>1888.929</v>
      </c>
      <c r="DU60" s="235" t="n">
        <v>0</v>
      </c>
      <c r="DV60" s="235" t="n">
        <v>-0.02</v>
      </c>
      <c r="DW60" s="235" t="n">
        <v>0</v>
      </c>
      <c r="DX60" s="235" t="n">
        <v>-2</v>
      </c>
      <c r="DY60" s="235"/>
      <c r="DZ60" s="235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</row>
    <row r="61" customFormat="false" ht="15.75" hidden="false" customHeight="false" outlineLevel="0" collapsed="false">
      <c r="E61" s="230"/>
      <c r="F61" s="230"/>
      <c r="G61" s="235"/>
      <c r="H61" s="235"/>
      <c r="I61" s="235"/>
      <c r="J61" s="235"/>
      <c r="K61" s="235"/>
      <c r="L61" s="235"/>
      <c r="M61" s="244"/>
      <c r="N61" s="244"/>
      <c r="O61" s="244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35"/>
      <c r="BN61" s="243" t="n">
        <v>1</v>
      </c>
      <c r="BO61" s="235" t="n">
        <v>1</v>
      </c>
      <c r="BP61" s="235" t="n">
        <v>5000</v>
      </c>
      <c r="BQ61" s="244" t="n">
        <v>1</v>
      </c>
      <c r="BR61" s="244" t="n">
        <v>11</v>
      </c>
      <c r="BS61" s="244" t="n">
        <v>0.75</v>
      </c>
      <c r="BT61" s="244" t="n">
        <v>2</v>
      </c>
      <c r="BU61" s="244" t="n">
        <v>4</v>
      </c>
      <c r="BV61" s="244" t="n">
        <v>2</v>
      </c>
      <c r="BW61" s="244" t="n">
        <v>6</v>
      </c>
      <c r="BX61" s="244" t="n">
        <v>2</v>
      </c>
      <c r="BY61" s="244" t="n">
        <v>6</v>
      </c>
      <c r="BZ61" s="244" t="n">
        <v>2</v>
      </c>
      <c r="CA61" s="244" t="n">
        <v>6</v>
      </c>
      <c r="CB61" s="244" t="n">
        <v>2</v>
      </c>
      <c r="CC61" s="244" t="n">
        <v>6</v>
      </c>
      <c r="CD61" s="244" t="n">
        <v>0</v>
      </c>
      <c r="CE61" s="244" t="n">
        <v>0</v>
      </c>
      <c r="CF61" s="244" t="n">
        <v>0</v>
      </c>
      <c r="CG61" s="244" t="n">
        <v>0</v>
      </c>
      <c r="CH61" s="244" t="n">
        <v>0</v>
      </c>
      <c r="CI61" s="244" t="n">
        <v>0</v>
      </c>
      <c r="CJ61" s="244" t="n">
        <v>-0.03</v>
      </c>
      <c r="CK61" s="244" t="n">
        <v>0.03</v>
      </c>
      <c r="CL61" s="244" t="n">
        <v>2</v>
      </c>
      <c r="CM61" s="244" t="n">
        <v>0.03</v>
      </c>
      <c r="CN61" s="244" t="n">
        <v>1.33333333333333</v>
      </c>
      <c r="CO61" s="244" t="n">
        <v>0.03</v>
      </c>
      <c r="CP61" s="244" t="n">
        <v>1.33333333333333</v>
      </c>
      <c r="CQ61" s="244" t="n">
        <v>0.03</v>
      </c>
      <c r="CR61" s="244" t="n">
        <v>1.33333333333333</v>
      </c>
      <c r="CS61" s="244" t="n">
        <v>0.03</v>
      </c>
      <c r="CT61" s="244" t="n">
        <v>1.33333333333333</v>
      </c>
      <c r="CU61" s="244" t="n">
        <v>0</v>
      </c>
      <c r="CV61" s="244" t="n">
        <v>0</v>
      </c>
      <c r="CW61" s="244" t="n">
        <v>0</v>
      </c>
      <c r="CX61" s="244" t="n">
        <v>0</v>
      </c>
      <c r="CY61" s="235" t="n">
        <v>3813.29</v>
      </c>
      <c r="CZ61" s="235" t="n">
        <v>3946.03</v>
      </c>
      <c r="DA61" s="235" t="n">
        <v>0</v>
      </c>
      <c r="DB61" s="235" t="n">
        <v>0</v>
      </c>
      <c r="DC61" s="235" t="n">
        <v>-0.02</v>
      </c>
      <c r="DD61" s="235" t="n">
        <v>-0.02</v>
      </c>
      <c r="DE61" s="235" t="n">
        <v>5150</v>
      </c>
      <c r="DF61" s="235"/>
      <c r="DG61" s="235"/>
      <c r="DH61" s="254" t="n">
        <v>1</v>
      </c>
      <c r="DI61" s="264" t="n">
        <v>4280</v>
      </c>
      <c r="DJ61" s="264" t="n">
        <v>1902.197</v>
      </c>
      <c r="DK61" s="264" t="n">
        <v>40500</v>
      </c>
      <c r="DL61" s="264" t="n">
        <v>3978.286</v>
      </c>
      <c r="DM61" s="264" t="n">
        <v>4581.714</v>
      </c>
      <c r="DN61" s="264"/>
      <c r="DO61" s="264" t="n">
        <v>0.0031</v>
      </c>
      <c r="DP61" s="264" t="n">
        <v>0.018</v>
      </c>
      <c r="DQ61" s="263"/>
      <c r="DR61" s="244"/>
      <c r="DS61" s="265" t="n">
        <v>0</v>
      </c>
      <c r="DT61" s="235" t="n">
        <v>1888.929</v>
      </c>
      <c r="DU61" s="235" t="n">
        <v>0</v>
      </c>
      <c r="DV61" s="235" t="n">
        <v>-0.02</v>
      </c>
      <c r="DW61" s="235" t="n">
        <v>0</v>
      </c>
      <c r="DX61" s="235" t="n">
        <v>-2</v>
      </c>
      <c r="DY61" s="235"/>
      <c r="DZ61" s="235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</row>
    <row r="62" customFormat="false" ht="15.75" hidden="false" customHeight="false" outlineLevel="0" collapsed="false">
      <c r="E62" s="230"/>
      <c r="F62" s="230"/>
      <c r="G62" s="235"/>
      <c r="H62" s="235"/>
      <c r="I62" s="235"/>
      <c r="J62" s="235"/>
      <c r="K62" s="235"/>
      <c r="L62" s="235"/>
      <c r="M62" s="244"/>
      <c r="N62" s="244"/>
      <c r="O62" s="244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35"/>
      <c r="BN62" s="243" t="n">
        <v>1</v>
      </c>
      <c r="BO62" s="235" t="n">
        <v>1</v>
      </c>
      <c r="BP62" s="235" t="n">
        <v>5000</v>
      </c>
      <c r="BQ62" s="244" t="n">
        <v>1</v>
      </c>
      <c r="BR62" s="244" t="n">
        <v>11</v>
      </c>
      <c r="BS62" s="244" t="n">
        <v>0.75</v>
      </c>
      <c r="BT62" s="244" t="n">
        <v>2</v>
      </c>
      <c r="BU62" s="244" t="n">
        <v>4</v>
      </c>
      <c r="BV62" s="244" t="n">
        <v>2</v>
      </c>
      <c r="BW62" s="244" t="n">
        <v>6</v>
      </c>
      <c r="BX62" s="244" t="n">
        <v>2</v>
      </c>
      <c r="BY62" s="244" t="n">
        <v>6</v>
      </c>
      <c r="BZ62" s="244" t="n">
        <v>2</v>
      </c>
      <c r="CA62" s="244" t="n">
        <v>6</v>
      </c>
      <c r="CB62" s="244" t="n">
        <v>2</v>
      </c>
      <c r="CC62" s="244" t="n">
        <v>6</v>
      </c>
      <c r="CD62" s="244" t="n">
        <v>0</v>
      </c>
      <c r="CE62" s="244" t="n">
        <v>0</v>
      </c>
      <c r="CF62" s="244" t="n">
        <v>0</v>
      </c>
      <c r="CG62" s="244" t="n">
        <v>0</v>
      </c>
      <c r="CH62" s="244" t="n">
        <v>0</v>
      </c>
      <c r="CI62" s="244" t="n">
        <v>0</v>
      </c>
      <c r="CJ62" s="244" t="n">
        <v>-0.03</v>
      </c>
      <c r="CK62" s="244" t="n">
        <v>0.03</v>
      </c>
      <c r="CL62" s="244" t="n">
        <v>2</v>
      </c>
      <c r="CM62" s="244" t="n">
        <v>0.03</v>
      </c>
      <c r="CN62" s="244" t="n">
        <v>1.33333333333333</v>
      </c>
      <c r="CO62" s="244" t="n">
        <v>0.03</v>
      </c>
      <c r="CP62" s="244" t="n">
        <v>1.33333333333333</v>
      </c>
      <c r="CQ62" s="244" t="n">
        <v>0.03</v>
      </c>
      <c r="CR62" s="244" t="n">
        <v>1.33333333333333</v>
      </c>
      <c r="CS62" s="244" t="n">
        <v>0.03</v>
      </c>
      <c r="CT62" s="244" t="n">
        <v>1.33333333333333</v>
      </c>
      <c r="CU62" s="244" t="n">
        <v>0</v>
      </c>
      <c r="CV62" s="244" t="n">
        <v>0</v>
      </c>
      <c r="CW62" s="244" t="n">
        <v>0</v>
      </c>
      <c r="CX62" s="244" t="n">
        <v>0</v>
      </c>
      <c r="CY62" s="235" t="n">
        <v>3813.29</v>
      </c>
      <c r="CZ62" s="235" t="n">
        <v>3946.03</v>
      </c>
      <c r="DA62" s="235" t="n">
        <v>0</v>
      </c>
      <c r="DB62" s="235" t="n">
        <v>0</v>
      </c>
      <c r="DC62" s="235" t="n">
        <v>-0.02</v>
      </c>
      <c r="DD62" s="235" t="n">
        <v>-0.02</v>
      </c>
      <c r="DE62" s="235" t="n">
        <v>5150</v>
      </c>
      <c r="DF62" s="235"/>
      <c r="DG62" s="235"/>
      <c r="DH62" s="254" t="n">
        <v>1</v>
      </c>
      <c r="DI62" s="264" t="n">
        <v>4280</v>
      </c>
      <c r="DJ62" s="264" t="n">
        <v>1902.197</v>
      </c>
      <c r="DK62" s="264" t="n">
        <v>40500</v>
      </c>
      <c r="DL62" s="264" t="n">
        <v>3978.286</v>
      </c>
      <c r="DM62" s="264" t="n">
        <v>4581.714</v>
      </c>
      <c r="DN62" s="264"/>
      <c r="DO62" s="264" t="n">
        <v>0.0031</v>
      </c>
      <c r="DP62" s="264" t="n">
        <v>0.018</v>
      </c>
      <c r="DQ62" s="263"/>
      <c r="DR62" s="244"/>
      <c r="DS62" s="265" t="n">
        <v>0</v>
      </c>
      <c r="DT62" s="235" t="n">
        <v>1888.929</v>
      </c>
      <c r="DU62" s="235" t="n">
        <v>0</v>
      </c>
      <c r="DV62" s="235" t="n">
        <v>-0.02</v>
      </c>
      <c r="DW62" s="235" t="n">
        <v>0</v>
      </c>
      <c r="DX62" s="235" t="n">
        <v>-2</v>
      </c>
      <c r="DY62" s="235"/>
      <c r="DZ62" s="235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</row>
    <row r="63" customFormat="false" ht="15.75" hidden="false" customHeight="false" outlineLevel="0" collapsed="false">
      <c r="E63" s="230"/>
      <c r="F63" s="230"/>
      <c r="G63" s="235"/>
      <c r="H63" s="235"/>
      <c r="I63" s="235"/>
      <c r="J63" s="235"/>
      <c r="K63" s="235"/>
      <c r="L63" s="235"/>
      <c r="M63" s="244"/>
      <c r="N63" s="244"/>
      <c r="O63" s="244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35"/>
      <c r="BN63" s="243" t="n">
        <v>1</v>
      </c>
      <c r="BO63" s="235" t="n">
        <v>1</v>
      </c>
      <c r="BP63" s="235" t="n">
        <v>5000</v>
      </c>
      <c r="BQ63" s="244" t="n">
        <v>1</v>
      </c>
      <c r="BR63" s="244" t="n">
        <v>11</v>
      </c>
      <c r="BS63" s="244" t="n">
        <v>0.75</v>
      </c>
      <c r="BT63" s="244" t="n">
        <v>2</v>
      </c>
      <c r="BU63" s="244" t="n">
        <v>4</v>
      </c>
      <c r="BV63" s="244" t="n">
        <v>2</v>
      </c>
      <c r="BW63" s="244" t="n">
        <v>6</v>
      </c>
      <c r="BX63" s="244" t="n">
        <v>2</v>
      </c>
      <c r="BY63" s="244" t="n">
        <v>6</v>
      </c>
      <c r="BZ63" s="244" t="n">
        <v>2</v>
      </c>
      <c r="CA63" s="244" t="n">
        <v>6</v>
      </c>
      <c r="CB63" s="244" t="n">
        <v>2</v>
      </c>
      <c r="CC63" s="244" t="n">
        <v>6</v>
      </c>
      <c r="CD63" s="244" t="n">
        <v>0</v>
      </c>
      <c r="CE63" s="244" t="n">
        <v>0</v>
      </c>
      <c r="CF63" s="244" t="n">
        <v>0</v>
      </c>
      <c r="CG63" s="244" t="n">
        <v>0</v>
      </c>
      <c r="CH63" s="244" t="n">
        <v>0</v>
      </c>
      <c r="CI63" s="244" t="n">
        <v>0</v>
      </c>
      <c r="CJ63" s="244" t="n">
        <v>-0.03</v>
      </c>
      <c r="CK63" s="244" t="n">
        <v>0.03</v>
      </c>
      <c r="CL63" s="244" t="n">
        <v>2</v>
      </c>
      <c r="CM63" s="244" t="n">
        <v>0.03</v>
      </c>
      <c r="CN63" s="244" t="n">
        <v>1.33333333333333</v>
      </c>
      <c r="CO63" s="244" t="n">
        <v>0.03</v>
      </c>
      <c r="CP63" s="244" t="n">
        <v>1.33333333333333</v>
      </c>
      <c r="CQ63" s="244" t="n">
        <v>0.03</v>
      </c>
      <c r="CR63" s="244" t="n">
        <v>1.33333333333333</v>
      </c>
      <c r="CS63" s="244" t="n">
        <v>0.03</v>
      </c>
      <c r="CT63" s="244" t="n">
        <v>1.33333333333333</v>
      </c>
      <c r="CU63" s="244" t="n">
        <v>0</v>
      </c>
      <c r="CV63" s="244" t="n">
        <v>0</v>
      </c>
      <c r="CW63" s="244" t="n">
        <v>0</v>
      </c>
      <c r="CX63" s="244" t="n">
        <v>0</v>
      </c>
      <c r="CY63" s="235" t="n">
        <v>3813.29</v>
      </c>
      <c r="CZ63" s="235" t="n">
        <v>3946.03</v>
      </c>
      <c r="DA63" s="235" t="n">
        <v>0</v>
      </c>
      <c r="DB63" s="235" t="n">
        <v>0</v>
      </c>
      <c r="DC63" s="235" t="n">
        <v>-0.02</v>
      </c>
      <c r="DD63" s="235" t="n">
        <v>-0.02</v>
      </c>
      <c r="DE63" s="235" t="n">
        <v>5150</v>
      </c>
      <c r="DF63" s="235"/>
      <c r="DG63" s="235"/>
      <c r="DH63" s="254" t="n">
        <v>1</v>
      </c>
      <c r="DI63" s="264" t="n">
        <v>4280</v>
      </c>
      <c r="DJ63" s="264" t="n">
        <v>1902.197</v>
      </c>
      <c r="DK63" s="264" t="n">
        <v>40500</v>
      </c>
      <c r="DL63" s="264" t="n">
        <v>3978.286</v>
      </c>
      <c r="DM63" s="264" t="n">
        <v>4581.714</v>
      </c>
      <c r="DN63" s="264"/>
      <c r="DO63" s="264" t="n">
        <v>0.0031</v>
      </c>
      <c r="DP63" s="264" t="n">
        <v>0.018</v>
      </c>
      <c r="DQ63" s="263"/>
      <c r="DR63" s="244"/>
      <c r="DS63" s="265" t="n">
        <v>0</v>
      </c>
      <c r="DT63" s="235" t="n">
        <v>1888.929</v>
      </c>
      <c r="DU63" s="235" t="n">
        <v>0</v>
      </c>
      <c r="DV63" s="235" t="n">
        <v>-0.02</v>
      </c>
      <c r="DW63" s="235" t="n">
        <v>0</v>
      </c>
      <c r="DX63" s="235" t="n">
        <v>-2</v>
      </c>
      <c r="DY63" s="235"/>
      <c r="DZ63" s="235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</row>
    <row r="64" customFormat="false" ht="15.75" hidden="false" customHeight="false" outlineLevel="0" collapsed="false">
      <c r="E64" s="230"/>
      <c r="F64" s="230"/>
      <c r="G64" s="235"/>
      <c r="H64" s="235"/>
      <c r="I64" s="235"/>
      <c r="J64" s="235"/>
      <c r="K64" s="235"/>
      <c r="L64" s="235"/>
      <c r="M64" s="244"/>
      <c r="N64" s="244"/>
      <c r="O64" s="244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35"/>
      <c r="BN64" s="243" t="n">
        <v>1</v>
      </c>
      <c r="BO64" s="235" t="n">
        <v>1</v>
      </c>
      <c r="BP64" s="235" t="n">
        <v>5000</v>
      </c>
      <c r="BQ64" s="244" t="n">
        <v>1</v>
      </c>
      <c r="BR64" s="244" t="n">
        <v>11</v>
      </c>
      <c r="BS64" s="244" t="n">
        <v>0.75</v>
      </c>
      <c r="BT64" s="244" t="n">
        <v>2</v>
      </c>
      <c r="BU64" s="244" t="n">
        <v>4</v>
      </c>
      <c r="BV64" s="244" t="n">
        <v>2</v>
      </c>
      <c r="BW64" s="244" t="n">
        <v>6</v>
      </c>
      <c r="BX64" s="244" t="n">
        <v>2</v>
      </c>
      <c r="BY64" s="244" t="n">
        <v>6</v>
      </c>
      <c r="BZ64" s="244" t="n">
        <v>2</v>
      </c>
      <c r="CA64" s="244" t="n">
        <v>6</v>
      </c>
      <c r="CB64" s="244" t="n">
        <v>2</v>
      </c>
      <c r="CC64" s="244" t="n">
        <v>6</v>
      </c>
      <c r="CD64" s="244" t="n">
        <v>0</v>
      </c>
      <c r="CE64" s="244" t="n">
        <v>0</v>
      </c>
      <c r="CF64" s="244" t="n">
        <v>0</v>
      </c>
      <c r="CG64" s="244" t="n">
        <v>0</v>
      </c>
      <c r="CH64" s="244" t="n">
        <v>0</v>
      </c>
      <c r="CI64" s="244" t="n">
        <v>0</v>
      </c>
      <c r="CJ64" s="244" t="n">
        <v>-0.03</v>
      </c>
      <c r="CK64" s="244" t="n">
        <v>0.03</v>
      </c>
      <c r="CL64" s="244" t="n">
        <v>2</v>
      </c>
      <c r="CM64" s="244" t="n">
        <v>0.03</v>
      </c>
      <c r="CN64" s="244" t="n">
        <v>1.33333333333333</v>
      </c>
      <c r="CO64" s="244" t="n">
        <v>0.03</v>
      </c>
      <c r="CP64" s="244" t="n">
        <v>1.33333333333333</v>
      </c>
      <c r="CQ64" s="244" t="n">
        <v>0.03</v>
      </c>
      <c r="CR64" s="244" t="n">
        <v>1.33333333333333</v>
      </c>
      <c r="CS64" s="244" t="n">
        <v>0.03</v>
      </c>
      <c r="CT64" s="244" t="n">
        <v>1.33333333333333</v>
      </c>
      <c r="CU64" s="244" t="n">
        <v>0</v>
      </c>
      <c r="CV64" s="244" t="n">
        <v>0</v>
      </c>
      <c r="CW64" s="244" t="n">
        <v>0</v>
      </c>
      <c r="CX64" s="244" t="n">
        <v>0</v>
      </c>
      <c r="CY64" s="235" t="n">
        <v>3813.29</v>
      </c>
      <c r="CZ64" s="235" t="n">
        <v>3946.03</v>
      </c>
      <c r="DA64" s="235" t="n">
        <v>0</v>
      </c>
      <c r="DB64" s="235" t="n">
        <v>0</v>
      </c>
      <c r="DC64" s="235" t="n">
        <v>-0.02</v>
      </c>
      <c r="DD64" s="235" t="n">
        <v>-0.02</v>
      </c>
      <c r="DE64" s="235" t="n">
        <v>5150</v>
      </c>
      <c r="DF64" s="235"/>
      <c r="DG64" s="235"/>
      <c r="DH64" s="254" t="n">
        <v>1</v>
      </c>
      <c r="DI64" s="264" t="n">
        <v>4280</v>
      </c>
      <c r="DJ64" s="264" t="n">
        <v>1902.197</v>
      </c>
      <c r="DK64" s="264" t="n">
        <v>40500</v>
      </c>
      <c r="DL64" s="264" t="n">
        <v>3978.286</v>
      </c>
      <c r="DM64" s="264" t="n">
        <v>4581.714</v>
      </c>
      <c r="DN64" s="264"/>
      <c r="DO64" s="264" t="n">
        <v>0.0031</v>
      </c>
      <c r="DP64" s="264" t="n">
        <v>0.018</v>
      </c>
      <c r="DQ64" s="263"/>
      <c r="DR64" s="244"/>
      <c r="DS64" s="265" t="n">
        <v>0</v>
      </c>
      <c r="DT64" s="235" t="n">
        <v>1888.929</v>
      </c>
      <c r="DU64" s="235" t="n">
        <v>0</v>
      </c>
      <c r="DV64" s="235" t="n">
        <v>-0.02</v>
      </c>
      <c r="DW64" s="235" t="n">
        <v>0</v>
      </c>
      <c r="DX64" s="235" t="n">
        <v>-2</v>
      </c>
      <c r="DY64" s="235"/>
      <c r="DZ64" s="235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</row>
    <row r="65" customFormat="false" ht="15.75" hidden="false" customHeight="false" outlineLevel="0" collapsed="false">
      <c r="E65" s="230"/>
      <c r="F65" s="230"/>
      <c r="G65" s="235"/>
      <c r="H65" s="235"/>
      <c r="I65" s="235"/>
      <c r="J65" s="235"/>
      <c r="K65" s="235"/>
      <c r="L65" s="235"/>
      <c r="M65" s="244"/>
      <c r="N65" s="244"/>
      <c r="O65" s="244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35"/>
      <c r="BN65" s="243" t="n">
        <v>1</v>
      </c>
      <c r="BO65" s="235" t="n">
        <v>1</v>
      </c>
      <c r="BP65" s="235" t="n">
        <v>5000</v>
      </c>
      <c r="BQ65" s="244" t="n">
        <v>1</v>
      </c>
      <c r="BR65" s="244" t="n">
        <v>11</v>
      </c>
      <c r="BS65" s="244" t="n">
        <v>0.75</v>
      </c>
      <c r="BT65" s="244" t="n">
        <v>2</v>
      </c>
      <c r="BU65" s="244" t="n">
        <v>4</v>
      </c>
      <c r="BV65" s="244" t="n">
        <v>2</v>
      </c>
      <c r="BW65" s="244" t="n">
        <v>6</v>
      </c>
      <c r="BX65" s="244" t="n">
        <v>2</v>
      </c>
      <c r="BY65" s="244" t="n">
        <v>6</v>
      </c>
      <c r="BZ65" s="244" t="n">
        <v>2</v>
      </c>
      <c r="CA65" s="244" t="n">
        <v>6</v>
      </c>
      <c r="CB65" s="244" t="n">
        <v>2</v>
      </c>
      <c r="CC65" s="244" t="n">
        <v>6</v>
      </c>
      <c r="CD65" s="244" t="n">
        <v>0</v>
      </c>
      <c r="CE65" s="244" t="n">
        <v>0</v>
      </c>
      <c r="CF65" s="244" t="n">
        <v>0</v>
      </c>
      <c r="CG65" s="244" t="n">
        <v>0</v>
      </c>
      <c r="CH65" s="244" t="n">
        <v>0</v>
      </c>
      <c r="CI65" s="244" t="n">
        <v>0</v>
      </c>
      <c r="CJ65" s="244" t="n">
        <v>-0.03</v>
      </c>
      <c r="CK65" s="244" t="n">
        <v>0.03</v>
      </c>
      <c r="CL65" s="244" t="n">
        <v>2</v>
      </c>
      <c r="CM65" s="244" t="n">
        <v>0.03</v>
      </c>
      <c r="CN65" s="244" t="n">
        <v>1.33333333333333</v>
      </c>
      <c r="CO65" s="244" t="n">
        <v>0.03</v>
      </c>
      <c r="CP65" s="244" t="n">
        <v>1.33333333333333</v>
      </c>
      <c r="CQ65" s="244" t="n">
        <v>0.03</v>
      </c>
      <c r="CR65" s="244" t="n">
        <v>1.33333333333333</v>
      </c>
      <c r="CS65" s="244" t="n">
        <v>0.03</v>
      </c>
      <c r="CT65" s="244" t="n">
        <v>1.33333333333333</v>
      </c>
      <c r="CU65" s="244" t="n">
        <v>0</v>
      </c>
      <c r="CV65" s="244" t="n">
        <v>0</v>
      </c>
      <c r="CW65" s="244" t="n">
        <v>0</v>
      </c>
      <c r="CX65" s="244" t="n">
        <v>0</v>
      </c>
      <c r="CY65" s="235" t="n">
        <v>3813.29</v>
      </c>
      <c r="CZ65" s="235" t="n">
        <v>3946.03</v>
      </c>
      <c r="DA65" s="235" t="n">
        <v>0</v>
      </c>
      <c r="DB65" s="235" t="n">
        <v>0</v>
      </c>
      <c r="DC65" s="235" t="n">
        <v>-0.02</v>
      </c>
      <c r="DD65" s="235" t="n">
        <v>-0.02</v>
      </c>
      <c r="DE65" s="235" t="n">
        <v>5150</v>
      </c>
      <c r="DF65" s="235"/>
      <c r="DG65" s="235"/>
      <c r="DH65" s="254" t="n">
        <v>1</v>
      </c>
      <c r="DI65" s="264" t="n">
        <v>4280</v>
      </c>
      <c r="DJ65" s="264" t="n">
        <v>1902.197</v>
      </c>
      <c r="DK65" s="264" t="n">
        <v>40500</v>
      </c>
      <c r="DL65" s="264" t="n">
        <v>3978.286</v>
      </c>
      <c r="DM65" s="264" t="n">
        <v>4581.714</v>
      </c>
      <c r="DN65" s="264"/>
      <c r="DO65" s="264" t="n">
        <v>0.0031</v>
      </c>
      <c r="DP65" s="264" t="n">
        <v>0.018</v>
      </c>
      <c r="DQ65" s="263"/>
      <c r="DR65" s="244"/>
      <c r="DS65" s="265" t="n">
        <v>0</v>
      </c>
      <c r="DT65" s="235" t="n">
        <v>1888.929</v>
      </c>
      <c r="DU65" s="235" t="n">
        <v>0</v>
      </c>
      <c r="DV65" s="235" t="n">
        <v>-0.02</v>
      </c>
      <c r="DW65" s="235" t="n">
        <v>0</v>
      </c>
      <c r="DX65" s="235" t="n">
        <v>-2</v>
      </c>
      <c r="DY65" s="235"/>
      <c r="DZ65" s="235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</row>
    <row r="66" customFormat="false" ht="15.75" hidden="false" customHeight="false" outlineLevel="0" collapsed="false">
      <c r="E66" s="230"/>
      <c r="F66" s="230"/>
      <c r="G66" s="235"/>
      <c r="H66" s="235"/>
      <c r="I66" s="235"/>
      <c r="J66" s="235"/>
      <c r="K66" s="235"/>
      <c r="L66" s="235"/>
      <c r="M66" s="244"/>
      <c r="N66" s="244"/>
      <c r="O66" s="244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35"/>
      <c r="BN66" s="243" t="n">
        <v>1</v>
      </c>
      <c r="BO66" s="235" t="n">
        <v>1</v>
      </c>
      <c r="BP66" s="235" t="n">
        <v>5000</v>
      </c>
      <c r="BQ66" s="244" t="n">
        <v>1</v>
      </c>
      <c r="BR66" s="244" t="n">
        <v>11</v>
      </c>
      <c r="BS66" s="244" t="n">
        <v>0.75</v>
      </c>
      <c r="BT66" s="244" t="n">
        <v>2</v>
      </c>
      <c r="BU66" s="244" t="n">
        <v>4</v>
      </c>
      <c r="BV66" s="244" t="n">
        <v>2</v>
      </c>
      <c r="BW66" s="244" t="n">
        <v>6</v>
      </c>
      <c r="BX66" s="244" t="n">
        <v>2</v>
      </c>
      <c r="BY66" s="244" t="n">
        <v>6</v>
      </c>
      <c r="BZ66" s="244" t="n">
        <v>2</v>
      </c>
      <c r="CA66" s="244" t="n">
        <v>6</v>
      </c>
      <c r="CB66" s="244" t="n">
        <v>2</v>
      </c>
      <c r="CC66" s="244" t="n">
        <v>6</v>
      </c>
      <c r="CD66" s="244" t="n">
        <v>0</v>
      </c>
      <c r="CE66" s="244" t="n">
        <v>0</v>
      </c>
      <c r="CF66" s="244" t="n">
        <v>0</v>
      </c>
      <c r="CG66" s="244" t="n">
        <v>0</v>
      </c>
      <c r="CH66" s="244" t="n">
        <v>0</v>
      </c>
      <c r="CI66" s="244" t="n">
        <v>0</v>
      </c>
      <c r="CJ66" s="244" t="n">
        <v>-0.03</v>
      </c>
      <c r="CK66" s="244" t="n">
        <v>0.03</v>
      </c>
      <c r="CL66" s="244" t="n">
        <v>2</v>
      </c>
      <c r="CM66" s="244" t="n">
        <v>0.03</v>
      </c>
      <c r="CN66" s="244" t="n">
        <v>1.33333333333333</v>
      </c>
      <c r="CO66" s="244" t="n">
        <v>0.03</v>
      </c>
      <c r="CP66" s="244" t="n">
        <v>1.33333333333333</v>
      </c>
      <c r="CQ66" s="244" t="n">
        <v>0.03</v>
      </c>
      <c r="CR66" s="244" t="n">
        <v>1.33333333333333</v>
      </c>
      <c r="CS66" s="244" t="n">
        <v>0.03</v>
      </c>
      <c r="CT66" s="244" t="n">
        <v>1.33333333333333</v>
      </c>
      <c r="CU66" s="244" t="n">
        <v>0</v>
      </c>
      <c r="CV66" s="244" t="n">
        <v>0</v>
      </c>
      <c r="CW66" s="244" t="n">
        <v>0</v>
      </c>
      <c r="CX66" s="244" t="n">
        <v>0</v>
      </c>
      <c r="CY66" s="235" t="n">
        <v>3813.29</v>
      </c>
      <c r="CZ66" s="235" t="n">
        <v>3946.03</v>
      </c>
      <c r="DA66" s="235" t="n">
        <v>0</v>
      </c>
      <c r="DB66" s="235" t="n">
        <v>0</v>
      </c>
      <c r="DC66" s="235" t="n">
        <v>-0.02</v>
      </c>
      <c r="DD66" s="235" t="n">
        <v>-0.02</v>
      </c>
      <c r="DE66" s="235" t="n">
        <v>5150</v>
      </c>
      <c r="DF66" s="235"/>
      <c r="DG66" s="235"/>
      <c r="DH66" s="254" t="n">
        <v>1</v>
      </c>
      <c r="DI66" s="264" t="n">
        <v>4280</v>
      </c>
      <c r="DJ66" s="264" t="n">
        <v>1902.197</v>
      </c>
      <c r="DK66" s="264" t="n">
        <v>40500</v>
      </c>
      <c r="DL66" s="264" t="n">
        <v>3978.286</v>
      </c>
      <c r="DM66" s="264" t="n">
        <v>4581.714</v>
      </c>
      <c r="DN66" s="264"/>
      <c r="DO66" s="264" t="n">
        <v>0.0031</v>
      </c>
      <c r="DP66" s="264" t="n">
        <v>0.018</v>
      </c>
      <c r="DQ66" s="263"/>
      <c r="DR66" s="244"/>
      <c r="DS66" s="265" t="n">
        <v>0</v>
      </c>
      <c r="DT66" s="235" t="n">
        <v>1888.929</v>
      </c>
      <c r="DU66" s="235" t="n">
        <v>0</v>
      </c>
      <c r="DV66" s="235" t="n">
        <v>-0.02</v>
      </c>
      <c r="DW66" s="235" t="n">
        <v>0</v>
      </c>
      <c r="DX66" s="235" t="n">
        <v>-2</v>
      </c>
      <c r="DY66" s="235"/>
      <c r="DZ66" s="235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</row>
    <row r="67" customFormat="false" ht="15.75" hidden="false" customHeight="false" outlineLevel="0" collapsed="false">
      <c r="E67" s="230"/>
      <c r="F67" s="230"/>
      <c r="G67" s="235"/>
      <c r="H67" s="235"/>
      <c r="I67" s="235"/>
      <c r="J67" s="235"/>
      <c r="K67" s="235"/>
      <c r="L67" s="235"/>
      <c r="M67" s="244"/>
      <c r="N67" s="244"/>
      <c r="O67" s="244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35"/>
      <c r="BN67" s="243" t="n">
        <v>1</v>
      </c>
      <c r="BO67" s="235" t="n">
        <v>1</v>
      </c>
      <c r="BP67" s="235" t="n">
        <v>5000</v>
      </c>
      <c r="BQ67" s="244" t="n">
        <v>1</v>
      </c>
      <c r="BR67" s="244" t="n">
        <v>11</v>
      </c>
      <c r="BS67" s="244" t="n">
        <v>0.75</v>
      </c>
      <c r="BT67" s="244" t="n">
        <v>2</v>
      </c>
      <c r="BU67" s="244" t="n">
        <v>4</v>
      </c>
      <c r="BV67" s="244" t="n">
        <v>2</v>
      </c>
      <c r="BW67" s="244" t="n">
        <v>6</v>
      </c>
      <c r="BX67" s="244" t="n">
        <v>2</v>
      </c>
      <c r="BY67" s="244" t="n">
        <v>6</v>
      </c>
      <c r="BZ67" s="244" t="n">
        <v>2</v>
      </c>
      <c r="CA67" s="244" t="n">
        <v>6</v>
      </c>
      <c r="CB67" s="244" t="n">
        <v>2</v>
      </c>
      <c r="CC67" s="244" t="n">
        <v>6</v>
      </c>
      <c r="CD67" s="244" t="n">
        <v>0</v>
      </c>
      <c r="CE67" s="244" t="n">
        <v>0</v>
      </c>
      <c r="CF67" s="244" t="n">
        <v>0</v>
      </c>
      <c r="CG67" s="244" t="n">
        <v>0</v>
      </c>
      <c r="CH67" s="244" t="n">
        <v>0</v>
      </c>
      <c r="CI67" s="244" t="n">
        <v>0</v>
      </c>
      <c r="CJ67" s="244" t="n">
        <v>-0.03</v>
      </c>
      <c r="CK67" s="244" t="n">
        <v>0.03</v>
      </c>
      <c r="CL67" s="244" t="n">
        <v>2</v>
      </c>
      <c r="CM67" s="244" t="n">
        <v>0.03</v>
      </c>
      <c r="CN67" s="244" t="n">
        <v>1.33333333333333</v>
      </c>
      <c r="CO67" s="244" t="n">
        <v>0.03</v>
      </c>
      <c r="CP67" s="244" t="n">
        <v>1.33333333333333</v>
      </c>
      <c r="CQ67" s="244" t="n">
        <v>0.03</v>
      </c>
      <c r="CR67" s="244" t="n">
        <v>1.33333333333333</v>
      </c>
      <c r="CS67" s="244" t="n">
        <v>0.03</v>
      </c>
      <c r="CT67" s="244" t="n">
        <v>1.33333333333333</v>
      </c>
      <c r="CU67" s="244" t="n">
        <v>0</v>
      </c>
      <c r="CV67" s="244" t="n">
        <v>0</v>
      </c>
      <c r="CW67" s="244" t="n">
        <v>0</v>
      </c>
      <c r="CX67" s="244" t="n">
        <v>0</v>
      </c>
      <c r="CY67" s="235" t="n">
        <v>3813.29</v>
      </c>
      <c r="CZ67" s="235" t="n">
        <v>3946.03</v>
      </c>
      <c r="DA67" s="235" t="n">
        <v>0</v>
      </c>
      <c r="DB67" s="235" t="n">
        <v>0</v>
      </c>
      <c r="DC67" s="235" t="n">
        <v>-0.02</v>
      </c>
      <c r="DD67" s="235" t="n">
        <v>-0.02</v>
      </c>
      <c r="DE67" s="235" t="n">
        <v>5150</v>
      </c>
      <c r="DF67" s="235"/>
      <c r="DG67" s="235"/>
      <c r="DH67" s="254" t="n">
        <v>1</v>
      </c>
      <c r="DI67" s="264" t="n">
        <v>4280</v>
      </c>
      <c r="DJ67" s="264" t="n">
        <v>1902.197</v>
      </c>
      <c r="DK67" s="264" t="n">
        <v>40500</v>
      </c>
      <c r="DL67" s="264" t="n">
        <v>3978.286</v>
      </c>
      <c r="DM67" s="264" t="n">
        <v>4581.714</v>
      </c>
      <c r="DN67" s="264"/>
      <c r="DO67" s="264" t="n">
        <v>0.0031</v>
      </c>
      <c r="DP67" s="264" t="n">
        <v>0.018</v>
      </c>
      <c r="DQ67" s="263"/>
      <c r="DR67" s="244"/>
      <c r="DS67" s="265" t="n">
        <v>0</v>
      </c>
      <c r="DT67" s="235" t="n">
        <v>1888.929</v>
      </c>
      <c r="DU67" s="235" t="n">
        <v>0</v>
      </c>
      <c r="DV67" s="235" t="n">
        <v>-0.02</v>
      </c>
      <c r="DW67" s="235" t="n">
        <v>0</v>
      </c>
      <c r="DX67" s="235" t="n">
        <v>-2</v>
      </c>
      <c r="DY67" s="235"/>
      <c r="DZ67" s="235"/>
      <c r="EA67" s="230"/>
      <c r="EB67" s="230"/>
      <c r="EC67" s="230"/>
      <c r="ED67" s="230"/>
      <c r="EE67" s="230"/>
      <c r="EF67" s="230"/>
      <c r="EG67" s="230"/>
      <c r="EH67" s="230"/>
      <c r="EI67" s="23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FN67" s="267" t="s">
        <v>409</v>
      </c>
    </row>
    <row r="68" customFormat="false" ht="15.75" hidden="false" customHeight="false" outlineLevel="0" collapsed="false">
      <c r="E68" s="230"/>
      <c r="F68" s="230"/>
      <c r="G68" s="235"/>
      <c r="H68" s="235"/>
      <c r="I68" s="235"/>
      <c r="J68" s="235"/>
      <c r="K68" s="235"/>
      <c r="L68" s="235"/>
      <c r="M68" s="244"/>
      <c r="N68" s="244"/>
      <c r="O68" s="244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35"/>
      <c r="BN68" s="243" t="n">
        <v>1</v>
      </c>
      <c r="BO68" s="235" t="n">
        <v>1</v>
      </c>
      <c r="BP68" s="235" t="n">
        <v>5000</v>
      </c>
      <c r="BQ68" s="244" t="n">
        <v>1</v>
      </c>
      <c r="BR68" s="244" t="n">
        <v>11</v>
      </c>
      <c r="BS68" s="244" t="n">
        <v>0.75</v>
      </c>
      <c r="BT68" s="244" t="n">
        <v>2</v>
      </c>
      <c r="BU68" s="244" t="n">
        <v>4</v>
      </c>
      <c r="BV68" s="244" t="n">
        <v>2</v>
      </c>
      <c r="BW68" s="244" t="n">
        <v>6</v>
      </c>
      <c r="BX68" s="244" t="n">
        <v>2</v>
      </c>
      <c r="BY68" s="244" t="n">
        <v>6</v>
      </c>
      <c r="BZ68" s="244" t="n">
        <v>2</v>
      </c>
      <c r="CA68" s="244" t="n">
        <v>6</v>
      </c>
      <c r="CB68" s="244" t="n">
        <v>2</v>
      </c>
      <c r="CC68" s="244" t="n">
        <v>6</v>
      </c>
      <c r="CD68" s="244" t="n">
        <v>0</v>
      </c>
      <c r="CE68" s="244" t="n">
        <v>0</v>
      </c>
      <c r="CF68" s="244" t="n">
        <v>0</v>
      </c>
      <c r="CG68" s="244" t="n">
        <v>0</v>
      </c>
      <c r="CH68" s="244" t="n">
        <v>0</v>
      </c>
      <c r="CI68" s="244" t="n">
        <v>0</v>
      </c>
      <c r="CJ68" s="244" t="n">
        <v>-0.03</v>
      </c>
      <c r="CK68" s="244" t="n">
        <v>0.03</v>
      </c>
      <c r="CL68" s="244" t="n">
        <v>2</v>
      </c>
      <c r="CM68" s="244" t="n">
        <v>0.03</v>
      </c>
      <c r="CN68" s="244" t="n">
        <v>1.33333333333333</v>
      </c>
      <c r="CO68" s="244" t="n">
        <v>0.03</v>
      </c>
      <c r="CP68" s="244" t="n">
        <v>1.33333333333333</v>
      </c>
      <c r="CQ68" s="244" t="n">
        <v>0.03</v>
      </c>
      <c r="CR68" s="244" t="n">
        <v>1.33333333333333</v>
      </c>
      <c r="CS68" s="244" t="n">
        <v>0.03</v>
      </c>
      <c r="CT68" s="244" t="n">
        <v>1.33333333333333</v>
      </c>
      <c r="CU68" s="244" t="n">
        <v>0</v>
      </c>
      <c r="CV68" s="244" t="n">
        <v>0</v>
      </c>
      <c r="CW68" s="244" t="n">
        <v>0</v>
      </c>
      <c r="CX68" s="244" t="n">
        <v>0</v>
      </c>
      <c r="CY68" s="235" t="n">
        <v>3813.29</v>
      </c>
      <c r="CZ68" s="235" t="n">
        <v>3946.03</v>
      </c>
      <c r="DA68" s="235" t="n">
        <v>0</v>
      </c>
      <c r="DB68" s="235" t="n">
        <v>0</v>
      </c>
      <c r="DC68" s="235" t="n">
        <v>-0.02</v>
      </c>
      <c r="DD68" s="235" t="n">
        <v>-0.02</v>
      </c>
      <c r="DE68" s="235" t="n">
        <v>5150</v>
      </c>
      <c r="DF68" s="235"/>
      <c r="DG68" s="235"/>
      <c r="DH68" s="254" t="n">
        <v>1</v>
      </c>
      <c r="DI68" s="264" t="n">
        <v>4280</v>
      </c>
      <c r="DJ68" s="264" t="n">
        <v>1902.197</v>
      </c>
      <c r="DK68" s="264" t="n">
        <v>40500</v>
      </c>
      <c r="DL68" s="264" t="n">
        <v>3978.286</v>
      </c>
      <c r="DM68" s="264" t="n">
        <v>4581.714</v>
      </c>
      <c r="DN68" s="264"/>
      <c r="DO68" s="264" t="n">
        <v>0.0031</v>
      </c>
      <c r="DP68" s="264" t="n">
        <v>0.018</v>
      </c>
      <c r="DQ68" s="263"/>
      <c r="DR68" s="244"/>
      <c r="DS68" s="265" t="n">
        <v>0</v>
      </c>
      <c r="DT68" s="235" t="n">
        <v>1888.929</v>
      </c>
      <c r="DU68" s="235" t="n">
        <v>0</v>
      </c>
      <c r="DV68" s="235" t="n">
        <v>-0.02</v>
      </c>
      <c r="DW68" s="235" t="n">
        <v>0</v>
      </c>
      <c r="DX68" s="235" t="n">
        <v>-2</v>
      </c>
      <c r="DY68" s="235"/>
      <c r="DZ68" s="235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FN68" s="267" t="s">
        <v>409</v>
      </c>
    </row>
    <row r="69" customFormat="false" ht="15.75" hidden="false" customHeight="false" outlineLevel="0" collapsed="false">
      <c r="E69" s="230"/>
      <c r="F69" s="230"/>
      <c r="G69" s="235"/>
      <c r="H69" s="235"/>
      <c r="I69" s="235"/>
      <c r="J69" s="235"/>
      <c r="K69" s="235"/>
      <c r="L69" s="235"/>
      <c r="M69" s="244"/>
      <c r="N69" s="244"/>
      <c r="O69" s="244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35"/>
      <c r="BN69" s="243" t="n">
        <v>1</v>
      </c>
      <c r="BO69" s="235" t="n">
        <v>1</v>
      </c>
      <c r="BP69" s="235" t="n">
        <v>5000</v>
      </c>
      <c r="BQ69" s="244" t="n">
        <v>1</v>
      </c>
      <c r="BR69" s="244" t="n">
        <v>11</v>
      </c>
      <c r="BS69" s="244" t="n">
        <v>0.75</v>
      </c>
      <c r="BT69" s="244" t="n">
        <v>2</v>
      </c>
      <c r="BU69" s="244" t="n">
        <v>4</v>
      </c>
      <c r="BV69" s="244" t="n">
        <v>2</v>
      </c>
      <c r="BW69" s="244" t="n">
        <v>6</v>
      </c>
      <c r="BX69" s="244" t="n">
        <v>2</v>
      </c>
      <c r="BY69" s="244" t="n">
        <v>6</v>
      </c>
      <c r="BZ69" s="244" t="n">
        <v>2</v>
      </c>
      <c r="CA69" s="244" t="n">
        <v>6</v>
      </c>
      <c r="CB69" s="244" t="n">
        <v>2</v>
      </c>
      <c r="CC69" s="244" t="n">
        <v>6</v>
      </c>
      <c r="CD69" s="244" t="n">
        <v>0</v>
      </c>
      <c r="CE69" s="244" t="n">
        <v>0</v>
      </c>
      <c r="CF69" s="244" t="n">
        <v>0</v>
      </c>
      <c r="CG69" s="244" t="n">
        <v>0</v>
      </c>
      <c r="CH69" s="244" t="n">
        <v>0</v>
      </c>
      <c r="CI69" s="244" t="n">
        <v>0</v>
      </c>
      <c r="CJ69" s="244" t="n">
        <v>-0.03</v>
      </c>
      <c r="CK69" s="244" t="n">
        <v>0.03</v>
      </c>
      <c r="CL69" s="244" t="n">
        <v>2</v>
      </c>
      <c r="CM69" s="244" t="n">
        <v>0.03</v>
      </c>
      <c r="CN69" s="244" t="n">
        <v>1.33333333333333</v>
      </c>
      <c r="CO69" s="244" t="n">
        <v>0.03</v>
      </c>
      <c r="CP69" s="244" t="n">
        <v>1.33333333333333</v>
      </c>
      <c r="CQ69" s="244" t="n">
        <v>0.03</v>
      </c>
      <c r="CR69" s="244" t="n">
        <v>1.33333333333333</v>
      </c>
      <c r="CS69" s="244" t="n">
        <v>0.03</v>
      </c>
      <c r="CT69" s="244" t="n">
        <v>1.33333333333333</v>
      </c>
      <c r="CU69" s="244" t="n">
        <v>0</v>
      </c>
      <c r="CV69" s="244" t="n">
        <v>0</v>
      </c>
      <c r="CW69" s="244" t="n">
        <v>0</v>
      </c>
      <c r="CX69" s="244" t="n">
        <v>0</v>
      </c>
      <c r="CY69" s="235" t="n">
        <v>3813.29</v>
      </c>
      <c r="CZ69" s="235" t="n">
        <v>3946.03</v>
      </c>
      <c r="DA69" s="235" t="n">
        <v>0</v>
      </c>
      <c r="DB69" s="235" t="n">
        <v>0</v>
      </c>
      <c r="DC69" s="235" t="n">
        <v>-0.02</v>
      </c>
      <c r="DD69" s="235" t="n">
        <v>-0.02</v>
      </c>
      <c r="DE69" s="235" t="n">
        <v>5150</v>
      </c>
      <c r="DF69" s="235"/>
      <c r="DG69" s="235"/>
      <c r="DH69" s="254" t="n">
        <v>1</v>
      </c>
      <c r="DI69" s="264" t="n">
        <v>4280</v>
      </c>
      <c r="DJ69" s="264" t="n">
        <v>1902.197</v>
      </c>
      <c r="DK69" s="264" t="n">
        <v>40500</v>
      </c>
      <c r="DL69" s="264" t="n">
        <v>3978.286</v>
      </c>
      <c r="DM69" s="264" t="n">
        <v>4581.714</v>
      </c>
      <c r="DN69" s="264"/>
      <c r="DO69" s="264" t="n">
        <v>0.0031</v>
      </c>
      <c r="DP69" s="264" t="n">
        <v>0.018</v>
      </c>
      <c r="DQ69" s="263"/>
      <c r="DR69" s="244"/>
      <c r="DS69" s="265" t="n">
        <v>0</v>
      </c>
      <c r="DT69" s="235" t="n">
        <v>1888.929</v>
      </c>
      <c r="DU69" s="235" t="n">
        <v>0</v>
      </c>
      <c r="DV69" s="235" t="n">
        <v>-0.02</v>
      </c>
      <c r="DW69" s="235" t="n">
        <v>0</v>
      </c>
      <c r="DX69" s="235" t="n">
        <v>-2</v>
      </c>
      <c r="DY69" s="235"/>
      <c r="DZ69" s="235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FN69" s="267" t="s">
        <v>409</v>
      </c>
    </row>
    <row r="70" customFormat="false" ht="15.75" hidden="false" customHeight="false" outlineLevel="0" collapsed="false">
      <c r="E70" s="230"/>
      <c r="F70" s="230"/>
      <c r="G70" s="235"/>
      <c r="H70" s="235"/>
      <c r="I70" s="235"/>
      <c r="J70" s="235"/>
      <c r="K70" s="235"/>
      <c r="L70" s="235"/>
      <c r="M70" s="244"/>
      <c r="N70" s="244"/>
      <c r="O70" s="244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35"/>
      <c r="BN70" s="243" t="n">
        <v>1</v>
      </c>
      <c r="BO70" s="235" t="n">
        <v>1</v>
      </c>
      <c r="BP70" s="235" t="n">
        <v>5000</v>
      </c>
      <c r="BQ70" s="244" t="n">
        <v>1</v>
      </c>
      <c r="BR70" s="244" t="n">
        <v>11</v>
      </c>
      <c r="BS70" s="244" t="n">
        <v>0.75</v>
      </c>
      <c r="BT70" s="244" t="n">
        <v>2</v>
      </c>
      <c r="BU70" s="244" t="n">
        <v>4</v>
      </c>
      <c r="BV70" s="244" t="n">
        <v>2</v>
      </c>
      <c r="BW70" s="244" t="n">
        <v>6</v>
      </c>
      <c r="BX70" s="244" t="n">
        <v>2</v>
      </c>
      <c r="BY70" s="244" t="n">
        <v>6</v>
      </c>
      <c r="BZ70" s="244" t="n">
        <v>2</v>
      </c>
      <c r="CA70" s="244" t="n">
        <v>6</v>
      </c>
      <c r="CB70" s="244" t="n">
        <v>2</v>
      </c>
      <c r="CC70" s="244" t="n">
        <v>6</v>
      </c>
      <c r="CD70" s="244" t="n">
        <v>0</v>
      </c>
      <c r="CE70" s="244" t="n">
        <v>0</v>
      </c>
      <c r="CF70" s="244" t="n">
        <v>0</v>
      </c>
      <c r="CG70" s="244" t="n">
        <v>0</v>
      </c>
      <c r="CH70" s="244" t="n">
        <v>0</v>
      </c>
      <c r="CI70" s="244" t="n">
        <v>0</v>
      </c>
      <c r="CJ70" s="244" t="n">
        <v>-0.03</v>
      </c>
      <c r="CK70" s="244" t="n">
        <v>0.03</v>
      </c>
      <c r="CL70" s="244" t="n">
        <v>2</v>
      </c>
      <c r="CM70" s="244" t="n">
        <v>0.03</v>
      </c>
      <c r="CN70" s="244" t="n">
        <v>1.33333333333333</v>
      </c>
      <c r="CO70" s="244" t="n">
        <v>0.03</v>
      </c>
      <c r="CP70" s="244" t="n">
        <v>1.33333333333333</v>
      </c>
      <c r="CQ70" s="244" t="n">
        <v>0.03</v>
      </c>
      <c r="CR70" s="244" t="n">
        <v>1.33333333333333</v>
      </c>
      <c r="CS70" s="244" t="n">
        <v>0.03</v>
      </c>
      <c r="CT70" s="244" t="n">
        <v>1.33333333333333</v>
      </c>
      <c r="CU70" s="244" t="n">
        <v>0</v>
      </c>
      <c r="CV70" s="244" t="n">
        <v>0</v>
      </c>
      <c r="CW70" s="244" t="n">
        <v>0</v>
      </c>
      <c r="CX70" s="244" t="n">
        <v>0</v>
      </c>
      <c r="CY70" s="235" t="n">
        <v>3813.29</v>
      </c>
      <c r="CZ70" s="235" t="n">
        <v>3946.03</v>
      </c>
      <c r="DA70" s="235" t="n">
        <v>0</v>
      </c>
      <c r="DB70" s="235" t="n">
        <v>0</v>
      </c>
      <c r="DC70" s="235" t="n">
        <v>-0.02</v>
      </c>
      <c r="DD70" s="235" t="n">
        <v>-0.02</v>
      </c>
      <c r="DE70" s="235" t="n">
        <v>5150</v>
      </c>
      <c r="DF70" s="235"/>
      <c r="DG70" s="235"/>
      <c r="DH70" s="254" t="n">
        <v>1</v>
      </c>
      <c r="DI70" s="264" t="n">
        <v>4280</v>
      </c>
      <c r="DJ70" s="264" t="n">
        <v>1902.197</v>
      </c>
      <c r="DK70" s="264" t="n">
        <v>40500</v>
      </c>
      <c r="DL70" s="264" t="n">
        <v>3978.286</v>
      </c>
      <c r="DM70" s="264" t="n">
        <v>4581.714</v>
      </c>
      <c r="DN70" s="264"/>
      <c r="DO70" s="264" t="n">
        <v>0.0031</v>
      </c>
      <c r="DP70" s="264" t="n">
        <v>0.018</v>
      </c>
      <c r="DQ70" s="263"/>
      <c r="DR70" s="244"/>
      <c r="DS70" s="265" t="n">
        <v>0</v>
      </c>
      <c r="DT70" s="235" t="n">
        <v>1888.929</v>
      </c>
      <c r="DU70" s="235" t="n">
        <v>0</v>
      </c>
      <c r="DV70" s="235" t="n">
        <v>-0.02</v>
      </c>
      <c r="DW70" s="235" t="n">
        <v>0</v>
      </c>
      <c r="DX70" s="235" t="n">
        <v>-2</v>
      </c>
      <c r="DY70" s="235"/>
      <c r="DZ70" s="235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FN70" s="267" t="s">
        <v>409</v>
      </c>
    </row>
    <row r="71" customFormat="false" ht="15.75" hidden="false" customHeight="false" outlineLevel="0" collapsed="false">
      <c r="E71" s="230"/>
      <c r="F71" s="230"/>
      <c r="G71" s="235"/>
      <c r="H71" s="235"/>
      <c r="I71" s="235"/>
      <c r="J71" s="235"/>
      <c r="K71" s="235"/>
      <c r="L71" s="235"/>
      <c r="M71" s="244"/>
      <c r="N71" s="244"/>
      <c r="O71" s="244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9" t="s">
        <v>410</v>
      </c>
      <c r="BL71" s="262"/>
      <c r="BM71" s="235"/>
      <c r="BN71" s="243" t="n">
        <v>1</v>
      </c>
      <c r="BO71" s="235" t="n">
        <v>1</v>
      </c>
      <c r="BP71" s="235" t="n">
        <v>5000</v>
      </c>
      <c r="BQ71" s="244" t="n">
        <v>1</v>
      </c>
      <c r="BR71" s="244" t="n">
        <v>11</v>
      </c>
      <c r="BS71" s="244" t="n">
        <v>0.75</v>
      </c>
      <c r="BT71" s="244" t="n">
        <v>2</v>
      </c>
      <c r="BU71" s="244" t="n">
        <v>4</v>
      </c>
      <c r="BV71" s="244" t="n">
        <v>2</v>
      </c>
      <c r="BW71" s="244" t="n">
        <v>6</v>
      </c>
      <c r="BX71" s="244" t="n">
        <v>2</v>
      </c>
      <c r="BY71" s="244" t="n">
        <v>6</v>
      </c>
      <c r="BZ71" s="244" t="n">
        <v>2</v>
      </c>
      <c r="CA71" s="244" t="n">
        <v>6</v>
      </c>
      <c r="CB71" s="244" t="n">
        <v>2</v>
      </c>
      <c r="CC71" s="244" t="n">
        <v>6</v>
      </c>
      <c r="CD71" s="244" t="n">
        <v>0</v>
      </c>
      <c r="CE71" s="244" t="n">
        <v>0</v>
      </c>
      <c r="CF71" s="244" t="n">
        <v>0</v>
      </c>
      <c r="CG71" s="244" t="n">
        <v>0</v>
      </c>
      <c r="CH71" s="244" t="n">
        <v>0</v>
      </c>
      <c r="CI71" s="244" t="n">
        <v>0</v>
      </c>
      <c r="CJ71" s="244" t="n">
        <v>-0.03</v>
      </c>
      <c r="CK71" s="244" t="n">
        <v>0.03</v>
      </c>
      <c r="CL71" s="244" t="n">
        <v>2</v>
      </c>
      <c r="CM71" s="244" t="n">
        <v>0.03</v>
      </c>
      <c r="CN71" s="244" t="n">
        <v>1.33333333333333</v>
      </c>
      <c r="CO71" s="244" t="n">
        <v>0.03</v>
      </c>
      <c r="CP71" s="244" t="n">
        <v>1.33333333333333</v>
      </c>
      <c r="CQ71" s="244" t="n">
        <v>0.03</v>
      </c>
      <c r="CR71" s="244" t="n">
        <v>1.33333333333333</v>
      </c>
      <c r="CS71" s="244" t="n">
        <v>0.03</v>
      </c>
      <c r="CT71" s="244" t="n">
        <v>1.33333333333333</v>
      </c>
      <c r="CU71" s="244" t="n">
        <v>0</v>
      </c>
      <c r="CV71" s="244" t="n">
        <v>0</v>
      </c>
      <c r="CW71" s="244" t="n">
        <v>0</v>
      </c>
      <c r="CX71" s="244" t="n">
        <v>0</v>
      </c>
      <c r="CY71" s="235" t="n">
        <v>3813.29</v>
      </c>
      <c r="CZ71" s="235" t="n">
        <v>3946.03</v>
      </c>
      <c r="DA71" s="235" t="n">
        <v>0</v>
      </c>
      <c r="DB71" s="235" t="n">
        <v>0</v>
      </c>
      <c r="DC71" s="235" t="n">
        <v>-0.02</v>
      </c>
      <c r="DD71" s="235" t="n">
        <v>-0.02</v>
      </c>
      <c r="DE71" s="235" t="n">
        <v>5150</v>
      </c>
      <c r="DF71" s="235"/>
      <c r="DG71" s="235"/>
      <c r="DH71" s="254" t="n">
        <v>1</v>
      </c>
      <c r="DI71" s="264" t="n">
        <v>4280</v>
      </c>
      <c r="DJ71" s="264" t="n">
        <v>1902.197</v>
      </c>
      <c r="DK71" s="264" t="n">
        <v>40500</v>
      </c>
      <c r="DL71" s="264" t="n">
        <v>3978.286</v>
      </c>
      <c r="DM71" s="264" t="n">
        <v>4581.714</v>
      </c>
      <c r="DN71" s="264"/>
      <c r="DO71" s="264" t="n">
        <v>0.0031</v>
      </c>
      <c r="DP71" s="264" t="n">
        <v>0.018</v>
      </c>
      <c r="DQ71" s="263"/>
      <c r="DR71" s="244"/>
      <c r="DS71" s="265" t="n">
        <v>0</v>
      </c>
      <c r="DT71" s="235" t="n">
        <v>1888.929</v>
      </c>
      <c r="DU71" s="235" t="n">
        <v>0</v>
      </c>
      <c r="DV71" s="235" t="n">
        <v>-0.02</v>
      </c>
      <c r="DW71" s="235" t="n">
        <v>0</v>
      </c>
      <c r="DX71" s="235" t="n">
        <v>-2</v>
      </c>
      <c r="DY71" s="235"/>
      <c r="DZ71" s="235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FN71" s="267" t="s">
        <v>409</v>
      </c>
    </row>
    <row r="72" customFormat="false" ht="15.75" hidden="false" customHeight="false" outlineLevel="0" collapsed="false">
      <c r="E72" s="230"/>
      <c r="F72" s="230"/>
      <c r="G72" s="235"/>
      <c r="H72" s="235"/>
      <c r="I72" s="235"/>
      <c r="J72" s="235"/>
      <c r="K72" s="235"/>
      <c r="L72" s="235"/>
      <c r="M72" s="244"/>
      <c r="N72" s="244"/>
      <c r="O72" s="244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35"/>
      <c r="BN72" s="243" t="n">
        <v>1</v>
      </c>
      <c r="BO72" s="235" t="n">
        <v>1</v>
      </c>
      <c r="BP72" s="235" t="n">
        <v>5000</v>
      </c>
      <c r="BQ72" s="244" t="n">
        <v>1</v>
      </c>
      <c r="BR72" s="244" t="n">
        <v>11</v>
      </c>
      <c r="BS72" s="244" t="n">
        <v>0.75</v>
      </c>
      <c r="BT72" s="244" t="n">
        <v>2</v>
      </c>
      <c r="BU72" s="244" t="n">
        <v>4</v>
      </c>
      <c r="BV72" s="244" t="n">
        <v>2</v>
      </c>
      <c r="BW72" s="244" t="n">
        <v>6</v>
      </c>
      <c r="BX72" s="244" t="n">
        <v>2</v>
      </c>
      <c r="BY72" s="244" t="n">
        <v>6</v>
      </c>
      <c r="BZ72" s="244" t="n">
        <v>2</v>
      </c>
      <c r="CA72" s="244" t="n">
        <v>6</v>
      </c>
      <c r="CB72" s="244" t="n">
        <v>2</v>
      </c>
      <c r="CC72" s="244" t="n">
        <v>6</v>
      </c>
      <c r="CD72" s="244" t="n">
        <v>0</v>
      </c>
      <c r="CE72" s="244" t="n">
        <v>0</v>
      </c>
      <c r="CF72" s="244" t="n">
        <v>0</v>
      </c>
      <c r="CG72" s="244" t="n">
        <v>0</v>
      </c>
      <c r="CH72" s="244" t="n">
        <v>0</v>
      </c>
      <c r="CI72" s="244" t="n">
        <v>0</v>
      </c>
      <c r="CJ72" s="244" t="n">
        <v>-0.03</v>
      </c>
      <c r="CK72" s="244" t="n">
        <v>0.03</v>
      </c>
      <c r="CL72" s="244" t="n">
        <v>2</v>
      </c>
      <c r="CM72" s="244" t="n">
        <v>0.03</v>
      </c>
      <c r="CN72" s="244" t="n">
        <v>1.33333333333333</v>
      </c>
      <c r="CO72" s="244" t="n">
        <v>0.03</v>
      </c>
      <c r="CP72" s="244" t="n">
        <v>1.33333333333333</v>
      </c>
      <c r="CQ72" s="244" t="n">
        <v>0.03</v>
      </c>
      <c r="CR72" s="244" t="n">
        <v>1.33333333333333</v>
      </c>
      <c r="CS72" s="244" t="n">
        <v>0.03</v>
      </c>
      <c r="CT72" s="244" t="n">
        <v>1.33333333333333</v>
      </c>
      <c r="CU72" s="244" t="n">
        <v>0</v>
      </c>
      <c r="CV72" s="244" t="n">
        <v>0</v>
      </c>
      <c r="CW72" s="244" t="n">
        <v>0</v>
      </c>
      <c r="CX72" s="244" t="n">
        <v>0</v>
      </c>
      <c r="CY72" s="235" t="n">
        <v>3813.29</v>
      </c>
      <c r="CZ72" s="235" t="n">
        <v>3946.03</v>
      </c>
      <c r="DA72" s="235" t="n">
        <v>0</v>
      </c>
      <c r="DB72" s="235" t="n">
        <v>0</v>
      </c>
      <c r="DC72" s="235" t="n">
        <v>-0.02</v>
      </c>
      <c r="DD72" s="235" t="n">
        <v>-0.02</v>
      </c>
      <c r="DE72" s="235" t="n">
        <v>5150</v>
      </c>
      <c r="DF72" s="235"/>
      <c r="DG72" s="235"/>
      <c r="DH72" s="254" t="n">
        <v>1</v>
      </c>
      <c r="DI72" s="264" t="n">
        <v>4280</v>
      </c>
      <c r="DJ72" s="264" t="n">
        <v>1902.197</v>
      </c>
      <c r="DK72" s="264" t="n">
        <v>40500</v>
      </c>
      <c r="DL72" s="264" t="n">
        <v>3978.286</v>
      </c>
      <c r="DM72" s="264" t="n">
        <v>4581.714</v>
      </c>
      <c r="DN72" s="264"/>
      <c r="DO72" s="264" t="n">
        <v>0.0031</v>
      </c>
      <c r="DP72" s="264" t="n">
        <v>0.018</v>
      </c>
      <c r="DQ72" s="263"/>
      <c r="DR72" s="244"/>
      <c r="DS72" s="265" t="n">
        <v>0</v>
      </c>
      <c r="DT72" s="235" t="n">
        <v>1888.929</v>
      </c>
      <c r="DU72" s="235" t="n">
        <v>0</v>
      </c>
      <c r="DV72" s="235" t="n">
        <v>-0.02</v>
      </c>
      <c r="DW72" s="235" t="n">
        <v>0</v>
      </c>
      <c r="DX72" s="235" t="n">
        <v>-2</v>
      </c>
      <c r="DY72" s="235"/>
      <c r="DZ72" s="235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FN72" s="267" t="s">
        <v>409</v>
      </c>
    </row>
    <row r="73" customFormat="false" ht="15.75" hidden="false" customHeight="false" outlineLevel="0" collapsed="false">
      <c r="E73" s="230"/>
      <c r="F73" s="230"/>
      <c r="G73" s="235"/>
      <c r="H73" s="235"/>
      <c r="I73" s="235"/>
      <c r="J73" s="235"/>
      <c r="K73" s="235"/>
      <c r="L73" s="235"/>
      <c r="M73" s="244"/>
      <c r="N73" s="244"/>
      <c r="O73" s="244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35"/>
      <c r="BN73" s="243" t="n">
        <v>1</v>
      </c>
      <c r="BO73" s="235" t="n">
        <v>1</v>
      </c>
      <c r="BP73" s="235" t="n">
        <v>5000</v>
      </c>
      <c r="BQ73" s="244" t="n">
        <v>1</v>
      </c>
      <c r="BR73" s="244" t="n">
        <v>11</v>
      </c>
      <c r="BS73" s="244" t="n">
        <v>0.75</v>
      </c>
      <c r="BT73" s="244" t="n">
        <v>2</v>
      </c>
      <c r="BU73" s="244" t="n">
        <v>4</v>
      </c>
      <c r="BV73" s="244" t="n">
        <v>2</v>
      </c>
      <c r="BW73" s="244" t="n">
        <v>6</v>
      </c>
      <c r="BX73" s="244" t="n">
        <v>2</v>
      </c>
      <c r="BY73" s="244" t="n">
        <v>6</v>
      </c>
      <c r="BZ73" s="244" t="n">
        <v>2</v>
      </c>
      <c r="CA73" s="244" t="n">
        <v>6</v>
      </c>
      <c r="CB73" s="244" t="n">
        <v>2</v>
      </c>
      <c r="CC73" s="244" t="n">
        <v>6</v>
      </c>
      <c r="CD73" s="244" t="n">
        <v>0</v>
      </c>
      <c r="CE73" s="244" t="n">
        <v>0</v>
      </c>
      <c r="CF73" s="244" t="n">
        <v>0</v>
      </c>
      <c r="CG73" s="244" t="n">
        <v>0</v>
      </c>
      <c r="CH73" s="244" t="n">
        <v>0</v>
      </c>
      <c r="CI73" s="244" t="n">
        <v>0</v>
      </c>
      <c r="CJ73" s="244" t="n">
        <v>-0.03</v>
      </c>
      <c r="CK73" s="244" t="n">
        <v>0.03</v>
      </c>
      <c r="CL73" s="244" t="n">
        <v>2</v>
      </c>
      <c r="CM73" s="244" t="n">
        <v>0.03</v>
      </c>
      <c r="CN73" s="244" t="n">
        <v>1.33333333333333</v>
      </c>
      <c r="CO73" s="244" t="n">
        <v>0.03</v>
      </c>
      <c r="CP73" s="244" t="n">
        <v>1.33333333333333</v>
      </c>
      <c r="CQ73" s="244" t="n">
        <v>0.03</v>
      </c>
      <c r="CR73" s="244" t="n">
        <v>1.33333333333333</v>
      </c>
      <c r="CS73" s="244" t="n">
        <v>0.03</v>
      </c>
      <c r="CT73" s="244" t="n">
        <v>1.33333333333333</v>
      </c>
      <c r="CU73" s="244" t="n">
        <v>0</v>
      </c>
      <c r="CV73" s="244" t="n">
        <v>0</v>
      </c>
      <c r="CW73" s="244" t="n">
        <v>0</v>
      </c>
      <c r="CX73" s="244" t="n">
        <v>0</v>
      </c>
      <c r="CY73" s="235" t="n">
        <v>3813.29</v>
      </c>
      <c r="CZ73" s="235" t="n">
        <v>3946.03</v>
      </c>
      <c r="DA73" s="235" t="n">
        <v>0</v>
      </c>
      <c r="DB73" s="235" t="n">
        <v>0</v>
      </c>
      <c r="DC73" s="235" t="n">
        <v>-0.02</v>
      </c>
      <c r="DD73" s="235" t="n">
        <v>-0.02</v>
      </c>
      <c r="DE73" s="235" t="n">
        <v>5150</v>
      </c>
      <c r="DF73" s="235"/>
      <c r="DG73" s="235"/>
      <c r="DH73" s="254" t="n">
        <v>1</v>
      </c>
      <c r="DI73" s="264" t="n">
        <v>4280</v>
      </c>
      <c r="DJ73" s="264" t="n">
        <v>1902.197</v>
      </c>
      <c r="DK73" s="264" t="n">
        <v>40500</v>
      </c>
      <c r="DL73" s="264" t="n">
        <v>3978.286</v>
      </c>
      <c r="DM73" s="264" t="n">
        <v>4581.714</v>
      </c>
      <c r="DN73" s="264"/>
      <c r="DO73" s="264" t="n">
        <v>0.0031</v>
      </c>
      <c r="DP73" s="264" t="n">
        <v>0.018</v>
      </c>
      <c r="DQ73" s="263"/>
      <c r="DR73" s="244"/>
      <c r="DS73" s="265" t="n">
        <v>0</v>
      </c>
      <c r="DT73" s="235" t="n">
        <v>1888.929</v>
      </c>
      <c r="DU73" s="235" t="n">
        <v>0</v>
      </c>
      <c r="DV73" s="235" t="n">
        <v>-0.02</v>
      </c>
      <c r="DW73" s="235" t="n">
        <v>0</v>
      </c>
      <c r="DX73" s="235" t="n">
        <v>-2</v>
      </c>
      <c r="DY73" s="235"/>
      <c r="DZ73" s="235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FN73" s="267" t="s">
        <v>409</v>
      </c>
    </row>
    <row r="74" customFormat="false" ht="15.75" hidden="false" customHeight="false" outlineLevel="0" collapsed="false">
      <c r="E74" s="230"/>
      <c r="F74" s="230"/>
      <c r="G74" s="235"/>
      <c r="H74" s="235"/>
      <c r="I74" s="235"/>
      <c r="J74" s="235"/>
      <c r="K74" s="235"/>
      <c r="L74" s="235"/>
      <c r="M74" s="244"/>
      <c r="N74" s="244"/>
      <c r="O74" s="244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35"/>
      <c r="BN74" s="243" t="n">
        <v>1</v>
      </c>
      <c r="BO74" s="235" t="n">
        <v>1</v>
      </c>
      <c r="BP74" s="235" t="n">
        <v>5000</v>
      </c>
      <c r="BQ74" s="244" t="n">
        <v>1</v>
      </c>
      <c r="BR74" s="244" t="n">
        <v>11</v>
      </c>
      <c r="BS74" s="244" t="n">
        <v>0.75</v>
      </c>
      <c r="BT74" s="244" t="n">
        <v>2</v>
      </c>
      <c r="BU74" s="244" t="n">
        <v>4</v>
      </c>
      <c r="BV74" s="244" t="n">
        <v>2</v>
      </c>
      <c r="BW74" s="244" t="n">
        <v>6</v>
      </c>
      <c r="BX74" s="244" t="n">
        <v>2</v>
      </c>
      <c r="BY74" s="244" t="n">
        <v>6</v>
      </c>
      <c r="BZ74" s="244" t="n">
        <v>2</v>
      </c>
      <c r="CA74" s="244" t="n">
        <v>6</v>
      </c>
      <c r="CB74" s="244" t="n">
        <v>2</v>
      </c>
      <c r="CC74" s="244" t="n">
        <v>6</v>
      </c>
      <c r="CD74" s="244" t="n">
        <v>0</v>
      </c>
      <c r="CE74" s="244" t="n">
        <v>0</v>
      </c>
      <c r="CF74" s="244" t="n">
        <v>0</v>
      </c>
      <c r="CG74" s="244" t="n">
        <v>0</v>
      </c>
      <c r="CH74" s="244" t="n">
        <v>0</v>
      </c>
      <c r="CI74" s="244" t="n">
        <v>0</v>
      </c>
      <c r="CJ74" s="244" t="n">
        <v>-0.03</v>
      </c>
      <c r="CK74" s="244" t="n">
        <v>0.03</v>
      </c>
      <c r="CL74" s="244" t="n">
        <v>2</v>
      </c>
      <c r="CM74" s="244" t="n">
        <v>0.03</v>
      </c>
      <c r="CN74" s="244" t="n">
        <v>1.33333333333333</v>
      </c>
      <c r="CO74" s="244" t="n">
        <v>0.03</v>
      </c>
      <c r="CP74" s="244" t="n">
        <v>1.33333333333333</v>
      </c>
      <c r="CQ74" s="244" t="n">
        <v>0.03</v>
      </c>
      <c r="CR74" s="244" t="n">
        <v>1.33333333333333</v>
      </c>
      <c r="CS74" s="244" t="n">
        <v>0.03</v>
      </c>
      <c r="CT74" s="244" t="n">
        <v>1.33333333333333</v>
      </c>
      <c r="CU74" s="244" t="n">
        <v>0</v>
      </c>
      <c r="CV74" s="244" t="n">
        <v>0</v>
      </c>
      <c r="CW74" s="244" t="n">
        <v>0</v>
      </c>
      <c r="CX74" s="244" t="n">
        <v>0</v>
      </c>
      <c r="CY74" s="235" t="n">
        <v>3813.29</v>
      </c>
      <c r="CZ74" s="235" t="n">
        <v>3946.03</v>
      </c>
      <c r="DA74" s="235" t="n">
        <v>0</v>
      </c>
      <c r="DB74" s="235" t="n">
        <v>0</v>
      </c>
      <c r="DC74" s="235" t="n">
        <v>-0.02</v>
      </c>
      <c r="DD74" s="235" t="n">
        <v>-0.02</v>
      </c>
      <c r="DE74" s="235" t="n">
        <v>5150</v>
      </c>
      <c r="DF74" s="235"/>
      <c r="DG74" s="235"/>
      <c r="DH74" s="254" t="n">
        <v>1</v>
      </c>
      <c r="DI74" s="264" t="n">
        <v>4280</v>
      </c>
      <c r="DJ74" s="264" t="n">
        <v>1902.197</v>
      </c>
      <c r="DK74" s="264" t="n">
        <v>40500</v>
      </c>
      <c r="DL74" s="264" t="n">
        <v>3978.286</v>
      </c>
      <c r="DM74" s="264" t="n">
        <v>4581.714</v>
      </c>
      <c r="DN74" s="264"/>
      <c r="DO74" s="264" t="n">
        <v>0.0031</v>
      </c>
      <c r="DP74" s="264" t="n">
        <v>0.018</v>
      </c>
      <c r="DQ74" s="263"/>
      <c r="DR74" s="244"/>
      <c r="DS74" s="265" t="n">
        <v>0</v>
      </c>
      <c r="DT74" s="235" t="n">
        <v>1888.929</v>
      </c>
      <c r="DU74" s="235" t="n">
        <v>0</v>
      </c>
      <c r="DV74" s="235" t="n">
        <v>-0.02</v>
      </c>
      <c r="DW74" s="235" t="n">
        <v>0</v>
      </c>
      <c r="DX74" s="235" t="n">
        <v>-2</v>
      </c>
      <c r="DY74" s="235"/>
      <c r="DZ74" s="235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FN74" s="267" t="s">
        <v>409</v>
      </c>
    </row>
    <row r="75" customFormat="false" ht="15.75" hidden="false" customHeight="false" outlineLevel="0" collapsed="false">
      <c r="E75" s="230"/>
      <c r="F75" s="230"/>
      <c r="G75" s="235"/>
      <c r="H75" s="235"/>
      <c r="I75" s="235"/>
      <c r="J75" s="235"/>
      <c r="K75" s="235"/>
      <c r="L75" s="235"/>
      <c r="M75" s="244"/>
      <c r="N75" s="244"/>
      <c r="O75" s="244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35"/>
      <c r="BN75" s="243" t="n">
        <v>1</v>
      </c>
      <c r="BO75" s="235" t="n">
        <v>1</v>
      </c>
      <c r="BP75" s="235" t="n">
        <v>5000</v>
      </c>
      <c r="BQ75" s="244" t="n">
        <v>1</v>
      </c>
      <c r="BR75" s="244" t="n">
        <v>11</v>
      </c>
      <c r="BS75" s="244" t="n">
        <v>0.75</v>
      </c>
      <c r="BT75" s="244" t="n">
        <v>2</v>
      </c>
      <c r="BU75" s="244" t="n">
        <v>4</v>
      </c>
      <c r="BV75" s="244" t="n">
        <v>2</v>
      </c>
      <c r="BW75" s="244" t="n">
        <v>6</v>
      </c>
      <c r="BX75" s="244" t="n">
        <v>2</v>
      </c>
      <c r="BY75" s="244" t="n">
        <v>6</v>
      </c>
      <c r="BZ75" s="244" t="n">
        <v>2</v>
      </c>
      <c r="CA75" s="244" t="n">
        <v>6</v>
      </c>
      <c r="CB75" s="244" t="n">
        <v>2</v>
      </c>
      <c r="CC75" s="244" t="n">
        <v>6</v>
      </c>
      <c r="CD75" s="244" t="n">
        <v>0</v>
      </c>
      <c r="CE75" s="244" t="n">
        <v>0</v>
      </c>
      <c r="CF75" s="244" t="n">
        <v>0</v>
      </c>
      <c r="CG75" s="244" t="n">
        <v>0</v>
      </c>
      <c r="CH75" s="244" t="n">
        <v>0</v>
      </c>
      <c r="CI75" s="244" t="n">
        <v>0</v>
      </c>
      <c r="CJ75" s="244" t="n">
        <v>-0.03</v>
      </c>
      <c r="CK75" s="244" t="n">
        <v>0.03</v>
      </c>
      <c r="CL75" s="244" t="n">
        <v>2</v>
      </c>
      <c r="CM75" s="244" t="n">
        <v>0.03</v>
      </c>
      <c r="CN75" s="244" t="n">
        <v>1.33333333333333</v>
      </c>
      <c r="CO75" s="244" t="n">
        <v>0.03</v>
      </c>
      <c r="CP75" s="244" t="n">
        <v>1.33333333333333</v>
      </c>
      <c r="CQ75" s="244" t="n">
        <v>0.03</v>
      </c>
      <c r="CR75" s="244" t="n">
        <v>1.33333333333333</v>
      </c>
      <c r="CS75" s="244" t="n">
        <v>0.03</v>
      </c>
      <c r="CT75" s="244" t="n">
        <v>1.33333333333333</v>
      </c>
      <c r="CU75" s="244" t="n">
        <v>0</v>
      </c>
      <c r="CV75" s="244" t="n">
        <v>0</v>
      </c>
      <c r="CW75" s="244" t="n">
        <v>0</v>
      </c>
      <c r="CX75" s="244" t="n">
        <v>0</v>
      </c>
      <c r="CY75" s="235" t="n">
        <v>3813.29</v>
      </c>
      <c r="CZ75" s="235" t="n">
        <v>3946.03</v>
      </c>
      <c r="DA75" s="235" t="n">
        <v>0</v>
      </c>
      <c r="DB75" s="235" t="n">
        <v>0</v>
      </c>
      <c r="DC75" s="235" t="n">
        <v>-0.02</v>
      </c>
      <c r="DD75" s="235" t="n">
        <v>-0.02</v>
      </c>
      <c r="DE75" s="235" t="n">
        <v>5150</v>
      </c>
      <c r="DF75" s="235"/>
      <c r="DG75" s="235"/>
      <c r="DH75" s="254" t="n">
        <v>1</v>
      </c>
      <c r="DI75" s="264" t="n">
        <v>4280</v>
      </c>
      <c r="DJ75" s="264" t="n">
        <v>1902.197</v>
      </c>
      <c r="DK75" s="264" t="n">
        <v>40500</v>
      </c>
      <c r="DL75" s="264" t="n">
        <v>3978.286</v>
      </c>
      <c r="DM75" s="264" t="n">
        <v>4581.714</v>
      </c>
      <c r="DN75" s="264"/>
      <c r="DO75" s="264" t="n">
        <v>0.0031</v>
      </c>
      <c r="DP75" s="264" t="n">
        <v>0.018</v>
      </c>
      <c r="DQ75" s="263"/>
      <c r="DR75" s="244"/>
      <c r="DS75" s="265" t="n">
        <v>0</v>
      </c>
      <c r="DT75" s="235" t="n">
        <v>1888.929</v>
      </c>
      <c r="DU75" s="235" t="n">
        <v>0</v>
      </c>
      <c r="DV75" s="235" t="n">
        <v>-0.02</v>
      </c>
      <c r="DW75" s="235" t="n">
        <v>0</v>
      </c>
      <c r="DX75" s="235" t="n">
        <v>-2</v>
      </c>
      <c r="DY75" s="235"/>
      <c r="DZ75" s="235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FN75" s="267" t="s">
        <v>409</v>
      </c>
    </row>
    <row r="76" customFormat="false" ht="15.75" hidden="false" customHeight="false" outlineLevel="0" collapsed="false">
      <c r="E76" s="230"/>
      <c r="F76" s="230"/>
      <c r="G76" s="235"/>
      <c r="H76" s="235"/>
      <c r="I76" s="235"/>
      <c r="J76" s="235"/>
      <c r="K76" s="235"/>
      <c r="L76" s="235"/>
      <c r="M76" s="244"/>
      <c r="N76" s="244"/>
      <c r="O76" s="244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35"/>
      <c r="BN76" s="243" t="n">
        <v>1</v>
      </c>
      <c r="BO76" s="235" t="n">
        <v>1</v>
      </c>
      <c r="BP76" s="235" t="n">
        <v>5000</v>
      </c>
      <c r="BQ76" s="244" t="n">
        <v>1</v>
      </c>
      <c r="BR76" s="244" t="n">
        <v>11</v>
      </c>
      <c r="BS76" s="244" t="n">
        <v>0.75</v>
      </c>
      <c r="BT76" s="244" t="n">
        <v>2</v>
      </c>
      <c r="BU76" s="244" t="n">
        <v>4</v>
      </c>
      <c r="BV76" s="244" t="n">
        <v>2</v>
      </c>
      <c r="BW76" s="244" t="n">
        <v>6</v>
      </c>
      <c r="BX76" s="244" t="n">
        <v>2</v>
      </c>
      <c r="BY76" s="244" t="n">
        <v>6</v>
      </c>
      <c r="BZ76" s="244" t="n">
        <v>2</v>
      </c>
      <c r="CA76" s="244" t="n">
        <v>6</v>
      </c>
      <c r="CB76" s="244" t="n">
        <v>2</v>
      </c>
      <c r="CC76" s="244" t="n">
        <v>6</v>
      </c>
      <c r="CD76" s="244" t="n">
        <v>0</v>
      </c>
      <c r="CE76" s="244" t="n">
        <v>0</v>
      </c>
      <c r="CF76" s="244" t="n">
        <v>0</v>
      </c>
      <c r="CG76" s="244" t="n">
        <v>0</v>
      </c>
      <c r="CH76" s="244" t="n">
        <v>0</v>
      </c>
      <c r="CI76" s="244" t="n">
        <v>0</v>
      </c>
      <c r="CJ76" s="244" t="n">
        <v>-0.03</v>
      </c>
      <c r="CK76" s="244" t="n">
        <v>0.03</v>
      </c>
      <c r="CL76" s="244" t="n">
        <v>2</v>
      </c>
      <c r="CM76" s="244" t="n">
        <v>0.03</v>
      </c>
      <c r="CN76" s="244" t="n">
        <v>1.33333333333333</v>
      </c>
      <c r="CO76" s="244" t="n">
        <v>0.03</v>
      </c>
      <c r="CP76" s="244" t="n">
        <v>1.33333333333333</v>
      </c>
      <c r="CQ76" s="244" t="n">
        <v>0.03</v>
      </c>
      <c r="CR76" s="244" t="n">
        <v>1.33333333333333</v>
      </c>
      <c r="CS76" s="244" t="n">
        <v>0.03</v>
      </c>
      <c r="CT76" s="244" t="n">
        <v>1.33333333333333</v>
      </c>
      <c r="CU76" s="244" t="n">
        <v>0</v>
      </c>
      <c r="CV76" s="244" t="n">
        <v>0</v>
      </c>
      <c r="CW76" s="244" t="n">
        <v>0</v>
      </c>
      <c r="CX76" s="244" t="n">
        <v>0</v>
      </c>
      <c r="CY76" s="235" t="n">
        <v>3813.29</v>
      </c>
      <c r="CZ76" s="235" t="n">
        <v>3946.03</v>
      </c>
      <c r="DA76" s="235" t="n">
        <v>0</v>
      </c>
      <c r="DB76" s="235" t="n">
        <v>0</v>
      </c>
      <c r="DC76" s="235" t="n">
        <v>-0.02</v>
      </c>
      <c r="DD76" s="235" t="n">
        <v>-0.02</v>
      </c>
      <c r="DE76" s="235" t="n">
        <v>5150</v>
      </c>
      <c r="DF76" s="235"/>
      <c r="DG76" s="235"/>
      <c r="DH76" s="254" t="n">
        <v>1</v>
      </c>
      <c r="DI76" s="264" t="n">
        <v>4280</v>
      </c>
      <c r="DJ76" s="264" t="n">
        <v>1902.197</v>
      </c>
      <c r="DK76" s="264" t="n">
        <v>40500</v>
      </c>
      <c r="DL76" s="264" t="n">
        <v>3978.286</v>
      </c>
      <c r="DM76" s="264" t="n">
        <v>4581.714</v>
      </c>
      <c r="DN76" s="264"/>
      <c r="DO76" s="264" t="n">
        <v>0.0031</v>
      </c>
      <c r="DP76" s="264" t="n">
        <v>0.018</v>
      </c>
      <c r="DQ76" s="263"/>
      <c r="DR76" s="244"/>
      <c r="DS76" s="265" t="n">
        <v>0</v>
      </c>
      <c r="DT76" s="235" t="n">
        <v>1888.929</v>
      </c>
      <c r="DU76" s="235" t="n">
        <v>0</v>
      </c>
      <c r="DV76" s="235" t="n">
        <v>-0.02</v>
      </c>
      <c r="DW76" s="235" t="n">
        <v>0</v>
      </c>
      <c r="DX76" s="235" t="n">
        <v>-2</v>
      </c>
      <c r="DY76" s="235"/>
      <c r="DZ76" s="235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FN76" s="267" t="s">
        <v>409</v>
      </c>
    </row>
    <row r="77" customFormat="false" ht="15.75" hidden="false" customHeight="false" outlineLevel="0" collapsed="false">
      <c r="E77" s="230"/>
      <c r="F77" s="230"/>
      <c r="G77" s="235"/>
      <c r="H77" s="235"/>
      <c r="I77" s="235"/>
      <c r="J77" s="235"/>
      <c r="K77" s="235"/>
      <c r="L77" s="235"/>
      <c r="M77" s="244"/>
      <c r="N77" s="244"/>
      <c r="O77" s="244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35"/>
      <c r="BN77" s="243" t="n">
        <v>1</v>
      </c>
      <c r="BO77" s="235" t="n">
        <v>1</v>
      </c>
      <c r="BP77" s="235" t="n">
        <v>5000</v>
      </c>
      <c r="BQ77" s="244" t="n">
        <v>1</v>
      </c>
      <c r="BR77" s="244" t="n">
        <v>11</v>
      </c>
      <c r="BS77" s="244" t="n">
        <v>0.75</v>
      </c>
      <c r="BT77" s="244" t="n">
        <v>2</v>
      </c>
      <c r="BU77" s="244" t="n">
        <v>4</v>
      </c>
      <c r="BV77" s="244" t="n">
        <v>2</v>
      </c>
      <c r="BW77" s="244" t="n">
        <v>6</v>
      </c>
      <c r="BX77" s="244" t="n">
        <v>2</v>
      </c>
      <c r="BY77" s="244" t="n">
        <v>6</v>
      </c>
      <c r="BZ77" s="244" t="n">
        <v>2</v>
      </c>
      <c r="CA77" s="244" t="n">
        <v>6</v>
      </c>
      <c r="CB77" s="244" t="n">
        <v>2</v>
      </c>
      <c r="CC77" s="244" t="n">
        <v>6</v>
      </c>
      <c r="CD77" s="244" t="n">
        <v>0</v>
      </c>
      <c r="CE77" s="244" t="n">
        <v>0</v>
      </c>
      <c r="CF77" s="244" t="n">
        <v>0</v>
      </c>
      <c r="CG77" s="244" t="n">
        <v>0</v>
      </c>
      <c r="CH77" s="244" t="n">
        <v>0</v>
      </c>
      <c r="CI77" s="244" t="n">
        <v>0</v>
      </c>
      <c r="CJ77" s="244" t="n">
        <v>-0.03</v>
      </c>
      <c r="CK77" s="244" t="n">
        <v>0.03</v>
      </c>
      <c r="CL77" s="244" t="n">
        <v>2</v>
      </c>
      <c r="CM77" s="244" t="n">
        <v>0.03</v>
      </c>
      <c r="CN77" s="244" t="n">
        <v>1.33333333333333</v>
      </c>
      <c r="CO77" s="244" t="n">
        <v>0.03</v>
      </c>
      <c r="CP77" s="244" t="n">
        <v>1.33333333333333</v>
      </c>
      <c r="CQ77" s="244" t="n">
        <v>0.03</v>
      </c>
      <c r="CR77" s="244" t="n">
        <v>1.33333333333333</v>
      </c>
      <c r="CS77" s="244" t="n">
        <v>0.03</v>
      </c>
      <c r="CT77" s="244" t="n">
        <v>1.33333333333333</v>
      </c>
      <c r="CU77" s="244" t="n">
        <v>0</v>
      </c>
      <c r="CV77" s="244" t="n">
        <v>0</v>
      </c>
      <c r="CW77" s="244" t="n">
        <v>0</v>
      </c>
      <c r="CX77" s="244" t="n">
        <v>0</v>
      </c>
      <c r="CY77" s="235" t="n">
        <v>3813.29</v>
      </c>
      <c r="CZ77" s="235" t="n">
        <v>3946.03</v>
      </c>
      <c r="DA77" s="235" t="n">
        <v>0</v>
      </c>
      <c r="DB77" s="235" t="n">
        <v>0</v>
      </c>
      <c r="DC77" s="235" t="n">
        <v>-0.02</v>
      </c>
      <c r="DD77" s="235" t="n">
        <v>-0.02</v>
      </c>
      <c r="DE77" s="235" t="n">
        <v>5150</v>
      </c>
      <c r="DF77" s="235"/>
      <c r="DG77" s="235"/>
      <c r="DH77" s="254" t="n">
        <v>1</v>
      </c>
      <c r="DI77" s="264" t="n">
        <v>4280</v>
      </c>
      <c r="DJ77" s="264" t="n">
        <v>1902.197</v>
      </c>
      <c r="DK77" s="264" t="n">
        <v>40500</v>
      </c>
      <c r="DL77" s="264" t="n">
        <v>3978.286</v>
      </c>
      <c r="DM77" s="264" t="n">
        <v>4581.714</v>
      </c>
      <c r="DN77" s="264"/>
      <c r="DO77" s="264" t="n">
        <v>0.0031</v>
      </c>
      <c r="DP77" s="264" t="n">
        <v>0.018</v>
      </c>
      <c r="DQ77" s="263"/>
      <c r="DR77" s="244"/>
      <c r="DS77" s="265" t="n">
        <v>0</v>
      </c>
      <c r="DT77" s="235" t="n">
        <v>1888.929</v>
      </c>
      <c r="DU77" s="235" t="n">
        <v>0</v>
      </c>
      <c r="DV77" s="235" t="n">
        <v>-0.02</v>
      </c>
      <c r="DW77" s="235" t="n">
        <v>0</v>
      </c>
      <c r="DX77" s="235" t="n">
        <v>-2</v>
      </c>
      <c r="DY77" s="235"/>
      <c r="DZ77" s="235"/>
      <c r="EA77" s="230"/>
      <c r="EB77" s="230"/>
      <c r="EC77" s="230"/>
      <c r="ED77" s="230"/>
      <c r="EE77" s="230"/>
      <c r="EF77" s="230"/>
      <c r="EG77" s="230"/>
      <c r="EH77" s="230"/>
      <c r="EI77" s="23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FN77" s="267" t="s">
        <v>409</v>
      </c>
    </row>
    <row r="78" customFormat="false" ht="15.75" hidden="false" customHeight="false" outlineLevel="0" collapsed="false">
      <c r="E78" s="230"/>
      <c r="F78" s="230"/>
      <c r="G78" s="235"/>
      <c r="H78" s="235"/>
      <c r="I78" s="235"/>
      <c r="J78" s="235"/>
      <c r="K78" s="235"/>
      <c r="L78" s="235"/>
      <c r="M78" s="244"/>
      <c r="N78" s="244"/>
      <c r="O78" s="244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35"/>
      <c r="BN78" s="243" t="n">
        <v>1</v>
      </c>
      <c r="BO78" s="235" t="n">
        <v>1</v>
      </c>
      <c r="BP78" s="235" t="n">
        <v>5000</v>
      </c>
      <c r="BQ78" s="244" t="n">
        <v>1</v>
      </c>
      <c r="BR78" s="244" t="n">
        <v>11</v>
      </c>
      <c r="BS78" s="244" t="n">
        <v>0.75</v>
      </c>
      <c r="BT78" s="244" t="n">
        <v>2</v>
      </c>
      <c r="BU78" s="244" t="n">
        <v>4</v>
      </c>
      <c r="BV78" s="244" t="n">
        <v>2</v>
      </c>
      <c r="BW78" s="244" t="n">
        <v>6</v>
      </c>
      <c r="BX78" s="244" t="n">
        <v>2</v>
      </c>
      <c r="BY78" s="244" t="n">
        <v>6</v>
      </c>
      <c r="BZ78" s="244" t="n">
        <v>2</v>
      </c>
      <c r="CA78" s="244" t="n">
        <v>6</v>
      </c>
      <c r="CB78" s="244" t="n">
        <v>2</v>
      </c>
      <c r="CC78" s="244" t="n">
        <v>6</v>
      </c>
      <c r="CD78" s="244" t="n">
        <v>0</v>
      </c>
      <c r="CE78" s="244" t="n">
        <v>0</v>
      </c>
      <c r="CF78" s="244" t="n">
        <v>0</v>
      </c>
      <c r="CG78" s="244" t="n">
        <v>0</v>
      </c>
      <c r="CH78" s="244" t="n">
        <v>0</v>
      </c>
      <c r="CI78" s="244" t="n">
        <v>0</v>
      </c>
      <c r="CJ78" s="244" t="n">
        <v>-0.03</v>
      </c>
      <c r="CK78" s="244" t="n">
        <v>0.03</v>
      </c>
      <c r="CL78" s="244" t="n">
        <v>2</v>
      </c>
      <c r="CM78" s="244" t="n">
        <v>0.03</v>
      </c>
      <c r="CN78" s="244" t="n">
        <v>1.33333333333333</v>
      </c>
      <c r="CO78" s="244" t="n">
        <v>0.03</v>
      </c>
      <c r="CP78" s="244" t="n">
        <v>1.33333333333333</v>
      </c>
      <c r="CQ78" s="244" t="n">
        <v>0.03</v>
      </c>
      <c r="CR78" s="244" t="n">
        <v>1.33333333333333</v>
      </c>
      <c r="CS78" s="244" t="n">
        <v>0.03</v>
      </c>
      <c r="CT78" s="244" t="n">
        <v>1.33333333333333</v>
      </c>
      <c r="CU78" s="244" t="n">
        <v>0</v>
      </c>
      <c r="CV78" s="244" t="n">
        <v>0</v>
      </c>
      <c r="CW78" s="244" t="n">
        <v>0</v>
      </c>
      <c r="CX78" s="244" t="n">
        <v>0</v>
      </c>
      <c r="CY78" s="235" t="n">
        <v>3813.29</v>
      </c>
      <c r="CZ78" s="235" t="n">
        <v>3946.03</v>
      </c>
      <c r="DA78" s="235" t="n">
        <v>0</v>
      </c>
      <c r="DB78" s="235" t="n">
        <v>0</v>
      </c>
      <c r="DC78" s="235" t="n">
        <v>-0.02</v>
      </c>
      <c r="DD78" s="235" t="n">
        <v>-0.02</v>
      </c>
      <c r="DE78" s="235" t="n">
        <v>5150</v>
      </c>
      <c r="DF78" s="235"/>
      <c r="DG78" s="235"/>
      <c r="DH78" s="254" t="n">
        <v>1</v>
      </c>
      <c r="DI78" s="264" t="n">
        <v>4280</v>
      </c>
      <c r="DJ78" s="264" t="n">
        <v>1902.197</v>
      </c>
      <c r="DK78" s="264" t="n">
        <v>40500</v>
      </c>
      <c r="DL78" s="264" t="n">
        <v>3978.286</v>
      </c>
      <c r="DM78" s="264" t="n">
        <v>4581.714</v>
      </c>
      <c r="DN78" s="264"/>
      <c r="DO78" s="264" t="n">
        <v>0.0031</v>
      </c>
      <c r="DP78" s="264" t="n">
        <v>0.018</v>
      </c>
      <c r="DQ78" s="263"/>
      <c r="DR78" s="244"/>
      <c r="DS78" s="265" t="n">
        <v>0</v>
      </c>
      <c r="DT78" s="235" t="n">
        <v>1888.929</v>
      </c>
      <c r="DU78" s="235" t="n">
        <v>0</v>
      </c>
      <c r="DV78" s="235" t="n">
        <v>-0.02</v>
      </c>
      <c r="DW78" s="235" t="n">
        <v>0</v>
      </c>
      <c r="DX78" s="235" t="n">
        <v>-2</v>
      </c>
      <c r="DY78" s="235"/>
      <c r="DZ78" s="235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FN78" s="267" t="s">
        <v>409</v>
      </c>
    </row>
    <row r="79" customFormat="false" ht="15.75" hidden="false" customHeight="false" outlineLevel="0" collapsed="false">
      <c r="E79" s="230"/>
      <c r="F79" s="230"/>
      <c r="G79" s="235"/>
      <c r="H79" s="235"/>
      <c r="I79" s="235"/>
      <c r="J79" s="235"/>
      <c r="K79" s="235"/>
      <c r="L79" s="235"/>
      <c r="M79" s="244"/>
      <c r="N79" s="244"/>
      <c r="O79" s="244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35"/>
      <c r="BN79" s="243" t="n">
        <v>1</v>
      </c>
      <c r="BO79" s="235" t="n">
        <v>1</v>
      </c>
      <c r="BP79" s="235" t="n">
        <v>5000</v>
      </c>
      <c r="BQ79" s="244" t="n">
        <v>1</v>
      </c>
      <c r="BR79" s="244" t="n">
        <v>11</v>
      </c>
      <c r="BS79" s="244" t="n">
        <v>0.75</v>
      </c>
      <c r="BT79" s="244" t="n">
        <v>2</v>
      </c>
      <c r="BU79" s="244" t="n">
        <v>4</v>
      </c>
      <c r="BV79" s="244" t="n">
        <v>2</v>
      </c>
      <c r="BW79" s="244" t="n">
        <v>6</v>
      </c>
      <c r="BX79" s="244" t="n">
        <v>2</v>
      </c>
      <c r="BY79" s="244" t="n">
        <v>6</v>
      </c>
      <c r="BZ79" s="244" t="n">
        <v>2</v>
      </c>
      <c r="CA79" s="244" t="n">
        <v>6</v>
      </c>
      <c r="CB79" s="244" t="n">
        <v>2</v>
      </c>
      <c r="CC79" s="244" t="n">
        <v>6</v>
      </c>
      <c r="CD79" s="244" t="n">
        <v>0</v>
      </c>
      <c r="CE79" s="244" t="n">
        <v>0</v>
      </c>
      <c r="CF79" s="244" t="n">
        <v>0</v>
      </c>
      <c r="CG79" s="244" t="n">
        <v>0</v>
      </c>
      <c r="CH79" s="244" t="n">
        <v>0</v>
      </c>
      <c r="CI79" s="244" t="n">
        <v>0</v>
      </c>
      <c r="CJ79" s="244" t="n">
        <v>-0.03</v>
      </c>
      <c r="CK79" s="244" t="n">
        <v>0.03</v>
      </c>
      <c r="CL79" s="244" t="n">
        <v>2</v>
      </c>
      <c r="CM79" s="244" t="n">
        <v>0.03</v>
      </c>
      <c r="CN79" s="244" t="n">
        <v>1.33333333333333</v>
      </c>
      <c r="CO79" s="244" t="n">
        <v>0.03</v>
      </c>
      <c r="CP79" s="244" t="n">
        <v>1.33333333333333</v>
      </c>
      <c r="CQ79" s="244" t="n">
        <v>0.03</v>
      </c>
      <c r="CR79" s="244" t="n">
        <v>1.33333333333333</v>
      </c>
      <c r="CS79" s="244" t="n">
        <v>0.03</v>
      </c>
      <c r="CT79" s="244" t="n">
        <v>1.33333333333333</v>
      </c>
      <c r="CU79" s="244" t="n">
        <v>0</v>
      </c>
      <c r="CV79" s="244" t="n">
        <v>0</v>
      </c>
      <c r="CW79" s="244" t="n">
        <v>0</v>
      </c>
      <c r="CX79" s="244" t="n">
        <v>0</v>
      </c>
      <c r="CY79" s="235" t="n">
        <v>3813.29</v>
      </c>
      <c r="CZ79" s="235" t="n">
        <v>3946.03</v>
      </c>
      <c r="DA79" s="235" t="n">
        <v>0</v>
      </c>
      <c r="DB79" s="235" t="n">
        <v>0</v>
      </c>
      <c r="DC79" s="235" t="n">
        <v>-0.02</v>
      </c>
      <c r="DD79" s="235" t="n">
        <v>-0.02</v>
      </c>
      <c r="DE79" s="235" t="n">
        <v>5150</v>
      </c>
      <c r="DF79" s="235"/>
      <c r="DG79" s="235"/>
      <c r="DH79" s="254" t="n">
        <v>1</v>
      </c>
      <c r="DI79" s="264" t="n">
        <v>4280</v>
      </c>
      <c r="DJ79" s="264" t="n">
        <v>1902.197</v>
      </c>
      <c r="DK79" s="264" t="n">
        <v>40500</v>
      </c>
      <c r="DL79" s="264" t="n">
        <v>3978.286</v>
      </c>
      <c r="DM79" s="264" t="n">
        <v>4581.714</v>
      </c>
      <c r="DN79" s="264"/>
      <c r="DO79" s="264" t="n">
        <v>0.0031</v>
      </c>
      <c r="DP79" s="264" t="n">
        <v>0.018</v>
      </c>
      <c r="DQ79" s="263"/>
      <c r="DR79" s="244"/>
      <c r="DS79" s="265" t="n">
        <v>0</v>
      </c>
      <c r="DT79" s="235" t="n">
        <v>1888.929</v>
      </c>
      <c r="DU79" s="235" t="n">
        <v>0</v>
      </c>
      <c r="DV79" s="235" t="n">
        <v>-0.02</v>
      </c>
      <c r="DW79" s="235" t="n">
        <v>0</v>
      </c>
      <c r="DX79" s="235" t="n">
        <v>-2</v>
      </c>
      <c r="DY79" s="235"/>
      <c r="DZ79" s="235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FN79" s="267" t="s">
        <v>409</v>
      </c>
    </row>
    <row r="80" customFormat="false" ht="15.75" hidden="false" customHeight="false" outlineLevel="0" collapsed="false">
      <c r="E80" s="230"/>
      <c r="F80" s="230"/>
      <c r="G80" s="235"/>
      <c r="H80" s="235"/>
      <c r="I80" s="235"/>
      <c r="J80" s="235"/>
      <c r="K80" s="235"/>
      <c r="L80" s="235"/>
      <c r="M80" s="244"/>
      <c r="N80" s="244"/>
      <c r="O80" s="244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35"/>
      <c r="BN80" s="243" t="n">
        <v>1</v>
      </c>
      <c r="BO80" s="235" t="n">
        <v>1</v>
      </c>
      <c r="BP80" s="235" t="n">
        <v>5000</v>
      </c>
      <c r="BQ80" s="244" t="n">
        <v>1</v>
      </c>
      <c r="BR80" s="244" t="n">
        <v>11</v>
      </c>
      <c r="BS80" s="244" t="n">
        <v>0.75</v>
      </c>
      <c r="BT80" s="244" t="n">
        <v>2</v>
      </c>
      <c r="BU80" s="244" t="n">
        <v>4</v>
      </c>
      <c r="BV80" s="244" t="n">
        <v>2</v>
      </c>
      <c r="BW80" s="244" t="n">
        <v>6</v>
      </c>
      <c r="BX80" s="244" t="n">
        <v>2</v>
      </c>
      <c r="BY80" s="244" t="n">
        <v>6</v>
      </c>
      <c r="BZ80" s="244" t="n">
        <v>2</v>
      </c>
      <c r="CA80" s="244" t="n">
        <v>6</v>
      </c>
      <c r="CB80" s="244" t="n">
        <v>2</v>
      </c>
      <c r="CC80" s="244" t="n">
        <v>6</v>
      </c>
      <c r="CD80" s="244" t="n">
        <v>0</v>
      </c>
      <c r="CE80" s="244" t="n">
        <v>0</v>
      </c>
      <c r="CF80" s="244" t="n">
        <v>0</v>
      </c>
      <c r="CG80" s="244" t="n">
        <v>0</v>
      </c>
      <c r="CH80" s="244" t="n">
        <v>0</v>
      </c>
      <c r="CI80" s="244" t="n">
        <v>0</v>
      </c>
      <c r="CJ80" s="244" t="n">
        <v>-0.03</v>
      </c>
      <c r="CK80" s="244" t="n">
        <v>0.03</v>
      </c>
      <c r="CL80" s="244" t="n">
        <v>2</v>
      </c>
      <c r="CM80" s="244" t="n">
        <v>0.03</v>
      </c>
      <c r="CN80" s="244" t="n">
        <v>1.33333333333333</v>
      </c>
      <c r="CO80" s="244" t="n">
        <v>0.03</v>
      </c>
      <c r="CP80" s="244" t="n">
        <v>1.33333333333333</v>
      </c>
      <c r="CQ80" s="244" t="n">
        <v>0.03</v>
      </c>
      <c r="CR80" s="244" t="n">
        <v>1.33333333333333</v>
      </c>
      <c r="CS80" s="244" t="n">
        <v>0.03</v>
      </c>
      <c r="CT80" s="244" t="n">
        <v>1.33333333333333</v>
      </c>
      <c r="CU80" s="244" t="n">
        <v>0</v>
      </c>
      <c r="CV80" s="244" t="n">
        <v>0</v>
      </c>
      <c r="CW80" s="244" t="n">
        <v>0</v>
      </c>
      <c r="CX80" s="244" t="n">
        <v>0</v>
      </c>
      <c r="CY80" s="235" t="n">
        <v>3813.29</v>
      </c>
      <c r="CZ80" s="235" t="n">
        <v>3946.03</v>
      </c>
      <c r="DA80" s="235" t="n">
        <v>0</v>
      </c>
      <c r="DB80" s="235" t="n">
        <v>0</v>
      </c>
      <c r="DC80" s="235" t="n">
        <v>-0.02</v>
      </c>
      <c r="DD80" s="235" t="n">
        <v>-0.02</v>
      </c>
      <c r="DE80" s="235" t="n">
        <v>5150</v>
      </c>
      <c r="DF80" s="235"/>
      <c r="DG80" s="235"/>
      <c r="DH80" s="254" t="n">
        <v>1</v>
      </c>
      <c r="DI80" s="264" t="n">
        <v>4280</v>
      </c>
      <c r="DJ80" s="264" t="n">
        <v>1902.197</v>
      </c>
      <c r="DK80" s="264" t="n">
        <v>40500</v>
      </c>
      <c r="DL80" s="264" t="n">
        <v>3978.286</v>
      </c>
      <c r="DM80" s="264" t="n">
        <v>4581.714</v>
      </c>
      <c r="DN80" s="264"/>
      <c r="DO80" s="264" t="n">
        <v>0.0031</v>
      </c>
      <c r="DP80" s="264" t="n">
        <v>0.018</v>
      </c>
      <c r="DQ80" s="263"/>
      <c r="DR80" s="244"/>
      <c r="DS80" s="265" t="n">
        <v>0</v>
      </c>
      <c r="DT80" s="235" t="n">
        <v>1888.929</v>
      </c>
      <c r="DU80" s="235" t="n">
        <v>0</v>
      </c>
      <c r="DV80" s="235" t="n">
        <v>-0.02</v>
      </c>
      <c r="DW80" s="235" t="n">
        <v>0</v>
      </c>
      <c r="DX80" s="235" t="n">
        <v>-2</v>
      </c>
      <c r="DY80" s="235"/>
      <c r="DZ80" s="235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FN80" s="267" t="s">
        <v>409</v>
      </c>
    </row>
    <row r="81" customFormat="false" ht="15.75" hidden="false" customHeight="false" outlineLevel="0" collapsed="false">
      <c r="E81" s="230"/>
      <c r="F81" s="230"/>
      <c r="G81" s="235"/>
      <c r="H81" s="235"/>
      <c r="I81" s="235"/>
      <c r="J81" s="235"/>
      <c r="K81" s="235"/>
      <c r="L81" s="235"/>
      <c r="M81" s="244"/>
      <c r="N81" s="244"/>
      <c r="O81" s="244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35"/>
      <c r="BN81" s="243" t="n">
        <v>1</v>
      </c>
      <c r="BO81" s="235" t="n">
        <v>1</v>
      </c>
      <c r="BP81" s="235" t="n">
        <v>5000</v>
      </c>
      <c r="BQ81" s="244" t="n">
        <v>1</v>
      </c>
      <c r="BR81" s="244" t="n">
        <v>11</v>
      </c>
      <c r="BS81" s="244" t="n">
        <v>0.75</v>
      </c>
      <c r="BT81" s="244" t="n">
        <v>2</v>
      </c>
      <c r="BU81" s="244" t="n">
        <v>4</v>
      </c>
      <c r="BV81" s="244" t="n">
        <v>2</v>
      </c>
      <c r="BW81" s="244" t="n">
        <v>6</v>
      </c>
      <c r="BX81" s="244" t="n">
        <v>2</v>
      </c>
      <c r="BY81" s="244" t="n">
        <v>6</v>
      </c>
      <c r="BZ81" s="244" t="n">
        <v>2</v>
      </c>
      <c r="CA81" s="244" t="n">
        <v>6</v>
      </c>
      <c r="CB81" s="244" t="n">
        <v>2</v>
      </c>
      <c r="CC81" s="244" t="n">
        <v>6</v>
      </c>
      <c r="CD81" s="244" t="n">
        <v>0</v>
      </c>
      <c r="CE81" s="244" t="n">
        <v>0</v>
      </c>
      <c r="CF81" s="244" t="n">
        <v>0</v>
      </c>
      <c r="CG81" s="244" t="n">
        <v>0</v>
      </c>
      <c r="CH81" s="244" t="n">
        <v>0</v>
      </c>
      <c r="CI81" s="244" t="n">
        <v>0</v>
      </c>
      <c r="CJ81" s="244" t="n">
        <v>-0.03</v>
      </c>
      <c r="CK81" s="244" t="n">
        <v>0.03</v>
      </c>
      <c r="CL81" s="244" t="n">
        <v>2</v>
      </c>
      <c r="CM81" s="244" t="n">
        <v>0.03</v>
      </c>
      <c r="CN81" s="244" t="n">
        <v>1.33333333333333</v>
      </c>
      <c r="CO81" s="244" t="n">
        <v>0.03</v>
      </c>
      <c r="CP81" s="244" t="n">
        <v>1.33333333333333</v>
      </c>
      <c r="CQ81" s="244" t="n">
        <v>0.03</v>
      </c>
      <c r="CR81" s="244" t="n">
        <v>1.33333333333333</v>
      </c>
      <c r="CS81" s="244" t="n">
        <v>0.03</v>
      </c>
      <c r="CT81" s="244" t="n">
        <v>1.33333333333333</v>
      </c>
      <c r="CU81" s="244" t="n">
        <v>0</v>
      </c>
      <c r="CV81" s="244" t="n">
        <v>0</v>
      </c>
      <c r="CW81" s="244" t="n">
        <v>0</v>
      </c>
      <c r="CX81" s="244" t="n">
        <v>0</v>
      </c>
      <c r="CY81" s="235" t="n">
        <v>3813.29</v>
      </c>
      <c r="CZ81" s="235" t="n">
        <v>3946.03</v>
      </c>
      <c r="DA81" s="235" t="n">
        <v>0</v>
      </c>
      <c r="DB81" s="235" t="n">
        <v>0</v>
      </c>
      <c r="DC81" s="235" t="n">
        <v>-0.02</v>
      </c>
      <c r="DD81" s="235" t="n">
        <v>-0.02</v>
      </c>
      <c r="DE81" s="235" t="n">
        <v>5150</v>
      </c>
      <c r="DF81" s="235"/>
      <c r="DG81" s="235"/>
      <c r="DH81" s="254" t="n">
        <v>1</v>
      </c>
      <c r="DI81" s="264" t="n">
        <v>4280</v>
      </c>
      <c r="DJ81" s="264" t="n">
        <v>1902.197</v>
      </c>
      <c r="DK81" s="264" t="n">
        <v>40500</v>
      </c>
      <c r="DL81" s="264" t="n">
        <v>3978.286</v>
      </c>
      <c r="DM81" s="264" t="n">
        <v>4581.714</v>
      </c>
      <c r="DN81" s="264"/>
      <c r="DO81" s="264" t="n">
        <v>0.0031</v>
      </c>
      <c r="DP81" s="264" t="n">
        <v>0.018</v>
      </c>
      <c r="DQ81" s="263"/>
      <c r="DR81" s="244"/>
      <c r="DS81" s="265" t="n">
        <v>0</v>
      </c>
      <c r="DT81" s="235" t="n">
        <v>1888.929</v>
      </c>
      <c r="DU81" s="235" t="n">
        <v>0</v>
      </c>
      <c r="DV81" s="235" t="n">
        <v>-0.02</v>
      </c>
      <c r="DW81" s="235" t="n">
        <v>0</v>
      </c>
      <c r="DX81" s="235" t="n">
        <v>-2</v>
      </c>
      <c r="DY81" s="235"/>
      <c r="DZ81" s="235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FN81" s="267" t="s">
        <v>409</v>
      </c>
    </row>
    <row r="82" customFormat="false" ht="15.75" hidden="false" customHeight="false" outlineLevel="0" collapsed="false">
      <c r="E82" s="230"/>
      <c r="F82" s="230"/>
      <c r="G82" s="235"/>
      <c r="H82" s="235"/>
      <c r="I82" s="235"/>
      <c r="J82" s="235"/>
      <c r="K82" s="235"/>
      <c r="L82" s="235"/>
      <c r="M82" s="244"/>
      <c r="N82" s="244"/>
      <c r="O82" s="244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35"/>
      <c r="BN82" s="243" t="n">
        <v>1</v>
      </c>
      <c r="BO82" s="235" t="n">
        <v>1</v>
      </c>
      <c r="BP82" s="235" t="n">
        <v>5000</v>
      </c>
      <c r="BQ82" s="244" t="n">
        <v>1</v>
      </c>
      <c r="BR82" s="244" t="n">
        <v>11</v>
      </c>
      <c r="BS82" s="244" t="n">
        <v>0.75</v>
      </c>
      <c r="BT82" s="244" t="n">
        <v>2</v>
      </c>
      <c r="BU82" s="244" t="n">
        <v>4</v>
      </c>
      <c r="BV82" s="244" t="n">
        <v>2</v>
      </c>
      <c r="BW82" s="244" t="n">
        <v>6</v>
      </c>
      <c r="BX82" s="244" t="n">
        <v>2</v>
      </c>
      <c r="BY82" s="244" t="n">
        <v>6</v>
      </c>
      <c r="BZ82" s="244" t="n">
        <v>2</v>
      </c>
      <c r="CA82" s="244" t="n">
        <v>6</v>
      </c>
      <c r="CB82" s="244" t="n">
        <v>2</v>
      </c>
      <c r="CC82" s="244" t="n">
        <v>6</v>
      </c>
      <c r="CD82" s="244" t="n">
        <v>0</v>
      </c>
      <c r="CE82" s="244" t="n">
        <v>0</v>
      </c>
      <c r="CF82" s="244" t="n">
        <v>0</v>
      </c>
      <c r="CG82" s="244" t="n">
        <v>0</v>
      </c>
      <c r="CH82" s="244" t="n">
        <v>0</v>
      </c>
      <c r="CI82" s="244" t="n">
        <v>0</v>
      </c>
      <c r="CJ82" s="244" t="n">
        <v>-0.03</v>
      </c>
      <c r="CK82" s="244" t="n">
        <v>0.03</v>
      </c>
      <c r="CL82" s="244" t="n">
        <v>2</v>
      </c>
      <c r="CM82" s="244" t="n">
        <v>0.03</v>
      </c>
      <c r="CN82" s="244" t="n">
        <v>1.33333333333333</v>
      </c>
      <c r="CO82" s="244" t="n">
        <v>0.03</v>
      </c>
      <c r="CP82" s="244" t="n">
        <v>1.33333333333333</v>
      </c>
      <c r="CQ82" s="244" t="n">
        <v>0.03</v>
      </c>
      <c r="CR82" s="244" t="n">
        <v>1.33333333333333</v>
      </c>
      <c r="CS82" s="244" t="n">
        <v>0.03</v>
      </c>
      <c r="CT82" s="244" t="n">
        <v>1.33333333333333</v>
      </c>
      <c r="CU82" s="244" t="n">
        <v>0</v>
      </c>
      <c r="CV82" s="244" t="n">
        <v>0</v>
      </c>
      <c r="CW82" s="244" t="n">
        <v>0</v>
      </c>
      <c r="CX82" s="244" t="n">
        <v>0</v>
      </c>
      <c r="CY82" s="235" t="n">
        <v>3813.29</v>
      </c>
      <c r="CZ82" s="235" t="n">
        <v>3946.03</v>
      </c>
      <c r="DA82" s="235" t="n">
        <v>0</v>
      </c>
      <c r="DB82" s="235" t="n">
        <v>0</v>
      </c>
      <c r="DC82" s="235" t="n">
        <v>-0.02</v>
      </c>
      <c r="DD82" s="235" t="n">
        <v>-0.02</v>
      </c>
      <c r="DE82" s="235" t="n">
        <v>5150</v>
      </c>
      <c r="DF82" s="235"/>
      <c r="DG82" s="235"/>
      <c r="DH82" s="254" t="n">
        <v>1</v>
      </c>
      <c r="DI82" s="264" t="n">
        <v>4280</v>
      </c>
      <c r="DJ82" s="264" t="n">
        <v>1902.197</v>
      </c>
      <c r="DK82" s="264" t="n">
        <v>40500</v>
      </c>
      <c r="DL82" s="264" t="n">
        <v>3978.286</v>
      </c>
      <c r="DM82" s="264" t="n">
        <v>4581.714</v>
      </c>
      <c r="DN82" s="264"/>
      <c r="DO82" s="264" t="n">
        <v>0.0031</v>
      </c>
      <c r="DP82" s="264" t="n">
        <v>0.018</v>
      </c>
      <c r="DQ82" s="263"/>
      <c r="DR82" s="244"/>
      <c r="DS82" s="265" t="n">
        <v>0</v>
      </c>
      <c r="DT82" s="235" t="n">
        <v>1888.929</v>
      </c>
      <c r="DU82" s="235" t="n">
        <v>0</v>
      </c>
      <c r="DV82" s="235" t="n">
        <v>-0.02</v>
      </c>
      <c r="DW82" s="235" t="n">
        <v>0</v>
      </c>
      <c r="DX82" s="235" t="n">
        <v>-2</v>
      </c>
      <c r="DY82" s="235"/>
      <c r="DZ82" s="235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</row>
    <row r="83" customFormat="false" ht="15.75" hidden="false" customHeight="false" outlineLevel="0" collapsed="false">
      <c r="E83" s="230"/>
      <c r="F83" s="230"/>
      <c r="G83" s="235"/>
      <c r="H83" s="235"/>
      <c r="I83" s="235"/>
      <c r="J83" s="235"/>
      <c r="K83" s="235"/>
      <c r="L83" s="235"/>
      <c r="M83" s="244"/>
      <c r="N83" s="244"/>
      <c r="O83" s="244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35"/>
      <c r="BN83" s="243" t="n">
        <v>1</v>
      </c>
      <c r="BO83" s="235" t="n">
        <v>1</v>
      </c>
      <c r="BP83" s="235" t="n">
        <v>5000</v>
      </c>
      <c r="BQ83" s="244" t="n">
        <v>1</v>
      </c>
      <c r="BR83" s="244" t="n">
        <v>11</v>
      </c>
      <c r="BS83" s="244" t="n">
        <v>0.75</v>
      </c>
      <c r="BT83" s="244" t="n">
        <v>2</v>
      </c>
      <c r="BU83" s="244" t="n">
        <v>4</v>
      </c>
      <c r="BV83" s="244" t="n">
        <v>2</v>
      </c>
      <c r="BW83" s="244" t="n">
        <v>6</v>
      </c>
      <c r="BX83" s="244" t="n">
        <v>2</v>
      </c>
      <c r="BY83" s="244" t="n">
        <v>6</v>
      </c>
      <c r="BZ83" s="244" t="n">
        <v>2</v>
      </c>
      <c r="CA83" s="244" t="n">
        <v>6</v>
      </c>
      <c r="CB83" s="244" t="n">
        <v>2</v>
      </c>
      <c r="CC83" s="244" t="n">
        <v>6</v>
      </c>
      <c r="CD83" s="244" t="n">
        <v>0</v>
      </c>
      <c r="CE83" s="244" t="n">
        <v>0</v>
      </c>
      <c r="CF83" s="244" t="n">
        <v>0</v>
      </c>
      <c r="CG83" s="244" t="n">
        <v>0</v>
      </c>
      <c r="CH83" s="244" t="n">
        <v>0</v>
      </c>
      <c r="CI83" s="244" t="n">
        <v>0</v>
      </c>
      <c r="CJ83" s="244" t="n">
        <v>-0.03</v>
      </c>
      <c r="CK83" s="244" t="n">
        <v>0.03</v>
      </c>
      <c r="CL83" s="244" t="n">
        <v>2</v>
      </c>
      <c r="CM83" s="244" t="n">
        <v>0.03</v>
      </c>
      <c r="CN83" s="244" t="n">
        <v>1.33333333333333</v>
      </c>
      <c r="CO83" s="244" t="n">
        <v>0.03</v>
      </c>
      <c r="CP83" s="244" t="n">
        <v>1.33333333333333</v>
      </c>
      <c r="CQ83" s="244" t="n">
        <v>0.03</v>
      </c>
      <c r="CR83" s="244" t="n">
        <v>1.33333333333333</v>
      </c>
      <c r="CS83" s="244" t="n">
        <v>0.03</v>
      </c>
      <c r="CT83" s="244" t="n">
        <v>1.33333333333333</v>
      </c>
      <c r="CU83" s="244" t="n">
        <v>0</v>
      </c>
      <c r="CV83" s="244" t="n">
        <v>0</v>
      </c>
      <c r="CW83" s="244" t="n">
        <v>0</v>
      </c>
      <c r="CX83" s="244" t="n">
        <v>0</v>
      </c>
      <c r="CY83" s="235" t="n">
        <v>3813.29</v>
      </c>
      <c r="CZ83" s="235" t="n">
        <v>3946.03</v>
      </c>
      <c r="DA83" s="235" t="n">
        <v>0</v>
      </c>
      <c r="DB83" s="235" t="n">
        <v>0</v>
      </c>
      <c r="DC83" s="235" t="n">
        <v>-0.02</v>
      </c>
      <c r="DD83" s="235" t="n">
        <v>-0.02</v>
      </c>
      <c r="DE83" s="235" t="n">
        <v>5150</v>
      </c>
      <c r="DF83" s="235"/>
      <c r="DG83" s="235"/>
      <c r="DH83" s="254" t="n">
        <v>1</v>
      </c>
      <c r="DI83" s="264" t="n">
        <v>4280</v>
      </c>
      <c r="DJ83" s="264" t="n">
        <v>1902.197</v>
      </c>
      <c r="DK83" s="264" t="n">
        <v>40500</v>
      </c>
      <c r="DL83" s="264" t="n">
        <v>3978.286</v>
      </c>
      <c r="DM83" s="264" t="n">
        <v>4581.714</v>
      </c>
      <c r="DN83" s="264"/>
      <c r="DO83" s="264" t="n">
        <v>0.0031</v>
      </c>
      <c r="DP83" s="264" t="n">
        <v>0.018</v>
      </c>
      <c r="DQ83" s="263"/>
      <c r="DR83" s="244"/>
      <c r="DS83" s="265" t="n">
        <v>0</v>
      </c>
      <c r="DT83" s="235" t="n">
        <v>1888.929</v>
      </c>
      <c r="DU83" s="235" t="n">
        <v>0</v>
      </c>
      <c r="DV83" s="235" t="n">
        <v>-0.02</v>
      </c>
      <c r="DW83" s="235" t="n">
        <v>0</v>
      </c>
      <c r="DX83" s="235" t="n">
        <v>-2</v>
      </c>
      <c r="DY83" s="235"/>
      <c r="DZ83" s="235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</row>
    <row r="84" customFormat="false" ht="15.75" hidden="false" customHeight="false" outlineLevel="0" collapsed="false">
      <c r="E84" s="230"/>
      <c r="F84" s="230"/>
      <c r="G84" s="235"/>
      <c r="H84" s="235"/>
      <c r="I84" s="235"/>
      <c r="J84" s="235"/>
      <c r="K84" s="235"/>
      <c r="L84" s="235"/>
      <c r="M84" s="244"/>
      <c r="N84" s="244"/>
      <c r="O84" s="244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35"/>
      <c r="BN84" s="243" t="n">
        <v>1</v>
      </c>
      <c r="BO84" s="235" t="n">
        <v>1</v>
      </c>
      <c r="BP84" s="235" t="n">
        <v>5000</v>
      </c>
      <c r="BQ84" s="244" t="n">
        <v>1</v>
      </c>
      <c r="BR84" s="244" t="n">
        <v>11</v>
      </c>
      <c r="BS84" s="244" t="n">
        <v>0.75</v>
      </c>
      <c r="BT84" s="244" t="n">
        <v>2</v>
      </c>
      <c r="BU84" s="244" t="n">
        <v>4</v>
      </c>
      <c r="BV84" s="244" t="n">
        <v>2</v>
      </c>
      <c r="BW84" s="244" t="n">
        <v>6</v>
      </c>
      <c r="BX84" s="244" t="n">
        <v>2</v>
      </c>
      <c r="BY84" s="244" t="n">
        <v>6</v>
      </c>
      <c r="BZ84" s="244" t="n">
        <v>2</v>
      </c>
      <c r="CA84" s="244" t="n">
        <v>6</v>
      </c>
      <c r="CB84" s="244" t="n">
        <v>2</v>
      </c>
      <c r="CC84" s="244" t="n">
        <v>6</v>
      </c>
      <c r="CD84" s="244" t="n">
        <v>0</v>
      </c>
      <c r="CE84" s="244" t="n">
        <v>0</v>
      </c>
      <c r="CF84" s="244" t="n">
        <v>0</v>
      </c>
      <c r="CG84" s="244" t="n">
        <v>0</v>
      </c>
      <c r="CH84" s="244" t="n">
        <v>0</v>
      </c>
      <c r="CI84" s="244" t="n">
        <v>0</v>
      </c>
      <c r="CJ84" s="244" t="n">
        <v>-0.03</v>
      </c>
      <c r="CK84" s="244" t="n">
        <v>0.03</v>
      </c>
      <c r="CL84" s="244" t="n">
        <v>2</v>
      </c>
      <c r="CM84" s="244" t="n">
        <v>0.03</v>
      </c>
      <c r="CN84" s="244" t="n">
        <v>1.33333333333333</v>
      </c>
      <c r="CO84" s="244" t="n">
        <v>0.03</v>
      </c>
      <c r="CP84" s="244" t="n">
        <v>1.33333333333333</v>
      </c>
      <c r="CQ84" s="244" t="n">
        <v>0.03</v>
      </c>
      <c r="CR84" s="244" t="n">
        <v>1.33333333333333</v>
      </c>
      <c r="CS84" s="244" t="n">
        <v>0.03</v>
      </c>
      <c r="CT84" s="244" t="n">
        <v>1.33333333333333</v>
      </c>
      <c r="CU84" s="244" t="n">
        <v>0</v>
      </c>
      <c r="CV84" s="244" t="n">
        <v>0</v>
      </c>
      <c r="CW84" s="244" t="n">
        <v>0</v>
      </c>
      <c r="CX84" s="244" t="n">
        <v>0</v>
      </c>
      <c r="CY84" s="235" t="n">
        <v>3813.29</v>
      </c>
      <c r="CZ84" s="235" t="n">
        <v>3946.03</v>
      </c>
      <c r="DA84" s="235" t="n">
        <v>0</v>
      </c>
      <c r="DB84" s="235" t="n">
        <v>0</v>
      </c>
      <c r="DC84" s="235" t="n">
        <v>-0.02</v>
      </c>
      <c r="DD84" s="235" t="n">
        <v>-0.02</v>
      </c>
      <c r="DE84" s="235" t="n">
        <v>5150</v>
      </c>
      <c r="DF84" s="235"/>
      <c r="DG84" s="235"/>
      <c r="DH84" s="254" t="n">
        <v>1</v>
      </c>
      <c r="DI84" s="264" t="n">
        <v>4280</v>
      </c>
      <c r="DJ84" s="264" t="n">
        <v>1902.197</v>
      </c>
      <c r="DK84" s="264" t="n">
        <v>40500</v>
      </c>
      <c r="DL84" s="264" t="n">
        <v>3978.286</v>
      </c>
      <c r="DM84" s="264" t="n">
        <v>4581.714</v>
      </c>
      <c r="DN84" s="264"/>
      <c r="DO84" s="264" t="n">
        <v>0.0031</v>
      </c>
      <c r="DP84" s="264" t="n">
        <v>0.018</v>
      </c>
      <c r="DQ84" s="263"/>
      <c r="DR84" s="244"/>
      <c r="DS84" s="265" t="n">
        <v>0</v>
      </c>
      <c r="DT84" s="235" t="n">
        <v>1888.929</v>
      </c>
      <c r="DU84" s="235" t="n">
        <v>0</v>
      </c>
      <c r="DV84" s="235" t="n">
        <v>-0.02</v>
      </c>
      <c r="DW84" s="235" t="n">
        <v>0</v>
      </c>
      <c r="DX84" s="235" t="n">
        <v>-2</v>
      </c>
      <c r="DY84" s="235"/>
      <c r="DZ84" s="235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</row>
    <row r="85" customFormat="false" ht="15.75" hidden="false" customHeight="false" outlineLevel="0" collapsed="false">
      <c r="E85" s="230"/>
      <c r="F85" s="230"/>
      <c r="G85" s="235"/>
      <c r="H85" s="235"/>
      <c r="I85" s="235"/>
      <c r="J85" s="235"/>
      <c r="K85" s="235"/>
      <c r="L85" s="235"/>
      <c r="M85" s="244"/>
      <c r="N85" s="244"/>
      <c r="O85" s="244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35"/>
      <c r="BN85" s="243" t="n">
        <v>1</v>
      </c>
      <c r="BO85" s="235" t="n">
        <v>1</v>
      </c>
      <c r="BP85" s="235" t="n">
        <v>5000</v>
      </c>
      <c r="BQ85" s="244" t="n">
        <v>1</v>
      </c>
      <c r="BR85" s="244" t="n">
        <v>11</v>
      </c>
      <c r="BS85" s="244" t="n">
        <v>0.75</v>
      </c>
      <c r="BT85" s="244" t="n">
        <v>2</v>
      </c>
      <c r="BU85" s="244" t="n">
        <v>4</v>
      </c>
      <c r="BV85" s="244" t="n">
        <v>2</v>
      </c>
      <c r="BW85" s="244" t="n">
        <v>6</v>
      </c>
      <c r="BX85" s="244" t="n">
        <v>2</v>
      </c>
      <c r="BY85" s="244" t="n">
        <v>6</v>
      </c>
      <c r="BZ85" s="244" t="n">
        <v>2</v>
      </c>
      <c r="CA85" s="244" t="n">
        <v>6</v>
      </c>
      <c r="CB85" s="244" t="n">
        <v>2</v>
      </c>
      <c r="CC85" s="244" t="n">
        <v>6</v>
      </c>
      <c r="CD85" s="244" t="n">
        <v>0</v>
      </c>
      <c r="CE85" s="244" t="n">
        <v>0</v>
      </c>
      <c r="CF85" s="244" t="n">
        <v>0</v>
      </c>
      <c r="CG85" s="244" t="n">
        <v>0</v>
      </c>
      <c r="CH85" s="244" t="n">
        <v>0</v>
      </c>
      <c r="CI85" s="244" t="n">
        <v>0</v>
      </c>
      <c r="CJ85" s="244" t="n">
        <v>-0.03</v>
      </c>
      <c r="CK85" s="244" t="n">
        <v>0.03</v>
      </c>
      <c r="CL85" s="244" t="n">
        <v>2</v>
      </c>
      <c r="CM85" s="244" t="n">
        <v>0.03</v>
      </c>
      <c r="CN85" s="244" t="n">
        <v>1.33333333333333</v>
      </c>
      <c r="CO85" s="244" t="n">
        <v>0.03</v>
      </c>
      <c r="CP85" s="244" t="n">
        <v>1.33333333333333</v>
      </c>
      <c r="CQ85" s="244" t="n">
        <v>0.03</v>
      </c>
      <c r="CR85" s="244" t="n">
        <v>1.33333333333333</v>
      </c>
      <c r="CS85" s="244" t="n">
        <v>0.03</v>
      </c>
      <c r="CT85" s="244" t="n">
        <v>1.33333333333333</v>
      </c>
      <c r="CU85" s="244" t="n">
        <v>0</v>
      </c>
      <c r="CV85" s="244" t="n">
        <v>0</v>
      </c>
      <c r="CW85" s="244" t="n">
        <v>0</v>
      </c>
      <c r="CX85" s="244" t="n">
        <v>0</v>
      </c>
      <c r="CY85" s="235" t="n">
        <v>3813.29</v>
      </c>
      <c r="CZ85" s="235" t="n">
        <v>3946.03</v>
      </c>
      <c r="DA85" s="235" t="n">
        <v>0</v>
      </c>
      <c r="DB85" s="235" t="n">
        <v>0</v>
      </c>
      <c r="DC85" s="235" t="n">
        <v>-0.02</v>
      </c>
      <c r="DD85" s="235" t="n">
        <v>-0.02</v>
      </c>
      <c r="DE85" s="235" t="n">
        <v>5150</v>
      </c>
      <c r="DF85" s="235"/>
      <c r="DG85" s="235"/>
      <c r="DH85" s="254" t="n">
        <v>1</v>
      </c>
      <c r="DI85" s="264" t="n">
        <v>4280</v>
      </c>
      <c r="DJ85" s="264" t="n">
        <v>1902.197</v>
      </c>
      <c r="DK85" s="264" t="n">
        <v>40500</v>
      </c>
      <c r="DL85" s="264" t="n">
        <v>3978.286</v>
      </c>
      <c r="DM85" s="264" t="n">
        <v>4581.714</v>
      </c>
      <c r="DN85" s="264"/>
      <c r="DO85" s="264" t="n">
        <v>0.0031</v>
      </c>
      <c r="DP85" s="264" t="n">
        <v>0.018</v>
      </c>
      <c r="DQ85" s="263"/>
      <c r="DR85" s="244"/>
      <c r="DS85" s="265" t="n">
        <v>0</v>
      </c>
      <c r="DT85" s="235" t="n">
        <v>1888.929</v>
      </c>
      <c r="DU85" s="235" t="n">
        <v>0</v>
      </c>
      <c r="DV85" s="235" t="n">
        <v>-0.02</v>
      </c>
      <c r="DW85" s="235" t="n">
        <v>0</v>
      </c>
      <c r="DX85" s="235" t="n">
        <v>-2</v>
      </c>
      <c r="DY85" s="235"/>
      <c r="DZ85" s="235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</row>
    <row r="86" customFormat="false" ht="15.75" hidden="false" customHeight="false" outlineLevel="0" collapsed="false">
      <c r="E86" s="230"/>
      <c r="F86" s="230"/>
      <c r="G86" s="235"/>
      <c r="H86" s="235"/>
      <c r="I86" s="235"/>
      <c r="J86" s="235"/>
      <c r="K86" s="235"/>
      <c r="L86" s="235"/>
      <c r="M86" s="244"/>
      <c r="N86" s="244"/>
      <c r="O86" s="244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35"/>
      <c r="BN86" s="243" t="n">
        <v>1</v>
      </c>
      <c r="BO86" s="235" t="n">
        <v>1</v>
      </c>
      <c r="BP86" s="235" t="n">
        <v>5000</v>
      </c>
      <c r="BQ86" s="244" t="n">
        <v>1</v>
      </c>
      <c r="BR86" s="244" t="n">
        <v>11</v>
      </c>
      <c r="BS86" s="244" t="n">
        <v>0.75</v>
      </c>
      <c r="BT86" s="244" t="n">
        <v>2</v>
      </c>
      <c r="BU86" s="244" t="n">
        <v>4</v>
      </c>
      <c r="BV86" s="244" t="n">
        <v>2</v>
      </c>
      <c r="BW86" s="244" t="n">
        <v>6</v>
      </c>
      <c r="BX86" s="244" t="n">
        <v>2</v>
      </c>
      <c r="BY86" s="244" t="n">
        <v>6</v>
      </c>
      <c r="BZ86" s="244" t="n">
        <v>2</v>
      </c>
      <c r="CA86" s="244" t="n">
        <v>6</v>
      </c>
      <c r="CB86" s="244" t="n">
        <v>2</v>
      </c>
      <c r="CC86" s="244" t="n">
        <v>6</v>
      </c>
      <c r="CD86" s="244" t="n">
        <v>0</v>
      </c>
      <c r="CE86" s="244" t="n">
        <v>0</v>
      </c>
      <c r="CF86" s="244" t="n">
        <v>0</v>
      </c>
      <c r="CG86" s="244" t="n">
        <v>0</v>
      </c>
      <c r="CH86" s="244" t="n">
        <v>0</v>
      </c>
      <c r="CI86" s="244" t="n">
        <v>0</v>
      </c>
      <c r="CJ86" s="244" t="n">
        <v>-0.03</v>
      </c>
      <c r="CK86" s="244" t="n">
        <v>0.03</v>
      </c>
      <c r="CL86" s="244" t="n">
        <v>2</v>
      </c>
      <c r="CM86" s="244" t="n">
        <v>0.03</v>
      </c>
      <c r="CN86" s="244" t="n">
        <v>1.33333333333333</v>
      </c>
      <c r="CO86" s="244" t="n">
        <v>0.03</v>
      </c>
      <c r="CP86" s="244" t="n">
        <v>1.33333333333333</v>
      </c>
      <c r="CQ86" s="244" t="n">
        <v>0.03</v>
      </c>
      <c r="CR86" s="244" t="n">
        <v>1.33333333333333</v>
      </c>
      <c r="CS86" s="244" t="n">
        <v>0.03</v>
      </c>
      <c r="CT86" s="244" t="n">
        <v>1.33333333333333</v>
      </c>
      <c r="CU86" s="244" t="n">
        <v>0</v>
      </c>
      <c r="CV86" s="244" t="n">
        <v>0</v>
      </c>
      <c r="CW86" s="244" t="n">
        <v>0</v>
      </c>
      <c r="CX86" s="244" t="n">
        <v>0</v>
      </c>
      <c r="CY86" s="235" t="n">
        <v>3813.29</v>
      </c>
      <c r="CZ86" s="235" t="n">
        <v>3946.03</v>
      </c>
      <c r="DA86" s="235" t="n">
        <v>0</v>
      </c>
      <c r="DB86" s="235" t="n">
        <v>0</v>
      </c>
      <c r="DC86" s="235" t="n">
        <v>-0.02</v>
      </c>
      <c r="DD86" s="235" t="n">
        <v>-0.02</v>
      </c>
      <c r="DE86" s="235" t="n">
        <v>5150</v>
      </c>
      <c r="DF86" s="235"/>
      <c r="DG86" s="235"/>
      <c r="DH86" s="254" t="n">
        <v>1</v>
      </c>
      <c r="DI86" s="264" t="n">
        <v>4280</v>
      </c>
      <c r="DJ86" s="264" t="n">
        <v>1902.197</v>
      </c>
      <c r="DK86" s="264" t="n">
        <v>40500</v>
      </c>
      <c r="DL86" s="264" t="n">
        <v>3978.286</v>
      </c>
      <c r="DM86" s="264" t="n">
        <v>4581.714</v>
      </c>
      <c r="DN86" s="264"/>
      <c r="DO86" s="264" t="n">
        <v>0.0031</v>
      </c>
      <c r="DP86" s="264" t="n">
        <v>0.018</v>
      </c>
      <c r="DQ86" s="263"/>
      <c r="DR86" s="244"/>
      <c r="DS86" s="265" t="n">
        <v>0</v>
      </c>
      <c r="DT86" s="235" t="n">
        <v>1888.929</v>
      </c>
      <c r="DU86" s="235" t="n">
        <v>0</v>
      </c>
      <c r="DV86" s="235" t="n">
        <v>-0.02</v>
      </c>
      <c r="DW86" s="235" t="n">
        <v>0</v>
      </c>
      <c r="DX86" s="235" t="n">
        <v>-2</v>
      </c>
      <c r="DY86" s="235"/>
      <c r="DZ86" s="235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</row>
    <row r="87" customFormat="false" ht="15.75" hidden="false" customHeight="false" outlineLevel="0" collapsed="false">
      <c r="E87" s="230"/>
      <c r="F87" s="230"/>
      <c r="G87" s="235"/>
      <c r="H87" s="235"/>
      <c r="I87" s="235"/>
      <c r="J87" s="235"/>
      <c r="K87" s="235"/>
      <c r="L87" s="235"/>
      <c r="M87" s="244"/>
      <c r="N87" s="244"/>
      <c r="O87" s="244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35"/>
      <c r="BN87" s="243" t="n">
        <v>1</v>
      </c>
      <c r="BO87" s="235" t="n">
        <v>1</v>
      </c>
      <c r="BP87" s="235" t="n">
        <v>5000</v>
      </c>
      <c r="BQ87" s="244" t="n">
        <v>1</v>
      </c>
      <c r="BR87" s="244" t="n">
        <v>11</v>
      </c>
      <c r="BS87" s="244" t="n">
        <v>0.75</v>
      </c>
      <c r="BT87" s="244" t="n">
        <v>2</v>
      </c>
      <c r="BU87" s="244" t="n">
        <v>4</v>
      </c>
      <c r="BV87" s="244" t="n">
        <v>2</v>
      </c>
      <c r="BW87" s="244" t="n">
        <v>6</v>
      </c>
      <c r="BX87" s="244" t="n">
        <v>2</v>
      </c>
      <c r="BY87" s="244" t="n">
        <v>6</v>
      </c>
      <c r="BZ87" s="244" t="n">
        <v>2</v>
      </c>
      <c r="CA87" s="244" t="n">
        <v>6</v>
      </c>
      <c r="CB87" s="244" t="n">
        <v>2</v>
      </c>
      <c r="CC87" s="244" t="n">
        <v>6</v>
      </c>
      <c r="CD87" s="244" t="n">
        <v>0</v>
      </c>
      <c r="CE87" s="244" t="n">
        <v>0</v>
      </c>
      <c r="CF87" s="244" t="n">
        <v>0</v>
      </c>
      <c r="CG87" s="244" t="n">
        <v>0</v>
      </c>
      <c r="CH87" s="244" t="n">
        <v>0</v>
      </c>
      <c r="CI87" s="244" t="n">
        <v>0</v>
      </c>
      <c r="CJ87" s="244" t="n">
        <v>-0.03</v>
      </c>
      <c r="CK87" s="244" t="n">
        <v>0.03</v>
      </c>
      <c r="CL87" s="244" t="n">
        <v>2</v>
      </c>
      <c r="CM87" s="244" t="n">
        <v>0.03</v>
      </c>
      <c r="CN87" s="244" t="n">
        <v>1.33333333333333</v>
      </c>
      <c r="CO87" s="244" t="n">
        <v>0.03</v>
      </c>
      <c r="CP87" s="244" t="n">
        <v>1.33333333333333</v>
      </c>
      <c r="CQ87" s="244" t="n">
        <v>0.03</v>
      </c>
      <c r="CR87" s="244" t="n">
        <v>1.33333333333333</v>
      </c>
      <c r="CS87" s="244" t="n">
        <v>0.03</v>
      </c>
      <c r="CT87" s="244" t="n">
        <v>1.33333333333333</v>
      </c>
      <c r="CU87" s="244" t="n">
        <v>0</v>
      </c>
      <c r="CV87" s="244" t="n">
        <v>0</v>
      </c>
      <c r="CW87" s="244" t="n">
        <v>0</v>
      </c>
      <c r="CX87" s="244" t="n">
        <v>0</v>
      </c>
      <c r="CY87" s="235" t="n">
        <v>3813.29</v>
      </c>
      <c r="CZ87" s="235" t="n">
        <v>3946.03</v>
      </c>
      <c r="DA87" s="235" t="n">
        <v>0</v>
      </c>
      <c r="DB87" s="235" t="n">
        <v>0</v>
      </c>
      <c r="DC87" s="235" t="n">
        <v>-0.02</v>
      </c>
      <c r="DD87" s="235" t="n">
        <v>-0.02</v>
      </c>
      <c r="DE87" s="235" t="n">
        <v>5150</v>
      </c>
      <c r="DF87" s="235"/>
      <c r="DG87" s="235"/>
      <c r="DH87" s="254" t="n">
        <v>1</v>
      </c>
      <c r="DI87" s="264" t="n">
        <v>4280</v>
      </c>
      <c r="DJ87" s="264" t="n">
        <v>1902.197</v>
      </c>
      <c r="DK87" s="264" t="n">
        <v>40500</v>
      </c>
      <c r="DL87" s="264" t="n">
        <v>3978.286</v>
      </c>
      <c r="DM87" s="264" t="n">
        <v>4581.714</v>
      </c>
      <c r="DN87" s="264"/>
      <c r="DO87" s="264" t="n">
        <v>0.0031</v>
      </c>
      <c r="DP87" s="264" t="n">
        <v>0.018</v>
      </c>
      <c r="DQ87" s="263"/>
      <c r="DR87" s="244"/>
      <c r="DS87" s="265" t="n">
        <v>0</v>
      </c>
      <c r="DT87" s="235" t="n">
        <v>1888.929</v>
      </c>
      <c r="DU87" s="235" t="n">
        <v>0</v>
      </c>
      <c r="DV87" s="235" t="n">
        <v>-0.02</v>
      </c>
      <c r="DW87" s="235" t="n">
        <v>0</v>
      </c>
      <c r="DX87" s="235" t="n">
        <v>-2</v>
      </c>
      <c r="DY87" s="235"/>
      <c r="DZ87" s="235"/>
      <c r="EA87" s="230"/>
      <c r="EB87" s="230"/>
      <c r="EC87" s="230"/>
      <c r="ED87" s="230"/>
      <c r="EE87" s="230"/>
      <c r="EF87" s="230"/>
      <c r="EG87" s="230"/>
      <c r="EH87" s="230"/>
      <c r="EI87" s="23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</row>
    <row r="88" customFormat="false" ht="15.75" hidden="false" customHeight="false" outlineLevel="0" collapsed="false">
      <c r="E88" s="230"/>
      <c r="F88" s="230"/>
      <c r="G88" s="235"/>
      <c r="H88" s="235"/>
      <c r="I88" s="235"/>
      <c r="J88" s="235"/>
      <c r="K88" s="235"/>
      <c r="L88" s="235"/>
      <c r="M88" s="244"/>
      <c r="N88" s="244"/>
      <c r="O88" s="244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35"/>
      <c r="BN88" s="243" t="n">
        <v>1</v>
      </c>
      <c r="BO88" s="235" t="n">
        <v>1</v>
      </c>
      <c r="BP88" s="235" t="n">
        <v>5000</v>
      </c>
      <c r="BQ88" s="244" t="n">
        <v>1</v>
      </c>
      <c r="BR88" s="244" t="n">
        <v>11</v>
      </c>
      <c r="BS88" s="244" t="n">
        <v>0.75</v>
      </c>
      <c r="BT88" s="244" t="n">
        <v>2</v>
      </c>
      <c r="BU88" s="244" t="n">
        <v>4</v>
      </c>
      <c r="BV88" s="244" t="n">
        <v>2</v>
      </c>
      <c r="BW88" s="244" t="n">
        <v>6</v>
      </c>
      <c r="BX88" s="244" t="n">
        <v>2</v>
      </c>
      <c r="BY88" s="244" t="n">
        <v>6</v>
      </c>
      <c r="BZ88" s="244" t="n">
        <v>2</v>
      </c>
      <c r="CA88" s="244" t="n">
        <v>6</v>
      </c>
      <c r="CB88" s="244" t="n">
        <v>2</v>
      </c>
      <c r="CC88" s="244" t="n">
        <v>6</v>
      </c>
      <c r="CD88" s="244" t="n">
        <v>0</v>
      </c>
      <c r="CE88" s="244" t="n">
        <v>0</v>
      </c>
      <c r="CF88" s="244" t="n">
        <v>0</v>
      </c>
      <c r="CG88" s="244" t="n">
        <v>0</v>
      </c>
      <c r="CH88" s="244" t="n">
        <v>0</v>
      </c>
      <c r="CI88" s="244" t="n">
        <v>0</v>
      </c>
      <c r="CJ88" s="244" t="n">
        <v>-0.03</v>
      </c>
      <c r="CK88" s="244" t="n">
        <v>0.03</v>
      </c>
      <c r="CL88" s="244" t="n">
        <v>2</v>
      </c>
      <c r="CM88" s="244" t="n">
        <v>0.03</v>
      </c>
      <c r="CN88" s="244" t="n">
        <v>1.33333333333333</v>
      </c>
      <c r="CO88" s="244" t="n">
        <v>0.03</v>
      </c>
      <c r="CP88" s="244" t="n">
        <v>1.33333333333333</v>
      </c>
      <c r="CQ88" s="244" t="n">
        <v>0.03</v>
      </c>
      <c r="CR88" s="244" t="n">
        <v>1.33333333333333</v>
      </c>
      <c r="CS88" s="244" t="n">
        <v>0.03</v>
      </c>
      <c r="CT88" s="244" t="n">
        <v>1.33333333333333</v>
      </c>
      <c r="CU88" s="244" t="n">
        <v>0</v>
      </c>
      <c r="CV88" s="244" t="n">
        <v>0</v>
      </c>
      <c r="CW88" s="244" t="n">
        <v>0</v>
      </c>
      <c r="CX88" s="244" t="n">
        <v>0</v>
      </c>
      <c r="CY88" s="235" t="n">
        <v>3813.29</v>
      </c>
      <c r="CZ88" s="235" t="n">
        <v>3946.03</v>
      </c>
      <c r="DA88" s="235" t="n">
        <v>0</v>
      </c>
      <c r="DB88" s="235" t="n">
        <v>0</v>
      </c>
      <c r="DC88" s="235" t="n">
        <v>-0.02</v>
      </c>
      <c r="DD88" s="235" t="n">
        <v>-0.02</v>
      </c>
      <c r="DE88" s="235" t="n">
        <v>5150</v>
      </c>
      <c r="DF88" s="235"/>
      <c r="DG88" s="235"/>
      <c r="DH88" s="254" t="n">
        <v>1</v>
      </c>
      <c r="DI88" s="264" t="n">
        <v>4280</v>
      </c>
      <c r="DJ88" s="264" t="n">
        <v>1902.197</v>
      </c>
      <c r="DK88" s="264" t="n">
        <v>40500</v>
      </c>
      <c r="DL88" s="264" t="n">
        <v>3978.286</v>
      </c>
      <c r="DM88" s="264" t="n">
        <v>4581.714</v>
      </c>
      <c r="DN88" s="264"/>
      <c r="DO88" s="264" t="n">
        <v>0.0031</v>
      </c>
      <c r="DP88" s="264" t="n">
        <v>0.018</v>
      </c>
      <c r="DQ88" s="263"/>
      <c r="DR88" s="244"/>
      <c r="DS88" s="265" t="n">
        <v>0</v>
      </c>
      <c r="DT88" s="235" t="n">
        <v>1888.929</v>
      </c>
      <c r="DU88" s="235" t="n">
        <v>0</v>
      </c>
      <c r="DV88" s="235" t="n">
        <v>-0.02</v>
      </c>
      <c r="DW88" s="235" t="n">
        <v>0</v>
      </c>
      <c r="DX88" s="235" t="n">
        <v>-2</v>
      </c>
      <c r="DY88" s="235"/>
      <c r="DZ88" s="235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</row>
    <row r="89" customFormat="false" ht="15.75" hidden="false" customHeight="false" outlineLevel="0" collapsed="false">
      <c r="E89" s="230"/>
      <c r="F89" s="230"/>
      <c r="G89" s="235"/>
      <c r="H89" s="235"/>
      <c r="I89" s="235"/>
      <c r="J89" s="235"/>
      <c r="K89" s="235"/>
      <c r="L89" s="235"/>
      <c r="M89" s="244"/>
      <c r="N89" s="244"/>
      <c r="O89" s="244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35"/>
      <c r="BN89" s="243" t="n">
        <v>1</v>
      </c>
      <c r="BO89" s="235" t="n">
        <v>1</v>
      </c>
      <c r="BP89" s="235" t="n">
        <v>5000</v>
      </c>
      <c r="BQ89" s="244" t="n">
        <v>1</v>
      </c>
      <c r="BR89" s="244" t="n">
        <v>11</v>
      </c>
      <c r="BS89" s="244" t="n">
        <v>0.75</v>
      </c>
      <c r="BT89" s="244" t="n">
        <v>2</v>
      </c>
      <c r="BU89" s="244" t="n">
        <v>4</v>
      </c>
      <c r="BV89" s="244" t="n">
        <v>2</v>
      </c>
      <c r="BW89" s="244" t="n">
        <v>6</v>
      </c>
      <c r="BX89" s="244" t="n">
        <v>2</v>
      </c>
      <c r="BY89" s="244" t="n">
        <v>6</v>
      </c>
      <c r="BZ89" s="244" t="n">
        <v>2</v>
      </c>
      <c r="CA89" s="244" t="n">
        <v>6</v>
      </c>
      <c r="CB89" s="244" t="n">
        <v>2</v>
      </c>
      <c r="CC89" s="244" t="n">
        <v>6</v>
      </c>
      <c r="CD89" s="244" t="n">
        <v>0</v>
      </c>
      <c r="CE89" s="244" t="n">
        <v>0</v>
      </c>
      <c r="CF89" s="244" t="n">
        <v>0</v>
      </c>
      <c r="CG89" s="244" t="n">
        <v>0</v>
      </c>
      <c r="CH89" s="244" t="n">
        <v>0</v>
      </c>
      <c r="CI89" s="244" t="n">
        <v>0</v>
      </c>
      <c r="CJ89" s="244" t="n">
        <v>-0.03</v>
      </c>
      <c r="CK89" s="244" t="n">
        <v>0.03</v>
      </c>
      <c r="CL89" s="244" t="n">
        <v>2</v>
      </c>
      <c r="CM89" s="244" t="n">
        <v>0.03</v>
      </c>
      <c r="CN89" s="244" t="n">
        <v>1.33333333333333</v>
      </c>
      <c r="CO89" s="244" t="n">
        <v>0.03</v>
      </c>
      <c r="CP89" s="244" t="n">
        <v>1.33333333333333</v>
      </c>
      <c r="CQ89" s="244" t="n">
        <v>0.03</v>
      </c>
      <c r="CR89" s="244" t="n">
        <v>1.33333333333333</v>
      </c>
      <c r="CS89" s="244" t="n">
        <v>0.03</v>
      </c>
      <c r="CT89" s="244" t="n">
        <v>1.33333333333333</v>
      </c>
      <c r="CU89" s="244" t="n">
        <v>0</v>
      </c>
      <c r="CV89" s="244" t="n">
        <v>0</v>
      </c>
      <c r="CW89" s="244" t="n">
        <v>0</v>
      </c>
      <c r="CX89" s="244" t="n">
        <v>0</v>
      </c>
      <c r="CY89" s="235" t="n">
        <v>3813.29</v>
      </c>
      <c r="CZ89" s="235" t="n">
        <v>3946.03</v>
      </c>
      <c r="DA89" s="235" t="n">
        <v>0</v>
      </c>
      <c r="DB89" s="235" t="n">
        <v>0</v>
      </c>
      <c r="DC89" s="235" t="n">
        <v>-0.02</v>
      </c>
      <c r="DD89" s="235" t="n">
        <v>-0.02</v>
      </c>
      <c r="DE89" s="235" t="n">
        <v>5150</v>
      </c>
      <c r="DF89" s="235"/>
      <c r="DG89" s="235"/>
      <c r="DH89" s="254" t="n">
        <v>1</v>
      </c>
      <c r="DI89" s="264" t="n">
        <v>4280</v>
      </c>
      <c r="DJ89" s="264" t="n">
        <v>1902.197</v>
      </c>
      <c r="DK89" s="264" t="n">
        <v>40500</v>
      </c>
      <c r="DL89" s="264" t="n">
        <v>3978.286</v>
      </c>
      <c r="DM89" s="264" t="n">
        <v>4581.714</v>
      </c>
      <c r="DN89" s="264"/>
      <c r="DO89" s="264" t="n">
        <v>0.0031</v>
      </c>
      <c r="DP89" s="264" t="n">
        <v>0.018</v>
      </c>
      <c r="DQ89" s="263"/>
      <c r="DR89" s="244"/>
      <c r="DS89" s="265" t="n">
        <v>0</v>
      </c>
      <c r="DT89" s="235" t="n">
        <v>1888.929</v>
      </c>
      <c r="DU89" s="235" t="n">
        <v>0</v>
      </c>
      <c r="DV89" s="235" t="n">
        <v>-0.02</v>
      </c>
      <c r="DW89" s="235" t="n">
        <v>0</v>
      </c>
      <c r="DX89" s="235" t="n">
        <v>-2</v>
      </c>
      <c r="DY89" s="235"/>
      <c r="DZ89" s="235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</row>
    <row r="90" customFormat="false" ht="15.75" hidden="false" customHeight="false" outlineLevel="0" collapsed="false">
      <c r="E90" s="230"/>
      <c r="F90" s="230"/>
      <c r="G90" s="235"/>
      <c r="H90" s="235"/>
      <c r="I90" s="235"/>
      <c r="J90" s="235"/>
      <c r="K90" s="235"/>
      <c r="L90" s="235"/>
      <c r="M90" s="244"/>
      <c r="N90" s="244"/>
      <c r="O90" s="244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35"/>
      <c r="BN90" s="243" t="n">
        <v>1</v>
      </c>
      <c r="BO90" s="235" t="n">
        <v>1</v>
      </c>
      <c r="BP90" s="235" t="n">
        <v>5000</v>
      </c>
      <c r="BQ90" s="244" t="n">
        <v>1</v>
      </c>
      <c r="BR90" s="244" t="n">
        <v>11</v>
      </c>
      <c r="BS90" s="244" t="n">
        <v>0.75</v>
      </c>
      <c r="BT90" s="244" t="n">
        <v>2</v>
      </c>
      <c r="BU90" s="244" t="n">
        <v>4</v>
      </c>
      <c r="BV90" s="244" t="n">
        <v>2</v>
      </c>
      <c r="BW90" s="244" t="n">
        <v>6</v>
      </c>
      <c r="BX90" s="244" t="n">
        <v>2</v>
      </c>
      <c r="BY90" s="244" t="n">
        <v>6</v>
      </c>
      <c r="BZ90" s="244" t="n">
        <v>2</v>
      </c>
      <c r="CA90" s="244" t="n">
        <v>6</v>
      </c>
      <c r="CB90" s="244" t="n">
        <v>2</v>
      </c>
      <c r="CC90" s="244" t="n">
        <v>6</v>
      </c>
      <c r="CD90" s="244" t="n">
        <v>0</v>
      </c>
      <c r="CE90" s="244" t="n">
        <v>0</v>
      </c>
      <c r="CF90" s="244" t="n">
        <v>0</v>
      </c>
      <c r="CG90" s="244" t="n">
        <v>0</v>
      </c>
      <c r="CH90" s="244" t="n">
        <v>0</v>
      </c>
      <c r="CI90" s="244" t="n">
        <v>0</v>
      </c>
      <c r="CJ90" s="244" t="n">
        <v>-0.03</v>
      </c>
      <c r="CK90" s="244" t="n">
        <v>0.03</v>
      </c>
      <c r="CL90" s="244" t="n">
        <v>2</v>
      </c>
      <c r="CM90" s="244" t="n">
        <v>0.03</v>
      </c>
      <c r="CN90" s="244" t="n">
        <v>1.33333333333333</v>
      </c>
      <c r="CO90" s="244" t="n">
        <v>0.03</v>
      </c>
      <c r="CP90" s="244" t="n">
        <v>1.33333333333333</v>
      </c>
      <c r="CQ90" s="244" t="n">
        <v>0.03</v>
      </c>
      <c r="CR90" s="244" t="n">
        <v>1.33333333333333</v>
      </c>
      <c r="CS90" s="244" t="n">
        <v>0.03</v>
      </c>
      <c r="CT90" s="244" t="n">
        <v>1.33333333333333</v>
      </c>
      <c r="CU90" s="244" t="n">
        <v>0</v>
      </c>
      <c r="CV90" s="244" t="n">
        <v>0</v>
      </c>
      <c r="CW90" s="244" t="n">
        <v>0</v>
      </c>
      <c r="CX90" s="244" t="n">
        <v>0</v>
      </c>
      <c r="CY90" s="235" t="n">
        <v>3813.29</v>
      </c>
      <c r="CZ90" s="235" t="n">
        <v>3946.03</v>
      </c>
      <c r="DA90" s="235" t="n">
        <v>0</v>
      </c>
      <c r="DB90" s="235" t="n">
        <v>0</v>
      </c>
      <c r="DC90" s="235" t="n">
        <v>-0.02</v>
      </c>
      <c r="DD90" s="235" t="n">
        <v>-0.02</v>
      </c>
      <c r="DE90" s="235" t="n">
        <v>5150</v>
      </c>
      <c r="DF90" s="235"/>
      <c r="DG90" s="235"/>
      <c r="DH90" s="254" t="n">
        <v>1</v>
      </c>
      <c r="DI90" s="264" t="n">
        <v>4280</v>
      </c>
      <c r="DJ90" s="264" t="n">
        <v>1902.197</v>
      </c>
      <c r="DK90" s="264" t="n">
        <v>40500</v>
      </c>
      <c r="DL90" s="264" t="n">
        <v>3978.286</v>
      </c>
      <c r="DM90" s="264" t="n">
        <v>4581.714</v>
      </c>
      <c r="DN90" s="264"/>
      <c r="DO90" s="264" t="n">
        <v>0.0031</v>
      </c>
      <c r="DP90" s="264" t="n">
        <v>0.018</v>
      </c>
      <c r="DQ90" s="263"/>
      <c r="DR90" s="244"/>
      <c r="DS90" s="265" t="n">
        <v>0</v>
      </c>
      <c r="DT90" s="235" t="n">
        <v>1888.929</v>
      </c>
      <c r="DU90" s="235" t="n">
        <v>0</v>
      </c>
      <c r="DV90" s="235" t="n">
        <v>-0.02</v>
      </c>
      <c r="DW90" s="235" t="n">
        <v>0</v>
      </c>
      <c r="DX90" s="235" t="n">
        <v>-2</v>
      </c>
      <c r="DY90" s="235"/>
      <c r="DZ90" s="235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</row>
    <row r="91" customFormat="false" ht="15.75" hidden="false" customHeight="false" outlineLevel="0" collapsed="false">
      <c r="E91" s="230"/>
      <c r="F91" s="230"/>
      <c r="G91" s="235"/>
      <c r="H91" s="235"/>
      <c r="I91" s="235"/>
      <c r="J91" s="235"/>
      <c r="K91" s="235"/>
      <c r="L91" s="235"/>
      <c r="M91" s="244"/>
      <c r="N91" s="244"/>
      <c r="O91" s="244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35"/>
      <c r="BN91" s="243" t="n">
        <v>1</v>
      </c>
      <c r="BO91" s="235" t="n">
        <v>1</v>
      </c>
      <c r="BP91" s="235" t="n">
        <v>5000</v>
      </c>
      <c r="BQ91" s="244" t="n">
        <v>1</v>
      </c>
      <c r="BR91" s="244" t="n">
        <v>11</v>
      </c>
      <c r="BS91" s="244" t="n">
        <v>0.75</v>
      </c>
      <c r="BT91" s="244" t="n">
        <v>2</v>
      </c>
      <c r="BU91" s="244" t="n">
        <v>4</v>
      </c>
      <c r="BV91" s="244" t="n">
        <v>2</v>
      </c>
      <c r="BW91" s="244" t="n">
        <v>6</v>
      </c>
      <c r="BX91" s="244" t="n">
        <v>2</v>
      </c>
      <c r="BY91" s="244" t="n">
        <v>6</v>
      </c>
      <c r="BZ91" s="244" t="n">
        <v>2</v>
      </c>
      <c r="CA91" s="244" t="n">
        <v>6</v>
      </c>
      <c r="CB91" s="244" t="n">
        <v>2</v>
      </c>
      <c r="CC91" s="244" t="n">
        <v>6</v>
      </c>
      <c r="CD91" s="244" t="n">
        <v>0</v>
      </c>
      <c r="CE91" s="244" t="n">
        <v>0</v>
      </c>
      <c r="CF91" s="244" t="n">
        <v>0</v>
      </c>
      <c r="CG91" s="244" t="n">
        <v>0</v>
      </c>
      <c r="CH91" s="244" t="n">
        <v>0</v>
      </c>
      <c r="CI91" s="244" t="n">
        <v>0</v>
      </c>
      <c r="CJ91" s="244" t="n">
        <v>-0.03</v>
      </c>
      <c r="CK91" s="244" t="n">
        <v>0.03</v>
      </c>
      <c r="CL91" s="244" t="n">
        <v>2</v>
      </c>
      <c r="CM91" s="244" t="n">
        <v>0.03</v>
      </c>
      <c r="CN91" s="244" t="n">
        <v>1.33333333333333</v>
      </c>
      <c r="CO91" s="244" t="n">
        <v>0.03</v>
      </c>
      <c r="CP91" s="244" t="n">
        <v>1.33333333333333</v>
      </c>
      <c r="CQ91" s="244" t="n">
        <v>0.03</v>
      </c>
      <c r="CR91" s="244" t="n">
        <v>1.33333333333333</v>
      </c>
      <c r="CS91" s="244" t="n">
        <v>0.03</v>
      </c>
      <c r="CT91" s="244" t="n">
        <v>1.33333333333333</v>
      </c>
      <c r="CU91" s="244" t="n">
        <v>0</v>
      </c>
      <c r="CV91" s="244" t="n">
        <v>0</v>
      </c>
      <c r="CW91" s="244" t="n">
        <v>0</v>
      </c>
      <c r="CX91" s="244" t="n">
        <v>0</v>
      </c>
      <c r="CY91" s="235" t="n">
        <v>3813.29</v>
      </c>
      <c r="CZ91" s="235" t="n">
        <v>3946.03</v>
      </c>
      <c r="DA91" s="235" t="n">
        <v>0</v>
      </c>
      <c r="DB91" s="235" t="n">
        <v>0</v>
      </c>
      <c r="DC91" s="235" t="n">
        <v>-0.02</v>
      </c>
      <c r="DD91" s="235" t="n">
        <v>-0.02</v>
      </c>
      <c r="DE91" s="235" t="n">
        <v>5150</v>
      </c>
      <c r="DF91" s="235"/>
      <c r="DG91" s="235"/>
      <c r="DH91" s="254" t="n">
        <v>1</v>
      </c>
      <c r="DI91" s="264" t="n">
        <v>4280</v>
      </c>
      <c r="DJ91" s="264" t="n">
        <v>1902.197</v>
      </c>
      <c r="DK91" s="264" t="n">
        <v>40500</v>
      </c>
      <c r="DL91" s="264" t="n">
        <v>3978.286</v>
      </c>
      <c r="DM91" s="264" t="n">
        <v>4581.714</v>
      </c>
      <c r="DN91" s="264"/>
      <c r="DO91" s="264" t="n">
        <v>0.0031</v>
      </c>
      <c r="DP91" s="264" t="n">
        <v>0.018</v>
      </c>
      <c r="DQ91" s="263"/>
      <c r="DR91" s="244"/>
      <c r="DS91" s="265" t="n">
        <v>0</v>
      </c>
      <c r="DT91" s="235" t="n">
        <v>1888.929</v>
      </c>
      <c r="DU91" s="235" t="n">
        <v>0</v>
      </c>
      <c r="DV91" s="235" t="n">
        <v>-0.02</v>
      </c>
      <c r="DW91" s="235" t="n">
        <v>0</v>
      </c>
      <c r="DX91" s="235" t="n">
        <v>-2</v>
      </c>
      <c r="DY91" s="235"/>
      <c r="DZ91" s="235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</row>
    <row r="92" customFormat="false" ht="15.75" hidden="false" customHeight="false" outlineLevel="0" collapsed="false">
      <c r="E92" s="230"/>
      <c r="F92" s="230"/>
      <c r="G92" s="235"/>
      <c r="H92" s="235"/>
      <c r="I92" s="235"/>
      <c r="J92" s="235"/>
      <c r="K92" s="235"/>
      <c r="L92" s="235"/>
      <c r="M92" s="244"/>
      <c r="N92" s="244"/>
      <c r="O92" s="244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35"/>
      <c r="BN92" s="243" t="n">
        <v>1</v>
      </c>
      <c r="BO92" s="235" t="n">
        <v>1</v>
      </c>
      <c r="BP92" s="235" t="n">
        <v>5000</v>
      </c>
      <c r="BQ92" s="244" t="n">
        <v>1</v>
      </c>
      <c r="BR92" s="244" t="n">
        <v>11</v>
      </c>
      <c r="BS92" s="244" t="n">
        <v>0.75</v>
      </c>
      <c r="BT92" s="244" t="n">
        <v>2</v>
      </c>
      <c r="BU92" s="244" t="n">
        <v>4</v>
      </c>
      <c r="BV92" s="244" t="n">
        <v>2</v>
      </c>
      <c r="BW92" s="244" t="n">
        <v>6</v>
      </c>
      <c r="BX92" s="244" t="n">
        <v>2</v>
      </c>
      <c r="BY92" s="244" t="n">
        <v>6</v>
      </c>
      <c r="BZ92" s="244" t="n">
        <v>2</v>
      </c>
      <c r="CA92" s="244" t="n">
        <v>6</v>
      </c>
      <c r="CB92" s="244" t="n">
        <v>2</v>
      </c>
      <c r="CC92" s="244" t="n">
        <v>6</v>
      </c>
      <c r="CD92" s="244" t="n">
        <v>0</v>
      </c>
      <c r="CE92" s="244" t="n">
        <v>0</v>
      </c>
      <c r="CF92" s="244" t="n">
        <v>0</v>
      </c>
      <c r="CG92" s="244" t="n">
        <v>0</v>
      </c>
      <c r="CH92" s="244" t="n">
        <v>0</v>
      </c>
      <c r="CI92" s="244" t="n">
        <v>0</v>
      </c>
      <c r="CJ92" s="244" t="n">
        <v>-0.03</v>
      </c>
      <c r="CK92" s="244" t="n">
        <v>0.03</v>
      </c>
      <c r="CL92" s="244" t="n">
        <v>2</v>
      </c>
      <c r="CM92" s="244" t="n">
        <v>0.03</v>
      </c>
      <c r="CN92" s="244" t="n">
        <v>1.33333333333333</v>
      </c>
      <c r="CO92" s="244" t="n">
        <v>0.03</v>
      </c>
      <c r="CP92" s="244" t="n">
        <v>1.33333333333333</v>
      </c>
      <c r="CQ92" s="244" t="n">
        <v>0.03</v>
      </c>
      <c r="CR92" s="244" t="n">
        <v>1.33333333333333</v>
      </c>
      <c r="CS92" s="244" t="n">
        <v>0.03</v>
      </c>
      <c r="CT92" s="244" t="n">
        <v>1.33333333333333</v>
      </c>
      <c r="CU92" s="244" t="n">
        <v>0</v>
      </c>
      <c r="CV92" s="244" t="n">
        <v>0</v>
      </c>
      <c r="CW92" s="244" t="n">
        <v>0</v>
      </c>
      <c r="CX92" s="244" t="n">
        <v>0</v>
      </c>
      <c r="CY92" s="235" t="n">
        <v>3813.29</v>
      </c>
      <c r="CZ92" s="235" t="n">
        <v>3946.03</v>
      </c>
      <c r="DA92" s="235" t="n">
        <v>0</v>
      </c>
      <c r="DB92" s="235" t="n">
        <v>0</v>
      </c>
      <c r="DC92" s="235" t="n">
        <v>-0.02</v>
      </c>
      <c r="DD92" s="235" t="n">
        <v>-0.02</v>
      </c>
      <c r="DE92" s="235" t="n">
        <v>5150</v>
      </c>
      <c r="DF92" s="235"/>
      <c r="DG92" s="235"/>
      <c r="DH92" s="254" t="n">
        <v>1</v>
      </c>
      <c r="DI92" s="264" t="n">
        <v>4280</v>
      </c>
      <c r="DJ92" s="264" t="n">
        <v>1902.197</v>
      </c>
      <c r="DK92" s="264" t="n">
        <v>40500</v>
      </c>
      <c r="DL92" s="264" t="n">
        <v>3978.286</v>
      </c>
      <c r="DM92" s="264" t="n">
        <v>4581.714</v>
      </c>
      <c r="DN92" s="264"/>
      <c r="DO92" s="264" t="n">
        <v>0.0031</v>
      </c>
      <c r="DP92" s="264" t="n">
        <v>0.018</v>
      </c>
      <c r="DQ92" s="263"/>
      <c r="DR92" s="244"/>
      <c r="DS92" s="265" t="n">
        <v>0</v>
      </c>
      <c r="DT92" s="235" t="n">
        <v>1888.929</v>
      </c>
      <c r="DU92" s="235" t="n">
        <v>0</v>
      </c>
      <c r="DV92" s="235" t="n">
        <v>-0.02</v>
      </c>
      <c r="DW92" s="235" t="n">
        <v>0</v>
      </c>
      <c r="DX92" s="235" t="n">
        <v>-2</v>
      </c>
      <c r="DY92" s="235"/>
      <c r="DZ92" s="235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</row>
    <row r="93" customFormat="false" ht="15.75" hidden="false" customHeight="false" outlineLevel="0" collapsed="false">
      <c r="E93" s="230"/>
      <c r="F93" s="230"/>
      <c r="G93" s="235"/>
      <c r="H93" s="235"/>
      <c r="I93" s="235"/>
      <c r="J93" s="235"/>
      <c r="K93" s="235"/>
      <c r="L93" s="235"/>
      <c r="M93" s="244"/>
      <c r="N93" s="244"/>
      <c r="O93" s="244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35"/>
      <c r="BN93" s="243" t="n">
        <v>1</v>
      </c>
      <c r="BO93" s="235" t="n">
        <v>1</v>
      </c>
      <c r="BP93" s="235" t="n">
        <v>5000</v>
      </c>
      <c r="BQ93" s="244" t="n">
        <v>1</v>
      </c>
      <c r="BR93" s="244" t="n">
        <v>11</v>
      </c>
      <c r="BS93" s="244" t="n">
        <v>0.75</v>
      </c>
      <c r="BT93" s="244" t="n">
        <v>2</v>
      </c>
      <c r="BU93" s="244" t="n">
        <v>4</v>
      </c>
      <c r="BV93" s="244" t="n">
        <v>2</v>
      </c>
      <c r="BW93" s="244" t="n">
        <v>6</v>
      </c>
      <c r="BX93" s="244" t="n">
        <v>2</v>
      </c>
      <c r="BY93" s="244" t="n">
        <v>6</v>
      </c>
      <c r="BZ93" s="244" t="n">
        <v>2</v>
      </c>
      <c r="CA93" s="244" t="n">
        <v>6</v>
      </c>
      <c r="CB93" s="244" t="n">
        <v>2</v>
      </c>
      <c r="CC93" s="244" t="n">
        <v>6</v>
      </c>
      <c r="CD93" s="244" t="n">
        <v>0</v>
      </c>
      <c r="CE93" s="244" t="n">
        <v>0</v>
      </c>
      <c r="CF93" s="244" t="n">
        <v>0</v>
      </c>
      <c r="CG93" s="244" t="n">
        <v>0</v>
      </c>
      <c r="CH93" s="244" t="n">
        <v>0</v>
      </c>
      <c r="CI93" s="244" t="n">
        <v>0</v>
      </c>
      <c r="CJ93" s="244" t="n">
        <v>-0.03</v>
      </c>
      <c r="CK93" s="244" t="n">
        <v>0.03</v>
      </c>
      <c r="CL93" s="244" t="n">
        <v>2</v>
      </c>
      <c r="CM93" s="244" t="n">
        <v>0.03</v>
      </c>
      <c r="CN93" s="244" t="n">
        <v>1.33333333333333</v>
      </c>
      <c r="CO93" s="244" t="n">
        <v>0.03</v>
      </c>
      <c r="CP93" s="244" t="n">
        <v>1.33333333333333</v>
      </c>
      <c r="CQ93" s="244" t="n">
        <v>0.03</v>
      </c>
      <c r="CR93" s="244" t="n">
        <v>1.33333333333333</v>
      </c>
      <c r="CS93" s="244" t="n">
        <v>0.03</v>
      </c>
      <c r="CT93" s="244" t="n">
        <v>1.33333333333333</v>
      </c>
      <c r="CU93" s="244" t="n">
        <v>0</v>
      </c>
      <c r="CV93" s="244" t="n">
        <v>0</v>
      </c>
      <c r="CW93" s="244" t="n">
        <v>0</v>
      </c>
      <c r="CX93" s="244" t="n">
        <v>0</v>
      </c>
      <c r="CY93" s="235" t="n">
        <v>3813.29</v>
      </c>
      <c r="CZ93" s="235" t="n">
        <v>3946.03</v>
      </c>
      <c r="DA93" s="235" t="n">
        <v>0</v>
      </c>
      <c r="DB93" s="235" t="n">
        <v>0</v>
      </c>
      <c r="DC93" s="235" t="n">
        <v>-0.02</v>
      </c>
      <c r="DD93" s="235" t="n">
        <v>-0.02</v>
      </c>
      <c r="DE93" s="235" t="n">
        <v>5150</v>
      </c>
      <c r="DF93" s="235"/>
      <c r="DG93" s="235"/>
      <c r="DH93" s="254" t="n">
        <v>1</v>
      </c>
      <c r="DI93" s="264" t="n">
        <v>4280</v>
      </c>
      <c r="DJ93" s="264" t="n">
        <v>1902.197</v>
      </c>
      <c r="DK93" s="264" t="n">
        <v>40500</v>
      </c>
      <c r="DL93" s="264" t="n">
        <v>3978.286</v>
      </c>
      <c r="DM93" s="264" t="n">
        <v>4581.714</v>
      </c>
      <c r="DN93" s="264"/>
      <c r="DO93" s="264" t="n">
        <v>0.0031</v>
      </c>
      <c r="DP93" s="264" t="n">
        <v>0.018</v>
      </c>
      <c r="DQ93" s="263"/>
      <c r="DR93" s="244"/>
      <c r="DS93" s="265" t="n">
        <v>0</v>
      </c>
      <c r="DT93" s="235" t="n">
        <v>1888.929</v>
      </c>
      <c r="DU93" s="235" t="n">
        <v>0</v>
      </c>
      <c r="DV93" s="235" t="n">
        <v>-0.02</v>
      </c>
      <c r="DW93" s="235" t="n">
        <v>0</v>
      </c>
      <c r="DX93" s="235" t="n">
        <v>-2</v>
      </c>
      <c r="DY93" s="235"/>
      <c r="DZ93" s="235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30"/>
      <c r="ER93" s="230"/>
      <c r="ES93" s="230"/>
      <c r="ET93" s="230"/>
      <c r="EU93" s="230"/>
      <c r="EV93" s="230"/>
      <c r="EW93" s="230"/>
      <c r="EX93" s="230"/>
      <c r="EY93" s="230"/>
    </row>
    <row r="94" customFormat="false" ht="15.75" hidden="false" customHeight="false" outlineLevel="0" collapsed="false">
      <c r="E94" s="230"/>
      <c r="F94" s="230"/>
      <c r="G94" s="235"/>
      <c r="H94" s="235"/>
      <c r="I94" s="235"/>
      <c r="J94" s="235"/>
      <c r="K94" s="235"/>
      <c r="L94" s="235"/>
      <c r="M94" s="244"/>
      <c r="N94" s="244"/>
      <c r="O94" s="244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35"/>
      <c r="BN94" s="243" t="n">
        <v>1</v>
      </c>
      <c r="BO94" s="235" t="n">
        <v>1</v>
      </c>
      <c r="BP94" s="235" t="n">
        <v>5000</v>
      </c>
      <c r="BQ94" s="244" t="n">
        <v>1</v>
      </c>
      <c r="BR94" s="244" t="n">
        <v>11</v>
      </c>
      <c r="BS94" s="244" t="n">
        <v>0.75</v>
      </c>
      <c r="BT94" s="244" t="n">
        <v>2</v>
      </c>
      <c r="BU94" s="244" t="n">
        <v>4</v>
      </c>
      <c r="BV94" s="244" t="n">
        <v>2</v>
      </c>
      <c r="BW94" s="244" t="n">
        <v>6</v>
      </c>
      <c r="BX94" s="244" t="n">
        <v>2</v>
      </c>
      <c r="BY94" s="244" t="n">
        <v>6</v>
      </c>
      <c r="BZ94" s="244" t="n">
        <v>2</v>
      </c>
      <c r="CA94" s="244" t="n">
        <v>6</v>
      </c>
      <c r="CB94" s="244" t="n">
        <v>2</v>
      </c>
      <c r="CC94" s="244" t="n">
        <v>6</v>
      </c>
      <c r="CD94" s="244" t="n">
        <v>0</v>
      </c>
      <c r="CE94" s="244" t="n">
        <v>0</v>
      </c>
      <c r="CF94" s="244" t="n">
        <v>0</v>
      </c>
      <c r="CG94" s="244" t="n">
        <v>0</v>
      </c>
      <c r="CH94" s="244" t="n">
        <v>0</v>
      </c>
      <c r="CI94" s="244" t="n">
        <v>0</v>
      </c>
      <c r="CJ94" s="244" t="n">
        <v>-0.03</v>
      </c>
      <c r="CK94" s="244" t="n">
        <v>0.03</v>
      </c>
      <c r="CL94" s="244" t="n">
        <v>2</v>
      </c>
      <c r="CM94" s="244" t="n">
        <v>0.03</v>
      </c>
      <c r="CN94" s="244" t="n">
        <v>1.33333333333333</v>
      </c>
      <c r="CO94" s="244" t="n">
        <v>0.03</v>
      </c>
      <c r="CP94" s="244" t="n">
        <v>1.33333333333333</v>
      </c>
      <c r="CQ94" s="244" t="n">
        <v>0.03</v>
      </c>
      <c r="CR94" s="244" t="n">
        <v>1.33333333333333</v>
      </c>
      <c r="CS94" s="244" t="n">
        <v>0.03</v>
      </c>
      <c r="CT94" s="244" t="n">
        <v>1.33333333333333</v>
      </c>
      <c r="CU94" s="244" t="n">
        <v>0</v>
      </c>
      <c r="CV94" s="244" t="n">
        <v>0</v>
      </c>
      <c r="CW94" s="244" t="n">
        <v>0</v>
      </c>
      <c r="CX94" s="244" t="n">
        <v>0</v>
      </c>
      <c r="CY94" s="235" t="n">
        <v>3813.29</v>
      </c>
      <c r="CZ94" s="235" t="n">
        <v>3946.03</v>
      </c>
      <c r="DA94" s="235" t="n">
        <v>0</v>
      </c>
      <c r="DB94" s="235" t="n">
        <v>0</v>
      </c>
      <c r="DC94" s="235" t="n">
        <v>-0.02</v>
      </c>
      <c r="DD94" s="235" t="n">
        <v>-0.02</v>
      </c>
      <c r="DE94" s="235" t="n">
        <v>5150</v>
      </c>
      <c r="DF94" s="235"/>
      <c r="DG94" s="235"/>
      <c r="DH94" s="254" t="n">
        <v>1</v>
      </c>
      <c r="DI94" s="264" t="n">
        <v>4280</v>
      </c>
      <c r="DJ94" s="264" t="n">
        <v>1902.197</v>
      </c>
      <c r="DK94" s="264" t="n">
        <v>40500</v>
      </c>
      <c r="DL94" s="264" t="n">
        <v>3978.286</v>
      </c>
      <c r="DM94" s="264" t="n">
        <v>4581.714</v>
      </c>
      <c r="DN94" s="264"/>
      <c r="DO94" s="264" t="n">
        <v>0.0031</v>
      </c>
      <c r="DP94" s="264" t="n">
        <v>0.018</v>
      </c>
      <c r="DQ94" s="263"/>
      <c r="DR94" s="244"/>
      <c r="DS94" s="265" t="n">
        <v>0</v>
      </c>
      <c r="DT94" s="235" t="n">
        <v>1888.929</v>
      </c>
      <c r="DU94" s="235" t="n">
        <v>0</v>
      </c>
      <c r="DV94" s="235" t="n">
        <v>-0.02</v>
      </c>
      <c r="DW94" s="235" t="n">
        <v>0</v>
      </c>
      <c r="DX94" s="235" t="n">
        <v>-2</v>
      </c>
      <c r="DY94" s="235"/>
      <c r="DZ94" s="235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30"/>
      <c r="ER94" s="230"/>
      <c r="ES94" s="230"/>
      <c r="ET94" s="230"/>
      <c r="EU94" s="230"/>
      <c r="EV94" s="230"/>
      <c r="EW94" s="230"/>
      <c r="EX94" s="230"/>
      <c r="EY94" s="230"/>
    </row>
    <row r="95" customFormat="false" ht="15.75" hidden="false" customHeight="false" outlineLevel="0" collapsed="false">
      <c r="E95" s="230"/>
      <c r="F95" s="230"/>
      <c r="G95" s="235"/>
      <c r="H95" s="235"/>
      <c r="I95" s="235"/>
      <c r="J95" s="235"/>
      <c r="K95" s="235"/>
      <c r="L95" s="235"/>
      <c r="M95" s="244"/>
      <c r="N95" s="244"/>
      <c r="O95" s="244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35"/>
      <c r="BN95" s="243" t="n">
        <v>1</v>
      </c>
      <c r="BO95" s="235" t="n">
        <v>1</v>
      </c>
      <c r="BP95" s="235" t="n">
        <v>5000</v>
      </c>
      <c r="BQ95" s="244" t="n">
        <v>1</v>
      </c>
      <c r="BR95" s="244" t="n">
        <v>11</v>
      </c>
      <c r="BS95" s="244" t="n">
        <v>0.75</v>
      </c>
      <c r="BT95" s="244" t="n">
        <v>2</v>
      </c>
      <c r="BU95" s="244" t="n">
        <v>4</v>
      </c>
      <c r="BV95" s="244" t="n">
        <v>2</v>
      </c>
      <c r="BW95" s="244" t="n">
        <v>6</v>
      </c>
      <c r="BX95" s="244" t="n">
        <v>2</v>
      </c>
      <c r="BY95" s="244" t="n">
        <v>6</v>
      </c>
      <c r="BZ95" s="244" t="n">
        <v>2</v>
      </c>
      <c r="CA95" s="244" t="n">
        <v>6</v>
      </c>
      <c r="CB95" s="244" t="n">
        <v>2</v>
      </c>
      <c r="CC95" s="244" t="n">
        <v>6</v>
      </c>
      <c r="CD95" s="244" t="n">
        <v>0</v>
      </c>
      <c r="CE95" s="244" t="n">
        <v>0</v>
      </c>
      <c r="CF95" s="244" t="n">
        <v>0</v>
      </c>
      <c r="CG95" s="244" t="n">
        <v>0</v>
      </c>
      <c r="CH95" s="244" t="n">
        <v>0</v>
      </c>
      <c r="CI95" s="244" t="n">
        <v>0</v>
      </c>
      <c r="CJ95" s="244" t="n">
        <v>-0.03</v>
      </c>
      <c r="CK95" s="244" t="n">
        <v>0.03</v>
      </c>
      <c r="CL95" s="244" t="n">
        <v>2</v>
      </c>
      <c r="CM95" s="244" t="n">
        <v>0.03</v>
      </c>
      <c r="CN95" s="244" t="n">
        <v>1.33333333333333</v>
      </c>
      <c r="CO95" s="244" t="n">
        <v>0.03</v>
      </c>
      <c r="CP95" s="244" t="n">
        <v>1.33333333333333</v>
      </c>
      <c r="CQ95" s="244" t="n">
        <v>0.03</v>
      </c>
      <c r="CR95" s="244" t="n">
        <v>1.33333333333333</v>
      </c>
      <c r="CS95" s="244" t="n">
        <v>0.03</v>
      </c>
      <c r="CT95" s="244" t="n">
        <v>1.33333333333333</v>
      </c>
      <c r="CU95" s="244" t="n">
        <v>0</v>
      </c>
      <c r="CV95" s="244" t="n">
        <v>0</v>
      </c>
      <c r="CW95" s="244" t="n">
        <v>0</v>
      </c>
      <c r="CX95" s="244" t="n">
        <v>0</v>
      </c>
      <c r="CY95" s="235" t="n">
        <v>3813.29</v>
      </c>
      <c r="CZ95" s="235" t="n">
        <v>3946.03</v>
      </c>
      <c r="DA95" s="235" t="n">
        <v>0</v>
      </c>
      <c r="DB95" s="235" t="n">
        <v>0</v>
      </c>
      <c r="DC95" s="235" t="n">
        <v>-0.02</v>
      </c>
      <c r="DD95" s="235" t="n">
        <v>-0.02</v>
      </c>
      <c r="DE95" s="235" t="n">
        <v>5150</v>
      </c>
      <c r="DF95" s="235"/>
      <c r="DG95" s="235"/>
      <c r="DH95" s="254" t="n">
        <v>1</v>
      </c>
      <c r="DI95" s="264" t="n">
        <v>4280</v>
      </c>
      <c r="DJ95" s="264" t="n">
        <v>1902.197</v>
      </c>
      <c r="DK95" s="264" t="n">
        <v>40500</v>
      </c>
      <c r="DL95" s="264" t="n">
        <v>3978.286</v>
      </c>
      <c r="DM95" s="264" t="n">
        <v>4581.714</v>
      </c>
      <c r="DN95" s="264"/>
      <c r="DO95" s="264" t="n">
        <v>0.0031</v>
      </c>
      <c r="DP95" s="264" t="n">
        <v>0.018</v>
      </c>
      <c r="DQ95" s="263"/>
      <c r="DR95" s="244"/>
      <c r="DS95" s="265" t="n">
        <v>0</v>
      </c>
      <c r="DT95" s="235" t="n">
        <v>1888.929</v>
      </c>
      <c r="DU95" s="235" t="n">
        <v>0</v>
      </c>
      <c r="DV95" s="235" t="n">
        <v>-0.02</v>
      </c>
      <c r="DW95" s="235" t="n">
        <v>0</v>
      </c>
      <c r="DX95" s="235" t="n">
        <v>-2</v>
      </c>
      <c r="DY95" s="235"/>
      <c r="DZ95" s="235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</row>
    <row r="96" customFormat="false" ht="15.75" hidden="false" customHeight="false" outlineLevel="0" collapsed="false">
      <c r="E96" s="230"/>
      <c r="F96" s="230"/>
      <c r="G96" s="235"/>
      <c r="H96" s="235"/>
      <c r="I96" s="235"/>
      <c r="J96" s="235"/>
      <c r="K96" s="235"/>
      <c r="L96" s="235"/>
      <c r="M96" s="244"/>
      <c r="N96" s="244"/>
      <c r="O96" s="244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35"/>
      <c r="BN96" s="243" t="n">
        <v>1</v>
      </c>
      <c r="BO96" s="235" t="n">
        <v>1</v>
      </c>
      <c r="BP96" s="235" t="n">
        <v>5000</v>
      </c>
      <c r="BQ96" s="244" t="n">
        <v>1</v>
      </c>
      <c r="BR96" s="244" t="n">
        <v>11</v>
      </c>
      <c r="BS96" s="244" t="n">
        <v>0.75</v>
      </c>
      <c r="BT96" s="244" t="n">
        <v>2</v>
      </c>
      <c r="BU96" s="244" t="n">
        <v>4</v>
      </c>
      <c r="BV96" s="244" t="n">
        <v>2</v>
      </c>
      <c r="BW96" s="244" t="n">
        <v>6</v>
      </c>
      <c r="BX96" s="244" t="n">
        <v>2</v>
      </c>
      <c r="BY96" s="244" t="n">
        <v>6</v>
      </c>
      <c r="BZ96" s="244" t="n">
        <v>2</v>
      </c>
      <c r="CA96" s="244" t="n">
        <v>6</v>
      </c>
      <c r="CB96" s="244" t="n">
        <v>2</v>
      </c>
      <c r="CC96" s="244" t="n">
        <v>6</v>
      </c>
      <c r="CD96" s="244" t="n">
        <v>0</v>
      </c>
      <c r="CE96" s="244" t="n">
        <v>0</v>
      </c>
      <c r="CF96" s="244" t="n">
        <v>0</v>
      </c>
      <c r="CG96" s="244" t="n">
        <v>0</v>
      </c>
      <c r="CH96" s="244" t="n">
        <v>0</v>
      </c>
      <c r="CI96" s="244" t="n">
        <v>0</v>
      </c>
      <c r="CJ96" s="244" t="n">
        <v>-0.03</v>
      </c>
      <c r="CK96" s="244" t="n">
        <v>0.03</v>
      </c>
      <c r="CL96" s="244" t="n">
        <v>2</v>
      </c>
      <c r="CM96" s="244" t="n">
        <v>0.03</v>
      </c>
      <c r="CN96" s="244" t="n">
        <v>1.33333333333333</v>
      </c>
      <c r="CO96" s="244" t="n">
        <v>0.03</v>
      </c>
      <c r="CP96" s="244" t="n">
        <v>1.33333333333333</v>
      </c>
      <c r="CQ96" s="244" t="n">
        <v>0.03</v>
      </c>
      <c r="CR96" s="244" t="n">
        <v>1.33333333333333</v>
      </c>
      <c r="CS96" s="244" t="n">
        <v>0.03</v>
      </c>
      <c r="CT96" s="244" t="n">
        <v>1.33333333333333</v>
      </c>
      <c r="CU96" s="244" t="n">
        <v>0</v>
      </c>
      <c r="CV96" s="244" t="n">
        <v>0</v>
      </c>
      <c r="CW96" s="244" t="n">
        <v>0</v>
      </c>
      <c r="CX96" s="244" t="n">
        <v>0</v>
      </c>
      <c r="CY96" s="235" t="n">
        <v>3813.29</v>
      </c>
      <c r="CZ96" s="235" t="n">
        <v>3946.03</v>
      </c>
      <c r="DA96" s="235" t="n">
        <v>0</v>
      </c>
      <c r="DB96" s="235" t="n">
        <v>0</v>
      </c>
      <c r="DC96" s="235" t="n">
        <v>-0.02</v>
      </c>
      <c r="DD96" s="235" t="n">
        <v>-0.02</v>
      </c>
      <c r="DE96" s="235" t="n">
        <v>5150</v>
      </c>
      <c r="DF96" s="235"/>
      <c r="DG96" s="235"/>
      <c r="DH96" s="254" t="n">
        <v>1</v>
      </c>
      <c r="DI96" s="264" t="n">
        <v>4280</v>
      </c>
      <c r="DJ96" s="264" t="n">
        <v>1902.197</v>
      </c>
      <c r="DK96" s="264" t="n">
        <v>40500</v>
      </c>
      <c r="DL96" s="264" t="n">
        <v>3978.286</v>
      </c>
      <c r="DM96" s="264" t="n">
        <v>4581.714</v>
      </c>
      <c r="DN96" s="264"/>
      <c r="DO96" s="264" t="n">
        <v>0.0031</v>
      </c>
      <c r="DP96" s="264" t="n">
        <v>0.018</v>
      </c>
      <c r="DQ96" s="263"/>
      <c r="DR96" s="244"/>
      <c r="DS96" s="265" t="n">
        <v>0</v>
      </c>
      <c r="DT96" s="235" t="n">
        <v>1888.929</v>
      </c>
      <c r="DU96" s="235" t="n">
        <v>0</v>
      </c>
      <c r="DV96" s="235" t="n">
        <v>-0.02</v>
      </c>
      <c r="DW96" s="235" t="n">
        <v>0</v>
      </c>
      <c r="DX96" s="235" t="n">
        <v>-2</v>
      </c>
      <c r="DY96" s="235"/>
      <c r="DZ96" s="235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</row>
    <row r="97" customFormat="false" ht="15.75" hidden="false" customHeight="false" outlineLevel="0" collapsed="false">
      <c r="E97" s="230"/>
      <c r="F97" s="230"/>
      <c r="G97" s="235"/>
      <c r="H97" s="235"/>
      <c r="I97" s="235"/>
      <c r="J97" s="235"/>
      <c r="K97" s="235"/>
      <c r="L97" s="235"/>
      <c r="M97" s="244"/>
      <c r="N97" s="244"/>
      <c r="O97" s="244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35"/>
      <c r="BN97" s="243" t="n">
        <v>1</v>
      </c>
      <c r="BO97" s="235" t="n">
        <v>1</v>
      </c>
      <c r="BP97" s="235" t="n">
        <v>5000</v>
      </c>
      <c r="BQ97" s="244" t="n">
        <v>1</v>
      </c>
      <c r="BR97" s="244" t="n">
        <v>11</v>
      </c>
      <c r="BS97" s="244" t="n">
        <v>0.75</v>
      </c>
      <c r="BT97" s="244" t="n">
        <v>2</v>
      </c>
      <c r="BU97" s="244" t="n">
        <v>4</v>
      </c>
      <c r="BV97" s="244" t="n">
        <v>2</v>
      </c>
      <c r="BW97" s="244" t="n">
        <v>6</v>
      </c>
      <c r="BX97" s="244" t="n">
        <v>2</v>
      </c>
      <c r="BY97" s="244" t="n">
        <v>6</v>
      </c>
      <c r="BZ97" s="244" t="n">
        <v>2</v>
      </c>
      <c r="CA97" s="244" t="n">
        <v>6</v>
      </c>
      <c r="CB97" s="244" t="n">
        <v>2</v>
      </c>
      <c r="CC97" s="244" t="n">
        <v>6</v>
      </c>
      <c r="CD97" s="244" t="n">
        <v>0</v>
      </c>
      <c r="CE97" s="244" t="n">
        <v>0</v>
      </c>
      <c r="CF97" s="244" t="n">
        <v>0</v>
      </c>
      <c r="CG97" s="244" t="n">
        <v>0</v>
      </c>
      <c r="CH97" s="244" t="n">
        <v>0</v>
      </c>
      <c r="CI97" s="244" t="n">
        <v>0</v>
      </c>
      <c r="CJ97" s="244" t="n">
        <v>-0.03</v>
      </c>
      <c r="CK97" s="244" t="n">
        <v>0.03</v>
      </c>
      <c r="CL97" s="244" t="n">
        <v>2</v>
      </c>
      <c r="CM97" s="244" t="n">
        <v>0.03</v>
      </c>
      <c r="CN97" s="244" t="n">
        <v>1.33333333333333</v>
      </c>
      <c r="CO97" s="244" t="n">
        <v>0.03</v>
      </c>
      <c r="CP97" s="244" t="n">
        <v>1.33333333333333</v>
      </c>
      <c r="CQ97" s="244" t="n">
        <v>0.03</v>
      </c>
      <c r="CR97" s="244" t="n">
        <v>1.33333333333333</v>
      </c>
      <c r="CS97" s="244" t="n">
        <v>0.03</v>
      </c>
      <c r="CT97" s="244" t="n">
        <v>1.33333333333333</v>
      </c>
      <c r="CU97" s="244" t="n">
        <v>0</v>
      </c>
      <c r="CV97" s="244" t="n">
        <v>0</v>
      </c>
      <c r="CW97" s="244" t="n">
        <v>0</v>
      </c>
      <c r="CX97" s="244" t="n">
        <v>0</v>
      </c>
      <c r="CY97" s="235" t="n">
        <v>3813.29</v>
      </c>
      <c r="CZ97" s="235" t="n">
        <v>3946.03</v>
      </c>
      <c r="DA97" s="235" t="n">
        <v>0</v>
      </c>
      <c r="DB97" s="235" t="n">
        <v>0</v>
      </c>
      <c r="DC97" s="235" t="n">
        <v>-0.02</v>
      </c>
      <c r="DD97" s="235" t="n">
        <v>-0.02</v>
      </c>
      <c r="DE97" s="235" t="n">
        <v>5150</v>
      </c>
      <c r="DF97" s="235"/>
      <c r="DG97" s="235"/>
      <c r="DH97" s="254" t="n">
        <v>1</v>
      </c>
      <c r="DI97" s="264" t="n">
        <v>4280</v>
      </c>
      <c r="DJ97" s="264" t="n">
        <v>1902.197</v>
      </c>
      <c r="DK97" s="264" t="n">
        <v>40500</v>
      </c>
      <c r="DL97" s="264" t="n">
        <v>3978.286</v>
      </c>
      <c r="DM97" s="264" t="n">
        <v>4581.714</v>
      </c>
      <c r="DN97" s="264"/>
      <c r="DO97" s="264" t="n">
        <v>0.0031</v>
      </c>
      <c r="DP97" s="264" t="n">
        <v>0.018</v>
      </c>
      <c r="DQ97" s="263"/>
      <c r="DR97" s="244"/>
      <c r="DS97" s="265" t="n">
        <v>0</v>
      </c>
      <c r="DT97" s="235" t="n">
        <v>1888.929</v>
      </c>
      <c r="DU97" s="235" t="n">
        <v>0</v>
      </c>
      <c r="DV97" s="235" t="n">
        <v>-0.02</v>
      </c>
      <c r="DW97" s="235" t="n">
        <v>0</v>
      </c>
      <c r="DX97" s="235" t="n">
        <v>-2</v>
      </c>
      <c r="DY97" s="235"/>
      <c r="DZ97" s="235"/>
      <c r="EA97" s="230"/>
      <c r="EB97" s="230"/>
      <c r="EC97" s="230"/>
      <c r="ED97" s="230"/>
      <c r="EE97" s="230"/>
      <c r="EF97" s="230"/>
      <c r="EG97" s="230"/>
      <c r="EH97" s="230"/>
      <c r="EI97" s="23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</row>
    <row r="98" customFormat="false" ht="15.75" hidden="false" customHeight="false" outlineLevel="0" collapsed="false">
      <c r="E98" s="230"/>
      <c r="F98" s="230"/>
      <c r="G98" s="235"/>
      <c r="H98" s="235"/>
      <c r="I98" s="235"/>
      <c r="J98" s="235"/>
      <c r="K98" s="235"/>
      <c r="L98" s="235"/>
      <c r="M98" s="244"/>
      <c r="N98" s="244"/>
      <c r="O98" s="244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35"/>
      <c r="BN98" s="243" t="n">
        <v>1</v>
      </c>
      <c r="BO98" s="235" t="n">
        <v>1</v>
      </c>
      <c r="BP98" s="235" t="n">
        <v>5000</v>
      </c>
      <c r="BQ98" s="244" t="n">
        <v>1</v>
      </c>
      <c r="BR98" s="244" t="n">
        <v>11</v>
      </c>
      <c r="BS98" s="244" t="n">
        <v>0.75</v>
      </c>
      <c r="BT98" s="244" t="n">
        <v>2</v>
      </c>
      <c r="BU98" s="244" t="n">
        <v>4</v>
      </c>
      <c r="BV98" s="244" t="n">
        <v>2</v>
      </c>
      <c r="BW98" s="244" t="n">
        <v>6</v>
      </c>
      <c r="BX98" s="244" t="n">
        <v>2</v>
      </c>
      <c r="BY98" s="244" t="n">
        <v>6</v>
      </c>
      <c r="BZ98" s="244" t="n">
        <v>2</v>
      </c>
      <c r="CA98" s="244" t="n">
        <v>6</v>
      </c>
      <c r="CB98" s="244" t="n">
        <v>2</v>
      </c>
      <c r="CC98" s="244" t="n">
        <v>6</v>
      </c>
      <c r="CD98" s="244" t="n">
        <v>0</v>
      </c>
      <c r="CE98" s="244" t="n">
        <v>0</v>
      </c>
      <c r="CF98" s="244" t="n">
        <v>0</v>
      </c>
      <c r="CG98" s="244" t="n">
        <v>0</v>
      </c>
      <c r="CH98" s="244" t="n">
        <v>0</v>
      </c>
      <c r="CI98" s="244" t="n">
        <v>0</v>
      </c>
      <c r="CJ98" s="244" t="n">
        <v>-0.03</v>
      </c>
      <c r="CK98" s="244" t="n">
        <v>0.03</v>
      </c>
      <c r="CL98" s="244" t="n">
        <v>2</v>
      </c>
      <c r="CM98" s="244" t="n">
        <v>0.03</v>
      </c>
      <c r="CN98" s="244" t="n">
        <v>1.33333333333333</v>
      </c>
      <c r="CO98" s="244" t="n">
        <v>0.03</v>
      </c>
      <c r="CP98" s="244" t="n">
        <v>1.33333333333333</v>
      </c>
      <c r="CQ98" s="244" t="n">
        <v>0.03</v>
      </c>
      <c r="CR98" s="244" t="n">
        <v>1.33333333333333</v>
      </c>
      <c r="CS98" s="244" t="n">
        <v>0.03</v>
      </c>
      <c r="CT98" s="244" t="n">
        <v>1.33333333333333</v>
      </c>
      <c r="CU98" s="244" t="n">
        <v>0</v>
      </c>
      <c r="CV98" s="244" t="n">
        <v>0</v>
      </c>
      <c r="CW98" s="244" t="n">
        <v>0</v>
      </c>
      <c r="CX98" s="244" t="n">
        <v>0</v>
      </c>
      <c r="CY98" s="235" t="n">
        <v>3813.29</v>
      </c>
      <c r="CZ98" s="235" t="n">
        <v>3946.03</v>
      </c>
      <c r="DA98" s="235" t="n">
        <v>0</v>
      </c>
      <c r="DB98" s="235" t="n">
        <v>0</v>
      </c>
      <c r="DC98" s="235" t="n">
        <v>-0.02</v>
      </c>
      <c r="DD98" s="235" t="n">
        <v>-0.02</v>
      </c>
      <c r="DE98" s="235" t="n">
        <v>5150</v>
      </c>
      <c r="DF98" s="235"/>
      <c r="DG98" s="235"/>
      <c r="DH98" s="254" t="n">
        <v>1</v>
      </c>
      <c r="DI98" s="264" t="n">
        <v>4280</v>
      </c>
      <c r="DJ98" s="264" t="n">
        <v>1902.197</v>
      </c>
      <c r="DK98" s="264" t="n">
        <v>40500</v>
      </c>
      <c r="DL98" s="264" t="n">
        <v>3978.286</v>
      </c>
      <c r="DM98" s="264" t="n">
        <v>4581.714</v>
      </c>
      <c r="DN98" s="264"/>
      <c r="DO98" s="264" t="n">
        <v>0.0031</v>
      </c>
      <c r="DP98" s="264" t="n">
        <v>0.018</v>
      </c>
      <c r="DQ98" s="263"/>
      <c r="DR98" s="244"/>
      <c r="DS98" s="265" t="n">
        <v>0</v>
      </c>
      <c r="DT98" s="235" t="n">
        <v>1888.929</v>
      </c>
      <c r="DU98" s="235" t="n">
        <v>0</v>
      </c>
      <c r="DV98" s="235" t="n">
        <v>-0.02</v>
      </c>
      <c r="DW98" s="235" t="n">
        <v>0</v>
      </c>
      <c r="DX98" s="235" t="n">
        <v>-2</v>
      </c>
      <c r="DY98" s="235"/>
      <c r="DZ98" s="235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</row>
    <row r="99" customFormat="false" ht="15.75" hidden="false" customHeight="false" outlineLevel="0" collapsed="false">
      <c r="E99" s="230"/>
      <c r="F99" s="230"/>
      <c r="G99" s="235"/>
      <c r="H99" s="235"/>
      <c r="I99" s="235"/>
      <c r="J99" s="235"/>
      <c r="K99" s="235"/>
      <c r="L99" s="235"/>
      <c r="M99" s="244"/>
      <c r="N99" s="244"/>
      <c r="O99" s="244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35"/>
      <c r="BN99" s="243" t="n">
        <v>1</v>
      </c>
      <c r="BO99" s="235" t="n">
        <v>1</v>
      </c>
      <c r="BP99" s="235" t="n">
        <v>5000</v>
      </c>
      <c r="BQ99" s="244" t="n">
        <v>1</v>
      </c>
      <c r="BR99" s="244" t="n">
        <v>11</v>
      </c>
      <c r="BS99" s="244" t="n">
        <v>0.75</v>
      </c>
      <c r="BT99" s="244" t="n">
        <v>2</v>
      </c>
      <c r="BU99" s="244" t="n">
        <v>4</v>
      </c>
      <c r="BV99" s="244" t="n">
        <v>2</v>
      </c>
      <c r="BW99" s="244" t="n">
        <v>6</v>
      </c>
      <c r="BX99" s="244" t="n">
        <v>2</v>
      </c>
      <c r="BY99" s="244" t="n">
        <v>6</v>
      </c>
      <c r="BZ99" s="244" t="n">
        <v>2</v>
      </c>
      <c r="CA99" s="244" t="n">
        <v>6</v>
      </c>
      <c r="CB99" s="244" t="n">
        <v>2</v>
      </c>
      <c r="CC99" s="244" t="n">
        <v>6</v>
      </c>
      <c r="CD99" s="244" t="n">
        <v>0</v>
      </c>
      <c r="CE99" s="244" t="n">
        <v>0</v>
      </c>
      <c r="CF99" s="244" t="n">
        <v>0</v>
      </c>
      <c r="CG99" s="244" t="n">
        <v>0</v>
      </c>
      <c r="CH99" s="244" t="n">
        <v>0</v>
      </c>
      <c r="CI99" s="244" t="n">
        <v>0</v>
      </c>
      <c r="CJ99" s="244" t="n">
        <v>-0.03</v>
      </c>
      <c r="CK99" s="244" t="n">
        <v>0.03</v>
      </c>
      <c r="CL99" s="244" t="n">
        <v>2</v>
      </c>
      <c r="CM99" s="244" t="n">
        <v>0.03</v>
      </c>
      <c r="CN99" s="244" t="n">
        <v>1.33333333333333</v>
      </c>
      <c r="CO99" s="244" t="n">
        <v>0.03</v>
      </c>
      <c r="CP99" s="244" t="n">
        <v>1.33333333333333</v>
      </c>
      <c r="CQ99" s="244" t="n">
        <v>0.03</v>
      </c>
      <c r="CR99" s="244" t="n">
        <v>1.33333333333333</v>
      </c>
      <c r="CS99" s="244" t="n">
        <v>0.03</v>
      </c>
      <c r="CT99" s="244" t="n">
        <v>1.33333333333333</v>
      </c>
      <c r="CU99" s="244" t="n">
        <v>0</v>
      </c>
      <c r="CV99" s="244" t="n">
        <v>0</v>
      </c>
      <c r="CW99" s="244" t="n">
        <v>0</v>
      </c>
      <c r="CX99" s="244" t="n">
        <v>0</v>
      </c>
      <c r="CY99" s="235" t="n">
        <v>3813.29</v>
      </c>
      <c r="CZ99" s="235" t="n">
        <v>3946.03</v>
      </c>
      <c r="DA99" s="235" t="n">
        <v>0</v>
      </c>
      <c r="DB99" s="235" t="n">
        <v>0</v>
      </c>
      <c r="DC99" s="235" t="n">
        <v>-0.02</v>
      </c>
      <c r="DD99" s="235" t="n">
        <v>-0.02</v>
      </c>
      <c r="DE99" s="235" t="n">
        <v>5150</v>
      </c>
      <c r="DF99" s="235"/>
      <c r="DG99" s="235"/>
      <c r="DH99" s="254" t="n">
        <v>1</v>
      </c>
      <c r="DI99" s="264" t="n">
        <v>4280</v>
      </c>
      <c r="DJ99" s="264" t="n">
        <v>1902.197</v>
      </c>
      <c r="DK99" s="264" t="n">
        <v>40500</v>
      </c>
      <c r="DL99" s="264" t="n">
        <v>3978.286</v>
      </c>
      <c r="DM99" s="264" t="n">
        <v>4581.714</v>
      </c>
      <c r="DN99" s="264"/>
      <c r="DO99" s="264" t="n">
        <v>0.0031</v>
      </c>
      <c r="DP99" s="264" t="n">
        <v>0.018</v>
      </c>
      <c r="DQ99" s="263"/>
      <c r="DR99" s="244"/>
      <c r="DS99" s="265" t="n">
        <v>0</v>
      </c>
      <c r="DT99" s="235" t="n">
        <v>1888.929</v>
      </c>
      <c r="DU99" s="235" t="n">
        <v>0</v>
      </c>
      <c r="DV99" s="235" t="n">
        <v>-0.02</v>
      </c>
      <c r="DW99" s="235" t="n">
        <v>0</v>
      </c>
      <c r="DX99" s="235" t="n">
        <v>-2</v>
      </c>
      <c r="DY99" s="235"/>
      <c r="DZ99" s="235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</row>
    <row r="100" customFormat="false" ht="15.75" hidden="false" customHeight="false" outlineLevel="0" collapsed="false">
      <c r="E100" s="230"/>
      <c r="F100" s="230"/>
      <c r="G100" s="235"/>
      <c r="H100" s="235"/>
      <c r="I100" s="235"/>
      <c r="J100" s="235"/>
      <c r="K100" s="235"/>
      <c r="L100" s="235"/>
      <c r="M100" s="244"/>
      <c r="N100" s="244"/>
      <c r="O100" s="244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35"/>
      <c r="BN100" s="243" t="n">
        <v>1</v>
      </c>
      <c r="BO100" s="235" t="n">
        <v>1</v>
      </c>
      <c r="BP100" s="235" t="n">
        <v>5000</v>
      </c>
      <c r="BQ100" s="244" t="n">
        <v>1</v>
      </c>
      <c r="BR100" s="244" t="n">
        <v>11</v>
      </c>
      <c r="BS100" s="244" t="n">
        <v>0.75</v>
      </c>
      <c r="BT100" s="244" t="n">
        <v>2</v>
      </c>
      <c r="BU100" s="244" t="n">
        <v>4</v>
      </c>
      <c r="BV100" s="244" t="n">
        <v>2</v>
      </c>
      <c r="BW100" s="244" t="n">
        <v>6</v>
      </c>
      <c r="BX100" s="244" t="n">
        <v>2</v>
      </c>
      <c r="BY100" s="244" t="n">
        <v>6</v>
      </c>
      <c r="BZ100" s="244" t="n">
        <v>2</v>
      </c>
      <c r="CA100" s="244" t="n">
        <v>6</v>
      </c>
      <c r="CB100" s="244" t="n">
        <v>2</v>
      </c>
      <c r="CC100" s="244" t="n">
        <v>6</v>
      </c>
      <c r="CD100" s="244" t="n">
        <v>0</v>
      </c>
      <c r="CE100" s="244" t="n">
        <v>0</v>
      </c>
      <c r="CF100" s="244" t="n">
        <v>0</v>
      </c>
      <c r="CG100" s="244" t="n">
        <v>0</v>
      </c>
      <c r="CH100" s="244" t="n">
        <v>0</v>
      </c>
      <c r="CI100" s="244" t="n">
        <v>0</v>
      </c>
      <c r="CJ100" s="244" t="n">
        <v>-0.03</v>
      </c>
      <c r="CK100" s="244" t="n">
        <v>0.03</v>
      </c>
      <c r="CL100" s="244" t="n">
        <v>2</v>
      </c>
      <c r="CM100" s="244" t="n">
        <v>0.03</v>
      </c>
      <c r="CN100" s="244" t="n">
        <v>1.33333333333333</v>
      </c>
      <c r="CO100" s="244" t="n">
        <v>0.03</v>
      </c>
      <c r="CP100" s="244" t="n">
        <v>1.33333333333333</v>
      </c>
      <c r="CQ100" s="244" t="n">
        <v>0.03</v>
      </c>
      <c r="CR100" s="244" t="n">
        <v>1.33333333333333</v>
      </c>
      <c r="CS100" s="244" t="n">
        <v>0.03</v>
      </c>
      <c r="CT100" s="244" t="n">
        <v>1.33333333333333</v>
      </c>
      <c r="CU100" s="244" t="n">
        <v>0</v>
      </c>
      <c r="CV100" s="244" t="n">
        <v>0</v>
      </c>
      <c r="CW100" s="244" t="n">
        <v>0</v>
      </c>
      <c r="CX100" s="244" t="n">
        <v>0</v>
      </c>
      <c r="CY100" s="235" t="n">
        <v>3813.29</v>
      </c>
      <c r="CZ100" s="235" t="n">
        <v>3946.03</v>
      </c>
      <c r="DA100" s="235" t="n">
        <v>0</v>
      </c>
      <c r="DB100" s="235" t="n">
        <v>0</v>
      </c>
      <c r="DC100" s="235" t="n">
        <v>-0.02</v>
      </c>
      <c r="DD100" s="235" t="n">
        <v>-0.02</v>
      </c>
      <c r="DE100" s="235" t="n">
        <v>5150</v>
      </c>
      <c r="DF100" s="235"/>
      <c r="DG100" s="235"/>
      <c r="DH100" s="254" t="n">
        <v>1</v>
      </c>
      <c r="DI100" s="264" t="n">
        <v>4280</v>
      </c>
      <c r="DJ100" s="264" t="n">
        <v>1902.197</v>
      </c>
      <c r="DK100" s="264" t="n">
        <v>40500</v>
      </c>
      <c r="DL100" s="264" t="n">
        <v>3978.286</v>
      </c>
      <c r="DM100" s="264" t="n">
        <v>4581.714</v>
      </c>
      <c r="DN100" s="264"/>
      <c r="DO100" s="264" t="n">
        <v>0.0031</v>
      </c>
      <c r="DP100" s="264" t="n">
        <v>0.018</v>
      </c>
      <c r="DQ100" s="263"/>
      <c r="DR100" s="244"/>
      <c r="DS100" s="265" t="n">
        <v>0</v>
      </c>
      <c r="DT100" s="235" t="n">
        <v>1888.929</v>
      </c>
      <c r="DU100" s="235" t="n">
        <v>0</v>
      </c>
      <c r="DV100" s="235" t="n">
        <v>-0.02</v>
      </c>
      <c r="DW100" s="235" t="n">
        <v>0</v>
      </c>
      <c r="DX100" s="235" t="n">
        <v>-2</v>
      </c>
      <c r="DY100" s="235"/>
      <c r="DZ100" s="235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</row>
    <row r="101" customFormat="false" ht="15.75" hidden="false" customHeight="false" outlineLevel="0" collapsed="false">
      <c r="E101" s="230"/>
      <c r="F101" s="230"/>
      <c r="G101" s="235"/>
      <c r="H101" s="235"/>
      <c r="I101" s="235"/>
      <c r="J101" s="235"/>
      <c r="K101" s="235"/>
      <c r="L101" s="235"/>
      <c r="M101" s="244"/>
      <c r="N101" s="244"/>
      <c r="O101" s="244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35"/>
      <c r="BN101" s="243" t="n">
        <v>1</v>
      </c>
      <c r="BO101" s="235" t="n">
        <v>1</v>
      </c>
      <c r="BP101" s="235" t="n">
        <v>5000</v>
      </c>
      <c r="BQ101" s="244" t="n">
        <v>1</v>
      </c>
      <c r="BR101" s="244" t="n">
        <v>11</v>
      </c>
      <c r="BS101" s="244" t="n">
        <v>0.75</v>
      </c>
      <c r="BT101" s="244" t="n">
        <v>2</v>
      </c>
      <c r="BU101" s="244" t="n">
        <v>4</v>
      </c>
      <c r="BV101" s="244" t="n">
        <v>2</v>
      </c>
      <c r="BW101" s="244" t="n">
        <v>6</v>
      </c>
      <c r="BX101" s="244" t="n">
        <v>2</v>
      </c>
      <c r="BY101" s="244" t="n">
        <v>6</v>
      </c>
      <c r="BZ101" s="244" t="n">
        <v>2</v>
      </c>
      <c r="CA101" s="244" t="n">
        <v>6</v>
      </c>
      <c r="CB101" s="244" t="n">
        <v>2</v>
      </c>
      <c r="CC101" s="244" t="n">
        <v>6</v>
      </c>
      <c r="CD101" s="244" t="n">
        <v>0</v>
      </c>
      <c r="CE101" s="244" t="n">
        <v>0</v>
      </c>
      <c r="CF101" s="244" t="n">
        <v>0</v>
      </c>
      <c r="CG101" s="244" t="n">
        <v>0</v>
      </c>
      <c r="CH101" s="244" t="n">
        <v>0</v>
      </c>
      <c r="CI101" s="244" t="n">
        <v>0</v>
      </c>
      <c r="CJ101" s="244" t="n">
        <v>-0.03</v>
      </c>
      <c r="CK101" s="244" t="n">
        <v>0.03</v>
      </c>
      <c r="CL101" s="244" t="n">
        <v>2</v>
      </c>
      <c r="CM101" s="244" t="n">
        <v>0.03</v>
      </c>
      <c r="CN101" s="244" t="n">
        <v>1.33333333333333</v>
      </c>
      <c r="CO101" s="244" t="n">
        <v>0.03</v>
      </c>
      <c r="CP101" s="244" t="n">
        <v>1.33333333333333</v>
      </c>
      <c r="CQ101" s="244" t="n">
        <v>0.03</v>
      </c>
      <c r="CR101" s="244" t="n">
        <v>1.33333333333333</v>
      </c>
      <c r="CS101" s="244" t="n">
        <v>0.03</v>
      </c>
      <c r="CT101" s="244" t="n">
        <v>1.33333333333333</v>
      </c>
      <c r="CU101" s="244" t="n">
        <v>0</v>
      </c>
      <c r="CV101" s="244" t="n">
        <v>0</v>
      </c>
      <c r="CW101" s="244" t="n">
        <v>0</v>
      </c>
      <c r="CX101" s="244" t="n">
        <v>0</v>
      </c>
      <c r="CY101" s="235" t="n">
        <v>3813.29</v>
      </c>
      <c r="CZ101" s="235" t="n">
        <v>3946.03</v>
      </c>
      <c r="DA101" s="235" t="n">
        <v>0</v>
      </c>
      <c r="DB101" s="235" t="n">
        <v>0</v>
      </c>
      <c r="DC101" s="235" t="n">
        <v>-0.02</v>
      </c>
      <c r="DD101" s="235" t="n">
        <v>-0.02</v>
      </c>
      <c r="DE101" s="235" t="n">
        <v>5150</v>
      </c>
      <c r="DF101" s="235"/>
      <c r="DG101" s="235"/>
      <c r="DH101" s="254" t="n">
        <v>1</v>
      </c>
      <c r="DI101" s="264" t="n">
        <v>4280</v>
      </c>
      <c r="DJ101" s="264" t="n">
        <v>1902.197</v>
      </c>
      <c r="DK101" s="264" t="n">
        <v>40500</v>
      </c>
      <c r="DL101" s="264" t="n">
        <v>3978.286</v>
      </c>
      <c r="DM101" s="264" t="n">
        <v>4581.714</v>
      </c>
      <c r="DN101" s="264"/>
      <c r="DO101" s="264" t="n">
        <v>0.0031</v>
      </c>
      <c r="DP101" s="264" t="n">
        <v>0.018</v>
      </c>
      <c r="DQ101" s="263"/>
      <c r="DR101" s="244"/>
      <c r="DS101" s="265" t="n">
        <v>0</v>
      </c>
      <c r="DT101" s="235" t="n">
        <v>1888.929</v>
      </c>
      <c r="DU101" s="235" t="n">
        <v>0</v>
      </c>
      <c r="DV101" s="235" t="n">
        <v>-0.02</v>
      </c>
      <c r="DW101" s="235" t="n">
        <v>0</v>
      </c>
      <c r="DX101" s="235" t="n">
        <v>-2</v>
      </c>
      <c r="DY101" s="235"/>
      <c r="DZ101" s="235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</row>
    <row r="102" customFormat="false" ht="15.75" hidden="false" customHeight="false" outlineLevel="0" collapsed="false">
      <c r="E102" s="230"/>
      <c r="F102" s="230"/>
      <c r="G102" s="235"/>
      <c r="H102" s="235"/>
      <c r="I102" s="235"/>
      <c r="J102" s="235"/>
      <c r="K102" s="235"/>
      <c r="L102" s="235"/>
      <c r="M102" s="244"/>
      <c r="N102" s="244"/>
      <c r="O102" s="244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35"/>
      <c r="BN102" s="243" t="n">
        <v>1</v>
      </c>
      <c r="BO102" s="235" t="n">
        <v>1</v>
      </c>
      <c r="BP102" s="235" t="n">
        <v>5000</v>
      </c>
      <c r="BQ102" s="244" t="n">
        <v>1</v>
      </c>
      <c r="BR102" s="244" t="n">
        <v>11</v>
      </c>
      <c r="BS102" s="244" t="n">
        <v>0.75</v>
      </c>
      <c r="BT102" s="244" t="n">
        <v>2</v>
      </c>
      <c r="BU102" s="244" t="n">
        <v>4</v>
      </c>
      <c r="BV102" s="244" t="n">
        <v>2</v>
      </c>
      <c r="BW102" s="244" t="n">
        <v>6</v>
      </c>
      <c r="BX102" s="244" t="n">
        <v>2</v>
      </c>
      <c r="BY102" s="244" t="n">
        <v>6</v>
      </c>
      <c r="BZ102" s="244" t="n">
        <v>2</v>
      </c>
      <c r="CA102" s="244" t="n">
        <v>6</v>
      </c>
      <c r="CB102" s="244" t="n">
        <v>2</v>
      </c>
      <c r="CC102" s="244" t="n">
        <v>6</v>
      </c>
      <c r="CD102" s="244" t="n">
        <v>0</v>
      </c>
      <c r="CE102" s="244" t="n">
        <v>0</v>
      </c>
      <c r="CF102" s="244" t="n">
        <v>0</v>
      </c>
      <c r="CG102" s="244" t="n">
        <v>0</v>
      </c>
      <c r="CH102" s="244" t="n">
        <v>0</v>
      </c>
      <c r="CI102" s="244" t="n">
        <v>0</v>
      </c>
      <c r="CJ102" s="244" t="n">
        <v>-0.03</v>
      </c>
      <c r="CK102" s="244" t="n">
        <v>0.03</v>
      </c>
      <c r="CL102" s="244" t="n">
        <v>2</v>
      </c>
      <c r="CM102" s="244" t="n">
        <v>0.03</v>
      </c>
      <c r="CN102" s="244" t="n">
        <v>1.33333333333333</v>
      </c>
      <c r="CO102" s="244" t="n">
        <v>0.03</v>
      </c>
      <c r="CP102" s="244" t="n">
        <v>1.33333333333333</v>
      </c>
      <c r="CQ102" s="244" t="n">
        <v>0.03</v>
      </c>
      <c r="CR102" s="244" t="n">
        <v>1.33333333333333</v>
      </c>
      <c r="CS102" s="244" t="n">
        <v>0.03</v>
      </c>
      <c r="CT102" s="244" t="n">
        <v>1.33333333333333</v>
      </c>
      <c r="CU102" s="244" t="n">
        <v>0</v>
      </c>
      <c r="CV102" s="244" t="n">
        <v>0</v>
      </c>
      <c r="CW102" s="244" t="n">
        <v>0</v>
      </c>
      <c r="CX102" s="244" t="n">
        <v>0</v>
      </c>
      <c r="CY102" s="235" t="n">
        <v>3813.29</v>
      </c>
      <c r="CZ102" s="235" t="n">
        <v>3946.03</v>
      </c>
      <c r="DA102" s="235" t="n">
        <v>0</v>
      </c>
      <c r="DB102" s="235" t="n">
        <v>0</v>
      </c>
      <c r="DC102" s="235" t="n">
        <v>-0.02</v>
      </c>
      <c r="DD102" s="235" t="n">
        <v>-0.02</v>
      </c>
      <c r="DE102" s="235" t="n">
        <v>5150</v>
      </c>
      <c r="DF102" s="235"/>
      <c r="DG102" s="235"/>
      <c r="DH102" s="254" t="n">
        <v>1</v>
      </c>
      <c r="DI102" s="264" t="n">
        <v>4280</v>
      </c>
      <c r="DJ102" s="264" t="n">
        <v>1902.197</v>
      </c>
      <c r="DK102" s="264" t="n">
        <v>40500</v>
      </c>
      <c r="DL102" s="264" t="n">
        <v>3978.286</v>
      </c>
      <c r="DM102" s="264" t="n">
        <v>4581.714</v>
      </c>
      <c r="DN102" s="264"/>
      <c r="DO102" s="264" t="n">
        <v>0.0031</v>
      </c>
      <c r="DP102" s="264" t="n">
        <v>0.018</v>
      </c>
      <c r="DQ102" s="263"/>
      <c r="DR102" s="244"/>
      <c r="DS102" s="265" t="n">
        <v>0</v>
      </c>
      <c r="DT102" s="235" t="n">
        <v>1888.929</v>
      </c>
      <c r="DU102" s="235" t="n">
        <v>0</v>
      </c>
      <c r="DV102" s="235" t="n">
        <v>-0.02</v>
      </c>
      <c r="DW102" s="235" t="n">
        <v>0</v>
      </c>
      <c r="DX102" s="235" t="n">
        <v>-2</v>
      </c>
      <c r="DY102" s="235"/>
      <c r="DZ102" s="235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</row>
    <row r="103" customFormat="false" ht="15.75" hidden="false" customHeight="false" outlineLevel="0" collapsed="false">
      <c r="E103" s="230"/>
      <c r="F103" s="230"/>
      <c r="G103" s="235"/>
      <c r="H103" s="235"/>
      <c r="I103" s="235"/>
      <c r="J103" s="235"/>
      <c r="K103" s="235"/>
      <c r="L103" s="235"/>
      <c r="M103" s="244"/>
      <c r="N103" s="244"/>
      <c r="O103" s="244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35"/>
      <c r="BN103" s="243" t="n">
        <v>1</v>
      </c>
      <c r="BO103" s="235" t="n">
        <v>1</v>
      </c>
      <c r="BP103" s="235" t="n">
        <v>5000</v>
      </c>
      <c r="BQ103" s="244" t="n">
        <v>1</v>
      </c>
      <c r="BR103" s="244" t="n">
        <v>11</v>
      </c>
      <c r="BS103" s="244" t="n">
        <v>0.75</v>
      </c>
      <c r="BT103" s="244" t="n">
        <v>2</v>
      </c>
      <c r="BU103" s="244" t="n">
        <v>4</v>
      </c>
      <c r="BV103" s="244" t="n">
        <v>2</v>
      </c>
      <c r="BW103" s="244" t="n">
        <v>6</v>
      </c>
      <c r="BX103" s="244" t="n">
        <v>2</v>
      </c>
      <c r="BY103" s="244" t="n">
        <v>6</v>
      </c>
      <c r="BZ103" s="244" t="n">
        <v>2</v>
      </c>
      <c r="CA103" s="244" t="n">
        <v>6</v>
      </c>
      <c r="CB103" s="244" t="n">
        <v>2</v>
      </c>
      <c r="CC103" s="244" t="n">
        <v>6</v>
      </c>
      <c r="CD103" s="244" t="n">
        <v>0</v>
      </c>
      <c r="CE103" s="244" t="n">
        <v>0</v>
      </c>
      <c r="CF103" s="244" t="n">
        <v>0</v>
      </c>
      <c r="CG103" s="244" t="n">
        <v>0</v>
      </c>
      <c r="CH103" s="244" t="n">
        <v>0</v>
      </c>
      <c r="CI103" s="244" t="n">
        <v>0</v>
      </c>
      <c r="CJ103" s="244" t="n">
        <v>-0.03</v>
      </c>
      <c r="CK103" s="244" t="n">
        <v>0.03</v>
      </c>
      <c r="CL103" s="244" t="n">
        <v>2</v>
      </c>
      <c r="CM103" s="244" t="n">
        <v>0.03</v>
      </c>
      <c r="CN103" s="244" t="n">
        <v>1.33333333333333</v>
      </c>
      <c r="CO103" s="244" t="n">
        <v>0.03</v>
      </c>
      <c r="CP103" s="244" t="n">
        <v>1.33333333333333</v>
      </c>
      <c r="CQ103" s="244" t="n">
        <v>0.03</v>
      </c>
      <c r="CR103" s="244" t="n">
        <v>1.33333333333333</v>
      </c>
      <c r="CS103" s="244" t="n">
        <v>0.03</v>
      </c>
      <c r="CT103" s="244" t="n">
        <v>1.33333333333333</v>
      </c>
      <c r="CU103" s="244" t="n">
        <v>0</v>
      </c>
      <c r="CV103" s="244" t="n">
        <v>0</v>
      </c>
      <c r="CW103" s="244" t="n">
        <v>0</v>
      </c>
      <c r="CX103" s="244" t="n">
        <v>0</v>
      </c>
      <c r="CY103" s="235" t="n">
        <v>3813.29</v>
      </c>
      <c r="CZ103" s="235" t="n">
        <v>3946.03</v>
      </c>
      <c r="DA103" s="235" t="n">
        <v>0</v>
      </c>
      <c r="DB103" s="235" t="n">
        <v>0</v>
      </c>
      <c r="DC103" s="235" t="n">
        <v>-0.02</v>
      </c>
      <c r="DD103" s="235" t="n">
        <v>-0.02</v>
      </c>
      <c r="DE103" s="235" t="n">
        <v>5150</v>
      </c>
      <c r="DF103" s="235"/>
      <c r="DG103" s="235"/>
      <c r="DH103" s="254" t="n">
        <v>1</v>
      </c>
      <c r="DI103" s="264" t="n">
        <v>4280</v>
      </c>
      <c r="DJ103" s="264" t="n">
        <v>1902.197</v>
      </c>
      <c r="DK103" s="264" t="n">
        <v>40500</v>
      </c>
      <c r="DL103" s="264" t="n">
        <v>3978.286</v>
      </c>
      <c r="DM103" s="264" t="n">
        <v>4581.714</v>
      </c>
      <c r="DN103" s="264"/>
      <c r="DO103" s="264" t="n">
        <v>0.0031</v>
      </c>
      <c r="DP103" s="264" t="n">
        <v>0.018</v>
      </c>
      <c r="DQ103" s="263"/>
      <c r="DR103" s="244"/>
      <c r="DS103" s="265" t="n">
        <v>0</v>
      </c>
      <c r="DT103" s="235" t="n">
        <v>1888.929</v>
      </c>
      <c r="DU103" s="235" t="n">
        <v>0</v>
      </c>
      <c r="DV103" s="235" t="n">
        <v>-0.02</v>
      </c>
      <c r="DW103" s="235" t="n">
        <v>0</v>
      </c>
      <c r="DX103" s="235" t="n">
        <v>-2</v>
      </c>
      <c r="DY103" s="235"/>
      <c r="DZ103" s="235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</row>
    <row r="104" customFormat="false" ht="15.75" hidden="false" customHeight="false" outlineLevel="0" collapsed="false">
      <c r="E104" s="230"/>
      <c r="F104" s="230"/>
      <c r="G104" s="235"/>
      <c r="H104" s="235"/>
      <c r="I104" s="235"/>
      <c r="J104" s="235"/>
      <c r="K104" s="235"/>
      <c r="L104" s="235"/>
      <c r="M104" s="244"/>
      <c r="N104" s="244"/>
      <c r="O104" s="244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35"/>
      <c r="BN104" s="243" t="n">
        <v>1</v>
      </c>
      <c r="BO104" s="235" t="n">
        <v>1</v>
      </c>
      <c r="BP104" s="235" t="n">
        <v>5000</v>
      </c>
      <c r="BQ104" s="244" t="n">
        <v>1</v>
      </c>
      <c r="BR104" s="244" t="n">
        <v>11</v>
      </c>
      <c r="BS104" s="244" t="n">
        <v>0.75</v>
      </c>
      <c r="BT104" s="244" t="n">
        <v>2</v>
      </c>
      <c r="BU104" s="244" t="n">
        <v>4</v>
      </c>
      <c r="BV104" s="244" t="n">
        <v>2</v>
      </c>
      <c r="BW104" s="244" t="n">
        <v>6</v>
      </c>
      <c r="BX104" s="244" t="n">
        <v>2</v>
      </c>
      <c r="BY104" s="244" t="n">
        <v>6</v>
      </c>
      <c r="BZ104" s="244" t="n">
        <v>2</v>
      </c>
      <c r="CA104" s="244" t="n">
        <v>6</v>
      </c>
      <c r="CB104" s="244" t="n">
        <v>2</v>
      </c>
      <c r="CC104" s="244" t="n">
        <v>6</v>
      </c>
      <c r="CD104" s="244" t="n">
        <v>0</v>
      </c>
      <c r="CE104" s="244" t="n">
        <v>0</v>
      </c>
      <c r="CF104" s="244" t="n">
        <v>0</v>
      </c>
      <c r="CG104" s="244" t="n">
        <v>0</v>
      </c>
      <c r="CH104" s="244" t="n">
        <v>0</v>
      </c>
      <c r="CI104" s="244" t="n">
        <v>0</v>
      </c>
      <c r="CJ104" s="244" t="n">
        <v>-0.03</v>
      </c>
      <c r="CK104" s="244" t="n">
        <v>0.03</v>
      </c>
      <c r="CL104" s="244" t="n">
        <v>2</v>
      </c>
      <c r="CM104" s="244" t="n">
        <v>0.03</v>
      </c>
      <c r="CN104" s="244" t="n">
        <v>1.33333333333333</v>
      </c>
      <c r="CO104" s="244" t="n">
        <v>0.03</v>
      </c>
      <c r="CP104" s="244" t="n">
        <v>1.33333333333333</v>
      </c>
      <c r="CQ104" s="244" t="n">
        <v>0.03</v>
      </c>
      <c r="CR104" s="244" t="n">
        <v>1.33333333333333</v>
      </c>
      <c r="CS104" s="244" t="n">
        <v>0.03</v>
      </c>
      <c r="CT104" s="244" t="n">
        <v>1.33333333333333</v>
      </c>
      <c r="CU104" s="244" t="n">
        <v>0</v>
      </c>
      <c r="CV104" s="244" t="n">
        <v>0</v>
      </c>
      <c r="CW104" s="244" t="n">
        <v>0</v>
      </c>
      <c r="CX104" s="244" t="n">
        <v>0</v>
      </c>
      <c r="CY104" s="235" t="n">
        <v>3813.29</v>
      </c>
      <c r="CZ104" s="235" t="n">
        <v>3946.03</v>
      </c>
      <c r="DA104" s="235" t="n">
        <v>0</v>
      </c>
      <c r="DB104" s="235" t="n">
        <v>0</v>
      </c>
      <c r="DC104" s="235" t="n">
        <v>-0.02</v>
      </c>
      <c r="DD104" s="235" t="n">
        <v>-0.02</v>
      </c>
      <c r="DE104" s="235" t="n">
        <v>5150</v>
      </c>
      <c r="DF104" s="235"/>
      <c r="DG104" s="235"/>
      <c r="DH104" s="254" t="n">
        <v>1</v>
      </c>
      <c r="DI104" s="264" t="n">
        <v>4280</v>
      </c>
      <c r="DJ104" s="264" t="n">
        <v>1902.197</v>
      </c>
      <c r="DK104" s="264" t="n">
        <v>40500</v>
      </c>
      <c r="DL104" s="264" t="n">
        <v>3978.286</v>
      </c>
      <c r="DM104" s="264" t="n">
        <v>4581.714</v>
      </c>
      <c r="DN104" s="264"/>
      <c r="DO104" s="264" t="n">
        <v>0.0031</v>
      </c>
      <c r="DP104" s="264" t="n">
        <v>0.018</v>
      </c>
      <c r="DQ104" s="263"/>
      <c r="DR104" s="244"/>
      <c r="DS104" s="265" t="n">
        <v>0</v>
      </c>
      <c r="DT104" s="235" t="n">
        <v>1888.929</v>
      </c>
      <c r="DU104" s="235" t="n">
        <v>0</v>
      </c>
      <c r="DV104" s="235" t="n">
        <v>-0.02</v>
      </c>
      <c r="DW104" s="235" t="n">
        <v>0</v>
      </c>
      <c r="DX104" s="235" t="n">
        <v>-2</v>
      </c>
      <c r="DY104" s="235"/>
      <c r="DZ104" s="235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</row>
    <row r="105" customFormat="false" ht="15.75" hidden="false" customHeight="false" outlineLevel="0" collapsed="false">
      <c r="E105" s="230"/>
      <c r="F105" s="230"/>
      <c r="G105" s="235"/>
      <c r="H105" s="235"/>
      <c r="I105" s="235"/>
      <c r="J105" s="235"/>
      <c r="K105" s="235"/>
      <c r="L105" s="235"/>
      <c r="M105" s="244"/>
      <c r="N105" s="244"/>
      <c r="O105" s="244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35"/>
      <c r="BN105" s="243"/>
      <c r="BO105" s="235"/>
      <c r="BP105" s="235"/>
      <c r="BQ105" s="244"/>
      <c r="BR105" s="244"/>
      <c r="BS105" s="244"/>
      <c r="BT105" s="244"/>
      <c r="BU105" s="244"/>
      <c r="BV105" s="244"/>
      <c r="BW105" s="244"/>
      <c r="BX105" s="244"/>
      <c r="BY105" s="244"/>
      <c r="BZ105" s="244"/>
      <c r="CA105" s="244"/>
      <c r="CB105" s="244"/>
      <c r="CC105" s="244"/>
      <c r="CD105" s="244"/>
      <c r="CE105" s="244"/>
      <c r="CF105" s="244"/>
      <c r="CG105" s="244"/>
      <c r="CH105" s="244"/>
      <c r="CI105" s="244"/>
      <c r="CJ105" s="244"/>
      <c r="CK105" s="244"/>
      <c r="CL105" s="244"/>
      <c r="CM105" s="244"/>
      <c r="CN105" s="244"/>
      <c r="CO105" s="244"/>
      <c r="CP105" s="244"/>
      <c r="CQ105" s="244"/>
      <c r="CR105" s="244"/>
      <c r="CS105" s="244"/>
      <c r="CT105" s="244"/>
      <c r="CU105" s="244"/>
      <c r="CV105" s="244"/>
      <c r="CW105" s="244"/>
      <c r="CX105" s="244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54"/>
      <c r="DI105" s="264"/>
      <c r="DJ105" s="264"/>
      <c r="DK105" s="264"/>
      <c r="DL105" s="264"/>
      <c r="DM105" s="264"/>
      <c r="DN105" s="264"/>
      <c r="DO105" s="264"/>
      <c r="DP105" s="264"/>
      <c r="DQ105" s="263"/>
      <c r="DR105" s="244"/>
      <c r="DS105" s="265"/>
      <c r="DT105" s="235"/>
      <c r="DU105" s="235"/>
      <c r="DV105" s="235"/>
      <c r="DW105" s="235"/>
      <c r="DX105" s="235"/>
      <c r="DY105" s="235"/>
      <c r="DZ105" s="235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</row>
    <row r="106" customFormat="false" ht="15.75" hidden="false" customHeight="false" outlineLevel="0" collapsed="false">
      <c r="E106" s="230"/>
      <c r="F106" s="230"/>
      <c r="G106" s="235"/>
      <c r="H106" s="235"/>
      <c r="I106" s="235"/>
      <c r="J106" s="235"/>
      <c r="K106" s="235"/>
      <c r="L106" s="235"/>
      <c r="M106" s="244"/>
      <c r="N106" s="244"/>
      <c r="O106" s="244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35"/>
      <c r="BN106" s="243"/>
      <c r="BO106" s="235"/>
      <c r="BP106" s="235"/>
      <c r="BQ106" s="244"/>
      <c r="BR106" s="244"/>
      <c r="BS106" s="244"/>
      <c r="BT106" s="244"/>
      <c r="BU106" s="244"/>
      <c r="BV106" s="244"/>
      <c r="BW106" s="244"/>
      <c r="BX106" s="244"/>
      <c r="BY106" s="244"/>
      <c r="BZ106" s="244"/>
      <c r="CA106" s="244"/>
      <c r="CB106" s="244"/>
      <c r="CC106" s="244"/>
      <c r="CD106" s="244"/>
      <c r="CE106" s="244"/>
      <c r="CF106" s="244"/>
      <c r="CG106" s="244"/>
      <c r="CH106" s="244"/>
      <c r="CI106" s="244"/>
      <c r="CJ106" s="244"/>
      <c r="CK106" s="244"/>
      <c r="CL106" s="244"/>
      <c r="CM106" s="244"/>
      <c r="CN106" s="244"/>
      <c r="CO106" s="244"/>
      <c r="CP106" s="244"/>
      <c r="CQ106" s="244"/>
      <c r="CR106" s="244"/>
      <c r="CS106" s="244"/>
      <c r="CT106" s="244"/>
      <c r="CU106" s="244"/>
      <c r="CV106" s="244"/>
      <c r="CW106" s="244"/>
      <c r="CX106" s="244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54"/>
      <c r="DI106" s="264"/>
      <c r="DJ106" s="264"/>
      <c r="DK106" s="264"/>
      <c r="DL106" s="264"/>
      <c r="DM106" s="264"/>
      <c r="DN106" s="264"/>
      <c r="DO106" s="264"/>
      <c r="DP106" s="264"/>
      <c r="DQ106" s="263"/>
      <c r="DR106" s="244"/>
      <c r="DS106" s="265"/>
      <c r="DT106" s="235"/>
      <c r="DU106" s="235"/>
      <c r="DV106" s="235"/>
      <c r="DW106" s="235"/>
      <c r="DX106" s="235"/>
      <c r="DY106" s="235"/>
      <c r="DZ106" s="235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</row>
    <row r="107" customFormat="false" ht="15.75" hidden="false" customHeight="false" outlineLevel="0" collapsed="false">
      <c r="E107" s="230"/>
      <c r="F107" s="230"/>
      <c r="G107" s="235"/>
      <c r="H107" s="235"/>
      <c r="I107" s="235"/>
      <c r="J107" s="235"/>
      <c r="K107" s="235"/>
      <c r="L107" s="235"/>
      <c r="M107" s="244"/>
      <c r="N107" s="244"/>
      <c r="O107" s="244"/>
      <c r="P107" s="235"/>
      <c r="Q107" s="23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35"/>
      <c r="AV107" s="235"/>
      <c r="AW107" s="235"/>
      <c r="AX107" s="235"/>
      <c r="AY107" s="235"/>
      <c r="AZ107" s="235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35"/>
      <c r="BN107" s="243"/>
      <c r="BO107" s="235"/>
      <c r="BP107" s="235"/>
      <c r="BQ107" s="244"/>
      <c r="BR107" s="244"/>
      <c r="BS107" s="244"/>
      <c r="BT107" s="244"/>
      <c r="BU107" s="244"/>
      <c r="BV107" s="244"/>
      <c r="BW107" s="244"/>
      <c r="BX107" s="244"/>
      <c r="BY107" s="244"/>
      <c r="BZ107" s="244"/>
      <c r="CA107" s="244"/>
      <c r="CB107" s="244"/>
      <c r="CC107" s="244"/>
      <c r="CD107" s="244"/>
      <c r="CE107" s="244"/>
      <c r="CF107" s="244"/>
      <c r="CG107" s="244"/>
      <c r="CH107" s="244"/>
      <c r="CI107" s="244"/>
      <c r="CJ107" s="244"/>
      <c r="CK107" s="244"/>
      <c r="CL107" s="244"/>
      <c r="CM107" s="244"/>
      <c r="CN107" s="244"/>
      <c r="CO107" s="244"/>
      <c r="CP107" s="244"/>
      <c r="CQ107" s="244"/>
      <c r="CR107" s="244"/>
      <c r="CS107" s="244"/>
      <c r="CT107" s="244"/>
      <c r="CU107" s="244"/>
      <c r="CV107" s="244"/>
      <c r="CW107" s="244"/>
      <c r="CX107" s="244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54"/>
      <c r="DI107" s="264"/>
      <c r="DJ107" s="264"/>
      <c r="DK107" s="264"/>
      <c r="DL107" s="264"/>
      <c r="DM107" s="264"/>
      <c r="DN107" s="264"/>
      <c r="DO107" s="264"/>
      <c r="DP107" s="264"/>
      <c r="DQ107" s="263"/>
      <c r="DR107" s="244"/>
      <c r="DS107" s="265"/>
      <c r="DT107" s="235"/>
      <c r="DU107" s="235"/>
      <c r="DV107" s="235"/>
      <c r="DW107" s="235"/>
      <c r="DX107" s="235"/>
      <c r="DY107" s="235"/>
      <c r="DZ107" s="235"/>
      <c r="EA107" s="230"/>
      <c r="EB107" s="230"/>
      <c r="EC107" s="230"/>
      <c r="ED107" s="230"/>
      <c r="EE107" s="230"/>
      <c r="EF107" s="230"/>
      <c r="EG107" s="230"/>
      <c r="EH107" s="230"/>
      <c r="EI107" s="230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</row>
    <row r="108" customFormat="false" ht="15.75" hidden="false" customHeight="false" outlineLevel="0" collapsed="false">
      <c r="E108" s="230"/>
      <c r="F108" s="230"/>
      <c r="G108" s="235"/>
      <c r="H108" s="235"/>
      <c r="I108" s="235"/>
      <c r="J108" s="235"/>
      <c r="K108" s="235"/>
      <c r="L108" s="235"/>
      <c r="M108" s="244"/>
      <c r="N108" s="244"/>
      <c r="O108" s="244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35"/>
      <c r="AV108" s="235"/>
      <c r="AW108" s="235"/>
      <c r="AX108" s="235"/>
      <c r="AY108" s="235"/>
      <c r="AZ108" s="235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35"/>
      <c r="BN108" s="243"/>
      <c r="BO108" s="235"/>
      <c r="BP108" s="235"/>
      <c r="BQ108" s="244"/>
      <c r="BR108" s="244"/>
      <c r="BS108" s="244"/>
      <c r="BT108" s="244"/>
      <c r="BU108" s="244"/>
      <c r="BV108" s="244"/>
      <c r="BW108" s="244"/>
      <c r="BX108" s="244"/>
      <c r="BY108" s="244"/>
      <c r="BZ108" s="244"/>
      <c r="CA108" s="244"/>
      <c r="CB108" s="244"/>
      <c r="CC108" s="244"/>
      <c r="CD108" s="244"/>
      <c r="CE108" s="244"/>
      <c r="CF108" s="244"/>
      <c r="CG108" s="244"/>
      <c r="CH108" s="244"/>
      <c r="CI108" s="244"/>
      <c r="CJ108" s="244"/>
      <c r="CK108" s="244"/>
      <c r="CL108" s="244"/>
      <c r="CM108" s="244"/>
      <c r="CN108" s="244"/>
      <c r="CO108" s="244"/>
      <c r="CP108" s="244"/>
      <c r="CQ108" s="244"/>
      <c r="CR108" s="244"/>
      <c r="CS108" s="244"/>
      <c r="CT108" s="244"/>
      <c r="CU108" s="244"/>
      <c r="CV108" s="244"/>
      <c r="CW108" s="244"/>
      <c r="CX108" s="244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54"/>
      <c r="DI108" s="264"/>
      <c r="DJ108" s="264"/>
      <c r="DK108" s="264"/>
      <c r="DL108" s="264"/>
      <c r="DM108" s="264"/>
      <c r="DN108" s="264"/>
      <c r="DO108" s="264"/>
      <c r="DP108" s="264"/>
      <c r="DQ108" s="263"/>
      <c r="DR108" s="244"/>
      <c r="DS108" s="265"/>
      <c r="DT108" s="235"/>
      <c r="DU108" s="235"/>
      <c r="DV108" s="235"/>
      <c r="DW108" s="235"/>
      <c r="DX108" s="235"/>
      <c r="DY108" s="235"/>
      <c r="DZ108" s="235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</row>
    <row r="109" customFormat="false" ht="15.75" hidden="false" customHeight="false" outlineLevel="0" collapsed="false">
      <c r="E109" s="230"/>
      <c r="F109" s="230"/>
      <c r="G109" s="235"/>
      <c r="H109" s="235"/>
      <c r="I109" s="235"/>
      <c r="J109" s="235"/>
      <c r="K109" s="235"/>
      <c r="L109" s="235"/>
      <c r="M109" s="244"/>
      <c r="N109" s="244"/>
      <c r="O109" s="244"/>
      <c r="P109" s="235"/>
      <c r="Q109" s="235"/>
      <c r="R109" s="235"/>
      <c r="S109" s="235"/>
      <c r="T109" s="235"/>
      <c r="U109" s="235"/>
      <c r="V109" s="235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35"/>
      <c r="BN109" s="243"/>
      <c r="BO109" s="235"/>
      <c r="BP109" s="235"/>
      <c r="BQ109" s="244"/>
      <c r="BR109" s="244"/>
      <c r="BS109" s="244"/>
      <c r="BT109" s="244"/>
      <c r="BU109" s="244"/>
      <c r="BV109" s="244"/>
      <c r="BW109" s="244"/>
      <c r="BX109" s="244"/>
      <c r="BY109" s="244"/>
      <c r="BZ109" s="244"/>
      <c r="CA109" s="244"/>
      <c r="CB109" s="244"/>
      <c r="CC109" s="244"/>
      <c r="CD109" s="244"/>
      <c r="CE109" s="244"/>
      <c r="CF109" s="244"/>
      <c r="CG109" s="244"/>
      <c r="CH109" s="244"/>
      <c r="CI109" s="244"/>
      <c r="CJ109" s="244"/>
      <c r="CK109" s="244"/>
      <c r="CL109" s="244"/>
      <c r="CM109" s="244"/>
      <c r="CN109" s="244"/>
      <c r="CO109" s="244"/>
      <c r="CP109" s="244"/>
      <c r="CQ109" s="244"/>
      <c r="CR109" s="244"/>
      <c r="CS109" s="244"/>
      <c r="CT109" s="244"/>
      <c r="CU109" s="244"/>
      <c r="CV109" s="244"/>
      <c r="CW109" s="244"/>
      <c r="CX109" s="244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54"/>
      <c r="DI109" s="264"/>
      <c r="DJ109" s="264"/>
      <c r="DK109" s="264"/>
      <c r="DL109" s="264"/>
      <c r="DM109" s="264"/>
      <c r="DN109" s="264"/>
      <c r="DO109" s="264"/>
      <c r="DP109" s="264"/>
      <c r="DQ109" s="263"/>
      <c r="DR109" s="244"/>
      <c r="DS109" s="265"/>
      <c r="DT109" s="235"/>
      <c r="DU109" s="235"/>
      <c r="DV109" s="235"/>
      <c r="DW109" s="235"/>
      <c r="DX109" s="235"/>
      <c r="DY109" s="235"/>
      <c r="DZ109" s="235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</row>
    <row r="110" customFormat="false" ht="15.75" hidden="false" customHeight="false" outlineLevel="0" collapsed="false">
      <c r="E110" s="230"/>
      <c r="F110" s="230"/>
      <c r="G110" s="235"/>
      <c r="H110" s="235"/>
      <c r="I110" s="235"/>
      <c r="J110" s="235"/>
      <c r="K110" s="235"/>
      <c r="L110" s="235"/>
      <c r="M110" s="244"/>
      <c r="N110" s="244"/>
      <c r="O110" s="244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/>
      <c r="AX110" s="235"/>
      <c r="AY110" s="235"/>
      <c r="AZ110" s="235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35"/>
      <c r="BN110" s="243"/>
      <c r="BO110" s="235"/>
      <c r="BP110" s="235"/>
      <c r="BQ110" s="244"/>
      <c r="BR110" s="244"/>
      <c r="BS110" s="244"/>
      <c r="BT110" s="244"/>
      <c r="BU110" s="244"/>
      <c r="BV110" s="244"/>
      <c r="BW110" s="244"/>
      <c r="BX110" s="244"/>
      <c r="BY110" s="244"/>
      <c r="BZ110" s="244"/>
      <c r="CA110" s="244"/>
      <c r="CB110" s="244"/>
      <c r="CC110" s="244"/>
      <c r="CD110" s="244"/>
      <c r="CE110" s="244"/>
      <c r="CF110" s="244"/>
      <c r="CG110" s="244"/>
      <c r="CH110" s="244"/>
      <c r="CI110" s="244"/>
      <c r="CJ110" s="244"/>
      <c r="CK110" s="244"/>
      <c r="CL110" s="244"/>
      <c r="CM110" s="244"/>
      <c r="CN110" s="244"/>
      <c r="CO110" s="244"/>
      <c r="CP110" s="244"/>
      <c r="CQ110" s="244"/>
      <c r="CR110" s="244"/>
      <c r="CS110" s="244"/>
      <c r="CT110" s="244"/>
      <c r="CU110" s="244"/>
      <c r="CV110" s="244"/>
      <c r="CW110" s="244"/>
      <c r="CX110" s="244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54"/>
      <c r="DI110" s="264"/>
      <c r="DJ110" s="264"/>
      <c r="DK110" s="264"/>
      <c r="DL110" s="264"/>
      <c r="DM110" s="264"/>
      <c r="DN110" s="264"/>
      <c r="DO110" s="264"/>
      <c r="DP110" s="264"/>
      <c r="DQ110" s="263"/>
      <c r="DR110" s="244"/>
      <c r="DS110" s="265"/>
      <c r="DT110" s="235"/>
      <c r="DU110" s="235"/>
      <c r="DV110" s="235"/>
      <c r="DW110" s="235"/>
      <c r="DX110" s="235"/>
      <c r="DY110" s="235"/>
      <c r="DZ110" s="235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</row>
    <row r="111" customFormat="false" ht="15.75" hidden="false" customHeight="false" outlineLevel="0" collapsed="false">
      <c r="E111" s="230"/>
      <c r="F111" s="230"/>
      <c r="G111" s="235"/>
      <c r="H111" s="235"/>
      <c r="I111" s="235"/>
      <c r="J111" s="235"/>
      <c r="K111" s="235"/>
      <c r="L111" s="235"/>
      <c r="M111" s="244"/>
      <c r="N111" s="244"/>
      <c r="O111" s="244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/>
      <c r="AX111" s="235"/>
      <c r="AY111" s="235"/>
      <c r="AZ111" s="235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35"/>
      <c r="BN111" s="243"/>
      <c r="BO111" s="235"/>
      <c r="BP111" s="235"/>
      <c r="BQ111" s="244"/>
      <c r="BR111" s="244"/>
      <c r="BS111" s="244"/>
      <c r="BT111" s="244"/>
      <c r="BU111" s="244"/>
      <c r="BV111" s="244"/>
      <c r="BW111" s="244"/>
      <c r="BX111" s="244"/>
      <c r="BY111" s="244"/>
      <c r="BZ111" s="244"/>
      <c r="CA111" s="244"/>
      <c r="CB111" s="244"/>
      <c r="CC111" s="244"/>
      <c r="CD111" s="244"/>
      <c r="CE111" s="244"/>
      <c r="CF111" s="244"/>
      <c r="CG111" s="244"/>
      <c r="CH111" s="244"/>
      <c r="CI111" s="244"/>
      <c r="CJ111" s="244"/>
      <c r="CK111" s="244"/>
      <c r="CL111" s="244"/>
      <c r="CM111" s="244"/>
      <c r="CN111" s="244"/>
      <c r="CO111" s="244"/>
      <c r="CP111" s="244"/>
      <c r="CQ111" s="244"/>
      <c r="CR111" s="244"/>
      <c r="CS111" s="244"/>
      <c r="CT111" s="244"/>
      <c r="CU111" s="244"/>
      <c r="CV111" s="244"/>
      <c r="CW111" s="244"/>
      <c r="CX111" s="244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54"/>
      <c r="DI111" s="264"/>
      <c r="DJ111" s="264"/>
      <c r="DK111" s="264"/>
      <c r="DL111" s="264"/>
      <c r="DM111" s="264"/>
      <c r="DN111" s="264"/>
      <c r="DO111" s="264"/>
      <c r="DP111" s="264"/>
      <c r="DQ111" s="263"/>
      <c r="DR111" s="244"/>
      <c r="DS111" s="265"/>
      <c r="DT111" s="235"/>
      <c r="DU111" s="235"/>
      <c r="DV111" s="235"/>
      <c r="DW111" s="235"/>
      <c r="DX111" s="235"/>
      <c r="DY111" s="235"/>
      <c r="DZ111" s="235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</row>
    <row r="112" customFormat="false" ht="15.75" hidden="false" customHeight="false" outlineLevel="0" collapsed="false">
      <c r="E112" s="230"/>
      <c r="F112" s="230"/>
      <c r="G112" s="235"/>
      <c r="H112" s="235"/>
      <c r="I112" s="235"/>
      <c r="J112" s="235"/>
      <c r="K112" s="235"/>
      <c r="L112" s="235"/>
      <c r="M112" s="244"/>
      <c r="N112" s="244"/>
      <c r="O112" s="244"/>
      <c r="P112" s="235"/>
      <c r="Q112" s="235"/>
      <c r="R112" s="235"/>
      <c r="S112" s="235"/>
      <c r="T112" s="235"/>
      <c r="U112" s="235"/>
      <c r="V112" s="235"/>
      <c r="W112" s="235"/>
      <c r="X112" s="235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35"/>
      <c r="AV112" s="235"/>
      <c r="AW112" s="235"/>
      <c r="AX112" s="235"/>
      <c r="AY112" s="235"/>
      <c r="AZ112" s="235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35"/>
      <c r="BN112" s="243"/>
      <c r="BO112" s="235"/>
      <c r="BP112" s="235"/>
      <c r="BQ112" s="244"/>
      <c r="BR112" s="244"/>
      <c r="BS112" s="244"/>
      <c r="BT112" s="244"/>
      <c r="BU112" s="244"/>
      <c r="BV112" s="244"/>
      <c r="BW112" s="244"/>
      <c r="BX112" s="244"/>
      <c r="BY112" s="244"/>
      <c r="BZ112" s="244"/>
      <c r="CA112" s="244"/>
      <c r="CB112" s="244"/>
      <c r="CC112" s="244"/>
      <c r="CD112" s="244"/>
      <c r="CE112" s="244"/>
      <c r="CF112" s="244"/>
      <c r="CG112" s="244"/>
      <c r="CH112" s="244"/>
      <c r="CI112" s="244"/>
      <c r="CJ112" s="244"/>
      <c r="CK112" s="244"/>
      <c r="CL112" s="244"/>
      <c r="CM112" s="244"/>
      <c r="CN112" s="244"/>
      <c r="CO112" s="244"/>
      <c r="CP112" s="244"/>
      <c r="CQ112" s="244"/>
      <c r="CR112" s="244"/>
      <c r="CS112" s="244"/>
      <c r="CT112" s="244"/>
      <c r="CU112" s="244"/>
      <c r="CV112" s="244"/>
      <c r="CW112" s="244"/>
      <c r="CX112" s="244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54"/>
      <c r="DI112" s="264"/>
      <c r="DJ112" s="264"/>
      <c r="DK112" s="264"/>
      <c r="DL112" s="264"/>
      <c r="DM112" s="264"/>
      <c r="DN112" s="264"/>
      <c r="DO112" s="264"/>
      <c r="DP112" s="264"/>
      <c r="DQ112" s="263"/>
      <c r="DR112" s="244"/>
      <c r="DS112" s="265"/>
      <c r="DT112" s="235"/>
      <c r="DU112" s="235"/>
      <c r="DV112" s="235"/>
      <c r="DW112" s="235"/>
      <c r="DX112" s="235"/>
      <c r="DY112" s="235"/>
      <c r="DZ112" s="235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</row>
    <row r="113" customFormat="false" ht="15.75" hidden="false" customHeight="false" outlineLevel="0" collapsed="false">
      <c r="E113" s="230"/>
      <c r="F113" s="230"/>
      <c r="G113" s="235"/>
      <c r="H113" s="235"/>
      <c r="I113" s="235"/>
      <c r="J113" s="235"/>
      <c r="K113" s="235"/>
      <c r="L113" s="235"/>
      <c r="M113" s="244"/>
      <c r="N113" s="244"/>
      <c r="O113" s="244"/>
      <c r="P113" s="235"/>
      <c r="Q113" s="235"/>
      <c r="R113" s="235"/>
      <c r="S113" s="235"/>
      <c r="T113" s="235"/>
      <c r="U113" s="235"/>
      <c r="V113" s="235"/>
      <c r="W113" s="235"/>
      <c r="X113" s="235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35"/>
      <c r="AV113" s="235"/>
      <c r="AW113" s="235"/>
      <c r="AX113" s="235"/>
      <c r="AY113" s="235"/>
      <c r="AZ113" s="235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35"/>
      <c r="BN113" s="243"/>
      <c r="BO113" s="235"/>
      <c r="BP113" s="235"/>
      <c r="BQ113" s="244"/>
      <c r="BR113" s="244"/>
      <c r="BS113" s="244"/>
      <c r="BT113" s="244"/>
      <c r="BU113" s="244"/>
      <c r="BV113" s="244"/>
      <c r="BW113" s="244"/>
      <c r="BX113" s="244"/>
      <c r="BY113" s="244"/>
      <c r="BZ113" s="244"/>
      <c r="CA113" s="244"/>
      <c r="CB113" s="244"/>
      <c r="CC113" s="244"/>
      <c r="CD113" s="244"/>
      <c r="CE113" s="244"/>
      <c r="CF113" s="244"/>
      <c r="CG113" s="244"/>
      <c r="CH113" s="244"/>
      <c r="CI113" s="244"/>
      <c r="CJ113" s="244"/>
      <c r="CK113" s="244"/>
      <c r="CL113" s="244"/>
      <c r="CM113" s="244"/>
      <c r="CN113" s="244"/>
      <c r="CO113" s="244"/>
      <c r="CP113" s="244"/>
      <c r="CQ113" s="244"/>
      <c r="CR113" s="244"/>
      <c r="CS113" s="244"/>
      <c r="CT113" s="244"/>
      <c r="CU113" s="244"/>
      <c r="CV113" s="244"/>
      <c r="CW113" s="244"/>
      <c r="CX113" s="244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54"/>
      <c r="DI113" s="264"/>
      <c r="DJ113" s="264"/>
      <c r="DK113" s="264"/>
      <c r="DL113" s="264"/>
      <c r="DM113" s="264"/>
      <c r="DN113" s="264"/>
      <c r="DO113" s="264"/>
      <c r="DP113" s="264"/>
      <c r="DQ113" s="263"/>
      <c r="DR113" s="244"/>
      <c r="DS113" s="265"/>
      <c r="DT113" s="235"/>
      <c r="DU113" s="235"/>
      <c r="DV113" s="235"/>
      <c r="DW113" s="235"/>
      <c r="DX113" s="235"/>
      <c r="DY113" s="235"/>
      <c r="DZ113" s="235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</row>
    <row r="114" customFormat="false" ht="15.75" hidden="false" customHeight="false" outlineLevel="0" collapsed="false">
      <c r="E114" s="230"/>
      <c r="F114" s="230"/>
      <c r="G114" s="235"/>
      <c r="H114" s="235"/>
      <c r="I114" s="235"/>
      <c r="J114" s="235"/>
      <c r="K114" s="235"/>
      <c r="L114" s="235"/>
      <c r="M114" s="244"/>
      <c r="N114" s="244"/>
      <c r="O114" s="244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/>
      <c r="AX114" s="235"/>
      <c r="AY114" s="235"/>
      <c r="AZ114" s="235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35"/>
      <c r="BN114" s="243"/>
      <c r="BO114" s="235"/>
      <c r="BP114" s="235"/>
      <c r="BQ114" s="244"/>
      <c r="BR114" s="244"/>
      <c r="BS114" s="244"/>
      <c r="BT114" s="244"/>
      <c r="BU114" s="244"/>
      <c r="BV114" s="244"/>
      <c r="BW114" s="244"/>
      <c r="BX114" s="244"/>
      <c r="BY114" s="244"/>
      <c r="BZ114" s="244"/>
      <c r="CA114" s="244"/>
      <c r="CB114" s="244"/>
      <c r="CC114" s="244"/>
      <c r="CD114" s="244"/>
      <c r="CE114" s="244"/>
      <c r="CF114" s="244"/>
      <c r="CG114" s="244"/>
      <c r="CH114" s="244"/>
      <c r="CI114" s="244"/>
      <c r="CJ114" s="244"/>
      <c r="CK114" s="244"/>
      <c r="CL114" s="244"/>
      <c r="CM114" s="244"/>
      <c r="CN114" s="244"/>
      <c r="CO114" s="244"/>
      <c r="CP114" s="244"/>
      <c r="CQ114" s="244"/>
      <c r="CR114" s="244"/>
      <c r="CS114" s="244"/>
      <c r="CT114" s="244"/>
      <c r="CU114" s="244"/>
      <c r="CV114" s="244"/>
      <c r="CW114" s="244"/>
      <c r="CX114" s="244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54"/>
      <c r="DI114" s="264"/>
      <c r="DJ114" s="264"/>
      <c r="DK114" s="264"/>
      <c r="DL114" s="264"/>
      <c r="DM114" s="264"/>
      <c r="DN114" s="264"/>
      <c r="DO114" s="264"/>
      <c r="DP114" s="264"/>
      <c r="DQ114" s="263"/>
      <c r="DR114" s="244"/>
      <c r="DS114" s="265"/>
      <c r="DT114" s="235"/>
      <c r="DU114" s="235"/>
      <c r="DV114" s="235"/>
      <c r="DW114" s="235"/>
      <c r="DX114" s="235"/>
      <c r="DY114" s="235"/>
      <c r="DZ114" s="235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</row>
    <row r="115" customFormat="false" ht="15.75" hidden="false" customHeight="false" outlineLevel="0" collapsed="false">
      <c r="E115" s="230"/>
      <c r="F115" s="230"/>
      <c r="G115" s="235"/>
      <c r="H115" s="235"/>
      <c r="I115" s="235"/>
      <c r="J115" s="235"/>
      <c r="K115" s="235"/>
      <c r="L115" s="235"/>
      <c r="M115" s="244"/>
      <c r="N115" s="244"/>
      <c r="O115" s="244"/>
      <c r="P115" s="235"/>
      <c r="Q115" s="235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35"/>
      <c r="AV115" s="235"/>
      <c r="AW115" s="235"/>
      <c r="AX115" s="235"/>
      <c r="AY115" s="235"/>
      <c r="AZ115" s="235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35"/>
      <c r="BN115" s="243"/>
      <c r="BO115" s="235"/>
      <c r="BP115" s="235"/>
      <c r="BQ115" s="244"/>
      <c r="BR115" s="244"/>
      <c r="BS115" s="244"/>
      <c r="BT115" s="244"/>
      <c r="BU115" s="244"/>
      <c r="BV115" s="244"/>
      <c r="BW115" s="244"/>
      <c r="BX115" s="244"/>
      <c r="BY115" s="244"/>
      <c r="BZ115" s="244"/>
      <c r="CA115" s="244"/>
      <c r="CB115" s="244"/>
      <c r="CC115" s="244"/>
      <c r="CD115" s="244"/>
      <c r="CE115" s="244"/>
      <c r="CF115" s="244"/>
      <c r="CG115" s="244"/>
      <c r="CH115" s="244"/>
      <c r="CI115" s="244"/>
      <c r="CJ115" s="244"/>
      <c r="CK115" s="244"/>
      <c r="CL115" s="244"/>
      <c r="CM115" s="244"/>
      <c r="CN115" s="244"/>
      <c r="CO115" s="244"/>
      <c r="CP115" s="244"/>
      <c r="CQ115" s="244"/>
      <c r="CR115" s="244"/>
      <c r="CS115" s="244"/>
      <c r="CT115" s="244"/>
      <c r="CU115" s="244"/>
      <c r="CV115" s="244"/>
      <c r="CW115" s="244"/>
      <c r="CX115" s="244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54"/>
      <c r="DI115" s="264"/>
      <c r="DJ115" s="264"/>
      <c r="DK115" s="264"/>
      <c r="DL115" s="264"/>
      <c r="DM115" s="264"/>
      <c r="DN115" s="264"/>
      <c r="DO115" s="264"/>
      <c r="DP115" s="264"/>
      <c r="DQ115" s="263"/>
      <c r="DR115" s="244"/>
      <c r="DS115" s="265"/>
      <c r="DT115" s="235"/>
      <c r="DU115" s="235"/>
      <c r="DV115" s="235"/>
      <c r="DW115" s="235"/>
      <c r="DX115" s="235"/>
      <c r="DY115" s="235"/>
      <c r="DZ115" s="235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</row>
    <row r="116" customFormat="false" ht="15.75" hidden="false" customHeight="false" outlineLevel="0" collapsed="false">
      <c r="E116" s="230"/>
      <c r="F116" s="230"/>
      <c r="G116" s="235"/>
      <c r="H116" s="235"/>
      <c r="I116" s="235"/>
      <c r="J116" s="235"/>
      <c r="K116" s="235"/>
      <c r="L116" s="235"/>
      <c r="M116" s="244"/>
      <c r="N116" s="244"/>
      <c r="O116" s="244"/>
      <c r="P116" s="235"/>
      <c r="Q116" s="23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/>
      <c r="AX116" s="235"/>
      <c r="AY116" s="235"/>
      <c r="AZ116" s="235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35"/>
      <c r="BN116" s="243"/>
      <c r="BO116" s="235"/>
      <c r="BP116" s="235"/>
      <c r="BQ116" s="244"/>
      <c r="BR116" s="244"/>
      <c r="BS116" s="244"/>
      <c r="BT116" s="244"/>
      <c r="BU116" s="244"/>
      <c r="BV116" s="244"/>
      <c r="BW116" s="244"/>
      <c r="BX116" s="244"/>
      <c r="BY116" s="244"/>
      <c r="BZ116" s="244"/>
      <c r="CA116" s="244"/>
      <c r="CB116" s="244"/>
      <c r="CC116" s="244"/>
      <c r="CD116" s="244"/>
      <c r="CE116" s="244"/>
      <c r="CF116" s="244"/>
      <c r="CG116" s="244"/>
      <c r="CH116" s="244"/>
      <c r="CI116" s="244"/>
      <c r="CJ116" s="244"/>
      <c r="CK116" s="244"/>
      <c r="CL116" s="244"/>
      <c r="CM116" s="244"/>
      <c r="CN116" s="244"/>
      <c r="CO116" s="244"/>
      <c r="CP116" s="244"/>
      <c r="CQ116" s="244"/>
      <c r="CR116" s="244"/>
      <c r="CS116" s="244"/>
      <c r="CT116" s="244"/>
      <c r="CU116" s="244"/>
      <c r="CV116" s="244"/>
      <c r="CW116" s="244"/>
      <c r="CX116" s="244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54"/>
      <c r="DI116" s="264"/>
      <c r="DJ116" s="264"/>
      <c r="DK116" s="264"/>
      <c r="DL116" s="264"/>
      <c r="DM116" s="264"/>
      <c r="DN116" s="264"/>
      <c r="DO116" s="264"/>
      <c r="DP116" s="264"/>
      <c r="DQ116" s="263"/>
      <c r="DR116" s="244"/>
      <c r="DS116" s="265"/>
      <c r="DT116" s="235"/>
      <c r="DU116" s="235"/>
      <c r="DV116" s="235"/>
      <c r="DW116" s="235"/>
      <c r="DX116" s="235"/>
      <c r="DY116" s="235"/>
      <c r="DZ116" s="235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</row>
    <row r="117" customFormat="false" ht="15.75" hidden="false" customHeight="false" outlineLevel="0" collapsed="false">
      <c r="E117" s="230"/>
      <c r="F117" s="230"/>
      <c r="G117" s="235"/>
      <c r="H117" s="235"/>
      <c r="I117" s="235"/>
      <c r="J117" s="235"/>
      <c r="K117" s="235"/>
      <c r="L117" s="235"/>
      <c r="M117" s="244"/>
      <c r="N117" s="244"/>
      <c r="O117" s="244"/>
      <c r="P117" s="235"/>
      <c r="Q117" s="23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35"/>
      <c r="AV117" s="235"/>
      <c r="AW117" s="235"/>
      <c r="AX117" s="235"/>
      <c r="AY117" s="235"/>
      <c r="AZ117" s="235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35"/>
      <c r="BN117" s="243"/>
      <c r="BO117" s="235"/>
      <c r="BP117" s="235"/>
      <c r="BQ117" s="244"/>
      <c r="BR117" s="244"/>
      <c r="BS117" s="244"/>
      <c r="BT117" s="244"/>
      <c r="BU117" s="244"/>
      <c r="BV117" s="244"/>
      <c r="BW117" s="244"/>
      <c r="BX117" s="244"/>
      <c r="BY117" s="244"/>
      <c r="BZ117" s="244"/>
      <c r="CA117" s="244"/>
      <c r="CB117" s="244"/>
      <c r="CC117" s="244"/>
      <c r="CD117" s="244"/>
      <c r="CE117" s="244"/>
      <c r="CF117" s="244"/>
      <c r="CG117" s="244"/>
      <c r="CH117" s="244"/>
      <c r="CI117" s="244"/>
      <c r="CJ117" s="244"/>
      <c r="CK117" s="244"/>
      <c r="CL117" s="244"/>
      <c r="CM117" s="244"/>
      <c r="CN117" s="244"/>
      <c r="CO117" s="244"/>
      <c r="CP117" s="244"/>
      <c r="CQ117" s="244"/>
      <c r="CR117" s="244"/>
      <c r="CS117" s="244"/>
      <c r="CT117" s="244"/>
      <c r="CU117" s="244"/>
      <c r="CV117" s="244"/>
      <c r="CW117" s="244"/>
      <c r="CX117" s="244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54"/>
      <c r="DI117" s="264"/>
      <c r="DJ117" s="264"/>
      <c r="DK117" s="264"/>
      <c r="DL117" s="264"/>
      <c r="DM117" s="264"/>
      <c r="DN117" s="264"/>
      <c r="DO117" s="264"/>
      <c r="DP117" s="264"/>
      <c r="DQ117" s="263"/>
      <c r="DR117" s="244"/>
      <c r="DS117" s="265"/>
      <c r="DT117" s="235"/>
      <c r="DU117" s="235"/>
      <c r="DV117" s="235"/>
      <c r="DW117" s="235"/>
      <c r="DX117" s="235"/>
      <c r="DY117" s="235"/>
      <c r="DZ117" s="235"/>
      <c r="EA117" s="230"/>
      <c r="EB117" s="230"/>
      <c r="EC117" s="230"/>
      <c r="ED117" s="230"/>
      <c r="EE117" s="230"/>
      <c r="EF117" s="230"/>
      <c r="EG117" s="230"/>
      <c r="EH117" s="230"/>
      <c r="EI117" s="230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</row>
    <row r="118" customFormat="false" ht="15.75" hidden="false" customHeight="false" outlineLevel="0" collapsed="false">
      <c r="E118" s="230"/>
      <c r="F118" s="230"/>
      <c r="G118" s="235"/>
      <c r="H118" s="235"/>
      <c r="I118" s="235"/>
      <c r="J118" s="235"/>
      <c r="K118" s="235"/>
      <c r="L118" s="235"/>
      <c r="M118" s="244"/>
      <c r="N118" s="244"/>
      <c r="O118" s="244"/>
      <c r="P118" s="235"/>
      <c r="Q118" s="235"/>
      <c r="R118" s="235"/>
      <c r="S118" s="235"/>
      <c r="T118" s="235"/>
      <c r="U118" s="235"/>
      <c r="V118" s="235"/>
      <c r="W118" s="235"/>
      <c r="X118" s="235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35"/>
      <c r="AV118" s="235"/>
      <c r="AW118" s="235"/>
      <c r="AX118" s="235"/>
      <c r="AY118" s="235"/>
      <c r="AZ118" s="235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35"/>
      <c r="BN118" s="243"/>
      <c r="BO118" s="235"/>
      <c r="BP118" s="235"/>
      <c r="BQ118" s="244"/>
      <c r="BR118" s="244"/>
      <c r="BS118" s="244"/>
      <c r="BT118" s="244"/>
      <c r="BU118" s="244"/>
      <c r="BV118" s="244"/>
      <c r="BW118" s="244"/>
      <c r="BX118" s="244"/>
      <c r="BY118" s="244"/>
      <c r="BZ118" s="244"/>
      <c r="CA118" s="244"/>
      <c r="CB118" s="244"/>
      <c r="CC118" s="244"/>
      <c r="CD118" s="244"/>
      <c r="CE118" s="244"/>
      <c r="CF118" s="244"/>
      <c r="CG118" s="244"/>
      <c r="CH118" s="244"/>
      <c r="CI118" s="244"/>
      <c r="CJ118" s="244"/>
      <c r="CK118" s="244"/>
      <c r="CL118" s="244"/>
      <c r="CM118" s="244"/>
      <c r="CN118" s="244"/>
      <c r="CO118" s="244"/>
      <c r="CP118" s="244"/>
      <c r="CQ118" s="244"/>
      <c r="CR118" s="244"/>
      <c r="CS118" s="244"/>
      <c r="CT118" s="244"/>
      <c r="CU118" s="244"/>
      <c r="CV118" s="244"/>
      <c r="CW118" s="244"/>
      <c r="CX118" s="244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54"/>
      <c r="DI118" s="264"/>
      <c r="DJ118" s="264"/>
      <c r="DK118" s="264"/>
      <c r="DL118" s="264"/>
      <c r="DM118" s="264"/>
      <c r="DN118" s="264"/>
      <c r="DO118" s="264"/>
      <c r="DP118" s="264"/>
      <c r="DQ118" s="263"/>
      <c r="DR118" s="244"/>
      <c r="DS118" s="265"/>
      <c r="DT118" s="235"/>
      <c r="DU118" s="235"/>
      <c r="DV118" s="235"/>
      <c r="DW118" s="235"/>
      <c r="DX118" s="235"/>
      <c r="DY118" s="235"/>
      <c r="DZ118" s="235"/>
      <c r="EA118" s="230"/>
      <c r="EB118" s="230"/>
      <c r="EC118" s="230"/>
      <c r="ED118" s="230"/>
      <c r="EE118" s="230"/>
      <c r="EF118" s="230"/>
      <c r="EG118" s="230"/>
      <c r="EH118" s="230"/>
      <c r="EI118" s="230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</row>
    <row r="119" customFormat="false" ht="15.75" hidden="false" customHeight="false" outlineLevel="0" collapsed="false">
      <c r="E119" s="230"/>
      <c r="F119" s="230"/>
      <c r="G119" s="235"/>
      <c r="H119" s="235"/>
      <c r="I119" s="235"/>
      <c r="J119" s="235"/>
      <c r="K119" s="235"/>
      <c r="L119" s="235"/>
      <c r="M119" s="244"/>
      <c r="N119" s="244"/>
      <c r="O119" s="244"/>
      <c r="P119" s="235"/>
      <c r="Q119" s="235"/>
      <c r="R119" s="235"/>
      <c r="S119" s="235"/>
      <c r="T119" s="235"/>
      <c r="U119" s="235"/>
      <c r="V119" s="235"/>
      <c r="W119" s="235"/>
      <c r="X119" s="235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/>
      <c r="AX119" s="235"/>
      <c r="AY119" s="235"/>
      <c r="AZ119" s="235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35"/>
      <c r="BN119" s="243"/>
      <c r="BO119" s="235"/>
      <c r="BP119" s="235"/>
      <c r="BQ119" s="244"/>
      <c r="BR119" s="244"/>
      <c r="BS119" s="244"/>
      <c r="BT119" s="244"/>
      <c r="BU119" s="244"/>
      <c r="BV119" s="244"/>
      <c r="BW119" s="244"/>
      <c r="BX119" s="244"/>
      <c r="BY119" s="244"/>
      <c r="BZ119" s="244"/>
      <c r="CA119" s="244"/>
      <c r="CB119" s="244"/>
      <c r="CC119" s="244"/>
      <c r="CD119" s="244"/>
      <c r="CE119" s="244"/>
      <c r="CF119" s="244"/>
      <c r="CG119" s="244"/>
      <c r="CH119" s="244"/>
      <c r="CI119" s="244"/>
      <c r="CJ119" s="244"/>
      <c r="CK119" s="244"/>
      <c r="CL119" s="244"/>
      <c r="CM119" s="244"/>
      <c r="CN119" s="244"/>
      <c r="CO119" s="244"/>
      <c r="CP119" s="244"/>
      <c r="CQ119" s="244"/>
      <c r="CR119" s="244"/>
      <c r="CS119" s="244"/>
      <c r="CT119" s="244"/>
      <c r="CU119" s="244"/>
      <c r="CV119" s="244"/>
      <c r="CW119" s="244"/>
      <c r="CX119" s="244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54"/>
      <c r="DI119" s="264"/>
      <c r="DJ119" s="264"/>
      <c r="DK119" s="264"/>
      <c r="DL119" s="264"/>
      <c r="DM119" s="264"/>
      <c r="DN119" s="264"/>
      <c r="DO119" s="264"/>
      <c r="DP119" s="264"/>
      <c r="DQ119" s="263"/>
      <c r="DR119" s="244"/>
      <c r="DS119" s="265"/>
      <c r="DT119" s="235"/>
      <c r="DU119" s="235"/>
      <c r="DV119" s="235"/>
      <c r="DW119" s="235"/>
      <c r="DX119" s="235"/>
      <c r="DY119" s="235"/>
      <c r="DZ119" s="235"/>
      <c r="EA119" s="230"/>
      <c r="EB119" s="230"/>
      <c r="EC119" s="230"/>
      <c r="ED119" s="230"/>
      <c r="EE119" s="230"/>
      <c r="EF119" s="230"/>
      <c r="EG119" s="230"/>
      <c r="EH119" s="230"/>
      <c r="EI119" s="230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</row>
    <row r="120" customFormat="false" ht="15.75" hidden="false" customHeight="false" outlineLevel="0" collapsed="false">
      <c r="E120" s="230"/>
      <c r="F120" s="230"/>
      <c r="G120" s="235"/>
      <c r="H120" s="235"/>
      <c r="I120" s="235"/>
      <c r="J120" s="235"/>
      <c r="K120" s="235"/>
      <c r="L120" s="235"/>
      <c r="M120" s="244"/>
      <c r="N120" s="244"/>
      <c r="O120" s="244"/>
      <c r="P120" s="235"/>
      <c r="Q120" s="235"/>
      <c r="R120" s="235"/>
      <c r="S120" s="235"/>
      <c r="T120" s="235"/>
      <c r="U120" s="235"/>
      <c r="V120" s="235"/>
      <c r="W120" s="235"/>
      <c r="X120" s="235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35"/>
      <c r="AV120" s="235"/>
      <c r="AW120" s="235"/>
      <c r="AX120" s="235"/>
      <c r="AY120" s="235"/>
      <c r="AZ120" s="235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35"/>
      <c r="BN120" s="243"/>
      <c r="BO120" s="235"/>
      <c r="BP120" s="235"/>
      <c r="BQ120" s="244"/>
      <c r="BR120" s="244"/>
      <c r="BS120" s="244"/>
      <c r="BT120" s="244"/>
      <c r="BU120" s="244"/>
      <c r="BV120" s="244"/>
      <c r="BW120" s="244"/>
      <c r="BX120" s="244"/>
      <c r="BY120" s="244"/>
      <c r="BZ120" s="244"/>
      <c r="CA120" s="244"/>
      <c r="CB120" s="244"/>
      <c r="CC120" s="244"/>
      <c r="CD120" s="244"/>
      <c r="CE120" s="244"/>
      <c r="CF120" s="244"/>
      <c r="CG120" s="244"/>
      <c r="CH120" s="244"/>
      <c r="CI120" s="244"/>
      <c r="CJ120" s="244"/>
      <c r="CK120" s="244"/>
      <c r="CL120" s="244"/>
      <c r="CM120" s="244"/>
      <c r="CN120" s="244"/>
      <c r="CO120" s="244"/>
      <c r="CP120" s="244"/>
      <c r="CQ120" s="244"/>
      <c r="CR120" s="244"/>
      <c r="CS120" s="244"/>
      <c r="CT120" s="244"/>
      <c r="CU120" s="244"/>
      <c r="CV120" s="244"/>
      <c r="CW120" s="244"/>
      <c r="CX120" s="244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54"/>
      <c r="DI120" s="264"/>
      <c r="DJ120" s="264"/>
      <c r="DK120" s="264"/>
      <c r="DL120" s="264"/>
      <c r="DM120" s="264"/>
      <c r="DN120" s="264"/>
      <c r="DO120" s="264"/>
      <c r="DP120" s="264"/>
      <c r="DQ120" s="263"/>
      <c r="DR120" s="244"/>
      <c r="DS120" s="265"/>
      <c r="DT120" s="235"/>
      <c r="DU120" s="235"/>
      <c r="DV120" s="235"/>
      <c r="DW120" s="235"/>
      <c r="DX120" s="235"/>
      <c r="DY120" s="235"/>
      <c r="DZ120" s="235"/>
      <c r="EA120" s="230"/>
      <c r="EB120" s="230"/>
      <c r="EC120" s="230"/>
      <c r="ED120" s="230"/>
      <c r="EE120" s="230"/>
      <c r="EF120" s="230"/>
      <c r="EG120" s="230"/>
      <c r="EH120" s="230"/>
      <c r="EI120" s="230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</row>
    <row r="121" customFormat="false" ht="15.75" hidden="false" customHeight="false" outlineLevel="0" collapsed="false">
      <c r="E121" s="230"/>
      <c r="F121" s="230"/>
      <c r="G121" s="235"/>
      <c r="H121" s="235"/>
      <c r="I121" s="235"/>
      <c r="J121" s="235"/>
      <c r="K121" s="235"/>
      <c r="L121" s="235"/>
      <c r="M121" s="244"/>
      <c r="N121" s="244"/>
      <c r="O121" s="244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35"/>
      <c r="BN121" s="243"/>
      <c r="BO121" s="235"/>
      <c r="BP121" s="235"/>
      <c r="BQ121" s="244"/>
      <c r="BR121" s="244"/>
      <c r="BS121" s="244"/>
      <c r="BT121" s="244"/>
      <c r="BU121" s="244"/>
      <c r="BV121" s="244"/>
      <c r="BW121" s="244"/>
      <c r="BX121" s="244"/>
      <c r="BY121" s="244"/>
      <c r="BZ121" s="244"/>
      <c r="CA121" s="244"/>
      <c r="CB121" s="244"/>
      <c r="CC121" s="244"/>
      <c r="CD121" s="244"/>
      <c r="CE121" s="244"/>
      <c r="CF121" s="244"/>
      <c r="CG121" s="244"/>
      <c r="CH121" s="244"/>
      <c r="CI121" s="244"/>
      <c r="CJ121" s="244"/>
      <c r="CK121" s="244"/>
      <c r="CL121" s="244"/>
      <c r="CM121" s="244"/>
      <c r="CN121" s="244"/>
      <c r="CO121" s="244"/>
      <c r="CP121" s="244"/>
      <c r="CQ121" s="244"/>
      <c r="CR121" s="244"/>
      <c r="CS121" s="244"/>
      <c r="CT121" s="244"/>
      <c r="CU121" s="244"/>
      <c r="CV121" s="244"/>
      <c r="CW121" s="244"/>
      <c r="CX121" s="244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54"/>
      <c r="DI121" s="264"/>
      <c r="DJ121" s="264"/>
      <c r="DK121" s="264"/>
      <c r="DL121" s="264"/>
      <c r="DM121" s="264"/>
      <c r="DN121" s="264"/>
      <c r="DO121" s="264"/>
      <c r="DP121" s="264"/>
      <c r="DQ121" s="263"/>
      <c r="DR121" s="244"/>
      <c r="DS121" s="265"/>
      <c r="DT121" s="235"/>
      <c r="DU121" s="235"/>
      <c r="DV121" s="235"/>
      <c r="DW121" s="235"/>
      <c r="DX121" s="235"/>
      <c r="DY121" s="235"/>
      <c r="DZ121" s="235"/>
      <c r="EA121" s="230"/>
      <c r="EB121" s="230"/>
      <c r="EC121" s="230"/>
      <c r="ED121" s="230"/>
      <c r="EE121" s="230"/>
      <c r="EF121" s="230"/>
      <c r="EG121" s="230"/>
      <c r="EH121" s="230"/>
      <c r="EI121" s="230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</row>
    <row r="122" customFormat="false" ht="15.75" hidden="false" customHeight="false" outlineLevel="0" collapsed="false">
      <c r="E122" s="230"/>
      <c r="F122" s="230"/>
      <c r="G122" s="235"/>
      <c r="H122" s="235"/>
      <c r="I122" s="235"/>
      <c r="J122" s="235"/>
      <c r="K122" s="235"/>
      <c r="L122" s="235"/>
      <c r="M122" s="244"/>
      <c r="N122" s="244"/>
      <c r="O122" s="244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35"/>
      <c r="AV122" s="235"/>
      <c r="AW122" s="235"/>
      <c r="AX122" s="235"/>
      <c r="AY122" s="235"/>
      <c r="AZ122" s="235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35"/>
      <c r="BN122" s="243"/>
      <c r="BO122" s="235"/>
      <c r="BP122" s="235"/>
      <c r="BQ122" s="244"/>
      <c r="BR122" s="244"/>
      <c r="BS122" s="244"/>
      <c r="BT122" s="244"/>
      <c r="BU122" s="244"/>
      <c r="BV122" s="244"/>
      <c r="BW122" s="244"/>
      <c r="BX122" s="244"/>
      <c r="BY122" s="244"/>
      <c r="BZ122" s="244"/>
      <c r="CA122" s="244"/>
      <c r="CB122" s="244"/>
      <c r="CC122" s="244"/>
      <c r="CD122" s="244"/>
      <c r="CE122" s="244"/>
      <c r="CF122" s="244"/>
      <c r="CG122" s="244"/>
      <c r="CH122" s="244"/>
      <c r="CI122" s="244"/>
      <c r="CJ122" s="244"/>
      <c r="CK122" s="244"/>
      <c r="CL122" s="244"/>
      <c r="CM122" s="244"/>
      <c r="CN122" s="244"/>
      <c r="CO122" s="244"/>
      <c r="CP122" s="244"/>
      <c r="CQ122" s="244"/>
      <c r="CR122" s="244"/>
      <c r="CS122" s="244"/>
      <c r="CT122" s="244"/>
      <c r="CU122" s="244"/>
      <c r="CV122" s="244"/>
      <c r="CW122" s="244"/>
      <c r="CX122" s="244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54"/>
      <c r="DI122" s="264"/>
      <c r="DJ122" s="264"/>
      <c r="DK122" s="264"/>
      <c r="DL122" s="264"/>
      <c r="DM122" s="264"/>
      <c r="DN122" s="264"/>
      <c r="DO122" s="264"/>
      <c r="DP122" s="264"/>
      <c r="DQ122" s="263"/>
      <c r="DR122" s="244"/>
      <c r="DS122" s="265"/>
      <c r="DT122" s="235"/>
      <c r="DU122" s="235"/>
      <c r="DV122" s="235"/>
      <c r="DW122" s="235"/>
      <c r="DX122" s="235"/>
      <c r="DY122" s="235"/>
      <c r="DZ122" s="235"/>
      <c r="EA122" s="230"/>
      <c r="EB122" s="230"/>
      <c r="EC122" s="230"/>
      <c r="ED122" s="230"/>
      <c r="EE122" s="230"/>
      <c r="EF122" s="230"/>
      <c r="EG122" s="230"/>
      <c r="EH122" s="230"/>
      <c r="EI122" s="230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</row>
    <row r="123" customFormat="false" ht="15.75" hidden="false" customHeight="false" outlineLevel="0" collapsed="false">
      <c r="E123" s="230"/>
      <c r="F123" s="230"/>
      <c r="G123" s="235"/>
      <c r="H123" s="235"/>
      <c r="I123" s="235"/>
      <c r="J123" s="235"/>
      <c r="K123" s="235"/>
      <c r="L123" s="235"/>
      <c r="M123" s="244"/>
      <c r="N123" s="244"/>
      <c r="O123" s="244"/>
      <c r="P123" s="235"/>
      <c r="Q123" s="235"/>
      <c r="R123" s="235"/>
      <c r="S123" s="235"/>
      <c r="T123" s="235"/>
      <c r="U123" s="235"/>
      <c r="V123" s="235"/>
      <c r="W123" s="235"/>
      <c r="X123" s="235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35"/>
      <c r="BN123" s="243"/>
      <c r="BO123" s="235"/>
      <c r="BP123" s="235"/>
      <c r="BQ123" s="244"/>
      <c r="BR123" s="244"/>
      <c r="BS123" s="244"/>
      <c r="BT123" s="244"/>
      <c r="BU123" s="244"/>
      <c r="BV123" s="244"/>
      <c r="BW123" s="244"/>
      <c r="BX123" s="244"/>
      <c r="BY123" s="244"/>
      <c r="BZ123" s="244"/>
      <c r="CA123" s="244"/>
      <c r="CB123" s="244"/>
      <c r="CC123" s="244"/>
      <c r="CD123" s="244"/>
      <c r="CE123" s="244"/>
      <c r="CF123" s="244"/>
      <c r="CG123" s="244"/>
      <c r="CH123" s="244"/>
      <c r="CI123" s="244"/>
      <c r="CJ123" s="244"/>
      <c r="CK123" s="244"/>
      <c r="CL123" s="244"/>
      <c r="CM123" s="244"/>
      <c r="CN123" s="244"/>
      <c r="CO123" s="244"/>
      <c r="CP123" s="244"/>
      <c r="CQ123" s="244"/>
      <c r="CR123" s="244"/>
      <c r="CS123" s="244"/>
      <c r="CT123" s="244"/>
      <c r="CU123" s="244"/>
      <c r="CV123" s="244"/>
      <c r="CW123" s="244"/>
      <c r="CX123" s="244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54"/>
      <c r="DI123" s="264"/>
      <c r="DJ123" s="264"/>
      <c r="DK123" s="264"/>
      <c r="DL123" s="264"/>
      <c r="DM123" s="264"/>
      <c r="DN123" s="264"/>
      <c r="DO123" s="264"/>
      <c r="DP123" s="264"/>
      <c r="DQ123" s="263"/>
      <c r="DR123" s="244"/>
      <c r="DS123" s="265"/>
      <c r="DT123" s="235"/>
      <c r="DU123" s="235"/>
      <c r="DV123" s="235"/>
      <c r="DW123" s="235"/>
      <c r="DX123" s="235"/>
      <c r="DY123" s="235"/>
      <c r="DZ123" s="235"/>
      <c r="EA123" s="230"/>
      <c r="EB123" s="230"/>
      <c r="EC123" s="230"/>
      <c r="ED123" s="230"/>
      <c r="EE123" s="230"/>
      <c r="EF123" s="230"/>
      <c r="EG123" s="230"/>
      <c r="EH123" s="230"/>
      <c r="EI123" s="230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</row>
    <row r="124" customFormat="false" ht="15.75" hidden="false" customHeight="false" outlineLevel="0" collapsed="false">
      <c r="E124" s="230"/>
      <c r="F124" s="230"/>
      <c r="G124" s="235"/>
      <c r="H124" s="235"/>
      <c r="I124" s="235"/>
      <c r="J124" s="235"/>
      <c r="K124" s="235"/>
      <c r="L124" s="235"/>
      <c r="M124" s="244"/>
      <c r="N124" s="244"/>
      <c r="O124" s="244"/>
      <c r="P124" s="235"/>
      <c r="Q124" s="235"/>
      <c r="R124" s="235"/>
      <c r="S124" s="235"/>
      <c r="T124" s="235"/>
      <c r="U124" s="235"/>
      <c r="V124" s="235"/>
      <c r="W124" s="235"/>
      <c r="X124" s="235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35"/>
      <c r="BN124" s="243"/>
      <c r="BO124" s="235"/>
      <c r="BP124" s="235"/>
      <c r="BQ124" s="244"/>
      <c r="BR124" s="244"/>
      <c r="BS124" s="244"/>
      <c r="BT124" s="244"/>
      <c r="BU124" s="244"/>
      <c r="BV124" s="244"/>
      <c r="BW124" s="244"/>
      <c r="BX124" s="244"/>
      <c r="BY124" s="244"/>
      <c r="BZ124" s="244"/>
      <c r="CA124" s="244"/>
      <c r="CB124" s="244"/>
      <c r="CC124" s="244"/>
      <c r="CD124" s="244"/>
      <c r="CE124" s="244"/>
      <c r="CF124" s="244"/>
      <c r="CG124" s="244"/>
      <c r="CH124" s="244"/>
      <c r="CI124" s="244"/>
      <c r="CJ124" s="244"/>
      <c r="CK124" s="244"/>
      <c r="CL124" s="244"/>
      <c r="CM124" s="244"/>
      <c r="CN124" s="244"/>
      <c r="CO124" s="244"/>
      <c r="CP124" s="244"/>
      <c r="CQ124" s="244"/>
      <c r="CR124" s="244"/>
      <c r="CS124" s="244"/>
      <c r="CT124" s="244"/>
      <c r="CU124" s="244"/>
      <c r="CV124" s="244"/>
      <c r="CW124" s="244"/>
      <c r="CX124" s="244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54"/>
      <c r="DI124" s="264"/>
      <c r="DJ124" s="264"/>
      <c r="DK124" s="264"/>
      <c r="DL124" s="264"/>
      <c r="DM124" s="264"/>
      <c r="DN124" s="264"/>
      <c r="DO124" s="264"/>
      <c r="DP124" s="264"/>
      <c r="DQ124" s="263"/>
      <c r="DR124" s="244"/>
      <c r="DS124" s="265"/>
      <c r="DT124" s="235"/>
      <c r="DU124" s="235"/>
      <c r="DV124" s="235"/>
      <c r="DW124" s="235"/>
      <c r="DX124" s="235"/>
      <c r="DY124" s="235"/>
      <c r="DZ124" s="235"/>
      <c r="EA124" s="230"/>
      <c r="EB124" s="230"/>
      <c r="EC124" s="230"/>
      <c r="ED124" s="230"/>
      <c r="EE124" s="230"/>
      <c r="EF124" s="230"/>
      <c r="EG124" s="230"/>
      <c r="EH124" s="230"/>
      <c r="EI124" s="230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</row>
    <row r="125" customFormat="false" ht="15.75" hidden="false" customHeight="false" outlineLevel="0" collapsed="false">
      <c r="E125" s="230"/>
      <c r="F125" s="230"/>
      <c r="G125" s="235"/>
      <c r="H125" s="235"/>
      <c r="I125" s="235"/>
      <c r="J125" s="235"/>
      <c r="K125" s="235"/>
      <c r="L125" s="235"/>
      <c r="M125" s="244"/>
      <c r="N125" s="244"/>
      <c r="O125" s="244"/>
      <c r="P125" s="235"/>
      <c r="Q125" s="235"/>
      <c r="R125" s="235"/>
      <c r="S125" s="235"/>
      <c r="T125" s="235"/>
      <c r="U125" s="235"/>
      <c r="V125" s="235"/>
      <c r="W125" s="235"/>
      <c r="X125" s="235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35"/>
      <c r="AV125" s="235"/>
      <c r="AW125" s="235"/>
      <c r="AX125" s="235"/>
      <c r="AY125" s="235"/>
      <c r="AZ125" s="235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35"/>
      <c r="BN125" s="243"/>
      <c r="BO125" s="235"/>
      <c r="BP125" s="235"/>
      <c r="BQ125" s="244"/>
      <c r="BR125" s="244"/>
      <c r="BS125" s="244"/>
      <c r="BT125" s="244"/>
      <c r="BU125" s="244"/>
      <c r="BV125" s="244"/>
      <c r="BW125" s="244"/>
      <c r="BX125" s="244"/>
      <c r="BY125" s="244"/>
      <c r="BZ125" s="244"/>
      <c r="CA125" s="244"/>
      <c r="CB125" s="244"/>
      <c r="CC125" s="244"/>
      <c r="CD125" s="244"/>
      <c r="CE125" s="244"/>
      <c r="CF125" s="244"/>
      <c r="CG125" s="244"/>
      <c r="CH125" s="244"/>
      <c r="CI125" s="244"/>
      <c r="CJ125" s="244"/>
      <c r="CK125" s="244"/>
      <c r="CL125" s="244"/>
      <c r="CM125" s="244"/>
      <c r="CN125" s="244"/>
      <c r="CO125" s="244"/>
      <c r="CP125" s="244"/>
      <c r="CQ125" s="244"/>
      <c r="CR125" s="244"/>
      <c r="CS125" s="244"/>
      <c r="CT125" s="244"/>
      <c r="CU125" s="244"/>
      <c r="CV125" s="244"/>
      <c r="CW125" s="244"/>
      <c r="CX125" s="244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54"/>
      <c r="DI125" s="264"/>
      <c r="DJ125" s="264"/>
      <c r="DK125" s="264"/>
      <c r="DL125" s="264"/>
      <c r="DM125" s="264"/>
      <c r="DN125" s="264"/>
      <c r="DO125" s="264"/>
      <c r="DP125" s="264"/>
      <c r="DQ125" s="263"/>
      <c r="DR125" s="244"/>
      <c r="DS125" s="265"/>
      <c r="DT125" s="235"/>
      <c r="DU125" s="235"/>
      <c r="DV125" s="235"/>
      <c r="DW125" s="235"/>
      <c r="DX125" s="235"/>
      <c r="DY125" s="235"/>
      <c r="DZ125" s="235"/>
      <c r="EA125" s="230"/>
      <c r="EB125" s="230"/>
      <c r="EC125" s="230"/>
      <c r="ED125" s="230"/>
      <c r="EE125" s="230"/>
      <c r="EF125" s="230"/>
      <c r="EG125" s="230"/>
      <c r="EH125" s="230"/>
      <c r="EI125" s="230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</row>
    <row r="126" customFormat="false" ht="15.75" hidden="false" customHeight="false" outlineLevel="0" collapsed="false">
      <c r="E126" s="230"/>
      <c r="F126" s="230"/>
      <c r="G126" s="235"/>
      <c r="H126" s="235"/>
      <c r="I126" s="235"/>
      <c r="J126" s="235"/>
      <c r="K126" s="235"/>
      <c r="L126" s="235"/>
      <c r="M126" s="244"/>
      <c r="N126" s="244"/>
      <c r="O126" s="244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/>
      <c r="AX126" s="235"/>
      <c r="AY126" s="235"/>
      <c r="AZ126" s="235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35"/>
      <c r="BN126" s="243"/>
      <c r="BO126" s="235"/>
      <c r="BP126" s="235"/>
      <c r="BQ126" s="244"/>
      <c r="BR126" s="244"/>
      <c r="BS126" s="244"/>
      <c r="BT126" s="244"/>
      <c r="BU126" s="244"/>
      <c r="BV126" s="244"/>
      <c r="BW126" s="244"/>
      <c r="BX126" s="244"/>
      <c r="BY126" s="244"/>
      <c r="BZ126" s="244"/>
      <c r="CA126" s="244"/>
      <c r="CB126" s="244"/>
      <c r="CC126" s="244"/>
      <c r="CD126" s="244"/>
      <c r="CE126" s="244"/>
      <c r="CF126" s="244"/>
      <c r="CG126" s="244"/>
      <c r="CH126" s="244"/>
      <c r="CI126" s="244"/>
      <c r="CJ126" s="244"/>
      <c r="CK126" s="244"/>
      <c r="CL126" s="244"/>
      <c r="CM126" s="244"/>
      <c r="CN126" s="244"/>
      <c r="CO126" s="244"/>
      <c r="CP126" s="244"/>
      <c r="CQ126" s="244"/>
      <c r="CR126" s="244"/>
      <c r="CS126" s="244"/>
      <c r="CT126" s="244"/>
      <c r="CU126" s="244"/>
      <c r="CV126" s="244"/>
      <c r="CW126" s="244"/>
      <c r="CX126" s="244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54"/>
      <c r="DI126" s="264"/>
      <c r="DJ126" s="264"/>
      <c r="DK126" s="264"/>
      <c r="DL126" s="264"/>
      <c r="DM126" s="264"/>
      <c r="DN126" s="264"/>
      <c r="DO126" s="264"/>
      <c r="DP126" s="264"/>
      <c r="DQ126" s="263"/>
      <c r="DR126" s="244"/>
      <c r="DS126" s="265"/>
      <c r="DT126" s="235"/>
      <c r="DU126" s="235"/>
      <c r="DV126" s="235"/>
      <c r="DW126" s="235"/>
      <c r="DX126" s="235"/>
      <c r="DY126" s="235"/>
      <c r="DZ126" s="235"/>
      <c r="EA126" s="230"/>
      <c r="EB126" s="230"/>
      <c r="EC126" s="230"/>
      <c r="ED126" s="230"/>
      <c r="EE126" s="230"/>
      <c r="EF126" s="230"/>
      <c r="EG126" s="230"/>
      <c r="EH126" s="230"/>
      <c r="EI126" s="230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</row>
    <row r="127" customFormat="false" ht="15.75" hidden="false" customHeight="false" outlineLevel="0" collapsed="false">
      <c r="E127" s="230"/>
      <c r="F127" s="230"/>
      <c r="G127" s="235"/>
      <c r="H127" s="235"/>
      <c r="I127" s="235"/>
      <c r="J127" s="235"/>
      <c r="K127" s="235"/>
      <c r="L127" s="235"/>
      <c r="M127" s="244"/>
      <c r="N127" s="244"/>
      <c r="O127" s="244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35"/>
      <c r="BN127" s="243"/>
      <c r="BO127" s="235"/>
      <c r="BP127" s="235"/>
      <c r="BQ127" s="244"/>
      <c r="BR127" s="244"/>
      <c r="BS127" s="244"/>
      <c r="BT127" s="244"/>
      <c r="BU127" s="244"/>
      <c r="BV127" s="244"/>
      <c r="BW127" s="244"/>
      <c r="BX127" s="244"/>
      <c r="BY127" s="244"/>
      <c r="BZ127" s="244"/>
      <c r="CA127" s="244"/>
      <c r="CB127" s="244"/>
      <c r="CC127" s="244"/>
      <c r="CD127" s="244"/>
      <c r="CE127" s="244"/>
      <c r="CF127" s="244"/>
      <c r="CG127" s="244"/>
      <c r="CH127" s="244"/>
      <c r="CI127" s="244"/>
      <c r="CJ127" s="244"/>
      <c r="CK127" s="244"/>
      <c r="CL127" s="244"/>
      <c r="CM127" s="244"/>
      <c r="CN127" s="244"/>
      <c r="CO127" s="244"/>
      <c r="CP127" s="244"/>
      <c r="CQ127" s="244"/>
      <c r="CR127" s="244"/>
      <c r="CS127" s="244"/>
      <c r="CT127" s="244"/>
      <c r="CU127" s="244"/>
      <c r="CV127" s="244"/>
      <c r="CW127" s="244"/>
      <c r="CX127" s="244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54"/>
      <c r="DI127" s="264"/>
      <c r="DJ127" s="264"/>
      <c r="DK127" s="264"/>
      <c r="DL127" s="264"/>
      <c r="DM127" s="264"/>
      <c r="DN127" s="264"/>
      <c r="DO127" s="264"/>
      <c r="DP127" s="264"/>
      <c r="DQ127" s="263"/>
      <c r="DR127" s="244"/>
      <c r="DS127" s="265"/>
      <c r="DT127" s="235"/>
      <c r="DU127" s="235"/>
      <c r="DV127" s="235"/>
      <c r="DW127" s="235"/>
      <c r="DX127" s="235"/>
      <c r="DY127" s="235"/>
      <c r="DZ127" s="235"/>
      <c r="EA127" s="230"/>
      <c r="EB127" s="230"/>
      <c r="EC127" s="230"/>
      <c r="ED127" s="230"/>
      <c r="EE127" s="230"/>
      <c r="EF127" s="230"/>
      <c r="EG127" s="230"/>
      <c r="EH127" s="230"/>
      <c r="EI127" s="230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</row>
    <row r="128" customFormat="false" ht="15.75" hidden="false" customHeight="false" outlineLevel="0" collapsed="false">
      <c r="E128" s="230"/>
      <c r="F128" s="230"/>
      <c r="G128" s="235"/>
      <c r="H128" s="235"/>
      <c r="I128" s="235"/>
      <c r="J128" s="235"/>
      <c r="K128" s="235"/>
      <c r="L128" s="235"/>
      <c r="M128" s="244"/>
      <c r="N128" s="244"/>
      <c r="O128" s="244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35"/>
      <c r="AV128" s="235"/>
      <c r="AW128" s="235"/>
      <c r="AX128" s="235"/>
      <c r="AY128" s="235"/>
      <c r="AZ128" s="235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35"/>
      <c r="BN128" s="243"/>
      <c r="BO128" s="235"/>
      <c r="BP128" s="235"/>
      <c r="BQ128" s="244"/>
      <c r="BR128" s="244"/>
      <c r="BS128" s="244"/>
      <c r="BT128" s="244"/>
      <c r="BU128" s="244"/>
      <c r="BV128" s="244"/>
      <c r="BW128" s="244"/>
      <c r="BX128" s="244"/>
      <c r="BY128" s="244"/>
      <c r="BZ128" s="244"/>
      <c r="CA128" s="244"/>
      <c r="CB128" s="244"/>
      <c r="CC128" s="244"/>
      <c r="CD128" s="244"/>
      <c r="CE128" s="244"/>
      <c r="CF128" s="244"/>
      <c r="CG128" s="244"/>
      <c r="CH128" s="244"/>
      <c r="CI128" s="244"/>
      <c r="CJ128" s="244"/>
      <c r="CK128" s="244"/>
      <c r="CL128" s="244"/>
      <c r="CM128" s="244"/>
      <c r="CN128" s="244"/>
      <c r="CO128" s="244"/>
      <c r="CP128" s="244"/>
      <c r="CQ128" s="244"/>
      <c r="CR128" s="244"/>
      <c r="CS128" s="244"/>
      <c r="CT128" s="244"/>
      <c r="CU128" s="244"/>
      <c r="CV128" s="244"/>
      <c r="CW128" s="244"/>
      <c r="CX128" s="244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54"/>
      <c r="DI128" s="264"/>
      <c r="DJ128" s="264"/>
      <c r="DK128" s="264"/>
      <c r="DL128" s="264"/>
      <c r="DM128" s="264"/>
      <c r="DN128" s="264"/>
      <c r="DO128" s="264"/>
      <c r="DP128" s="264"/>
      <c r="DQ128" s="263"/>
      <c r="DR128" s="244"/>
      <c r="DS128" s="265"/>
      <c r="DT128" s="235"/>
      <c r="DU128" s="235"/>
      <c r="DV128" s="235"/>
      <c r="DW128" s="235"/>
      <c r="DX128" s="235"/>
      <c r="DY128" s="235"/>
      <c r="DZ128" s="235"/>
      <c r="EA128" s="230"/>
      <c r="EB128" s="230"/>
      <c r="EC128" s="230"/>
      <c r="ED128" s="230"/>
      <c r="EE128" s="230"/>
      <c r="EF128" s="230"/>
      <c r="EG128" s="230"/>
      <c r="EH128" s="230"/>
      <c r="EI128" s="230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</row>
    <row r="129" customFormat="false" ht="15.75" hidden="false" customHeight="false" outlineLevel="0" collapsed="false">
      <c r="E129" s="230"/>
      <c r="F129" s="230"/>
      <c r="G129" s="235"/>
      <c r="H129" s="235"/>
      <c r="I129" s="235"/>
      <c r="J129" s="235"/>
      <c r="K129" s="235"/>
      <c r="L129" s="235"/>
      <c r="M129" s="244"/>
      <c r="N129" s="244"/>
      <c r="O129" s="244"/>
      <c r="P129" s="235"/>
      <c r="Q129" s="235"/>
      <c r="R129" s="235"/>
      <c r="S129" s="235"/>
      <c r="T129" s="235"/>
      <c r="U129" s="235"/>
      <c r="V129" s="235"/>
      <c r="W129" s="235"/>
      <c r="X129" s="235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35"/>
      <c r="AV129" s="235"/>
      <c r="AW129" s="235"/>
      <c r="AX129" s="235"/>
      <c r="AY129" s="235"/>
      <c r="AZ129" s="235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35"/>
      <c r="BN129" s="243"/>
      <c r="BO129" s="235"/>
      <c r="BP129" s="235"/>
      <c r="BQ129" s="244"/>
      <c r="BR129" s="244"/>
      <c r="BS129" s="244"/>
      <c r="BT129" s="244"/>
      <c r="BU129" s="244"/>
      <c r="BV129" s="244"/>
      <c r="BW129" s="244"/>
      <c r="BX129" s="244"/>
      <c r="BY129" s="244"/>
      <c r="BZ129" s="244"/>
      <c r="CA129" s="244"/>
      <c r="CB129" s="244"/>
      <c r="CC129" s="244"/>
      <c r="CD129" s="244"/>
      <c r="CE129" s="244"/>
      <c r="CF129" s="244"/>
      <c r="CG129" s="244"/>
      <c r="CH129" s="244"/>
      <c r="CI129" s="244"/>
      <c r="CJ129" s="244"/>
      <c r="CK129" s="244"/>
      <c r="CL129" s="244"/>
      <c r="CM129" s="244"/>
      <c r="CN129" s="244"/>
      <c r="CO129" s="244"/>
      <c r="CP129" s="244"/>
      <c r="CQ129" s="244"/>
      <c r="CR129" s="244"/>
      <c r="CS129" s="244"/>
      <c r="CT129" s="244"/>
      <c r="CU129" s="244"/>
      <c r="CV129" s="244"/>
      <c r="CW129" s="244"/>
      <c r="CX129" s="244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54"/>
      <c r="DI129" s="264"/>
      <c r="DJ129" s="264"/>
      <c r="DK129" s="264"/>
      <c r="DL129" s="264"/>
      <c r="DM129" s="264"/>
      <c r="DN129" s="264"/>
      <c r="DO129" s="264"/>
      <c r="DP129" s="264"/>
      <c r="DQ129" s="263"/>
      <c r="DR129" s="244"/>
      <c r="DS129" s="265"/>
      <c r="DT129" s="235"/>
      <c r="DU129" s="235"/>
      <c r="DV129" s="235"/>
      <c r="DW129" s="235"/>
      <c r="DX129" s="235"/>
      <c r="DY129" s="235"/>
      <c r="DZ129" s="235"/>
      <c r="EA129" s="230"/>
      <c r="EB129" s="230"/>
      <c r="EC129" s="230"/>
      <c r="ED129" s="230"/>
      <c r="EE129" s="230"/>
      <c r="EF129" s="230"/>
      <c r="EG129" s="230"/>
      <c r="EH129" s="230"/>
      <c r="EI129" s="230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</row>
    <row r="130" customFormat="false" ht="15.75" hidden="false" customHeight="false" outlineLevel="0" collapsed="false">
      <c r="E130" s="230"/>
      <c r="F130" s="230"/>
      <c r="G130" s="235"/>
      <c r="H130" s="235"/>
      <c r="I130" s="235"/>
      <c r="J130" s="235"/>
      <c r="K130" s="235"/>
      <c r="L130" s="235"/>
      <c r="M130" s="244"/>
      <c r="N130" s="244"/>
      <c r="O130" s="244"/>
      <c r="P130" s="235"/>
      <c r="Q130" s="235"/>
      <c r="R130" s="235"/>
      <c r="S130" s="235"/>
      <c r="T130" s="235"/>
      <c r="U130" s="235"/>
      <c r="V130" s="235"/>
      <c r="W130" s="235"/>
      <c r="X130" s="235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/>
      <c r="AX130" s="235"/>
      <c r="AY130" s="235"/>
      <c r="AZ130" s="235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35"/>
      <c r="BN130" s="243"/>
      <c r="BO130" s="235"/>
      <c r="BP130" s="235"/>
      <c r="BQ130" s="244"/>
      <c r="BR130" s="244"/>
      <c r="BS130" s="244"/>
      <c r="BT130" s="244"/>
      <c r="BU130" s="244"/>
      <c r="BV130" s="244"/>
      <c r="BW130" s="244"/>
      <c r="BX130" s="244"/>
      <c r="BY130" s="244"/>
      <c r="BZ130" s="244"/>
      <c r="CA130" s="244"/>
      <c r="CB130" s="244"/>
      <c r="CC130" s="244"/>
      <c r="CD130" s="244"/>
      <c r="CE130" s="244"/>
      <c r="CF130" s="244"/>
      <c r="CG130" s="244"/>
      <c r="CH130" s="244"/>
      <c r="CI130" s="244"/>
      <c r="CJ130" s="244"/>
      <c r="CK130" s="244"/>
      <c r="CL130" s="244"/>
      <c r="CM130" s="244"/>
      <c r="CN130" s="244"/>
      <c r="CO130" s="244"/>
      <c r="CP130" s="244"/>
      <c r="CQ130" s="244"/>
      <c r="CR130" s="244"/>
      <c r="CS130" s="244"/>
      <c r="CT130" s="244"/>
      <c r="CU130" s="244"/>
      <c r="CV130" s="244"/>
      <c r="CW130" s="244"/>
      <c r="CX130" s="244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54"/>
      <c r="DI130" s="264"/>
      <c r="DJ130" s="264"/>
      <c r="DK130" s="264"/>
      <c r="DL130" s="264"/>
      <c r="DM130" s="264"/>
      <c r="DN130" s="264"/>
      <c r="DO130" s="264"/>
      <c r="DP130" s="264"/>
      <c r="DQ130" s="263"/>
      <c r="DR130" s="244"/>
      <c r="DS130" s="265"/>
      <c r="DT130" s="235"/>
      <c r="DU130" s="235"/>
      <c r="DV130" s="235"/>
      <c r="DW130" s="235"/>
      <c r="DX130" s="235"/>
      <c r="DY130" s="235"/>
      <c r="DZ130" s="235"/>
      <c r="EA130" s="230"/>
      <c r="EB130" s="230"/>
      <c r="EC130" s="230"/>
      <c r="ED130" s="230"/>
      <c r="EE130" s="230"/>
      <c r="EF130" s="230"/>
      <c r="EG130" s="230"/>
      <c r="EH130" s="230"/>
      <c r="EI130" s="230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</row>
    <row r="131" customFormat="false" ht="15.75" hidden="false" customHeight="false" outlineLevel="0" collapsed="false">
      <c r="E131" s="230"/>
      <c r="F131" s="230"/>
      <c r="G131" s="235"/>
      <c r="H131" s="235"/>
      <c r="I131" s="235"/>
      <c r="J131" s="235"/>
      <c r="K131" s="235"/>
      <c r="L131" s="235"/>
      <c r="M131" s="244"/>
      <c r="N131" s="244"/>
      <c r="O131" s="244"/>
      <c r="P131" s="235"/>
      <c r="Q131" s="235"/>
      <c r="R131" s="235"/>
      <c r="S131" s="235"/>
      <c r="T131" s="235"/>
      <c r="U131" s="235"/>
      <c r="V131" s="235"/>
      <c r="W131" s="235"/>
      <c r="X131" s="235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35"/>
      <c r="AV131" s="235"/>
      <c r="AW131" s="235"/>
      <c r="AX131" s="235"/>
      <c r="AY131" s="235"/>
      <c r="AZ131" s="235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35"/>
      <c r="BN131" s="243"/>
      <c r="BO131" s="235"/>
      <c r="BP131" s="235"/>
      <c r="BQ131" s="244"/>
      <c r="BR131" s="244"/>
      <c r="BS131" s="244"/>
      <c r="BT131" s="244"/>
      <c r="BU131" s="244"/>
      <c r="BV131" s="244"/>
      <c r="BW131" s="244"/>
      <c r="BX131" s="244"/>
      <c r="BY131" s="244"/>
      <c r="BZ131" s="244"/>
      <c r="CA131" s="244"/>
      <c r="CB131" s="244"/>
      <c r="CC131" s="244"/>
      <c r="CD131" s="244"/>
      <c r="CE131" s="244"/>
      <c r="CF131" s="244"/>
      <c r="CG131" s="244"/>
      <c r="CH131" s="244"/>
      <c r="CI131" s="244"/>
      <c r="CJ131" s="244"/>
      <c r="CK131" s="244"/>
      <c r="CL131" s="244"/>
      <c r="CM131" s="244"/>
      <c r="CN131" s="244"/>
      <c r="CO131" s="244"/>
      <c r="CP131" s="244"/>
      <c r="CQ131" s="244"/>
      <c r="CR131" s="244"/>
      <c r="CS131" s="244"/>
      <c r="CT131" s="244"/>
      <c r="CU131" s="244"/>
      <c r="CV131" s="244"/>
      <c r="CW131" s="244"/>
      <c r="CX131" s="244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54"/>
      <c r="DI131" s="264"/>
      <c r="DJ131" s="264"/>
      <c r="DK131" s="264"/>
      <c r="DL131" s="264"/>
      <c r="DM131" s="264"/>
      <c r="DN131" s="264"/>
      <c r="DO131" s="264"/>
      <c r="DP131" s="264"/>
      <c r="DQ131" s="263"/>
      <c r="DR131" s="244"/>
      <c r="DS131" s="265"/>
      <c r="DT131" s="235"/>
      <c r="DU131" s="235"/>
      <c r="DV131" s="235"/>
      <c r="DW131" s="235"/>
      <c r="DX131" s="235"/>
      <c r="DY131" s="235"/>
      <c r="DZ131" s="235"/>
      <c r="EA131" s="230"/>
      <c r="EB131" s="230"/>
      <c r="EC131" s="230"/>
      <c r="ED131" s="230"/>
      <c r="EE131" s="230"/>
      <c r="EF131" s="230"/>
      <c r="EG131" s="230"/>
      <c r="EH131" s="230"/>
      <c r="EI131" s="230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</row>
    <row r="132" customFormat="false" ht="15.75" hidden="false" customHeight="false" outlineLevel="0" collapsed="false">
      <c r="E132" s="230"/>
      <c r="F132" s="230"/>
      <c r="G132" s="235"/>
      <c r="H132" s="235"/>
      <c r="I132" s="235"/>
      <c r="J132" s="235"/>
      <c r="K132" s="235"/>
      <c r="L132" s="235"/>
      <c r="M132" s="244"/>
      <c r="N132" s="244"/>
      <c r="O132" s="244"/>
      <c r="P132" s="235"/>
      <c r="Q132" s="235"/>
      <c r="R132" s="235"/>
      <c r="S132" s="235"/>
      <c r="T132" s="235"/>
      <c r="U132" s="235"/>
      <c r="V132" s="235"/>
      <c r="W132" s="235"/>
      <c r="X132" s="235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35"/>
      <c r="AV132" s="235"/>
      <c r="AW132" s="235"/>
      <c r="AX132" s="235"/>
      <c r="AY132" s="235"/>
      <c r="AZ132" s="235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35"/>
      <c r="BN132" s="243"/>
      <c r="BO132" s="235"/>
      <c r="BP132" s="235"/>
      <c r="BQ132" s="244"/>
      <c r="BR132" s="244"/>
      <c r="BS132" s="244"/>
      <c r="BT132" s="244"/>
      <c r="BU132" s="244"/>
      <c r="BV132" s="244"/>
      <c r="BW132" s="244"/>
      <c r="BX132" s="244"/>
      <c r="BY132" s="244"/>
      <c r="BZ132" s="244"/>
      <c r="CA132" s="244"/>
      <c r="CB132" s="244"/>
      <c r="CC132" s="244"/>
      <c r="CD132" s="244"/>
      <c r="CE132" s="244"/>
      <c r="CF132" s="244"/>
      <c r="CG132" s="244"/>
      <c r="CH132" s="244"/>
      <c r="CI132" s="244"/>
      <c r="CJ132" s="244"/>
      <c r="CK132" s="244"/>
      <c r="CL132" s="244"/>
      <c r="CM132" s="244"/>
      <c r="CN132" s="244"/>
      <c r="CO132" s="244"/>
      <c r="CP132" s="244"/>
      <c r="CQ132" s="244"/>
      <c r="CR132" s="244"/>
      <c r="CS132" s="244"/>
      <c r="CT132" s="244"/>
      <c r="CU132" s="244"/>
      <c r="CV132" s="244"/>
      <c r="CW132" s="244"/>
      <c r="CX132" s="244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54"/>
      <c r="DI132" s="264"/>
      <c r="DJ132" s="264"/>
      <c r="DK132" s="264"/>
      <c r="DL132" s="264"/>
      <c r="DM132" s="264"/>
      <c r="DN132" s="264"/>
      <c r="DO132" s="264"/>
      <c r="DP132" s="264"/>
      <c r="DQ132" s="263"/>
      <c r="DR132" s="244"/>
      <c r="DS132" s="265"/>
      <c r="DT132" s="235"/>
      <c r="DU132" s="235"/>
      <c r="DV132" s="235"/>
      <c r="DW132" s="235"/>
      <c r="DX132" s="235"/>
      <c r="DY132" s="235"/>
      <c r="DZ132" s="235"/>
      <c r="EA132" s="230"/>
      <c r="EB132" s="230"/>
      <c r="EC132" s="230"/>
      <c r="ED132" s="230"/>
      <c r="EE132" s="230"/>
      <c r="EF132" s="230"/>
      <c r="EG132" s="230"/>
      <c r="EH132" s="230"/>
      <c r="EI132" s="230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</row>
    <row r="133" customFormat="false" ht="15.75" hidden="false" customHeight="false" outlineLevel="0" collapsed="false">
      <c r="E133" s="230"/>
      <c r="F133" s="230"/>
      <c r="G133" s="235"/>
      <c r="H133" s="235"/>
      <c r="I133" s="235"/>
      <c r="J133" s="235"/>
      <c r="K133" s="235"/>
      <c r="L133" s="235"/>
      <c r="M133" s="244"/>
      <c r="N133" s="244"/>
      <c r="O133" s="244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35"/>
      <c r="AV133" s="235"/>
      <c r="AW133" s="235"/>
      <c r="AX133" s="235"/>
      <c r="AY133" s="235"/>
      <c r="AZ133" s="235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35"/>
      <c r="BN133" s="243"/>
      <c r="BO133" s="235"/>
      <c r="BP133" s="235"/>
      <c r="BQ133" s="244"/>
      <c r="BR133" s="244"/>
      <c r="BS133" s="244"/>
      <c r="BT133" s="244"/>
      <c r="BU133" s="244"/>
      <c r="BV133" s="244"/>
      <c r="BW133" s="244"/>
      <c r="BX133" s="244"/>
      <c r="BY133" s="244"/>
      <c r="BZ133" s="244"/>
      <c r="CA133" s="244"/>
      <c r="CB133" s="244"/>
      <c r="CC133" s="244"/>
      <c r="CD133" s="244"/>
      <c r="CE133" s="244"/>
      <c r="CF133" s="244"/>
      <c r="CG133" s="244"/>
      <c r="CH133" s="244"/>
      <c r="CI133" s="244"/>
      <c r="CJ133" s="244"/>
      <c r="CK133" s="244"/>
      <c r="CL133" s="244"/>
      <c r="CM133" s="244"/>
      <c r="CN133" s="244"/>
      <c r="CO133" s="244"/>
      <c r="CP133" s="244"/>
      <c r="CQ133" s="244"/>
      <c r="CR133" s="244"/>
      <c r="CS133" s="244"/>
      <c r="CT133" s="244"/>
      <c r="CU133" s="244"/>
      <c r="CV133" s="244"/>
      <c r="CW133" s="244"/>
      <c r="CX133" s="244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54"/>
      <c r="DI133" s="264"/>
      <c r="DJ133" s="264"/>
      <c r="DK133" s="264"/>
      <c r="DL133" s="264"/>
      <c r="DM133" s="264"/>
      <c r="DN133" s="264"/>
      <c r="DO133" s="264"/>
      <c r="DP133" s="264"/>
      <c r="DQ133" s="263"/>
      <c r="DR133" s="244"/>
      <c r="DS133" s="265"/>
      <c r="DT133" s="235"/>
      <c r="DU133" s="235"/>
      <c r="DV133" s="235"/>
      <c r="DW133" s="235"/>
      <c r="DX133" s="235"/>
      <c r="DY133" s="235"/>
      <c r="DZ133" s="235"/>
      <c r="EA133" s="230"/>
      <c r="EB133" s="230"/>
      <c r="EC133" s="230"/>
      <c r="ED133" s="230"/>
      <c r="EE133" s="230"/>
      <c r="EF133" s="230"/>
      <c r="EG133" s="230"/>
      <c r="EH133" s="230"/>
      <c r="EI133" s="230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</row>
    <row r="134" customFormat="false" ht="15.75" hidden="false" customHeight="false" outlineLevel="0" collapsed="false">
      <c r="E134" s="230"/>
      <c r="F134" s="230"/>
      <c r="G134" s="235"/>
      <c r="H134" s="235"/>
      <c r="I134" s="235"/>
      <c r="J134" s="235"/>
      <c r="K134" s="235"/>
      <c r="L134" s="235"/>
      <c r="M134" s="244"/>
      <c r="N134" s="244"/>
      <c r="O134" s="244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/>
      <c r="AX134" s="235"/>
      <c r="AY134" s="235"/>
      <c r="AZ134" s="235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35"/>
      <c r="BN134" s="243"/>
      <c r="BO134" s="235"/>
      <c r="BP134" s="235"/>
      <c r="BQ134" s="244"/>
      <c r="BR134" s="244"/>
      <c r="BS134" s="244"/>
      <c r="BT134" s="244"/>
      <c r="BU134" s="244"/>
      <c r="BV134" s="244"/>
      <c r="BW134" s="244"/>
      <c r="BX134" s="244"/>
      <c r="BY134" s="244"/>
      <c r="BZ134" s="244"/>
      <c r="CA134" s="244"/>
      <c r="CB134" s="244"/>
      <c r="CC134" s="244"/>
      <c r="CD134" s="244"/>
      <c r="CE134" s="244"/>
      <c r="CF134" s="244"/>
      <c r="CG134" s="244"/>
      <c r="CH134" s="244"/>
      <c r="CI134" s="244"/>
      <c r="CJ134" s="244"/>
      <c r="CK134" s="244"/>
      <c r="CL134" s="244"/>
      <c r="CM134" s="244"/>
      <c r="CN134" s="244"/>
      <c r="CO134" s="244"/>
      <c r="CP134" s="244"/>
      <c r="CQ134" s="244"/>
      <c r="CR134" s="244"/>
      <c r="CS134" s="244"/>
      <c r="CT134" s="244"/>
      <c r="CU134" s="244"/>
      <c r="CV134" s="244"/>
      <c r="CW134" s="244"/>
      <c r="CX134" s="244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54"/>
      <c r="DI134" s="264"/>
      <c r="DJ134" s="264"/>
      <c r="DK134" s="264"/>
      <c r="DL134" s="264"/>
      <c r="DM134" s="264"/>
      <c r="DN134" s="264"/>
      <c r="DO134" s="264"/>
      <c r="DP134" s="264"/>
      <c r="DQ134" s="263"/>
      <c r="DR134" s="244"/>
      <c r="DS134" s="265"/>
      <c r="DT134" s="235"/>
      <c r="DU134" s="235"/>
      <c r="DV134" s="235"/>
      <c r="DW134" s="235"/>
      <c r="DX134" s="235"/>
      <c r="DY134" s="235"/>
      <c r="DZ134" s="235"/>
      <c r="EA134" s="230"/>
      <c r="EB134" s="230"/>
      <c r="EC134" s="230"/>
      <c r="ED134" s="230"/>
      <c r="EE134" s="230"/>
      <c r="EF134" s="230"/>
      <c r="EG134" s="230"/>
      <c r="EH134" s="230"/>
      <c r="EI134" s="230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</row>
    <row r="135" customFormat="false" ht="15.75" hidden="false" customHeight="false" outlineLevel="0" collapsed="false">
      <c r="E135" s="230"/>
      <c r="F135" s="230"/>
      <c r="G135" s="235"/>
      <c r="H135" s="235"/>
      <c r="I135" s="235"/>
      <c r="J135" s="235"/>
      <c r="K135" s="235"/>
      <c r="L135" s="235"/>
      <c r="M135" s="244"/>
      <c r="N135" s="244"/>
      <c r="O135" s="244"/>
      <c r="P135" s="235"/>
      <c r="Q135" s="235"/>
      <c r="R135" s="235"/>
      <c r="S135" s="235"/>
      <c r="T135" s="235"/>
      <c r="U135" s="235"/>
      <c r="V135" s="235"/>
      <c r="W135" s="235"/>
      <c r="X135" s="235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35"/>
      <c r="AV135" s="235"/>
      <c r="AW135" s="235"/>
      <c r="AX135" s="235"/>
      <c r="AY135" s="235"/>
      <c r="AZ135" s="235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35"/>
      <c r="BN135" s="243"/>
      <c r="BO135" s="235"/>
      <c r="BP135" s="235"/>
      <c r="BQ135" s="244"/>
      <c r="BR135" s="244"/>
      <c r="BS135" s="244"/>
      <c r="BT135" s="244"/>
      <c r="BU135" s="244"/>
      <c r="BV135" s="244"/>
      <c r="BW135" s="244"/>
      <c r="BX135" s="244"/>
      <c r="BY135" s="244"/>
      <c r="BZ135" s="244"/>
      <c r="CA135" s="244"/>
      <c r="CB135" s="244"/>
      <c r="CC135" s="244"/>
      <c r="CD135" s="244"/>
      <c r="CE135" s="244"/>
      <c r="CF135" s="244"/>
      <c r="CG135" s="244"/>
      <c r="CH135" s="244"/>
      <c r="CI135" s="244"/>
      <c r="CJ135" s="244"/>
      <c r="CK135" s="244"/>
      <c r="CL135" s="244"/>
      <c r="CM135" s="244"/>
      <c r="CN135" s="244"/>
      <c r="CO135" s="244"/>
      <c r="CP135" s="244"/>
      <c r="CQ135" s="244"/>
      <c r="CR135" s="244"/>
      <c r="CS135" s="244"/>
      <c r="CT135" s="244"/>
      <c r="CU135" s="244"/>
      <c r="CV135" s="244"/>
      <c r="CW135" s="244"/>
      <c r="CX135" s="244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54"/>
      <c r="DI135" s="264"/>
      <c r="DJ135" s="264"/>
      <c r="DK135" s="264"/>
      <c r="DL135" s="264"/>
      <c r="DM135" s="264"/>
      <c r="DN135" s="264"/>
      <c r="DO135" s="264"/>
      <c r="DP135" s="264"/>
      <c r="DQ135" s="263"/>
      <c r="DR135" s="244"/>
      <c r="DS135" s="265"/>
      <c r="DT135" s="235"/>
      <c r="DU135" s="235"/>
      <c r="DV135" s="235"/>
      <c r="DW135" s="235"/>
      <c r="DX135" s="235"/>
      <c r="DY135" s="235"/>
      <c r="DZ135" s="235"/>
      <c r="EA135" s="230"/>
      <c r="EB135" s="230"/>
      <c r="EC135" s="230"/>
      <c r="ED135" s="230"/>
      <c r="EE135" s="230"/>
      <c r="EF135" s="230"/>
      <c r="EG135" s="230"/>
      <c r="EH135" s="230"/>
      <c r="EI135" s="230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</row>
    <row r="136" customFormat="false" ht="15.75" hidden="false" customHeight="false" outlineLevel="0" collapsed="false">
      <c r="E136" s="230"/>
      <c r="F136" s="230"/>
      <c r="G136" s="235"/>
      <c r="H136" s="235"/>
      <c r="I136" s="235"/>
      <c r="J136" s="235"/>
      <c r="K136" s="235"/>
      <c r="L136" s="235"/>
      <c r="M136" s="244"/>
      <c r="N136" s="244"/>
      <c r="O136" s="244"/>
      <c r="P136" s="235"/>
      <c r="Q136" s="235"/>
      <c r="R136" s="235"/>
      <c r="S136" s="235"/>
      <c r="T136" s="235"/>
      <c r="U136" s="235"/>
      <c r="V136" s="235"/>
      <c r="W136" s="235"/>
      <c r="X136" s="235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/>
      <c r="AX136" s="235"/>
      <c r="AY136" s="235"/>
      <c r="AZ136" s="235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35"/>
      <c r="BN136" s="243"/>
      <c r="BO136" s="235"/>
      <c r="BP136" s="235"/>
      <c r="BQ136" s="244"/>
      <c r="BR136" s="244"/>
      <c r="BS136" s="244"/>
      <c r="BT136" s="244"/>
      <c r="BU136" s="244"/>
      <c r="BV136" s="244"/>
      <c r="BW136" s="244"/>
      <c r="BX136" s="244"/>
      <c r="BY136" s="244"/>
      <c r="BZ136" s="244"/>
      <c r="CA136" s="244"/>
      <c r="CB136" s="244"/>
      <c r="CC136" s="244"/>
      <c r="CD136" s="244"/>
      <c r="CE136" s="244"/>
      <c r="CF136" s="244"/>
      <c r="CG136" s="244"/>
      <c r="CH136" s="244"/>
      <c r="CI136" s="244"/>
      <c r="CJ136" s="244"/>
      <c r="CK136" s="244"/>
      <c r="CL136" s="244"/>
      <c r="CM136" s="244"/>
      <c r="CN136" s="244"/>
      <c r="CO136" s="244"/>
      <c r="CP136" s="244"/>
      <c r="CQ136" s="244"/>
      <c r="CR136" s="244"/>
      <c r="CS136" s="244"/>
      <c r="CT136" s="244"/>
      <c r="CU136" s="244"/>
      <c r="CV136" s="244"/>
      <c r="CW136" s="244"/>
      <c r="CX136" s="244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54"/>
      <c r="DI136" s="264"/>
      <c r="DJ136" s="264"/>
      <c r="DK136" s="264"/>
      <c r="DL136" s="264"/>
      <c r="DM136" s="264"/>
      <c r="DN136" s="264"/>
      <c r="DO136" s="264"/>
      <c r="DP136" s="264"/>
      <c r="DQ136" s="263"/>
      <c r="DR136" s="244"/>
      <c r="DS136" s="265"/>
      <c r="DT136" s="235"/>
      <c r="DU136" s="235"/>
      <c r="DV136" s="235"/>
      <c r="DW136" s="235"/>
      <c r="DX136" s="235"/>
      <c r="DY136" s="235"/>
      <c r="DZ136" s="235"/>
      <c r="EA136" s="230"/>
      <c r="EB136" s="230"/>
      <c r="EC136" s="230"/>
      <c r="ED136" s="230"/>
      <c r="EE136" s="230"/>
      <c r="EF136" s="230"/>
      <c r="EG136" s="230"/>
      <c r="EH136" s="230"/>
      <c r="EI136" s="230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</row>
    <row r="137" customFormat="false" ht="15.75" hidden="false" customHeight="false" outlineLevel="0" collapsed="false">
      <c r="E137" s="230"/>
      <c r="F137" s="230"/>
      <c r="G137" s="235"/>
      <c r="H137" s="235"/>
      <c r="I137" s="235"/>
      <c r="J137" s="235"/>
      <c r="K137" s="235"/>
      <c r="L137" s="235"/>
      <c r="M137" s="244"/>
      <c r="N137" s="244"/>
      <c r="O137" s="244"/>
      <c r="P137" s="235"/>
      <c r="Q137" s="235"/>
      <c r="R137" s="235"/>
      <c r="S137" s="235"/>
      <c r="T137" s="235"/>
      <c r="U137" s="235"/>
      <c r="V137" s="235"/>
      <c r="W137" s="235"/>
      <c r="X137" s="235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35"/>
      <c r="BN137" s="243"/>
      <c r="BO137" s="235"/>
      <c r="BP137" s="235"/>
      <c r="BQ137" s="244"/>
      <c r="BR137" s="244"/>
      <c r="BS137" s="244"/>
      <c r="BT137" s="244"/>
      <c r="BU137" s="244"/>
      <c r="BV137" s="244"/>
      <c r="BW137" s="244"/>
      <c r="BX137" s="244"/>
      <c r="BY137" s="244"/>
      <c r="BZ137" s="244"/>
      <c r="CA137" s="244"/>
      <c r="CB137" s="244"/>
      <c r="CC137" s="244"/>
      <c r="CD137" s="244"/>
      <c r="CE137" s="244"/>
      <c r="CF137" s="244"/>
      <c r="CG137" s="244"/>
      <c r="CH137" s="244"/>
      <c r="CI137" s="244"/>
      <c r="CJ137" s="244"/>
      <c r="CK137" s="244"/>
      <c r="CL137" s="244"/>
      <c r="CM137" s="244"/>
      <c r="CN137" s="244"/>
      <c r="CO137" s="244"/>
      <c r="CP137" s="244"/>
      <c r="CQ137" s="244"/>
      <c r="CR137" s="244"/>
      <c r="CS137" s="244"/>
      <c r="CT137" s="244"/>
      <c r="CU137" s="244"/>
      <c r="CV137" s="244"/>
      <c r="CW137" s="244"/>
      <c r="CX137" s="244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54"/>
      <c r="DI137" s="264"/>
      <c r="DJ137" s="264"/>
      <c r="DK137" s="264"/>
      <c r="DL137" s="264"/>
      <c r="DM137" s="264"/>
      <c r="DN137" s="264"/>
      <c r="DO137" s="264"/>
      <c r="DP137" s="264"/>
      <c r="DQ137" s="263"/>
      <c r="DR137" s="244"/>
      <c r="DS137" s="265"/>
      <c r="DT137" s="235"/>
      <c r="DU137" s="235"/>
      <c r="DV137" s="235"/>
      <c r="DW137" s="235"/>
      <c r="DX137" s="235"/>
      <c r="DY137" s="235"/>
      <c r="DZ137" s="235"/>
      <c r="EA137" s="230"/>
      <c r="EB137" s="230"/>
      <c r="EC137" s="230"/>
      <c r="ED137" s="230"/>
      <c r="EE137" s="230"/>
      <c r="EF137" s="230"/>
      <c r="EG137" s="230"/>
      <c r="EH137" s="230"/>
      <c r="EI137" s="230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</row>
    <row r="138" customFormat="false" ht="15.75" hidden="false" customHeight="false" outlineLevel="0" collapsed="false">
      <c r="E138" s="230"/>
      <c r="F138" s="230"/>
      <c r="G138" s="235"/>
      <c r="H138" s="235"/>
      <c r="I138" s="235"/>
      <c r="J138" s="235"/>
      <c r="K138" s="235"/>
      <c r="L138" s="235"/>
      <c r="M138" s="244"/>
      <c r="N138" s="244"/>
      <c r="O138" s="244"/>
      <c r="P138" s="235"/>
      <c r="Q138" s="235"/>
      <c r="R138" s="235"/>
      <c r="S138" s="235"/>
      <c r="T138" s="235"/>
      <c r="U138" s="235"/>
      <c r="V138" s="235"/>
      <c r="W138" s="235"/>
      <c r="X138" s="235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35"/>
      <c r="BN138" s="243"/>
      <c r="BO138" s="235"/>
      <c r="BP138" s="235"/>
      <c r="BQ138" s="244"/>
      <c r="BR138" s="244"/>
      <c r="BS138" s="244"/>
      <c r="BT138" s="244"/>
      <c r="BU138" s="244"/>
      <c r="BV138" s="244"/>
      <c r="BW138" s="244"/>
      <c r="BX138" s="244"/>
      <c r="BY138" s="244"/>
      <c r="BZ138" s="244"/>
      <c r="CA138" s="244"/>
      <c r="CB138" s="244"/>
      <c r="CC138" s="244"/>
      <c r="CD138" s="244"/>
      <c r="CE138" s="244"/>
      <c r="CF138" s="244"/>
      <c r="CG138" s="244"/>
      <c r="CH138" s="244"/>
      <c r="CI138" s="244"/>
      <c r="CJ138" s="244"/>
      <c r="CK138" s="244"/>
      <c r="CL138" s="244"/>
      <c r="CM138" s="244"/>
      <c r="CN138" s="244"/>
      <c r="CO138" s="244"/>
      <c r="CP138" s="244"/>
      <c r="CQ138" s="244"/>
      <c r="CR138" s="244"/>
      <c r="CS138" s="244"/>
      <c r="CT138" s="244"/>
      <c r="CU138" s="244"/>
      <c r="CV138" s="244"/>
      <c r="CW138" s="244"/>
      <c r="CX138" s="244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54"/>
      <c r="DI138" s="264"/>
      <c r="DJ138" s="264"/>
      <c r="DK138" s="264"/>
      <c r="DL138" s="264"/>
      <c r="DM138" s="264"/>
      <c r="DN138" s="264"/>
      <c r="DO138" s="264"/>
      <c r="DP138" s="264"/>
      <c r="DQ138" s="263"/>
      <c r="DR138" s="244"/>
      <c r="DS138" s="265"/>
      <c r="DT138" s="235"/>
      <c r="DU138" s="235"/>
      <c r="DV138" s="235"/>
      <c r="DW138" s="235"/>
      <c r="DX138" s="235"/>
      <c r="DY138" s="235"/>
      <c r="DZ138" s="235"/>
      <c r="EA138" s="230"/>
      <c r="EB138" s="230"/>
      <c r="EC138" s="230"/>
      <c r="ED138" s="230"/>
      <c r="EE138" s="230"/>
      <c r="EF138" s="230"/>
      <c r="EG138" s="230"/>
      <c r="EH138" s="230"/>
      <c r="EI138" s="230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</row>
    <row r="139" customFormat="false" ht="15.75" hidden="false" customHeight="false" outlineLevel="0" collapsed="false">
      <c r="E139" s="230"/>
      <c r="F139" s="230"/>
      <c r="G139" s="235"/>
      <c r="H139" s="235"/>
      <c r="I139" s="235"/>
      <c r="J139" s="235"/>
      <c r="K139" s="235"/>
      <c r="L139" s="235"/>
      <c r="M139" s="244"/>
      <c r="N139" s="244"/>
      <c r="O139" s="244"/>
      <c r="P139" s="235"/>
      <c r="Q139" s="235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35"/>
      <c r="BN139" s="243"/>
      <c r="BO139" s="235"/>
      <c r="BP139" s="235"/>
      <c r="BQ139" s="244"/>
      <c r="BR139" s="244"/>
      <c r="BS139" s="244"/>
      <c r="BT139" s="244"/>
      <c r="BU139" s="244"/>
      <c r="BV139" s="244"/>
      <c r="BW139" s="244"/>
      <c r="BX139" s="244"/>
      <c r="BY139" s="244"/>
      <c r="BZ139" s="244"/>
      <c r="CA139" s="244"/>
      <c r="CB139" s="244"/>
      <c r="CC139" s="244"/>
      <c r="CD139" s="244"/>
      <c r="CE139" s="244"/>
      <c r="CF139" s="244"/>
      <c r="CG139" s="244"/>
      <c r="CH139" s="244"/>
      <c r="CI139" s="244"/>
      <c r="CJ139" s="244"/>
      <c r="CK139" s="244"/>
      <c r="CL139" s="244"/>
      <c r="CM139" s="244"/>
      <c r="CN139" s="244"/>
      <c r="CO139" s="244"/>
      <c r="CP139" s="244"/>
      <c r="CQ139" s="244"/>
      <c r="CR139" s="244"/>
      <c r="CS139" s="244"/>
      <c r="CT139" s="244"/>
      <c r="CU139" s="244"/>
      <c r="CV139" s="244"/>
      <c r="CW139" s="244"/>
      <c r="CX139" s="244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54"/>
      <c r="DI139" s="264"/>
      <c r="DJ139" s="264"/>
      <c r="DK139" s="264"/>
      <c r="DL139" s="264"/>
      <c r="DM139" s="264"/>
      <c r="DN139" s="264"/>
      <c r="DO139" s="264"/>
      <c r="DP139" s="264"/>
      <c r="DQ139" s="263"/>
      <c r="DR139" s="244"/>
      <c r="DS139" s="265"/>
      <c r="DT139" s="235"/>
      <c r="DU139" s="235"/>
      <c r="DV139" s="235"/>
      <c r="DW139" s="235"/>
      <c r="DX139" s="235"/>
      <c r="DY139" s="235"/>
      <c r="DZ139" s="235"/>
      <c r="EA139" s="230"/>
      <c r="EB139" s="230"/>
      <c r="EC139" s="230"/>
      <c r="ED139" s="230"/>
      <c r="EE139" s="230"/>
      <c r="EF139" s="230"/>
      <c r="EG139" s="230"/>
      <c r="EH139" s="230"/>
      <c r="EI139" s="230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</row>
    <row r="140" customFormat="false" ht="15.75" hidden="false" customHeight="false" outlineLevel="0" collapsed="false">
      <c r="E140" s="230"/>
      <c r="F140" s="230"/>
      <c r="G140" s="235"/>
      <c r="H140" s="235"/>
      <c r="I140" s="235"/>
      <c r="J140" s="235"/>
      <c r="K140" s="235"/>
      <c r="L140" s="235"/>
      <c r="M140" s="244"/>
      <c r="N140" s="244"/>
      <c r="O140" s="244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/>
      <c r="AX140" s="235"/>
      <c r="AY140" s="235"/>
      <c r="AZ140" s="235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35"/>
      <c r="BN140" s="243"/>
      <c r="BO140" s="235"/>
      <c r="BP140" s="235"/>
      <c r="BQ140" s="244"/>
      <c r="BR140" s="244"/>
      <c r="BS140" s="244"/>
      <c r="BT140" s="244"/>
      <c r="BU140" s="244"/>
      <c r="BV140" s="244"/>
      <c r="BW140" s="244"/>
      <c r="BX140" s="244"/>
      <c r="BY140" s="244"/>
      <c r="BZ140" s="244"/>
      <c r="CA140" s="244"/>
      <c r="CB140" s="244"/>
      <c r="CC140" s="244"/>
      <c r="CD140" s="244"/>
      <c r="CE140" s="244"/>
      <c r="CF140" s="244"/>
      <c r="CG140" s="244"/>
      <c r="CH140" s="244"/>
      <c r="CI140" s="244"/>
      <c r="CJ140" s="244"/>
      <c r="CK140" s="244"/>
      <c r="CL140" s="244"/>
      <c r="CM140" s="244"/>
      <c r="CN140" s="244"/>
      <c r="CO140" s="244"/>
      <c r="CP140" s="244"/>
      <c r="CQ140" s="244"/>
      <c r="CR140" s="244"/>
      <c r="CS140" s="244"/>
      <c r="CT140" s="244"/>
      <c r="CU140" s="244"/>
      <c r="CV140" s="244"/>
      <c r="CW140" s="244"/>
      <c r="CX140" s="244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54"/>
      <c r="DI140" s="264"/>
      <c r="DJ140" s="264"/>
      <c r="DK140" s="264"/>
      <c r="DL140" s="264"/>
      <c r="DM140" s="264"/>
      <c r="DN140" s="264"/>
      <c r="DO140" s="264"/>
      <c r="DP140" s="264"/>
      <c r="DQ140" s="263"/>
      <c r="DR140" s="244"/>
      <c r="DS140" s="265"/>
      <c r="DT140" s="235"/>
      <c r="DU140" s="235"/>
      <c r="DV140" s="235"/>
      <c r="DW140" s="235"/>
      <c r="DX140" s="235"/>
      <c r="DY140" s="235"/>
      <c r="DZ140" s="235"/>
      <c r="EA140" s="230"/>
      <c r="EB140" s="230"/>
      <c r="EC140" s="230"/>
      <c r="ED140" s="230"/>
      <c r="EE140" s="230"/>
      <c r="EF140" s="230"/>
      <c r="EG140" s="230"/>
      <c r="EH140" s="230"/>
      <c r="EI140" s="230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</row>
    <row r="141" customFormat="false" ht="15.75" hidden="false" customHeight="false" outlineLevel="0" collapsed="false">
      <c r="E141" s="230"/>
      <c r="F141" s="230"/>
      <c r="G141" s="235"/>
      <c r="H141" s="235"/>
      <c r="I141" s="235"/>
      <c r="J141" s="235"/>
      <c r="K141" s="235"/>
      <c r="L141" s="235"/>
      <c r="M141" s="244"/>
      <c r="N141" s="244"/>
      <c r="O141" s="244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/>
      <c r="AX141" s="235"/>
      <c r="AY141" s="235"/>
      <c r="AZ141" s="235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35"/>
      <c r="BN141" s="243"/>
      <c r="BO141" s="235"/>
      <c r="BP141" s="235"/>
      <c r="BQ141" s="244"/>
      <c r="BR141" s="244"/>
      <c r="BS141" s="244"/>
      <c r="BT141" s="244"/>
      <c r="BU141" s="244"/>
      <c r="BV141" s="244"/>
      <c r="BW141" s="244"/>
      <c r="BX141" s="244"/>
      <c r="BY141" s="244"/>
      <c r="BZ141" s="244"/>
      <c r="CA141" s="244"/>
      <c r="CB141" s="244"/>
      <c r="CC141" s="244"/>
      <c r="CD141" s="244"/>
      <c r="CE141" s="244"/>
      <c r="CF141" s="244"/>
      <c r="CG141" s="244"/>
      <c r="CH141" s="244"/>
      <c r="CI141" s="244"/>
      <c r="CJ141" s="244"/>
      <c r="CK141" s="244"/>
      <c r="CL141" s="244"/>
      <c r="CM141" s="244"/>
      <c r="CN141" s="244"/>
      <c r="CO141" s="244"/>
      <c r="CP141" s="244"/>
      <c r="CQ141" s="244"/>
      <c r="CR141" s="244"/>
      <c r="CS141" s="244"/>
      <c r="CT141" s="244"/>
      <c r="CU141" s="244"/>
      <c r="CV141" s="244"/>
      <c r="CW141" s="244"/>
      <c r="CX141" s="244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54"/>
      <c r="DI141" s="264"/>
      <c r="DJ141" s="264"/>
      <c r="DK141" s="264"/>
      <c r="DL141" s="264"/>
      <c r="DM141" s="264"/>
      <c r="DN141" s="264"/>
      <c r="DO141" s="264"/>
      <c r="DP141" s="264"/>
      <c r="DQ141" s="263"/>
      <c r="DR141" s="244"/>
      <c r="DS141" s="265"/>
      <c r="DT141" s="235"/>
      <c r="DU141" s="235"/>
      <c r="DV141" s="235"/>
      <c r="DW141" s="235"/>
      <c r="DX141" s="235"/>
      <c r="DY141" s="235"/>
      <c r="DZ141" s="235"/>
      <c r="EA141" s="230"/>
      <c r="EB141" s="230"/>
      <c r="EC141" s="230"/>
      <c r="ED141" s="230"/>
      <c r="EE141" s="230"/>
      <c r="EF141" s="230"/>
      <c r="EG141" s="230"/>
      <c r="EH141" s="230"/>
      <c r="EI141" s="230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</row>
    <row r="142" customFormat="false" ht="15.75" hidden="false" customHeight="false" outlineLevel="0" collapsed="false">
      <c r="E142" s="230"/>
      <c r="F142" s="230"/>
      <c r="G142" s="235"/>
      <c r="H142" s="235"/>
      <c r="I142" s="235"/>
      <c r="J142" s="235"/>
      <c r="K142" s="235"/>
      <c r="L142" s="235"/>
      <c r="M142" s="244"/>
      <c r="N142" s="244"/>
      <c r="O142" s="244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35"/>
      <c r="BN142" s="243"/>
      <c r="BO142" s="235"/>
      <c r="BP142" s="235"/>
      <c r="BQ142" s="244"/>
      <c r="BR142" s="244"/>
      <c r="BS142" s="244"/>
      <c r="BT142" s="244"/>
      <c r="BU142" s="244"/>
      <c r="BV142" s="244"/>
      <c r="BW142" s="244"/>
      <c r="BX142" s="244"/>
      <c r="BY142" s="244"/>
      <c r="BZ142" s="244"/>
      <c r="CA142" s="244"/>
      <c r="CB142" s="244"/>
      <c r="CC142" s="244"/>
      <c r="CD142" s="244"/>
      <c r="CE142" s="244"/>
      <c r="CF142" s="244"/>
      <c r="CG142" s="244"/>
      <c r="CH142" s="244"/>
      <c r="CI142" s="244"/>
      <c r="CJ142" s="244"/>
      <c r="CK142" s="244"/>
      <c r="CL142" s="244"/>
      <c r="CM142" s="244"/>
      <c r="CN142" s="244"/>
      <c r="CO142" s="244"/>
      <c r="CP142" s="244"/>
      <c r="CQ142" s="244"/>
      <c r="CR142" s="244"/>
      <c r="CS142" s="244"/>
      <c r="CT142" s="244"/>
      <c r="CU142" s="244"/>
      <c r="CV142" s="244"/>
      <c r="CW142" s="244"/>
      <c r="CX142" s="244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54"/>
      <c r="DI142" s="264"/>
      <c r="DJ142" s="264"/>
      <c r="DK142" s="264"/>
      <c r="DL142" s="264"/>
      <c r="DM142" s="264"/>
      <c r="DN142" s="264"/>
      <c r="DO142" s="264"/>
      <c r="DP142" s="264"/>
      <c r="DQ142" s="263"/>
      <c r="DR142" s="244"/>
      <c r="DS142" s="265"/>
      <c r="DT142" s="235"/>
      <c r="DU142" s="235"/>
      <c r="DV142" s="235"/>
      <c r="DW142" s="235"/>
      <c r="DX142" s="235"/>
      <c r="DY142" s="235"/>
      <c r="DZ142" s="235"/>
      <c r="EA142" s="230"/>
      <c r="EB142" s="230"/>
      <c r="EC142" s="230"/>
      <c r="ED142" s="230"/>
      <c r="EE142" s="230"/>
      <c r="EF142" s="230"/>
      <c r="EG142" s="230"/>
      <c r="EH142" s="230"/>
      <c r="EI142" s="230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</row>
    <row r="143" customFormat="false" ht="15.75" hidden="false" customHeight="false" outlineLevel="0" collapsed="false">
      <c r="E143" s="230"/>
      <c r="F143" s="230"/>
      <c r="G143" s="235"/>
      <c r="H143" s="235"/>
      <c r="I143" s="235"/>
      <c r="J143" s="235"/>
      <c r="K143" s="235"/>
      <c r="L143" s="235"/>
      <c r="M143" s="244"/>
      <c r="N143" s="244"/>
      <c r="O143" s="244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/>
      <c r="AX143" s="235"/>
      <c r="AY143" s="235"/>
      <c r="AZ143" s="235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35"/>
      <c r="BN143" s="243"/>
      <c r="BO143" s="235"/>
      <c r="BP143" s="235"/>
      <c r="BQ143" s="244"/>
      <c r="BR143" s="244"/>
      <c r="BS143" s="244"/>
      <c r="BT143" s="244"/>
      <c r="BU143" s="244"/>
      <c r="BV143" s="244"/>
      <c r="BW143" s="244"/>
      <c r="BX143" s="244"/>
      <c r="BY143" s="244"/>
      <c r="BZ143" s="244"/>
      <c r="CA143" s="244"/>
      <c r="CB143" s="244"/>
      <c r="CC143" s="244"/>
      <c r="CD143" s="244"/>
      <c r="CE143" s="244"/>
      <c r="CF143" s="244"/>
      <c r="CG143" s="244"/>
      <c r="CH143" s="244"/>
      <c r="CI143" s="244"/>
      <c r="CJ143" s="244"/>
      <c r="CK143" s="244"/>
      <c r="CL143" s="244"/>
      <c r="CM143" s="244"/>
      <c r="CN143" s="244"/>
      <c r="CO143" s="244"/>
      <c r="CP143" s="244"/>
      <c r="CQ143" s="244"/>
      <c r="CR143" s="244"/>
      <c r="CS143" s="244"/>
      <c r="CT143" s="244"/>
      <c r="CU143" s="244"/>
      <c r="CV143" s="244"/>
      <c r="CW143" s="244"/>
      <c r="CX143" s="244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54"/>
      <c r="DI143" s="264"/>
      <c r="DJ143" s="264"/>
      <c r="DK143" s="264"/>
      <c r="DL143" s="264"/>
      <c r="DM143" s="264"/>
      <c r="DN143" s="264"/>
      <c r="DO143" s="264"/>
      <c r="DP143" s="264"/>
      <c r="DQ143" s="263"/>
      <c r="DR143" s="244"/>
      <c r="DS143" s="265"/>
      <c r="DT143" s="235"/>
      <c r="DU143" s="235"/>
      <c r="DV143" s="235"/>
      <c r="DW143" s="235"/>
      <c r="DX143" s="235"/>
      <c r="DY143" s="235"/>
      <c r="DZ143" s="235"/>
      <c r="EA143" s="230"/>
      <c r="EB143" s="230"/>
      <c r="EC143" s="230"/>
      <c r="ED143" s="230"/>
      <c r="EE143" s="230"/>
      <c r="EF143" s="230"/>
      <c r="EG143" s="230"/>
      <c r="EH143" s="230"/>
      <c r="EI143" s="230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</row>
    <row r="144" customFormat="false" ht="15.75" hidden="false" customHeight="false" outlineLevel="0" collapsed="false">
      <c r="E144" s="230"/>
      <c r="F144" s="230"/>
      <c r="G144" s="235"/>
      <c r="H144" s="235"/>
      <c r="I144" s="235"/>
      <c r="J144" s="235"/>
      <c r="K144" s="235"/>
      <c r="L144" s="235"/>
      <c r="M144" s="244"/>
      <c r="N144" s="244"/>
      <c r="O144" s="244"/>
      <c r="P144" s="235"/>
      <c r="Q144" s="235"/>
      <c r="R144" s="235"/>
      <c r="S144" s="235"/>
      <c r="T144" s="235"/>
      <c r="U144" s="235"/>
      <c r="V144" s="235"/>
      <c r="W144" s="235"/>
      <c r="X144" s="235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/>
      <c r="AX144" s="235"/>
      <c r="AY144" s="235"/>
      <c r="AZ144" s="235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35"/>
      <c r="BN144" s="243"/>
      <c r="BO144" s="235"/>
      <c r="BP144" s="235"/>
      <c r="BQ144" s="244"/>
      <c r="BR144" s="244"/>
      <c r="BS144" s="244"/>
      <c r="BT144" s="244"/>
      <c r="BU144" s="244"/>
      <c r="BV144" s="244"/>
      <c r="BW144" s="244"/>
      <c r="BX144" s="244"/>
      <c r="BY144" s="244"/>
      <c r="BZ144" s="244"/>
      <c r="CA144" s="244"/>
      <c r="CB144" s="244"/>
      <c r="CC144" s="244"/>
      <c r="CD144" s="244"/>
      <c r="CE144" s="244"/>
      <c r="CF144" s="244"/>
      <c r="CG144" s="244"/>
      <c r="CH144" s="244"/>
      <c r="CI144" s="244"/>
      <c r="CJ144" s="244"/>
      <c r="CK144" s="244"/>
      <c r="CL144" s="244"/>
      <c r="CM144" s="244"/>
      <c r="CN144" s="244"/>
      <c r="CO144" s="244"/>
      <c r="CP144" s="244"/>
      <c r="CQ144" s="244"/>
      <c r="CR144" s="244"/>
      <c r="CS144" s="244"/>
      <c r="CT144" s="244"/>
      <c r="CU144" s="244"/>
      <c r="CV144" s="244"/>
      <c r="CW144" s="244"/>
      <c r="CX144" s="244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54"/>
      <c r="DI144" s="264"/>
      <c r="DJ144" s="264"/>
      <c r="DK144" s="264"/>
      <c r="DL144" s="264"/>
      <c r="DM144" s="264"/>
      <c r="DN144" s="264"/>
      <c r="DO144" s="264"/>
      <c r="DP144" s="264"/>
      <c r="DQ144" s="263"/>
      <c r="DR144" s="244"/>
      <c r="DS144" s="265"/>
      <c r="DT144" s="235"/>
      <c r="DU144" s="235"/>
      <c r="DV144" s="235"/>
      <c r="DW144" s="235"/>
      <c r="DX144" s="235"/>
      <c r="DY144" s="235"/>
      <c r="DZ144" s="235"/>
      <c r="EA144" s="230"/>
      <c r="EB144" s="230"/>
      <c r="EC144" s="230"/>
      <c r="ED144" s="230"/>
      <c r="EE144" s="230"/>
      <c r="EF144" s="230"/>
      <c r="EG144" s="230"/>
      <c r="EH144" s="230"/>
      <c r="EI144" s="230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</row>
    <row r="145" customFormat="false" ht="15.75" hidden="false" customHeight="false" outlineLevel="0" collapsed="false">
      <c r="E145" s="230"/>
      <c r="F145" s="230"/>
      <c r="G145" s="235"/>
      <c r="H145" s="235"/>
      <c r="I145" s="235"/>
      <c r="J145" s="235"/>
      <c r="K145" s="235"/>
      <c r="L145" s="235"/>
      <c r="M145" s="244"/>
      <c r="N145" s="244"/>
      <c r="O145" s="244"/>
      <c r="P145" s="235"/>
      <c r="Q145" s="235"/>
      <c r="R145" s="235"/>
      <c r="S145" s="235"/>
      <c r="T145" s="235"/>
      <c r="U145" s="235"/>
      <c r="V145" s="235"/>
      <c r="W145" s="235"/>
      <c r="X145" s="235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35"/>
      <c r="AV145" s="235"/>
      <c r="AW145" s="235"/>
      <c r="AX145" s="235"/>
      <c r="AY145" s="235"/>
      <c r="AZ145" s="235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35"/>
      <c r="BN145" s="243"/>
      <c r="BO145" s="235"/>
      <c r="BP145" s="235"/>
      <c r="BQ145" s="244"/>
      <c r="BR145" s="244"/>
      <c r="BS145" s="244"/>
      <c r="BT145" s="244"/>
      <c r="BU145" s="244"/>
      <c r="BV145" s="244"/>
      <c r="BW145" s="244"/>
      <c r="BX145" s="244"/>
      <c r="BY145" s="244"/>
      <c r="BZ145" s="244"/>
      <c r="CA145" s="244"/>
      <c r="CB145" s="244"/>
      <c r="CC145" s="244"/>
      <c r="CD145" s="244"/>
      <c r="CE145" s="244"/>
      <c r="CF145" s="244"/>
      <c r="CG145" s="244"/>
      <c r="CH145" s="244"/>
      <c r="CI145" s="244"/>
      <c r="CJ145" s="244"/>
      <c r="CK145" s="244"/>
      <c r="CL145" s="244"/>
      <c r="CM145" s="244"/>
      <c r="CN145" s="244"/>
      <c r="CO145" s="244"/>
      <c r="CP145" s="244"/>
      <c r="CQ145" s="244"/>
      <c r="CR145" s="244"/>
      <c r="CS145" s="244"/>
      <c r="CT145" s="244"/>
      <c r="CU145" s="244"/>
      <c r="CV145" s="244"/>
      <c r="CW145" s="244"/>
      <c r="CX145" s="244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54"/>
      <c r="DI145" s="264"/>
      <c r="DJ145" s="264"/>
      <c r="DK145" s="264"/>
      <c r="DL145" s="264"/>
      <c r="DM145" s="264"/>
      <c r="DN145" s="264"/>
      <c r="DO145" s="264"/>
      <c r="DP145" s="264"/>
      <c r="DQ145" s="263"/>
      <c r="DR145" s="244"/>
      <c r="DS145" s="265"/>
      <c r="DT145" s="235"/>
      <c r="DU145" s="235"/>
      <c r="DV145" s="235"/>
      <c r="DW145" s="235"/>
      <c r="DX145" s="235"/>
      <c r="DY145" s="235"/>
      <c r="DZ145" s="235"/>
      <c r="EA145" s="230"/>
      <c r="EB145" s="230"/>
      <c r="EC145" s="230"/>
      <c r="ED145" s="230"/>
      <c r="EE145" s="230"/>
      <c r="EF145" s="230"/>
      <c r="EG145" s="230"/>
      <c r="EH145" s="230"/>
      <c r="EI145" s="230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</row>
    <row r="146" customFormat="false" ht="15.75" hidden="false" customHeight="false" outlineLevel="0" collapsed="false">
      <c r="E146" s="230"/>
      <c r="F146" s="230"/>
      <c r="G146" s="235"/>
      <c r="H146" s="235"/>
      <c r="I146" s="235"/>
      <c r="J146" s="235"/>
      <c r="K146" s="235"/>
      <c r="L146" s="235"/>
      <c r="M146" s="244"/>
      <c r="N146" s="244"/>
      <c r="O146" s="244"/>
      <c r="P146" s="235"/>
      <c r="Q146" s="235"/>
      <c r="R146" s="235"/>
      <c r="S146" s="235"/>
      <c r="T146" s="235"/>
      <c r="U146" s="235"/>
      <c r="V146" s="235"/>
      <c r="W146" s="235"/>
      <c r="X146" s="235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35"/>
      <c r="AV146" s="235"/>
      <c r="AW146" s="235"/>
      <c r="AX146" s="235"/>
      <c r="AY146" s="235"/>
      <c r="AZ146" s="235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35"/>
      <c r="BN146" s="243"/>
      <c r="BO146" s="235"/>
      <c r="BP146" s="235"/>
      <c r="BQ146" s="244"/>
      <c r="BR146" s="244"/>
      <c r="BS146" s="244"/>
      <c r="BT146" s="244"/>
      <c r="BU146" s="244"/>
      <c r="BV146" s="244"/>
      <c r="BW146" s="244"/>
      <c r="BX146" s="244"/>
      <c r="BY146" s="244"/>
      <c r="BZ146" s="244"/>
      <c r="CA146" s="244"/>
      <c r="CB146" s="244"/>
      <c r="CC146" s="244"/>
      <c r="CD146" s="244"/>
      <c r="CE146" s="244"/>
      <c r="CF146" s="244"/>
      <c r="CG146" s="244"/>
      <c r="CH146" s="244"/>
      <c r="CI146" s="244"/>
      <c r="CJ146" s="244"/>
      <c r="CK146" s="244"/>
      <c r="CL146" s="244"/>
      <c r="CM146" s="244"/>
      <c r="CN146" s="244"/>
      <c r="CO146" s="244"/>
      <c r="CP146" s="244"/>
      <c r="CQ146" s="244"/>
      <c r="CR146" s="244"/>
      <c r="CS146" s="244"/>
      <c r="CT146" s="244"/>
      <c r="CU146" s="244"/>
      <c r="CV146" s="244"/>
      <c r="CW146" s="244"/>
      <c r="CX146" s="244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54"/>
      <c r="DI146" s="264"/>
      <c r="DJ146" s="264"/>
      <c r="DK146" s="264"/>
      <c r="DL146" s="264"/>
      <c r="DM146" s="264"/>
      <c r="DN146" s="264"/>
      <c r="DO146" s="264"/>
      <c r="DP146" s="264"/>
      <c r="DQ146" s="263"/>
      <c r="DR146" s="244"/>
      <c r="DS146" s="265"/>
      <c r="DT146" s="235"/>
      <c r="DU146" s="235"/>
      <c r="DV146" s="235"/>
      <c r="DW146" s="235"/>
      <c r="DX146" s="235"/>
      <c r="DY146" s="235"/>
      <c r="DZ146" s="235"/>
      <c r="EA146" s="230"/>
      <c r="EB146" s="230"/>
      <c r="EC146" s="230"/>
      <c r="ED146" s="230"/>
      <c r="EE146" s="230"/>
      <c r="EF146" s="230"/>
      <c r="EG146" s="230"/>
      <c r="EH146" s="230"/>
      <c r="EI146" s="230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</row>
    <row r="147" customFormat="false" ht="15.75" hidden="false" customHeight="false" outlineLevel="0" collapsed="false">
      <c r="E147" s="230"/>
      <c r="F147" s="230"/>
      <c r="G147" s="235"/>
      <c r="H147" s="235"/>
      <c r="I147" s="235"/>
      <c r="J147" s="235"/>
      <c r="K147" s="235"/>
      <c r="L147" s="235"/>
      <c r="M147" s="244"/>
      <c r="N147" s="244"/>
      <c r="O147" s="244"/>
      <c r="P147" s="235"/>
      <c r="Q147" s="235"/>
      <c r="R147" s="235"/>
      <c r="S147" s="235"/>
      <c r="T147" s="235"/>
      <c r="U147" s="235"/>
      <c r="V147" s="235"/>
      <c r="W147" s="235"/>
      <c r="X147" s="235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35"/>
      <c r="AV147" s="235"/>
      <c r="AW147" s="235"/>
      <c r="AX147" s="235"/>
      <c r="AY147" s="235"/>
      <c r="AZ147" s="235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35"/>
      <c r="BN147" s="243"/>
      <c r="BO147" s="235"/>
      <c r="BP147" s="235"/>
      <c r="BQ147" s="244"/>
      <c r="BR147" s="244"/>
      <c r="BS147" s="244"/>
      <c r="BT147" s="244"/>
      <c r="BU147" s="244"/>
      <c r="BV147" s="244"/>
      <c r="BW147" s="244"/>
      <c r="BX147" s="244"/>
      <c r="BY147" s="244"/>
      <c r="BZ147" s="244"/>
      <c r="CA147" s="244"/>
      <c r="CB147" s="244"/>
      <c r="CC147" s="244"/>
      <c r="CD147" s="244"/>
      <c r="CE147" s="244"/>
      <c r="CF147" s="244"/>
      <c r="CG147" s="244"/>
      <c r="CH147" s="244"/>
      <c r="CI147" s="244"/>
      <c r="CJ147" s="244"/>
      <c r="CK147" s="244"/>
      <c r="CL147" s="244"/>
      <c r="CM147" s="244"/>
      <c r="CN147" s="244"/>
      <c r="CO147" s="244"/>
      <c r="CP147" s="244"/>
      <c r="CQ147" s="244"/>
      <c r="CR147" s="244"/>
      <c r="CS147" s="244"/>
      <c r="CT147" s="244"/>
      <c r="CU147" s="244"/>
      <c r="CV147" s="244"/>
      <c r="CW147" s="244"/>
      <c r="CX147" s="244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54"/>
      <c r="DI147" s="264"/>
      <c r="DJ147" s="264"/>
      <c r="DK147" s="264"/>
      <c r="DL147" s="264"/>
      <c r="DM147" s="264"/>
      <c r="DN147" s="264"/>
      <c r="DO147" s="264"/>
      <c r="DP147" s="264"/>
      <c r="DQ147" s="263"/>
      <c r="DR147" s="244"/>
      <c r="DS147" s="265"/>
      <c r="DT147" s="235"/>
      <c r="DU147" s="235"/>
      <c r="DV147" s="235"/>
      <c r="DW147" s="235"/>
      <c r="DX147" s="235"/>
      <c r="DY147" s="235"/>
      <c r="DZ147" s="235"/>
      <c r="EA147" s="230"/>
      <c r="EB147" s="230"/>
      <c r="EC147" s="230"/>
      <c r="ED147" s="230"/>
      <c r="EE147" s="230"/>
      <c r="EF147" s="230"/>
      <c r="EG147" s="230"/>
      <c r="EH147" s="230"/>
      <c r="EI147" s="230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</row>
    <row r="148" customFormat="false" ht="15.75" hidden="false" customHeight="false" outlineLevel="0" collapsed="false">
      <c r="E148" s="230"/>
      <c r="F148" s="230"/>
      <c r="G148" s="235"/>
      <c r="H148" s="235"/>
      <c r="I148" s="235"/>
      <c r="J148" s="235"/>
      <c r="K148" s="235"/>
      <c r="L148" s="235"/>
      <c r="M148" s="244"/>
      <c r="N148" s="244"/>
      <c r="O148" s="244"/>
      <c r="P148" s="235"/>
      <c r="Q148" s="235"/>
      <c r="R148" s="235"/>
      <c r="S148" s="235"/>
      <c r="T148" s="235"/>
      <c r="U148" s="235"/>
      <c r="V148" s="235"/>
      <c r="W148" s="235"/>
      <c r="X148" s="235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35"/>
      <c r="AV148" s="235"/>
      <c r="AW148" s="235"/>
      <c r="AX148" s="235"/>
      <c r="AY148" s="235"/>
      <c r="AZ148" s="235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35"/>
      <c r="BN148" s="243"/>
      <c r="BO148" s="235"/>
      <c r="BP148" s="235"/>
      <c r="BQ148" s="244"/>
      <c r="BR148" s="244"/>
      <c r="BS148" s="244"/>
      <c r="BT148" s="244"/>
      <c r="BU148" s="244"/>
      <c r="BV148" s="244"/>
      <c r="BW148" s="244"/>
      <c r="BX148" s="244"/>
      <c r="BY148" s="244"/>
      <c r="BZ148" s="244"/>
      <c r="CA148" s="244"/>
      <c r="CB148" s="244"/>
      <c r="CC148" s="244"/>
      <c r="CD148" s="244"/>
      <c r="CE148" s="244"/>
      <c r="CF148" s="244"/>
      <c r="CG148" s="244"/>
      <c r="CH148" s="244"/>
      <c r="CI148" s="244"/>
      <c r="CJ148" s="244"/>
      <c r="CK148" s="244"/>
      <c r="CL148" s="244"/>
      <c r="CM148" s="244"/>
      <c r="CN148" s="244"/>
      <c r="CO148" s="244"/>
      <c r="CP148" s="244"/>
      <c r="CQ148" s="244"/>
      <c r="CR148" s="244"/>
      <c r="CS148" s="244"/>
      <c r="CT148" s="244"/>
      <c r="CU148" s="244"/>
      <c r="CV148" s="244"/>
      <c r="CW148" s="244"/>
      <c r="CX148" s="244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54"/>
      <c r="DI148" s="264"/>
      <c r="DJ148" s="264"/>
      <c r="DK148" s="264"/>
      <c r="DL148" s="264"/>
      <c r="DM148" s="264"/>
      <c r="DN148" s="264"/>
      <c r="DO148" s="264"/>
      <c r="DP148" s="264"/>
      <c r="DQ148" s="263"/>
      <c r="DR148" s="244"/>
      <c r="DS148" s="265"/>
      <c r="DT148" s="235"/>
      <c r="DU148" s="235"/>
      <c r="DV148" s="235"/>
      <c r="DW148" s="235"/>
      <c r="DX148" s="235"/>
      <c r="DY148" s="235"/>
      <c r="DZ148" s="235"/>
      <c r="EA148" s="230"/>
      <c r="EB148" s="230"/>
      <c r="EC148" s="230"/>
      <c r="ED148" s="230"/>
      <c r="EE148" s="230"/>
      <c r="EF148" s="230"/>
      <c r="EG148" s="230"/>
      <c r="EH148" s="230"/>
      <c r="EI148" s="230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</row>
    <row r="149" customFormat="false" ht="15.75" hidden="false" customHeight="false" outlineLevel="0" collapsed="false">
      <c r="E149" s="230"/>
      <c r="F149" s="230"/>
      <c r="G149" s="235"/>
      <c r="H149" s="235"/>
      <c r="I149" s="235"/>
      <c r="J149" s="235"/>
      <c r="K149" s="235"/>
      <c r="L149" s="235"/>
      <c r="M149" s="244"/>
      <c r="N149" s="244"/>
      <c r="O149" s="244"/>
      <c r="P149" s="235"/>
      <c r="Q149" s="235"/>
      <c r="R149" s="235"/>
      <c r="S149" s="235"/>
      <c r="T149" s="235"/>
      <c r="U149" s="235"/>
      <c r="V149" s="235"/>
      <c r="W149" s="235"/>
      <c r="X149" s="235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35"/>
      <c r="AV149" s="235"/>
      <c r="AW149" s="235"/>
      <c r="AX149" s="235"/>
      <c r="AY149" s="235"/>
      <c r="AZ149" s="235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35"/>
      <c r="BN149" s="243"/>
      <c r="BO149" s="235"/>
      <c r="BP149" s="235"/>
      <c r="BQ149" s="244"/>
      <c r="BR149" s="244"/>
      <c r="BS149" s="244"/>
      <c r="BT149" s="244"/>
      <c r="BU149" s="244"/>
      <c r="BV149" s="244"/>
      <c r="BW149" s="244"/>
      <c r="BX149" s="244"/>
      <c r="BY149" s="244"/>
      <c r="BZ149" s="244"/>
      <c r="CA149" s="244"/>
      <c r="CB149" s="244"/>
      <c r="CC149" s="244"/>
      <c r="CD149" s="244"/>
      <c r="CE149" s="244"/>
      <c r="CF149" s="244"/>
      <c r="CG149" s="244"/>
      <c r="CH149" s="244"/>
      <c r="CI149" s="244"/>
      <c r="CJ149" s="244"/>
      <c r="CK149" s="244"/>
      <c r="CL149" s="244"/>
      <c r="CM149" s="244"/>
      <c r="CN149" s="244"/>
      <c r="CO149" s="244"/>
      <c r="CP149" s="244"/>
      <c r="CQ149" s="244"/>
      <c r="CR149" s="244"/>
      <c r="CS149" s="244"/>
      <c r="CT149" s="244"/>
      <c r="CU149" s="244"/>
      <c r="CV149" s="244"/>
      <c r="CW149" s="244"/>
      <c r="CX149" s="244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54"/>
      <c r="DI149" s="264"/>
      <c r="DJ149" s="264"/>
      <c r="DK149" s="264"/>
      <c r="DL149" s="264"/>
      <c r="DM149" s="264"/>
      <c r="DN149" s="264"/>
      <c r="DO149" s="264"/>
      <c r="DP149" s="264"/>
      <c r="DQ149" s="263"/>
      <c r="DR149" s="244"/>
      <c r="DS149" s="265"/>
      <c r="DT149" s="235"/>
      <c r="DU149" s="235"/>
      <c r="DV149" s="235"/>
      <c r="DW149" s="235"/>
      <c r="DX149" s="235"/>
      <c r="DY149" s="235"/>
      <c r="DZ149" s="235"/>
      <c r="EA149" s="230"/>
      <c r="EB149" s="230"/>
      <c r="EC149" s="230"/>
      <c r="ED149" s="230"/>
      <c r="EE149" s="230"/>
      <c r="EF149" s="230"/>
      <c r="EG149" s="230"/>
      <c r="EH149" s="230"/>
      <c r="EI149" s="230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</row>
    <row r="150" customFormat="false" ht="15.75" hidden="false" customHeight="false" outlineLevel="0" collapsed="false">
      <c r="E150" s="230"/>
      <c r="F150" s="230"/>
      <c r="G150" s="235"/>
      <c r="H150" s="235"/>
      <c r="I150" s="235"/>
      <c r="J150" s="235"/>
      <c r="K150" s="235"/>
      <c r="L150" s="235"/>
      <c r="M150" s="244"/>
      <c r="N150" s="244"/>
      <c r="O150" s="244"/>
      <c r="P150" s="235"/>
      <c r="Q150" s="235"/>
      <c r="R150" s="235"/>
      <c r="S150" s="235"/>
      <c r="T150" s="235"/>
      <c r="U150" s="235"/>
      <c r="V150" s="235"/>
      <c r="W150" s="235"/>
      <c r="X150" s="235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35"/>
      <c r="AV150" s="235"/>
      <c r="AW150" s="235"/>
      <c r="AX150" s="235"/>
      <c r="AY150" s="235"/>
      <c r="AZ150" s="235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35"/>
      <c r="BN150" s="243"/>
      <c r="BO150" s="235"/>
      <c r="BP150" s="235"/>
      <c r="BQ150" s="244"/>
      <c r="BR150" s="244"/>
      <c r="BS150" s="244"/>
      <c r="BT150" s="244"/>
      <c r="BU150" s="244"/>
      <c r="BV150" s="244"/>
      <c r="BW150" s="244"/>
      <c r="BX150" s="244"/>
      <c r="BY150" s="244"/>
      <c r="BZ150" s="244"/>
      <c r="CA150" s="244"/>
      <c r="CB150" s="244"/>
      <c r="CC150" s="244"/>
      <c r="CD150" s="244"/>
      <c r="CE150" s="244"/>
      <c r="CF150" s="244"/>
      <c r="CG150" s="244"/>
      <c r="CH150" s="244"/>
      <c r="CI150" s="244"/>
      <c r="CJ150" s="244"/>
      <c r="CK150" s="244"/>
      <c r="CL150" s="244"/>
      <c r="CM150" s="244"/>
      <c r="CN150" s="244"/>
      <c r="CO150" s="244"/>
      <c r="CP150" s="244"/>
      <c r="CQ150" s="244"/>
      <c r="CR150" s="244"/>
      <c r="CS150" s="244"/>
      <c r="CT150" s="244"/>
      <c r="CU150" s="244"/>
      <c r="CV150" s="244"/>
      <c r="CW150" s="244"/>
      <c r="CX150" s="244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54"/>
      <c r="DI150" s="264"/>
      <c r="DJ150" s="264"/>
      <c r="DK150" s="264"/>
      <c r="DL150" s="264"/>
      <c r="DM150" s="264"/>
      <c r="DN150" s="264"/>
      <c r="DO150" s="264"/>
      <c r="DP150" s="264"/>
      <c r="DQ150" s="263"/>
      <c r="DR150" s="244"/>
      <c r="DS150" s="265"/>
      <c r="DT150" s="235"/>
      <c r="DU150" s="235"/>
      <c r="DV150" s="235"/>
      <c r="DW150" s="235"/>
      <c r="DX150" s="235"/>
      <c r="DY150" s="235"/>
      <c r="DZ150" s="235"/>
      <c r="EA150" s="230"/>
      <c r="EB150" s="230"/>
      <c r="EC150" s="230"/>
      <c r="ED150" s="230"/>
      <c r="EE150" s="230"/>
      <c r="EF150" s="230"/>
      <c r="EG150" s="230"/>
      <c r="EH150" s="230"/>
      <c r="EI150" s="230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</row>
    <row r="151" customFormat="false" ht="15.75" hidden="false" customHeight="false" outlineLevel="0" collapsed="false">
      <c r="E151" s="230"/>
      <c r="F151" s="230"/>
      <c r="G151" s="235"/>
      <c r="H151" s="235"/>
      <c r="I151" s="235"/>
      <c r="J151" s="235"/>
      <c r="K151" s="235"/>
      <c r="L151" s="235"/>
      <c r="M151" s="244"/>
      <c r="N151" s="244"/>
      <c r="O151" s="244"/>
      <c r="P151" s="235"/>
      <c r="Q151" s="235"/>
      <c r="R151" s="235"/>
      <c r="S151" s="235"/>
      <c r="T151" s="235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/>
      <c r="AX151" s="235"/>
      <c r="AY151" s="235"/>
      <c r="AZ151" s="235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35"/>
      <c r="BN151" s="243"/>
      <c r="BO151" s="235"/>
      <c r="BP151" s="235"/>
      <c r="BQ151" s="244"/>
      <c r="BR151" s="244"/>
      <c r="BS151" s="244"/>
      <c r="BT151" s="244"/>
      <c r="BU151" s="244"/>
      <c r="BV151" s="244"/>
      <c r="BW151" s="244"/>
      <c r="BX151" s="244"/>
      <c r="BY151" s="244"/>
      <c r="BZ151" s="244"/>
      <c r="CA151" s="244"/>
      <c r="CB151" s="244"/>
      <c r="CC151" s="244"/>
      <c r="CD151" s="244"/>
      <c r="CE151" s="244"/>
      <c r="CF151" s="244"/>
      <c r="CG151" s="244"/>
      <c r="CH151" s="244"/>
      <c r="CI151" s="244"/>
      <c r="CJ151" s="244"/>
      <c r="CK151" s="244"/>
      <c r="CL151" s="244"/>
      <c r="CM151" s="244"/>
      <c r="CN151" s="244"/>
      <c r="CO151" s="244"/>
      <c r="CP151" s="244"/>
      <c r="CQ151" s="244"/>
      <c r="CR151" s="244"/>
      <c r="CS151" s="244"/>
      <c r="CT151" s="244"/>
      <c r="CU151" s="244"/>
      <c r="CV151" s="244"/>
      <c r="CW151" s="244"/>
      <c r="CX151" s="244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54"/>
      <c r="DI151" s="264"/>
      <c r="DJ151" s="264"/>
      <c r="DK151" s="264"/>
      <c r="DL151" s="264"/>
      <c r="DM151" s="264"/>
      <c r="DN151" s="264"/>
      <c r="DO151" s="264"/>
      <c r="DP151" s="264"/>
      <c r="DQ151" s="263"/>
      <c r="DR151" s="244"/>
      <c r="DS151" s="265"/>
      <c r="DT151" s="235"/>
      <c r="DU151" s="235"/>
      <c r="DV151" s="235"/>
      <c r="DW151" s="235"/>
      <c r="DX151" s="235"/>
      <c r="DY151" s="235"/>
      <c r="DZ151" s="235"/>
      <c r="EA151" s="230"/>
      <c r="EB151" s="230"/>
      <c r="EC151" s="230"/>
      <c r="ED151" s="230"/>
      <c r="EE151" s="230"/>
      <c r="EF151" s="230"/>
      <c r="EG151" s="230"/>
      <c r="EH151" s="230"/>
      <c r="EI151" s="230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</row>
    <row r="152" customFormat="false" ht="15.75" hidden="false" customHeight="false" outlineLevel="0" collapsed="false">
      <c r="E152" s="230"/>
      <c r="F152" s="230"/>
      <c r="G152" s="235"/>
      <c r="H152" s="235"/>
      <c r="I152" s="235"/>
      <c r="J152" s="235"/>
      <c r="K152" s="235"/>
      <c r="L152" s="235"/>
      <c r="M152" s="244"/>
      <c r="N152" s="244"/>
      <c r="O152" s="244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  <c r="AO152" s="235"/>
      <c r="AP152" s="235"/>
      <c r="AQ152" s="235"/>
      <c r="AR152" s="235"/>
      <c r="AS152" s="235"/>
      <c r="AT152" s="235"/>
      <c r="AU152" s="235"/>
      <c r="AV152" s="235"/>
      <c r="AW152" s="235"/>
      <c r="AX152" s="235"/>
      <c r="AY152" s="235"/>
      <c r="AZ152" s="235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35"/>
      <c r="BN152" s="243"/>
      <c r="BO152" s="235"/>
      <c r="BP152" s="235"/>
      <c r="BQ152" s="244"/>
      <c r="BR152" s="244"/>
      <c r="BS152" s="244"/>
      <c r="BT152" s="244"/>
      <c r="BU152" s="244"/>
      <c r="BV152" s="244"/>
      <c r="BW152" s="244"/>
      <c r="BX152" s="244"/>
      <c r="BY152" s="244"/>
      <c r="BZ152" s="244"/>
      <c r="CA152" s="244"/>
      <c r="CB152" s="244"/>
      <c r="CC152" s="244"/>
      <c r="CD152" s="244"/>
      <c r="CE152" s="244"/>
      <c r="CF152" s="244"/>
      <c r="CG152" s="244"/>
      <c r="CH152" s="244"/>
      <c r="CI152" s="244"/>
      <c r="CJ152" s="244"/>
      <c r="CK152" s="244"/>
      <c r="CL152" s="244"/>
      <c r="CM152" s="244"/>
      <c r="CN152" s="244"/>
      <c r="CO152" s="244"/>
      <c r="CP152" s="244"/>
      <c r="CQ152" s="244"/>
      <c r="CR152" s="244"/>
      <c r="CS152" s="244"/>
      <c r="CT152" s="244"/>
      <c r="CU152" s="244"/>
      <c r="CV152" s="244"/>
      <c r="CW152" s="244"/>
      <c r="CX152" s="244"/>
      <c r="CY152" s="235"/>
      <c r="CZ152" s="235"/>
      <c r="DA152" s="235"/>
      <c r="DB152" s="235"/>
      <c r="DC152" s="235"/>
      <c r="DD152" s="235"/>
      <c r="DE152" s="235"/>
      <c r="DF152" s="235"/>
      <c r="DG152" s="235"/>
      <c r="DH152" s="254"/>
      <c r="DI152" s="264"/>
      <c r="DJ152" s="264"/>
      <c r="DK152" s="264"/>
      <c r="DL152" s="264"/>
      <c r="DM152" s="264"/>
      <c r="DN152" s="264"/>
      <c r="DO152" s="264"/>
      <c r="DP152" s="264"/>
      <c r="DQ152" s="263"/>
      <c r="DR152" s="244"/>
      <c r="DS152" s="265"/>
      <c r="DT152" s="235"/>
      <c r="DU152" s="235"/>
      <c r="DV152" s="235"/>
      <c r="DW152" s="235"/>
      <c r="DX152" s="235"/>
      <c r="DY152" s="235"/>
      <c r="DZ152" s="235"/>
      <c r="EA152" s="230"/>
      <c r="EB152" s="230"/>
      <c r="EC152" s="230"/>
      <c r="ED152" s="230"/>
      <c r="EE152" s="230"/>
      <c r="EF152" s="230"/>
      <c r="EG152" s="230"/>
      <c r="EH152" s="230"/>
      <c r="EI152" s="230"/>
      <c r="EJ152" s="230"/>
      <c r="EK152" s="230"/>
      <c r="EL152" s="230"/>
      <c r="EM152" s="230"/>
      <c r="EN152" s="230"/>
      <c r="EO152" s="230"/>
      <c r="EP152" s="230"/>
      <c r="EQ152" s="230"/>
      <c r="ER152" s="230"/>
      <c r="ES152" s="230"/>
      <c r="ET152" s="230"/>
      <c r="EU152" s="230"/>
      <c r="EV152" s="230"/>
      <c r="EW152" s="230"/>
      <c r="EX152" s="230"/>
      <c r="EY152" s="230"/>
    </row>
    <row r="153" customFormat="false" ht="15.75" hidden="false" customHeight="false" outlineLevel="0" collapsed="false">
      <c r="E153" s="230"/>
      <c r="F153" s="230"/>
      <c r="G153" s="235"/>
      <c r="H153" s="235"/>
      <c r="I153" s="235"/>
      <c r="J153" s="235"/>
      <c r="K153" s="235"/>
      <c r="L153" s="235"/>
      <c r="M153" s="244"/>
      <c r="N153" s="244"/>
      <c r="O153" s="244"/>
      <c r="P153" s="235"/>
      <c r="Q153" s="235"/>
      <c r="R153" s="235"/>
      <c r="S153" s="235"/>
      <c r="T153" s="235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  <c r="AO153" s="235"/>
      <c r="AP153" s="235"/>
      <c r="AQ153" s="235"/>
      <c r="AR153" s="235"/>
      <c r="AS153" s="235"/>
      <c r="AT153" s="235"/>
      <c r="AU153" s="235"/>
      <c r="AV153" s="235"/>
      <c r="AW153" s="235"/>
      <c r="AX153" s="235"/>
      <c r="AY153" s="235"/>
      <c r="AZ153" s="235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35"/>
      <c r="BN153" s="243"/>
      <c r="BO153" s="235"/>
      <c r="BP153" s="235"/>
      <c r="BQ153" s="244"/>
      <c r="BR153" s="244"/>
      <c r="BS153" s="244"/>
      <c r="BT153" s="244"/>
      <c r="BU153" s="244"/>
      <c r="BV153" s="244"/>
      <c r="BW153" s="244"/>
      <c r="BX153" s="244"/>
      <c r="BY153" s="244"/>
      <c r="BZ153" s="244"/>
      <c r="CA153" s="244"/>
      <c r="CB153" s="244"/>
      <c r="CC153" s="244"/>
      <c r="CD153" s="244"/>
      <c r="CE153" s="244"/>
      <c r="CF153" s="244"/>
      <c r="CG153" s="244"/>
      <c r="CH153" s="244"/>
      <c r="CI153" s="244"/>
      <c r="CJ153" s="244"/>
      <c r="CK153" s="244"/>
      <c r="CL153" s="244"/>
      <c r="CM153" s="244"/>
      <c r="CN153" s="244"/>
      <c r="CO153" s="244"/>
      <c r="CP153" s="244"/>
      <c r="CQ153" s="244"/>
      <c r="CR153" s="244"/>
      <c r="CS153" s="244"/>
      <c r="CT153" s="244"/>
      <c r="CU153" s="244"/>
      <c r="CV153" s="244"/>
      <c r="CW153" s="244"/>
      <c r="CX153" s="244"/>
      <c r="CY153" s="235"/>
      <c r="CZ153" s="235"/>
      <c r="DA153" s="235"/>
      <c r="DB153" s="235"/>
      <c r="DC153" s="235"/>
      <c r="DD153" s="235"/>
      <c r="DE153" s="235"/>
      <c r="DF153" s="235"/>
      <c r="DG153" s="235"/>
      <c r="DH153" s="254"/>
      <c r="DI153" s="264"/>
      <c r="DJ153" s="264"/>
      <c r="DK153" s="264"/>
      <c r="DL153" s="264"/>
      <c r="DM153" s="264"/>
      <c r="DN153" s="264"/>
      <c r="DO153" s="264"/>
      <c r="DP153" s="264"/>
      <c r="DQ153" s="263"/>
      <c r="DR153" s="244"/>
      <c r="DS153" s="265"/>
      <c r="DT153" s="235"/>
      <c r="DU153" s="235"/>
      <c r="DV153" s="235"/>
      <c r="DW153" s="235"/>
      <c r="DX153" s="235"/>
      <c r="DY153" s="235"/>
      <c r="DZ153" s="235"/>
      <c r="EA153" s="230"/>
      <c r="EB153" s="230"/>
      <c r="EC153" s="230"/>
      <c r="ED153" s="230"/>
      <c r="EE153" s="230"/>
      <c r="EF153" s="230"/>
      <c r="EG153" s="230"/>
      <c r="EH153" s="230"/>
      <c r="EI153" s="230"/>
      <c r="EJ153" s="230"/>
      <c r="EK153" s="230"/>
      <c r="EL153" s="230"/>
      <c r="EM153" s="230"/>
      <c r="EN153" s="230"/>
      <c r="EO153" s="230"/>
      <c r="EP153" s="230"/>
      <c r="EQ153" s="230"/>
      <c r="ER153" s="230"/>
      <c r="ES153" s="230"/>
      <c r="ET153" s="230"/>
      <c r="EU153" s="230"/>
      <c r="EV153" s="230"/>
      <c r="EW153" s="230"/>
      <c r="EX153" s="230"/>
      <c r="EY153" s="230"/>
    </row>
    <row r="154" customFormat="false" ht="15.75" hidden="false" customHeight="false" outlineLevel="0" collapsed="false">
      <c r="E154" s="230"/>
      <c r="F154" s="230"/>
      <c r="G154" s="235"/>
      <c r="H154" s="235"/>
      <c r="I154" s="235"/>
      <c r="J154" s="235"/>
      <c r="K154" s="235"/>
      <c r="L154" s="235"/>
      <c r="M154" s="244"/>
      <c r="N154" s="244"/>
      <c r="O154" s="244"/>
      <c r="P154" s="235"/>
      <c r="Q154" s="235"/>
      <c r="R154" s="235"/>
      <c r="S154" s="235"/>
      <c r="T154" s="235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  <c r="AO154" s="235"/>
      <c r="AP154" s="235"/>
      <c r="AQ154" s="235"/>
      <c r="AR154" s="235"/>
      <c r="AS154" s="235"/>
      <c r="AT154" s="235"/>
      <c r="AU154" s="235"/>
      <c r="AV154" s="235"/>
      <c r="AW154" s="235"/>
      <c r="AX154" s="235"/>
      <c r="AY154" s="235"/>
      <c r="AZ154" s="235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35"/>
      <c r="BN154" s="243"/>
      <c r="BO154" s="235"/>
      <c r="BP154" s="235"/>
      <c r="BQ154" s="244"/>
      <c r="BR154" s="244"/>
      <c r="BS154" s="244"/>
      <c r="BT154" s="244"/>
      <c r="BU154" s="244"/>
      <c r="BV154" s="244"/>
      <c r="BW154" s="244"/>
      <c r="BX154" s="244"/>
      <c r="BY154" s="244"/>
      <c r="BZ154" s="244"/>
      <c r="CA154" s="244"/>
      <c r="CB154" s="244"/>
      <c r="CC154" s="244"/>
      <c r="CD154" s="244"/>
      <c r="CE154" s="244"/>
      <c r="CF154" s="244"/>
      <c r="CG154" s="244"/>
      <c r="CH154" s="244"/>
      <c r="CI154" s="244"/>
      <c r="CJ154" s="244"/>
      <c r="CK154" s="244"/>
      <c r="CL154" s="244"/>
      <c r="CM154" s="244"/>
      <c r="CN154" s="244"/>
      <c r="CO154" s="244"/>
      <c r="CP154" s="244"/>
      <c r="CQ154" s="244"/>
      <c r="CR154" s="244"/>
      <c r="CS154" s="244"/>
      <c r="CT154" s="244"/>
      <c r="CU154" s="244"/>
      <c r="CV154" s="244"/>
      <c r="CW154" s="244"/>
      <c r="CX154" s="244"/>
      <c r="CY154" s="235"/>
      <c r="CZ154" s="235"/>
      <c r="DA154" s="235"/>
      <c r="DB154" s="235"/>
      <c r="DC154" s="235"/>
      <c r="DD154" s="235"/>
      <c r="DE154" s="235"/>
      <c r="DF154" s="235"/>
      <c r="DG154" s="235"/>
      <c r="DH154" s="254"/>
      <c r="DI154" s="264"/>
      <c r="DJ154" s="264"/>
      <c r="DK154" s="264"/>
      <c r="DL154" s="264"/>
      <c r="DM154" s="264"/>
      <c r="DN154" s="264"/>
      <c r="DO154" s="264"/>
      <c r="DP154" s="264"/>
      <c r="DQ154" s="263"/>
      <c r="DR154" s="244"/>
      <c r="DS154" s="265"/>
      <c r="DT154" s="235"/>
      <c r="DU154" s="235"/>
      <c r="DV154" s="235"/>
      <c r="DW154" s="235"/>
      <c r="DX154" s="235"/>
      <c r="DY154" s="235"/>
      <c r="DZ154" s="235"/>
      <c r="EA154" s="230"/>
      <c r="EB154" s="230"/>
      <c r="EC154" s="230"/>
      <c r="ED154" s="230"/>
      <c r="EE154" s="230"/>
      <c r="EF154" s="230"/>
      <c r="EG154" s="230"/>
      <c r="EH154" s="230"/>
      <c r="EI154" s="230"/>
      <c r="EJ154" s="230"/>
      <c r="EK154" s="230"/>
      <c r="EL154" s="230"/>
      <c r="EM154" s="230"/>
      <c r="EN154" s="230"/>
      <c r="EO154" s="230"/>
      <c r="EP154" s="230"/>
      <c r="EQ154" s="230"/>
      <c r="ER154" s="230"/>
      <c r="ES154" s="230"/>
      <c r="ET154" s="230"/>
      <c r="EU154" s="230"/>
      <c r="EV154" s="230"/>
      <c r="EW154" s="230"/>
      <c r="EX154" s="230"/>
      <c r="EY154" s="230"/>
    </row>
    <row r="155" customFormat="false" ht="15.75" hidden="false" customHeight="false" outlineLevel="0" collapsed="false">
      <c r="E155" s="230"/>
      <c r="F155" s="230"/>
      <c r="G155" s="235"/>
      <c r="H155" s="235"/>
      <c r="I155" s="235"/>
      <c r="J155" s="235"/>
      <c r="K155" s="235"/>
      <c r="L155" s="235"/>
      <c r="M155" s="244"/>
      <c r="N155" s="244"/>
      <c r="O155" s="244"/>
      <c r="P155" s="235"/>
      <c r="Q155" s="235"/>
      <c r="R155" s="235"/>
      <c r="S155" s="235"/>
      <c r="T155" s="235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  <c r="AO155" s="235"/>
      <c r="AP155" s="235"/>
      <c r="AQ155" s="235"/>
      <c r="AR155" s="235"/>
      <c r="AS155" s="235"/>
      <c r="AT155" s="235"/>
      <c r="AU155" s="235"/>
      <c r="AV155" s="235"/>
      <c r="AW155" s="235"/>
      <c r="AX155" s="235"/>
      <c r="AY155" s="235"/>
      <c r="AZ155" s="235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35"/>
      <c r="BN155" s="243"/>
      <c r="BO155" s="235"/>
      <c r="BP155" s="235"/>
      <c r="BQ155" s="244"/>
      <c r="BR155" s="244"/>
      <c r="BS155" s="244"/>
      <c r="BT155" s="244"/>
      <c r="BU155" s="244"/>
      <c r="BV155" s="244"/>
      <c r="BW155" s="244"/>
      <c r="BX155" s="244"/>
      <c r="BY155" s="244"/>
      <c r="BZ155" s="244"/>
      <c r="CA155" s="244"/>
      <c r="CB155" s="244"/>
      <c r="CC155" s="244"/>
      <c r="CD155" s="244"/>
      <c r="CE155" s="244"/>
      <c r="CF155" s="244"/>
      <c r="CG155" s="244"/>
      <c r="CH155" s="244"/>
      <c r="CI155" s="244"/>
      <c r="CJ155" s="244"/>
      <c r="CK155" s="244"/>
      <c r="CL155" s="244"/>
      <c r="CM155" s="244"/>
      <c r="CN155" s="244"/>
      <c r="CO155" s="244"/>
      <c r="CP155" s="244"/>
      <c r="CQ155" s="244"/>
      <c r="CR155" s="244"/>
      <c r="CS155" s="244"/>
      <c r="CT155" s="244"/>
      <c r="CU155" s="244"/>
      <c r="CV155" s="244"/>
      <c r="CW155" s="244"/>
      <c r="CX155" s="244"/>
      <c r="CY155" s="235"/>
      <c r="CZ155" s="235"/>
      <c r="DA155" s="235"/>
      <c r="DB155" s="235"/>
      <c r="DC155" s="235"/>
      <c r="DD155" s="235"/>
      <c r="DE155" s="235"/>
      <c r="DF155" s="235"/>
      <c r="DG155" s="235"/>
      <c r="DH155" s="254"/>
      <c r="DI155" s="264"/>
      <c r="DJ155" s="264"/>
      <c r="DK155" s="264"/>
      <c r="DL155" s="264"/>
      <c r="DM155" s="264"/>
      <c r="DN155" s="264"/>
      <c r="DO155" s="264"/>
      <c r="DP155" s="264"/>
      <c r="DQ155" s="263"/>
      <c r="DR155" s="244"/>
      <c r="DS155" s="265"/>
      <c r="DT155" s="235"/>
      <c r="DU155" s="235"/>
      <c r="DV155" s="235"/>
      <c r="DW155" s="235"/>
      <c r="DX155" s="235"/>
      <c r="DY155" s="235"/>
      <c r="DZ155" s="235"/>
      <c r="EA155" s="230"/>
      <c r="EB155" s="230"/>
      <c r="EC155" s="230"/>
      <c r="ED155" s="230"/>
      <c r="EE155" s="230"/>
      <c r="EF155" s="230"/>
      <c r="EG155" s="230"/>
      <c r="EH155" s="230"/>
      <c r="EI155" s="230"/>
      <c r="EJ155" s="230"/>
      <c r="EK155" s="230"/>
      <c r="EL155" s="230"/>
      <c r="EM155" s="230"/>
      <c r="EN155" s="230"/>
      <c r="EO155" s="230"/>
      <c r="EP155" s="230"/>
      <c r="EQ155" s="230"/>
      <c r="ER155" s="230"/>
      <c r="ES155" s="230"/>
      <c r="ET155" s="230"/>
      <c r="EU155" s="230"/>
      <c r="EV155" s="230"/>
      <c r="EW155" s="230"/>
      <c r="EX155" s="230"/>
      <c r="EY155" s="230"/>
    </row>
    <row r="156" customFormat="false" ht="15.75" hidden="false" customHeight="false" outlineLevel="0" collapsed="false">
      <c r="E156" s="230"/>
      <c r="F156" s="230"/>
      <c r="G156" s="235"/>
      <c r="H156" s="235"/>
      <c r="I156" s="235"/>
      <c r="J156" s="235"/>
      <c r="K156" s="235"/>
      <c r="L156" s="235"/>
      <c r="M156" s="244"/>
      <c r="N156" s="244"/>
      <c r="O156" s="244"/>
      <c r="P156" s="235"/>
      <c r="Q156" s="235"/>
      <c r="R156" s="235"/>
      <c r="S156" s="235"/>
      <c r="T156" s="235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235"/>
      <c r="AN156" s="235"/>
      <c r="AO156" s="235"/>
      <c r="AP156" s="235"/>
      <c r="AQ156" s="235"/>
      <c r="AR156" s="235"/>
      <c r="AS156" s="235"/>
      <c r="AT156" s="235"/>
      <c r="AU156" s="235"/>
      <c r="AV156" s="235"/>
      <c r="AW156" s="235"/>
      <c r="AX156" s="235"/>
      <c r="AY156" s="235"/>
      <c r="AZ156" s="235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35"/>
      <c r="BN156" s="243"/>
      <c r="BO156" s="235"/>
      <c r="BP156" s="235"/>
      <c r="BQ156" s="244"/>
      <c r="BR156" s="244"/>
      <c r="BS156" s="244"/>
      <c r="BT156" s="244"/>
      <c r="BU156" s="244"/>
      <c r="BV156" s="244"/>
      <c r="BW156" s="244"/>
      <c r="BX156" s="244"/>
      <c r="BY156" s="244"/>
      <c r="BZ156" s="244"/>
      <c r="CA156" s="244"/>
      <c r="CB156" s="244"/>
      <c r="CC156" s="244"/>
      <c r="CD156" s="244"/>
      <c r="CE156" s="244"/>
      <c r="CF156" s="244"/>
      <c r="CG156" s="244"/>
      <c r="CH156" s="244"/>
      <c r="CI156" s="244"/>
      <c r="CJ156" s="244"/>
      <c r="CK156" s="244"/>
      <c r="CL156" s="244"/>
      <c r="CM156" s="244"/>
      <c r="CN156" s="244"/>
      <c r="CO156" s="244"/>
      <c r="CP156" s="244"/>
      <c r="CQ156" s="244"/>
      <c r="CR156" s="244"/>
      <c r="CS156" s="244"/>
      <c r="CT156" s="244"/>
      <c r="CU156" s="244"/>
      <c r="CV156" s="244"/>
      <c r="CW156" s="244"/>
      <c r="CX156" s="244"/>
      <c r="CY156" s="235"/>
      <c r="CZ156" s="235"/>
      <c r="DA156" s="235"/>
      <c r="DB156" s="235"/>
      <c r="DC156" s="235"/>
      <c r="DD156" s="235"/>
      <c r="DE156" s="235"/>
      <c r="DF156" s="235"/>
      <c r="DG156" s="235"/>
      <c r="DH156" s="254"/>
      <c r="DI156" s="264"/>
      <c r="DJ156" s="264"/>
      <c r="DK156" s="264"/>
      <c r="DL156" s="264"/>
      <c r="DM156" s="264"/>
      <c r="DN156" s="264"/>
      <c r="DO156" s="264"/>
      <c r="DP156" s="264"/>
      <c r="DQ156" s="263"/>
      <c r="DR156" s="244"/>
      <c r="DS156" s="265"/>
      <c r="DT156" s="235"/>
      <c r="DU156" s="235"/>
      <c r="DV156" s="235"/>
      <c r="DW156" s="235"/>
      <c r="DX156" s="235"/>
      <c r="DY156" s="235"/>
      <c r="DZ156" s="235"/>
      <c r="EA156" s="230"/>
      <c r="EB156" s="230"/>
      <c r="EC156" s="230"/>
      <c r="ED156" s="230"/>
      <c r="EE156" s="230"/>
      <c r="EF156" s="230"/>
      <c r="EG156" s="230"/>
      <c r="EH156" s="230"/>
      <c r="EI156" s="230"/>
      <c r="EJ156" s="230"/>
      <c r="EK156" s="230"/>
      <c r="EL156" s="230"/>
      <c r="EM156" s="230"/>
      <c r="EN156" s="230"/>
      <c r="EO156" s="230"/>
      <c r="EP156" s="230"/>
      <c r="EQ156" s="230"/>
      <c r="ER156" s="230"/>
      <c r="ES156" s="230"/>
      <c r="ET156" s="230"/>
      <c r="EU156" s="230"/>
      <c r="EV156" s="230"/>
      <c r="EW156" s="230"/>
      <c r="EX156" s="230"/>
      <c r="EY156" s="230"/>
    </row>
    <row r="157" customFormat="false" ht="15.75" hidden="false" customHeight="false" outlineLevel="0" collapsed="false">
      <c r="E157" s="230"/>
      <c r="F157" s="230"/>
      <c r="G157" s="235"/>
      <c r="H157" s="235"/>
      <c r="I157" s="235"/>
      <c r="J157" s="235"/>
      <c r="K157" s="235"/>
      <c r="L157" s="235"/>
      <c r="M157" s="244"/>
      <c r="N157" s="244"/>
      <c r="O157" s="244"/>
      <c r="P157" s="235"/>
      <c r="Q157" s="235"/>
      <c r="R157" s="235"/>
      <c r="S157" s="235"/>
      <c r="T157" s="235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235"/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/>
      <c r="AX157" s="235"/>
      <c r="AY157" s="235"/>
      <c r="AZ157" s="235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35"/>
      <c r="BN157" s="243"/>
      <c r="BO157" s="235"/>
      <c r="BP157" s="235"/>
      <c r="BQ157" s="244"/>
      <c r="BR157" s="244"/>
      <c r="BS157" s="244"/>
      <c r="BT157" s="244"/>
      <c r="BU157" s="244"/>
      <c r="BV157" s="244"/>
      <c r="BW157" s="244"/>
      <c r="BX157" s="244"/>
      <c r="BY157" s="244"/>
      <c r="BZ157" s="244"/>
      <c r="CA157" s="244"/>
      <c r="CB157" s="244"/>
      <c r="CC157" s="244"/>
      <c r="CD157" s="244"/>
      <c r="CE157" s="244"/>
      <c r="CF157" s="244"/>
      <c r="CG157" s="244"/>
      <c r="CH157" s="244"/>
      <c r="CI157" s="244"/>
      <c r="CJ157" s="244"/>
      <c r="CK157" s="244"/>
      <c r="CL157" s="244"/>
      <c r="CM157" s="244"/>
      <c r="CN157" s="244"/>
      <c r="CO157" s="244"/>
      <c r="CP157" s="244"/>
      <c r="CQ157" s="244"/>
      <c r="CR157" s="244"/>
      <c r="CS157" s="244"/>
      <c r="CT157" s="244"/>
      <c r="CU157" s="244"/>
      <c r="CV157" s="244"/>
      <c r="CW157" s="244"/>
      <c r="CX157" s="244"/>
      <c r="CY157" s="235"/>
      <c r="CZ157" s="235"/>
      <c r="DA157" s="235"/>
      <c r="DB157" s="235"/>
      <c r="DC157" s="235"/>
      <c r="DD157" s="235"/>
      <c r="DE157" s="235"/>
      <c r="DF157" s="235"/>
      <c r="DG157" s="235"/>
      <c r="DH157" s="254"/>
      <c r="DI157" s="264"/>
      <c r="DJ157" s="264"/>
      <c r="DK157" s="264"/>
      <c r="DL157" s="264"/>
      <c r="DM157" s="264"/>
      <c r="DN157" s="264"/>
      <c r="DO157" s="264"/>
      <c r="DP157" s="264"/>
      <c r="DQ157" s="263"/>
      <c r="DR157" s="244"/>
      <c r="DS157" s="265"/>
      <c r="DT157" s="235"/>
      <c r="DU157" s="235"/>
      <c r="DV157" s="235"/>
      <c r="DW157" s="235"/>
      <c r="DX157" s="235"/>
      <c r="DY157" s="235"/>
      <c r="DZ157" s="235"/>
      <c r="EA157" s="230"/>
      <c r="EB157" s="230"/>
      <c r="EC157" s="230"/>
      <c r="ED157" s="230"/>
      <c r="EE157" s="230"/>
      <c r="EF157" s="230"/>
      <c r="EG157" s="230"/>
      <c r="EH157" s="230"/>
      <c r="EI157" s="230"/>
      <c r="EJ157" s="230"/>
      <c r="EK157" s="230"/>
      <c r="EL157" s="230"/>
      <c r="EM157" s="230"/>
      <c r="EN157" s="230"/>
      <c r="EO157" s="230"/>
      <c r="EP157" s="230"/>
      <c r="EQ157" s="230"/>
      <c r="ER157" s="230"/>
      <c r="ES157" s="230"/>
      <c r="ET157" s="230"/>
      <c r="EU157" s="230"/>
      <c r="EV157" s="230"/>
      <c r="EW157" s="230"/>
      <c r="EX157" s="230"/>
      <c r="EY157" s="230"/>
    </row>
    <row r="158" customFormat="false" ht="15.75" hidden="false" customHeight="false" outlineLevel="0" collapsed="false">
      <c r="E158" s="230"/>
      <c r="F158" s="230"/>
      <c r="G158" s="235"/>
      <c r="H158" s="235"/>
      <c r="I158" s="235"/>
      <c r="J158" s="235"/>
      <c r="K158" s="235"/>
      <c r="L158" s="235"/>
      <c r="M158" s="244"/>
      <c r="N158" s="244"/>
      <c r="O158" s="244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235"/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/>
      <c r="AX158" s="235"/>
      <c r="AY158" s="235"/>
      <c r="AZ158" s="235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35"/>
      <c r="BN158" s="243"/>
      <c r="BO158" s="235"/>
      <c r="BP158" s="235"/>
      <c r="BQ158" s="244"/>
      <c r="BR158" s="244"/>
      <c r="BS158" s="244"/>
      <c r="BT158" s="244"/>
      <c r="BU158" s="244"/>
      <c r="BV158" s="244"/>
      <c r="BW158" s="244"/>
      <c r="BX158" s="244"/>
      <c r="BY158" s="244"/>
      <c r="BZ158" s="244"/>
      <c r="CA158" s="244"/>
      <c r="CB158" s="244"/>
      <c r="CC158" s="244"/>
      <c r="CD158" s="244"/>
      <c r="CE158" s="244"/>
      <c r="CF158" s="244"/>
      <c r="CG158" s="244"/>
      <c r="CH158" s="244"/>
      <c r="CI158" s="244"/>
      <c r="CJ158" s="244"/>
      <c r="CK158" s="244"/>
      <c r="CL158" s="244"/>
      <c r="CM158" s="244"/>
      <c r="CN158" s="244"/>
      <c r="CO158" s="244"/>
      <c r="CP158" s="244"/>
      <c r="CQ158" s="244"/>
      <c r="CR158" s="244"/>
      <c r="CS158" s="244"/>
      <c r="CT158" s="244"/>
      <c r="CU158" s="244"/>
      <c r="CV158" s="244"/>
      <c r="CW158" s="244"/>
      <c r="CX158" s="244"/>
      <c r="CY158" s="235"/>
      <c r="CZ158" s="235"/>
      <c r="DA158" s="235"/>
      <c r="DB158" s="235"/>
      <c r="DC158" s="235"/>
      <c r="DD158" s="235"/>
      <c r="DE158" s="235"/>
      <c r="DF158" s="235"/>
      <c r="DG158" s="235"/>
      <c r="DH158" s="254"/>
      <c r="DI158" s="264"/>
      <c r="DJ158" s="264"/>
      <c r="DK158" s="264"/>
      <c r="DL158" s="264"/>
      <c r="DM158" s="264"/>
      <c r="DN158" s="264"/>
      <c r="DO158" s="264"/>
      <c r="DP158" s="264"/>
      <c r="DQ158" s="263"/>
      <c r="DR158" s="244"/>
      <c r="DS158" s="265"/>
      <c r="DT158" s="235"/>
      <c r="DU158" s="235"/>
      <c r="DV158" s="235"/>
      <c r="DW158" s="235"/>
      <c r="DX158" s="235"/>
      <c r="DY158" s="235"/>
      <c r="DZ158" s="235"/>
      <c r="EA158" s="230"/>
      <c r="EB158" s="230"/>
      <c r="EC158" s="230"/>
      <c r="ED158" s="230"/>
      <c r="EE158" s="230"/>
      <c r="EF158" s="230"/>
      <c r="EG158" s="230"/>
      <c r="EH158" s="230"/>
      <c r="EI158" s="230"/>
      <c r="EJ158" s="230"/>
      <c r="EK158" s="230"/>
      <c r="EL158" s="230"/>
      <c r="EM158" s="230"/>
      <c r="EN158" s="230"/>
      <c r="EO158" s="230"/>
      <c r="EP158" s="230"/>
      <c r="EQ158" s="230"/>
      <c r="ER158" s="230"/>
      <c r="ES158" s="230"/>
      <c r="ET158" s="230"/>
      <c r="EU158" s="230"/>
      <c r="EV158" s="230"/>
      <c r="EW158" s="230"/>
      <c r="EX158" s="230"/>
      <c r="EY158" s="230"/>
    </row>
    <row r="159" customFormat="false" ht="15.75" hidden="false" customHeight="false" outlineLevel="0" collapsed="false">
      <c r="E159" s="230"/>
      <c r="F159" s="230"/>
      <c r="G159" s="235"/>
      <c r="H159" s="235"/>
      <c r="I159" s="235"/>
      <c r="J159" s="235"/>
      <c r="K159" s="235"/>
      <c r="L159" s="235"/>
      <c r="M159" s="244"/>
      <c r="N159" s="244"/>
      <c r="O159" s="244"/>
      <c r="P159" s="235"/>
      <c r="Q159" s="235"/>
      <c r="R159" s="235"/>
      <c r="S159" s="235"/>
      <c r="T159" s="235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235"/>
      <c r="AN159" s="235"/>
      <c r="AO159" s="235"/>
      <c r="AP159" s="235"/>
      <c r="AQ159" s="235"/>
      <c r="AR159" s="235"/>
      <c r="AS159" s="235"/>
      <c r="AT159" s="235"/>
      <c r="AU159" s="235"/>
      <c r="AV159" s="235"/>
      <c r="AW159" s="235"/>
      <c r="AX159" s="235"/>
      <c r="AY159" s="235"/>
      <c r="AZ159" s="235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35"/>
      <c r="BN159" s="243"/>
      <c r="BO159" s="235"/>
      <c r="BP159" s="235"/>
      <c r="BQ159" s="244"/>
      <c r="BR159" s="244"/>
      <c r="BS159" s="244"/>
      <c r="BT159" s="244"/>
      <c r="BU159" s="244"/>
      <c r="BV159" s="244"/>
      <c r="BW159" s="244"/>
      <c r="BX159" s="244"/>
      <c r="BY159" s="244"/>
      <c r="BZ159" s="244"/>
      <c r="CA159" s="244"/>
      <c r="CB159" s="244"/>
      <c r="CC159" s="244"/>
      <c r="CD159" s="244"/>
      <c r="CE159" s="244"/>
      <c r="CF159" s="244"/>
      <c r="CG159" s="244"/>
      <c r="CH159" s="244"/>
      <c r="CI159" s="244"/>
      <c r="CJ159" s="244"/>
      <c r="CK159" s="244"/>
      <c r="CL159" s="244"/>
      <c r="CM159" s="244"/>
      <c r="CN159" s="244"/>
      <c r="CO159" s="244"/>
      <c r="CP159" s="244"/>
      <c r="CQ159" s="244"/>
      <c r="CR159" s="244"/>
      <c r="CS159" s="244"/>
      <c r="CT159" s="244"/>
      <c r="CU159" s="244"/>
      <c r="CV159" s="244"/>
      <c r="CW159" s="244"/>
      <c r="CX159" s="244"/>
      <c r="CY159" s="235"/>
      <c r="CZ159" s="235"/>
      <c r="DA159" s="235"/>
      <c r="DB159" s="235"/>
      <c r="DC159" s="235"/>
      <c r="DD159" s="235"/>
      <c r="DE159" s="235"/>
      <c r="DF159" s="235"/>
      <c r="DG159" s="235"/>
      <c r="DH159" s="254"/>
      <c r="DI159" s="264"/>
      <c r="DJ159" s="264"/>
      <c r="DK159" s="264"/>
      <c r="DL159" s="264"/>
      <c r="DM159" s="264"/>
      <c r="DN159" s="264"/>
      <c r="DO159" s="264"/>
      <c r="DP159" s="264"/>
      <c r="DQ159" s="263"/>
      <c r="DR159" s="244"/>
      <c r="DS159" s="265"/>
      <c r="DT159" s="235"/>
      <c r="DU159" s="235"/>
      <c r="DV159" s="235"/>
      <c r="DW159" s="235"/>
      <c r="DX159" s="235"/>
      <c r="DY159" s="235"/>
      <c r="DZ159" s="235"/>
      <c r="EA159" s="230"/>
      <c r="EB159" s="230"/>
      <c r="EC159" s="230"/>
      <c r="ED159" s="230"/>
      <c r="EE159" s="230"/>
      <c r="EF159" s="230"/>
      <c r="EG159" s="230"/>
      <c r="EH159" s="230"/>
      <c r="EI159" s="230"/>
      <c r="EJ159" s="230"/>
      <c r="EK159" s="230"/>
      <c r="EL159" s="230"/>
      <c r="EM159" s="230"/>
      <c r="EN159" s="230"/>
      <c r="EO159" s="230"/>
      <c r="EP159" s="230"/>
      <c r="EQ159" s="230"/>
      <c r="ER159" s="230"/>
      <c r="ES159" s="230"/>
      <c r="ET159" s="230"/>
      <c r="EU159" s="230"/>
      <c r="EV159" s="230"/>
      <c r="EW159" s="230"/>
      <c r="EX159" s="230"/>
      <c r="EY159" s="230"/>
    </row>
    <row r="160" customFormat="false" ht="15.75" hidden="false" customHeight="false" outlineLevel="0" collapsed="false">
      <c r="E160" s="230"/>
      <c r="F160" s="230"/>
      <c r="G160" s="235"/>
      <c r="H160" s="235"/>
      <c r="I160" s="235"/>
      <c r="J160" s="235"/>
      <c r="K160" s="235"/>
      <c r="L160" s="235"/>
      <c r="M160" s="244"/>
      <c r="N160" s="244"/>
      <c r="O160" s="244"/>
      <c r="P160" s="235"/>
      <c r="Q160" s="235"/>
      <c r="R160" s="235"/>
      <c r="S160" s="235"/>
      <c r="T160" s="235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235"/>
      <c r="AN160" s="235"/>
      <c r="AO160" s="235"/>
      <c r="AP160" s="235"/>
      <c r="AQ160" s="235"/>
      <c r="AR160" s="235"/>
      <c r="AS160" s="235"/>
      <c r="AT160" s="235"/>
      <c r="AU160" s="235"/>
      <c r="AV160" s="235"/>
      <c r="AW160" s="235"/>
      <c r="AX160" s="235"/>
      <c r="AY160" s="235"/>
      <c r="AZ160" s="235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35"/>
      <c r="BN160" s="243"/>
      <c r="BO160" s="235"/>
      <c r="BP160" s="235"/>
      <c r="BQ160" s="244"/>
      <c r="BR160" s="244"/>
      <c r="BS160" s="244"/>
      <c r="BT160" s="244"/>
      <c r="BU160" s="244"/>
      <c r="BV160" s="244"/>
      <c r="BW160" s="244"/>
      <c r="BX160" s="244"/>
      <c r="BY160" s="244"/>
      <c r="BZ160" s="244"/>
      <c r="CA160" s="244"/>
      <c r="CB160" s="244"/>
      <c r="CC160" s="244"/>
      <c r="CD160" s="244"/>
      <c r="CE160" s="244"/>
      <c r="CF160" s="244"/>
      <c r="CG160" s="244"/>
      <c r="CH160" s="244"/>
      <c r="CI160" s="244"/>
      <c r="CJ160" s="244"/>
      <c r="CK160" s="244"/>
      <c r="CL160" s="244"/>
      <c r="CM160" s="244"/>
      <c r="CN160" s="244"/>
      <c r="CO160" s="244"/>
      <c r="CP160" s="244"/>
      <c r="CQ160" s="244"/>
      <c r="CR160" s="244"/>
      <c r="CS160" s="244"/>
      <c r="CT160" s="244"/>
      <c r="CU160" s="244"/>
      <c r="CV160" s="244"/>
      <c r="CW160" s="244"/>
      <c r="CX160" s="244"/>
      <c r="CY160" s="235"/>
      <c r="CZ160" s="235"/>
      <c r="DA160" s="235"/>
      <c r="DB160" s="235"/>
      <c r="DC160" s="235"/>
      <c r="DD160" s="235"/>
      <c r="DE160" s="235"/>
      <c r="DF160" s="235"/>
      <c r="DG160" s="235"/>
      <c r="DH160" s="254"/>
      <c r="DI160" s="264"/>
      <c r="DJ160" s="264"/>
      <c r="DK160" s="264"/>
      <c r="DL160" s="264"/>
      <c r="DM160" s="264"/>
      <c r="DN160" s="264"/>
      <c r="DO160" s="264"/>
      <c r="DP160" s="264"/>
      <c r="DQ160" s="263"/>
      <c r="DR160" s="244"/>
      <c r="DS160" s="265"/>
      <c r="DT160" s="235"/>
      <c r="DU160" s="235"/>
      <c r="DV160" s="235"/>
      <c r="DW160" s="235"/>
      <c r="DX160" s="235"/>
      <c r="DY160" s="235"/>
      <c r="DZ160" s="235"/>
      <c r="EA160" s="230"/>
      <c r="EB160" s="230"/>
      <c r="EC160" s="230"/>
      <c r="ED160" s="230"/>
      <c r="EE160" s="230"/>
      <c r="EF160" s="230"/>
      <c r="EG160" s="230"/>
      <c r="EH160" s="230"/>
      <c r="EI160" s="230"/>
      <c r="EJ160" s="230"/>
      <c r="EK160" s="230"/>
      <c r="EL160" s="230"/>
      <c r="EM160" s="230"/>
      <c r="EN160" s="230"/>
      <c r="EO160" s="230"/>
      <c r="EP160" s="230"/>
      <c r="EQ160" s="230"/>
      <c r="ER160" s="230"/>
      <c r="ES160" s="230"/>
      <c r="ET160" s="230"/>
      <c r="EU160" s="230"/>
      <c r="EV160" s="230"/>
      <c r="EW160" s="230"/>
      <c r="EX160" s="230"/>
      <c r="EY160" s="230"/>
    </row>
    <row r="161" customFormat="false" ht="15.75" hidden="false" customHeight="false" outlineLevel="0" collapsed="false">
      <c r="E161" s="230"/>
      <c r="F161" s="230"/>
      <c r="G161" s="235"/>
      <c r="H161" s="235"/>
      <c r="I161" s="235"/>
      <c r="J161" s="235"/>
      <c r="K161" s="235"/>
      <c r="L161" s="235"/>
      <c r="M161" s="244"/>
      <c r="N161" s="244"/>
      <c r="O161" s="244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235"/>
      <c r="AN161" s="235"/>
      <c r="AO161" s="235"/>
      <c r="AP161" s="235"/>
      <c r="AQ161" s="235"/>
      <c r="AR161" s="235"/>
      <c r="AS161" s="235"/>
      <c r="AT161" s="235"/>
      <c r="AU161" s="235"/>
      <c r="AV161" s="235"/>
      <c r="AW161" s="235"/>
      <c r="AX161" s="235"/>
      <c r="AY161" s="235"/>
      <c r="AZ161" s="235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35"/>
      <c r="BN161" s="243"/>
      <c r="BO161" s="235"/>
      <c r="BP161" s="235"/>
      <c r="BQ161" s="244"/>
      <c r="BR161" s="244"/>
      <c r="BS161" s="244"/>
      <c r="BT161" s="244"/>
      <c r="BU161" s="244"/>
      <c r="BV161" s="244"/>
      <c r="BW161" s="244"/>
      <c r="BX161" s="244"/>
      <c r="BY161" s="244"/>
      <c r="BZ161" s="244"/>
      <c r="CA161" s="244"/>
      <c r="CB161" s="244"/>
      <c r="CC161" s="244"/>
      <c r="CD161" s="244"/>
      <c r="CE161" s="244"/>
      <c r="CF161" s="244"/>
      <c r="CG161" s="244"/>
      <c r="CH161" s="244"/>
      <c r="CI161" s="244"/>
      <c r="CJ161" s="244"/>
      <c r="CK161" s="244"/>
      <c r="CL161" s="244"/>
      <c r="CM161" s="244"/>
      <c r="CN161" s="244"/>
      <c r="CO161" s="244"/>
      <c r="CP161" s="244"/>
      <c r="CQ161" s="244"/>
      <c r="CR161" s="244"/>
      <c r="CS161" s="244"/>
      <c r="CT161" s="244"/>
      <c r="CU161" s="244"/>
      <c r="CV161" s="244"/>
      <c r="CW161" s="244"/>
      <c r="CX161" s="244"/>
      <c r="CY161" s="235"/>
      <c r="CZ161" s="235"/>
      <c r="DA161" s="235"/>
      <c r="DB161" s="235"/>
      <c r="DC161" s="235"/>
      <c r="DD161" s="235"/>
      <c r="DE161" s="235"/>
      <c r="DF161" s="235"/>
      <c r="DG161" s="235"/>
      <c r="DH161" s="254"/>
      <c r="DI161" s="264"/>
      <c r="DJ161" s="264"/>
      <c r="DK161" s="264"/>
      <c r="DL161" s="264"/>
      <c r="DM161" s="264"/>
      <c r="DN161" s="264"/>
      <c r="DO161" s="264"/>
      <c r="DP161" s="264"/>
      <c r="DQ161" s="263"/>
      <c r="DR161" s="244"/>
      <c r="DS161" s="265"/>
      <c r="DT161" s="235"/>
      <c r="DU161" s="235"/>
      <c r="DV161" s="235"/>
      <c r="DW161" s="235"/>
      <c r="DX161" s="235"/>
      <c r="DY161" s="235"/>
      <c r="DZ161" s="235"/>
      <c r="EA161" s="230"/>
      <c r="EB161" s="230"/>
      <c r="EC161" s="230"/>
      <c r="ED161" s="230"/>
      <c r="EE161" s="230"/>
      <c r="EF161" s="230"/>
      <c r="EG161" s="230"/>
      <c r="EH161" s="230"/>
      <c r="EI161" s="230"/>
      <c r="EJ161" s="230"/>
      <c r="EK161" s="230"/>
      <c r="EL161" s="230"/>
      <c r="EM161" s="230"/>
      <c r="EN161" s="230"/>
      <c r="EO161" s="230"/>
      <c r="EP161" s="230"/>
      <c r="EQ161" s="230"/>
      <c r="ER161" s="230"/>
      <c r="ES161" s="230"/>
      <c r="ET161" s="230"/>
      <c r="EU161" s="230"/>
      <c r="EV161" s="230"/>
      <c r="EW161" s="230"/>
      <c r="EX161" s="230"/>
      <c r="EY161" s="230"/>
    </row>
    <row r="162" customFormat="false" ht="15.75" hidden="false" customHeight="false" outlineLevel="0" collapsed="false">
      <c r="E162" s="230"/>
      <c r="F162" s="230"/>
      <c r="G162" s="235"/>
      <c r="H162" s="235"/>
      <c r="I162" s="235"/>
      <c r="J162" s="235"/>
      <c r="K162" s="235"/>
      <c r="L162" s="235"/>
      <c r="M162" s="244"/>
      <c r="N162" s="244"/>
      <c r="O162" s="244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235"/>
      <c r="AM162" s="235"/>
      <c r="AN162" s="235"/>
      <c r="AO162" s="235"/>
      <c r="AP162" s="235"/>
      <c r="AQ162" s="235"/>
      <c r="AR162" s="235"/>
      <c r="AS162" s="235"/>
      <c r="AT162" s="235"/>
      <c r="AU162" s="235"/>
      <c r="AV162" s="235"/>
      <c r="AW162" s="235"/>
      <c r="AX162" s="235"/>
      <c r="AY162" s="235"/>
      <c r="AZ162" s="235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35"/>
      <c r="BN162" s="243"/>
      <c r="BO162" s="235"/>
      <c r="BP162" s="235"/>
      <c r="BQ162" s="244"/>
      <c r="BR162" s="244"/>
      <c r="BS162" s="244"/>
      <c r="BT162" s="244"/>
      <c r="BU162" s="244"/>
      <c r="BV162" s="244"/>
      <c r="BW162" s="244"/>
      <c r="BX162" s="244"/>
      <c r="BY162" s="244"/>
      <c r="BZ162" s="244"/>
      <c r="CA162" s="244"/>
      <c r="CB162" s="244"/>
      <c r="CC162" s="244"/>
      <c r="CD162" s="244"/>
      <c r="CE162" s="244"/>
      <c r="CF162" s="244"/>
      <c r="CG162" s="244"/>
      <c r="CH162" s="244"/>
      <c r="CI162" s="244"/>
      <c r="CJ162" s="244"/>
      <c r="CK162" s="244"/>
      <c r="CL162" s="244"/>
      <c r="CM162" s="244"/>
      <c r="CN162" s="244"/>
      <c r="CO162" s="244"/>
      <c r="CP162" s="244"/>
      <c r="CQ162" s="244"/>
      <c r="CR162" s="244"/>
      <c r="CS162" s="244"/>
      <c r="CT162" s="244"/>
      <c r="CU162" s="244"/>
      <c r="CV162" s="244"/>
      <c r="CW162" s="244"/>
      <c r="CX162" s="244"/>
      <c r="CY162" s="235"/>
      <c r="CZ162" s="235"/>
      <c r="DA162" s="235"/>
      <c r="DB162" s="235"/>
      <c r="DC162" s="235"/>
      <c r="DD162" s="235"/>
      <c r="DE162" s="235"/>
      <c r="DF162" s="235"/>
      <c r="DG162" s="235"/>
      <c r="DH162" s="254"/>
      <c r="DI162" s="264"/>
      <c r="DJ162" s="264"/>
      <c r="DK162" s="264"/>
      <c r="DL162" s="264"/>
      <c r="DM162" s="264"/>
      <c r="DN162" s="264"/>
      <c r="DO162" s="264"/>
      <c r="DP162" s="264"/>
      <c r="DQ162" s="263"/>
      <c r="DR162" s="244"/>
      <c r="DS162" s="265"/>
      <c r="DT162" s="235"/>
      <c r="DU162" s="235"/>
      <c r="DV162" s="235"/>
      <c r="DW162" s="235"/>
      <c r="DX162" s="235"/>
      <c r="DY162" s="235"/>
      <c r="DZ162" s="235"/>
      <c r="EA162" s="230"/>
      <c r="EB162" s="230"/>
      <c r="EC162" s="230"/>
      <c r="ED162" s="230"/>
      <c r="EE162" s="230"/>
      <c r="EF162" s="230"/>
      <c r="EG162" s="230"/>
      <c r="EH162" s="230"/>
      <c r="EI162" s="230"/>
      <c r="EJ162" s="230"/>
      <c r="EK162" s="230"/>
      <c r="EL162" s="230"/>
      <c r="EM162" s="230"/>
      <c r="EN162" s="230"/>
      <c r="EO162" s="230"/>
      <c r="EP162" s="230"/>
      <c r="EQ162" s="230"/>
      <c r="ER162" s="230"/>
      <c r="ES162" s="230"/>
      <c r="ET162" s="230"/>
      <c r="EU162" s="230"/>
      <c r="EV162" s="230"/>
      <c r="EW162" s="230"/>
      <c r="EX162" s="230"/>
      <c r="EY162" s="230"/>
    </row>
    <row r="163" customFormat="false" ht="15.75" hidden="false" customHeight="false" outlineLevel="0" collapsed="false">
      <c r="E163" s="230"/>
      <c r="F163" s="230"/>
      <c r="G163" s="235"/>
      <c r="H163" s="235"/>
      <c r="I163" s="235"/>
      <c r="J163" s="235"/>
      <c r="K163" s="235"/>
      <c r="L163" s="235"/>
      <c r="M163" s="244"/>
      <c r="N163" s="244"/>
      <c r="O163" s="244"/>
      <c r="P163" s="235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  <c r="AJ163" s="235"/>
      <c r="AK163" s="235"/>
      <c r="AL163" s="235"/>
      <c r="AM163" s="235"/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/>
      <c r="AX163" s="235"/>
      <c r="AY163" s="235"/>
      <c r="AZ163" s="235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35"/>
      <c r="BN163" s="243"/>
      <c r="BO163" s="235"/>
      <c r="BP163" s="235"/>
      <c r="BQ163" s="244"/>
      <c r="BR163" s="244"/>
      <c r="BS163" s="244"/>
      <c r="BT163" s="244"/>
      <c r="BU163" s="244"/>
      <c r="BV163" s="244"/>
      <c r="BW163" s="244"/>
      <c r="BX163" s="244"/>
      <c r="BY163" s="244"/>
      <c r="BZ163" s="244"/>
      <c r="CA163" s="244"/>
      <c r="CB163" s="244"/>
      <c r="CC163" s="244"/>
      <c r="CD163" s="244"/>
      <c r="CE163" s="244"/>
      <c r="CF163" s="244"/>
      <c r="CG163" s="244"/>
      <c r="CH163" s="244"/>
      <c r="CI163" s="244"/>
      <c r="CJ163" s="244"/>
      <c r="CK163" s="244"/>
      <c r="CL163" s="244"/>
      <c r="CM163" s="244"/>
      <c r="CN163" s="244"/>
      <c r="CO163" s="244"/>
      <c r="CP163" s="244"/>
      <c r="CQ163" s="244"/>
      <c r="CR163" s="244"/>
      <c r="CS163" s="244"/>
      <c r="CT163" s="244"/>
      <c r="CU163" s="244"/>
      <c r="CV163" s="244"/>
      <c r="CW163" s="244"/>
      <c r="CX163" s="244"/>
      <c r="CY163" s="235"/>
      <c r="CZ163" s="235"/>
      <c r="DA163" s="235"/>
      <c r="DB163" s="235"/>
      <c r="DC163" s="235"/>
      <c r="DD163" s="235"/>
      <c r="DE163" s="235"/>
      <c r="DF163" s="235"/>
      <c r="DG163" s="235"/>
      <c r="DH163" s="254"/>
      <c r="DI163" s="264"/>
      <c r="DJ163" s="264"/>
      <c r="DK163" s="264"/>
      <c r="DL163" s="264"/>
      <c r="DM163" s="264"/>
      <c r="DN163" s="264"/>
      <c r="DO163" s="264"/>
      <c r="DP163" s="264"/>
      <c r="DQ163" s="263"/>
      <c r="DR163" s="244"/>
      <c r="DS163" s="265"/>
      <c r="DT163" s="235"/>
      <c r="DU163" s="235"/>
      <c r="DV163" s="235"/>
      <c r="DW163" s="235"/>
      <c r="DX163" s="235"/>
      <c r="DY163" s="235"/>
      <c r="DZ163" s="235"/>
      <c r="EA163" s="230"/>
      <c r="EB163" s="230"/>
      <c r="EC163" s="230"/>
      <c r="ED163" s="230"/>
      <c r="EE163" s="230"/>
      <c r="EF163" s="230"/>
      <c r="EG163" s="230"/>
      <c r="EH163" s="230"/>
      <c r="EI163" s="230"/>
      <c r="EJ163" s="230"/>
      <c r="EK163" s="230"/>
      <c r="EL163" s="230"/>
      <c r="EM163" s="230"/>
      <c r="EN163" s="230"/>
      <c r="EO163" s="230"/>
      <c r="EP163" s="230"/>
      <c r="EQ163" s="230"/>
      <c r="ER163" s="230"/>
      <c r="ES163" s="230"/>
      <c r="ET163" s="230"/>
      <c r="EU163" s="230"/>
      <c r="EV163" s="230"/>
      <c r="EW163" s="230"/>
      <c r="EX163" s="230"/>
      <c r="EY163" s="230"/>
    </row>
    <row r="164" customFormat="false" ht="15.75" hidden="false" customHeight="false" outlineLevel="0" collapsed="false">
      <c r="E164" s="230"/>
      <c r="F164" s="230"/>
      <c r="G164" s="235"/>
      <c r="H164" s="235"/>
      <c r="I164" s="235"/>
      <c r="J164" s="235"/>
      <c r="K164" s="235"/>
      <c r="L164" s="235"/>
      <c r="M164" s="244"/>
      <c r="N164" s="244"/>
      <c r="O164" s="244"/>
      <c r="P164" s="235"/>
      <c r="Q164" s="235"/>
      <c r="R164" s="235"/>
      <c r="S164" s="235"/>
      <c r="T164" s="235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235"/>
      <c r="AN164" s="235"/>
      <c r="AO164" s="235"/>
      <c r="AP164" s="235"/>
      <c r="AQ164" s="235"/>
      <c r="AR164" s="235"/>
      <c r="AS164" s="235"/>
      <c r="AT164" s="235"/>
      <c r="AU164" s="235"/>
      <c r="AV164" s="235"/>
      <c r="AW164" s="235"/>
      <c r="AX164" s="235"/>
      <c r="AY164" s="235"/>
      <c r="AZ164" s="235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35"/>
      <c r="BN164" s="243"/>
      <c r="BO164" s="235"/>
      <c r="BP164" s="235"/>
      <c r="BQ164" s="244"/>
      <c r="BR164" s="244"/>
      <c r="BS164" s="244"/>
      <c r="BT164" s="244"/>
      <c r="BU164" s="244"/>
      <c r="BV164" s="244"/>
      <c r="BW164" s="244"/>
      <c r="BX164" s="244"/>
      <c r="BY164" s="244"/>
      <c r="BZ164" s="244"/>
      <c r="CA164" s="244"/>
      <c r="CB164" s="244"/>
      <c r="CC164" s="244"/>
      <c r="CD164" s="244"/>
      <c r="CE164" s="244"/>
      <c r="CF164" s="244"/>
      <c r="CG164" s="244"/>
      <c r="CH164" s="244"/>
      <c r="CI164" s="244"/>
      <c r="CJ164" s="244"/>
      <c r="CK164" s="244"/>
      <c r="CL164" s="244"/>
      <c r="CM164" s="244"/>
      <c r="CN164" s="244"/>
      <c r="CO164" s="244"/>
      <c r="CP164" s="244"/>
      <c r="CQ164" s="244"/>
      <c r="CR164" s="244"/>
      <c r="CS164" s="244"/>
      <c r="CT164" s="244"/>
      <c r="CU164" s="244"/>
      <c r="CV164" s="244"/>
      <c r="CW164" s="244"/>
      <c r="CX164" s="244"/>
      <c r="CY164" s="235"/>
      <c r="CZ164" s="235"/>
      <c r="DA164" s="235"/>
      <c r="DB164" s="235"/>
      <c r="DC164" s="235"/>
      <c r="DD164" s="235"/>
      <c r="DE164" s="235"/>
      <c r="DF164" s="235"/>
      <c r="DG164" s="235"/>
      <c r="DH164" s="254"/>
      <c r="DI164" s="264"/>
      <c r="DJ164" s="264"/>
      <c r="DK164" s="264"/>
      <c r="DL164" s="264"/>
      <c r="DM164" s="264"/>
      <c r="DN164" s="264"/>
      <c r="DO164" s="264"/>
      <c r="DP164" s="264"/>
      <c r="DQ164" s="263"/>
      <c r="DR164" s="244"/>
      <c r="DS164" s="265"/>
      <c r="DT164" s="235"/>
      <c r="DU164" s="235"/>
      <c r="DV164" s="235"/>
      <c r="DW164" s="235"/>
      <c r="DX164" s="235"/>
      <c r="DY164" s="235"/>
      <c r="DZ164" s="235"/>
      <c r="EA164" s="230"/>
      <c r="EB164" s="230"/>
      <c r="EC164" s="230"/>
      <c r="ED164" s="230"/>
      <c r="EE164" s="230"/>
      <c r="EF164" s="230"/>
      <c r="EG164" s="230"/>
      <c r="EH164" s="230"/>
      <c r="EI164" s="230"/>
      <c r="EJ164" s="230"/>
      <c r="EK164" s="230"/>
      <c r="EL164" s="230"/>
      <c r="EM164" s="230"/>
      <c r="EN164" s="230"/>
      <c r="EO164" s="230"/>
      <c r="EP164" s="230"/>
      <c r="EQ164" s="230"/>
      <c r="ER164" s="230"/>
      <c r="ES164" s="230"/>
      <c r="ET164" s="230"/>
      <c r="EU164" s="230"/>
      <c r="EV164" s="230"/>
      <c r="EW164" s="230"/>
      <c r="EX164" s="230"/>
      <c r="EY164" s="230"/>
    </row>
    <row r="165" customFormat="false" ht="15.75" hidden="false" customHeight="false" outlineLevel="0" collapsed="false">
      <c r="E165" s="230"/>
      <c r="F165" s="230"/>
      <c r="G165" s="235"/>
      <c r="H165" s="235"/>
      <c r="I165" s="235"/>
      <c r="J165" s="235"/>
      <c r="K165" s="235"/>
      <c r="L165" s="235"/>
      <c r="M165" s="244"/>
      <c r="N165" s="244"/>
      <c r="O165" s="244"/>
      <c r="P165" s="235"/>
      <c r="Q165" s="235"/>
      <c r="R165" s="235"/>
      <c r="S165" s="235"/>
      <c r="T165" s="235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  <c r="AJ165" s="235"/>
      <c r="AK165" s="235"/>
      <c r="AL165" s="235"/>
      <c r="AM165" s="235"/>
      <c r="AN165" s="235"/>
      <c r="AO165" s="235"/>
      <c r="AP165" s="235"/>
      <c r="AQ165" s="235"/>
      <c r="AR165" s="235"/>
      <c r="AS165" s="235"/>
      <c r="AT165" s="235"/>
      <c r="AU165" s="235"/>
      <c r="AV165" s="235"/>
      <c r="AW165" s="235"/>
      <c r="AX165" s="235"/>
      <c r="AY165" s="235"/>
      <c r="AZ165" s="235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35"/>
      <c r="BN165" s="243"/>
      <c r="BO165" s="235"/>
      <c r="BP165" s="235"/>
      <c r="BQ165" s="244"/>
      <c r="BR165" s="244"/>
      <c r="BS165" s="244"/>
      <c r="BT165" s="244"/>
      <c r="BU165" s="244"/>
      <c r="BV165" s="244"/>
      <c r="BW165" s="244"/>
      <c r="BX165" s="244"/>
      <c r="BY165" s="244"/>
      <c r="BZ165" s="244"/>
      <c r="CA165" s="244"/>
      <c r="CB165" s="244"/>
      <c r="CC165" s="244"/>
      <c r="CD165" s="244"/>
      <c r="CE165" s="244"/>
      <c r="CF165" s="244"/>
      <c r="CG165" s="244"/>
      <c r="CH165" s="244"/>
      <c r="CI165" s="244"/>
      <c r="CJ165" s="244"/>
      <c r="CK165" s="244"/>
      <c r="CL165" s="244"/>
      <c r="CM165" s="244"/>
      <c r="CN165" s="244"/>
      <c r="CO165" s="244"/>
      <c r="CP165" s="244"/>
      <c r="CQ165" s="244"/>
      <c r="CR165" s="244"/>
      <c r="CS165" s="244"/>
      <c r="CT165" s="244"/>
      <c r="CU165" s="244"/>
      <c r="CV165" s="244"/>
      <c r="CW165" s="244"/>
      <c r="CX165" s="244"/>
      <c r="CY165" s="235"/>
      <c r="CZ165" s="235"/>
      <c r="DA165" s="235"/>
      <c r="DB165" s="235"/>
      <c r="DC165" s="235"/>
      <c r="DD165" s="235"/>
      <c r="DE165" s="235"/>
      <c r="DF165" s="235"/>
      <c r="DG165" s="235"/>
      <c r="DH165" s="254"/>
      <c r="DI165" s="264"/>
      <c r="DJ165" s="264"/>
      <c r="DK165" s="264"/>
      <c r="DL165" s="264"/>
      <c r="DM165" s="264"/>
      <c r="DN165" s="264"/>
      <c r="DO165" s="264"/>
      <c r="DP165" s="264"/>
      <c r="DQ165" s="263"/>
      <c r="DR165" s="244"/>
      <c r="DS165" s="265"/>
      <c r="DT165" s="235"/>
      <c r="DU165" s="235"/>
      <c r="DV165" s="235"/>
      <c r="DW165" s="235"/>
      <c r="DX165" s="235"/>
      <c r="DY165" s="235"/>
      <c r="DZ165" s="235"/>
      <c r="EA165" s="230"/>
      <c r="EB165" s="230"/>
      <c r="EC165" s="230"/>
      <c r="ED165" s="230"/>
      <c r="EE165" s="230"/>
      <c r="EF165" s="230"/>
      <c r="EG165" s="230"/>
      <c r="EH165" s="230"/>
      <c r="EI165" s="230"/>
      <c r="EJ165" s="230"/>
      <c r="EK165" s="230"/>
      <c r="EL165" s="230"/>
      <c r="EM165" s="230"/>
      <c r="EN165" s="230"/>
      <c r="EO165" s="230"/>
      <c r="EP165" s="230"/>
      <c r="EQ165" s="230"/>
      <c r="ER165" s="230"/>
      <c r="ES165" s="230"/>
      <c r="ET165" s="230"/>
      <c r="EU165" s="230"/>
      <c r="EV165" s="230"/>
      <c r="EW165" s="230"/>
      <c r="EX165" s="230"/>
      <c r="EY165" s="230"/>
    </row>
    <row r="166" customFormat="false" ht="15.75" hidden="false" customHeight="false" outlineLevel="0" collapsed="false">
      <c r="E166" s="230"/>
      <c r="F166" s="230"/>
      <c r="G166" s="235"/>
      <c r="H166" s="235"/>
      <c r="I166" s="235"/>
      <c r="J166" s="235"/>
      <c r="K166" s="235"/>
      <c r="L166" s="235"/>
      <c r="M166" s="244"/>
      <c r="N166" s="244"/>
      <c r="O166" s="244"/>
      <c r="P166" s="235"/>
      <c r="Q166" s="235"/>
      <c r="R166" s="235"/>
      <c r="S166" s="235"/>
      <c r="T166" s="235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  <c r="AJ166" s="235"/>
      <c r="AK166" s="235"/>
      <c r="AL166" s="235"/>
      <c r="AM166" s="235"/>
      <c r="AN166" s="235"/>
      <c r="AO166" s="235"/>
      <c r="AP166" s="235"/>
      <c r="AQ166" s="235"/>
      <c r="AR166" s="235"/>
      <c r="AS166" s="235"/>
      <c r="AT166" s="235"/>
      <c r="AU166" s="235"/>
      <c r="AV166" s="235"/>
      <c r="AW166" s="235"/>
      <c r="AX166" s="235"/>
      <c r="AY166" s="235"/>
      <c r="AZ166" s="235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35"/>
      <c r="BN166" s="243"/>
      <c r="BO166" s="235"/>
      <c r="BP166" s="235"/>
      <c r="BQ166" s="244"/>
      <c r="BR166" s="244"/>
      <c r="BS166" s="244"/>
      <c r="BT166" s="244"/>
      <c r="BU166" s="244"/>
      <c r="BV166" s="244"/>
      <c r="BW166" s="244"/>
      <c r="BX166" s="244"/>
      <c r="BY166" s="244"/>
      <c r="BZ166" s="244"/>
      <c r="CA166" s="244"/>
      <c r="CB166" s="244"/>
      <c r="CC166" s="244"/>
      <c r="CD166" s="244"/>
      <c r="CE166" s="244"/>
      <c r="CF166" s="244"/>
      <c r="CG166" s="244"/>
      <c r="CH166" s="244"/>
      <c r="CI166" s="244"/>
      <c r="CJ166" s="244"/>
      <c r="CK166" s="244"/>
      <c r="CL166" s="244"/>
      <c r="CM166" s="244"/>
      <c r="CN166" s="244"/>
      <c r="CO166" s="244"/>
      <c r="CP166" s="244"/>
      <c r="CQ166" s="244"/>
      <c r="CR166" s="244"/>
      <c r="CS166" s="244"/>
      <c r="CT166" s="244"/>
      <c r="CU166" s="244"/>
      <c r="CV166" s="244"/>
      <c r="CW166" s="244"/>
      <c r="CX166" s="244"/>
      <c r="CY166" s="235"/>
      <c r="CZ166" s="235"/>
      <c r="DA166" s="235"/>
      <c r="DB166" s="235"/>
      <c r="DC166" s="235"/>
      <c r="DD166" s="235"/>
      <c r="DE166" s="235"/>
      <c r="DF166" s="235"/>
      <c r="DG166" s="235"/>
      <c r="DH166" s="254"/>
      <c r="DI166" s="264"/>
      <c r="DJ166" s="264"/>
      <c r="DK166" s="264"/>
      <c r="DL166" s="264"/>
      <c r="DM166" s="264"/>
      <c r="DN166" s="264"/>
      <c r="DO166" s="264"/>
      <c r="DP166" s="264"/>
      <c r="DQ166" s="263"/>
      <c r="DR166" s="244"/>
      <c r="DS166" s="265"/>
      <c r="DT166" s="235"/>
      <c r="DU166" s="235"/>
      <c r="DV166" s="235"/>
      <c r="DW166" s="235"/>
      <c r="DX166" s="235"/>
      <c r="DY166" s="235"/>
      <c r="DZ166" s="235"/>
      <c r="EA166" s="230"/>
      <c r="EB166" s="230"/>
      <c r="EC166" s="230"/>
      <c r="ED166" s="230"/>
      <c r="EE166" s="230"/>
      <c r="EF166" s="230"/>
      <c r="EG166" s="230"/>
      <c r="EH166" s="230"/>
      <c r="EI166" s="230"/>
      <c r="EJ166" s="230"/>
      <c r="EK166" s="230"/>
      <c r="EL166" s="230"/>
      <c r="EM166" s="230"/>
      <c r="EN166" s="230"/>
      <c r="EO166" s="230"/>
      <c r="EP166" s="230"/>
      <c r="EQ166" s="230"/>
      <c r="ER166" s="230"/>
      <c r="ES166" s="230"/>
      <c r="ET166" s="230"/>
      <c r="EU166" s="230"/>
      <c r="EV166" s="230"/>
      <c r="EW166" s="230"/>
      <c r="EX166" s="230"/>
      <c r="EY166" s="230"/>
    </row>
    <row r="167" customFormat="false" ht="15.75" hidden="false" customHeight="false" outlineLevel="0" collapsed="false">
      <c r="E167" s="230"/>
      <c r="F167" s="230"/>
      <c r="G167" s="235"/>
      <c r="H167" s="235"/>
      <c r="I167" s="235"/>
      <c r="J167" s="235"/>
      <c r="K167" s="235"/>
      <c r="L167" s="235"/>
      <c r="M167" s="244"/>
      <c r="N167" s="244"/>
      <c r="O167" s="244"/>
      <c r="P167" s="235"/>
      <c r="Q167" s="235"/>
      <c r="R167" s="23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  <c r="AJ167" s="235"/>
      <c r="AK167" s="235"/>
      <c r="AL167" s="235"/>
      <c r="AM167" s="235"/>
      <c r="AN167" s="235"/>
      <c r="AO167" s="235"/>
      <c r="AP167" s="235"/>
      <c r="AQ167" s="235"/>
      <c r="AR167" s="235"/>
      <c r="AS167" s="235"/>
      <c r="AT167" s="235"/>
      <c r="AU167" s="235"/>
      <c r="AV167" s="235"/>
      <c r="AW167" s="235"/>
      <c r="AX167" s="235"/>
      <c r="AY167" s="235"/>
      <c r="AZ167" s="235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35"/>
      <c r="BN167" s="243"/>
      <c r="BO167" s="235"/>
      <c r="BP167" s="235"/>
      <c r="BQ167" s="244"/>
      <c r="BR167" s="244"/>
      <c r="BS167" s="244"/>
      <c r="BT167" s="244"/>
      <c r="BU167" s="244"/>
      <c r="BV167" s="244"/>
      <c r="BW167" s="244"/>
      <c r="BX167" s="244"/>
      <c r="BY167" s="244"/>
      <c r="BZ167" s="244"/>
      <c r="CA167" s="244"/>
      <c r="CB167" s="244"/>
      <c r="CC167" s="244"/>
      <c r="CD167" s="244"/>
      <c r="CE167" s="244"/>
      <c r="CF167" s="244"/>
      <c r="CG167" s="244"/>
      <c r="CH167" s="244"/>
      <c r="CI167" s="244"/>
      <c r="CJ167" s="244"/>
      <c r="CK167" s="244"/>
      <c r="CL167" s="244"/>
      <c r="CM167" s="244"/>
      <c r="CN167" s="244"/>
      <c r="CO167" s="244"/>
      <c r="CP167" s="244"/>
      <c r="CQ167" s="244"/>
      <c r="CR167" s="244"/>
      <c r="CS167" s="244"/>
      <c r="CT167" s="244"/>
      <c r="CU167" s="244"/>
      <c r="CV167" s="244"/>
      <c r="CW167" s="244"/>
      <c r="CX167" s="244"/>
      <c r="CY167" s="235"/>
      <c r="CZ167" s="235"/>
      <c r="DA167" s="235"/>
      <c r="DB167" s="235"/>
      <c r="DC167" s="235"/>
      <c r="DD167" s="235"/>
      <c r="DE167" s="235"/>
      <c r="DF167" s="235"/>
      <c r="DG167" s="235"/>
      <c r="DH167" s="254"/>
      <c r="DI167" s="264"/>
      <c r="DJ167" s="264"/>
      <c r="DK167" s="264"/>
      <c r="DL167" s="264"/>
      <c r="DM167" s="264"/>
      <c r="DN167" s="264"/>
      <c r="DO167" s="264"/>
      <c r="DP167" s="264"/>
      <c r="DQ167" s="263"/>
      <c r="DR167" s="244"/>
      <c r="DS167" s="265"/>
      <c r="DT167" s="235"/>
      <c r="DU167" s="235"/>
      <c r="DV167" s="235"/>
      <c r="DW167" s="235"/>
      <c r="DX167" s="235"/>
      <c r="DY167" s="235"/>
      <c r="DZ167" s="235"/>
      <c r="EA167" s="230"/>
      <c r="EB167" s="230"/>
      <c r="EC167" s="230"/>
      <c r="ED167" s="230"/>
      <c r="EE167" s="230"/>
      <c r="EF167" s="230"/>
      <c r="EG167" s="230"/>
      <c r="EH167" s="230"/>
      <c r="EI167" s="230"/>
      <c r="EJ167" s="230"/>
      <c r="EK167" s="230"/>
      <c r="EL167" s="230"/>
      <c r="EM167" s="230"/>
      <c r="EN167" s="230"/>
      <c r="EO167" s="230"/>
      <c r="EP167" s="230"/>
      <c r="EQ167" s="230"/>
      <c r="ER167" s="230"/>
      <c r="ES167" s="230"/>
      <c r="ET167" s="230"/>
      <c r="EU167" s="230"/>
      <c r="EV167" s="230"/>
      <c r="EW167" s="230"/>
      <c r="EX167" s="230"/>
      <c r="EY167" s="230"/>
    </row>
    <row r="168" customFormat="false" ht="15.75" hidden="false" customHeight="false" outlineLevel="0" collapsed="false">
      <c r="E168" s="230"/>
      <c r="F168" s="230"/>
      <c r="G168" s="235"/>
      <c r="H168" s="235"/>
      <c r="I168" s="235"/>
      <c r="J168" s="235"/>
      <c r="K168" s="235"/>
      <c r="L168" s="235"/>
      <c r="M168" s="244"/>
      <c r="N168" s="244"/>
      <c r="O168" s="244"/>
      <c r="P168" s="235"/>
      <c r="Q168" s="235"/>
      <c r="R168" s="235"/>
      <c r="S168" s="235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  <c r="AJ168" s="235"/>
      <c r="AK168" s="235"/>
      <c r="AL168" s="235"/>
      <c r="AM168" s="235"/>
      <c r="AN168" s="235"/>
      <c r="AO168" s="235"/>
      <c r="AP168" s="235"/>
      <c r="AQ168" s="235"/>
      <c r="AR168" s="235"/>
      <c r="AS168" s="235"/>
      <c r="AT168" s="235"/>
      <c r="AU168" s="235"/>
      <c r="AV168" s="235"/>
      <c r="AW168" s="235"/>
      <c r="AX168" s="235"/>
      <c r="AY168" s="235"/>
      <c r="AZ168" s="235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35"/>
      <c r="BN168" s="243"/>
      <c r="BO168" s="235"/>
      <c r="BP168" s="235"/>
      <c r="BQ168" s="244"/>
      <c r="BR168" s="244"/>
      <c r="BS168" s="244"/>
      <c r="BT168" s="244"/>
      <c r="BU168" s="244"/>
      <c r="BV168" s="244"/>
      <c r="BW168" s="244"/>
      <c r="BX168" s="244"/>
      <c r="BY168" s="244"/>
      <c r="BZ168" s="244"/>
      <c r="CA168" s="244"/>
      <c r="CB168" s="244"/>
      <c r="CC168" s="244"/>
      <c r="CD168" s="244"/>
      <c r="CE168" s="244"/>
      <c r="CF168" s="244"/>
      <c r="CG168" s="244"/>
      <c r="CH168" s="244"/>
      <c r="CI168" s="244"/>
      <c r="CJ168" s="244"/>
      <c r="CK168" s="244"/>
      <c r="CL168" s="244"/>
      <c r="CM168" s="244"/>
      <c r="CN168" s="244"/>
      <c r="CO168" s="244"/>
      <c r="CP168" s="244"/>
      <c r="CQ168" s="244"/>
      <c r="CR168" s="244"/>
      <c r="CS168" s="244"/>
      <c r="CT168" s="244"/>
      <c r="CU168" s="244"/>
      <c r="CV168" s="244"/>
      <c r="CW168" s="244"/>
      <c r="CX168" s="244"/>
      <c r="CY168" s="235"/>
      <c r="CZ168" s="235"/>
      <c r="DA168" s="235"/>
      <c r="DB168" s="235"/>
      <c r="DC168" s="235"/>
      <c r="DD168" s="235"/>
      <c r="DE168" s="235"/>
      <c r="DF168" s="235"/>
      <c r="DG168" s="235"/>
      <c r="DH168" s="254"/>
      <c r="DI168" s="264"/>
      <c r="DJ168" s="264"/>
      <c r="DK168" s="264"/>
      <c r="DL168" s="264"/>
      <c r="DM168" s="264"/>
      <c r="DN168" s="264"/>
      <c r="DO168" s="264"/>
      <c r="DP168" s="264"/>
      <c r="DQ168" s="263"/>
      <c r="DR168" s="244"/>
      <c r="DS168" s="265"/>
      <c r="DT168" s="235"/>
      <c r="DU168" s="235"/>
      <c r="DV168" s="235"/>
      <c r="DW168" s="235"/>
      <c r="DX168" s="235"/>
      <c r="DY168" s="235"/>
      <c r="DZ168" s="235"/>
      <c r="EA168" s="230"/>
      <c r="EB168" s="230"/>
      <c r="EC168" s="230"/>
      <c r="ED168" s="230"/>
      <c r="EE168" s="230"/>
      <c r="EF168" s="230"/>
      <c r="EG168" s="230"/>
      <c r="EH168" s="230"/>
      <c r="EI168" s="230"/>
      <c r="EJ168" s="230"/>
      <c r="EK168" s="230"/>
      <c r="EL168" s="230"/>
      <c r="EM168" s="230"/>
      <c r="EN168" s="230"/>
      <c r="EO168" s="230"/>
      <c r="EP168" s="230"/>
      <c r="EQ168" s="230"/>
      <c r="ER168" s="230"/>
      <c r="ES168" s="230"/>
      <c r="ET168" s="230"/>
      <c r="EU168" s="230"/>
      <c r="EV168" s="230"/>
      <c r="EW168" s="230"/>
      <c r="EX168" s="230"/>
      <c r="EY168" s="230"/>
    </row>
    <row r="169" customFormat="false" ht="15.75" hidden="false" customHeight="false" outlineLevel="0" collapsed="false">
      <c r="E169" s="230"/>
      <c r="F169" s="230"/>
      <c r="G169" s="235"/>
      <c r="H169" s="235"/>
      <c r="I169" s="235"/>
      <c r="J169" s="235"/>
      <c r="K169" s="235"/>
      <c r="L169" s="235"/>
      <c r="M169" s="244"/>
      <c r="N169" s="244"/>
      <c r="O169" s="244"/>
      <c r="P169" s="235"/>
      <c r="Q169" s="235"/>
      <c r="R169" s="235"/>
      <c r="S169" s="235"/>
      <c r="T169" s="235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  <c r="AJ169" s="235"/>
      <c r="AK169" s="235"/>
      <c r="AL169" s="235"/>
      <c r="AM169" s="235"/>
      <c r="AN169" s="235"/>
      <c r="AO169" s="235"/>
      <c r="AP169" s="235"/>
      <c r="AQ169" s="235"/>
      <c r="AR169" s="235"/>
      <c r="AS169" s="235"/>
      <c r="AT169" s="235"/>
      <c r="AU169" s="235"/>
      <c r="AV169" s="235"/>
      <c r="AW169" s="235"/>
      <c r="AX169" s="235"/>
      <c r="AY169" s="235"/>
      <c r="AZ169" s="235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35"/>
      <c r="BN169" s="243"/>
      <c r="BO169" s="235"/>
      <c r="BP169" s="235"/>
      <c r="BQ169" s="244"/>
      <c r="BR169" s="244"/>
      <c r="BS169" s="244"/>
      <c r="BT169" s="244"/>
      <c r="BU169" s="244"/>
      <c r="BV169" s="244"/>
      <c r="BW169" s="244"/>
      <c r="BX169" s="244"/>
      <c r="BY169" s="244"/>
      <c r="BZ169" s="244"/>
      <c r="CA169" s="244"/>
      <c r="CB169" s="244"/>
      <c r="CC169" s="244"/>
      <c r="CD169" s="244"/>
      <c r="CE169" s="244"/>
      <c r="CF169" s="244"/>
      <c r="CG169" s="244"/>
      <c r="CH169" s="244"/>
      <c r="CI169" s="244"/>
      <c r="CJ169" s="244"/>
      <c r="CK169" s="244"/>
      <c r="CL169" s="244"/>
      <c r="CM169" s="244"/>
      <c r="CN169" s="244"/>
      <c r="CO169" s="244"/>
      <c r="CP169" s="244"/>
      <c r="CQ169" s="244"/>
      <c r="CR169" s="244"/>
      <c r="CS169" s="244"/>
      <c r="CT169" s="244"/>
      <c r="CU169" s="244"/>
      <c r="CV169" s="244"/>
      <c r="CW169" s="244"/>
      <c r="CX169" s="244"/>
      <c r="CY169" s="235"/>
      <c r="CZ169" s="235"/>
      <c r="DA169" s="235"/>
      <c r="DB169" s="235"/>
      <c r="DC169" s="235"/>
      <c r="DD169" s="235"/>
      <c r="DE169" s="235"/>
      <c r="DF169" s="235"/>
      <c r="DG169" s="235"/>
      <c r="DH169" s="254"/>
      <c r="DI169" s="264"/>
      <c r="DJ169" s="264"/>
      <c r="DK169" s="264"/>
      <c r="DL169" s="264"/>
      <c r="DM169" s="264"/>
      <c r="DN169" s="264"/>
      <c r="DO169" s="264"/>
      <c r="DP169" s="264"/>
      <c r="DQ169" s="263"/>
      <c r="DR169" s="244"/>
      <c r="DS169" s="265"/>
      <c r="DT169" s="235"/>
      <c r="DU169" s="235"/>
      <c r="DV169" s="235"/>
      <c r="DW169" s="235"/>
      <c r="DX169" s="235"/>
      <c r="DY169" s="235"/>
      <c r="DZ169" s="235"/>
      <c r="EA169" s="230"/>
      <c r="EB169" s="230"/>
      <c r="EC169" s="230"/>
      <c r="ED169" s="230"/>
      <c r="EE169" s="230"/>
      <c r="EF169" s="230"/>
      <c r="EG169" s="230"/>
      <c r="EH169" s="230"/>
      <c r="EI169" s="230"/>
      <c r="EJ169" s="230"/>
      <c r="EK169" s="230"/>
      <c r="EL169" s="230"/>
      <c r="EM169" s="230"/>
      <c r="EN169" s="230"/>
      <c r="EO169" s="230"/>
      <c r="EP169" s="230"/>
      <c r="EQ169" s="230"/>
      <c r="ER169" s="230"/>
      <c r="ES169" s="230"/>
      <c r="ET169" s="230"/>
      <c r="EU169" s="230"/>
      <c r="EV169" s="230"/>
      <c r="EW169" s="230"/>
      <c r="EX169" s="230"/>
      <c r="EY169" s="230"/>
    </row>
    <row r="170" customFormat="false" ht="15.75" hidden="false" customHeight="false" outlineLevel="0" collapsed="false">
      <c r="E170" s="230"/>
      <c r="F170" s="230"/>
      <c r="G170" s="235"/>
      <c r="H170" s="235"/>
      <c r="I170" s="235"/>
      <c r="J170" s="235"/>
      <c r="K170" s="235"/>
      <c r="L170" s="235"/>
      <c r="M170" s="244"/>
      <c r="N170" s="244"/>
      <c r="O170" s="244"/>
      <c r="P170" s="235"/>
      <c r="Q170" s="235"/>
      <c r="R170" s="235"/>
      <c r="S170" s="235"/>
      <c r="T170" s="235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235"/>
      <c r="AF170" s="235"/>
      <c r="AG170" s="235"/>
      <c r="AH170" s="235"/>
      <c r="AI170" s="235"/>
      <c r="AJ170" s="235"/>
      <c r="AK170" s="235"/>
      <c r="AL170" s="235"/>
      <c r="AM170" s="235"/>
      <c r="AN170" s="235"/>
      <c r="AO170" s="235"/>
      <c r="AP170" s="235"/>
      <c r="AQ170" s="235"/>
      <c r="AR170" s="235"/>
      <c r="AS170" s="235"/>
      <c r="AT170" s="235"/>
      <c r="AU170" s="235"/>
      <c r="AV170" s="235"/>
      <c r="AW170" s="235"/>
      <c r="AX170" s="235"/>
      <c r="AY170" s="235"/>
      <c r="AZ170" s="235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35"/>
      <c r="BN170" s="243"/>
      <c r="BO170" s="235"/>
      <c r="BP170" s="235"/>
      <c r="BQ170" s="244"/>
      <c r="BR170" s="244"/>
      <c r="BS170" s="244"/>
      <c r="BT170" s="244"/>
      <c r="BU170" s="244"/>
      <c r="BV170" s="244"/>
      <c r="BW170" s="244"/>
      <c r="BX170" s="244"/>
      <c r="BY170" s="244"/>
      <c r="BZ170" s="244"/>
      <c r="CA170" s="244"/>
      <c r="CB170" s="244"/>
      <c r="CC170" s="244"/>
      <c r="CD170" s="244"/>
      <c r="CE170" s="244"/>
      <c r="CF170" s="244"/>
      <c r="CG170" s="244"/>
      <c r="CH170" s="244"/>
      <c r="CI170" s="244"/>
      <c r="CJ170" s="244"/>
      <c r="CK170" s="244"/>
      <c r="CL170" s="244"/>
      <c r="CM170" s="244"/>
      <c r="CN170" s="244"/>
      <c r="CO170" s="244"/>
      <c r="CP170" s="244"/>
      <c r="CQ170" s="244"/>
      <c r="CR170" s="244"/>
      <c r="CS170" s="244"/>
      <c r="CT170" s="244"/>
      <c r="CU170" s="244"/>
      <c r="CV170" s="244"/>
      <c r="CW170" s="244"/>
      <c r="CX170" s="244"/>
      <c r="CY170" s="235"/>
      <c r="CZ170" s="235"/>
      <c r="DA170" s="235"/>
      <c r="DB170" s="235"/>
      <c r="DC170" s="235"/>
      <c r="DD170" s="235"/>
      <c r="DE170" s="235"/>
      <c r="DF170" s="235"/>
      <c r="DG170" s="235"/>
      <c r="DH170" s="254"/>
      <c r="DI170" s="264"/>
      <c r="DJ170" s="264"/>
      <c r="DK170" s="264"/>
      <c r="DL170" s="264"/>
      <c r="DM170" s="264"/>
      <c r="DN170" s="264"/>
      <c r="DO170" s="264"/>
      <c r="DP170" s="264"/>
      <c r="DQ170" s="263"/>
      <c r="DR170" s="244"/>
      <c r="DS170" s="265"/>
      <c r="DT170" s="235"/>
      <c r="DU170" s="235"/>
      <c r="DV170" s="235"/>
      <c r="DW170" s="235"/>
      <c r="DX170" s="235"/>
      <c r="DY170" s="235"/>
      <c r="DZ170" s="235"/>
      <c r="EA170" s="230"/>
      <c r="EB170" s="230"/>
      <c r="EC170" s="230"/>
      <c r="ED170" s="230"/>
      <c r="EE170" s="230"/>
      <c r="EF170" s="230"/>
      <c r="EG170" s="230"/>
      <c r="EH170" s="230"/>
      <c r="EI170" s="230"/>
      <c r="EJ170" s="230"/>
      <c r="EK170" s="230"/>
      <c r="EL170" s="230"/>
      <c r="EM170" s="230"/>
      <c r="EN170" s="230"/>
      <c r="EO170" s="230"/>
      <c r="EP170" s="230"/>
      <c r="EQ170" s="230"/>
      <c r="ER170" s="230"/>
      <c r="ES170" s="230"/>
      <c r="ET170" s="230"/>
      <c r="EU170" s="230"/>
      <c r="EV170" s="230"/>
      <c r="EW170" s="230"/>
      <c r="EX170" s="230"/>
      <c r="EY170" s="230"/>
    </row>
    <row r="171" customFormat="false" ht="15.75" hidden="false" customHeight="false" outlineLevel="0" collapsed="false">
      <c r="E171" s="230"/>
      <c r="F171" s="230"/>
      <c r="G171" s="235"/>
      <c r="H171" s="235"/>
      <c r="I171" s="235"/>
      <c r="J171" s="235"/>
      <c r="K171" s="235"/>
      <c r="L171" s="235"/>
      <c r="M171" s="244"/>
      <c r="N171" s="244"/>
      <c r="O171" s="244"/>
      <c r="P171" s="235"/>
      <c r="Q171" s="235"/>
      <c r="R171" s="235"/>
      <c r="S171" s="235"/>
      <c r="T171" s="235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  <c r="AJ171" s="235"/>
      <c r="AK171" s="235"/>
      <c r="AL171" s="235"/>
      <c r="AM171" s="235"/>
      <c r="AN171" s="235"/>
      <c r="AO171" s="235"/>
      <c r="AP171" s="235"/>
      <c r="AQ171" s="235"/>
      <c r="AR171" s="235"/>
      <c r="AS171" s="235"/>
      <c r="AT171" s="235"/>
      <c r="AU171" s="235"/>
      <c r="AV171" s="235"/>
      <c r="AW171" s="235"/>
      <c r="AX171" s="235"/>
      <c r="AY171" s="235"/>
      <c r="AZ171" s="235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35"/>
      <c r="BN171" s="243"/>
      <c r="BO171" s="235"/>
      <c r="BP171" s="235"/>
      <c r="BQ171" s="244"/>
      <c r="BR171" s="244"/>
      <c r="BS171" s="244"/>
      <c r="BT171" s="244"/>
      <c r="BU171" s="244"/>
      <c r="BV171" s="244"/>
      <c r="BW171" s="244"/>
      <c r="BX171" s="244"/>
      <c r="BY171" s="244"/>
      <c r="BZ171" s="244"/>
      <c r="CA171" s="244"/>
      <c r="CB171" s="244"/>
      <c r="CC171" s="244"/>
      <c r="CD171" s="244"/>
      <c r="CE171" s="244"/>
      <c r="CF171" s="244"/>
      <c r="CG171" s="244"/>
      <c r="CH171" s="244"/>
      <c r="CI171" s="244"/>
      <c r="CJ171" s="244"/>
      <c r="CK171" s="244"/>
      <c r="CL171" s="244"/>
      <c r="CM171" s="244"/>
      <c r="CN171" s="244"/>
      <c r="CO171" s="244"/>
      <c r="CP171" s="244"/>
      <c r="CQ171" s="244"/>
      <c r="CR171" s="244"/>
      <c r="CS171" s="244"/>
      <c r="CT171" s="244"/>
      <c r="CU171" s="244"/>
      <c r="CV171" s="244"/>
      <c r="CW171" s="244"/>
      <c r="CX171" s="244"/>
      <c r="CY171" s="235"/>
      <c r="CZ171" s="235"/>
      <c r="DA171" s="235"/>
      <c r="DB171" s="235"/>
      <c r="DC171" s="235"/>
      <c r="DD171" s="235"/>
      <c r="DE171" s="235"/>
      <c r="DF171" s="235"/>
      <c r="DG171" s="235"/>
      <c r="DH171" s="254"/>
      <c r="DI171" s="264"/>
      <c r="DJ171" s="264"/>
      <c r="DK171" s="264"/>
      <c r="DL171" s="264"/>
      <c r="DM171" s="264"/>
      <c r="DN171" s="264"/>
      <c r="DO171" s="264"/>
      <c r="DP171" s="264"/>
      <c r="DQ171" s="263"/>
      <c r="DR171" s="244"/>
      <c r="DS171" s="265"/>
      <c r="DT171" s="235"/>
      <c r="DU171" s="235"/>
      <c r="DV171" s="235"/>
      <c r="DW171" s="235"/>
      <c r="DX171" s="235"/>
      <c r="DY171" s="235"/>
      <c r="DZ171" s="235"/>
      <c r="EA171" s="230"/>
      <c r="EB171" s="230"/>
      <c r="EC171" s="230"/>
      <c r="ED171" s="230"/>
      <c r="EE171" s="230"/>
      <c r="EF171" s="230"/>
      <c r="EG171" s="230"/>
      <c r="EH171" s="230"/>
      <c r="EI171" s="230"/>
      <c r="EJ171" s="230"/>
      <c r="EK171" s="230"/>
      <c r="EL171" s="230"/>
      <c r="EM171" s="230"/>
      <c r="EN171" s="230"/>
      <c r="EO171" s="230"/>
      <c r="EP171" s="230"/>
      <c r="EQ171" s="230"/>
      <c r="ER171" s="230"/>
      <c r="ES171" s="230"/>
      <c r="ET171" s="230"/>
      <c r="EU171" s="230"/>
      <c r="EV171" s="230"/>
      <c r="EW171" s="230"/>
      <c r="EX171" s="230"/>
      <c r="EY171" s="230"/>
    </row>
    <row r="172" customFormat="false" ht="15.75" hidden="false" customHeight="false" outlineLevel="0" collapsed="false">
      <c r="E172" s="230"/>
      <c r="F172" s="230"/>
      <c r="G172" s="235"/>
      <c r="H172" s="235"/>
      <c r="I172" s="235"/>
      <c r="J172" s="235"/>
      <c r="K172" s="235"/>
      <c r="L172" s="235"/>
      <c r="M172" s="244"/>
      <c r="N172" s="244"/>
      <c r="O172" s="244"/>
      <c r="P172" s="235"/>
      <c r="Q172" s="235"/>
      <c r="R172" s="235"/>
      <c r="S172" s="235"/>
      <c r="T172" s="235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  <c r="AJ172" s="235"/>
      <c r="AK172" s="235"/>
      <c r="AL172" s="235"/>
      <c r="AM172" s="235"/>
      <c r="AN172" s="235"/>
      <c r="AO172" s="235"/>
      <c r="AP172" s="235"/>
      <c r="AQ172" s="235"/>
      <c r="AR172" s="235"/>
      <c r="AS172" s="235"/>
      <c r="AT172" s="235"/>
      <c r="AU172" s="235"/>
      <c r="AV172" s="235"/>
      <c r="AW172" s="235"/>
      <c r="AX172" s="235"/>
      <c r="AY172" s="235"/>
      <c r="AZ172" s="235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35"/>
      <c r="BN172" s="243"/>
      <c r="BO172" s="235"/>
      <c r="BP172" s="235"/>
      <c r="BQ172" s="244"/>
      <c r="BR172" s="244"/>
      <c r="BS172" s="244"/>
      <c r="BT172" s="244"/>
      <c r="BU172" s="244"/>
      <c r="BV172" s="244"/>
      <c r="BW172" s="244"/>
      <c r="BX172" s="244"/>
      <c r="BY172" s="244"/>
      <c r="BZ172" s="244"/>
      <c r="CA172" s="244"/>
      <c r="CB172" s="244"/>
      <c r="CC172" s="244"/>
      <c r="CD172" s="244"/>
      <c r="CE172" s="244"/>
      <c r="CF172" s="244"/>
      <c r="CG172" s="244"/>
      <c r="CH172" s="244"/>
      <c r="CI172" s="244"/>
      <c r="CJ172" s="244"/>
      <c r="CK172" s="244"/>
      <c r="CL172" s="244"/>
      <c r="CM172" s="244"/>
      <c r="CN172" s="244"/>
      <c r="CO172" s="244"/>
      <c r="CP172" s="244"/>
      <c r="CQ172" s="244"/>
      <c r="CR172" s="244"/>
      <c r="CS172" s="244"/>
      <c r="CT172" s="244"/>
      <c r="CU172" s="244"/>
      <c r="CV172" s="244"/>
      <c r="CW172" s="244"/>
      <c r="CX172" s="244"/>
      <c r="CY172" s="235"/>
      <c r="CZ172" s="235"/>
      <c r="DA172" s="235"/>
      <c r="DB172" s="235"/>
      <c r="DC172" s="235"/>
      <c r="DD172" s="235"/>
      <c r="DE172" s="235"/>
      <c r="DF172" s="235"/>
      <c r="DG172" s="235"/>
      <c r="DH172" s="254"/>
      <c r="DI172" s="264"/>
      <c r="DJ172" s="264"/>
      <c r="DK172" s="264"/>
      <c r="DL172" s="264"/>
      <c r="DM172" s="264"/>
      <c r="DN172" s="264"/>
      <c r="DO172" s="264"/>
      <c r="DP172" s="264"/>
      <c r="DQ172" s="263"/>
      <c r="DR172" s="244"/>
      <c r="DS172" s="265"/>
      <c r="DT172" s="235"/>
      <c r="DU172" s="235"/>
      <c r="DV172" s="235"/>
      <c r="DW172" s="235"/>
      <c r="DX172" s="235"/>
      <c r="DY172" s="235"/>
      <c r="DZ172" s="235"/>
      <c r="EA172" s="230"/>
      <c r="EB172" s="230"/>
      <c r="EC172" s="230"/>
      <c r="ED172" s="230"/>
      <c r="EE172" s="230"/>
      <c r="EF172" s="230"/>
      <c r="EG172" s="230"/>
      <c r="EH172" s="230"/>
      <c r="EI172" s="230"/>
      <c r="EJ172" s="230"/>
      <c r="EK172" s="230"/>
      <c r="EL172" s="230"/>
      <c r="EM172" s="230"/>
      <c r="EN172" s="230"/>
      <c r="EO172" s="230"/>
      <c r="EP172" s="230"/>
      <c r="EQ172" s="230"/>
      <c r="ER172" s="230"/>
      <c r="ES172" s="230"/>
      <c r="ET172" s="230"/>
      <c r="EU172" s="230"/>
      <c r="EV172" s="230"/>
      <c r="EW172" s="230"/>
      <c r="EX172" s="230"/>
      <c r="EY172" s="230"/>
    </row>
    <row r="173" customFormat="false" ht="15.75" hidden="false" customHeight="false" outlineLevel="0" collapsed="false">
      <c r="E173" s="230"/>
      <c r="F173" s="230"/>
      <c r="G173" s="235"/>
      <c r="H173" s="235"/>
      <c r="I173" s="235"/>
      <c r="J173" s="235"/>
      <c r="K173" s="235"/>
      <c r="L173" s="235"/>
      <c r="M173" s="244"/>
      <c r="N173" s="244"/>
      <c r="O173" s="244"/>
      <c r="P173" s="235"/>
      <c r="Q173" s="235"/>
      <c r="R173" s="235"/>
      <c r="S173" s="235"/>
      <c r="T173" s="235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  <c r="AJ173" s="235"/>
      <c r="AK173" s="235"/>
      <c r="AL173" s="235"/>
      <c r="AM173" s="235"/>
      <c r="AN173" s="235"/>
      <c r="AO173" s="235"/>
      <c r="AP173" s="235"/>
      <c r="AQ173" s="235"/>
      <c r="AR173" s="235"/>
      <c r="AS173" s="235"/>
      <c r="AT173" s="235"/>
      <c r="AU173" s="235"/>
      <c r="AV173" s="235"/>
      <c r="AW173" s="235"/>
      <c r="AX173" s="235"/>
      <c r="AY173" s="235"/>
      <c r="AZ173" s="235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35"/>
      <c r="BN173" s="243"/>
      <c r="BO173" s="235"/>
      <c r="BP173" s="235"/>
      <c r="BQ173" s="244"/>
      <c r="BR173" s="244"/>
      <c r="BS173" s="244"/>
      <c r="BT173" s="244"/>
      <c r="BU173" s="244"/>
      <c r="BV173" s="244"/>
      <c r="BW173" s="244"/>
      <c r="BX173" s="244"/>
      <c r="BY173" s="244"/>
      <c r="BZ173" s="244"/>
      <c r="CA173" s="244"/>
      <c r="CB173" s="244"/>
      <c r="CC173" s="244"/>
      <c r="CD173" s="244"/>
      <c r="CE173" s="244"/>
      <c r="CF173" s="244"/>
      <c r="CG173" s="244"/>
      <c r="CH173" s="244"/>
      <c r="CI173" s="244"/>
      <c r="CJ173" s="244"/>
      <c r="CK173" s="244"/>
      <c r="CL173" s="244"/>
      <c r="CM173" s="244"/>
      <c r="CN173" s="244"/>
      <c r="CO173" s="244"/>
      <c r="CP173" s="244"/>
      <c r="CQ173" s="244"/>
      <c r="CR173" s="244"/>
      <c r="CS173" s="244"/>
      <c r="CT173" s="244"/>
      <c r="CU173" s="244"/>
      <c r="CV173" s="244"/>
      <c r="CW173" s="244"/>
      <c r="CX173" s="244"/>
      <c r="CY173" s="235"/>
      <c r="CZ173" s="235"/>
      <c r="DA173" s="235"/>
      <c r="DB173" s="235"/>
      <c r="DC173" s="235"/>
      <c r="DD173" s="235"/>
      <c r="DE173" s="235"/>
      <c r="DF173" s="235"/>
      <c r="DG173" s="235"/>
      <c r="DH173" s="254"/>
      <c r="DI173" s="264"/>
      <c r="DJ173" s="264"/>
      <c r="DK173" s="264"/>
      <c r="DL173" s="264"/>
      <c r="DM173" s="264"/>
      <c r="DN173" s="264"/>
      <c r="DO173" s="264"/>
      <c r="DP173" s="264"/>
      <c r="DQ173" s="263"/>
      <c r="DR173" s="244"/>
      <c r="DS173" s="265"/>
      <c r="DT173" s="235"/>
      <c r="DU173" s="235"/>
      <c r="DV173" s="235"/>
      <c r="DW173" s="235"/>
      <c r="DX173" s="235"/>
      <c r="DY173" s="235"/>
      <c r="DZ173" s="235"/>
      <c r="EA173" s="230"/>
      <c r="EB173" s="230"/>
      <c r="EC173" s="230"/>
      <c r="ED173" s="230"/>
      <c r="EE173" s="230"/>
      <c r="EF173" s="230"/>
      <c r="EG173" s="230"/>
      <c r="EH173" s="230"/>
      <c r="EI173" s="230"/>
      <c r="EJ173" s="230"/>
      <c r="EK173" s="230"/>
      <c r="EL173" s="230"/>
      <c r="EM173" s="230"/>
      <c r="EN173" s="230"/>
      <c r="EO173" s="230"/>
      <c r="EP173" s="230"/>
      <c r="EQ173" s="230"/>
      <c r="ER173" s="230"/>
      <c r="ES173" s="230"/>
      <c r="ET173" s="230"/>
      <c r="EU173" s="230"/>
      <c r="EV173" s="230"/>
      <c r="EW173" s="230"/>
      <c r="EX173" s="230"/>
      <c r="EY173" s="230"/>
    </row>
    <row r="174" customFormat="false" ht="15.75" hidden="false" customHeight="false" outlineLevel="0" collapsed="false">
      <c r="E174" s="230"/>
      <c r="F174" s="230"/>
      <c r="G174" s="235"/>
      <c r="H174" s="235"/>
      <c r="I174" s="235"/>
      <c r="J174" s="235"/>
      <c r="K174" s="235"/>
      <c r="L174" s="235"/>
      <c r="M174" s="244"/>
      <c r="N174" s="244"/>
      <c r="O174" s="244"/>
      <c r="P174" s="235"/>
      <c r="Q174" s="235"/>
      <c r="R174" s="235"/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  <c r="AJ174" s="235"/>
      <c r="AK174" s="235"/>
      <c r="AL174" s="235"/>
      <c r="AM174" s="235"/>
      <c r="AN174" s="235"/>
      <c r="AO174" s="235"/>
      <c r="AP174" s="235"/>
      <c r="AQ174" s="235"/>
      <c r="AR174" s="235"/>
      <c r="AS174" s="235"/>
      <c r="AT174" s="235"/>
      <c r="AU174" s="235"/>
      <c r="AV174" s="235"/>
      <c r="AW174" s="235"/>
      <c r="AX174" s="235"/>
      <c r="AY174" s="235"/>
      <c r="AZ174" s="235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35"/>
      <c r="BN174" s="243"/>
      <c r="BO174" s="235"/>
      <c r="BP174" s="235"/>
      <c r="BQ174" s="244"/>
      <c r="BR174" s="244"/>
      <c r="BS174" s="244"/>
      <c r="BT174" s="244"/>
      <c r="BU174" s="244"/>
      <c r="BV174" s="244"/>
      <c r="BW174" s="244"/>
      <c r="BX174" s="244"/>
      <c r="BY174" s="244"/>
      <c r="BZ174" s="244"/>
      <c r="CA174" s="244"/>
      <c r="CB174" s="244"/>
      <c r="CC174" s="244"/>
      <c r="CD174" s="244"/>
      <c r="CE174" s="244"/>
      <c r="CF174" s="244"/>
      <c r="CG174" s="244"/>
      <c r="CH174" s="244"/>
      <c r="CI174" s="244"/>
      <c r="CJ174" s="244"/>
      <c r="CK174" s="244"/>
      <c r="CL174" s="244"/>
      <c r="CM174" s="244"/>
      <c r="CN174" s="244"/>
      <c r="CO174" s="244"/>
      <c r="CP174" s="244"/>
      <c r="CQ174" s="244"/>
      <c r="CR174" s="244"/>
      <c r="CS174" s="244"/>
      <c r="CT174" s="244"/>
      <c r="CU174" s="244"/>
      <c r="CV174" s="244"/>
      <c r="CW174" s="244"/>
      <c r="CX174" s="244"/>
      <c r="CY174" s="235"/>
      <c r="CZ174" s="235"/>
      <c r="DA174" s="235"/>
      <c r="DB174" s="235"/>
      <c r="DC174" s="235"/>
      <c r="DD174" s="235"/>
      <c r="DE174" s="235"/>
      <c r="DF174" s="235"/>
      <c r="DG174" s="235"/>
      <c r="DH174" s="254"/>
      <c r="DI174" s="264"/>
      <c r="DJ174" s="264"/>
      <c r="DK174" s="264"/>
      <c r="DL174" s="264"/>
      <c r="DM174" s="264"/>
      <c r="DN174" s="264"/>
      <c r="DO174" s="264"/>
      <c r="DP174" s="264"/>
      <c r="DQ174" s="263"/>
      <c r="DR174" s="244"/>
      <c r="DS174" s="265"/>
      <c r="DT174" s="235"/>
      <c r="DU174" s="235"/>
      <c r="DV174" s="235"/>
      <c r="DW174" s="235"/>
      <c r="DX174" s="235"/>
      <c r="DY174" s="235"/>
      <c r="DZ174" s="235"/>
      <c r="EA174" s="230"/>
      <c r="EB174" s="230"/>
      <c r="EC174" s="230"/>
      <c r="ED174" s="230"/>
      <c r="EE174" s="230"/>
      <c r="EF174" s="230"/>
      <c r="EG174" s="230"/>
      <c r="EH174" s="230"/>
      <c r="EI174" s="230"/>
      <c r="EJ174" s="230"/>
      <c r="EK174" s="230"/>
      <c r="EL174" s="230"/>
      <c r="EM174" s="230"/>
      <c r="EN174" s="230"/>
      <c r="EO174" s="230"/>
      <c r="EP174" s="230"/>
      <c r="EQ174" s="230"/>
      <c r="ER174" s="230"/>
      <c r="ES174" s="230"/>
      <c r="ET174" s="230"/>
      <c r="EU174" s="230"/>
      <c r="EV174" s="230"/>
      <c r="EW174" s="230"/>
      <c r="EX174" s="230"/>
      <c r="EY174" s="230"/>
    </row>
    <row r="175" customFormat="false" ht="15.75" hidden="false" customHeight="false" outlineLevel="0" collapsed="false">
      <c r="E175" s="230"/>
      <c r="F175" s="230"/>
      <c r="G175" s="235"/>
      <c r="H175" s="235"/>
      <c r="I175" s="235"/>
      <c r="J175" s="235"/>
      <c r="K175" s="235"/>
      <c r="L175" s="235"/>
      <c r="M175" s="244"/>
      <c r="N175" s="244"/>
      <c r="O175" s="244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  <c r="AO175" s="235"/>
      <c r="AP175" s="235"/>
      <c r="AQ175" s="235"/>
      <c r="AR175" s="235"/>
      <c r="AS175" s="235"/>
      <c r="AT175" s="235"/>
      <c r="AU175" s="235"/>
      <c r="AV175" s="235"/>
      <c r="AW175" s="235"/>
      <c r="AX175" s="235"/>
      <c r="AY175" s="235"/>
      <c r="AZ175" s="235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35"/>
      <c r="BN175" s="243"/>
      <c r="BO175" s="235"/>
      <c r="BP175" s="235"/>
      <c r="BQ175" s="244"/>
      <c r="BR175" s="244"/>
      <c r="BS175" s="244"/>
      <c r="BT175" s="244"/>
      <c r="BU175" s="244"/>
      <c r="BV175" s="244"/>
      <c r="BW175" s="244"/>
      <c r="BX175" s="244"/>
      <c r="BY175" s="244"/>
      <c r="BZ175" s="244"/>
      <c r="CA175" s="244"/>
      <c r="CB175" s="244"/>
      <c r="CC175" s="244"/>
      <c r="CD175" s="244"/>
      <c r="CE175" s="244"/>
      <c r="CF175" s="244"/>
      <c r="CG175" s="244"/>
      <c r="CH175" s="244"/>
      <c r="CI175" s="244"/>
      <c r="CJ175" s="244"/>
      <c r="CK175" s="244"/>
      <c r="CL175" s="244"/>
      <c r="CM175" s="244"/>
      <c r="CN175" s="244"/>
      <c r="CO175" s="244"/>
      <c r="CP175" s="244"/>
      <c r="CQ175" s="244"/>
      <c r="CR175" s="244"/>
      <c r="CS175" s="244"/>
      <c r="CT175" s="244"/>
      <c r="CU175" s="244"/>
      <c r="CV175" s="244"/>
      <c r="CW175" s="244"/>
      <c r="CX175" s="244"/>
      <c r="CY175" s="235"/>
      <c r="CZ175" s="235"/>
      <c r="DA175" s="235"/>
      <c r="DB175" s="235"/>
      <c r="DC175" s="235"/>
      <c r="DD175" s="235"/>
      <c r="DE175" s="235"/>
      <c r="DF175" s="235"/>
      <c r="DG175" s="235"/>
      <c r="DH175" s="254"/>
      <c r="DI175" s="264"/>
      <c r="DJ175" s="264"/>
      <c r="DK175" s="264"/>
      <c r="DL175" s="264"/>
      <c r="DM175" s="264"/>
      <c r="DN175" s="264"/>
      <c r="DO175" s="264"/>
      <c r="DP175" s="264"/>
      <c r="DQ175" s="263"/>
      <c r="DR175" s="244"/>
      <c r="DS175" s="265"/>
      <c r="DT175" s="235"/>
      <c r="DU175" s="235"/>
      <c r="DV175" s="235"/>
      <c r="DW175" s="235"/>
      <c r="DX175" s="235"/>
      <c r="DY175" s="235"/>
      <c r="DZ175" s="235"/>
      <c r="EA175" s="230"/>
      <c r="EB175" s="230"/>
      <c r="EC175" s="230"/>
      <c r="ED175" s="230"/>
      <c r="EE175" s="230"/>
      <c r="EF175" s="230"/>
      <c r="EG175" s="230"/>
      <c r="EH175" s="230"/>
      <c r="EI175" s="230"/>
      <c r="EJ175" s="230"/>
      <c r="EK175" s="230"/>
      <c r="EL175" s="230"/>
      <c r="EM175" s="230"/>
      <c r="EN175" s="230"/>
      <c r="EO175" s="230"/>
      <c r="EP175" s="230"/>
      <c r="EQ175" s="230"/>
      <c r="ER175" s="230"/>
      <c r="ES175" s="230"/>
      <c r="ET175" s="230"/>
      <c r="EU175" s="230"/>
      <c r="EV175" s="230"/>
      <c r="EW175" s="230"/>
      <c r="EX175" s="230"/>
      <c r="EY175" s="230"/>
    </row>
    <row r="176" customFormat="false" ht="15.75" hidden="false" customHeight="false" outlineLevel="0" collapsed="false">
      <c r="E176" s="230"/>
      <c r="F176" s="230"/>
      <c r="G176" s="235"/>
      <c r="H176" s="235"/>
      <c r="I176" s="235"/>
      <c r="J176" s="235"/>
      <c r="K176" s="235"/>
      <c r="L176" s="235"/>
      <c r="M176" s="244"/>
      <c r="N176" s="244"/>
      <c r="O176" s="244"/>
      <c r="P176" s="235"/>
      <c r="Q176" s="235"/>
      <c r="R176" s="235"/>
      <c r="S176" s="235"/>
      <c r="T176" s="235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  <c r="AJ176" s="235"/>
      <c r="AK176" s="235"/>
      <c r="AL176" s="235"/>
      <c r="AM176" s="235"/>
      <c r="AN176" s="235"/>
      <c r="AO176" s="235"/>
      <c r="AP176" s="235"/>
      <c r="AQ176" s="235"/>
      <c r="AR176" s="235"/>
      <c r="AS176" s="235"/>
      <c r="AT176" s="235"/>
      <c r="AU176" s="235"/>
      <c r="AV176" s="235"/>
      <c r="AW176" s="235"/>
      <c r="AX176" s="235"/>
      <c r="AY176" s="235"/>
      <c r="AZ176" s="235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35"/>
      <c r="BN176" s="243"/>
      <c r="BO176" s="235"/>
      <c r="BP176" s="235"/>
      <c r="BQ176" s="244"/>
      <c r="BR176" s="244"/>
      <c r="BS176" s="244"/>
      <c r="BT176" s="244"/>
      <c r="BU176" s="244"/>
      <c r="BV176" s="244"/>
      <c r="BW176" s="244"/>
      <c r="BX176" s="244"/>
      <c r="BY176" s="244"/>
      <c r="BZ176" s="244"/>
      <c r="CA176" s="244"/>
      <c r="CB176" s="244"/>
      <c r="CC176" s="244"/>
      <c r="CD176" s="244"/>
      <c r="CE176" s="244"/>
      <c r="CF176" s="244"/>
      <c r="CG176" s="244"/>
      <c r="CH176" s="244"/>
      <c r="CI176" s="244"/>
      <c r="CJ176" s="244"/>
      <c r="CK176" s="244"/>
      <c r="CL176" s="244"/>
      <c r="CM176" s="244"/>
      <c r="CN176" s="244"/>
      <c r="CO176" s="244"/>
      <c r="CP176" s="244"/>
      <c r="CQ176" s="244"/>
      <c r="CR176" s="244"/>
      <c r="CS176" s="244"/>
      <c r="CT176" s="244"/>
      <c r="CU176" s="244"/>
      <c r="CV176" s="244"/>
      <c r="CW176" s="244"/>
      <c r="CX176" s="244"/>
      <c r="CY176" s="235"/>
      <c r="CZ176" s="235"/>
      <c r="DA176" s="235"/>
      <c r="DB176" s="235"/>
      <c r="DC176" s="235"/>
      <c r="DD176" s="235"/>
      <c r="DE176" s="235"/>
      <c r="DF176" s="235"/>
      <c r="DG176" s="235"/>
      <c r="DH176" s="254"/>
      <c r="DI176" s="264"/>
      <c r="DJ176" s="264"/>
      <c r="DK176" s="264"/>
      <c r="DL176" s="264"/>
      <c r="DM176" s="264"/>
      <c r="DN176" s="264"/>
      <c r="DO176" s="264"/>
      <c r="DP176" s="264"/>
      <c r="DQ176" s="263"/>
      <c r="DR176" s="244"/>
      <c r="DS176" s="265"/>
      <c r="DT176" s="235"/>
      <c r="DU176" s="235"/>
      <c r="DV176" s="235"/>
      <c r="DW176" s="235"/>
      <c r="DX176" s="235"/>
      <c r="DY176" s="235"/>
      <c r="DZ176" s="235"/>
      <c r="EA176" s="230"/>
      <c r="EB176" s="230"/>
      <c r="EC176" s="230"/>
      <c r="ED176" s="230"/>
      <c r="EE176" s="230"/>
      <c r="EF176" s="230"/>
      <c r="EG176" s="230"/>
      <c r="EH176" s="230"/>
      <c r="EI176" s="230"/>
      <c r="EJ176" s="230"/>
      <c r="EK176" s="230"/>
      <c r="EL176" s="230"/>
      <c r="EM176" s="230"/>
      <c r="EN176" s="230"/>
      <c r="EO176" s="230"/>
      <c r="EP176" s="230"/>
      <c r="EQ176" s="230"/>
      <c r="ER176" s="230"/>
      <c r="ES176" s="230"/>
      <c r="ET176" s="230"/>
      <c r="EU176" s="230"/>
      <c r="EV176" s="230"/>
      <c r="EW176" s="230"/>
      <c r="EX176" s="230"/>
      <c r="EY176" s="230"/>
    </row>
    <row r="177" customFormat="false" ht="15.75" hidden="false" customHeight="false" outlineLevel="0" collapsed="false">
      <c r="E177" s="230"/>
      <c r="F177" s="230"/>
      <c r="G177" s="235"/>
      <c r="H177" s="235"/>
      <c r="I177" s="235"/>
      <c r="J177" s="235"/>
      <c r="K177" s="235"/>
      <c r="L177" s="235"/>
      <c r="M177" s="244"/>
      <c r="N177" s="244"/>
      <c r="O177" s="244"/>
      <c r="P177" s="235"/>
      <c r="Q177" s="235"/>
      <c r="R177" s="235"/>
      <c r="S177" s="235"/>
      <c r="T177" s="235"/>
      <c r="U177" s="235"/>
      <c r="V177" s="235"/>
      <c r="W177" s="235"/>
      <c r="X177" s="235"/>
      <c r="Y177" s="235"/>
      <c r="Z177" s="235"/>
      <c r="AA177" s="235"/>
      <c r="AB177" s="235"/>
      <c r="AC177" s="235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235"/>
      <c r="AN177" s="235"/>
      <c r="AO177" s="235"/>
      <c r="AP177" s="235"/>
      <c r="AQ177" s="235"/>
      <c r="AR177" s="235"/>
      <c r="AS177" s="235"/>
      <c r="AT177" s="235"/>
      <c r="AU177" s="235"/>
      <c r="AV177" s="235"/>
      <c r="AW177" s="235"/>
      <c r="AX177" s="235"/>
      <c r="AY177" s="235"/>
      <c r="AZ177" s="235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35"/>
      <c r="BN177" s="243"/>
      <c r="BO177" s="235"/>
      <c r="BP177" s="235"/>
      <c r="BQ177" s="244"/>
      <c r="BR177" s="244"/>
      <c r="BS177" s="244"/>
      <c r="BT177" s="244"/>
      <c r="BU177" s="244"/>
      <c r="BV177" s="244"/>
      <c r="BW177" s="244"/>
      <c r="BX177" s="244"/>
      <c r="BY177" s="244"/>
      <c r="BZ177" s="244"/>
      <c r="CA177" s="244"/>
      <c r="CB177" s="244"/>
      <c r="CC177" s="244"/>
      <c r="CD177" s="244"/>
      <c r="CE177" s="244"/>
      <c r="CF177" s="244"/>
      <c r="CG177" s="244"/>
      <c r="CH177" s="244"/>
      <c r="CI177" s="244"/>
      <c r="CJ177" s="244"/>
      <c r="CK177" s="244"/>
      <c r="CL177" s="244"/>
      <c r="CM177" s="244"/>
      <c r="CN177" s="244"/>
      <c r="CO177" s="244"/>
      <c r="CP177" s="244"/>
      <c r="CQ177" s="244"/>
      <c r="CR177" s="244"/>
      <c r="CS177" s="244"/>
      <c r="CT177" s="244"/>
      <c r="CU177" s="244"/>
      <c r="CV177" s="244"/>
      <c r="CW177" s="244"/>
      <c r="CX177" s="244"/>
      <c r="CY177" s="235"/>
      <c r="CZ177" s="235"/>
      <c r="DA177" s="235"/>
      <c r="DB177" s="235"/>
      <c r="DC177" s="235"/>
      <c r="DD177" s="235"/>
      <c r="DE177" s="235"/>
      <c r="DF177" s="235"/>
      <c r="DG177" s="235"/>
      <c r="DH177" s="254"/>
      <c r="DI177" s="264"/>
      <c r="DJ177" s="264"/>
      <c r="DK177" s="264"/>
      <c r="DL177" s="264"/>
      <c r="DM177" s="264"/>
      <c r="DN177" s="264"/>
      <c r="DO177" s="264"/>
      <c r="DP177" s="264"/>
      <c r="DQ177" s="263"/>
      <c r="DR177" s="244"/>
      <c r="DS177" s="265"/>
      <c r="DT177" s="235"/>
      <c r="DU177" s="235"/>
      <c r="DV177" s="235"/>
      <c r="DW177" s="235"/>
      <c r="DX177" s="235"/>
      <c r="DY177" s="235"/>
      <c r="DZ177" s="235"/>
      <c r="EA177" s="230"/>
      <c r="EB177" s="230"/>
      <c r="EC177" s="230"/>
      <c r="ED177" s="230"/>
      <c r="EE177" s="230"/>
      <c r="EF177" s="230"/>
      <c r="EG177" s="230"/>
      <c r="EH177" s="230"/>
      <c r="EI177" s="230"/>
      <c r="EJ177" s="230"/>
      <c r="EK177" s="230"/>
      <c r="EL177" s="230"/>
      <c r="EM177" s="230"/>
      <c r="EN177" s="230"/>
      <c r="EO177" s="230"/>
      <c r="EP177" s="230"/>
      <c r="EQ177" s="230"/>
      <c r="ER177" s="230"/>
      <c r="ES177" s="230"/>
      <c r="ET177" s="230"/>
      <c r="EU177" s="230"/>
      <c r="EV177" s="230"/>
      <c r="EW177" s="230"/>
      <c r="EX177" s="230"/>
      <c r="EY177" s="230"/>
    </row>
    <row r="178" customFormat="false" ht="15.75" hidden="false" customHeight="false" outlineLevel="0" collapsed="false">
      <c r="E178" s="230"/>
      <c r="F178" s="230"/>
      <c r="G178" s="235"/>
      <c r="H178" s="235"/>
      <c r="I178" s="235"/>
      <c r="J178" s="235"/>
      <c r="K178" s="235"/>
      <c r="L178" s="235"/>
      <c r="M178" s="244"/>
      <c r="N178" s="244"/>
      <c r="O178" s="244"/>
      <c r="P178" s="235"/>
      <c r="Q178" s="235"/>
      <c r="R178" s="235"/>
      <c r="S178" s="235"/>
      <c r="T178" s="235"/>
      <c r="U178" s="235"/>
      <c r="V178" s="235"/>
      <c r="W178" s="235"/>
      <c r="X178" s="235"/>
      <c r="Y178" s="235"/>
      <c r="Z178" s="235"/>
      <c r="AA178" s="235"/>
      <c r="AB178" s="235"/>
      <c r="AC178" s="235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235"/>
      <c r="AN178" s="235"/>
      <c r="AO178" s="235"/>
      <c r="AP178" s="235"/>
      <c r="AQ178" s="235"/>
      <c r="AR178" s="235"/>
      <c r="AS178" s="235"/>
      <c r="AT178" s="235"/>
      <c r="AU178" s="235"/>
      <c r="AV178" s="235"/>
      <c r="AW178" s="235"/>
      <c r="AX178" s="235"/>
      <c r="AY178" s="235"/>
      <c r="AZ178" s="235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35"/>
      <c r="BN178" s="243"/>
      <c r="BO178" s="235"/>
      <c r="BP178" s="235"/>
      <c r="BQ178" s="244"/>
      <c r="BR178" s="244"/>
      <c r="BS178" s="244"/>
      <c r="BT178" s="244"/>
      <c r="BU178" s="244"/>
      <c r="BV178" s="244"/>
      <c r="BW178" s="244"/>
      <c r="BX178" s="244"/>
      <c r="BY178" s="244"/>
      <c r="BZ178" s="244"/>
      <c r="CA178" s="244"/>
      <c r="CB178" s="244"/>
      <c r="CC178" s="244"/>
      <c r="CD178" s="244"/>
      <c r="CE178" s="244"/>
      <c r="CF178" s="244"/>
      <c r="CG178" s="244"/>
      <c r="CH178" s="244"/>
      <c r="CI178" s="244"/>
      <c r="CJ178" s="244"/>
      <c r="CK178" s="244"/>
      <c r="CL178" s="244"/>
      <c r="CM178" s="244"/>
      <c r="CN178" s="244"/>
      <c r="CO178" s="244"/>
      <c r="CP178" s="244"/>
      <c r="CQ178" s="244"/>
      <c r="CR178" s="244"/>
      <c r="CS178" s="244"/>
      <c r="CT178" s="244"/>
      <c r="CU178" s="244"/>
      <c r="CV178" s="244"/>
      <c r="CW178" s="244"/>
      <c r="CX178" s="244"/>
      <c r="CY178" s="235"/>
      <c r="CZ178" s="235"/>
      <c r="DA178" s="235"/>
      <c r="DB178" s="235"/>
      <c r="DC178" s="235"/>
      <c r="DD178" s="235"/>
      <c r="DE178" s="235"/>
      <c r="DF178" s="235"/>
      <c r="DG178" s="235"/>
      <c r="DH178" s="254"/>
      <c r="DI178" s="264"/>
      <c r="DJ178" s="264"/>
      <c r="DK178" s="264"/>
      <c r="DL178" s="264"/>
      <c r="DM178" s="264"/>
      <c r="DN178" s="264"/>
      <c r="DO178" s="264"/>
      <c r="DP178" s="264"/>
      <c r="DQ178" s="263"/>
      <c r="DR178" s="244"/>
      <c r="DS178" s="265"/>
      <c r="DT178" s="235"/>
      <c r="DU178" s="235"/>
      <c r="DV178" s="235"/>
      <c r="DW178" s="235"/>
      <c r="DX178" s="235"/>
      <c r="DY178" s="235"/>
      <c r="DZ178" s="235"/>
      <c r="EA178" s="230"/>
      <c r="EB178" s="230"/>
      <c r="EC178" s="230"/>
      <c r="ED178" s="230"/>
      <c r="EE178" s="230"/>
      <c r="EF178" s="230"/>
      <c r="EG178" s="230"/>
      <c r="EH178" s="230"/>
      <c r="EI178" s="230"/>
      <c r="EJ178" s="230"/>
      <c r="EK178" s="230"/>
      <c r="EL178" s="230"/>
      <c r="EM178" s="230"/>
      <c r="EN178" s="230"/>
      <c r="EO178" s="230"/>
      <c r="EP178" s="230"/>
      <c r="EQ178" s="230"/>
      <c r="ER178" s="230"/>
      <c r="ES178" s="230"/>
      <c r="ET178" s="230"/>
      <c r="EU178" s="230"/>
      <c r="EV178" s="230"/>
      <c r="EW178" s="230"/>
      <c r="EX178" s="230"/>
      <c r="EY178" s="230"/>
    </row>
    <row r="179" customFormat="false" ht="15.75" hidden="false" customHeight="false" outlineLevel="0" collapsed="false">
      <c r="E179" s="230"/>
      <c r="F179" s="230"/>
      <c r="G179" s="235"/>
      <c r="H179" s="235"/>
      <c r="I179" s="235"/>
      <c r="J179" s="235"/>
      <c r="K179" s="235"/>
      <c r="L179" s="235"/>
      <c r="M179" s="244"/>
      <c r="N179" s="244"/>
      <c r="O179" s="244"/>
      <c r="P179" s="235"/>
      <c r="Q179" s="235"/>
      <c r="R179" s="235"/>
      <c r="S179" s="235"/>
      <c r="T179" s="235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235"/>
      <c r="AN179" s="235"/>
      <c r="AO179" s="235"/>
      <c r="AP179" s="235"/>
      <c r="AQ179" s="235"/>
      <c r="AR179" s="235"/>
      <c r="AS179" s="235"/>
      <c r="AT179" s="235"/>
      <c r="AU179" s="235"/>
      <c r="AV179" s="235"/>
      <c r="AW179" s="235"/>
      <c r="AX179" s="235"/>
      <c r="AY179" s="235"/>
      <c r="AZ179" s="235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35"/>
      <c r="BN179" s="243"/>
      <c r="BO179" s="235"/>
      <c r="BP179" s="235"/>
      <c r="BQ179" s="244"/>
      <c r="BR179" s="244"/>
      <c r="BS179" s="244"/>
      <c r="BT179" s="244"/>
      <c r="BU179" s="244"/>
      <c r="BV179" s="244"/>
      <c r="BW179" s="244"/>
      <c r="BX179" s="244"/>
      <c r="BY179" s="244"/>
      <c r="BZ179" s="244"/>
      <c r="CA179" s="244"/>
      <c r="CB179" s="244"/>
      <c r="CC179" s="244"/>
      <c r="CD179" s="244"/>
      <c r="CE179" s="244"/>
      <c r="CF179" s="244"/>
      <c r="CG179" s="244"/>
      <c r="CH179" s="244"/>
      <c r="CI179" s="244"/>
      <c r="CJ179" s="244"/>
      <c r="CK179" s="244"/>
      <c r="CL179" s="244"/>
      <c r="CM179" s="244"/>
      <c r="CN179" s="244"/>
      <c r="CO179" s="244"/>
      <c r="CP179" s="244"/>
      <c r="CQ179" s="244"/>
      <c r="CR179" s="244"/>
      <c r="CS179" s="244"/>
      <c r="CT179" s="244"/>
      <c r="CU179" s="244"/>
      <c r="CV179" s="244"/>
      <c r="CW179" s="244"/>
      <c r="CX179" s="244"/>
      <c r="CY179" s="235"/>
      <c r="CZ179" s="235"/>
      <c r="DA179" s="235"/>
      <c r="DB179" s="235"/>
      <c r="DC179" s="235"/>
      <c r="DD179" s="235"/>
      <c r="DE179" s="235"/>
      <c r="DF179" s="235"/>
      <c r="DG179" s="235"/>
      <c r="DH179" s="254"/>
      <c r="DI179" s="264"/>
      <c r="DJ179" s="264"/>
      <c r="DK179" s="264"/>
      <c r="DL179" s="264"/>
      <c r="DM179" s="264"/>
      <c r="DN179" s="264"/>
      <c r="DO179" s="264"/>
      <c r="DP179" s="264"/>
      <c r="DQ179" s="263"/>
      <c r="DR179" s="244"/>
      <c r="DS179" s="265"/>
      <c r="DT179" s="235"/>
      <c r="DU179" s="235"/>
      <c r="DV179" s="235"/>
      <c r="DW179" s="235"/>
      <c r="DX179" s="235"/>
      <c r="DY179" s="235"/>
      <c r="DZ179" s="235"/>
      <c r="EA179" s="230"/>
      <c r="EB179" s="230"/>
      <c r="EC179" s="230"/>
      <c r="ED179" s="230"/>
      <c r="EE179" s="230"/>
      <c r="EF179" s="230"/>
      <c r="EG179" s="230"/>
      <c r="EH179" s="230"/>
      <c r="EI179" s="230"/>
      <c r="EJ179" s="230"/>
      <c r="EK179" s="230"/>
      <c r="EL179" s="230"/>
      <c r="EM179" s="230"/>
      <c r="EN179" s="230"/>
      <c r="EO179" s="230"/>
      <c r="EP179" s="230"/>
      <c r="EQ179" s="230"/>
      <c r="ER179" s="230"/>
      <c r="ES179" s="230"/>
      <c r="ET179" s="230"/>
      <c r="EU179" s="230"/>
      <c r="EV179" s="230"/>
      <c r="EW179" s="230"/>
      <c r="EX179" s="230"/>
      <c r="EY179" s="230"/>
    </row>
    <row r="180" customFormat="false" ht="15.75" hidden="false" customHeight="false" outlineLevel="0" collapsed="false">
      <c r="E180" s="230"/>
      <c r="F180" s="230"/>
      <c r="G180" s="235"/>
      <c r="H180" s="235"/>
      <c r="I180" s="235"/>
      <c r="J180" s="235"/>
      <c r="K180" s="235"/>
      <c r="L180" s="235"/>
      <c r="M180" s="244"/>
      <c r="N180" s="244"/>
      <c r="O180" s="244"/>
      <c r="P180" s="235"/>
      <c r="Q180" s="235"/>
      <c r="R180" s="235"/>
      <c r="S180" s="235"/>
      <c r="T180" s="235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235"/>
      <c r="AN180" s="235"/>
      <c r="AO180" s="235"/>
      <c r="AP180" s="235"/>
      <c r="AQ180" s="235"/>
      <c r="AR180" s="235"/>
      <c r="AS180" s="235"/>
      <c r="AT180" s="235"/>
      <c r="AU180" s="235"/>
      <c r="AV180" s="235"/>
      <c r="AW180" s="235"/>
      <c r="AX180" s="235"/>
      <c r="AY180" s="235"/>
      <c r="AZ180" s="235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35"/>
      <c r="BN180" s="243"/>
      <c r="BO180" s="235"/>
      <c r="BP180" s="235"/>
      <c r="BQ180" s="244"/>
      <c r="BR180" s="244"/>
      <c r="BS180" s="244"/>
      <c r="BT180" s="244"/>
      <c r="BU180" s="244"/>
      <c r="BV180" s="244"/>
      <c r="BW180" s="244"/>
      <c r="BX180" s="244"/>
      <c r="BY180" s="244"/>
      <c r="BZ180" s="244"/>
      <c r="CA180" s="244"/>
      <c r="CB180" s="244"/>
      <c r="CC180" s="244"/>
      <c r="CD180" s="244"/>
      <c r="CE180" s="244"/>
      <c r="CF180" s="244"/>
      <c r="CG180" s="244"/>
      <c r="CH180" s="244"/>
      <c r="CI180" s="244"/>
      <c r="CJ180" s="244"/>
      <c r="CK180" s="244"/>
      <c r="CL180" s="244"/>
      <c r="CM180" s="244"/>
      <c r="CN180" s="244"/>
      <c r="CO180" s="244"/>
      <c r="CP180" s="244"/>
      <c r="CQ180" s="244"/>
      <c r="CR180" s="244"/>
      <c r="CS180" s="244"/>
      <c r="CT180" s="244"/>
      <c r="CU180" s="244"/>
      <c r="CV180" s="244"/>
      <c r="CW180" s="244"/>
      <c r="CX180" s="244"/>
      <c r="CY180" s="235"/>
      <c r="CZ180" s="235"/>
      <c r="DA180" s="235"/>
      <c r="DB180" s="235"/>
      <c r="DC180" s="235"/>
      <c r="DD180" s="235"/>
      <c r="DE180" s="235"/>
      <c r="DF180" s="235"/>
      <c r="DG180" s="235"/>
      <c r="DH180" s="254"/>
      <c r="DI180" s="264"/>
      <c r="DJ180" s="264"/>
      <c r="DK180" s="264"/>
      <c r="DL180" s="264"/>
      <c r="DM180" s="264"/>
      <c r="DN180" s="264"/>
      <c r="DO180" s="264"/>
      <c r="DP180" s="264"/>
      <c r="DQ180" s="263"/>
      <c r="DR180" s="244"/>
      <c r="DS180" s="265"/>
      <c r="DT180" s="235"/>
      <c r="DU180" s="235"/>
      <c r="DV180" s="235"/>
      <c r="DW180" s="235"/>
      <c r="DX180" s="235"/>
      <c r="DY180" s="235"/>
      <c r="DZ180" s="235"/>
      <c r="EA180" s="230"/>
      <c r="EB180" s="230"/>
      <c r="EC180" s="230"/>
      <c r="ED180" s="230"/>
      <c r="EE180" s="230"/>
      <c r="EF180" s="230"/>
      <c r="EG180" s="230"/>
      <c r="EH180" s="230"/>
      <c r="EI180" s="230"/>
      <c r="EJ180" s="230"/>
      <c r="EK180" s="230"/>
      <c r="EL180" s="230"/>
      <c r="EM180" s="230"/>
      <c r="EN180" s="230"/>
      <c r="EO180" s="230"/>
      <c r="EP180" s="230"/>
      <c r="EQ180" s="230"/>
      <c r="ER180" s="230"/>
      <c r="ES180" s="230"/>
      <c r="ET180" s="230"/>
      <c r="EU180" s="230"/>
      <c r="EV180" s="230"/>
      <c r="EW180" s="230"/>
      <c r="EX180" s="230"/>
      <c r="EY180" s="230"/>
    </row>
    <row r="181" customFormat="false" ht="15.75" hidden="false" customHeight="false" outlineLevel="0" collapsed="false">
      <c r="E181" s="230"/>
      <c r="F181" s="230"/>
      <c r="G181" s="235"/>
      <c r="H181" s="235"/>
      <c r="I181" s="235"/>
      <c r="J181" s="235"/>
      <c r="K181" s="235"/>
      <c r="L181" s="235"/>
      <c r="M181" s="244"/>
      <c r="N181" s="244"/>
      <c r="O181" s="244"/>
      <c r="P181" s="235"/>
      <c r="Q181" s="235"/>
      <c r="R181" s="235"/>
      <c r="S181" s="235"/>
      <c r="T181" s="235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235"/>
      <c r="AN181" s="235"/>
      <c r="AO181" s="235"/>
      <c r="AP181" s="235"/>
      <c r="AQ181" s="235"/>
      <c r="AR181" s="235"/>
      <c r="AS181" s="235"/>
      <c r="AT181" s="235"/>
      <c r="AU181" s="235"/>
      <c r="AV181" s="235"/>
      <c r="AW181" s="235"/>
      <c r="AX181" s="235"/>
      <c r="AY181" s="235"/>
      <c r="AZ181" s="235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35"/>
      <c r="BN181" s="243"/>
      <c r="BO181" s="235"/>
      <c r="BP181" s="235"/>
      <c r="BQ181" s="244"/>
      <c r="BR181" s="244"/>
      <c r="BS181" s="244"/>
      <c r="BT181" s="244"/>
      <c r="BU181" s="244"/>
      <c r="BV181" s="244"/>
      <c r="BW181" s="244"/>
      <c r="BX181" s="244"/>
      <c r="BY181" s="244"/>
      <c r="BZ181" s="244"/>
      <c r="CA181" s="244"/>
      <c r="CB181" s="244"/>
      <c r="CC181" s="244"/>
      <c r="CD181" s="244"/>
      <c r="CE181" s="244"/>
      <c r="CF181" s="244"/>
      <c r="CG181" s="244"/>
      <c r="CH181" s="244"/>
      <c r="CI181" s="244"/>
      <c r="CJ181" s="244"/>
      <c r="CK181" s="244"/>
      <c r="CL181" s="244"/>
      <c r="CM181" s="244"/>
      <c r="CN181" s="244"/>
      <c r="CO181" s="244"/>
      <c r="CP181" s="244"/>
      <c r="CQ181" s="244"/>
      <c r="CR181" s="244"/>
      <c r="CS181" s="244"/>
      <c r="CT181" s="244"/>
      <c r="CU181" s="244"/>
      <c r="CV181" s="244"/>
      <c r="CW181" s="244"/>
      <c r="CX181" s="244"/>
      <c r="CY181" s="235"/>
      <c r="CZ181" s="235"/>
      <c r="DA181" s="235"/>
      <c r="DB181" s="235"/>
      <c r="DC181" s="235"/>
      <c r="DD181" s="235"/>
      <c r="DE181" s="235"/>
      <c r="DF181" s="235"/>
      <c r="DG181" s="235"/>
      <c r="DH181" s="254"/>
      <c r="DI181" s="264"/>
      <c r="DJ181" s="264"/>
      <c r="DK181" s="264"/>
      <c r="DL181" s="264"/>
      <c r="DM181" s="264"/>
      <c r="DN181" s="264"/>
      <c r="DO181" s="264"/>
      <c r="DP181" s="264"/>
      <c r="DQ181" s="263"/>
      <c r="DR181" s="244"/>
      <c r="DS181" s="265"/>
      <c r="DT181" s="235"/>
      <c r="DU181" s="235"/>
      <c r="DV181" s="235"/>
      <c r="DW181" s="235"/>
      <c r="DX181" s="235"/>
      <c r="DY181" s="235"/>
      <c r="DZ181" s="235"/>
      <c r="EA181" s="230"/>
      <c r="EB181" s="230"/>
      <c r="EC181" s="230"/>
      <c r="ED181" s="230"/>
      <c r="EE181" s="230"/>
      <c r="EF181" s="230"/>
      <c r="EG181" s="230"/>
      <c r="EH181" s="230"/>
      <c r="EI181" s="230"/>
      <c r="EJ181" s="230"/>
      <c r="EK181" s="230"/>
      <c r="EL181" s="230"/>
      <c r="EM181" s="230"/>
      <c r="EN181" s="230"/>
      <c r="EO181" s="230"/>
      <c r="EP181" s="230"/>
      <c r="EQ181" s="230"/>
      <c r="ER181" s="230"/>
      <c r="ES181" s="230"/>
      <c r="ET181" s="230"/>
      <c r="EU181" s="230"/>
      <c r="EV181" s="230"/>
      <c r="EW181" s="230"/>
      <c r="EX181" s="230"/>
      <c r="EY181" s="230"/>
    </row>
    <row r="182" customFormat="false" ht="15.75" hidden="false" customHeight="false" outlineLevel="0" collapsed="false">
      <c r="E182" s="230"/>
      <c r="F182" s="230"/>
      <c r="G182" s="235"/>
      <c r="H182" s="235"/>
      <c r="I182" s="235"/>
      <c r="J182" s="235"/>
      <c r="K182" s="235"/>
      <c r="L182" s="235"/>
      <c r="M182" s="244"/>
      <c r="N182" s="244"/>
      <c r="O182" s="244"/>
      <c r="P182" s="235"/>
      <c r="Q182" s="235"/>
      <c r="R182" s="235"/>
      <c r="S182" s="235"/>
      <c r="T182" s="235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  <c r="AJ182" s="235"/>
      <c r="AK182" s="235"/>
      <c r="AL182" s="235"/>
      <c r="AM182" s="235"/>
      <c r="AN182" s="235"/>
      <c r="AO182" s="235"/>
      <c r="AP182" s="235"/>
      <c r="AQ182" s="235"/>
      <c r="AR182" s="235"/>
      <c r="AS182" s="235"/>
      <c r="AT182" s="235"/>
      <c r="AU182" s="235"/>
      <c r="AV182" s="235"/>
      <c r="AW182" s="235"/>
      <c r="AX182" s="235"/>
      <c r="AY182" s="235"/>
      <c r="AZ182" s="235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35"/>
      <c r="BN182" s="243"/>
      <c r="BO182" s="235"/>
      <c r="BP182" s="235"/>
      <c r="BQ182" s="244"/>
      <c r="BR182" s="244"/>
      <c r="BS182" s="244"/>
      <c r="BT182" s="244"/>
      <c r="BU182" s="244"/>
      <c r="BV182" s="244"/>
      <c r="BW182" s="244"/>
      <c r="BX182" s="244"/>
      <c r="BY182" s="244"/>
      <c r="BZ182" s="244"/>
      <c r="CA182" s="244"/>
      <c r="CB182" s="244"/>
      <c r="CC182" s="244"/>
      <c r="CD182" s="244"/>
      <c r="CE182" s="244"/>
      <c r="CF182" s="244"/>
      <c r="CG182" s="244"/>
      <c r="CH182" s="244"/>
      <c r="CI182" s="244"/>
      <c r="CJ182" s="244"/>
      <c r="CK182" s="244"/>
      <c r="CL182" s="244"/>
      <c r="CM182" s="244"/>
      <c r="CN182" s="244"/>
      <c r="CO182" s="244"/>
      <c r="CP182" s="244"/>
      <c r="CQ182" s="244"/>
      <c r="CR182" s="244"/>
      <c r="CS182" s="244"/>
      <c r="CT182" s="244"/>
      <c r="CU182" s="244"/>
      <c r="CV182" s="244"/>
      <c r="CW182" s="244"/>
      <c r="CX182" s="244"/>
      <c r="CY182" s="235"/>
      <c r="CZ182" s="235"/>
      <c r="DA182" s="235"/>
      <c r="DB182" s="235"/>
      <c r="DC182" s="235"/>
      <c r="DD182" s="235"/>
      <c r="DE182" s="235"/>
      <c r="DF182" s="235"/>
      <c r="DG182" s="235"/>
      <c r="DH182" s="254"/>
      <c r="DI182" s="264"/>
      <c r="DJ182" s="264"/>
      <c r="DK182" s="264"/>
      <c r="DL182" s="264"/>
      <c r="DM182" s="264"/>
      <c r="DN182" s="264"/>
      <c r="DO182" s="264"/>
      <c r="DP182" s="264"/>
      <c r="DQ182" s="263"/>
      <c r="DR182" s="244"/>
      <c r="DS182" s="265"/>
      <c r="DT182" s="235"/>
      <c r="DU182" s="235"/>
      <c r="DV182" s="235"/>
      <c r="DW182" s="235"/>
      <c r="DX182" s="235"/>
      <c r="DY182" s="235"/>
      <c r="DZ182" s="235"/>
      <c r="EA182" s="230"/>
      <c r="EB182" s="230"/>
      <c r="EC182" s="230"/>
      <c r="ED182" s="230"/>
      <c r="EE182" s="230"/>
      <c r="EF182" s="230"/>
      <c r="EG182" s="230"/>
      <c r="EH182" s="230"/>
      <c r="EI182" s="230"/>
      <c r="EJ182" s="230"/>
      <c r="EK182" s="230"/>
      <c r="EL182" s="230"/>
      <c r="EM182" s="230"/>
      <c r="EN182" s="230"/>
      <c r="EO182" s="230"/>
      <c r="EP182" s="230"/>
      <c r="EQ182" s="230"/>
      <c r="ER182" s="230"/>
      <c r="ES182" s="230"/>
      <c r="ET182" s="230"/>
      <c r="EU182" s="230"/>
      <c r="EV182" s="230"/>
      <c r="EW182" s="230"/>
      <c r="EX182" s="230"/>
      <c r="EY182" s="230"/>
    </row>
    <row r="183" customFormat="false" ht="15.75" hidden="false" customHeight="false" outlineLevel="0" collapsed="false">
      <c r="E183" s="230"/>
      <c r="F183" s="230"/>
      <c r="G183" s="235"/>
      <c r="H183" s="235"/>
      <c r="I183" s="235"/>
      <c r="J183" s="235"/>
      <c r="K183" s="235"/>
      <c r="L183" s="235"/>
      <c r="M183" s="244"/>
      <c r="N183" s="244"/>
      <c r="O183" s="244"/>
      <c r="P183" s="235"/>
      <c r="Q183" s="235"/>
      <c r="R183" s="235"/>
      <c r="S183" s="235"/>
      <c r="T183" s="235"/>
      <c r="U183" s="235"/>
      <c r="V183" s="235"/>
      <c r="W183" s="235"/>
      <c r="X183" s="235"/>
      <c r="Y183" s="235"/>
      <c r="Z183" s="235"/>
      <c r="AA183" s="235"/>
      <c r="AB183" s="235"/>
      <c r="AC183" s="235"/>
      <c r="AD183" s="235"/>
      <c r="AE183" s="235"/>
      <c r="AF183" s="235"/>
      <c r="AG183" s="235"/>
      <c r="AH183" s="235"/>
      <c r="AI183" s="235"/>
      <c r="AJ183" s="235"/>
      <c r="AK183" s="235"/>
      <c r="AL183" s="235"/>
      <c r="AM183" s="235"/>
      <c r="AN183" s="235"/>
      <c r="AO183" s="235"/>
      <c r="AP183" s="235"/>
      <c r="AQ183" s="235"/>
      <c r="AR183" s="235"/>
      <c r="AS183" s="235"/>
      <c r="AT183" s="235"/>
      <c r="AU183" s="235"/>
      <c r="AV183" s="235"/>
      <c r="AW183" s="235"/>
      <c r="AX183" s="235"/>
      <c r="AY183" s="235"/>
      <c r="AZ183" s="235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35"/>
      <c r="BN183" s="243"/>
      <c r="BO183" s="235"/>
      <c r="BP183" s="235"/>
      <c r="BQ183" s="244"/>
      <c r="BR183" s="244"/>
      <c r="BS183" s="244"/>
      <c r="BT183" s="244"/>
      <c r="BU183" s="244"/>
      <c r="BV183" s="244"/>
      <c r="BW183" s="244"/>
      <c r="BX183" s="244"/>
      <c r="BY183" s="244"/>
      <c r="BZ183" s="244"/>
      <c r="CA183" s="244"/>
      <c r="CB183" s="244"/>
      <c r="CC183" s="244"/>
      <c r="CD183" s="244"/>
      <c r="CE183" s="244"/>
      <c r="CF183" s="244"/>
      <c r="CG183" s="244"/>
      <c r="CH183" s="244"/>
      <c r="CI183" s="244"/>
      <c r="CJ183" s="244"/>
      <c r="CK183" s="244"/>
      <c r="CL183" s="244"/>
      <c r="CM183" s="244"/>
      <c r="CN183" s="244"/>
      <c r="CO183" s="244"/>
      <c r="CP183" s="244"/>
      <c r="CQ183" s="244"/>
      <c r="CR183" s="244"/>
      <c r="CS183" s="244"/>
      <c r="CT183" s="244"/>
      <c r="CU183" s="244"/>
      <c r="CV183" s="244"/>
      <c r="CW183" s="244"/>
      <c r="CX183" s="244"/>
      <c r="CY183" s="235"/>
      <c r="CZ183" s="235"/>
      <c r="DA183" s="235"/>
      <c r="DB183" s="235"/>
      <c r="DC183" s="235"/>
      <c r="DD183" s="235"/>
      <c r="DE183" s="235"/>
      <c r="DF183" s="235"/>
      <c r="DG183" s="235"/>
      <c r="DH183" s="254"/>
      <c r="DI183" s="264"/>
      <c r="DJ183" s="264"/>
      <c r="DK183" s="264"/>
      <c r="DL183" s="264"/>
      <c r="DM183" s="264"/>
      <c r="DN183" s="264"/>
      <c r="DO183" s="264"/>
      <c r="DP183" s="264"/>
      <c r="DQ183" s="263"/>
      <c r="DR183" s="244"/>
      <c r="DS183" s="265"/>
      <c r="DT183" s="235"/>
      <c r="DU183" s="235"/>
      <c r="DV183" s="235"/>
      <c r="DW183" s="235"/>
      <c r="DX183" s="235"/>
      <c r="DY183" s="235"/>
      <c r="DZ183" s="235"/>
      <c r="EA183" s="230"/>
      <c r="EB183" s="230"/>
      <c r="EC183" s="230"/>
      <c r="ED183" s="230"/>
      <c r="EE183" s="230"/>
      <c r="EF183" s="230"/>
      <c r="EG183" s="230"/>
      <c r="EH183" s="230"/>
      <c r="EI183" s="230"/>
      <c r="EJ183" s="230"/>
      <c r="EK183" s="230"/>
      <c r="EL183" s="230"/>
      <c r="EM183" s="230"/>
      <c r="EN183" s="230"/>
      <c r="EO183" s="230"/>
      <c r="EP183" s="230"/>
      <c r="EQ183" s="230"/>
      <c r="ER183" s="230"/>
      <c r="ES183" s="230"/>
      <c r="ET183" s="230"/>
      <c r="EU183" s="230"/>
      <c r="EV183" s="230"/>
      <c r="EW183" s="230"/>
      <c r="EX183" s="230"/>
      <c r="EY183" s="230"/>
    </row>
    <row r="184" customFormat="false" ht="15.75" hidden="false" customHeight="false" outlineLevel="0" collapsed="false">
      <c r="E184" s="230"/>
      <c r="F184" s="230"/>
      <c r="G184" s="235"/>
      <c r="H184" s="235"/>
      <c r="I184" s="235"/>
      <c r="J184" s="235"/>
      <c r="K184" s="235"/>
      <c r="L184" s="235"/>
      <c r="M184" s="244"/>
      <c r="N184" s="244"/>
      <c r="O184" s="244"/>
      <c r="P184" s="235"/>
      <c r="Q184" s="235"/>
      <c r="R184" s="235"/>
      <c r="S184" s="235"/>
      <c r="T184" s="235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  <c r="AJ184" s="235"/>
      <c r="AK184" s="235"/>
      <c r="AL184" s="235"/>
      <c r="AM184" s="235"/>
      <c r="AN184" s="235"/>
      <c r="AO184" s="235"/>
      <c r="AP184" s="235"/>
      <c r="AQ184" s="235"/>
      <c r="AR184" s="235"/>
      <c r="AS184" s="235"/>
      <c r="AT184" s="235"/>
      <c r="AU184" s="235"/>
      <c r="AV184" s="235"/>
      <c r="AW184" s="235"/>
      <c r="AX184" s="235"/>
      <c r="AY184" s="235"/>
      <c r="AZ184" s="235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35"/>
      <c r="BN184" s="243"/>
      <c r="BO184" s="235"/>
      <c r="BP184" s="235"/>
      <c r="BQ184" s="244"/>
      <c r="BR184" s="244"/>
      <c r="BS184" s="244"/>
      <c r="BT184" s="244"/>
      <c r="BU184" s="244"/>
      <c r="BV184" s="244"/>
      <c r="BW184" s="244"/>
      <c r="BX184" s="244"/>
      <c r="BY184" s="244"/>
      <c r="BZ184" s="244"/>
      <c r="CA184" s="244"/>
      <c r="CB184" s="244"/>
      <c r="CC184" s="244"/>
      <c r="CD184" s="244"/>
      <c r="CE184" s="244"/>
      <c r="CF184" s="244"/>
      <c r="CG184" s="244"/>
      <c r="CH184" s="244"/>
      <c r="CI184" s="244"/>
      <c r="CJ184" s="244"/>
      <c r="CK184" s="244"/>
      <c r="CL184" s="244"/>
      <c r="CM184" s="244"/>
      <c r="CN184" s="244"/>
      <c r="CO184" s="244"/>
      <c r="CP184" s="244"/>
      <c r="CQ184" s="244"/>
      <c r="CR184" s="244"/>
      <c r="CS184" s="244"/>
      <c r="CT184" s="244"/>
      <c r="CU184" s="244"/>
      <c r="CV184" s="244"/>
      <c r="CW184" s="244"/>
      <c r="CX184" s="244"/>
      <c r="CY184" s="235"/>
      <c r="CZ184" s="235"/>
      <c r="DA184" s="235"/>
      <c r="DB184" s="235"/>
      <c r="DC184" s="235"/>
      <c r="DD184" s="235"/>
      <c r="DE184" s="235"/>
      <c r="DF184" s="235"/>
      <c r="DG184" s="235"/>
      <c r="DH184" s="254"/>
      <c r="DI184" s="264"/>
      <c r="DJ184" s="264"/>
      <c r="DK184" s="264"/>
      <c r="DL184" s="264"/>
      <c r="DM184" s="264"/>
      <c r="DN184" s="264"/>
      <c r="DO184" s="264"/>
      <c r="DP184" s="264"/>
      <c r="DQ184" s="263"/>
      <c r="DR184" s="244"/>
      <c r="DS184" s="265"/>
      <c r="DT184" s="235"/>
      <c r="DU184" s="235"/>
      <c r="DV184" s="235"/>
      <c r="DW184" s="235"/>
      <c r="DX184" s="235"/>
      <c r="DY184" s="235"/>
      <c r="DZ184" s="235"/>
      <c r="EA184" s="230"/>
      <c r="EB184" s="230"/>
      <c r="EC184" s="230"/>
      <c r="ED184" s="230"/>
      <c r="EE184" s="230"/>
      <c r="EF184" s="230"/>
      <c r="EG184" s="230"/>
      <c r="EH184" s="230"/>
      <c r="EI184" s="230"/>
      <c r="EJ184" s="230"/>
      <c r="EK184" s="230"/>
      <c r="EL184" s="230"/>
      <c r="EM184" s="230"/>
      <c r="EN184" s="230"/>
      <c r="EO184" s="230"/>
      <c r="EP184" s="230"/>
      <c r="EQ184" s="230"/>
      <c r="ER184" s="230"/>
      <c r="ES184" s="230"/>
      <c r="ET184" s="230"/>
      <c r="EU184" s="230"/>
      <c r="EV184" s="230"/>
      <c r="EW184" s="230"/>
      <c r="EX184" s="230"/>
      <c r="EY184" s="230"/>
    </row>
    <row r="185" customFormat="false" ht="15.75" hidden="false" customHeight="false" outlineLevel="0" collapsed="false">
      <c r="E185" s="230"/>
      <c r="F185" s="230"/>
      <c r="G185" s="235"/>
      <c r="H185" s="235"/>
      <c r="I185" s="235"/>
      <c r="J185" s="235"/>
      <c r="K185" s="235"/>
      <c r="L185" s="235"/>
      <c r="M185" s="244"/>
      <c r="N185" s="244"/>
      <c r="O185" s="244"/>
      <c r="P185" s="235"/>
      <c r="Q185" s="235"/>
      <c r="R185" s="235"/>
      <c r="S185" s="235"/>
      <c r="T185" s="235"/>
      <c r="U185" s="235"/>
      <c r="V185" s="235"/>
      <c r="W185" s="235"/>
      <c r="X185" s="235"/>
      <c r="Y185" s="235"/>
      <c r="Z185" s="235"/>
      <c r="AA185" s="235"/>
      <c r="AB185" s="235"/>
      <c r="AC185" s="235"/>
      <c r="AD185" s="235"/>
      <c r="AE185" s="235"/>
      <c r="AF185" s="235"/>
      <c r="AG185" s="235"/>
      <c r="AH185" s="235"/>
      <c r="AI185" s="235"/>
      <c r="AJ185" s="235"/>
      <c r="AK185" s="235"/>
      <c r="AL185" s="235"/>
      <c r="AM185" s="235"/>
      <c r="AN185" s="235"/>
      <c r="AO185" s="235"/>
      <c r="AP185" s="235"/>
      <c r="AQ185" s="235"/>
      <c r="AR185" s="235"/>
      <c r="AS185" s="235"/>
      <c r="AT185" s="235"/>
      <c r="AU185" s="235"/>
      <c r="AV185" s="235"/>
      <c r="AW185" s="235"/>
      <c r="AX185" s="235"/>
      <c r="AY185" s="235"/>
      <c r="AZ185" s="235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35"/>
      <c r="BN185" s="243"/>
      <c r="BO185" s="235"/>
      <c r="BP185" s="235"/>
      <c r="BQ185" s="244"/>
      <c r="BR185" s="244"/>
      <c r="BS185" s="244"/>
      <c r="BT185" s="244"/>
      <c r="BU185" s="244"/>
      <c r="BV185" s="244"/>
      <c r="BW185" s="244"/>
      <c r="BX185" s="244"/>
      <c r="BY185" s="244"/>
      <c r="BZ185" s="244"/>
      <c r="CA185" s="244"/>
      <c r="CB185" s="244"/>
      <c r="CC185" s="244"/>
      <c r="CD185" s="244"/>
      <c r="CE185" s="244"/>
      <c r="CF185" s="244"/>
      <c r="CG185" s="244"/>
      <c r="CH185" s="244"/>
      <c r="CI185" s="244"/>
      <c r="CJ185" s="244"/>
      <c r="CK185" s="244"/>
      <c r="CL185" s="244"/>
      <c r="CM185" s="244"/>
      <c r="CN185" s="244"/>
      <c r="CO185" s="244"/>
      <c r="CP185" s="244"/>
      <c r="CQ185" s="244"/>
      <c r="CR185" s="244"/>
      <c r="CS185" s="244"/>
      <c r="CT185" s="244"/>
      <c r="CU185" s="244"/>
      <c r="CV185" s="244"/>
      <c r="CW185" s="244"/>
      <c r="CX185" s="244"/>
      <c r="CY185" s="235"/>
      <c r="CZ185" s="235"/>
      <c r="DA185" s="235"/>
      <c r="DB185" s="235"/>
      <c r="DC185" s="235"/>
      <c r="DD185" s="235"/>
      <c r="DE185" s="235"/>
      <c r="DF185" s="235"/>
      <c r="DG185" s="235"/>
      <c r="DH185" s="254"/>
      <c r="DI185" s="264"/>
      <c r="DJ185" s="264"/>
      <c r="DK185" s="264"/>
      <c r="DL185" s="264"/>
      <c r="DM185" s="264"/>
      <c r="DN185" s="264"/>
      <c r="DO185" s="264"/>
      <c r="DP185" s="264"/>
      <c r="DQ185" s="263"/>
      <c r="DR185" s="244"/>
      <c r="DS185" s="265"/>
      <c r="DT185" s="235"/>
      <c r="DU185" s="235"/>
      <c r="DV185" s="235"/>
      <c r="DW185" s="235"/>
      <c r="DX185" s="235"/>
      <c r="DY185" s="235"/>
      <c r="DZ185" s="235"/>
      <c r="EA185" s="230"/>
      <c r="EB185" s="230"/>
      <c r="EC185" s="230"/>
      <c r="ED185" s="230"/>
      <c r="EE185" s="230"/>
      <c r="EF185" s="230"/>
      <c r="EG185" s="230"/>
      <c r="EH185" s="230"/>
      <c r="EI185" s="230"/>
      <c r="EJ185" s="230"/>
      <c r="EK185" s="230"/>
      <c r="EL185" s="230"/>
      <c r="EM185" s="230"/>
      <c r="EN185" s="230"/>
      <c r="EO185" s="230"/>
      <c r="EP185" s="230"/>
      <c r="EQ185" s="230"/>
      <c r="ER185" s="230"/>
      <c r="ES185" s="230"/>
      <c r="ET185" s="230"/>
      <c r="EU185" s="230"/>
      <c r="EV185" s="230"/>
      <c r="EW185" s="230"/>
      <c r="EX185" s="230"/>
      <c r="EY185" s="230"/>
    </row>
    <row r="186" customFormat="false" ht="15.75" hidden="false" customHeight="false" outlineLevel="0" collapsed="false">
      <c r="E186" s="230"/>
      <c r="F186" s="230"/>
      <c r="G186" s="235"/>
      <c r="H186" s="235"/>
      <c r="I186" s="235"/>
      <c r="J186" s="235"/>
      <c r="K186" s="235"/>
      <c r="L186" s="235"/>
      <c r="M186" s="244"/>
      <c r="N186" s="244"/>
      <c r="O186" s="244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235"/>
      <c r="AS186" s="235"/>
      <c r="AT186" s="235"/>
      <c r="AU186" s="235"/>
      <c r="AV186" s="235"/>
      <c r="AW186" s="235"/>
      <c r="AX186" s="235"/>
      <c r="AY186" s="235"/>
      <c r="AZ186" s="235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35"/>
      <c r="BN186" s="243"/>
      <c r="BO186" s="235"/>
      <c r="BP186" s="235"/>
      <c r="BQ186" s="244"/>
      <c r="BR186" s="244"/>
      <c r="BS186" s="244"/>
      <c r="BT186" s="244"/>
      <c r="BU186" s="244"/>
      <c r="BV186" s="244"/>
      <c r="BW186" s="244"/>
      <c r="BX186" s="244"/>
      <c r="BY186" s="244"/>
      <c r="BZ186" s="244"/>
      <c r="CA186" s="244"/>
      <c r="CB186" s="244"/>
      <c r="CC186" s="244"/>
      <c r="CD186" s="244"/>
      <c r="CE186" s="244"/>
      <c r="CF186" s="244"/>
      <c r="CG186" s="244"/>
      <c r="CH186" s="244"/>
      <c r="CI186" s="244"/>
      <c r="CJ186" s="244"/>
      <c r="CK186" s="244"/>
      <c r="CL186" s="244"/>
      <c r="CM186" s="244"/>
      <c r="CN186" s="244"/>
      <c r="CO186" s="244"/>
      <c r="CP186" s="244"/>
      <c r="CQ186" s="244"/>
      <c r="CR186" s="244"/>
      <c r="CS186" s="244"/>
      <c r="CT186" s="244"/>
      <c r="CU186" s="244"/>
      <c r="CV186" s="244"/>
      <c r="CW186" s="244"/>
      <c r="CX186" s="244"/>
      <c r="CY186" s="235"/>
      <c r="CZ186" s="235"/>
      <c r="DA186" s="235"/>
      <c r="DB186" s="235"/>
      <c r="DC186" s="235"/>
      <c r="DD186" s="235"/>
      <c r="DE186" s="235"/>
      <c r="DF186" s="235"/>
      <c r="DG186" s="235"/>
      <c r="DH186" s="254"/>
      <c r="DI186" s="264"/>
      <c r="DJ186" s="264"/>
      <c r="DK186" s="264"/>
      <c r="DL186" s="264"/>
      <c r="DM186" s="264"/>
      <c r="DN186" s="264"/>
      <c r="DO186" s="264"/>
      <c r="DP186" s="264"/>
      <c r="DQ186" s="263"/>
      <c r="DR186" s="244"/>
      <c r="DS186" s="265"/>
      <c r="DT186" s="235"/>
      <c r="DU186" s="235"/>
      <c r="DV186" s="235"/>
      <c r="DW186" s="235"/>
      <c r="DX186" s="235"/>
      <c r="DY186" s="235"/>
      <c r="DZ186" s="235"/>
      <c r="EA186" s="230"/>
      <c r="EB186" s="230"/>
      <c r="EC186" s="230"/>
      <c r="ED186" s="230"/>
      <c r="EE186" s="230"/>
      <c r="EF186" s="230"/>
      <c r="EG186" s="230"/>
      <c r="EH186" s="230"/>
      <c r="EI186" s="230"/>
      <c r="EJ186" s="230"/>
      <c r="EK186" s="230"/>
      <c r="EL186" s="230"/>
      <c r="EM186" s="230"/>
      <c r="EN186" s="230"/>
      <c r="EO186" s="230"/>
      <c r="EP186" s="230"/>
      <c r="EQ186" s="230"/>
      <c r="ER186" s="230"/>
      <c r="ES186" s="230"/>
      <c r="ET186" s="230"/>
      <c r="EU186" s="230"/>
      <c r="EV186" s="230"/>
      <c r="EW186" s="230"/>
      <c r="EX186" s="230"/>
      <c r="EY186" s="230"/>
    </row>
    <row r="187" customFormat="false" ht="15.75" hidden="false" customHeight="false" outlineLevel="0" collapsed="false">
      <c r="E187" s="230"/>
      <c r="F187" s="230"/>
      <c r="G187" s="235"/>
      <c r="H187" s="235"/>
      <c r="I187" s="235"/>
      <c r="J187" s="235"/>
      <c r="K187" s="235"/>
      <c r="L187" s="235"/>
      <c r="M187" s="244"/>
      <c r="N187" s="244"/>
      <c r="O187" s="244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  <c r="AL187" s="235"/>
      <c r="AM187" s="235"/>
      <c r="AN187" s="235"/>
      <c r="AO187" s="235"/>
      <c r="AP187" s="235"/>
      <c r="AQ187" s="235"/>
      <c r="AR187" s="235"/>
      <c r="AS187" s="235"/>
      <c r="AT187" s="235"/>
      <c r="AU187" s="235"/>
      <c r="AV187" s="235"/>
      <c r="AW187" s="235"/>
      <c r="AX187" s="235"/>
      <c r="AY187" s="235"/>
      <c r="AZ187" s="235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35"/>
      <c r="BN187" s="243"/>
      <c r="BO187" s="235"/>
      <c r="BP187" s="235"/>
      <c r="BQ187" s="244"/>
      <c r="BR187" s="244"/>
      <c r="BS187" s="244"/>
      <c r="BT187" s="244"/>
      <c r="BU187" s="244"/>
      <c r="BV187" s="244"/>
      <c r="BW187" s="244"/>
      <c r="BX187" s="244"/>
      <c r="BY187" s="244"/>
      <c r="BZ187" s="244"/>
      <c r="CA187" s="244"/>
      <c r="CB187" s="244"/>
      <c r="CC187" s="244"/>
      <c r="CD187" s="244"/>
      <c r="CE187" s="244"/>
      <c r="CF187" s="244"/>
      <c r="CG187" s="244"/>
      <c r="CH187" s="244"/>
      <c r="CI187" s="244"/>
      <c r="CJ187" s="244"/>
      <c r="CK187" s="244"/>
      <c r="CL187" s="244"/>
      <c r="CM187" s="244"/>
      <c r="CN187" s="244"/>
      <c r="CO187" s="244"/>
      <c r="CP187" s="244"/>
      <c r="CQ187" s="244"/>
      <c r="CR187" s="244"/>
      <c r="CS187" s="244"/>
      <c r="CT187" s="244"/>
      <c r="CU187" s="244"/>
      <c r="CV187" s="244"/>
      <c r="CW187" s="244"/>
      <c r="CX187" s="244"/>
      <c r="CY187" s="235"/>
      <c r="CZ187" s="235"/>
      <c r="DA187" s="235"/>
      <c r="DB187" s="235"/>
      <c r="DC187" s="235"/>
      <c r="DD187" s="235"/>
      <c r="DE187" s="235"/>
      <c r="DF187" s="235"/>
      <c r="DG187" s="235"/>
      <c r="DH187" s="254"/>
      <c r="DI187" s="264"/>
      <c r="DJ187" s="264"/>
      <c r="DK187" s="264"/>
      <c r="DL187" s="264"/>
      <c r="DM187" s="264"/>
      <c r="DN187" s="264"/>
      <c r="DO187" s="264"/>
      <c r="DP187" s="264"/>
      <c r="DQ187" s="263"/>
      <c r="DR187" s="244"/>
      <c r="DS187" s="265"/>
      <c r="DT187" s="235"/>
      <c r="DU187" s="235"/>
      <c r="DV187" s="235"/>
      <c r="DW187" s="235"/>
      <c r="DX187" s="235"/>
      <c r="DY187" s="235"/>
      <c r="DZ187" s="235"/>
      <c r="EA187" s="230"/>
      <c r="EB187" s="230"/>
      <c r="EC187" s="230"/>
      <c r="ED187" s="230"/>
      <c r="EE187" s="230"/>
      <c r="EF187" s="230"/>
      <c r="EG187" s="230"/>
      <c r="EH187" s="230"/>
      <c r="EI187" s="230"/>
      <c r="EJ187" s="230"/>
      <c r="EK187" s="230"/>
      <c r="EL187" s="230"/>
      <c r="EM187" s="230"/>
      <c r="EN187" s="230"/>
      <c r="EO187" s="230"/>
      <c r="EP187" s="230"/>
      <c r="EQ187" s="230"/>
      <c r="ER187" s="230"/>
      <c r="ES187" s="230"/>
      <c r="ET187" s="230"/>
      <c r="EU187" s="230"/>
      <c r="EV187" s="230"/>
      <c r="EW187" s="230"/>
      <c r="EX187" s="230"/>
      <c r="EY187" s="230"/>
    </row>
    <row r="188" customFormat="false" ht="15.75" hidden="false" customHeight="false" outlineLevel="0" collapsed="false">
      <c r="E188" s="230"/>
      <c r="F188" s="230"/>
      <c r="G188" s="235"/>
      <c r="H188" s="235"/>
      <c r="I188" s="235"/>
      <c r="J188" s="235"/>
      <c r="K188" s="235"/>
      <c r="L188" s="235"/>
      <c r="M188" s="244"/>
      <c r="N188" s="244"/>
      <c r="O188" s="244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  <c r="AL188" s="235"/>
      <c r="AM188" s="235"/>
      <c r="AN188" s="235"/>
      <c r="AO188" s="235"/>
      <c r="AP188" s="235"/>
      <c r="AQ188" s="235"/>
      <c r="AR188" s="235"/>
      <c r="AS188" s="235"/>
      <c r="AT188" s="235"/>
      <c r="AU188" s="235"/>
      <c r="AV188" s="235"/>
      <c r="AW188" s="235"/>
      <c r="AX188" s="235"/>
      <c r="AY188" s="235"/>
      <c r="AZ188" s="235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35"/>
      <c r="BN188" s="243"/>
      <c r="BO188" s="235"/>
      <c r="BP188" s="235"/>
      <c r="BQ188" s="244"/>
      <c r="BR188" s="244"/>
      <c r="BS188" s="244"/>
      <c r="BT188" s="244"/>
      <c r="BU188" s="244"/>
      <c r="BV188" s="244"/>
      <c r="BW188" s="244"/>
      <c r="BX188" s="244"/>
      <c r="BY188" s="244"/>
      <c r="BZ188" s="244"/>
      <c r="CA188" s="244"/>
      <c r="CB188" s="244"/>
      <c r="CC188" s="244"/>
      <c r="CD188" s="244"/>
      <c r="CE188" s="244"/>
      <c r="CF188" s="244"/>
      <c r="CG188" s="244"/>
      <c r="CH188" s="244"/>
      <c r="CI188" s="244"/>
      <c r="CJ188" s="244"/>
      <c r="CK188" s="244"/>
      <c r="CL188" s="244"/>
      <c r="CM188" s="244"/>
      <c r="CN188" s="244"/>
      <c r="CO188" s="244"/>
      <c r="CP188" s="244"/>
      <c r="CQ188" s="244"/>
      <c r="CR188" s="244"/>
      <c r="CS188" s="244"/>
      <c r="CT188" s="244"/>
      <c r="CU188" s="244"/>
      <c r="CV188" s="244"/>
      <c r="CW188" s="244"/>
      <c r="CX188" s="244"/>
      <c r="CY188" s="235"/>
      <c r="CZ188" s="235"/>
      <c r="DA188" s="235"/>
      <c r="DB188" s="235"/>
      <c r="DC188" s="235"/>
      <c r="DD188" s="235"/>
      <c r="DE188" s="235"/>
      <c r="DF188" s="235"/>
      <c r="DG188" s="235"/>
      <c r="DH188" s="254"/>
      <c r="DI188" s="264"/>
      <c r="DJ188" s="264"/>
      <c r="DK188" s="264"/>
      <c r="DL188" s="264"/>
      <c r="DM188" s="264"/>
      <c r="DN188" s="264"/>
      <c r="DO188" s="264"/>
      <c r="DP188" s="264"/>
      <c r="DQ188" s="263"/>
      <c r="DR188" s="244"/>
      <c r="DS188" s="265"/>
      <c r="DT188" s="235"/>
      <c r="DU188" s="235"/>
      <c r="DV188" s="235"/>
      <c r="DW188" s="235"/>
      <c r="DX188" s="235"/>
      <c r="DY188" s="235"/>
      <c r="DZ188" s="235"/>
      <c r="EA188" s="230"/>
      <c r="EB188" s="230"/>
      <c r="EC188" s="230"/>
      <c r="ED188" s="230"/>
      <c r="EE188" s="230"/>
      <c r="EF188" s="230"/>
      <c r="EG188" s="230"/>
      <c r="EH188" s="230"/>
      <c r="EI188" s="230"/>
      <c r="EJ188" s="230"/>
      <c r="EK188" s="230"/>
      <c r="EL188" s="230"/>
      <c r="EM188" s="230"/>
      <c r="EN188" s="230"/>
      <c r="EO188" s="230"/>
      <c r="EP188" s="230"/>
      <c r="EQ188" s="230"/>
      <c r="ER188" s="230"/>
      <c r="ES188" s="230"/>
      <c r="ET188" s="230"/>
      <c r="EU188" s="230"/>
      <c r="EV188" s="230"/>
      <c r="EW188" s="230"/>
      <c r="EX188" s="230"/>
      <c r="EY188" s="230"/>
    </row>
    <row r="189" customFormat="false" ht="15.75" hidden="false" customHeight="false" outlineLevel="0" collapsed="false">
      <c r="E189" s="230"/>
      <c r="F189" s="230"/>
      <c r="G189" s="235"/>
      <c r="H189" s="235"/>
      <c r="I189" s="235"/>
      <c r="J189" s="235"/>
      <c r="K189" s="235"/>
      <c r="L189" s="235"/>
      <c r="M189" s="244"/>
      <c r="N189" s="244"/>
      <c r="O189" s="244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  <c r="AL189" s="235"/>
      <c r="AM189" s="235"/>
      <c r="AN189" s="235"/>
      <c r="AO189" s="235"/>
      <c r="AP189" s="235"/>
      <c r="AQ189" s="235"/>
      <c r="AR189" s="235"/>
      <c r="AS189" s="235"/>
      <c r="AT189" s="235"/>
      <c r="AU189" s="235"/>
      <c r="AV189" s="235"/>
      <c r="AW189" s="235"/>
      <c r="AX189" s="235"/>
      <c r="AY189" s="235"/>
      <c r="AZ189" s="235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35"/>
      <c r="BN189" s="243"/>
      <c r="BO189" s="235"/>
      <c r="BP189" s="235"/>
      <c r="BQ189" s="244"/>
      <c r="BR189" s="244"/>
      <c r="BS189" s="244"/>
      <c r="BT189" s="244"/>
      <c r="BU189" s="244"/>
      <c r="BV189" s="244"/>
      <c r="BW189" s="244"/>
      <c r="BX189" s="244"/>
      <c r="BY189" s="244"/>
      <c r="BZ189" s="244"/>
      <c r="CA189" s="244"/>
      <c r="CB189" s="244"/>
      <c r="CC189" s="244"/>
      <c r="CD189" s="244"/>
      <c r="CE189" s="244"/>
      <c r="CF189" s="244"/>
      <c r="CG189" s="244"/>
      <c r="CH189" s="244"/>
      <c r="CI189" s="244"/>
      <c r="CJ189" s="244"/>
      <c r="CK189" s="244"/>
      <c r="CL189" s="244"/>
      <c r="CM189" s="244"/>
      <c r="CN189" s="244"/>
      <c r="CO189" s="244"/>
      <c r="CP189" s="244"/>
      <c r="CQ189" s="244"/>
      <c r="CR189" s="244"/>
      <c r="CS189" s="244"/>
      <c r="CT189" s="244"/>
      <c r="CU189" s="244"/>
      <c r="CV189" s="244"/>
      <c r="CW189" s="244"/>
      <c r="CX189" s="244"/>
      <c r="CY189" s="235"/>
      <c r="CZ189" s="235"/>
      <c r="DA189" s="235"/>
      <c r="DB189" s="235"/>
      <c r="DC189" s="235"/>
      <c r="DD189" s="235"/>
      <c r="DE189" s="235"/>
      <c r="DF189" s="235"/>
      <c r="DG189" s="235"/>
      <c r="DH189" s="254"/>
      <c r="DI189" s="264"/>
      <c r="DJ189" s="264"/>
      <c r="DK189" s="264"/>
      <c r="DL189" s="264"/>
      <c r="DM189" s="264"/>
      <c r="DN189" s="264"/>
      <c r="DO189" s="264"/>
      <c r="DP189" s="264"/>
      <c r="DQ189" s="263"/>
      <c r="DR189" s="244"/>
      <c r="DS189" s="265"/>
      <c r="DT189" s="235"/>
      <c r="DU189" s="235"/>
      <c r="DV189" s="235"/>
      <c r="DW189" s="235"/>
      <c r="DX189" s="235"/>
      <c r="DY189" s="235"/>
      <c r="DZ189" s="235"/>
      <c r="EA189" s="230"/>
      <c r="EB189" s="230"/>
      <c r="EC189" s="230"/>
      <c r="ED189" s="230"/>
      <c r="EE189" s="230"/>
      <c r="EF189" s="230"/>
      <c r="EG189" s="230"/>
      <c r="EH189" s="230"/>
      <c r="EI189" s="230"/>
      <c r="EJ189" s="230"/>
      <c r="EK189" s="230"/>
      <c r="EL189" s="230"/>
      <c r="EM189" s="230"/>
      <c r="EN189" s="230"/>
      <c r="EO189" s="230"/>
      <c r="EP189" s="230"/>
      <c r="EQ189" s="230"/>
      <c r="ER189" s="230"/>
      <c r="ES189" s="230"/>
      <c r="ET189" s="230"/>
      <c r="EU189" s="230"/>
      <c r="EV189" s="230"/>
      <c r="EW189" s="230"/>
      <c r="EX189" s="230"/>
      <c r="EY189" s="230"/>
    </row>
    <row r="190" customFormat="false" ht="15.75" hidden="false" customHeight="false" outlineLevel="0" collapsed="false">
      <c r="E190" s="230"/>
      <c r="F190" s="230"/>
      <c r="G190" s="235"/>
      <c r="H190" s="235"/>
      <c r="I190" s="235"/>
      <c r="J190" s="235"/>
      <c r="K190" s="235"/>
      <c r="L190" s="235"/>
      <c r="M190" s="244"/>
      <c r="N190" s="244"/>
      <c r="O190" s="244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  <c r="AL190" s="235"/>
      <c r="AM190" s="235"/>
      <c r="AN190" s="235"/>
      <c r="AO190" s="235"/>
      <c r="AP190" s="235"/>
      <c r="AQ190" s="235"/>
      <c r="AR190" s="235"/>
      <c r="AS190" s="235"/>
      <c r="AT190" s="235"/>
      <c r="AU190" s="235"/>
      <c r="AV190" s="235"/>
      <c r="AW190" s="235"/>
      <c r="AX190" s="235"/>
      <c r="AY190" s="235"/>
      <c r="AZ190" s="235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35"/>
      <c r="BN190" s="243"/>
      <c r="BO190" s="235"/>
      <c r="BP190" s="235"/>
      <c r="BQ190" s="244"/>
      <c r="BR190" s="244"/>
      <c r="BS190" s="244"/>
      <c r="BT190" s="244"/>
      <c r="BU190" s="244"/>
      <c r="BV190" s="244"/>
      <c r="BW190" s="244"/>
      <c r="BX190" s="244"/>
      <c r="BY190" s="244"/>
      <c r="BZ190" s="244"/>
      <c r="CA190" s="244"/>
      <c r="CB190" s="244"/>
      <c r="CC190" s="244"/>
      <c r="CD190" s="244"/>
      <c r="CE190" s="244"/>
      <c r="CF190" s="244"/>
      <c r="CG190" s="244"/>
      <c r="CH190" s="244"/>
      <c r="CI190" s="244"/>
      <c r="CJ190" s="244"/>
      <c r="CK190" s="244"/>
      <c r="CL190" s="244"/>
      <c r="CM190" s="244"/>
      <c r="CN190" s="244"/>
      <c r="CO190" s="244"/>
      <c r="CP190" s="244"/>
      <c r="CQ190" s="244"/>
      <c r="CR190" s="244"/>
      <c r="CS190" s="244"/>
      <c r="CT190" s="244"/>
      <c r="CU190" s="244"/>
      <c r="CV190" s="244"/>
      <c r="CW190" s="244"/>
      <c r="CX190" s="244"/>
      <c r="CY190" s="235"/>
      <c r="CZ190" s="235"/>
      <c r="DA190" s="235"/>
      <c r="DB190" s="235"/>
      <c r="DC190" s="235"/>
      <c r="DD190" s="235"/>
      <c r="DE190" s="235"/>
      <c r="DF190" s="235"/>
      <c r="DG190" s="235"/>
      <c r="DH190" s="254"/>
      <c r="DI190" s="264"/>
      <c r="DJ190" s="264"/>
      <c r="DK190" s="264"/>
      <c r="DL190" s="264"/>
      <c r="DM190" s="264"/>
      <c r="DN190" s="264"/>
      <c r="DO190" s="264"/>
      <c r="DP190" s="264"/>
      <c r="DQ190" s="263"/>
      <c r="DR190" s="244"/>
      <c r="DS190" s="265"/>
      <c r="DT190" s="235"/>
      <c r="DU190" s="235"/>
      <c r="DV190" s="235"/>
      <c r="DW190" s="235"/>
      <c r="DX190" s="235"/>
      <c r="DY190" s="235"/>
      <c r="DZ190" s="235"/>
      <c r="EA190" s="230"/>
      <c r="EB190" s="230"/>
      <c r="EC190" s="230"/>
      <c r="ED190" s="230"/>
      <c r="EE190" s="230"/>
      <c r="EF190" s="230"/>
      <c r="EG190" s="230"/>
      <c r="EH190" s="230"/>
      <c r="EI190" s="230"/>
      <c r="EJ190" s="230"/>
      <c r="EK190" s="230"/>
      <c r="EL190" s="230"/>
      <c r="EM190" s="230"/>
      <c r="EN190" s="230"/>
      <c r="EO190" s="230"/>
      <c r="EP190" s="230"/>
      <c r="EQ190" s="230"/>
      <c r="ER190" s="230"/>
      <c r="ES190" s="230"/>
      <c r="ET190" s="230"/>
      <c r="EU190" s="230"/>
      <c r="EV190" s="230"/>
      <c r="EW190" s="230"/>
      <c r="EX190" s="230"/>
      <c r="EY190" s="230"/>
    </row>
    <row r="191" customFormat="false" ht="15.75" hidden="false" customHeight="false" outlineLevel="0" collapsed="false">
      <c r="E191" s="230"/>
      <c r="F191" s="230"/>
      <c r="G191" s="235"/>
      <c r="H191" s="235"/>
      <c r="I191" s="235"/>
      <c r="J191" s="235"/>
      <c r="K191" s="235"/>
      <c r="L191" s="235"/>
      <c r="M191" s="244"/>
      <c r="N191" s="244"/>
      <c r="O191" s="244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  <c r="AL191" s="235"/>
      <c r="AM191" s="235"/>
      <c r="AN191" s="235"/>
      <c r="AO191" s="235"/>
      <c r="AP191" s="235"/>
      <c r="AQ191" s="235"/>
      <c r="AR191" s="235"/>
      <c r="AS191" s="235"/>
      <c r="AT191" s="235"/>
      <c r="AU191" s="235"/>
      <c r="AV191" s="235"/>
      <c r="AW191" s="235"/>
      <c r="AX191" s="235"/>
      <c r="AY191" s="235"/>
      <c r="AZ191" s="235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35"/>
      <c r="BN191" s="243"/>
      <c r="BO191" s="235"/>
      <c r="BP191" s="235"/>
      <c r="BQ191" s="244"/>
      <c r="BR191" s="244"/>
      <c r="BS191" s="244"/>
      <c r="BT191" s="244"/>
      <c r="BU191" s="244"/>
      <c r="BV191" s="244"/>
      <c r="BW191" s="244"/>
      <c r="BX191" s="244"/>
      <c r="BY191" s="244"/>
      <c r="BZ191" s="244"/>
      <c r="CA191" s="244"/>
      <c r="CB191" s="244"/>
      <c r="CC191" s="244"/>
      <c r="CD191" s="244"/>
      <c r="CE191" s="244"/>
      <c r="CF191" s="244"/>
      <c r="CG191" s="244"/>
      <c r="CH191" s="244"/>
      <c r="CI191" s="244"/>
      <c r="CJ191" s="244"/>
      <c r="CK191" s="244"/>
      <c r="CL191" s="244"/>
      <c r="CM191" s="244"/>
      <c r="CN191" s="244"/>
      <c r="CO191" s="244"/>
      <c r="CP191" s="244"/>
      <c r="CQ191" s="244"/>
      <c r="CR191" s="244"/>
      <c r="CS191" s="244"/>
      <c r="CT191" s="244"/>
      <c r="CU191" s="244"/>
      <c r="CV191" s="244"/>
      <c r="CW191" s="244"/>
      <c r="CX191" s="244"/>
      <c r="CY191" s="235"/>
      <c r="CZ191" s="235"/>
      <c r="DA191" s="235"/>
      <c r="DB191" s="235"/>
      <c r="DC191" s="235"/>
      <c r="DD191" s="235"/>
      <c r="DE191" s="235"/>
      <c r="DF191" s="235"/>
      <c r="DG191" s="235"/>
      <c r="DH191" s="254"/>
      <c r="DI191" s="264"/>
      <c r="DJ191" s="264"/>
      <c r="DK191" s="264"/>
      <c r="DL191" s="264"/>
      <c r="DM191" s="264"/>
      <c r="DN191" s="264"/>
      <c r="DO191" s="264"/>
      <c r="DP191" s="264"/>
      <c r="DQ191" s="263"/>
      <c r="DR191" s="244"/>
      <c r="DS191" s="265"/>
      <c r="DT191" s="235"/>
      <c r="DU191" s="235"/>
      <c r="DV191" s="235"/>
      <c r="DW191" s="235"/>
      <c r="DX191" s="235"/>
      <c r="DY191" s="235"/>
      <c r="DZ191" s="235"/>
      <c r="EA191" s="230"/>
      <c r="EB191" s="230"/>
      <c r="EC191" s="230"/>
      <c r="ED191" s="230"/>
      <c r="EE191" s="230"/>
      <c r="EF191" s="230"/>
      <c r="EG191" s="230"/>
      <c r="EH191" s="230"/>
      <c r="EI191" s="230"/>
      <c r="EJ191" s="230"/>
      <c r="EK191" s="230"/>
      <c r="EL191" s="230"/>
      <c r="EM191" s="230"/>
      <c r="EN191" s="230"/>
      <c r="EO191" s="230"/>
      <c r="EP191" s="230"/>
      <c r="EQ191" s="230"/>
      <c r="ER191" s="230"/>
      <c r="ES191" s="230"/>
      <c r="ET191" s="230"/>
      <c r="EU191" s="230"/>
      <c r="EV191" s="230"/>
      <c r="EW191" s="230"/>
      <c r="EX191" s="230"/>
      <c r="EY191" s="230"/>
    </row>
    <row r="192" customFormat="false" ht="15.75" hidden="false" customHeight="false" outlineLevel="0" collapsed="false">
      <c r="E192" s="230"/>
      <c r="F192" s="230"/>
      <c r="G192" s="235"/>
      <c r="H192" s="235"/>
      <c r="I192" s="235"/>
      <c r="J192" s="235"/>
      <c r="K192" s="235"/>
      <c r="L192" s="235"/>
      <c r="M192" s="244"/>
      <c r="N192" s="244"/>
      <c r="O192" s="244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  <c r="AL192" s="235"/>
      <c r="AM192" s="235"/>
      <c r="AN192" s="235"/>
      <c r="AO192" s="235"/>
      <c r="AP192" s="235"/>
      <c r="AQ192" s="235"/>
      <c r="AR192" s="235"/>
      <c r="AS192" s="235"/>
      <c r="AT192" s="235"/>
      <c r="AU192" s="235"/>
      <c r="AV192" s="235"/>
      <c r="AW192" s="235"/>
      <c r="AX192" s="235"/>
      <c r="AY192" s="235"/>
      <c r="AZ192" s="235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35"/>
      <c r="BN192" s="243"/>
      <c r="BO192" s="235"/>
      <c r="BP192" s="235"/>
      <c r="BQ192" s="244"/>
      <c r="BR192" s="244"/>
      <c r="BS192" s="244"/>
      <c r="BT192" s="244"/>
      <c r="BU192" s="244"/>
      <c r="BV192" s="244"/>
      <c r="BW192" s="244"/>
      <c r="BX192" s="244"/>
      <c r="BY192" s="244"/>
      <c r="BZ192" s="244"/>
      <c r="CA192" s="244"/>
      <c r="CB192" s="244"/>
      <c r="CC192" s="244"/>
      <c r="CD192" s="244"/>
      <c r="CE192" s="244"/>
      <c r="CF192" s="244"/>
      <c r="CG192" s="244"/>
      <c r="CH192" s="244"/>
      <c r="CI192" s="244"/>
      <c r="CJ192" s="244"/>
      <c r="CK192" s="244"/>
      <c r="CL192" s="244"/>
      <c r="CM192" s="244"/>
      <c r="CN192" s="244"/>
      <c r="CO192" s="244"/>
      <c r="CP192" s="244"/>
      <c r="CQ192" s="244"/>
      <c r="CR192" s="244"/>
      <c r="CS192" s="244"/>
      <c r="CT192" s="244"/>
      <c r="CU192" s="244"/>
      <c r="CV192" s="244"/>
      <c r="CW192" s="244"/>
      <c r="CX192" s="244"/>
      <c r="CY192" s="235"/>
      <c r="CZ192" s="235"/>
      <c r="DA192" s="235"/>
      <c r="DB192" s="235"/>
      <c r="DC192" s="235"/>
      <c r="DD192" s="235"/>
      <c r="DE192" s="235"/>
      <c r="DF192" s="235"/>
      <c r="DG192" s="235"/>
      <c r="DH192" s="254"/>
      <c r="DI192" s="264"/>
      <c r="DJ192" s="264"/>
      <c r="DK192" s="264"/>
      <c r="DL192" s="264"/>
      <c r="DM192" s="264"/>
      <c r="DN192" s="264"/>
      <c r="DO192" s="264"/>
      <c r="DP192" s="264"/>
      <c r="DQ192" s="263"/>
      <c r="DR192" s="244"/>
      <c r="DS192" s="265"/>
      <c r="DT192" s="235"/>
      <c r="DU192" s="235"/>
      <c r="DV192" s="235"/>
      <c r="DW192" s="235"/>
      <c r="DX192" s="235"/>
      <c r="DY192" s="235"/>
      <c r="DZ192" s="235"/>
      <c r="EA192" s="230"/>
      <c r="EB192" s="230"/>
      <c r="EC192" s="230"/>
      <c r="ED192" s="230"/>
      <c r="EE192" s="230"/>
      <c r="EF192" s="230"/>
      <c r="EG192" s="230"/>
      <c r="EH192" s="230"/>
      <c r="EI192" s="230"/>
      <c r="EJ192" s="230"/>
      <c r="EK192" s="230"/>
      <c r="EL192" s="230"/>
      <c r="EM192" s="230"/>
      <c r="EN192" s="230"/>
      <c r="EO192" s="230"/>
      <c r="EP192" s="230"/>
      <c r="EQ192" s="230"/>
      <c r="ER192" s="230"/>
      <c r="ES192" s="230"/>
      <c r="ET192" s="230"/>
      <c r="EU192" s="230"/>
      <c r="EV192" s="230"/>
      <c r="EW192" s="230"/>
      <c r="EX192" s="230"/>
      <c r="EY192" s="230"/>
    </row>
    <row r="193" customFormat="false" ht="15.75" hidden="false" customHeight="false" outlineLevel="0" collapsed="false">
      <c r="E193" s="230"/>
      <c r="F193" s="230"/>
      <c r="G193" s="235"/>
      <c r="H193" s="235"/>
      <c r="I193" s="235"/>
      <c r="J193" s="235"/>
      <c r="K193" s="235"/>
      <c r="L193" s="235"/>
      <c r="M193" s="244"/>
      <c r="N193" s="244"/>
      <c r="O193" s="244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  <c r="AL193" s="235"/>
      <c r="AM193" s="235"/>
      <c r="AN193" s="235"/>
      <c r="AO193" s="235"/>
      <c r="AP193" s="235"/>
      <c r="AQ193" s="235"/>
      <c r="AR193" s="235"/>
      <c r="AS193" s="235"/>
      <c r="AT193" s="235"/>
      <c r="AU193" s="235"/>
      <c r="AV193" s="235"/>
      <c r="AW193" s="235"/>
      <c r="AX193" s="235"/>
      <c r="AY193" s="235"/>
      <c r="AZ193" s="235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35"/>
      <c r="BN193" s="243"/>
      <c r="BO193" s="235"/>
      <c r="BP193" s="235"/>
      <c r="BQ193" s="244"/>
      <c r="BR193" s="244"/>
      <c r="BS193" s="244"/>
      <c r="BT193" s="244"/>
      <c r="BU193" s="244"/>
      <c r="BV193" s="244"/>
      <c r="BW193" s="244"/>
      <c r="BX193" s="244"/>
      <c r="BY193" s="244"/>
      <c r="BZ193" s="244"/>
      <c r="CA193" s="244"/>
      <c r="CB193" s="244"/>
      <c r="CC193" s="244"/>
      <c r="CD193" s="244"/>
      <c r="CE193" s="244"/>
      <c r="CF193" s="244"/>
      <c r="CG193" s="244"/>
      <c r="CH193" s="244"/>
      <c r="CI193" s="244"/>
      <c r="CJ193" s="244"/>
      <c r="CK193" s="244"/>
      <c r="CL193" s="244"/>
      <c r="CM193" s="244"/>
      <c r="CN193" s="244"/>
      <c r="CO193" s="244"/>
      <c r="CP193" s="244"/>
      <c r="CQ193" s="244"/>
      <c r="CR193" s="244"/>
      <c r="CS193" s="244"/>
      <c r="CT193" s="244"/>
      <c r="CU193" s="244"/>
      <c r="CV193" s="244"/>
      <c r="CW193" s="244"/>
      <c r="CX193" s="244"/>
      <c r="CY193" s="235"/>
      <c r="CZ193" s="235"/>
      <c r="DA193" s="235"/>
      <c r="DB193" s="235"/>
      <c r="DC193" s="235"/>
      <c r="DD193" s="235"/>
      <c r="DE193" s="235"/>
      <c r="DF193" s="235"/>
      <c r="DG193" s="235"/>
      <c r="DH193" s="254"/>
      <c r="DI193" s="264"/>
      <c r="DJ193" s="264"/>
      <c r="DK193" s="264"/>
      <c r="DL193" s="264"/>
      <c r="DM193" s="264"/>
      <c r="DN193" s="264"/>
      <c r="DO193" s="264"/>
      <c r="DP193" s="264"/>
      <c r="DQ193" s="263"/>
      <c r="DR193" s="244"/>
      <c r="DS193" s="265"/>
      <c r="DT193" s="235"/>
      <c r="DU193" s="235"/>
      <c r="DV193" s="235"/>
      <c r="DW193" s="235"/>
      <c r="DX193" s="235"/>
      <c r="DY193" s="235"/>
      <c r="DZ193" s="235"/>
      <c r="EA193" s="230"/>
      <c r="EB193" s="230"/>
      <c r="EC193" s="230"/>
      <c r="ED193" s="230"/>
      <c r="EE193" s="230"/>
      <c r="EF193" s="230"/>
      <c r="EG193" s="230"/>
      <c r="EH193" s="230"/>
      <c r="EI193" s="230"/>
      <c r="EJ193" s="230"/>
      <c r="EK193" s="230"/>
      <c r="EL193" s="230"/>
      <c r="EM193" s="230"/>
      <c r="EN193" s="230"/>
      <c r="EO193" s="230"/>
      <c r="EP193" s="230"/>
      <c r="EQ193" s="230"/>
      <c r="ER193" s="230"/>
      <c r="ES193" s="230"/>
      <c r="ET193" s="230"/>
      <c r="EU193" s="230"/>
      <c r="EV193" s="230"/>
      <c r="EW193" s="230"/>
      <c r="EX193" s="230"/>
      <c r="EY193" s="230"/>
    </row>
    <row r="194" customFormat="false" ht="15.75" hidden="false" customHeight="false" outlineLevel="0" collapsed="false">
      <c r="E194" s="230"/>
      <c r="F194" s="230"/>
      <c r="G194" s="235"/>
      <c r="H194" s="235"/>
      <c r="I194" s="235"/>
      <c r="J194" s="235"/>
      <c r="K194" s="235"/>
      <c r="L194" s="235"/>
      <c r="M194" s="244"/>
      <c r="N194" s="244"/>
      <c r="O194" s="244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  <c r="AL194" s="235"/>
      <c r="AM194" s="235"/>
      <c r="AN194" s="235"/>
      <c r="AO194" s="235"/>
      <c r="AP194" s="235"/>
      <c r="AQ194" s="235"/>
      <c r="AR194" s="235"/>
      <c r="AS194" s="235"/>
      <c r="AT194" s="235"/>
      <c r="AU194" s="235"/>
      <c r="AV194" s="235"/>
      <c r="AW194" s="235"/>
      <c r="AX194" s="235"/>
      <c r="AY194" s="235"/>
      <c r="AZ194" s="235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35"/>
      <c r="BN194" s="243"/>
      <c r="BO194" s="235"/>
      <c r="BP194" s="235"/>
      <c r="BQ194" s="244"/>
      <c r="BR194" s="244"/>
      <c r="BS194" s="244"/>
      <c r="BT194" s="244"/>
      <c r="BU194" s="244"/>
      <c r="BV194" s="244"/>
      <c r="BW194" s="244"/>
      <c r="BX194" s="244"/>
      <c r="BY194" s="244"/>
      <c r="BZ194" s="244"/>
      <c r="CA194" s="244"/>
      <c r="CB194" s="244"/>
      <c r="CC194" s="244"/>
      <c r="CD194" s="244"/>
      <c r="CE194" s="244"/>
      <c r="CF194" s="244"/>
      <c r="CG194" s="244"/>
      <c r="CH194" s="244"/>
      <c r="CI194" s="244"/>
      <c r="CJ194" s="244"/>
      <c r="CK194" s="244"/>
      <c r="CL194" s="244"/>
      <c r="CM194" s="244"/>
      <c r="CN194" s="244"/>
      <c r="CO194" s="244"/>
      <c r="CP194" s="244"/>
      <c r="CQ194" s="244"/>
      <c r="CR194" s="244"/>
      <c r="CS194" s="244"/>
      <c r="CT194" s="244"/>
      <c r="CU194" s="244"/>
      <c r="CV194" s="244"/>
      <c r="CW194" s="244"/>
      <c r="CX194" s="244"/>
      <c r="CY194" s="235"/>
      <c r="CZ194" s="235"/>
      <c r="DA194" s="235"/>
      <c r="DB194" s="235"/>
      <c r="DC194" s="235"/>
      <c r="DD194" s="235"/>
      <c r="DE194" s="235"/>
      <c r="DF194" s="235"/>
      <c r="DG194" s="235"/>
      <c r="DH194" s="254"/>
      <c r="DI194" s="264"/>
      <c r="DJ194" s="264"/>
      <c r="DK194" s="264"/>
      <c r="DL194" s="264"/>
      <c r="DM194" s="264"/>
      <c r="DN194" s="264"/>
      <c r="DO194" s="264"/>
      <c r="DP194" s="264"/>
      <c r="DQ194" s="263"/>
      <c r="DR194" s="244"/>
      <c r="DS194" s="265"/>
      <c r="DT194" s="235"/>
      <c r="DU194" s="235"/>
      <c r="DV194" s="235"/>
      <c r="DW194" s="235"/>
      <c r="DX194" s="235"/>
      <c r="DY194" s="235"/>
      <c r="DZ194" s="235"/>
      <c r="EA194" s="230"/>
      <c r="EB194" s="230"/>
      <c r="EC194" s="230"/>
      <c r="ED194" s="230"/>
      <c r="EE194" s="230"/>
      <c r="EF194" s="230"/>
      <c r="EG194" s="230"/>
      <c r="EH194" s="230"/>
      <c r="EI194" s="230"/>
      <c r="EJ194" s="230"/>
      <c r="EK194" s="230"/>
      <c r="EL194" s="230"/>
      <c r="EM194" s="230"/>
      <c r="EN194" s="230"/>
      <c r="EO194" s="230"/>
      <c r="EP194" s="230"/>
      <c r="EQ194" s="230"/>
      <c r="ER194" s="230"/>
      <c r="ES194" s="230"/>
      <c r="ET194" s="230"/>
      <c r="EU194" s="230"/>
      <c r="EV194" s="230"/>
      <c r="EW194" s="230"/>
      <c r="EX194" s="230"/>
      <c r="EY194" s="230"/>
    </row>
    <row r="195" customFormat="false" ht="15.75" hidden="false" customHeight="false" outlineLevel="0" collapsed="false">
      <c r="E195" s="230"/>
      <c r="F195" s="230"/>
      <c r="G195" s="235"/>
      <c r="H195" s="235"/>
      <c r="I195" s="235"/>
      <c r="J195" s="235"/>
      <c r="K195" s="235"/>
      <c r="L195" s="235"/>
      <c r="M195" s="244"/>
      <c r="N195" s="244"/>
      <c r="O195" s="244"/>
      <c r="P195" s="235"/>
      <c r="Q195" s="235"/>
      <c r="R195" s="235"/>
      <c r="S195" s="235"/>
      <c r="T195" s="235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35"/>
      <c r="AL195" s="235"/>
      <c r="AM195" s="235"/>
      <c r="AN195" s="235"/>
      <c r="AO195" s="235"/>
      <c r="AP195" s="235"/>
      <c r="AQ195" s="235"/>
      <c r="AR195" s="235"/>
      <c r="AS195" s="235"/>
      <c r="AT195" s="235"/>
      <c r="AU195" s="235"/>
      <c r="AV195" s="235"/>
      <c r="AW195" s="235"/>
      <c r="AX195" s="235"/>
      <c r="AY195" s="235"/>
      <c r="AZ195" s="235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35"/>
      <c r="BN195" s="243"/>
      <c r="BO195" s="235"/>
      <c r="BP195" s="235"/>
      <c r="BQ195" s="244"/>
      <c r="BR195" s="244"/>
      <c r="BS195" s="244"/>
      <c r="BT195" s="244"/>
      <c r="BU195" s="244"/>
      <c r="BV195" s="244"/>
      <c r="BW195" s="244"/>
      <c r="BX195" s="244"/>
      <c r="BY195" s="244"/>
      <c r="BZ195" s="244"/>
      <c r="CA195" s="244"/>
      <c r="CB195" s="244"/>
      <c r="CC195" s="244"/>
      <c r="CD195" s="244"/>
      <c r="CE195" s="244"/>
      <c r="CF195" s="244"/>
      <c r="CG195" s="244"/>
      <c r="CH195" s="244"/>
      <c r="CI195" s="244"/>
      <c r="CJ195" s="244"/>
      <c r="CK195" s="244"/>
      <c r="CL195" s="244"/>
      <c r="CM195" s="244"/>
      <c r="CN195" s="244"/>
      <c r="CO195" s="244"/>
      <c r="CP195" s="244"/>
      <c r="CQ195" s="244"/>
      <c r="CR195" s="244"/>
      <c r="CS195" s="244"/>
      <c r="CT195" s="244"/>
      <c r="CU195" s="244"/>
      <c r="CV195" s="244"/>
      <c r="CW195" s="244"/>
      <c r="CX195" s="244"/>
      <c r="CY195" s="235"/>
      <c r="CZ195" s="235"/>
      <c r="DA195" s="235"/>
      <c r="DB195" s="235"/>
      <c r="DC195" s="235"/>
      <c r="DD195" s="235"/>
      <c r="DE195" s="235"/>
      <c r="DF195" s="235"/>
      <c r="DG195" s="235"/>
      <c r="DH195" s="254"/>
      <c r="DI195" s="264"/>
      <c r="DJ195" s="264"/>
      <c r="DK195" s="264"/>
      <c r="DL195" s="264"/>
      <c r="DM195" s="264"/>
      <c r="DN195" s="264"/>
      <c r="DO195" s="264"/>
      <c r="DP195" s="264"/>
      <c r="DQ195" s="263"/>
      <c r="DR195" s="244"/>
      <c r="DS195" s="265"/>
      <c r="DT195" s="235"/>
      <c r="DU195" s="235"/>
      <c r="DV195" s="235"/>
      <c r="DW195" s="235"/>
      <c r="DX195" s="235"/>
      <c r="DY195" s="235"/>
      <c r="DZ195" s="235"/>
      <c r="EA195" s="230"/>
      <c r="EB195" s="230"/>
      <c r="EC195" s="230"/>
      <c r="ED195" s="230"/>
      <c r="EE195" s="230"/>
      <c r="EF195" s="230"/>
      <c r="EG195" s="230"/>
      <c r="EH195" s="230"/>
      <c r="EI195" s="230"/>
      <c r="EJ195" s="230"/>
      <c r="EK195" s="230"/>
      <c r="EL195" s="230"/>
      <c r="EM195" s="230"/>
      <c r="EN195" s="230"/>
      <c r="EO195" s="230"/>
      <c r="EP195" s="230"/>
      <c r="EQ195" s="230"/>
      <c r="ER195" s="230"/>
      <c r="ES195" s="230"/>
      <c r="ET195" s="230"/>
      <c r="EU195" s="230"/>
      <c r="EV195" s="230"/>
      <c r="EW195" s="230"/>
      <c r="EX195" s="230"/>
      <c r="EY195" s="230"/>
    </row>
    <row r="196" customFormat="false" ht="15.75" hidden="false" customHeight="false" outlineLevel="0" collapsed="false">
      <c r="E196" s="230"/>
      <c r="F196" s="230"/>
      <c r="G196" s="235"/>
      <c r="H196" s="235"/>
      <c r="I196" s="235"/>
      <c r="J196" s="235"/>
      <c r="K196" s="235"/>
      <c r="L196" s="235"/>
      <c r="M196" s="244"/>
      <c r="N196" s="244"/>
      <c r="O196" s="244"/>
      <c r="P196" s="235"/>
      <c r="Q196" s="235"/>
      <c r="R196" s="235"/>
      <c r="S196" s="235"/>
      <c r="T196" s="235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  <c r="AJ196" s="235"/>
      <c r="AK196" s="235"/>
      <c r="AL196" s="235"/>
      <c r="AM196" s="235"/>
      <c r="AN196" s="235"/>
      <c r="AO196" s="235"/>
      <c r="AP196" s="235"/>
      <c r="AQ196" s="235"/>
      <c r="AR196" s="235"/>
      <c r="AS196" s="235"/>
      <c r="AT196" s="235"/>
      <c r="AU196" s="235"/>
      <c r="AV196" s="235"/>
      <c r="AW196" s="235"/>
      <c r="AX196" s="235"/>
      <c r="AY196" s="235"/>
      <c r="AZ196" s="235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35"/>
      <c r="BN196" s="243"/>
      <c r="BO196" s="235"/>
      <c r="BP196" s="235"/>
      <c r="BQ196" s="244"/>
      <c r="BR196" s="244"/>
      <c r="BS196" s="244"/>
      <c r="BT196" s="244"/>
      <c r="BU196" s="244"/>
      <c r="BV196" s="244"/>
      <c r="BW196" s="244"/>
      <c r="BX196" s="244"/>
      <c r="BY196" s="244"/>
      <c r="BZ196" s="244"/>
      <c r="CA196" s="244"/>
      <c r="CB196" s="244"/>
      <c r="CC196" s="244"/>
      <c r="CD196" s="244"/>
      <c r="CE196" s="244"/>
      <c r="CF196" s="244"/>
      <c r="CG196" s="244"/>
      <c r="CH196" s="244"/>
      <c r="CI196" s="244"/>
      <c r="CJ196" s="244"/>
      <c r="CK196" s="244"/>
      <c r="CL196" s="244"/>
      <c r="CM196" s="244"/>
      <c r="CN196" s="244"/>
      <c r="CO196" s="244"/>
      <c r="CP196" s="244"/>
      <c r="CQ196" s="244"/>
      <c r="CR196" s="244"/>
      <c r="CS196" s="244"/>
      <c r="CT196" s="244"/>
      <c r="CU196" s="244"/>
      <c r="CV196" s="244"/>
      <c r="CW196" s="244"/>
      <c r="CX196" s="244"/>
      <c r="CY196" s="235"/>
      <c r="CZ196" s="235"/>
      <c r="DA196" s="235"/>
      <c r="DB196" s="235"/>
      <c r="DC196" s="235"/>
      <c r="DD196" s="235"/>
      <c r="DE196" s="235"/>
      <c r="DF196" s="235"/>
      <c r="DG196" s="235"/>
      <c r="DH196" s="254"/>
      <c r="DI196" s="264"/>
      <c r="DJ196" s="264"/>
      <c r="DK196" s="264"/>
      <c r="DL196" s="264"/>
      <c r="DM196" s="264"/>
      <c r="DN196" s="264"/>
      <c r="DO196" s="264"/>
      <c r="DP196" s="264"/>
      <c r="DQ196" s="263"/>
      <c r="DR196" s="244"/>
      <c r="DS196" s="265"/>
      <c r="DT196" s="235"/>
      <c r="DU196" s="235"/>
      <c r="DV196" s="235"/>
      <c r="DW196" s="235"/>
      <c r="DX196" s="235"/>
      <c r="DY196" s="235"/>
      <c r="DZ196" s="235"/>
      <c r="EA196" s="230"/>
      <c r="EB196" s="230"/>
      <c r="EC196" s="230"/>
      <c r="ED196" s="230"/>
      <c r="EE196" s="230"/>
      <c r="EF196" s="230"/>
      <c r="EG196" s="230"/>
      <c r="EH196" s="230"/>
      <c r="EI196" s="230"/>
      <c r="EJ196" s="230"/>
      <c r="EK196" s="230"/>
      <c r="EL196" s="230"/>
      <c r="EM196" s="230"/>
      <c r="EN196" s="230"/>
      <c r="EO196" s="230"/>
      <c r="EP196" s="230"/>
      <c r="EQ196" s="230"/>
      <c r="ER196" s="230"/>
      <c r="ES196" s="230"/>
      <c r="ET196" s="230"/>
      <c r="EU196" s="230"/>
      <c r="EV196" s="230"/>
      <c r="EW196" s="230"/>
      <c r="EX196" s="230"/>
      <c r="EY196" s="230"/>
    </row>
    <row r="197" customFormat="false" ht="15.75" hidden="false" customHeight="false" outlineLevel="0" collapsed="false">
      <c r="E197" s="230"/>
      <c r="F197" s="230"/>
      <c r="G197" s="235"/>
      <c r="H197" s="235"/>
      <c r="I197" s="235"/>
      <c r="J197" s="235"/>
      <c r="K197" s="235"/>
      <c r="L197" s="235"/>
      <c r="M197" s="244"/>
      <c r="N197" s="244"/>
      <c r="O197" s="244"/>
      <c r="P197" s="235"/>
      <c r="Q197" s="235"/>
      <c r="R197" s="235"/>
      <c r="S197" s="235"/>
      <c r="T197" s="235"/>
      <c r="U197" s="235"/>
      <c r="V197" s="235"/>
      <c r="W197" s="235"/>
      <c r="X197" s="235"/>
      <c r="Y197" s="235"/>
      <c r="Z197" s="235"/>
      <c r="AA197" s="235"/>
      <c r="AB197" s="235"/>
      <c r="AC197" s="235"/>
      <c r="AD197" s="235"/>
      <c r="AE197" s="235"/>
      <c r="AF197" s="235"/>
      <c r="AG197" s="235"/>
      <c r="AH197" s="235"/>
      <c r="AI197" s="235"/>
      <c r="AJ197" s="235"/>
      <c r="AK197" s="235"/>
      <c r="AL197" s="235"/>
      <c r="AM197" s="235"/>
      <c r="AN197" s="235"/>
      <c r="AO197" s="235"/>
      <c r="AP197" s="235"/>
      <c r="AQ197" s="235"/>
      <c r="AR197" s="235"/>
      <c r="AS197" s="235"/>
      <c r="AT197" s="235"/>
      <c r="AU197" s="235"/>
      <c r="AV197" s="235"/>
      <c r="AW197" s="235"/>
      <c r="AX197" s="235"/>
      <c r="AY197" s="235"/>
      <c r="AZ197" s="235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35"/>
      <c r="BN197" s="243"/>
      <c r="BO197" s="235"/>
      <c r="BP197" s="235"/>
      <c r="BQ197" s="244"/>
      <c r="BR197" s="244"/>
      <c r="BS197" s="244"/>
      <c r="BT197" s="244"/>
      <c r="BU197" s="244"/>
      <c r="BV197" s="244"/>
      <c r="BW197" s="244"/>
      <c r="BX197" s="244"/>
      <c r="BY197" s="244"/>
      <c r="BZ197" s="244"/>
      <c r="CA197" s="244"/>
      <c r="CB197" s="244"/>
      <c r="CC197" s="244"/>
      <c r="CD197" s="244"/>
      <c r="CE197" s="244"/>
      <c r="CF197" s="244"/>
      <c r="CG197" s="244"/>
      <c r="CH197" s="244"/>
      <c r="CI197" s="244"/>
      <c r="CJ197" s="244"/>
      <c r="CK197" s="244"/>
      <c r="CL197" s="244"/>
      <c r="CM197" s="244"/>
      <c r="CN197" s="244"/>
      <c r="CO197" s="244"/>
      <c r="CP197" s="244"/>
      <c r="CQ197" s="244"/>
      <c r="CR197" s="244"/>
      <c r="CS197" s="244"/>
      <c r="CT197" s="244"/>
      <c r="CU197" s="244"/>
      <c r="CV197" s="244"/>
      <c r="CW197" s="244"/>
      <c r="CX197" s="244"/>
      <c r="CY197" s="235"/>
      <c r="CZ197" s="235"/>
      <c r="DA197" s="235"/>
      <c r="DB197" s="235"/>
      <c r="DC197" s="235"/>
      <c r="DD197" s="235"/>
      <c r="DE197" s="235"/>
      <c r="DF197" s="235"/>
      <c r="DG197" s="235"/>
      <c r="DH197" s="254"/>
      <c r="DI197" s="264"/>
      <c r="DJ197" s="264"/>
      <c r="DK197" s="264"/>
      <c r="DL197" s="264"/>
      <c r="DM197" s="264"/>
      <c r="DN197" s="264"/>
      <c r="DO197" s="264"/>
      <c r="DP197" s="264"/>
      <c r="DQ197" s="263"/>
      <c r="DR197" s="244"/>
      <c r="DS197" s="265"/>
      <c r="DT197" s="235"/>
      <c r="DU197" s="235"/>
      <c r="DV197" s="235"/>
      <c r="DW197" s="235"/>
      <c r="DX197" s="235"/>
      <c r="DY197" s="235"/>
      <c r="DZ197" s="235"/>
      <c r="EA197" s="230"/>
      <c r="EB197" s="230"/>
      <c r="EC197" s="230"/>
      <c r="ED197" s="230"/>
      <c r="EE197" s="230"/>
      <c r="EF197" s="230"/>
      <c r="EG197" s="230"/>
      <c r="EH197" s="230"/>
      <c r="EI197" s="230"/>
      <c r="EJ197" s="230"/>
      <c r="EK197" s="230"/>
      <c r="EL197" s="230"/>
      <c r="EM197" s="230"/>
      <c r="EN197" s="230"/>
      <c r="EO197" s="230"/>
      <c r="EP197" s="230"/>
      <c r="EQ197" s="230"/>
      <c r="ER197" s="230"/>
      <c r="ES197" s="230"/>
      <c r="ET197" s="230"/>
      <c r="EU197" s="230"/>
      <c r="EV197" s="230"/>
      <c r="EW197" s="230"/>
      <c r="EX197" s="230"/>
      <c r="EY197" s="230"/>
    </row>
    <row r="198" customFormat="false" ht="15.75" hidden="false" customHeight="false" outlineLevel="0" collapsed="false">
      <c r="E198" s="230"/>
      <c r="F198" s="230"/>
      <c r="G198" s="235"/>
      <c r="H198" s="235"/>
      <c r="I198" s="235"/>
      <c r="J198" s="235"/>
      <c r="K198" s="235"/>
      <c r="L198" s="235"/>
      <c r="M198" s="244"/>
      <c r="N198" s="244"/>
      <c r="O198" s="244"/>
      <c r="P198" s="235"/>
      <c r="Q198" s="235"/>
      <c r="R198" s="235"/>
      <c r="S198" s="235"/>
      <c r="T198" s="235"/>
      <c r="U198" s="235"/>
      <c r="V198" s="235"/>
      <c r="W198" s="235"/>
      <c r="X198" s="235"/>
      <c r="Y198" s="235"/>
      <c r="Z198" s="235"/>
      <c r="AA198" s="235"/>
      <c r="AB198" s="235"/>
      <c r="AC198" s="235"/>
      <c r="AD198" s="235"/>
      <c r="AE198" s="235"/>
      <c r="AF198" s="235"/>
      <c r="AG198" s="235"/>
      <c r="AH198" s="235"/>
      <c r="AI198" s="235"/>
      <c r="AJ198" s="235"/>
      <c r="AK198" s="235"/>
      <c r="AL198" s="235"/>
      <c r="AM198" s="235"/>
      <c r="AN198" s="235"/>
      <c r="AO198" s="235"/>
      <c r="AP198" s="235"/>
      <c r="AQ198" s="235"/>
      <c r="AR198" s="235"/>
      <c r="AS198" s="235"/>
      <c r="AT198" s="235"/>
      <c r="AU198" s="235"/>
      <c r="AV198" s="235"/>
      <c r="AW198" s="235"/>
      <c r="AX198" s="235"/>
      <c r="AY198" s="235"/>
      <c r="AZ198" s="235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35"/>
      <c r="BN198" s="243"/>
      <c r="BO198" s="235"/>
      <c r="BP198" s="235"/>
      <c r="BQ198" s="244"/>
      <c r="BR198" s="244"/>
      <c r="BS198" s="244"/>
      <c r="BT198" s="244"/>
      <c r="BU198" s="244"/>
      <c r="BV198" s="244"/>
      <c r="BW198" s="244"/>
      <c r="BX198" s="244"/>
      <c r="BY198" s="244"/>
      <c r="BZ198" s="244"/>
      <c r="CA198" s="244"/>
      <c r="CB198" s="244"/>
      <c r="CC198" s="244"/>
      <c r="CD198" s="244"/>
      <c r="CE198" s="244"/>
      <c r="CF198" s="244"/>
      <c r="CG198" s="244"/>
      <c r="CH198" s="244"/>
      <c r="CI198" s="244"/>
      <c r="CJ198" s="244"/>
      <c r="CK198" s="244"/>
      <c r="CL198" s="244"/>
      <c r="CM198" s="244"/>
      <c r="CN198" s="244"/>
      <c r="CO198" s="244"/>
      <c r="CP198" s="244"/>
      <c r="CQ198" s="244"/>
      <c r="CR198" s="244"/>
      <c r="CS198" s="244"/>
      <c r="CT198" s="244"/>
      <c r="CU198" s="244"/>
      <c r="CV198" s="244"/>
      <c r="CW198" s="244"/>
      <c r="CX198" s="244"/>
      <c r="CY198" s="235"/>
      <c r="CZ198" s="235"/>
      <c r="DA198" s="235"/>
      <c r="DB198" s="235"/>
      <c r="DC198" s="235"/>
      <c r="DD198" s="235"/>
      <c r="DE198" s="235"/>
      <c r="DF198" s="235"/>
      <c r="DG198" s="235"/>
      <c r="DH198" s="254"/>
      <c r="DI198" s="264"/>
      <c r="DJ198" s="264"/>
      <c r="DK198" s="264"/>
      <c r="DL198" s="264"/>
      <c r="DM198" s="264"/>
      <c r="DN198" s="264"/>
      <c r="DO198" s="264"/>
      <c r="DP198" s="264"/>
      <c r="DQ198" s="263"/>
      <c r="DR198" s="244"/>
      <c r="DS198" s="265"/>
      <c r="DT198" s="235"/>
      <c r="DU198" s="235"/>
      <c r="DV198" s="235"/>
      <c r="DW198" s="235"/>
      <c r="DX198" s="235"/>
      <c r="DY198" s="235"/>
      <c r="DZ198" s="235"/>
      <c r="EA198" s="230"/>
      <c r="EB198" s="230"/>
      <c r="EC198" s="230"/>
      <c r="ED198" s="230"/>
      <c r="EE198" s="230"/>
      <c r="EF198" s="230"/>
      <c r="EG198" s="230"/>
      <c r="EH198" s="230"/>
      <c r="EI198" s="230"/>
      <c r="EJ198" s="230"/>
      <c r="EK198" s="230"/>
      <c r="EL198" s="230"/>
      <c r="EM198" s="230"/>
      <c r="EN198" s="230"/>
      <c r="EO198" s="230"/>
      <c r="EP198" s="230"/>
      <c r="EQ198" s="230"/>
      <c r="ER198" s="230"/>
      <c r="ES198" s="230"/>
      <c r="ET198" s="230"/>
      <c r="EU198" s="230"/>
      <c r="EV198" s="230"/>
      <c r="EW198" s="230"/>
      <c r="EX198" s="230"/>
      <c r="EY198" s="230"/>
    </row>
    <row r="199" customFormat="false" ht="15.75" hidden="false" customHeight="false" outlineLevel="0" collapsed="false">
      <c r="E199" s="230"/>
      <c r="F199" s="230"/>
      <c r="G199" s="235"/>
      <c r="H199" s="235"/>
      <c r="I199" s="235"/>
      <c r="J199" s="235"/>
      <c r="K199" s="235"/>
      <c r="L199" s="235"/>
      <c r="M199" s="244"/>
      <c r="N199" s="244"/>
      <c r="O199" s="244"/>
      <c r="P199" s="235"/>
      <c r="Q199" s="235"/>
      <c r="R199" s="235"/>
      <c r="S199" s="235"/>
      <c r="T199" s="235"/>
      <c r="U199" s="235"/>
      <c r="V199" s="235"/>
      <c r="W199" s="235"/>
      <c r="X199" s="235"/>
      <c r="Y199" s="235"/>
      <c r="Z199" s="235"/>
      <c r="AA199" s="235"/>
      <c r="AB199" s="235"/>
      <c r="AC199" s="235"/>
      <c r="AD199" s="235"/>
      <c r="AE199" s="235"/>
      <c r="AF199" s="235"/>
      <c r="AG199" s="235"/>
      <c r="AH199" s="235"/>
      <c r="AI199" s="235"/>
      <c r="AJ199" s="235"/>
      <c r="AK199" s="235"/>
      <c r="AL199" s="235"/>
      <c r="AM199" s="235"/>
      <c r="AN199" s="235"/>
      <c r="AO199" s="235"/>
      <c r="AP199" s="235"/>
      <c r="AQ199" s="235"/>
      <c r="AR199" s="235"/>
      <c r="AS199" s="235"/>
      <c r="AT199" s="235"/>
      <c r="AU199" s="235"/>
      <c r="AV199" s="235"/>
      <c r="AW199" s="235"/>
      <c r="AX199" s="235"/>
      <c r="AY199" s="235"/>
      <c r="AZ199" s="235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35"/>
      <c r="BN199" s="243"/>
      <c r="BO199" s="235"/>
      <c r="BP199" s="235"/>
      <c r="BQ199" s="244"/>
      <c r="BR199" s="244"/>
      <c r="BS199" s="244"/>
      <c r="BT199" s="244"/>
      <c r="BU199" s="244"/>
      <c r="BV199" s="244"/>
      <c r="BW199" s="244"/>
      <c r="BX199" s="244"/>
      <c r="BY199" s="244"/>
      <c r="BZ199" s="244"/>
      <c r="CA199" s="244"/>
      <c r="CB199" s="244"/>
      <c r="CC199" s="244"/>
      <c r="CD199" s="244"/>
      <c r="CE199" s="244"/>
      <c r="CF199" s="244"/>
      <c r="CG199" s="244"/>
      <c r="CH199" s="244"/>
      <c r="CI199" s="244"/>
      <c r="CJ199" s="244"/>
      <c r="CK199" s="244"/>
      <c r="CL199" s="244"/>
      <c r="CM199" s="244"/>
      <c r="CN199" s="244"/>
      <c r="CO199" s="244"/>
      <c r="CP199" s="244"/>
      <c r="CQ199" s="244"/>
      <c r="CR199" s="244"/>
      <c r="CS199" s="244"/>
      <c r="CT199" s="244"/>
      <c r="CU199" s="244"/>
      <c r="CV199" s="244"/>
      <c r="CW199" s="244"/>
      <c r="CX199" s="244"/>
      <c r="CY199" s="235"/>
      <c r="CZ199" s="235"/>
      <c r="DA199" s="235"/>
      <c r="DB199" s="235"/>
      <c r="DC199" s="235"/>
      <c r="DD199" s="235"/>
      <c r="DE199" s="235"/>
      <c r="DF199" s="235"/>
      <c r="DG199" s="235"/>
      <c r="DH199" s="254"/>
      <c r="DI199" s="264"/>
      <c r="DJ199" s="264"/>
      <c r="DK199" s="264"/>
      <c r="DL199" s="264"/>
      <c r="DM199" s="264"/>
      <c r="DN199" s="264"/>
      <c r="DO199" s="264"/>
      <c r="DP199" s="264"/>
      <c r="DQ199" s="263"/>
      <c r="DR199" s="244"/>
      <c r="DS199" s="265"/>
      <c r="DT199" s="235"/>
      <c r="DU199" s="235"/>
      <c r="DV199" s="235"/>
      <c r="DW199" s="235"/>
      <c r="DX199" s="235"/>
      <c r="DY199" s="235"/>
      <c r="DZ199" s="235"/>
      <c r="EA199" s="230"/>
      <c r="EB199" s="230"/>
      <c r="EC199" s="230"/>
      <c r="ED199" s="230"/>
      <c r="EE199" s="230"/>
      <c r="EF199" s="230"/>
      <c r="EG199" s="230"/>
      <c r="EH199" s="230"/>
      <c r="EI199" s="230"/>
      <c r="EJ199" s="230"/>
      <c r="EK199" s="230"/>
      <c r="EL199" s="230"/>
      <c r="EM199" s="230"/>
      <c r="EN199" s="230"/>
      <c r="EO199" s="230"/>
      <c r="EP199" s="230"/>
      <c r="EQ199" s="230"/>
      <c r="ER199" s="230"/>
      <c r="ES199" s="230"/>
      <c r="ET199" s="230"/>
      <c r="EU199" s="230"/>
      <c r="EV199" s="230"/>
      <c r="EW199" s="230"/>
      <c r="EX199" s="230"/>
      <c r="EY199" s="230"/>
    </row>
    <row r="200" customFormat="false" ht="15.75" hidden="false" customHeight="false" outlineLevel="0" collapsed="false">
      <c r="E200" s="230"/>
      <c r="F200" s="230"/>
      <c r="G200" s="235"/>
      <c r="H200" s="235"/>
      <c r="I200" s="235"/>
      <c r="J200" s="235"/>
      <c r="K200" s="235"/>
      <c r="L200" s="235"/>
      <c r="M200" s="244"/>
      <c r="N200" s="244"/>
      <c r="O200" s="244"/>
      <c r="P200" s="235"/>
      <c r="Q200" s="235"/>
      <c r="R200" s="235"/>
      <c r="S200" s="235"/>
      <c r="T200" s="235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235"/>
      <c r="AS200" s="235"/>
      <c r="AT200" s="235"/>
      <c r="AU200" s="235"/>
      <c r="AV200" s="235"/>
      <c r="AW200" s="235"/>
      <c r="AX200" s="235"/>
      <c r="AY200" s="235"/>
      <c r="AZ200" s="235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35"/>
      <c r="BN200" s="243"/>
      <c r="BO200" s="235"/>
      <c r="BP200" s="235"/>
      <c r="BQ200" s="244"/>
      <c r="BR200" s="244"/>
      <c r="BS200" s="244"/>
      <c r="BT200" s="244"/>
      <c r="BU200" s="244"/>
      <c r="BV200" s="244"/>
      <c r="BW200" s="244"/>
      <c r="BX200" s="244"/>
      <c r="BY200" s="244"/>
      <c r="BZ200" s="244"/>
      <c r="CA200" s="244"/>
      <c r="CB200" s="244"/>
      <c r="CC200" s="244"/>
      <c r="CD200" s="244"/>
      <c r="CE200" s="244"/>
      <c r="CF200" s="244"/>
      <c r="CG200" s="244"/>
      <c r="CH200" s="244"/>
      <c r="CI200" s="244"/>
      <c r="CJ200" s="244"/>
      <c r="CK200" s="244"/>
      <c r="CL200" s="244"/>
      <c r="CM200" s="244"/>
      <c r="CN200" s="244"/>
      <c r="CO200" s="244"/>
      <c r="CP200" s="244"/>
      <c r="CQ200" s="244"/>
      <c r="CR200" s="244"/>
      <c r="CS200" s="244"/>
      <c r="CT200" s="244"/>
      <c r="CU200" s="244"/>
      <c r="CV200" s="244"/>
      <c r="CW200" s="244"/>
      <c r="CX200" s="244"/>
      <c r="CY200" s="235"/>
      <c r="CZ200" s="235"/>
      <c r="DA200" s="235"/>
      <c r="DB200" s="235"/>
      <c r="DC200" s="235"/>
      <c r="DD200" s="235"/>
      <c r="DE200" s="235"/>
      <c r="DF200" s="235"/>
      <c r="DG200" s="235"/>
      <c r="DH200" s="254"/>
      <c r="DI200" s="264"/>
      <c r="DJ200" s="264"/>
      <c r="DK200" s="264"/>
      <c r="DL200" s="264"/>
      <c r="DM200" s="264"/>
      <c r="DN200" s="264"/>
      <c r="DO200" s="264"/>
      <c r="DP200" s="264"/>
      <c r="DQ200" s="263"/>
      <c r="DR200" s="244"/>
      <c r="DS200" s="265"/>
      <c r="DT200" s="235"/>
      <c r="DU200" s="235"/>
      <c r="DV200" s="235"/>
      <c r="DW200" s="235"/>
      <c r="DX200" s="235"/>
      <c r="DY200" s="235"/>
      <c r="DZ200" s="235"/>
      <c r="EA200" s="230"/>
      <c r="EB200" s="230"/>
      <c r="EC200" s="230"/>
      <c r="ED200" s="230"/>
      <c r="EE200" s="230"/>
      <c r="EF200" s="230"/>
      <c r="EG200" s="230"/>
      <c r="EH200" s="230"/>
      <c r="EI200" s="230"/>
      <c r="EJ200" s="230"/>
      <c r="EK200" s="230"/>
      <c r="EL200" s="230"/>
      <c r="EM200" s="230"/>
      <c r="EN200" s="230"/>
      <c r="EO200" s="230"/>
      <c r="EP200" s="230"/>
      <c r="EQ200" s="230"/>
      <c r="ER200" s="230"/>
      <c r="ES200" s="230"/>
      <c r="ET200" s="230"/>
      <c r="EU200" s="230"/>
      <c r="EV200" s="230"/>
      <c r="EW200" s="230"/>
      <c r="EX200" s="230"/>
      <c r="EY200" s="230"/>
    </row>
    <row r="201" customFormat="false" ht="15.75" hidden="false" customHeight="false" outlineLevel="0" collapsed="false">
      <c r="E201" s="230"/>
      <c r="F201" s="230"/>
      <c r="G201" s="235"/>
      <c r="H201" s="235"/>
      <c r="I201" s="235"/>
      <c r="J201" s="235"/>
      <c r="K201" s="235"/>
      <c r="L201" s="235"/>
      <c r="M201" s="244"/>
      <c r="N201" s="244"/>
      <c r="O201" s="244"/>
      <c r="P201" s="235"/>
      <c r="Q201" s="235"/>
      <c r="R201" s="235"/>
      <c r="S201" s="235"/>
      <c r="T201" s="235"/>
      <c r="U201" s="235"/>
      <c r="V201" s="235"/>
      <c r="W201" s="235"/>
      <c r="X201" s="235"/>
      <c r="Y201" s="235"/>
      <c r="Z201" s="235"/>
      <c r="AA201" s="235"/>
      <c r="AB201" s="235"/>
      <c r="AC201" s="235"/>
      <c r="AD201" s="235"/>
      <c r="AE201" s="235"/>
      <c r="AF201" s="235"/>
      <c r="AG201" s="235"/>
      <c r="AH201" s="235"/>
      <c r="AI201" s="235"/>
      <c r="AJ201" s="235"/>
      <c r="AK201" s="235"/>
      <c r="AL201" s="235"/>
      <c r="AM201" s="235"/>
      <c r="AN201" s="235"/>
      <c r="AO201" s="235"/>
      <c r="AP201" s="235"/>
      <c r="AQ201" s="235"/>
      <c r="AR201" s="235"/>
      <c r="AS201" s="235"/>
      <c r="AT201" s="235"/>
      <c r="AU201" s="235"/>
      <c r="AV201" s="235"/>
      <c r="AW201" s="235"/>
      <c r="AX201" s="235"/>
      <c r="AY201" s="235"/>
      <c r="AZ201" s="235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35"/>
      <c r="BN201" s="243"/>
      <c r="BO201" s="235"/>
      <c r="BP201" s="235"/>
      <c r="BQ201" s="244"/>
      <c r="BR201" s="244"/>
      <c r="BS201" s="244"/>
      <c r="BT201" s="244"/>
      <c r="BU201" s="244"/>
      <c r="BV201" s="244"/>
      <c r="BW201" s="244"/>
      <c r="BX201" s="244"/>
      <c r="BY201" s="244"/>
      <c r="BZ201" s="244"/>
      <c r="CA201" s="244"/>
      <c r="CB201" s="244"/>
      <c r="CC201" s="244"/>
      <c r="CD201" s="244"/>
      <c r="CE201" s="244"/>
      <c r="CF201" s="244"/>
      <c r="CG201" s="244"/>
      <c r="CH201" s="244"/>
      <c r="CI201" s="244"/>
      <c r="CJ201" s="244"/>
      <c r="CK201" s="244"/>
      <c r="CL201" s="244"/>
      <c r="CM201" s="244"/>
      <c r="CN201" s="244"/>
      <c r="CO201" s="244"/>
      <c r="CP201" s="244"/>
      <c r="CQ201" s="244"/>
      <c r="CR201" s="244"/>
      <c r="CS201" s="244"/>
      <c r="CT201" s="244"/>
      <c r="CU201" s="244"/>
      <c r="CV201" s="244"/>
      <c r="CW201" s="244"/>
      <c r="CX201" s="244"/>
      <c r="CY201" s="235"/>
      <c r="CZ201" s="235"/>
      <c r="DA201" s="235"/>
      <c r="DB201" s="235"/>
      <c r="DC201" s="235"/>
      <c r="DD201" s="235"/>
      <c r="DE201" s="235"/>
      <c r="DF201" s="235"/>
      <c r="DG201" s="235"/>
      <c r="DH201" s="254"/>
      <c r="DI201" s="264"/>
      <c r="DJ201" s="264"/>
      <c r="DK201" s="264"/>
      <c r="DL201" s="264"/>
      <c r="DM201" s="264"/>
      <c r="DN201" s="264"/>
      <c r="DO201" s="264"/>
      <c r="DP201" s="264"/>
      <c r="DQ201" s="263"/>
      <c r="DR201" s="244"/>
      <c r="DS201" s="265"/>
      <c r="DT201" s="235"/>
      <c r="DU201" s="235"/>
      <c r="DV201" s="235"/>
      <c r="DW201" s="235"/>
      <c r="DX201" s="235"/>
      <c r="DY201" s="235"/>
      <c r="DZ201" s="235"/>
      <c r="EA201" s="230"/>
      <c r="EB201" s="230"/>
      <c r="EC201" s="230"/>
      <c r="ED201" s="230"/>
      <c r="EE201" s="230"/>
      <c r="EF201" s="230"/>
      <c r="EG201" s="230"/>
      <c r="EH201" s="230"/>
      <c r="EI201" s="230"/>
      <c r="EJ201" s="230"/>
      <c r="EK201" s="230"/>
      <c r="EL201" s="230"/>
      <c r="EM201" s="230"/>
      <c r="EN201" s="230"/>
      <c r="EO201" s="230"/>
      <c r="EP201" s="230"/>
      <c r="EQ201" s="230"/>
      <c r="ER201" s="230"/>
      <c r="ES201" s="230"/>
      <c r="ET201" s="230"/>
      <c r="EU201" s="230"/>
      <c r="EV201" s="230"/>
      <c r="EW201" s="230"/>
      <c r="EX201" s="230"/>
      <c r="EY201" s="230"/>
    </row>
    <row r="202" customFormat="false" ht="15.75" hidden="false" customHeight="false" outlineLevel="0" collapsed="false">
      <c r="E202" s="230"/>
      <c r="F202" s="230"/>
      <c r="G202" s="235"/>
      <c r="H202" s="235"/>
      <c r="I202" s="235"/>
      <c r="J202" s="235"/>
      <c r="K202" s="235"/>
      <c r="L202" s="235"/>
      <c r="M202" s="244"/>
      <c r="N202" s="244"/>
      <c r="O202" s="244"/>
      <c r="P202" s="235"/>
      <c r="Q202" s="235"/>
      <c r="R202" s="235"/>
      <c r="S202" s="235"/>
      <c r="T202" s="235"/>
      <c r="U202" s="235"/>
      <c r="V202" s="235"/>
      <c r="W202" s="235"/>
      <c r="X202" s="235"/>
      <c r="Y202" s="235"/>
      <c r="Z202" s="235"/>
      <c r="AA202" s="235"/>
      <c r="AB202" s="235"/>
      <c r="AC202" s="235"/>
      <c r="AD202" s="235"/>
      <c r="AE202" s="235"/>
      <c r="AF202" s="235"/>
      <c r="AG202" s="235"/>
      <c r="AH202" s="235"/>
      <c r="AI202" s="235"/>
      <c r="AJ202" s="235"/>
      <c r="AK202" s="235"/>
      <c r="AL202" s="235"/>
      <c r="AM202" s="235"/>
      <c r="AN202" s="235"/>
      <c r="AO202" s="235"/>
      <c r="AP202" s="235"/>
      <c r="AQ202" s="235"/>
      <c r="AR202" s="235"/>
      <c r="AS202" s="235"/>
      <c r="AT202" s="235"/>
      <c r="AU202" s="235"/>
      <c r="AV202" s="235"/>
      <c r="AW202" s="235"/>
      <c r="AX202" s="235"/>
      <c r="AY202" s="235"/>
      <c r="AZ202" s="235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35"/>
      <c r="BN202" s="243"/>
      <c r="BO202" s="235"/>
      <c r="BP202" s="235"/>
      <c r="BQ202" s="244"/>
      <c r="BR202" s="244"/>
      <c r="BS202" s="244"/>
      <c r="BT202" s="244"/>
      <c r="BU202" s="244"/>
      <c r="BV202" s="244"/>
      <c r="BW202" s="244"/>
      <c r="BX202" s="244"/>
      <c r="BY202" s="244"/>
      <c r="BZ202" s="244"/>
      <c r="CA202" s="244"/>
      <c r="CB202" s="244"/>
      <c r="CC202" s="244"/>
      <c r="CD202" s="244"/>
      <c r="CE202" s="244"/>
      <c r="CF202" s="244"/>
      <c r="CG202" s="244"/>
      <c r="CH202" s="244"/>
      <c r="CI202" s="244"/>
      <c r="CJ202" s="244"/>
      <c r="CK202" s="244"/>
      <c r="CL202" s="244"/>
      <c r="CM202" s="244"/>
      <c r="CN202" s="244"/>
      <c r="CO202" s="244"/>
      <c r="CP202" s="244"/>
      <c r="CQ202" s="244"/>
      <c r="CR202" s="244"/>
      <c r="CS202" s="244"/>
      <c r="CT202" s="244"/>
      <c r="CU202" s="244"/>
      <c r="CV202" s="244"/>
      <c r="CW202" s="244"/>
      <c r="CX202" s="244"/>
      <c r="CY202" s="235"/>
      <c r="CZ202" s="235"/>
      <c r="DA202" s="235"/>
      <c r="DB202" s="235"/>
      <c r="DC202" s="235"/>
      <c r="DD202" s="235"/>
      <c r="DE202" s="235"/>
      <c r="DF202" s="235"/>
      <c r="DG202" s="235"/>
      <c r="DH202" s="254"/>
      <c r="DI202" s="264"/>
      <c r="DJ202" s="264"/>
      <c r="DK202" s="264"/>
      <c r="DL202" s="264"/>
      <c r="DM202" s="264"/>
      <c r="DN202" s="264"/>
      <c r="DO202" s="264"/>
      <c r="DP202" s="264"/>
      <c r="DQ202" s="263"/>
      <c r="DR202" s="244"/>
      <c r="DS202" s="265"/>
      <c r="DT202" s="235"/>
      <c r="DU202" s="235"/>
      <c r="DV202" s="235"/>
      <c r="DW202" s="235"/>
      <c r="DX202" s="235"/>
      <c r="DY202" s="235"/>
      <c r="DZ202" s="235"/>
      <c r="EA202" s="230"/>
      <c r="EB202" s="230"/>
      <c r="EC202" s="230"/>
      <c r="ED202" s="230"/>
      <c r="EE202" s="230"/>
      <c r="EF202" s="230"/>
      <c r="EG202" s="230"/>
      <c r="EH202" s="230"/>
      <c r="EI202" s="230"/>
      <c r="EJ202" s="230"/>
      <c r="EK202" s="230"/>
      <c r="EL202" s="230"/>
      <c r="EM202" s="230"/>
      <c r="EN202" s="230"/>
      <c r="EO202" s="230"/>
      <c r="EP202" s="230"/>
      <c r="EQ202" s="230"/>
      <c r="ER202" s="230"/>
      <c r="ES202" s="230"/>
      <c r="ET202" s="230"/>
      <c r="EU202" s="230"/>
      <c r="EV202" s="230"/>
      <c r="EW202" s="230"/>
      <c r="EX202" s="230"/>
      <c r="EY202" s="230"/>
    </row>
    <row r="203" customFormat="false" ht="15.75" hidden="false" customHeight="false" outlineLevel="0" collapsed="false">
      <c r="BM203" s="235"/>
      <c r="BN203" s="243"/>
      <c r="BO203" s="235"/>
      <c r="BP203" s="235"/>
      <c r="BQ203" s="244"/>
      <c r="BR203" s="244"/>
      <c r="BS203" s="244"/>
      <c r="BT203" s="244"/>
      <c r="BU203" s="244"/>
      <c r="BV203" s="244"/>
      <c r="BW203" s="244"/>
      <c r="BX203" s="244"/>
      <c r="BY203" s="244"/>
      <c r="BZ203" s="244"/>
      <c r="CA203" s="244"/>
      <c r="CB203" s="244"/>
      <c r="CC203" s="244"/>
      <c r="CD203" s="244"/>
      <c r="CE203" s="244"/>
      <c r="CF203" s="244"/>
      <c r="CG203" s="244"/>
      <c r="CH203" s="244"/>
      <c r="CI203" s="244"/>
      <c r="CJ203" s="244"/>
      <c r="CK203" s="244"/>
      <c r="CL203" s="244"/>
      <c r="CM203" s="244"/>
      <c r="CN203" s="244"/>
      <c r="CO203" s="244"/>
      <c r="CP203" s="244"/>
      <c r="CQ203" s="244"/>
      <c r="CR203" s="244"/>
      <c r="CS203" s="244"/>
      <c r="CT203" s="244"/>
      <c r="CU203" s="244"/>
      <c r="CV203" s="244"/>
      <c r="CW203" s="244"/>
      <c r="CX203" s="244"/>
      <c r="CY203" s="235"/>
      <c r="CZ203" s="235"/>
      <c r="DA203" s="235"/>
      <c r="DB203" s="235"/>
      <c r="DC203" s="235"/>
      <c r="DD203" s="235"/>
      <c r="DE203" s="235"/>
      <c r="DF203" s="235"/>
      <c r="DG203" s="235"/>
      <c r="DH203" s="254"/>
      <c r="DI203" s="264"/>
      <c r="DJ203" s="264"/>
      <c r="DK203" s="264"/>
      <c r="DL203" s="264"/>
      <c r="DM203" s="264"/>
      <c r="DN203" s="264"/>
      <c r="DO203" s="264"/>
      <c r="DP203" s="264"/>
      <c r="DQ203" s="263"/>
      <c r="DR203" s="244"/>
      <c r="DS203" s="265"/>
      <c r="DT203" s="235"/>
      <c r="DU203" s="235"/>
      <c r="DV203" s="235"/>
      <c r="DW203" s="235"/>
      <c r="DX203" s="235"/>
      <c r="DY203" s="235"/>
      <c r="DZ203" s="235"/>
      <c r="EA203" s="230"/>
      <c r="EB203" s="230"/>
      <c r="EC203" s="230"/>
      <c r="ED203" s="230"/>
      <c r="EE203" s="230"/>
      <c r="EF203" s="230"/>
      <c r="EG203" s="230"/>
      <c r="EH203" s="230"/>
      <c r="EI203" s="230"/>
      <c r="EJ203" s="230"/>
      <c r="EK203" s="230"/>
      <c r="EL203" s="230"/>
      <c r="EM203" s="230"/>
      <c r="EN203" s="230"/>
      <c r="EO203" s="230"/>
      <c r="EP203" s="230"/>
      <c r="EQ203" s="230"/>
      <c r="ER203" s="230"/>
      <c r="ES203" s="230"/>
      <c r="ET203" s="230"/>
      <c r="EU203" s="230"/>
      <c r="EV203" s="230"/>
      <c r="EW203" s="230"/>
      <c r="EX203" s="230"/>
    </row>
    <row r="204" customFormat="false" ht="15.75" hidden="false" customHeight="false" outlineLevel="0" collapsed="false">
      <c r="BM204" s="235"/>
      <c r="BN204" s="243"/>
      <c r="BO204" s="235"/>
      <c r="BP204" s="235"/>
      <c r="BQ204" s="244"/>
      <c r="BR204" s="244"/>
      <c r="BS204" s="244"/>
      <c r="BT204" s="244"/>
      <c r="BU204" s="244"/>
      <c r="BV204" s="244"/>
      <c r="BW204" s="244"/>
      <c r="BX204" s="244"/>
      <c r="BY204" s="244"/>
      <c r="BZ204" s="244"/>
      <c r="CA204" s="244"/>
      <c r="CB204" s="244"/>
      <c r="CC204" s="244"/>
      <c r="CD204" s="244"/>
      <c r="CE204" s="244"/>
      <c r="CF204" s="244"/>
      <c r="CG204" s="244"/>
      <c r="CH204" s="244"/>
      <c r="CI204" s="244"/>
      <c r="CJ204" s="244"/>
      <c r="CK204" s="244"/>
      <c r="CL204" s="244"/>
      <c r="CM204" s="244"/>
      <c r="CN204" s="244"/>
      <c r="CO204" s="244"/>
      <c r="CP204" s="244"/>
      <c r="CQ204" s="244"/>
      <c r="CR204" s="244"/>
      <c r="CS204" s="244"/>
      <c r="CT204" s="244"/>
      <c r="CU204" s="244"/>
      <c r="CV204" s="244"/>
      <c r="CW204" s="244"/>
      <c r="CX204" s="244"/>
      <c r="CY204" s="235"/>
      <c r="CZ204" s="235"/>
      <c r="DA204" s="235"/>
      <c r="DB204" s="235"/>
      <c r="DC204" s="235"/>
      <c r="DD204" s="235"/>
      <c r="DE204" s="235"/>
      <c r="DF204" s="235"/>
      <c r="DG204" s="235"/>
      <c r="DH204" s="254"/>
      <c r="DI204" s="264"/>
      <c r="DJ204" s="264"/>
      <c r="DK204" s="264"/>
      <c r="DL204" s="264"/>
      <c r="DM204" s="264"/>
      <c r="DN204" s="264"/>
      <c r="DO204" s="264"/>
      <c r="DP204" s="264"/>
      <c r="DQ204" s="263"/>
      <c r="DR204" s="244"/>
      <c r="DS204" s="265"/>
      <c r="DT204" s="235"/>
      <c r="DU204" s="235"/>
      <c r="DV204" s="235"/>
      <c r="DW204" s="235"/>
      <c r="DX204" s="235"/>
      <c r="DY204" s="235"/>
      <c r="DZ204" s="235"/>
      <c r="EA204" s="230"/>
      <c r="EB204" s="230"/>
      <c r="EC204" s="230"/>
      <c r="ED204" s="230"/>
      <c r="EE204" s="230"/>
      <c r="EF204" s="230"/>
      <c r="EG204" s="230"/>
      <c r="EH204" s="230"/>
      <c r="EI204" s="230"/>
      <c r="EJ204" s="230"/>
      <c r="EK204" s="230"/>
      <c r="EL204" s="230"/>
      <c r="EM204" s="230"/>
      <c r="EN204" s="230"/>
      <c r="EO204" s="230"/>
      <c r="EP204" s="230"/>
      <c r="EQ204" s="230"/>
      <c r="ER204" s="230"/>
      <c r="ES204" s="230"/>
      <c r="ET204" s="230"/>
      <c r="EU204" s="230"/>
      <c r="EV204" s="230"/>
      <c r="EW204" s="230"/>
      <c r="EX204" s="230"/>
    </row>
    <row r="205" customFormat="false" ht="15.75" hidden="false" customHeight="false" outlineLevel="0" collapsed="false">
      <c r="BM205" s="235"/>
      <c r="BN205" s="243"/>
      <c r="BO205" s="235"/>
      <c r="BP205" s="235"/>
      <c r="BQ205" s="244"/>
      <c r="BR205" s="244"/>
      <c r="BS205" s="244"/>
      <c r="BT205" s="244"/>
      <c r="BU205" s="244"/>
      <c r="BV205" s="244"/>
      <c r="BW205" s="244"/>
      <c r="BX205" s="244"/>
      <c r="BY205" s="244"/>
      <c r="BZ205" s="244"/>
      <c r="CA205" s="244"/>
      <c r="CB205" s="244"/>
      <c r="CC205" s="244"/>
      <c r="CD205" s="244"/>
      <c r="CE205" s="244"/>
      <c r="CF205" s="244"/>
      <c r="CG205" s="244"/>
      <c r="CH205" s="244"/>
      <c r="CI205" s="244"/>
      <c r="CJ205" s="244"/>
      <c r="CK205" s="244"/>
      <c r="CL205" s="244"/>
      <c r="CM205" s="244"/>
      <c r="CN205" s="244"/>
      <c r="CO205" s="244"/>
      <c r="CP205" s="244"/>
      <c r="CQ205" s="244"/>
      <c r="CR205" s="244"/>
      <c r="CS205" s="244"/>
      <c r="CT205" s="244"/>
      <c r="CU205" s="244"/>
      <c r="CV205" s="244"/>
      <c r="CW205" s="244"/>
      <c r="CX205" s="244"/>
      <c r="CY205" s="235"/>
      <c r="CZ205" s="235"/>
      <c r="DA205" s="235"/>
      <c r="DB205" s="235"/>
      <c r="DC205" s="235"/>
      <c r="DD205" s="235"/>
      <c r="DE205" s="235"/>
      <c r="DF205" s="235"/>
      <c r="DG205" s="235"/>
      <c r="DH205" s="254"/>
      <c r="DI205" s="264"/>
      <c r="DJ205" s="264"/>
      <c r="DK205" s="264"/>
      <c r="DL205" s="264"/>
      <c r="DM205" s="264"/>
      <c r="DN205" s="264"/>
      <c r="DO205" s="264"/>
      <c r="DP205" s="264"/>
      <c r="DQ205" s="263"/>
      <c r="DR205" s="244"/>
      <c r="DS205" s="265"/>
      <c r="DT205" s="235"/>
      <c r="DU205" s="235"/>
      <c r="DV205" s="235"/>
      <c r="DW205" s="235"/>
      <c r="DX205" s="235"/>
      <c r="DY205" s="235"/>
      <c r="DZ205" s="235"/>
      <c r="EA205" s="230"/>
      <c r="EB205" s="230"/>
      <c r="EC205" s="230"/>
      <c r="ED205" s="230"/>
      <c r="EE205" s="230"/>
      <c r="EF205" s="230"/>
      <c r="EG205" s="230"/>
      <c r="EH205" s="230"/>
      <c r="EI205" s="230"/>
      <c r="EJ205" s="230"/>
      <c r="EK205" s="230"/>
      <c r="EL205" s="230"/>
      <c r="EM205" s="230"/>
      <c r="EN205" s="230"/>
      <c r="EO205" s="230"/>
      <c r="EP205" s="230"/>
      <c r="EQ205" s="230"/>
      <c r="ER205" s="230"/>
      <c r="ES205" s="230"/>
      <c r="ET205" s="230"/>
      <c r="EU205" s="230"/>
      <c r="EV205" s="230"/>
      <c r="EW205" s="230"/>
      <c r="EX205" s="230"/>
    </row>
    <row r="206" customFormat="false" ht="15.75" hidden="false" customHeight="false" outlineLevel="0" collapsed="false">
      <c r="BM206" s="235"/>
      <c r="BN206" s="243"/>
      <c r="BO206" s="235"/>
      <c r="BP206" s="235"/>
      <c r="BQ206" s="244"/>
      <c r="BR206" s="244"/>
      <c r="BS206" s="244"/>
      <c r="BT206" s="244"/>
      <c r="BU206" s="244"/>
      <c r="BV206" s="244"/>
      <c r="BW206" s="244"/>
      <c r="BX206" s="244"/>
      <c r="BY206" s="244"/>
      <c r="BZ206" s="244"/>
      <c r="CA206" s="244"/>
      <c r="CB206" s="244"/>
      <c r="CC206" s="244"/>
      <c r="CD206" s="244"/>
      <c r="CE206" s="244"/>
      <c r="CF206" s="244"/>
      <c r="CG206" s="244"/>
      <c r="CH206" s="244"/>
      <c r="CI206" s="244"/>
      <c r="CJ206" s="244"/>
      <c r="CK206" s="244"/>
      <c r="CL206" s="244"/>
      <c r="CM206" s="244"/>
      <c r="CN206" s="244"/>
      <c r="CO206" s="244"/>
      <c r="CP206" s="244"/>
      <c r="CQ206" s="244"/>
      <c r="CR206" s="244"/>
      <c r="CS206" s="244"/>
      <c r="CT206" s="244"/>
      <c r="CU206" s="244"/>
      <c r="CV206" s="244"/>
      <c r="CW206" s="244"/>
      <c r="CX206" s="244"/>
      <c r="CY206" s="235"/>
      <c r="CZ206" s="235"/>
      <c r="DA206" s="235"/>
      <c r="DB206" s="235"/>
      <c r="DC206" s="235"/>
      <c r="DD206" s="235"/>
      <c r="DE206" s="235"/>
      <c r="DF206" s="235"/>
      <c r="DG206" s="235"/>
      <c r="DH206" s="254"/>
      <c r="DI206" s="264"/>
      <c r="DJ206" s="264"/>
      <c r="DK206" s="264"/>
      <c r="DL206" s="264"/>
      <c r="DM206" s="264"/>
      <c r="DN206" s="264"/>
      <c r="DO206" s="264"/>
      <c r="DP206" s="264"/>
      <c r="DQ206" s="263"/>
      <c r="DR206" s="244"/>
      <c r="DS206" s="265"/>
      <c r="DT206" s="235"/>
      <c r="DU206" s="235"/>
      <c r="DV206" s="235"/>
      <c r="DW206" s="235"/>
      <c r="DX206" s="235"/>
      <c r="DY206" s="235"/>
      <c r="DZ206" s="235"/>
      <c r="EA206" s="230"/>
      <c r="EB206" s="230"/>
      <c r="EC206" s="230"/>
      <c r="ED206" s="230"/>
      <c r="EE206" s="230"/>
      <c r="EF206" s="230"/>
      <c r="EG206" s="230"/>
      <c r="EH206" s="230"/>
      <c r="EI206" s="230"/>
      <c r="EJ206" s="230"/>
      <c r="EK206" s="230"/>
      <c r="EL206" s="230"/>
      <c r="EM206" s="230"/>
      <c r="EN206" s="230"/>
      <c r="EO206" s="230"/>
      <c r="EP206" s="230"/>
      <c r="EQ206" s="230"/>
      <c r="ER206" s="230"/>
      <c r="ES206" s="230"/>
      <c r="ET206" s="230"/>
      <c r="EU206" s="230"/>
      <c r="EV206" s="230"/>
      <c r="EW206" s="230"/>
      <c r="EX206" s="230"/>
    </row>
    <row r="207" customFormat="false" ht="15.75" hidden="false" customHeight="false" outlineLevel="0" collapsed="false">
      <c r="BM207" s="235"/>
      <c r="BN207" s="243"/>
      <c r="BO207" s="235"/>
      <c r="BP207" s="235"/>
      <c r="BQ207" s="244"/>
      <c r="BR207" s="244"/>
      <c r="BS207" s="244"/>
      <c r="BT207" s="244"/>
      <c r="BU207" s="244"/>
      <c r="BV207" s="244"/>
      <c r="BW207" s="244"/>
      <c r="BX207" s="244"/>
      <c r="BY207" s="244"/>
      <c r="BZ207" s="244"/>
      <c r="CA207" s="244"/>
      <c r="CB207" s="244"/>
      <c r="CC207" s="244"/>
      <c r="CD207" s="244"/>
      <c r="CE207" s="244"/>
      <c r="CF207" s="244"/>
      <c r="CG207" s="244"/>
      <c r="CH207" s="244"/>
      <c r="CI207" s="244"/>
      <c r="CJ207" s="244"/>
      <c r="CK207" s="244"/>
      <c r="CL207" s="244"/>
      <c r="CM207" s="244"/>
      <c r="CN207" s="244"/>
      <c r="CO207" s="244"/>
      <c r="CP207" s="244"/>
      <c r="CQ207" s="244"/>
      <c r="CR207" s="244"/>
      <c r="CS207" s="244"/>
      <c r="CT207" s="244"/>
      <c r="CU207" s="244"/>
      <c r="CV207" s="244"/>
      <c r="CW207" s="244"/>
      <c r="CX207" s="244"/>
      <c r="CY207" s="235"/>
      <c r="CZ207" s="235"/>
      <c r="DA207" s="235"/>
      <c r="DB207" s="235"/>
      <c r="DC207" s="235"/>
      <c r="DD207" s="235"/>
      <c r="DE207" s="235"/>
      <c r="DF207" s="235"/>
      <c r="DG207" s="235"/>
      <c r="DH207" s="254"/>
      <c r="DI207" s="264"/>
      <c r="DJ207" s="264"/>
      <c r="DK207" s="264"/>
      <c r="DL207" s="264"/>
      <c r="DM207" s="264"/>
      <c r="DN207" s="264"/>
      <c r="DO207" s="264"/>
      <c r="DP207" s="264"/>
      <c r="DQ207" s="263"/>
      <c r="DR207" s="244"/>
      <c r="DS207" s="265"/>
      <c r="DT207" s="235"/>
      <c r="DU207" s="235"/>
      <c r="DV207" s="235"/>
      <c r="DW207" s="235"/>
      <c r="DX207" s="235"/>
      <c r="DY207" s="235"/>
      <c r="DZ207" s="235"/>
      <c r="EA207" s="230"/>
      <c r="EB207" s="230"/>
      <c r="EC207" s="230"/>
      <c r="ED207" s="230"/>
      <c r="EE207" s="230"/>
      <c r="EF207" s="230"/>
      <c r="EG207" s="230"/>
      <c r="EH207" s="230"/>
      <c r="EI207" s="230"/>
      <c r="EJ207" s="230"/>
      <c r="EK207" s="230"/>
      <c r="EL207" s="230"/>
      <c r="EM207" s="230"/>
      <c r="EN207" s="230"/>
      <c r="EO207" s="230"/>
      <c r="EP207" s="230"/>
      <c r="EQ207" s="230"/>
      <c r="ER207" s="230"/>
      <c r="ES207" s="230"/>
      <c r="ET207" s="230"/>
      <c r="EU207" s="230"/>
      <c r="EV207" s="230"/>
      <c r="EW207" s="230"/>
      <c r="EX207" s="230"/>
    </row>
    <row r="208" customFormat="false" ht="15.75" hidden="false" customHeight="false" outlineLevel="0" collapsed="false">
      <c r="BM208" s="235"/>
      <c r="BN208" s="243"/>
      <c r="BO208" s="235"/>
      <c r="BP208" s="235"/>
      <c r="BQ208" s="244"/>
      <c r="BR208" s="244"/>
      <c r="BS208" s="244"/>
      <c r="BT208" s="244"/>
      <c r="BU208" s="244"/>
      <c r="BV208" s="244"/>
      <c r="BW208" s="244"/>
      <c r="BX208" s="244"/>
      <c r="BY208" s="244"/>
      <c r="BZ208" s="244"/>
      <c r="CA208" s="244"/>
      <c r="CB208" s="244"/>
      <c r="CC208" s="244"/>
      <c r="CD208" s="244"/>
      <c r="CE208" s="244"/>
      <c r="CF208" s="244"/>
      <c r="CG208" s="244"/>
      <c r="CH208" s="244"/>
      <c r="CI208" s="244"/>
      <c r="CJ208" s="244"/>
      <c r="CK208" s="244"/>
      <c r="CL208" s="244"/>
      <c r="CM208" s="244"/>
      <c r="CN208" s="244"/>
      <c r="CO208" s="244"/>
      <c r="CP208" s="244"/>
      <c r="CQ208" s="244"/>
      <c r="CR208" s="244"/>
      <c r="CS208" s="244"/>
      <c r="CT208" s="244"/>
      <c r="CU208" s="244"/>
      <c r="CV208" s="244"/>
      <c r="CW208" s="244"/>
      <c r="CX208" s="244"/>
      <c r="CY208" s="235"/>
      <c r="CZ208" s="235"/>
      <c r="DA208" s="235"/>
      <c r="DB208" s="235"/>
      <c r="DC208" s="235"/>
      <c r="DD208" s="235"/>
      <c r="DE208" s="235"/>
      <c r="DF208" s="235"/>
      <c r="DG208" s="235"/>
      <c r="DH208" s="254"/>
      <c r="DI208" s="264"/>
      <c r="DJ208" s="264"/>
      <c r="DK208" s="264"/>
      <c r="DL208" s="264"/>
      <c r="DM208" s="264"/>
      <c r="DN208" s="264"/>
      <c r="DO208" s="264"/>
      <c r="DP208" s="264"/>
      <c r="DQ208" s="263"/>
      <c r="DR208" s="244"/>
      <c r="DS208" s="265"/>
      <c r="DT208" s="235"/>
      <c r="DU208" s="235"/>
      <c r="DV208" s="235"/>
      <c r="DW208" s="235"/>
      <c r="DX208" s="235"/>
      <c r="DY208" s="235"/>
      <c r="DZ208" s="235"/>
      <c r="EA208" s="230"/>
      <c r="EB208" s="230"/>
      <c r="EC208" s="230"/>
      <c r="ED208" s="230"/>
      <c r="EE208" s="230"/>
      <c r="EF208" s="230"/>
      <c r="EG208" s="230"/>
      <c r="EH208" s="230"/>
      <c r="EI208" s="230"/>
      <c r="EJ208" s="230"/>
      <c r="EK208" s="230"/>
      <c r="EL208" s="230"/>
      <c r="EM208" s="230"/>
      <c r="EN208" s="230"/>
      <c r="EO208" s="230"/>
      <c r="EP208" s="230"/>
      <c r="EQ208" s="230"/>
      <c r="ER208" s="230"/>
      <c r="ES208" s="230"/>
      <c r="ET208" s="230"/>
      <c r="EU208" s="230"/>
      <c r="EV208" s="230"/>
      <c r="EW208" s="230"/>
      <c r="EX208" s="230"/>
    </row>
    <row r="209" customFormat="false" ht="15.75" hidden="false" customHeight="false" outlineLevel="0" collapsed="false">
      <c r="BM209" s="235"/>
      <c r="BN209" s="243"/>
      <c r="BO209" s="235"/>
      <c r="BP209" s="235"/>
      <c r="BQ209" s="244"/>
      <c r="BR209" s="244"/>
      <c r="BS209" s="244"/>
      <c r="BT209" s="244"/>
      <c r="BU209" s="244"/>
      <c r="BV209" s="244"/>
      <c r="BW209" s="244"/>
      <c r="BX209" s="244"/>
      <c r="BY209" s="244"/>
      <c r="BZ209" s="244"/>
      <c r="CA209" s="244"/>
      <c r="CB209" s="244"/>
      <c r="CC209" s="244"/>
      <c r="CD209" s="244"/>
      <c r="CE209" s="244"/>
      <c r="CF209" s="244"/>
      <c r="CG209" s="244"/>
      <c r="CH209" s="244"/>
      <c r="CI209" s="244"/>
      <c r="CJ209" s="244"/>
      <c r="CK209" s="244"/>
      <c r="CL209" s="244"/>
      <c r="CM209" s="244"/>
      <c r="CN209" s="244"/>
      <c r="CO209" s="244"/>
      <c r="CP209" s="244"/>
      <c r="CQ209" s="244"/>
      <c r="CR209" s="244"/>
      <c r="CS209" s="244"/>
      <c r="CT209" s="244"/>
      <c r="CU209" s="244"/>
      <c r="CV209" s="244"/>
      <c r="CW209" s="244"/>
      <c r="CX209" s="244"/>
      <c r="CY209" s="235"/>
      <c r="CZ209" s="235"/>
      <c r="DA209" s="235"/>
      <c r="DB209" s="235"/>
      <c r="DC209" s="235"/>
      <c r="DD209" s="235"/>
      <c r="DE209" s="235"/>
      <c r="DF209" s="235"/>
      <c r="DG209" s="235"/>
      <c r="DH209" s="254"/>
      <c r="DI209" s="264"/>
      <c r="DJ209" s="264"/>
      <c r="DK209" s="264"/>
      <c r="DL209" s="264"/>
      <c r="DM209" s="264"/>
      <c r="DN209" s="264"/>
      <c r="DO209" s="264"/>
      <c r="DP209" s="264"/>
      <c r="DQ209" s="263"/>
      <c r="DR209" s="244"/>
      <c r="DS209" s="265"/>
      <c r="DT209" s="235"/>
      <c r="DU209" s="235"/>
      <c r="DV209" s="235"/>
      <c r="DW209" s="235"/>
      <c r="DX209" s="235"/>
      <c r="DY209" s="235"/>
      <c r="DZ209" s="235"/>
      <c r="EA209" s="230"/>
      <c r="EB209" s="230"/>
      <c r="EC209" s="230"/>
      <c r="ED209" s="230"/>
      <c r="EE209" s="230"/>
      <c r="EF209" s="230"/>
      <c r="EG209" s="230"/>
      <c r="EH209" s="230"/>
      <c r="EI209" s="230"/>
      <c r="EJ209" s="230"/>
      <c r="EK209" s="230"/>
      <c r="EL209" s="230"/>
      <c r="EM209" s="230"/>
      <c r="EN209" s="230"/>
      <c r="EO209" s="230"/>
      <c r="EP209" s="230"/>
      <c r="EQ209" s="230"/>
      <c r="ER209" s="230"/>
      <c r="ES209" s="230"/>
      <c r="ET209" s="230"/>
      <c r="EU209" s="230"/>
      <c r="EV209" s="230"/>
      <c r="EW209" s="230"/>
      <c r="EX209" s="230"/>
    </row>
    <row r="210" customFormat="false" ht="15.75" hidden="false" customHeight="false" outlineLevel="0" collapsed="false">
      <c r="BM210" s="235"/>
      <c r="BN210" s="243"/>
      <c r="BO210" s="235"/>
      <c r="BP210" s="235"/>
      <c r="BQ210" s="244"/>
      <c r="BR210" s="244"/>
      <c r="BS210" s="244"/>
      <c r="BT210" s="244"/>
      <c r="BU210" s="244"/>
      <c r="BV210" s="244"/>
      <c r="BW210" s="244"/>
      <c r="BX210" s="244"/>
      <c r="BY210" s="244"/>
      <c r="BZ210" s="244"/>
      <c r="CA210" s="244"/>
      <c r="CB210" s="244"/>
      <c r="CC210" s="244"/>
      <c r="CD210" s="244"/>
      <c r="CE210" s="244"/>
      <c r="CF210" s="244"/>
      <c r="CG210" s="244"/>
      <c r="CH210" s="244"/>
      <c r="CI210" s="244"/>
      <c r="CJ210" s="244"/>
      <c r="CK210" s="244"/>
      <c r="CL210" s="244"/>
      <c r="CM210" s="244"/>
      <c r="CN210" s="244"/>
      <c r="CO210" s="244"/>
      <c r="CP210" s="244"/>
      <c r="CQ210" s="244"/>
      <c r="CR210" s="244"/>
      <c r="CS210" s="244"/>
      <c r="CT210" s="244"/>
      <c r="CU210" s="244"/>
      <c r="CV210" s="244"/>
      <c r="CW210" s="244"/>
      <c r="CX210" s="244"/>
      <c r="CY210" s="235"/>
      <c r="CZ210" s="235"/>
      <c r="DA210" s="235"/>
      <c r="DB210" s="235"/>
      <c r="DC210" s="235"/>
      <c r="DD210" s="235"/>
      <c r="DE210" s="235"/>
      <c r="DF210" s="235"/>
      <c r="DG210" s="235"/>
      <c r="DH210" s="254"/>
      <c r="DI210" s="264"/>
      <c r="DJ210" s="264"/>
      <c r="DK210" s="264"/>
      <c r="DL210" s="264"/>
      <c r="DM210" s="264"/>
      <c r="DN210" s="264"/>
      <c r="DO210" s="264"/>
      <c r="DP210" s="264"/>
      <c r="DQ210" s="263"/>
      <c r="DR210" s="244"/>
      <c r="DS210" s="265"/>
      <c r="DT210" s="235"/>
      <c r="DU210" s="235"/>
      <c r="DV210" s="235"/>
      <c r="DW210" s="235"/>
      <c r="DX210" s="235"/>
      <c r="DY210" s="235"/>
      <c r="DZ210" s="235"/>
      <c r="EA210" s="230"/>
      <c r="EB210" s="230"/>
      <c r="EC210" s="230"/>
      <c r="ED210" s="230"/>
      <c r="EE210" s="230"/>
      <c r="EF210" s="230"/>
      <c r="EG210" s="230"/>
      <c r="EH210" s="230"/>
      <c r="EI210" s="230"/>
      <c r="EJ210" s="230"/>
      <c r="EK210" s="230"/>
      <c r="EL210" s="230"/>
      <c r="EM210" s="230"/>
      <c r="EN210" s="230"/>
      <c r="EO210" s="230"/>
      <c r="EP210" s="230"/>
      <c r="EQ210" s="230"/>
      <c r="ER210" s="230"/>
      <c r="ES210" s="230"/>
      <c r="ET210" s="230"/>
      <c r="EU210" s="230"/>
      <c r="EV210" s="230"/>
      <c r="EW210" s="230"/>
      <c r="EX210" s="230"/>
    </row>
    <row r="211" customFormat="false" ht="15.75" hidden="false" customHeight="false" outlineLevel="0" collapsed="false">
      <c r="BM211" s="235"/>
      <c r="BN211" s="243"/>
      <c r="BO211" s="235"/>
      <c r="BP211" s="235"/>
      <c r="BQ211" s="244"/>
      <c r="BR211" s="244"/>
      <c r="BS211" s="244"/>
      <c r="BT211" s="244"/>
      <c r="BU211" s="244"/>
      <c r="BV211" s="244"/>
      <c r="BW211" s="244"/>
      <c r="BX211" s="244"/>
      <c r="BY211" s="244"/>
      <c r="BZ211" s="244"/>
      <c r="CA211" s="244"/>
      <c r="CB211" s="244"/>
      <c r="CC211" s="244"/>
      <c r="CD211" s="244"/>
      <c r="CE211" s="244"/>
      <c r="CF211" s="244"/>
      <c r="CG211" s="244"/>
      <c r="CH211" s="244"/>
      <c r="CI211" s="244"/>
      <c r="CJ211" s="244"/>
      <c r="CK211" s="244"/>
      <c r="CL211" s="244"/>
      <c r="CM211" s="244"/>
      <c r="CN211" s="244"/>
      <c r="CO211" s="244"/>
      <c r="CP211" s="244"/>
      <c r="CQ211" s="244"/>
      <c r="CR211" s="244"/>
      <c r="CS211" s="244"/>
      <c r="CT211" s="244"/>
      <c r="CU211" s="244"/>
      <c r="CV211" s="244"/>
      <c r="CW211" s="244"/>
      <c r="CX211" s="244"/>
      <c r="CY211" s="235"/>
      <c r="CZ211" s="235"/>
      <c r="DA211" s="235"/>
      <c r="DB211" s="235"/>
      <c r="DC211" s="235"/>
      <c r="DD211" s="235"/>
      <c r="DE211" s="235"/>
      <c r="DF211" s="235"/>
      <c r="DG211" s="235"/>
      <c r="DH211" s="254"/>
      <c r="DI211" s="264"/>
      <c r="DJ211" s="264"/>
      <c r="DK211" s="264"/>
      <c r="DL211" s="264"/>
      <c r="DM211" s="264"/>
      <c r="DN211" s="264"/>
      <c r="DO211" s="264"/>
      <c r="DP211" s="264"/>
      <c r="DQ211" s="263"/>
      <c r="DR211" s="244"/>
      <c r="DS211" s="265"/>
      <c r="DT211" s="235"/>
      <c r="DU211" s="235"/>
      <c r="DV211" s="235"/>
      <c r="DW211" s="235"/>
      <c r="DX211" s="235"/>
      <c r="DY211" s="235"/>
      <c r="DZ211" s="235"/>
      <c r="EA211" s="230"/>
      <c r="EB211" s="230"/>
      <c r="EC211" s="230"/>
      <c r="ED211" s="230"/>
      <c r="EE211" s="230"/>
      <c r="EF211" s="230"/>
      <c r="EG211" s="230"/>
      <c r="EH211" s="230"/>
      <c r="EI211" s="230"/>
      <c r="EJ211" s="230"/>
      <c r="EK211" s="230"/>
      <c r="EL211" s="230"/>
      <c r="EM211" s="230"/>
      <c r="EN211" s="230"/>
      <c r="EO211" s="230"/>
      <c r="EP211" s="230"/>
      <c r="EQ211" s="230"/>
      <c r="ER211" s="230"/>
      <c r="ES211" s="230"/>
      <c r="ET211" s="230"/>
      <c r="EU211" s="230"/>
      <c r="EV211" s="230"/>
      <c r="EW211" s="230"/>
      <c r="EX211" s="230"/>
    </row>
    <row r="212" customFormat="false" ht="15.75" hidden="false" customHeight="false" outlineLevel="0" collapsed="false">
      <c r="BM212" s="235"/>
      <c r="BN212" s="243"/>
      <c r="BO212" s="235"/>
      <c r="BP212" s="235"/>
      <c r="BQ212" s="244"/>
      <c r="BR212" s="244"/>
      <c r="BS212" s="244"/>
      <c r="BT212" s="244"/>
      <c r="BU212" s="244"/>
      <c r="BV212" s="244"/>
      <c r="BW212" s="244"/>
      <c r="BX212" s="244"/>
      <c r="BY212" s="244"/>
      <c r="BZ212" s="244"/>
      <c r="CA212" s="244"/>
      <c r="CB212" s="244"/>
      <c r="CC212" s="244"/>
      <c r="CD212" s="244"/>
      <c r="CE212" s="244"/>
      <c r="CF212" s="244"/>
      <c r="CG212" s="244"/>
      <c r="CH212" s="244"/>
      <c r="CI212" s="244"/>
      <c r="CJ212" s="244"/>
      <c r="CK212" s="244"/>
      <c r="CL212" s="244"/>
      <c r="CM212" s="244"/>
      <c r="CN212" s="244"/>
      <c r="CO212" s="244"/>
      <c r="CP212" s="244"/>
      <c r="CQ212" s="244"/>
      <c r="CR212" s="244"/>
      <c r="CS212" s="244"/>
      <c r="CT212" s="244"/>
      <c r="CU212" s="244"/>
      <c r="CV212" s="244"/>
      <c r="CW212" s="244"/>
      <c r="CX212" s="244"/>
      <c r="CY212" s="235"/>
      <c r="CZ212" s="235"/>
      <c r="DA212" s="235"/>
      <c r="DB212" s="235"/>
      <c r="DC212" s="235"/>
      <c r="DD212" s="235"/>
      <c r="DE212" s="235"/>
      <c r="DF212" s="235"/>
      <c r="DG212" s="235"/>
      <c r="DH212" s="254"/>
      <c r="DI212" s="264"/>
      <c r="DJ212" s="264"/>
      <c r="DK212" s="264"/>
      <c r="DL212" s="264"/>
      <c r="DM212" s="264"/>
      <c r="DN212" s="264"/>
      <c r="DO212" s="264"/>
      <c r="DP212" s="264"/>
      <c r="DQ212" s="263"/>
      <c r="DR212" s="244"/>
      <c r="DS212" s="265"/>
      <c r="DT212" s="235"/>
      <c r="DU212" s="235"/>
      <c r="DV212" s="235"/>
      <c r="DW212" s="235"/>
      <c r="DX212" s="235"/>
      <c r="DY212" s="235"/>
      <c r="DZ212" s="235"/>
      <c r="EA212" s="230"/>
      <c r="EB212" s="230"/>
      <c r="EC212" s="230"/>
      <c r="ED212" s="230"/>
      <c r="EE212" s="230"/>
      <c r="EF212" s="230"/>
      <c r="EG212" s="230"/>
      <c r="EH212" s="230"/>
      <c r="EI212" s="230"/>
      <c r="EJ212" s="230"/>
      <c r="EK212" s="230"/>
      <c r="EL212" s="230"/>
      <c r="EM212" s="230"/>
      <c r="EN212" s="230"/>
      <c r="EO212" s="230"/>
      <c r="EP212" s="230"/>
      <c r="EQ212" s="230"/>
      <c r="ER212" s="230"/>
      <c r="ES212" s="230"/>
      <c r="ET212" s="230"/>
      <c r="EU212" s="230"/>
      <c r="EV212" s="230"/>
      <c r="EW212" s="230"/>
      <c r="EX212" s="230"/>
    </row>
    <row r="213" customFormat="false" ht="15.75" hidden="false" customHeight="false" outlineLevel="0" collapsed="false">
      <c r="BM213" s="235"/>
      <c r="BN213" s="243"/>
      <c r="BO213" s="235"/>
      <c r="BP213" s="235"/>
      <c r="BQ213" s="244"/>
      <c r="BR213" s="244"/>
      <c r="BS213" s="244"/>
      <c r="BT213" s="244"/>
      <c r="BU213" s="244"/>
      <c r="BV213" s="244"/>
      <c r="BW213" s="244"/>
      <c r="BX213" s="244"/>
      <c r="BY213" s="244"/>
      <c r="BZ213" s="244"/>
      <c r="CA213" s="244"/>
      <c r="CB213" s="244"/>
      <c r="CC213" s="244"/>
      <c r="CD213" s="244"/>
      <c r="CE213" s="244"/>
      <c r="CF213" s="244"/>
      <c r="CG213" s="244"/>
      <c r="CH213" s="244"/>
      <c r="CI213" s="244"/>
      <c r="CJ213" s="244"/>
      <c r="CK213" s="244"/>
      <c r="CL213" s="244"/>
      <c r="CM213" s="244"/>
      <c r="CN213" s="244"/>
      <c r="CO213" s="244"/>
      <c r="CP213" s="244"/>
      <c r="CQ213" s="244"/>
      <c r="CR213" s="244"/>
      <c r="CS213" s="244"/>
      <c r="CT213" s="244"/>
      <c r="CU213" s="244"/>
      <c r="CV213" s="244"/>
      <c r="CW213" s="244"/>
      <c r="CX213" s="244"/>
      <c r="CY213" s="235"/>
      <c r="CZ213" s="235"/>
      <c r="DA213" s="235"/>
      <c r="DB213" s="235"/>
      <c r="DC213" s="235"/>
      <c r="DD213" s="235"/>
      <c r="DE213" s="235"/>
      <c r="DF213" s="235"/>
      <c r="DG213" s="235"/>
      <c r="DH213" s="254"/>
      <c r="DI213" s="264"/>
      <c r="DJ213" s="264"/>
      <c r="DK213" s="264"/>
      <c r="DL213" s="264"/>
      <c r="DM213" s="264"/>
      <c r="DN213" s="264"/>
      <c r="DO213" s="264"/>
      <c r="DP213" s="264"/>
      <c r="DQ213" s="263"/>
      <c r="DR213" s="244"/>
      <c r="DS213" s="265"/>
      <c r="DT213" s="235"/>
      <c r="DU213" s="235"/>
      <c r="DV213" s="235"/>
      <c r="DW213" s="235"/>
      <c r="DX213" s="235"/>
      <c r="DY213" s="235"/>
      <c r="DZ213" s="235"/>
      <c r="EA213" s="230"/>
      <c r="EB213" s="230"/>
      <c r="EC213" s="230"/>
      <c r="ED213" s="230"/>
      <c r="EE213" s="230"/>
      <c r="EF213" s="230"/>
      <c r="EG213" s="230"/>
      <c r="EH213" s="230"/>
      <c r="EI213" s="230"/>
      <c r="EJ213" s="230"/>
      <c r="EK213" s="230"/>
      <c r="EL213" s="230"/>
      <c r="EM213" s="230"/>
      <c r="EN213" s="230"/>
      <c r="EO213" s="230"/>
      <c r="EP213" s="230"/>
      <c r="EQ213" s="230"/>
      <c r="ER213" s="230"/>
      <c r="ES213" s="230"/>
      <c r="ET213" s="230"/>
      <c r="EU213" s="230"/>
      <c r="EV213" s="230"/>
      <c r="EW213" s="230"/>
      <c r="EX213" s="230"/>
    </row>
    <row r="214" customFormat="false" ht="15.75" hidden="false" customHeight="false" outlineLevel="0" collapsed="false">
      <c r="BM214" s="235"/>
      <c r="BN214" s="243"/>
      <c r="BO214" s="235"/>
      <c r="BP214" s="235"/>
      <c r="BQ214" s="244"/>
      <c r="BR214" s="244"/>
      <c r="BS214" s="244"/>
      <c r="BT214" s="244"/>
      <c r="BU214" s="244"/>
      <c r="BV214" s="244"/>
      <c r="BW214" s="244"/>
      <c r="BX214" s="244"/>
      <c r="BY214" s="244"/>
      <c r="BZ214" s="244"/>
      <c r="CA214" s="244"/>
      <c r="CB214" s="244"/>
      <c r="CC214" s="244"/>
      <c r="CD214" s="244"/>
      <c r="CE214" s="244"/>
      <c r="CF214" s="244"/>
      <c r="CG214" s="244"/>
      <c r="CH214" s="244"/>
      <c r="CI214" s="244"/>
      <c r="CJ214" s="244"/>
      <c r="CK214" s="244"/>
      <c r="CL214" s="244"/>
      <c r="CM214" s="244"/>
      <c r="CN214" s="244"/>
      <c r="CO214" s="244"/>
      <c r="CP214" s="244"/>
      <c r="CQ214" s="244"/>
      <c r="CR214" s="244"/>
      <c r="CS214" s="244"/>
      <c r="CT214" s="244"/>
      <c r="CU214" s="244"/>
      <c r="CV214" s="244"/>
      <c r="CW214" s="244"/>
      <c r="CX214" s="244"/>
      <c r="CY214" s="235"/>
      <c r="CZ214" s="235"/>
      <c r="DA214" s="235"/>
      <c r="DB214" s="235"/>
      <c r="DC214" s="235"/>
      <c r="DD214" s="235"/>
      <c r="DE214" s="235"/>
      <c r="DF214" s="235"/>
      <c r="DG214" s="235"/>
      <c r="DH214" s="254"/>
      <c r="DI214" s="264"/>
      <c r="DJ214" s="264"/>
      <c r="DK214" s="264"/>
      <c r="DL214" s="264"/>
      <c r="DM214" s="264"/>
      <c r="DN214" s="264"/>
      <c r="DO214" s="264"/>
      <c r="DP214" s="264"/>
      <c r="DQ214" s="263"/>
      <c r="DR214" s="244"/>
      <c r="DS214" s="265"/>
      <c r="DT214" s="235"/>
      <c r="DU214" s="235"/>
      <c r="DV214" s="235"/>
      <c r="DW214" s="235"/>
      <c r="DX214" s="235"/>
      <c r="DY214" s="235"/>
      <c r="DZ214" s="235"/>
      <c r="EA214" s="230"/>
      <c r="EB214" s="230"/>
      <c r="EC214" s="230"/>
      <c r="ED214" s="230"/>
      <c r="EE214" s="230"/>
      <c r="EF214" s="230"/>
      <c r="EG214" s="230"/>
      <c r="EH214" s="230"/>
      <c r="EI214" s="230"/>
      <c r="EJ214" s="230"/>
      <c r="EK214" s="230"/>
      <c r="EL214" s="230"/>
      <c r="EM214" s="230"/>
      <c r="EN214" s="230"/>
      <c r="EO214" s="230"/>
      <c r="EP214" s="230"/>
      <c r="EQ214" s="230"/>
      <c r="ER214" s="230"/>
      <c r="ES214" s="230"/>
      <c r="ET214" s="230"/>
      <c r="EU214" s="230"/>
      <c r="EV214" s="230"/>
      <c r="EW214" s="230"/>
      <c r="EX214" s="230"/>
    </row>
    <row r="215" customFormat="false" ht="15.75" hidden="false" customHeight="false" outlineLevel="0" collapsed="false">
      <c r="BM215" s="235"/>
      <c r="BN215" s="243"/>
      <c r="BO215" s="235"/>
      <c r="BP215" s="235"/>
      <c r="BQ215" s="244"/>
      <c r="BR215" s="244"/>
      <c r="BS215" s="244"/>
      <c r="BT215" s="244"/>
      <c r="BU215" s="244"/>
      <c r="BV215" s="244"/>
      <c r="BW215" s="244"/>
      <c r="BX215" s="244"/>
      <c r="BY215" s="244"/>
      <c r="BZ215" s="244"/>
      <c r="CA215" s="244"/>
      <c r="CB215" s="244"/>
      <c r="CC215" s="244"/>
      <c r="CD215" s="244"/>
      <c r="CE215" s="244"/>
      <c r="CF215" s="244"/>
      <c r="CG215" s="244"/>
      <c r="CH215" s="244"/>
      <c r="CI215" s="244"/>
      <c r="CJ215" s="244"/>
      <c r="CK215" s="244"/>
      <c r="CL215" s="244"/>
      <c r="CM215" s="244"/>
      <c r="CN215" s="244"/>
      <c r="CO215" s="244"/>
      <c r="CP215" s="244"/>
      <c r="CQ215" s="244"/>
      <c r="CR215" s="244"/>
      <c r="CS215" s="244"/>
      <c r="CT215" s="244"/>
      <c r="CU215" s="244"/>
      <c r="CV215" s="244"/>
      <c r="CW215" s="244"/>
      <c r="CX215" s="244"/>
      <c r="CY215" s="235"/>
      <c r="CZ215" s="235"/>
      <c r="DA215" s="235"/>
      <c r="DB215" s="235"/>
      <c r="DC215" s="235"/>
      <c r="DD215" s="235"/>
      <c r="DE215" s="235"/>
      <c r="DF215" s="235"/>
      <c r="DG215" s="235"/>
      <c r="DH215" s="254"/>
      <c r="DI215" s="264"/>
      <c r="DJ215" s="264"/>
      <c r="DK215" s="264"/>
      <c r="DL215" s="264"/>
      <c r="DM215" s="264"/>
      <c r="DN215" s="264"/>
      <c r="DO215" s="264"/>
      <c r="DP215" s="264"/>
      <c r="DQ215" s="263"/>
      <c r="DR215" s="244"/>
      <c r="DS215" s="265"/>
      <c r="DT215" s="235"/>
      <c r="DU215" s="235"/>
      <c r="DV215" s="235"/>
      <c r="DW215" s="235"/>
      <c r="DX215" s="235"/>
      <c r="DY215" s="235"/>
      <c r="DZ215" s="235"/>
      <c r="EA215" s="230"/>
      <c r="EB215" s="230"/>
      <c r="EC215" s="230"/>
      <c r="ED215" s="230"/>
      <c r="EE215" s="230"/>
      <c r="EF215" s="230"/>
      <c r="EG215" s="230"/>
      <c r="EH215" s="230"/>
      <c r="EI215" s="230"/>
      <c r="EJ215" s="230"/>
      <c r="EK215" s="230"/>
      <c r="EL215" s="230"/>
      <c r="EM215" s="230"/>
      <c r="EN215" s="230"/>
      <c r="EO215" s="230"/>
      <c r="EP215" s="230"/>
      <c r="EQ215" s="230"/>
      <c r="ER215" s="230"/>
      <c r="ES215" s="230"/>
      <c r="ET215" s="230"/>
      <c r="EU215" s="230"/>
      <c r="EV215" s="230"/>
      <c r="EW215" s="230"/>
      <c r="EX215" s="230"/>
    </row>
    <row r="216" customFormat="false" ht="15.75" hidden="false" customHeight="false" outlineLevel="0" collapsed="false">
      <c r="BM216" s="235"/>
      <c r="BN216" s="243"/>
      <c r="BO216" s="235"/>
      <c r="BP216" s="235"/>
      <c r="BQ216" s="244"/>
      <c r="BR216" s="244"/>
      <c r="BS216" s="244"/>
      <c r="BT216" s="244"/>
      <c r="BU216" s="244"/>
      <c r="BV216" s="244"/>
      <c r="BW216" s="244"/>
      <c r="BX216" s="244"/>
      <c r="BY216" s="244"/>
      <c r="BZ216" s="244"/>
      <c r="CA216" s="244"/>
      <c r="CB216" s="244"/>
      <c r="CC216" s="244"/>
      <c r="CD216" s="244"/>
      <c r="CE216" s="244"/>
      <c r="CF216" s="244"/>
      <c r="CG216" s="244"/>
      <c r="CH216" s="244"/>
      <c r="CI216" s="244"/>
      <c r="CJ216" s="244"/>
      <c r="CK216" s="244"/>
      <c r="CL216" s="244"/>
      <c r="CM216" s="244"/>
      <c r="CN216" s="244"/>
      <c r="CO216" s="244"/>
      <c r="CP216" s="244"/>
      <c r="CQ216" s="244"/>
      <c r="CR216" s="244"/>
      <c r="CS216" s="244"/>
      <c r="CT216" s="244"/>
      <c r="CU216" s="244"/>
      <c r="CV216" s="244"/>
      <c r="CW216" s="244"/>
      <c r="CX216" s="244"/>
      <c r="CY216" s="235"/>
      <c r="CZ216" s="235"/>
      <c r="DA216" s="235"/>
      <c r="DB216" s="235"/>
      <c r="DC216" s="235"/>
      <c r="DD216" s="235"/>
      <c r="DE216" s="235"/>
      <c r="DF216" s="235"/>
      <c r="DG216" s="235"/>
      <c r="DH216" s="254"/>
      <c r="DI216" s="264"/>
      <c r="DJ216" s="264"/>
      <c r="DK216" s="264"/>
      <c r="DL216" s="264"/>
      <c r="DM216" s="264"/>
      <c r="DN216" s="264"/>
      <c r="DO216" s="264"/>
      <c r="DP216" s="264"/>
      <c r="DQ216" s="263"/>
      <c r="DR216" s="244"/>
      <c r="DS216" s="265"/>
      <c r="DT216" s="235"/>
      <c r="DU216" s="235"/>
      <c r="DV216" s="235"/>
      <c r="DW216" s="235"/>
      <c r="DX216" s="235"/>
      <c r="DY216" s="235"/>
      <c r="DZ216" s="235"/>
      <c r="EA216" s="230"/>
      <c r="EB216" s="230"/>
      <c r="EC216" s="230"/>
      <c r="ED216" s="230"/>
      <c r="EE216" s="230"/>
      <c r="EF216" s="230"/>
      <c r="EG216" s="230"/>
      <c r="EH216" s="230"/>
      <c r="EI216" s="230"/>
      <c r="EJ216" s="230"/>
      <c r="EK216" s="230"/>
      <c r="EL216" s="230"/>
      <c r="EM216" s="230"/>
      <c r="EN216" s="230"/>
      <c r="EO216" s="230"/>
      <c r="EP216" s="230"/>
      <c r="EQ216" s="230"/>
      <c r="ER216" s="230"/>
      <c r="ES216" s="230"/>
      <c r="ET216" s="230"/>
      <c r="EU216" s="230"/>
      <c r="EV216" s="230"/>
      <c r="EW216" s="230"/>
      <c r="EX216" s="230"/>
    </row>
    <row r="217" customFormat="false" ht="15.75" hidden="false" customHeight="false" outlineLevel="0" collapsed="false">
      <c r="BM217" s="235"/>
      <c r="BN217" s="243"/>
      <c r="BO217" s="235"/>
      <c r="BP217" s="235"/>
      <c r="BQ217" s="244"/>
      <c r="BR217" s="244"/>
      <c r="BS217" s="244"/>
      <c r="BT217" s="244"/>
      <c r="BU217" s="244"/>
      <c r="BV217" s="244"/>
      <c r="BW217" s="244"/>
      <c r="BX217" s="244"/>
      <c r="BY217" s="244"/>
      <c r="BZ217" s="244"/>
      <c r="CA217" s="244"/>
      <c r="CB217" s="244"/>
      <c r="CC217" s="244"/>
      <c r="CD217" s="244"/>
      <c r="CE217" s="244"/>
      <c r="CF217" s="244"/>
      <c r="CG217" s="244"/>
      <c r="CH217" s="244"/>
      <c r="CI217" s="244"/>
      <c r="CJ217" s="244"/>
      <c r="CK217" s="244"/>
      <c r="CL217" s="244"/>
      <c r="CM217" s="244"/>
      <c r="CN217" s="244"/>
      <c r="CO217" s="244"/>
      <c r="CP217" s="244"/>
      <c r="CQ217" s="244"/>
      <c r="CR217" s="244"/>
      <c r="CS217" s="244"/>
      <c r="CT217" s="244"/>
      <c r="CU217" s="244"/>
      <c r="CV217" s="244"/>
      <c r="CW217" s="244"/>
      <c r="CX217" s="244"/>
      <c r="CY217" s="235"/>
      <c r="CZ217" s="235"/>
      <c r="DA217" s="235"/>
      <c r="DB217" s="235"/>
      <c r="DC217" s="235"/>
      <c r="DD217" s="235"/>
      <c r="DE217" s="235"/>
      <c r="DF217" s="235"/>
      <c r="DG217" s="235"/>
      <c r="DH217" s="254"/>
      <c r="DI217" s="264"/>
      <c r="DJ217" s="264"/>
      <c r="DK217" s="264"/>
      <c r="DL217" s="264"/>
      <c r="DM217" s="264"/>
      <c r="DN217" s="264"/>
      <c r="DO217" s="264"/>
      <c r="DP217" s="264"/>
      <c r="DQ217" s="263"/>
      <c r="DR217" s="244"/>
      <c r="DS217" s="265"/>
      <c r="DT217" s="235"/>
      <c r="DU217" s="235"/>
      <c r="DV217" s="235"/>
      <c r="DW217" s="235"/>
      <c r="DX217" s="235"/>
      <c r="DY217" s="235"/>
      <c r="DZ217" s="235"/>
      <c r="EA217" s="230"/>
      <c r="EB217" s="230"/>
      <c r="EC217" s="230"/>
      <c r="ED217" s="230"/>
      <c r="EE217" s="230"/>
      <c r="EF217" s="230"/>
      <c r="EG217" s="230"/>
      <c r="EH217" s="230"/>
      <c r="EI217" s="230"/>
      <c r="EJ217" s="230"/>
      <c r="EK217" s="230"/>
      <c r="EL217" s="230"/>
      <c r="EM217" s="230"/>
      <c r="EN217" s="230"/>
      <c r="EO217" s="230"/>
      <c r="EP217" s="230"/>
      <c r="EQ217" s="230"/>
      <c r="ER217" s="230"/>
      <c r="ES217" s="230"/>
      <c r="ET217" s="230"/>
      <c r="EU217" s="230"/>
      <c r="EV217" s="230"/>
      <c r="EW217" s="230"/>
      <c r="EX217" s="230"/>
    </row>
    <row r="218" customFormat="false" ht="15.75" hidden="false" customHeight="false" outlineLevel="0" collapsed="false">
      <c r="BM218" s="235"/>
      <c r="BN218" s="243"/>
      <c r="BO218" s="235"/>
      <c r="BP218" s="235"/>
      <c r="BQ218" s="244"/>
      <c r="BR218" s="244"/>
      <c r="BS218" s="244"/>
      <c r="BT218" s="244"/>
      <c r="BU218" s="244"/>
      <c r="BV218" s="244"/>
      <c r="BW218" s="244"/>
      <c r="BX218" s="244"/>
      <c r="BY218" s="244"/>
      <c r="BZ218" s="244"/>
      <c r="CA218" s="244"/>
      <c r="CB218" s="244"/>
      <c r="CC218" s="244"/>
      <c r="CD218" s="244"/>
      <c r="CE218" s="244"/>
      <c r="CF218" s="244"/>
      <c r="CG218" s="244"/>
      <c r="CH218" s="244"/>
      <c r="CI218" s="244"/>
      <c r="CJ218" s="244"/>
      <c r="CK218" s="244"/>
      <c r="CL218" s="244"/>
      <c r="CM218" s="244"/>
      <c r="CN218" s="244"/>
      <c r="CO218" s="244"/>
      <c r="CP218" s="244"/>
      <c r="CQ218" s="244"/>
      <c r="CR218" s="244"/>
      <c r="CS218" s="244"/>
      <c r="CT218" s="244"/>
      <c r="CU218" s="244"/>
      <c r="CV218" s="244"/>
      <c r="CW218" s="244"/>
      <c r="CX218" s="244"/>
      <c r="CY218" s="235"/>
      <c r="CZ218" s="235"/>
      <c r="DA218" s="235"/>
      <c r="DB218" s="235"/>
      <c r="DC218" s="235"/>
      <c r="DD218" s="235"/>
      <c r="DE218" s="235"/>
      <c r="DF218" s="235"/>
      <c r="DG218" s="235"/>
      <c r="DH218" s="254"/>
      <c r="DI218" s="264"/>
      <c r="DJ218" s="264"/>
      <c r="DK218" s="264"/>
      <c r="DL218" s="264"/>
      <c r="DM218" s="264"/>
      <c r="DN218" s="264"/>
      <c r="DO218" s="264"/>
      <c r="DP218" s="264"/>
      <c r="DQ218" s="263"/>
      <c r="DR218" s="244"/>
      <c r="DS218" s="265"/>
      <c r="DT218" s="235"/>
      <c r="DU218" s="235"/>
      <c r="DV218" s="235"/>
      <c r="DW218" s="235"/>
      <c r="DX218" s="235"/>
      <c r="DY218" s="235"/>
      <c r="DZ218" s="235"/>
      <c r="EA218" s="230"/>
      <c r="EB218" s="230"/>
      <c r="EC218" s="230"/>
      <c r="ED218" s="230"/>
      <c r="EE218" s="230"/>
      <c r="EF218" s="230"/>
      <c r="EG218" s="230"/>
      <c r="EH218" s="230"/>
      <c r="EI218" s="230"/>
      <c r="EJ218" s="230"/>
      <c r="EK218" s="230"/>
      <c r="EL218" s="230"/>
      <c r="EM218" s="230"/>
      <c r="EN218" s="230"/>
      <c r="EO218" s="230"/>
      <c r="EP218" s="230"/>
      <c r="EQ218" s="230"/>
      <c r="ER218" s="230"/>
      <c r="ES218" s="230"/>
      <c r="ET218" s="230"/>
      <c r="EU218" s="230"/>
      <c r="EV218" s="230"/>
      <c r="EW218" s="230"/>
      <c r="EX218" s="230"/>
    </row>
    <row r="219" customFormat="false" ht="15.75" hidden="false" customHeight="false" outlineLevel="0" collapsed="false">
      <c r="BM219" s="235"/>
      <c r="BN219" s="243"/>
      <c r="BO219" s="235"/>
      <c r="BP219" s="235"/>
      <c r="BQ219" s="244"/>
      <c r="BR219" s="244"/>
      <c r="BS219" s="244"/>
      <c r="BT219" s="244"/>
      <c r="BU219" s="244"/>
      <c r="BV219" s="244"/>
      <c r="BW219" s="244"/>
      <c r="BX219" s="244"/>
      <c r="BY219" s="244"/>
      <c r="BZ219" s="244"/>
      <c r="CA219" s="244"/>
      <c r="CB219" s="244"/>
      <c r="CC219" s="244"/>
      <c r="CD219" s="244"/>
      <c r="CE219" s="244"/>
      <c r="CF219" s="244"/>
      <c r="CG219" s="244"/>
      <c r="CH219" s="244"/>
      <c r="CI219" s="244"/>
      <c r="CJ219" s="244"/>
      <c r="CK219" s="244"/>
      <c r="CL219" s="244"/>
      <c r="CM219" s="244"/>
      <c r="CN219" s="244"/>
      <c r="CO219" s="244"/>
      <c r="CP219" s="244"/>
      <c r="CQ219" s="244"/>
      <c r="CR219" s="244"/>
      <c r="CS219" s="244"/>
      <c r="CT219" s="244"/>
      <c r="CU219" s="244"/>
      <c r="CV219" s="244"/>
      <c r="CW219" s="244"/>
      <c r="CX219" s="244"/>
      <c r="CY219" s="235"/>
      <c r="CZ219" s="235"/>
      <c r="DA219" s="235"/>
      <c r="DB219" s="235"/>
      <c r="DC219" s="235"/>
      <c r="DD219" s="235"/>
      <c r="DE219" s="235"/>
      <c r="DF219" s="235"/>
      <c r="DG219" s="235"/>
      <c r="DH219" s="254"/>
      <c r="DI219" s="264"/>
      <c r="DJ219" s="264"/>
      <c r="DK219" s="264"/>
      <c r="DL219" s="264"/>
      <c r="DM219" s="264"/>
      <c r="DN219" s="264"/>
      <c r="DO219" s="264"/>
      <c r="DP219" s="264"/>
      <c r="DQ219" s="263"/>
      <c r="DR219" s="244"/>
      <c r="DS219" s="265"/>
      <c r="DT219" s="235"/>
      <c r="DU219" s="235"/>
      <c r="DV219" s="235"/>
      <c r="DW219" s="235"/>
      <c r="DX219" s="235"/>
      <c r="DY219" s="235"/>
      <c r="DZ219" s="235"/>
      <c r="EA219" s="230"/>
      <c r="EB219" s="230"/>
      <c r="EC219" s="230"/>
      <c r="ED219" s="230"/>
      <c r="EE219" s="230"/>
      <c r="EF219" s="230"/>
      <c r="EG219" s="230"/>
      <c r="EH219" s="230"/>
      <c r="EI219" s="230"/>
      <c r="EJ219" s="230"/>
      <c r="EK219" s="230"/>
      <c r="EL219" s="230"/>
      <c r="EM219" s="230"/>
      <c r="EN219" s="230"/>
      <c r="EO219" s="230"/>
      <c r="EP219" s="230"/>
      <c r="EQ219" s="230"/>
      <c r="ER219" s="230"/>
      <c r="ES219" s="230"/>
      <c r="ET219" s="230"/>
      <c r="EU219" s="230"/>
      <c r="EV219" s="230"/>
      <c r="EW219" s="230"/>
      <c r="EX219" s="230"/>
    </row>
    <row r="220" customFormat="false" ht="15.75" hidden="false" customHeight="false" outlineLevel="0" collapsed="false">
      <c r="BM220" s="235"/>
      <c r="BN220" s="243"/>
      <c r="BO220" s="235"/>
      <c r="BP220" s="235"/>
      <c r="BQ220" s="244"/>
      <c r="BR220" s="244"/>
      <c r="BS220" s="244"/>
      <c r="BT220" s="244"/>
      <c r="BU220" s="244"/>
      <c r="BV220" s="244"/>
      <c r="BW220" s="244"/>
      <c r="BX220" s="244"/>
      <c r="BY220" s="244"/>
      <c r="BZ220" s="244"/>
      <c r="CA220" s="244"/>
      <c r="CB220" s="244"/>
      <c r="CC220" s="244"/>
      <c r="CD220" s="244"/>
      <c r="CE220" s="244"/>
      <c r="CF220" s="244"/>
      <c r="CG220" s="244"/>
      <c r="CH220" s="244"/>
      <c r="CI220" s="244"/>
      <c r="CJ220" s="244"/>
      <c r="CK220" s="244"/>
      <c r="CL220" s="244"/>
      <c r="CM220" s="244"/>
      <c r="CN220" s="244"/>
      <c r="CO220" s="244"/>
      <c r="CP220" s="244"/>
      <c r="CQ220" s="244"/>
      <c r="CR220" s="244"/>
      <c r="CS220" s="244"/>
      <c r="CT220" s="244"/>
      <c r="CU220" s="244"/>
      <c r="CV220" s="244"/>
      <c r="CW220" s="244"/>
      <c r="CX220" s="244"/>
      <c r="CY220" s="235"/>
      <c r="CZ220" s="235"/>
      <c r="DA220" s="235"/>
      <c r="DB220" s="235"/>
      <c r="DC220" s="235"/>
      <c r="DD220" s="235"/>
      <c r="DE220" s="235"/>
      <c r="DF220" s="235"/>
      <c r="DG220" s="235"/>
      <c r="DH220" s="254"/>
      <c r="DI220" s="264"/>
      <c r="DJ220" s="264"/>
      <c r="DK220" s="264"/>
      <c r="DL220" s="264"/>
      <c r="DM220" s="264"/>
      <c r="DN220" s="264"/>
      <c r="DO220" s="264"/>
      <c r="DP220" s="264"/>
      <c r="DQ220" s="263"/>
      <c r="DR220" s="244"/>
      <c r="DS220" s="265"/>
      <c r="DT220" s="235"/>
      <c r="DU220" s="235"/>
      <c r="DV220" s="235"/>
      <c r="DW220" s="235"/>
      <c r="DX220" s="235"/>
      <c r="DY220" s="235"/>
      <c r="DZ220" s="235"/>
      <c r="EA220" s="230"/>
      <c r="EB220" s="230"/>
      <c r="EC220" s="230"/>
      <c r="ED220" s="230"/>
      <c r="EE220" s="230"/>
      <c r="EF220" s="230"/>
      <c r="EG220" s="230"/>
      <c r="EH220" s="230"/>
      <c r="EI220" s="230"/>
      <c r="EJ220" s="230"/>
      <c r="EK220" s="230"/>
      <c r="EL220" s="230"/>
      <c r="EM220" s="230"/>
      <c r="EN220" s="230"/>
      <c r="EO220" s="230"/>
      <c r="EP220" s="230"/>
      <c r="EQ220" s="230"/>
      <c r="ER220" s="230"/>
      <c r="ES220" s="230"/>
      <c r="ET220" s="230"/>
      <c r="EU220" s="230"/>
      <c r="EV220" s="230"/>
      <c r="EW220" s="230"/>
      <c r="EX220" s="230"/>
    </row>
    <row r="221" customFormat="false" ht="15.75" hidden="false" customHeight="false" outlineLevel="0" collapsed="false">
      <c r="BM221" s="235"/>
      <c r="BN221" s="243"/>
      <c r="BO221" s="235"/>
      <c r="BP221" s="235"/>
      <c r="BQ221" s="244"/>
      <c r="BR221" s="244"/>
      <c r="BS221" s="244"/>
      <c r="BT221" s="244"/>
      <c r="BU221" s="244"/>
      <c r="BV221" s="244"/>
      <c r="BW221" s="244"/>
      <c r="BX221" s="244"/>
      <c r="BY221" s="244"/>
      <c r="BZ221" s="244"/>
      <c r="CA221" s="244"/>
      <c r="CB221" s="244"/>
      <c r="CC221" s="244"/>
      <c r="CD221" s="244"/>
      <c r="CE221" s="244"/>
      <c r="CF221" s="244"/>
      <c r="CG221" s="244"/>
      <c r="CH221" s="244"/>
      <c r="CI221" s="244"/>
      <c r="CJ221" s="244"/>
      <c r="CK221" s="244"/>
      <c r="CL221" s="244"/>
      <c r="CM221" s="244"/>
      <c r="CN221" s="244"/>
      <c r="CO221" s="244"/>
      <c r="CP221" s="244"/>
      <c r="CQ221" s="244"/>
      <c r="CR221" s="244"/>
      <c r="CS221" s="244"/>
      <c r="CT221" s="244"/>
      <c r="CU221" s="244"/>
      <c r="CV221" s="244"/>
      <c r="CW221" s="244"/>
      <c r="CX221" s="244"/>
      <c r="CY221" s="235"/>
      <c r="CZ221" s="235"/>
      <c r="DA221" s="235"/>
      <c r="DB221" s="235"/>
      <c r="DC221" s="235"/>
      <c r="DD221" s="235"/>
      <c r="DE221" s="235"/>
      <c r="DF221" s="235"/>
      <c r="DG221" s="235"/>
      <c r="DH221" s="254"/>
      <c r="DI221" s="264"/>
      <c r="DJ221" s="264"/>
      <c r="DK221" s="264"/>
      <c r="DL221" s="264"/>
      <c r="DM221" s="264"/>
      <c r="DN221" s="264"/>
      <c r="DO221" s="264"/>
      <c r="DP221" s="264"/>
      <c r="DQ221" s="263"/>
      <c r="DR221" s="244"/>
      <c r="DS221" s="265"/>
      <c r="DT221" s="235"/>
      <c r="DU221" s="235"/>
      <c r="DV221" s="235"/>
      <c r="DW221" s="235"/>
      <c r="DX221" s="235"/>
      <c r="DY221" s="235"/>
      <c r="DZ221" s="235"/>
      <c r="EA221" s="230"/>
      <c r="EB221" s="230"/>
      <c r="EC221" s="230"/>
      <c r="ED221" s="230"/>
      <c r="EE221" s="230"/>
      <c r="EF221" s="230"/>
      <c r="EG221" s="230"/>
      <c r="EH221" s="230"/>
      <c r="EI221" s="230"/>
      <c r="EJ221" s="230"/>
      <c r="EK221" s="230"/>
      <c r="EL221" s="230"/>
      <c r="EM221" s="230"/>
      <c r="EN221" s="230"/>
      <c r="EO221" s="230"/>
      <c r="EP221" s="230"/>
      <c r="EQ221" s="230"/>
      <c r="ER221" s="230"/>
      <c r="ES221" s="230"/>
      <c r="ET221" s="230"/>
      <c r="EU221" s="230"/>
      <c r="EV221" s="230"/>
      <c r="EW221" s="230"/>
      <c r="EX221" s="230"/>
    </row>
    <row r="222" customFormat="false" ht="15.75" hidden="false" customHeight="false" outlineLevel="0" collapsed="false">
      <c r="BM222" s="235"/>
      <c r="BN222" s="243"/>
      <c r="BO222" s="235"/>
      <c r="BP222" s="235"/>
      <c r="BQ222" s="244"/>
      <c r="BR222" s="244"/>
      <c r="BS222" s="244"/>
      <c r="BT222" s="244"/>
      <c r="BU222" s="244"/>
      <c r="BV222" s="244"/>
      <c r="BW222" s="244"/>
      <c r="BX222" s="244"/>
      <c r="BY222" s="244"/>
      <c r="BZ222" s="244"/>
      <c r="CA222" s="244"/>
      <c r="CB222" s="244"/>
      <c r="CC222" s="244"/>
      <c r="CD222" s="244"/>
      <c r="CE222" s="244"/>
      <c r="CF222" s="244"/>
      <c r="CG222" s="244"/>
      <c r="CH222" s="244"/>
      <c r="CI222" s="244"/>
      <c r="CJ222" s="244"/>
      <c r="CK222" s="244"/>
      <c r="CL222" s="244"/>
      <c r="CM222" s="244"/>
      <c r="CN222" s="244"/>
      <c r="CO222" s="244"/>
      <c r="CP222" s="244"/>
      <c r="CQ222" s="244"/>
      <c r="CR222" s="244"/>
      <c r="CS222" s="244"/>
      <c r="CT222" s="244"/>
      <c r="CU222" s="244"/>
      <c r="CV222" s="244"/>
      <c r="CW222" s="244"/>
      <c r="CX222" s="244"/>
      <c r="CY222" s="235"/>
      <c r="CZ222" s="235"/>
      <c r="DA222" s="235"/>
      <c r="DB222" s="235"/>
      <c r="DC222" s="235"/>
      <c r="DD222" s="235"/>
      <c r="DE222" s="235"/>
      <c r="DF222" s="235"/>
      <c r="DG222" s="235"/>
      <c r="DH222" s="254"/>
      <c r="DI222" s="264"/>
      <c r="DJ222" s="264"/>
      <c r="DK222" s="264"/>
      <c r="DL222" s="264"/>
      <c r="DM222" s="264"/>
      <c r="DN222" s="264"/>
      <c r="DO222" s="264"/>
      <c r="DP222" s="264"/>
      <c r="DQ222" s="263"/>
      <c r="DR222" s="244"/>
      <c r="DS222" s="265"/>
      <c r="DT222" s="235"/>
      <c r="DU222" s="235"/>
      <c r="DV222" s="235"/>
      <c r="DW222" s="235"/>
      <c r="DX222" s="235"/>
      <c r="DY222" s="235"/>
      <c r="DZ222" s="235"/>
      <c r="EA222" s="230"/>
      <c r="EB222" s="230"/>
      <c r="EC222" s="230"/>
      <c r="ED222" s="230"/>
      <c r="EE222" s="230"/>
      <c r="EF222" s="230"/>
      <c r="EG222" s="230"/>
      <c r="EH222" s="230"/>
      <c r="EI222" s="230"/>
      <c r="EJ222" s="230"/>
      <c r="EK222" s="230"/>
      <c r="EL222" s="230"/>
      <c r="EM222" s="230"/>
      <c r="EN222" s="230"/>
      <c r="EO222" s="230"/>
      <c r="EP222" s="230"/>
      <c r="EQ222" s="230"/>
      <c r="ER222" s="230"/>
      <c r="ES222" s="230"/>
      <c r="ET222" s="230"/>
      <c r="EU222" s="230"/>
      <c r="EV222" s="230"/>
      <c r="EW222" s="230"/>
      <c r="EX222" s="230"/>
    </row>
    <row r="223" customFormat="false" ht="15.75" hidden="false" customHeight="false" outlineLevel="0" collapsed="false">
      <c r="BM223" s="235"/>
      <c r="BN223" s="243"/>
      <c r="BO223" s="235"/>
      <c r="BP223" s="235"/>
      <c r="BQ223" s="244"/>
      <c r="BR223" s="244"/>
      <c r="BS223" s="244"/>
      <c r="BT223" s="244"/>
      <c r="BU223" s="244"/>
      <c r="BV223" s="244"/>
      <c r="BW223" s="244"/>
      <c r="BX223" s="244"/>
      <c r="BY223" s="244"/>
      <c r="BZ223" s="244"/>
      <c r="CA223" s="244"/>
      <c r="CB223" s="244"/>
      <c r="CC223" s="244"/>
      <c r="CD223" s="244"/>
      <c r="CE223" s="244"/>
      <c r="CF223" s="244"/>
      <c r="CG223" s="244"/>
      <c r="CH223" s="244"/>
      <c r="CI223" s="244"/>
      <c r="CJ223" s="244"/>
      <c r="CK223" s="244"/>
      <c r="CL223" s="244"/>
      <c r="CM223" s="244"/>
      <c r="CN223" s="244"/>
      <c r="CO223" s="244"/>
      <c r="CP223" s="244"/>
      <c r="CQ223" s="244"/>
      <c r="CR223" s="244"/>
      <c r="CS223" s="244"/>
      <c r="CT223" s="244"/>
      <c r="CU223" s="244"/>
      <c r="CV223" s="244"/>
      <c r="CW223" s="244"/>
      <c r="CX223" s="244"/>
      <c r="CY223" s="235"/>
      <c r="CZ223" s="235"/>
      <c r="DA223" s="235"/>
      <c r="DB223" s="235"/>
      <c r="DC223" s="235"/>
      <c r="DD223" s="235"/>
      <c r="DE223" s="235"/>
      <c r="DF223" s="235"/>
      <c r="DG223" s="235"/>
      <c r="DH223" s="254"/>
      <c r="DI223" s="264"/>
      <c r="DJ223" s="264"/>
      <c r="DK223" s="264"/>
      <c r="DL223" s="264"/>
      <c r="DM223" s="264"/>
      <c r="DN223" s="264"/>
      <c r="DO223" s="264"/>
      <c r="DP223" s="264"/>
      <c r="DQ223" s="263"/>
      <c r="DR223" s="244"/>
      <c r="DS223" s="265"/>
      <c r="DT223" s="235"/>
      <c r="DU223" s="235"/>
      <c r="DV223" s="235"/>
      <c r="DW223" s="235"/>
      <c r="DX223" s="235"/>
      <c r="DY223" s="235"/>
      <c r="DZ223" s="235"/>
      <c r="EA223" s="230"/>
      <c r="EB223" s="230"/>
      <c r="EC223" s="230"/>
      <c r="ED223" s="230"/>
      <c r="EE223" s="230"/>
      <c r="EF223" s="230"/>
      <c r="EG223" s="230"/>
      <c r="EH223" s="230"/>
      <c r="EI223" s="230"/>
      <c r="EJ223" s="230"/>
      <c r="EK223" s="230"/>
      <c r="EL223" s="230"/>
      <c r="EM223" s="230"/>
      <c r="EN223" s="230"/>
      <c r="EO223" s="230"/>
      <c r="EP223" s="230"/>
      <c r="EQ223" s="230"/>
      <c r="ER223" s="230"/>
      <c r="ES223" s="230"/>
      <c r="ET223" s="230"/>
      <c r="EU223" s="230"/>
      <c r="EV223" s="230"/>
      <c r="EW223" s="230"/>
      <c r="EX223" s="230"/>
    </row>
    <row r="224" customFormat="false" ht="15.75" hidden="false" customHeight="false" outlineLevel="0" collapsed="false">
      <c r="BM224" s="235"/>
      <c r="BN224" s="243"/>
      <c r="BO224" s="235"/>
      <c r="BP224" s="235"/>
      <c r="BQ224" s="244"/>
      <c r="BR224" s="244"/>
      <c r="BS224" s="244"/>
      <c r="BT224" s="244"/>
      <c r="BU224" s="244"/>
      <c r="BV224" s="244"/>
      <c r="BW224" s="244"/>
      <c r="BX224" s="244"/>
      <c r="BY224" s="244"/>
      <c r="BZ224" s="244"/>
      <c r="CA224" s="244"/>
      <c r="CB224" s="244"/>
      <c r="CC224" s="244"/>
      <c r="CD224" s="244"/>
      <c r="CE224" s="244"/>
      <c r="CF224" s="244"/>
      <c r="CG224" s="244"/>
      <c r="CH224" s="244"/>
      <c r="CI224" s="244"/>
      <c r="CJ224" s="244"/>
      <c r="CK224" s="244"/>
      <c r="CL224" s="244"/>
      <c r="CM224" s="244"/>
      <c r="CN224" s="244"/>
      <c r="CO224" s="244"/>
      <c r="CP224" s="244"/>
      <c r="CQ224" s="244"/>
      <c r="CR224" s="244"/>
      <c r="CS224" s="244"/>
      <c r="CT224" s="244"/>
      <c r="CU224" s="244"/>
      <c r="CV224" s="244"/>
      <c r="CW224" s="244"/>
      <c r="CX224" s="244"/>
      <c r="CY224" s="235"/>
      <c r="CZ224" s="235"/>
      <c r="DA224" s="235"/>
      <c r="DB224" s="235"/>
      <c r="DC224" s="235"/>
      <c r="DD224" s="235"/>
      <c r="DE224" s="235"/>
      <c r="DF224" s="235"/>
      <c r="DG224" s="235"/>
      <c r="DH224" s="254"/>
      <c r="DI224" s="264"/>
      <c r="DJ224" s="264"/>
      <c r="DK224" s="264"/>
      <c r="DL224" s="264"/>
      <c r="DM224" s="264"/>
      <c r="DN224" s="264"/>
      <c r="DO224" s="264"/>
      <c r="DP224" s="264"/>
      <c r="DQ224" s="263"/>
      <c r="DR224" s="244"/>
      <c r="DS224" s="265"/>
      <c r="DT224" s="235"/>
      <c r="DU224" s="235"/>
      <c r="DV224" s="235"/>
      <c r="DW224" s="235"/>
      <c r="DX224" s="235"/>
      <c r="DY224" s="235"/>
      <c r="DZ224" s="235"/>
      <c r="EA224" s="230"/>
      <c r="EB224" s="230"/>
      <c r="EC224" s="230"/>
      <c r="ED224" s="230"/>
      <c r="EE224" s="230"/>
      <c r="EF224" s="230"/>
      <c r="EG224" s="230"/>
      <c r="EH224" s="230"/>
      <c r="EI224" s="230"/>
      <c r="EJ224" s="230"/>
      <c r="EK224" s="230"/>
      <c r="EL224" s="230"/>
      <c r="EM224" s="230"/>
      <c r="EN224" s="230"/>
      <c r="EO224" s="230"/>
      <c r="EP224" s="230"/>
      <c r="EQ224" s="230"/>
      <c r="ER224" s="230"/>
      <c r="ES224" s="230"/>
      <c r="ET224" s="230"/>
      <c r="EU224" s="230"/>
      <c r="EV224" s="230"/>
      <c r="EW224" s="230"/>
      <c r="EX224" s="230"/>
    </row>
    <row r="225" customFormat="false" ht="15.75" hidden="false" customHeight="false" outlineLevel="0" collapsed="false">
      <c r="BM225" s="235"/>
      <c r="BN225" s="243"/>
      <c r="BO225" s="235"/>
      <c r="BP225" s="235"/>
      <c r="BQ225" s="244"/>
      <c r="BR225" s="244"/>
      <c r="BS225" s="244"/>
      <c r="BT225" s="244"/>
      <c r="BU225" s="244"/>
      <c r="BV225" s="244"/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244"/>
      <c r="CO225" s="244"/>
      <c r="CP225" s="244"/>
      <c r="CQ225" s="244"/>
      <c r="CR225" s="244"/>
      <c r="CS225" s="244"/>
      <c r="CT225" s="244"/>
      <c r="CU225" s="244"/>
      <c r="CV225" s="244"/>
      <c r="CW225" s="244"/>
      <c r="CX225" s="244"/>
      <c r="CY225" s="235"/>
      <c r="CZ225" s="235"/>
      <c r="DA225" s="235"/>
      <c r="DB225" s="235"/>
      <c r="DC225" s="235"/>
      <c r="DD225" s="235"/>
      <c r="DE225" s="235"/>
      <c r="DF225" s="235"/>
      <c r="DG225" s="235"/>
      <c r="DH225" s="254"/>
      <c r="DI225" s="264"/>
      <c r="DJ225" s="264"/>
      <c r="DK225" s="264"/>
      <c r="DL225" s="264"/>
      <c r="DM225" s="264"/>
      <c r="DN225" s="264"/>
      <c r="DO225" s="264"/>
      <c r="DP225" s="264"/>
      <c r="DQ225" s="263"/>
      <c r="DR225" s="244"/>
      <c r="DS225" s="265"/>
      <c r="DT225" s="235"/>
      <c r="DU225" s="235"/>
      <c r="DV225" s="235"/>
      <c r="DW225" s="235"/>
      <c r="DX225" s="235"/>
      <c r="DY225" s="235"/>
      <c r="DZ225" s="235"/>
      <c r="EA225" s="230"/>
      <c r="EB225" s="230"/>
      <c r="EC225" s="230"/>
      <c r="ED225" s="230"/>
      <c r="EE225" s="230"/>
      <c r="EF225" s="230"/>
      <c r="EG225" s="230"/>
      <c r="EH225" s="230"/>
      <c r="EI225" s="230"/>
      <c r="EJ225" s="230"/>
      <c r="EK225" s="230"/>
      <c r="EL225" s="230"/>
      <c r="EM225" s="230"/>
      <c r="EN225" s="230"/>
      <c r="EO225" s="230"/>
      <c r="EP225" s="230"/>
      <c r="EQ225" s="230"/>
      <c r="ER225" s="230"/>
      <c r="ES225" s="230"/>
      <c r="ET225" s="230"/>
      <c r="EU225" s="230"/>
      <c r="EV225" s="230"/>
      <c r="EW225" s="230"/>
      <c r="EX225" s="230"/>
    </row>
    <row r="226" customFormat="false" ht="15.75" hidden="false" customHeight="false" outlineLevel="0" collapsed="false">
      <c r="BM226" s="235"/>
      <c r="BN226" s="243"/>
      <c r="BO226" s="235"/>
      <c r="BP226" s="235"/>
      <c r="BQ226" s="244"/>
      <c r="BR226" s="244"/>
      <c r="BS226" s="244"/>
      <c r="BT226" s="244"/>
      <c r="BU226" s="244"/>
      <c r="BV226" s="244"/>
      <c r="BW226" s="244"/>
      <c r="BX226" s="244"/>
      <c r="BY226" s="244"/>
      <c r="BZ226" s="244"/>
      <c r="CA226" s="244"/>
      <c r="CB226" s="244"/>
      <c r="CC226" s="244"/>
      <c r="CD226" s="244"/>
      <c r="CE226" s="244"/>
      <c r="CF226" s="244"/>
      <c r="CG226" s="244"/>
      <c r="CH226" s="244"/>
      <c r="CI226" s="244"/>
      <c r="CJ226" s="244"/>
      <c r="CK226" s="244"/>
      <c r="CL226" s="244"/>
      <c r="CM226" s="244"/>
      <c r="CN226" s="244"/>
      <c r="CO226" s="244"/>
      <c r="CP226" s="244"/>
      <c r="CQ226" s="244"/>
      <c r="CR226" s="244"/>
      <c r="CS226" s="244"/>
      <c r="CT226" s="244"/>
      <c r="CU226" s="244"/>
      <c r="CV226" s="244"/>
      <c r="CW226" s="244"/>
      <c r="CX226" s="244"/>
      <c r="CY226" s="235"/>
      <c r="CZ226" s="235"/>
      <c r="DA226" s="235"/>
      <c r="DB226" s="235"/>
      <c r="DC226" s="235"/>
      <c r="DD226" s="235"/>
      <c r="DE226" s="235"/>
      <c r="DF226" s="235"/>
      <c r="DG226" s="235"/>
      <c r="DH226" s="254"/>
      <c r="DI226" s="264"/>
      <c r="DJ226" s="264"/>
      <c r="DK226" s="264"/>
      <c r="DL226" s="264"/>
      <c r="DM226" s="264"/>
      <c r="DN226" s="264"/>
      <c r="DO226" s="264"/>
      <c r="DP226" s="264"/>
      <c r="DQ226" s="263"/>
      <c r="DR226" s="244"/>
      <c r="DS226" s="265"/>
      <c r="DT226" s="235"/>
      <c r="DU226" s="235"/>
      <c r="DV226" s="235"/>
      <c r="DW226" s="235"/>
      <c r="DX226" s="235"/>
      <c r="DY226" s="235"/>
      <c r="DZ226" s="235"/>
      <c r="EA226" s="230"/>
      <c r="EB226" s="230"/>
      <c r="EC226" s="230"/>
      <c r="ED226" s="230"/>
      <c r="EE226" s="230"/>
      <c r="EF226" s="230"/>
      <c r="EG226" s="230"/>
      <c r="EH226" s="230"/>
      <c r="EI226" s="230"/>
      <c r="EJ226" s="230"/>
      <c r="EK226" s="230"/>
      <c r="EL226" s="230"/>
      <c r="EM226" s="230"/>
      <c r="EN226" s="230"/>
      <c r="EO226" s="230"/>
      <c r="EP226" s="230"/>
      <c r="EQ226" s="230"/>
      <c r="ER226" s="230"/>
      <c r="ES226" s="230"/>
      <c r="ET226" s="230"/>
      <c r="EU226" s="230"/>
      <c r="EV226" s="230"/>
      <c r="EW226" s="230"/>
      <c r="EX226" s="230"/>
    </row>
    <row r="227" customFormat="false" ht="15.75" hidden="false" customHeight="false" outlineLevel="0" collapsed="false">
      <c r="BM227" s="235"/>
      <c r="BN227" s="243"/>
      <c r="BO227" s="235"/>
      <c r="BP227" s="235"/>
      <c r="BQ227" s="244"/>
      <c r="BR227" s="244"/>
      <c r="BS227" s="244"/>
      <c r="BT227" s="244"/>
      <c r="BU227" s="244"/>
      <c r="BV227" s="244"/>
      <c r="BW227" s="244"/>
      <c r="BX227" s="244"/>
      <c r="BY227" s="244"/>
      <c r="BZ227" s="244"/>
      <c r="CA227" s="244"/>
      <c r="CB227" s="244"/>
      <c r="CC227" s="244"/>
      <c r="CD227" s="244"/>
      <c r="CE227" s="244"/>
      <c r="CF227" s="244"/>
      <c r="CG227" s="244"/>
      <c r="CH227" s="244"/>
      <c r="CI227" s="244"/>
      <c r="CJ227" s="244"/>
      <c r="CK227" s="244"/>
      <c r="CL227" s="244"/>
      <c r="CM227" s="244"/>
      <c r="CN227" s="244"/>
      <c r="CO227" s="244"/>
      <c r="CP227" s="244"/>
      <c r="CQ227" s="244"/>
      <c r="CR227" s="244"/>
      <c r="CS227" s="244"/>
      <c r="CT227" s="244"/>
      <c r="CU227" s="244"/>
      <c r="CV227" s="244"/>
      <c r="CW227" s="244"/>
      <c r="CX227" s="244"/>
      <c r="CY227" s="235"/>
      <c r="CZ227" s="235"/>
      <c r="DA227" s="235"/>
      <c r="DB227" s="235"/>
      <c r="DC227" s="235"/>
      <c r="DD227" s="235"/>
      <c r="DE227" s="235"/>
      <c r="DF227" s="235"/>
      <c r="DG227" s="235"/>
      <c r="DH227" s="254"/>
      <c r="DI227" s="264"/>
      <c r="DJ227" s="264"/>
      <c r="DK227" s="264"/>
      <c r="DL227" s="264"/>
      <c r="DM227" s="264"/>
      <c r="DN227" s="264"/>
      <c r="DO227" s="264"/>
      <c r="DP227" s="264"/>
      <c r="DQ227" s="263"/>
      <c r="DR227" s="244"/>
      <c r="DS227" s="265"/>
      <c r="DT227" s="235"/>
      <c r="DU227" s="235"/>
      <c r="DV227" s="235"/>
      <c r="DW227" s="235"/>
      <c r="DX227" s="235"/>
      <c r="DY227" s="235"/>
      <c r="DZ227" s="235"/>
      <c r="EA227" s="230"/>
      <c r="EB227" s="230"/>
      <c r="EC227" s="230"/>
      <c r="ED227" s="230"/>
      <c r="EE227" s="230"/>
      <c r="EF227" s="230"/>
      <c r="EG227" s="230"/>
      <c r="EH227" s="230"/>
      <c r="EI227" s="230"/>
      <c r="EJ227" s="230"/>
      <c r="EK227" s="230"/>
      <c r="EL227" s="230"/>
      <c r="EM227" s="230"/>
      <c r="EN227" s="230"/>
      <c r="EO227" s="230"/>
      <c r="EP227" s="230"/>
      <c r="EQ227" s="230"/>
      <c r="ER227" s="230"/>
      <c r="ES227" s="230"/>
      <c r="ET227" s="230"/>
      <c r="EU227" s="230"/>
      <c r="EV227" s="230"/>
      <c r="EW227" s="230"/>
      <c r="EX227" s="230"/>
    </row>
    <row r="228" customFormat="false" ht="15.75" hidden="false" customHeight="false" outlineLevel="0" collapsed="false">
      <c r="BM228" s="235"/>
      <c r="BN228" s="243"/>
      <c r="BO228" s="235"/>
      <c r="BP228" s="235"/>
      <c r="BQ228" s="244"/>
      <c r="BR228" s="244"/>
      <c r="BS228" s="244"/>
      <c r="BT228" s="244"/>
      <c r="BU228" s="244"/>
      <c r="BV228" s="244"/>
      <c r="BW228" s="244"/>
      <c r="BX228" s="244"/>
      <c r="BY228" s="244"/>
      <c r="BZ228" s="244"/>
      <c r="CA228" s="244"/>
      <c r="CB228" s="244"/>
      <c r="CC228" s="244"/>
      <c r="CD228" s="244"/>
      <c r="CE228" s="244"/>
      <c r="CF228" s="244"/>
      <c r="CG228" s="244"/>
      <c r="CH228" s="244"/>
      <c r="CI228" s="244"/>
      <c r="CJ228" s="244"/>
      <c r="CK228" s="244"/>
      <c r="CL228" s="244"/>
      <c r="CM228" s="244"/>
      <c r="CN228" s="244"/>
      <c r="CO228" s="244"/>
      <c r="CP228" s="244"/>
      <c r="CQ228" s="244"/>
      <c r="CR228" s="244"/>
      <c r="CS228" s="244"/>
      <c r="CT228" s="244"/>
      <c r="CU228" s="244"/>
      <c r="CV228" s="244"/>
      <c r="CW228" s="244"/>
      <c r="CX228" s="244"/>
      <c r="CY228" s="235"/>
      <c r="CZ228" s="235"/>
      <c r="DA228" s="235"/>
      <c r="DB228" s="235"/>
      <c r="DC228" s="235"/>
      <c r="DD228" s="235"/>
      <c r="DE228" s="235"/>
      <c r="DF228" s="235"/>
      <c r="DG228" s="235"/>
      <c r="DH228" s="254"/>
      <c r="DI228" s="264"/>
      <c r="DJ228" s="264"/>
      <c r="DK228" s="264"/>
      <c r="DL228" s="264"/>
      <c r="DM228" s="264"/>
      <c r="DN228" s="264"/>
      <c r="DO228" s="264"/>
      <c r="DP228" s="264"/>
      <c r="DQ228" s="263"/>
      <c r="DR228" s="244"/>
      <c r="DS228" s="265"/>
      <c r="DT228" s="235"/>
      <c r="DU228" s="235"/>
      <c r="DV228" s="235"/>
      <c r="DW228" s="235"/>
      <c r="DX228" s="235"/>
      <c r="DY228" s="235"/>
      <c r="DZ228" s="235"/>
      <c r="EA228" s="230"/>
      <c r="EB228" s="230"/>
      <c r="EC228" s="230"/>
      <c r="ED228" s="230"/>
      <c r="EE228" s="230"/>
      <c r="EF228" s="230"/>
      <c r="EG228" s="230"/>
      <c r="EH228" s="230"/>
      <c r="EI228" s="230"/>
      <c r="EJ228" s="230"/>
      <c r="EK228" s="230"/>
      <c r="EL228" s="230"/>
      <c r="EM228" s="230"/>
      <c r="EN228" s="230"/>
      <c r="EO228" s="230"/>
      <c r="EP228" s="230"/>
      <c r="EQ228" s="230"/>
      <c r="ER228" s="230"/>
      <c r="ES228" s="230"/>
      <c r="ET228" s="230"/>
      <c r="EU228" s="230"/>
      <c r="EV228" s="230"/>
      <c r="EW228" s="230"/>
      <c r="EX228" s="230"/>
    </row>
    <row r="229" customFormat="false" ht="15.75" hidden="false" customHeight="false" outlineLevel="0" collapsed="false">
      <c r="BM229" s="235"/>
      <c r="BN229" s="243"/>
      <c r="BO229" s="235"/>
      <c r="BP229" s="235"/>
      <c r="BQ229" s="244"/>
      <c r="BR229" s="244"/>
      <c r="BS229" s="244"/>
      <c r="BT229" s="244"/>
      <c r="BU229" s="244"/>
      <c r="BV229" s="244"/>
      <c r="BW229" s="244"/>
      <c r="BX229" s="244"/>
      <c r="BY229" s="244"/>
      <c r="BZ229" s="244"/>
      <c r="CA229" s="244"/>
      <c r="CB229" s="244"/>
      <c r="CC229" s="244"/>
      <c r="CD229" s="244"/>
      <c r="CE229" s="244"/>
      <c r="CF229" s="244"/>
      <c r="CG229" s="244"/>
      <c r="CH229" s="244"/>
      <c r="CI229" s="244"/>
      <c r="CJ229" s="244"/>
      <c r="CK229" s="244"/>
      <c r="CL229" s="244"/>
      <c r="CM229" s="244"/>
      <c r="CN229" s="244"/>
      <c r="CO229" s="244"/>
      <c r="CP229" s="244"/>
      <c r="CQ229" s="244"/>
      <c r="CR229" s="244"/>
      <c r="CS229" s="244"/>
      <c r="CT229" s="244"/>
      <c r="CU229" s="244"/>
      <c r="CV229" s="244"/>
      <c r="CW229" s="244"/>
      <c r="CX229" s="244"/>
      <c r="CY229" s="235"/>
      <c r="CZ229" s="235"/>
      <c r="DA229" s="235"/>
      <c r="DB229" s="235"/>
      <c r="DC229" s="235"/>
      <c r="DD229" s="235"/>
      <c r="DE229" s="235"/>
      <c r="DF229" s="235"/>
      <c r="DG229" s="235"/>
      <c r="DH229" s="254"/>
      <c r="DI229" s="264"/>
      <c r="DJ229" s="264"/>
      <c r="DK229" s="264"/>
      <c r="DL229" s="264"/>
      <c r="DM229" s="264"/>
      <c r="DN229" s="264"/>
      <c r="DO229" s="264"/>
      <c r="DP229" s="264"/>
      <c r="DQ229" s="263"/>
      <c r="DR229" s="244"/>
      <c r="DS229" s="265"/>
      <c r="DT229" s="235"/>
      <c r="DU229" s="235"/>
      <c r="DV229" s="235"/>
      <c r="DW229" s="235"/>
      <c r="DX229" s="235"/>
      <c r="DY229" s="235"/>
      <c r="DZ229" s="235"/>
      <c r="EA229" s="230"/>
      <c r="EB229" s="230"/>
      <c r="EC229" s="230"/>
      <c r="ED229" s="230"/>
      <c r="EE229" s="230"/>
      <c r="EF229" s="230"/>
      <c r="EG229" s="230"/>
      <c r="EH229" s="230"/>
      <c r="EI229" s="230"/>
      <c r="EJ229" s="230"/>
      <c r="EK229" s="230"/>
      <c r="EL229" s="230"/>
      <c r="EM229" s="230"/>
      <c r="EN229" s="230"/>
      <c r="EO229" s="230"/>
      <c r="EP229" s="230"/>
      <c r="EQ229" s="230"/>
      <c r="ER229" s="230"/>
      <c r="ES229" s="230"/>
      <c r="ET229" s="230"/>
      <c r="EU229" s="230"/>
      <c r="EV229" s="230"/>
      <c r="EW229" s="230"/>
      <c r="EX229" s="230"/>
    </row>
    <row r="230" customFormat="false" ht="15.75" hidden="false" customHeight="false" outlineLevel="0" collapsed="false">
      <c r="BM230" s="235"/>
      <c r="BN230" s="243"/>
      <c r="BO230" s="235"/>
      <c r="BP230" s="235"/>
      <c r="BQ230" s="244"/>
      <c r="BR230" s="244"/>
      <c r="BS230" s="244"/>
      <c r="BT230" s="244"/>
      <c r="BU230" s="244"/>
      <c r="BV230" s="244"/>
      <c r="BW230" s="244"/>
      <c r="BX230" s="244"/>
      <c r="BY230" s="244"/>
      <c r="BZ230" s="244"/>
      <c r="CA230" s="244"/>
      <c r="CB230" s="244"/>
      <c r="CC230" s="244"/>
      <c r="CD230" s="244"/>
      <c r="CE230" s="244"/>
      <c r="CF230" s="244"/>
      <c r="CG230" s="244"/>
      <c r="CH230" s="244"/>
      <c r="CI230" s="244"/>
      <c r="CJ230" s="244"/>
      <c r="CK230" s="244"/>
      <c r="CL230" s="244"/>
      <c r="CM230" s="244"/>
      <c r="CN230" s="244"/>
      <c r="CO230" s="244"/>
      <c r="CP230" s="244"/>
      <c r="CQ230" s="244"/>
      <c r="CR230" s="244"/>
      <c r="CS230" s="244"/>
      <c r="CT230" s="244"/>
      <c r="CU230" s="244"/>
      <c r="CV230" s="244"/>
      <c r="CW230" s="244"/>
      <c r="CX230" s="244"/>
      <c r="CY230" s="235"/>
      <c r="CZ230" s="235"/>
      <c r="DA230" s="235"/>
      <c r="DB230" s="235"/>
      <c r="DC230" s="235"/>
      <c r="DD230" s="235"/>
      <c r="DE230" s="235"/>
      <c r="DF230" s="235"/>
      <c r="DG230" s="235"/>
      <c r="DH230" s="254"/>
      <c r="DI230" s="264"/>
      <c r="DJ230" s="264"/>
      <c r="DK230" s="264"/>
      <c r="DL230" s="264"/>
      <c r="DM230" s="264"/>
      <c r="DN230" s="264"/>
      <c r="DO230" s="264"/>
      <c r="DP230" s="264"/>
      <c r="DQ230" s="263"/>
      <c r="DR230" s="244"/>
      <c r="DS230" s="265"/>
      <c r="DT230" s="235"/>
      <c r="DU230" s="235"/>
      <c r="DV230" s="235"/>
      <c r="DW230" s="235"/>
      <c r="DX230" s="235"/>
      <c r="DY230" s="235"/>
      <c r="DZ230" s="235"/>
      <c r="EA230" s="230"/>
      <c r="EB230" s="230"/>
      <c r="EC230" s="230"/>
      <c r="ED230" s="230"/>
      <c r="EE230" s="230"/>
      <c r="EF230" s="230"/>
      <c r="EG230" s="230"/>
      <c r="EH230" s="230"/>
      <c r="EI230" s="230"/>
      <c r="EJ230" s="230"/>
      <c r="EK230" s="230"/>
      <c r="EL230" s="230"/>
      <c r="EM230" s="230"/>
      <c r="EN230" s="230"/>
      <c r="EO230" s="230"/>
      <c r="EP230" s="230"/>
      <c r="EQ230" s="230"/>
      <c r="ER230" s="230"/>
      <c r="ES230" s="230"/>
      <c r="ET230" s="230"/>
      <c r="EU230" s="230"/>
      <c r="EV230" s="230"/>
      <c r="EW230" s="230"/>
      <c r="EX230" s="230"/>
    </row>
    <row r="231" customFormat="false" ht="15.75" hidden="false" customHeight="false" outlineLevel="0" collapsed="false">
      <c r="BM231" s="235"/>
      <c r="BN231" s="243"/>
      <c r="BO231" s="235"/>
      <c r="BP231" s="235"/>
      <c r="BQ231" s="244"/>
      <c r="BR231" s="244"/>
      <c r="BS231" s="244"/>
      <c r="BT231" s="244"/>
      <c r="BU231" s="244"/>
      <c r="BV231" s="244"/>
      <c r="BW231" s="244"/>
      <c r="BX231" s="244"/>
      <c r="BY231" s="244"/>
      <c r="BZ231" s="244"/>
      <c r="CA231" s="244"/>
      <c r="CB231" s="244"/>
      <c r="CC231" s="244"/>
      <c r="CD231" s="244"/>
      <c r="CE231" s="244"/>
      <c r="CF231" s="244"/>
      <c r="CG231" s="244"/>
      <c r="CH231" s="244"/>
      <c r="CI231" s="244"/>
      <c r="CJ231" s="244"/>
      <c r="CK231" s="244"/>
      <c r="CL231" s="244"/>
      <c r="CM231" s="244"/>
      <c r="CN231" s="244"/>
      <c r="CO231" s="244"/>
      <c r="CP231" s="244"/>
      <c r="CQ231" s="244"/>
      <c r="CR231" s="244"/>
      <c r="CS231" s="244"/>
      <c r="CT231" s="244"/>
      <c r="CU231" s="244"/>
      <c r="CV231" s="244"/>
      <c r="CW231" s="244"/>
      <c r="CX231" s="244"/>
      <c r="CY231" s="235"/>
      <c r="CZ231" s="235"/>
      <c r="DA231" s="235"/>
      <c r="DB231" s="235"/>
      <c r="DC231" s="235"/>
      <c r="DD231" s="235"/>
      <c r="DE231" s="235"/>
      <c r="DF231" s="235"/>
      <c r="DG231" s="235"/>
      <c r="DH231" s="254"/>
      <c r="DI231" s="264"/>
      <c r="DJ231" s="264"/>
      <c r="DK231" s="264"/>
      <c r="DL231" s="264"/>
      <c r="DM231" s="264"/>
      <c r="DN231" s="264"/>
      <c r="DO231" s="264"/>
      <c r="DP231" s="264"/>
      <c r="DQ231" s="263"/>
      <c r="DR231" s="244"/>
      <c r="DS231" s="265"/>
      <c r="DT231" s="235"/>
      <c r="DU231" s="235"/>
      <c r="DV231" s="235"/>
      <c r="DW231" s="235"/>
      <c r="DX231" s="235"/>
      <c r="DY231" s="235"/>
      <c r="DZ231" s="235"/>
      <c r="EA231" s="230"/>
      <c r="EB231" s="230"/>
      <c r="EC231" s="230"/>
      <c r="ED231" s="230"/>
      <c r="EE231" s="230"/>
      <c r="EF231" s="230"/>
      <c r="EG231" s="230"/>
      <c r="EH231" s="230"/>
      <c r="EI231" s="230"/>
      <c r="EJ231" s="230"/>
      <c r="EK231" s="230"/>
      <c r="EL231" s="230"/>
      <c r="EM231" s="230"/>
      <c r="EN231" s="230"/>
      <c r="EO231" s="230"/>
      <c r="EP231" s="230"/>
      <c r="EQ231" s="230"/>
      <c r="ER231" s="230"/>
      <c r="ES231" s="230"/>
      <c r="ET231" s="230"/>
      <c r="EU231" s="230"/>
      <c r="EV231" s="230"/>
      <c r="EW231" s="230"/>
      <c r="EX231" s="230"/>
    </row>
    <row r="232" customFormat="false" ht="15.75" hidden="false" customHeight="false" outlineLevel="0" collapsed="false">
      <c r="BM232" s="235"/>
      <c r="BN232" s="243"/>
      <c r="BO232" s="235"/>
      <c r="BP232" s="235"/>
      <c r="BQ232" s="244"/>
      <c r="BR232" s="244"/>
      <c r="BS232" s="244"/>
      <c r="BT232" s="244"/>
      <c r="BU232" s="244"/>
      <c r="BV232" s="244"/>
      <c r="BW232" s="244"/>
      <c r="BX232" s="244"/>
      <c r="BY232" s="244"/>
      <c r="BZ232" s="244"/>
      <c r="CA232" s="244"/>
      <c r="CB232" s="244"/>
      <c r="CC232" s="244"/>
      <c r="CD232" s="244"/>
      <c r="CE232" s="244"/>
      <c r="CF232" s="244"/>
      <c r="CG232" s="244"/>
      <c r="CH232" s="244"/>
      <c r="CI232" s="244"/>
      <c r="CJ232" s="244"/>
      <c r="CK232" s="244"/>
      <c r="CL232" s="244"/>
      <c r="CM232" s="244"/>
      <c r="CN232" s="244"/>
      <c r="CO232" s="244"/>
      <c r="CP232" s="244"/>
      <c r="CQ232" s="244"/>
      <c r="CR232" s="244"/>
      <c r="CS232" s="244"/>
      <c r="CT232" s="244"/>
      <c r="CU232" s="244"/>
      <c r="CV232" s="244"/>
      <c r="CW232" s="244"/>
      <c r="CX232" s="244"/>
      <c r="CY232" s="235"/>
      <c r="CZ232" s="235"/>
      <c r="DA232" s="235"/>
      <c r="DB232" s="235"/>
      <c r="DC232" s="235"/>
      <c r="DD232" s="235"/>
      <c r="DE232" s="235"/>
      <c r="DF232" s="235"/>
      <c r="DG232" s="235"/>
      <c r="DH232" s="254"/>
      <c r="DI232" s="264"/>
      <c r="DJ232" s="264"/>
      <c r="DK232" s="264"/>
      <c r="DL232" s="264"/>
      <c r="DM232" s="264"/>
      <c r="DN232" s="264"/>
      <c r="DO232" s="264"/>
      <c r="DP232" s="264"/>
      <c r="DQ232" s="263"/>
      <c r="DR232" s="244"/>
      <c r="DS232" s="265"/>
      <c r="DT232" s="235"/>
      <c r="DU232" s="235"/>
      <c r="DV232" s="235"/>
      <c r="DW232" s="235"/>
      <c r="DX232" s="235"/>
      <c r="DY232" s="235"/>
      <c r="DZ232" s="235"/>
      <c r="EA232" s="230"/>
      <c r="EB232" s="230"/>
      <c r="EC232" s="230"/>
      <c r="ED232" s="230"/>
      <c r="EE232" s="230"/>
      <c r="EF232" s="230"/>
      <c r="EG232" s="230"/>
      <c r="EH232" s="230"/>
      <c r="EI232" s="230"/>
      <c r="EJ232" s="230"/>
      <c r="EK232" s="230"/>
      <c r="EL232" s="230"/>
      <c r="EM232" s="230"/>
      <c r="EN232" s="230"/>
      <c r="EO232" s="230"/>
      <c r="EP232" s="230"/>
      <c r="EQ232" s="230"/>
      <c r="ER232" s="230"/>
      <c r="ES232" s="230"/>
      <c r="ET232" s="230"/>
      <c r="EU232" s="230"/>
      <c r="EV232" s="230"/>
      <c r="EW232" s="230"/>
      <c r="EX232" s="230"/>
    </row>
    <row r="233" customFormat="false" ht="15.75" hidden="false" customHeight="false" outlineLevel="0" collapsed="false">
      <c r="BM233" s="235"/>
      <c r="BN233" s="243"/>
      <c r="BO233" s="235"/>
      <c r="BP233" s="235"/>
      <c r="BQ233" s="244"/>
      <c r="BR233" s="244"/>
      <c r="BS233" s="244"/>
      <c r="BT233" s="244"/>
      <c r="BU233" s="244"/>
      <c r="BV233" s="244"/>
      <c r="BW233" s="244"/>
      <c r="BX233" s="244"/>
      <c r="BY233" s="244"/>
      <c r="BZ233" s="244"/>
      <c r="CA233" s="244"/>
      <c r="CB233" s="244"/>
      <c r="CC233" s="244"/>
      <c r="CD233" s="244"/>
      <c r="CE233" s="244"/>
      <c r="CF233" s="244"/>
      <c r="CG233" s="244"/>
      <c r="CH233" s="244"/>
      <c r="CI233" s="244"/>
      <c r="CJ233" s="244"/>
      <c r="CK233" s="244"/>
      <c r="CL233" s="244"/>
      <c r="CM233" s="244"/>
      <c r="CN233" s="244"/>
      <c r="CO233" s="244"/>
      <c r="CP233" s="244"/>
      <c r="CQ233" s="244"/>
      <c r="CR233" s="244"/>
      <c r="CS233" s="244"/>
      <c r="CT233" s="244"/>
      <c r="CU233" s="244"/>
      <c r="CV233" s="244"/>
      <c r="CW233" s="244"/>
      <c r="CX233" s="244"/>
      <c r="CY233" s="235"/>
      <c r="CZ233" s="235"/>
      <c r="DA233" s="235"/>
      <c r="DB233" s="235"/>
      <c r="DC233" s="235"/>
      <c r="DD233" s="235"/>
      <c r="DE233" s="235"/>
      <c r="DF233" s="235"/>
      <c r="DG233" s="235"/>
      <c r="DH233" s="254"/>
      <c r="DI233" s="264"/>
      <c r="DJ233" s="264"/>
      <c r="DK233" s="264"/>
      <c r="DL233" s="264"/>
      <c r="DM233" s="264"/>
      <c r="DN233" s="264"/>
      <c r="DO233" s="264"/>
      <c r="DP233" s="264"/>
      <c r="DQ233" s="263"/>
      <c r="DR233" s="244"/>
      <c r="DS233" s="265"/>
      <c r="DT233" s="235"/>
      <c r="DU233" s="235"/>
      <c r="DV233" s="235"/>
      <c r="DW233" s="235"/>
      <c r="DX233" s="235"/>
      <c r="DY233" s="235"/>
      <c r="DZ233" s="235"/>
      <c r="EA233" s="230"/>
      <c r="EB233" s="230"/>
      <c r="EC233" s="230"/>
      <c r="ED233" s="230"/>
      <c r="EE233" s="230"/>
      <c r="EF233" s="230"/>
      <c r="EG233" s="230"/>
      <c r="EH233" s="230"/>
      <c r="EI233" s="230"/>
      <c r="EJ233" s="230"/>
      <c r="EK233" s="230"/>
      <c r="EL233" s="230"/>
      <c r="EM233" s="230"/>
      <c r="EN233" s="230"/>
      <c r="EO233" s="230"/>
      <c r="EP233" s="230"/>
      <c r="EQ233" s="230"/>
      <c r="ER233" s="230"/>
      <c r="ES233" s="230"/>
      <c r="ET233" s="230"/>
      <c r="EU233" s="230"/>
      <c r="EV233" s="230"/>
      <c r="EW233" s="230"/>
      <c r="EX233" s="230"/>
    </row>
    <row r="234" customFormat="false" ht="15.75" hidden="false" customHeight="false" outlineLevel="0" collapsed="false">
      <c r="BM234" s="235"/>
      <c r="BN234" s="243"/>
      <c r="BO234" s="235"/>
      <c r="BP234" s="235"/>
      <c r="BQ234" s="244"/>
      <c r="BR234" s="244"/>
      <c r="BS234" s="244"/>
      <c r="BT234" s="244"/>
      <c r="BU234" s="244"/>
      <c r="BV234" s="244"/>
      <c r="BW234" s="244"/>
      <c r="BX234" s="244"/>
      <c r="BY234" s="244"/>
      <c r="BZ234" s="244"/>
      <c r="CA234" s="244"/>
      <c r="CB234" s="244"/>
      <c r="CC234" s="244"/>
      <c r="CD234" s="244"/>
      <c r="CE234" s="244"/>
      <c r="CF234" s="244"/>
      <c r="CG234" s="244"/>
      <c r="CH234" s="244"/>
      <c r="CI234" s="244"/>
      <c r="CJ234" s="244"/>
      <c r="CK234" s="244"/>
      <c r="CL234" s="244"/>
      <c r="CM234" s="244"/>
      <c r="CN234" s="244"/>
      <c r="CO234" s="244"/>
      <c r="CP234" s="244"/>
      <c r="CQ234" s="244"/>
      <c r="CR234" s="244"/>
      <c r="CS234" s="244"/>
      <c r="CT234" s="244"/>
      <c r="CU234" s="244"/>
      <c r="CV234" s="244"/>
      <c r="CW234" s="244"/>
      <c r="CX234" s="244"/>
      <c r="CY234" s="235"/>
      <c r="CZ234" s="235"/>
      <c r="DA234" s="235"/>
      <c r="DB234" s="235"/>
      <c r="DC234" s="235"/>
      <c r="DD234" s="235"/>
      <c r="DE234" s="235"/>
      <c r="DF234" s="235"/>
      <c r="DG234" s="235"/>
      <c r="DH234" s="254"/>
      <c r="DI234" s="264"/>
      <c r="DJ234" s="264"/>
      <c r="DK234" s="264"/>
      <c r="DL234" s="264"/>
      <c r="DM234" s="264"/>
      <c r="DN234" s="264"/>
      <c r="DO234" s="264"/>
      <c r="DP234" s="264"/>
      <c r="DQ234" s="263"/>
      <c r="DR234" s="244"/>
      <c r="DS234" s="265"/>
      <c r="DT234" s="235"/>
      <c r="DU234" s="235"/>
      <c r="DV234" s="235"/>
      <c r="DW234" s="235"/>
      <c r="DX234" s="235"/>
      <c r="DY234" s="235"/>
      <c r="DZ234" s="235"/>
      <c r="EA234" s="230"/>
      <c r="EB234" s="230"/>
      <c r="EC234" s="230"/>
      <c r="ED234" s="230"/>
      <c r="EE234" s="230"/>
      <c r="EF234" s="230"/>
      <c r="EG234" s="230"/>
      <c r="EH234" s="230"/>
      <c r="EI234" s="230"/>
      <c r="EJ234" s="230"/>
      <c r="EK234" s="230"/>
      <c r="EL234" s="230"/>
      <c r="EM234" s="230"/>
      <c r="EN234" s="230"/>
      <c r="EO234" s="230"/>
      <c r="EP234" s="230"/>
      <c r="EQ234" s="230"/>
      <c r="ER234" s="230"/>
      <c r="ES234" s="230"/>
      <c r="ET234" s="230"/>
      <c r="EU234" s="230"/>
      <c r="EV234" s="230"/>
      <c r="EW234" s="230"/>
      <c r="EX234" s="230"/>
    </row>
    <row r="235" customFormat="false" ht="15.75" hidden="false" customHeight="false" outlineLevel="0" collapsed="false">
      <c r="BM235" s="235"/>
      <c r="BN235" s="243"/>
      <c r="BO235" s="235"/>
      <c r="BP235" s="235"/>
      <c r="BQ235" s="244"/>
      <c r="BR235" s="244"/>
      <c r="BS235" s="244"/>
      <c r="BT235" s="244"/>
      <c r="BU235" s="244"/>
      <c r="BV235" s="244"/>
      <c r="BW235" s="244"/>
      <c r="BX235" s="244"/>
      <c r="BY235" s="244"/>
      <c r="BZ235" s="244"/>
      <c r="CA235" s="244"/>
      <c r="CB235" s="244"/>
      <c r="CC235" s="244"/>
      <c r="CD235" s="244"/>
      <c r="CE235" s="244"/>
      <c r="CF235" s="244"/>
      <c r="CG235" s="244"/>
      <c r="CH235" s="244"/>
      <c r="CI235" s="244"/>
      <c r="CJ235" s="244"/>
      <c r="CK235" s="244"/>
      <c r="CL235" s="244"/>
      <c r="CM235" s="244"/>
      <c r="CN235" s="244"/>
      <c r="CO235" s="244"/>
      <c r="CP235" s="244"/>
      <c r="CQ235" s="244"/>
      <c r="CR235" s="244"/>
      <c r="CS235" s="244"/>
      <c r="CT235" s="244"/>
      <c r="CU235" s="244"/>
      <c r="CV235" s="244"/>
      <c r="CW235" s="244"/>
      <c r="CX235" s="244"/>
      <c r="CY235" s="235"/>
      <c r="CZ235" s="235"/>
      <c r="DA235" s="235"/>
      <c r="DB235" s="235"/>
      <c r="DC235" s="235"/>
      <c r="DD235" s="235"/>
      <c r="DE235" s="235"/>
      <c r="DF235" s="235"/>
      <c r="DG235" s="235"/>
      <c r="DH235" s="254"/>
      <c r="DI235" s="264"/>
      <c r="DJ235" s="264"/>
      <c r="DK235" s="264"/>
      <c r="DL235" s="264"/>
      <c r="DM235" s="264"/>
      <c r="DN235" s="264"/>
      <c r="DO235" s="264"/>
      <c r="DP235" s="264"/>
      <c r="DQ235" s="263"/>
      <c r="DR235" s="244"/>
      <c r="DS235" s="265"/>
      <c r="DT235" s="235"/>
      <c r="DU235" s="235"/>
      <c r="DV235" s="235"/>
      <c r="DW235" s="235"/>
      <c r="DX235" s="235"/>
      <c r="DY235" s="235"/>
      <c r="DZ235" s="235"/>
      <c r="EA235" s="230"/>
      <c r="EB235" s="230"/>
      <c r="EC235" s="230"/>
      <c r="ED235" s="230"/>
      <c r="EE235" s="230"/>
      <c r="EF235" s="230"/>
      <c r="EG235" s="230"/>
      <c r="EH235" s="230"/>
      <c r="EI235" s="230"/>
      <c r="EJ235" s="230"/>
      <c r="EK235" s="230"/>
      <c r="EL235" s="230"/>
      <c r="EM235" s="230"/>
      <c r="EN235" s="230"/>
      <c r="EO235" s="230"/>
      <c r="EP235" s="230"/>
      <c r="EQ235" s="230"/>
      <c r="ER235" s="230"/>
      <c r="ES235" s="230"/>
      <c r="ET235" s="230"/>
      <c r="EU235" s="230"/>
      <c r="EV235" s="230"/>
      <c r="EW235" s="230"/>
      <c r="EX235" s="230"/>
    </row>
    <row r="236" customFormat="false" ht="15.75" hidden="false" customHeight="false" outlineLevel="0" collapsed="false">
      <c r="BM236" s="235"/>
      <c r="BN236" s="243"/>
      <c r="BO236" s="235"/>
      <c r="BP236" s="235"/>
      <c r="BQ236" s="244"/>
      <c r="BR236" s="244"/>
      <c r="BS236" s="244"/>
      <c r="BT236" s="244"/>
      <c r="BU236" s="244"/>
      <c r="BV236" s="244"/>
      <c r="BW236" s="244"/>
      <c r="BX236" s="244"/>
      <c r="BY236" s="244"/>
      <c r="BZ236" s="244"/>
      <c r="CA236" s="244"/>
      <c r="CB236" s="244"/>
      <c r="CC236" s="244"/>
      <c r="CD236" s="244"/>
      <c r="CE236" s="244"/>
      <c r="CF236" s="244"/>
      <c r="CG236" s="244"/>
      <c r="CH236" s="244"/>
      <c r="CI236" s="244"/>
      <c r="CJ236" s="244"/>
      <c r="CK236" s="244"/>
      <c r="CL236" s="244"/>
      <c r="CM236" s="244"/>
      <c r="CN236" s="244"/>
      <c r="CO236" s="244"/>
      <c r="CP236" s="244"/>
      <c r="CQ236" s="244"/>
      <c r="CR236" s="244"/>
      <c r="CS236" s="244"/>
      <c r="CT236" s="244"/>
      <c r="CU236" s="244"/>
      <c r="CV236" s="244"/>
      <c r="CW236" s="244"/>
      <c r="CX236" s="244"/>
      <c r="CY236" s="235"/>
      <c r="CZ236" s="235"/>
      <c r="DA236" s="235"/>
      <c r="DB236" s="235"/>
      <c r="DC236" s="235"/>
      <c r="DD236" s="235"/>
      <c r="DE236" s="235"/>
      <c r="DF236" s="235"/>
      <c r="DG236" s="235"/>
      <c r="DH236" s="254"/>
      <c r="DI236" s="264"/>
      <c r="DJ236" s="264"/>
      <c r="DK236" s="264"/>
      <c r="DL236" s="264"/>
      <c r="DM236" s="264"/>
      <c r="DN236" s="264"/>
      <c r="DO236" s="264"/>
      <c r="DP236" s="264"/>
      <c r="DQ236" s="263"/>
      <c r="DR236" s="244"/>
      <c r="DS236" s="265"/>
      <c r="DT236" s="235"/>
      <c r="DU236" s="235"/>
      <c r="DV236" s="235"/>
      <c r="DW236" s="235"/>
      <c r="DX236" s="235"/>
      <c r="DY236" s="235"/>
      <c r="DZ236" s="235"/>
      <c r="EA236" s="230"/>
      <c r="EB236" s="230"/>
      <c r="EC236" s="230"/>
      <c r="ED236" s="230"/>
      <c r="EE236" s="230"/>
      <c r="EF236" s="230"/>
      <c r="EG236" s="230"/>
      <c r="EH236" s="230"/>
      <c r="EI236" s="230"/>
      <c r="EJ236" s="230"/>
      <c r="EK236" s="230"/>
      <c r="EL236" s="230"/>
      <c r="EM236" s="230"/>
      <c r="EN236" s="230"/>
      <c r="EO236" s="230"/>
      <c r="EP236" s="230"/>
      <c r="EQ236" s="230"/>
      <c r="ER236" s="230"/>
      <c r="ES236" s="230"/>
      <c r="ET236" s="230"/>
      <c r="EU236" s="230"/>
      <c r="EV236" s="230"/>
      <c r="EW236" s="230"/>
      <c r="EX236" s="230"/>
    </row>
    <row r="237" customFormat="false" ht="15.75" hidden="false" customHeight="false" outlineLevel="0" collapsed="false">
      <c r="BM237" s="235"/>
      <c r="BN237" s="243"/>
      <c r="BO237" s="235"/>
      <c r="BP237" s="235"/>
      <c r="BQ237" s="244"/>
      <c r="BR237" s="244"/>
      <c r="BS237" s="244"/>
      <c r="BT237" s="244"/>
      <c r="BU237" s="244"/>
      <c r="BV237" s="244"/>
      <c r="BW237" s="244"/>
      <c r="BX237" s="244"/>
      <c r="BY237" s="244"/>
      <c r="BZ237" s="244"/>
      <c r="CA237" s="244"/>
      <c r="CB237" s="244"/>
      <c r="CC237" s="244"/>
      <c r="CD237" s="244"/>
      <c r="CE237" s="244"/>
      <c r="CF237" s="244"/>
      <c r="CG237" s="244"/>
      <c r="CH237" s="244"/>
      <c r="CI237" s="244"/>
      <c r="CJ237" s="244"/>
      <c r="CK237" s="244"/>
      <c r="CL237" s="244"/>
      <c r="CM237" s="244"/>
      <c r="CN237" s="244"/>
      <c r="CO237" s="244"/>
      <c r="CP237" s="244"/>
      <c r="CQ237" s="244"/>
      <c r="CR237" s="244"/>
      <c r="CS237" s="244"/>
      <c r="CT237" s="244"/>
      <c r="CU237" s="244"/>
      <c r="CV237" s="244"/>
      <c r="CW237" s="244"/>
      <c r="CX237" s="244"/>
      <c r="CY237" s="235"/>
      <c r="CZ237" s="235"/>
      <c r="DA237" s="235"/>
      <c r="DB237" s="235"/>
      <c r="DC237" s="235"/>
      <c r="DD237" s="235"/>
      <c r="DE237" s="235"/>
      <c r="DF237" s="235"/>
      <c r="DG237" s="235"/>
      <c r="DH237" s="254"/>
      <c r="DI237" s="264"/>
      <c r="DJ237" s="264"/>
      <c r="DK237" s="264"/>
      <c r="DL237" s="264"/>
      <c r="DM237" s="264"/>
      <c r="DN237" s="264"/>
      <c r="DO237" s="264"/>
      <c r="DP237" s="264"/>
      <c r="DQ237" s="263"/>
      <c r="DR237" s="244"/>
      <c r="DS237" s="265"/>
      <c r="DT237" s="235"/>
      <c r="DU237" s="235"/>
      <c r="DV237" s="235"/>
      <c r="DW237" s="235"/>
      <c r="DX237" s="235"/>
      <c r="DY237" s="235"/>
      <c r="DZ237" s="235"/>
      <c r="EA237" s="230"/>
      <c r="EB237" s="230"/>
      <c r="EC237" s="230"/>
      <c r="ED237" s="230"/>
      <c r="EE237" s="230"/>
      <c r="EF237" s="230"/>
      <c r="EG237" s="230"/>
      <c r="EH237" s="230"/>
      <c r="EI237" s="230"/>
      <c r="EJ237" s="230"/>
      <c r="EK237" s="230"/>
      <c r="EL237" s="230"/>
      <c r="EM237" s="230"/>
      <c r="EN237" s="230"/>
      <c r="EO237" s="230"/>
      <c r="EP237" s="230"/>
      <c r="EQ237" s="230"/>
      <c r="ER237" s="230"/>
      <c r="ES237" s="230"/>
      <c r="ET237" s="230"/>
      <c r="EU237" s="230"/>
      <c r="EV237" s="230"/>
      <c r="EW237" s="230"/>
      <c r="EX237" s="230"/>
    </row>
    <row r="238" customFormat="false" ht="15.75" hidden="false" customHeight="false" outlineLevel="0" collapsed="false">
      <c r="BM238" s="235"/>
      <c r="BN238" s="243"/>
      <c r="BO238" s="235"/>
      <c r="BP238" s="235"/>
      <c r="BQ238" s="244"/>
      <c r="BR238" s="244"/>
      <c r="BS238" s="244"/>
      <c r="BT238" s="244"/>
      <c r="BU238" s="244"/>
      <c r="BV238" s="244"/>
      <c r="BW238" s="244"/>
      <c r="BX238" s="244"/>
      <c r="BY238" s="244"/>
      <c r="BZ238" s="244"/>
      <c r="CA238" s="244"/>
      <c r="CB238" s="244"/>
      <c r="CC238" s="244"/>
      <c r="CD238" s="244"/>
      <c r="CE238" s="244"/>
      <c r="CF238" s="244"/>
      <c r="CG238" s="244"/>
      <c r="CH238" s="244"/>
      <c r="CI238" s="244"/>
      <c r="CJ238" s="244"/>
      <c r="CK238" s="244"/>
      <c r="CL238" s="244"/>
      <c r="CM238" s="244"/>
      <c r="CN238" s="244"/>
      <c r="CO238" s="244"/>
      <c r="CP238" s="244"/>
      <c r="CQ238" s="244"/>
      <c r="CR238" s="244"/>
      <c r="CS238" s="244"/>
      <c r="CT238" s="244"/>
      <c r="CU238" s="244"/>
      <c r="CV238" s="244"/>
      <c r="CW238" s="244"/>
      <c r="CX238" s="244"/>
      <c r="CY238" s="235"/>
      <c r="CZ238" s="235"/>
      <c r="DA238" s="235"/>
      <c r="DB238" s="235"/>
      <c r="DC238" s="235"/>
      <c r="DD238" s="235"/>
      <c r="DE238" s="235"/>
      <c r="DF238" s="235"/>
      <c r="DG238" s="235"/>
      <c r="DH238" s="254"/>
      <c r="DI238" s="264"/>
      <c r="DJ238" s="264"/>
      <c r="DK238" s="264"/>
      <c r="DL238" s="264"/>
      <c r="DM238" s="264"/>
      <c r="DN238" s="264"/>
      <c r="DO238" s="264"/>
      <c r="DP238" s="264"/>
      <c r="DQ238" s="263"/>
      <c r="DR238" s="244"/>
      <c r="DS238" s="265"/>
      <c r="DT238" s="235"/>
      <c r="DU238" s="235"/>
      <c r="DV238" s="235"/>
      <c r="DW238" s="235"/>
      <c r="DX238" s="235"/>
      <c r="DY238" s="235"/>
      <c r="DZ238" s="235"/>
      <c r="EA238" s="230"/>
      <c r="EB238" s="230"/>
      <c r="EC238" s="230"/>
      <c r="ED238" s="230"/>
      <c r="EE238" s="230"/>
      <c r="EF238" s="230"/>
      <c r="EG238" s="230"/>
      <c r="EH238" s="230"/>
      <c r="EI238" s="230"/>
      <c r="EJ238" s="230"/>
      <c r="EK238" s="230"/>
      <c r="EL238" s="230"/>
      <c r="EM238" s="230"/>
      <c r="EN238" s="230"/>
      <c r="EO238" s="230"/>
      <c r="EP238" s="230"/>
      <c r="EQ238" s="230"/>
      <c r="ER238" s="230"/>
      <c r="ES238" s="230"/>
      <c r="ET238" s="230"/>
      <c r="EU238" s="230"/>
      <c r="EV238" s="230"/>
      <c r="EW238" s="230"/>
      <c r="EX238" s="230"/>
    </row>
    <row r="239" customFormat="false" ht="15.75" hidden="false" customHeight="false" outlineLevel="0" collapsed="false">
      <c r="BM239" s="235"/>
      <c r="BN239" s="243"/>
      <c r="BO239" s="235"/>
      <c r="BP239" s="235"/>
      <c r="BQ239" s="244"/>
      <c r="BR239" s="244"/>
      <c r="BS239" s="244"/>
      <c r="BT239" s="244"/>
      <c r="BU239" s="244"/>
      <c r="BV239" s="244"/>
      <c r="BW239" s="244"/>
      <c r="BX239" s="244"/>
      <c r="BY239" s="244"/>
      <c r="BZ239" s="244"/>
      <c r="CA239" s="244"/>
      <c r="CB239" s="244"/>
      <c r="CC239" s="244"/>
      <c r="CD239" s="244"/>
      <c r="CE239" s="244"/>
      <c r="CF239" s="244"/>
      <c r="CG239" s="244"/>
      <c r="CH239" s="244"/>
      <c r="CI239" s="244"/>
      <c r="CJ239" s="244"/>
      <c r="CK239" s="244"/>
      <c r="CL239" s="244"/>
      <c r="CM239" s="244"/>
      <c r="CN239" s="244"/>
      <c r="CO239" s="244"/>
      <c r="CP239" s="244"/>
      <c r="CQ239" s="244"/>
      <c r="CR239" s="244"/>
      <c r="CS239" s="244"/>
      <c r="CT239" s="244"/>
      <c r="CU239" s="244"/>
      <c r="CV239" s="244"/>
      <c r="CW239" s="244"/>
      <c r="CX239" s="244"/>
      <c r="CY239" s="235"/>
      <c r="CZ239" s="235"/>
      <c r="DA239" s="235"/>
      <c r="DB239" s="235"/>
      <c r="DC239" s="235"/>
      <c r="DD239" s="235"/>
      <c r="DE239" s="235"/>
      <c r="DF239" s="235"/>
      <c r="DG239" s="235"/>
      <c r="DH239" s="254"/>
      <c r="DI239" s="264"/>
      <c r="DJ239" s="264"/>
      <c r="DK239" s="264"/>
      <c r="DL239" s="264"/>
      <c r="DM239" s="264"/>
      <c r="DN239" s="264"/>
      <c r="DO239" s="264"/>
      <c r="DP239" s="264"/>
      <c r="DQ239" s="263"/>
      <c r="DR239" s="244"/>
      <c r="DS239" s="265"/>
      <c r="DT239" s="235"/>
      <c r="DU239" s="235"/>
      <c r="DV239" s="235"/>
      <c r="DW239" s="235"/>
      <c r="DX239" s="235"/>
      <c r="DY239" s="235"/>
      <c r="DZ239" s="235"/>
      <c r="EA239" s="230"/>
      <c r="EB239" s="230"/>
      <c r="EC239" s="230"/>
      <c r="ED239" s="230"/>
      <c r="EE239" s="230"/>
      <c r="EF239" s="230"/>
      <c r="EG239" s="230"/>
      <c r="EH239" s="230"/>
      <c r="EI239" s="230"/>
      <c r="EJ239" s="230"/>
      <c r="EK239" s="230"/>
      <c r="EL239" s="230"/>
      <c r="EM239" s="230"/>
      <c r="EN239" s="230"/>
      <c r="EO239" s="230"/>
      <c r="EP239" s="230"/>
      <c r="EQ239" s="230"/>
      <c r="ER239" s="230"/>
      <c r="ES239" s="230"/>
      <c r="ET239" s="230"/>
      <c r="EU239" s="230"/>
      <c r="EV239" s="230"/>
      <c r="EW239" s="230"/>
      <c r="EX239" s="230"/>
    </row>
    <row r="240" customFormat="false" ht="15.75" hidden="false" customHeight="false" outlineLevel="0" collapsed="false">
      <c r="BM240" s="235"/>
      <c r="BN240" s="243"/>
      <c r="BO240" s="235"/>
      <c r="BP240" s="235"/>
      <c r="BQ240" s="244"/>
      <c r="BR240" s="244"/>
      <c r="BS240" s="244"/>
      <c r="BT240" s="244"/>
      <c r="BU240" s="244"/>
      <c r="BV240" s="244"/>
      <c r="BW240" s="244"/>
      <c r="BX240" s="244"/>
      <c r="BY240" s="244"/>
      <c r="BZ240" s="244"/>
      <c r="CA240" s="244"/>
      <c r="CB240" s="244"/>
      <c r="CC240" s="244"/>
      <c r="CD240" s="244"/>
      <c r="CE240" s="244"/>
      <c r="CF240" s="244"/>
      <c r="CG240" s="244"/>
      <c r="CH240" s="244"/>
      <c r="CI240" s="244"/>
      <c r="CJ240" s="244"/>
      <c r="CK240" s="244"/>
      <c r="CL240" s="244"/>
      <c r="CM240" s="244"/>
      <c r="CN240" s="244"/>
      <c r="CO240" s="244"/>
      <c r="CP240" s="244"/>
      <c r="CQ240" s="244"/>
      <c r="CR240" s="244"/>
      <c r="CS240" s="244"/>
      <c r="CT240" s="244"/>
      <c r="CU240" s="244"/>
      <c r="CV240" s="244"/>
      <c r="CW240" s="244"/>
      <c r="CX240" s="244"/>
      <c r="CY240" s="235"/>
      <c r="CZ240" s="235"/>
      <c r="DA240" s="235"/>
      <c r="DB240" s="235"/>
      <c r="DC240" s="235"/>
      <c r="DD240" s="235"/>
      <c r="DE240" s="235"/>
      <c r="DF240" s="235"/>
      <c r="DG240" s="235"/>
      <c r="DH240" s="254"/>
      <c r="DI240" s="264"/>
      <c r="DJ240" s="264"/>
      <c r="DK240" s="264"/>
      <c r="DL240" s="264"/>
      <c r="DM240" s="264"/>
      <c r="DN240" s="264"/>
      <c r="DO240" s="264"/>
      <c r="DP240" s="264"/>
      <c r="DQ240" s="263"/>
      <c r="DR240" s="244"/>
      <c r="DS240" s="265"/>
      <c r="DT240" s="235"/>
      <c r="DU240" s="235"/>
      <c r="DV240" s="235"/>
      <c r="DW240" s="235"/>
      <c r="DX240" s="235"/>
      <c r="DY240" s="235"/>
      <c r="DZ240" s="235"/>
      <c r="EA240" s="230"/>
      <c r="EB240" s="230"/>
      <c r="EC240" s="230"/>
      <c r="ED240" s="230"/>
      <c r="EE240" s="230"/>
      <c r="EF240" s="230"/>
      <c r="EG240" s="230"/>
      <c r="EH240" s="230"/>
      <c r="EI240" s="230"/>
      <c r="EJ240" s="230"/>
      <c r="EK240" s="230"/>
      <c r="EL240" s="230"/>
      <c r="EM240" s="230"/>
      <c r="EN240" s="230"/>
      <c r="EO240" s="230"/>
      <c r="EP240" s="230"/>
      <c r="EQ240" s="230"/>
      <c r="ER240" s="230"/>
      <c r="ES240" s="230"/>
      <c r="ET240" s="230"/>
      <c r="EU240" s="230"/>
      <c r="EV240" s="230"/>
      <c r="EW240" s="230"/>
      <c r="EX240" s="230"/>
    </row>
    <row r="241" customFormat="false" ht="15.75" hidden="false" customHeight="false" outlineLevel="0" collapsed="false">
      <c r="BM241" s="235"/>
      <c r="BN241" s="243"/>
      <c r="BO241" s="235"/>
      <c r="BP241" s="235"/>
      <c r="BQ241" s="244"/>
      <c r="BR241" s="244"/>
      <c r="BS241" s="244"/>
      <c r="BT241" s="244"/>
      <c r="BU241" s="244"/>
      <c r="BV241" s="244"/>
      <c r="BW241" s="244"/>
      <c r="BX241" s="244"/>
      <c r="BY241" s="244"/>
      <c r="BZ241" s="244"/>
      <c r="CA241" s="244"/>
      <c r="CB241" s="244"/>
      <c r="CC241" s="244"/>
      <c r="CD241" s="244"/>
      <c r="CE241" s="244"/>
      <c r="CF241" s="244"/>
      <c r="CG241" s="244"/>
      <c r="CH241" s="244"/>
      <c r="CI241" s="244"/>
      <c r="CJ241" s="244"/>
      <c r="CK241" s="244"/>
      <c r="CL241" s="244"/>
      <c r="CM241" s="244"/>
      <c r="CN241" s="244"/>
      <c r="CO241" s="244"/>
      <c r="CP241" s="244"/>
      <c r="CQ241" s="244"/>
      <c r="CR241" s="244"/>
      <c r="CS241" s="244"/>
      <c r="CT241" s="244"/>
      <c r="CU241" s="244"/>
      <c r="CV241" s="244"/>
      <c r="CW241" s="244"/>
      <c r="CX241" s="244"/>
      <c r="CY241" s="235"/>
      <c r="CZ241" s="235"/>
      <c r="DA241" s="235"/>
      <c r="DB241" s="235"/>
      <c r="DC241" s="235"/>
      <c r="DD241" s="235"/>
      <c r="DE241" s="235"/>
      <c r="DF241" s="235"/>
      <c r="DG241" s="235"/>
      <c r="DH241" s="254"/>
      <c r="DI241" s="264"/>
      <c r="DJ241" s="264"/>
      <c r="DK241" s="264"/>
      <c r="DL241" s="264"/>
      <c r="DM241" s="264"/>
      <c r="DN241" s="264"/>
      <c r="DO241" s="264"/>
      <c r="DP241" s="264"/>
      <c r="DQ241" s="263"/>
      <c r="DR241" s="244"/>
      <c r="DS241" s="265"/>
      <c r="DT241" s="235"/>
      <c r="DU241" s="235"/>
      <c r="DV241" s="235"/>
      <c r="DW241" s="235"/>
      <c r="DX241" s="235"/>
      <c r="DY241" s="235"/>
      <c r="DZ241" s="235"/>
      <c r="EA241" s="230"/>
      <c r="EB241" s="230"/>
      <c r="EC241" s="230"/>
      <c r="ED241" s="230"/>
      <c r="EE241" s="230"/>
      <c r="EF241" s="230"/>
      <c r="EG241" s="230"/>
      <c r="EH241" s="230"/>
      <c r="EI241" s="230"/>
      <c r="EJ241" s="230"/>
      <c r="EK241" s="230"/>
      <c r="EL241" s="230"/>
      <c r="EM241" s="230"/>
      <c r="EN241" s="230"/>
      <c r="EO241" s="230"/>
      <c r="EP241" s="230"/>
      <c r="EQ241" s="230"/>
      <c r="ER241" s="230"/>
      <c r="ES241" s="230"/>
      <c r="ET241" s="230"/>
      <c r="EU241" s="230"/>
      <c r="EV241" s="230"/>
      <c r="EW241" s="230"/>
      <c r="EX241" s="230"/>
    </row>
    <row r="242" customFormat="false" ht="15.75" hidden="false" customHeight="false" outlineLevel="0" collapsed="false">
      <c r="BM242" s="235"/>
      <c r="BN242" s="243"/>
      <c r="BO242" s="235"/>
      <c r="BP242" s="235"/>
      <c r="BQ242" s="244"/>
      <c r="BR242" s="244"/>
      <c r="BS242" s="244"/>
      <c r="BT242" s="244"/>
      <c r="BU242" s="244"/>
      <c r="BV242" s="244"/>
      <c r="BW242" s="244"/>
      <c r="BX242" s="244"/>
      <c r="BY242" s="244"/>
      <c r="BZ242" s="244"/>
      <c r="CA242" s="244"/>
      <c r="CB242" s="244"/>
      <c r="CC242" s="244"/>
      <c r="CD242" s="244"/>
      <c r="CE242" s="244"/>
      <c r="CF242" s="244"/>
      <c r="CG242" s="244"/>
      <c r="CH242" s="244"/>
      <c r="CI242" s="244"/>
      <c r="CJ242" s="244"/>
      <c r="CK242" s="244"/>
      <c r="CL242" s="244"/>
      <c r="CM242" s="244"/>
      <c r="CN242" s="244"/>
      <c r="CO242" s="244"/>
      <c r="CP242" s="244"/>
      <c r="CQ242" s="244"/>
      <c r="CR242" s="244"/>
      <c r="CS242" s="244"/>
      <c r="CT242" s="244"/>
      <c r="CU242" s="244"/>
      <c r="CV242" s="244"/>
      <c r="CW242" s="244"/>
      <c r="CX242" s="244"/>
      <c r="CY242" s="235"/>
      <c r="CZ242" s="235"/>
      <c r="DA242" s="235"/>
      <c r="DB242" s="235"/>
      <c r="DC242" s="235"/>
      <c r="DD242" s="235"/>
      <c r="DE242" s="235"/>
      <c r="DF242" s="235"/>
      <c r="DG242" s="235"/>
      <c r="DH242" s="254"/>
      <c r="DI242" s="264"/>
      <c r="DJ242" s="264"/>
      <c r="DK242" s="264"/>
      <c r="DL242" s="264"/>
      <c r="DM242" s="264"/>
      <c r="DN242" s="264"/>
      <c r="DO242" s="264"/>
      <c r="DP242" s="264"/>
      <c r="DQ242" s="263"/>
      <c r="DR242" s="244"/>
      <c r="DS242" s="265"/>
      <c r="DT242" s="235"/>
      <c r="DU242" s="235"/>
      <c r="DV242" s="235"/>
      <c r="DW242" s="235"/>
      <c r="DX242" s="235"/>
      <c r="DY242" s="235"/>
      <c r="DZ242" s="235"/>
      <c r="EA242" s="230"/>
      <c r="EB242" s="230"/>
      <c r="EC242" s="230"/>
      <c r="ED242" s="230"/>
      <c r="EE242" s="230"/>
      <c r="EF242" s="230"/>
      <c r="EG242" s="230"/>
      <c r="EH242" s="230"/>
      <c r="EI242" s="230"/>
      <c r="EJ242" s="230"/>
      <c r="EK242" s="230"/>
      <c r="EL242" s="230"/>
      <c r="EM242" s="230"/>
      <c r="EN242" s="230"/>
      <c r="EO242" s="230"/>
      <c r="EP242" s="230"/>
      <c r="EQ242" s="230"/>
      <c r="ER242" s="230"/>
      <c r="ES242" s="230"/>
      <c r="ET242" s="230"/>
      <c r="EU242" s="230"/>
      <c r="EV242" s="230"/>
      <c r="EW242" s="230"/>
      <c r="EX242" s="230"/>
    </row>
    <row r="243" customFormat="false" ht="15.75" hidden="false" customHeight="false" outlineLevel="0" collapsed="false">
      <c r="BM243" s="235"/>
      <c r="BN243" s="243"/>
      <c r="BO243" s="235"/>
      <c r="BP243" s="235"/>
      <c r="BQ243" s="244"/>
      <c r="BR243" s="244"/>
      <c r="BS243" s="244"/>
      <c r="BT243" s="244"/>
      <c r="BU243" s="244"/>
      <c r="BV243" s="244"/>
      <c r="BW243" s="244"/>
      <c r="BX243" s="244"/>
      <c r="BY243" s="244"/>
      <c r="BZ243" s="244"/>
      <c r="CA243" s="244"/>
      <c r="CB243" s="244"/>
      <c r="CC243" s="244"/>
      <c r="CD243" s="244"/>
      <c r="CE243" s="244"/>
      <c r="CF243" s="244"/>
      <c r="CG243" s="244"/>
      <c r="CH243" s="244"/>
      <c r="CI243" s="244"/>
      <c r="CJ243" s="244"/>
      <c r="CK243" s="244"/>
      <c r="CL243" s="244"/>
      <c r="CM243" s="244"/>
      <c r="CN243" s="244"/>
      <c r="CO243" s="244"/>
      <c r="CP243" s="244"/>
      <c r="CQ243" s="244"/>
      <c r="CR243" s="244"/>
      <c r="CS243" s="244"/>
      <c r="CT243" s="244"/>
      <c r="CU243" s="244"/>
      <c r="CV243" s="244"/>
      <c r="CW243" s="244"/>
      <c r="CX243" s="244"/>
      <c r="CY243" s="235"/>
      <c r="CZ243" s="235"/>
      <c r="DA243" s="235"/>
      <c r="DB243" s="235"/>
      <c r="DC243" s="235"/>
      <c r="DD243" s="235"/>
      <c r="DE243" s="235"/>
      <c r="DF243" s="235"/>
      <c r="DG243" s="235"/>
      <c r="DH243" s="254"/>
      <c r="DI243" s="264"/>
      <c r="DJ243" s="264"/>
      <c r="DK243" s="264"/>
      <c r="DL243" s="264"/>
      <c r="DM243" s="264"/>
      <c r="DN243" s="264"/>
      <c r="DO243" s="264"/>
      <c r="DP243" s="264"/>
      <c r="DQ243" s="263"/>
      <c r="DR243" s="244"/>
      <c r="DS243" s="265"/>
      <c r="DT243" s="235"/>
      <c r="DU243" s="235"/>
      <c r="DV243" s="235"/>
      <c r="DW243" s="235"/>
      <c r="DX243" s="235"/>
      <c r="DY243" s="235"/>
      <c r="DZ243" s="235"/>
      <c r="EA243" s="230"/>
      <c r="EB243" s="230"/>
      <c r="EC243" s="230"/>
      <c r="ED243" s="230"/>
      <c r="EE243" s="230"/>
      <c r="EF243" s="230"/>
      <c r="EG243" s="230"/>
      <c r="EH243" s="230"/>
      <c r="EI243" s="230"/>
      <c r="EJ243" s="230"/>
      <c r="EK243" s="230"/>
      <c r="EL243" s="230"/>
      <c r="EM243" s="230"/>
      <c r="EN243" s="230"/>
      <c r="EO243" s="230"/>
      <c r="EP243" s="230"/>
      <c r="EQ243" s="230"/>
      <c r="ER243" s="230"/>
      <c r="ES243" s="230"/>
      <c r="ET243" s="230"/>
      <c r="EU243" s="230"/>
      <c r="EV243" s="230"/>
      <c r="EW243" s="230"/>
      <c r="EX243" s="230"/>
    </row>
    <row r="244" customFormat="false" ht="15.75" hidden="false" customHeight="false" outlineLevel="0" collapsed="false">
      <c r="BM244" s="235"/>
      <c r="BN244" s="243"/>
      <c r="BO244" s="235"/>
      <c r="BP244" s="235"/>
      <c r="BQ244" s="244"/>
      <c r="BR244" s="244"/>
      <c r="BS244" s="244"/>
      <c r="BT244" s="244"/>
      <c r="BU244" s="244"/>
      <c r="BV244" s="244"/>
      <c r="BW244" s="244"/>
      <c r="BX244" s="244"/>
      <c r="BY244" s="244"/>
      <c r="BZ244" s="244"/>
      <c r="CA244" s="244"/>
      <c r="CB244" s="244"/>
      <c r="CC244" s="244"/>
      <c r="CD244" s="244"/>
      <c r="CE244" s="244"/>
      <c r="CF244" s="244"/>
      <c r="CG244" s="244"/>
      <c r="CH244" s="244"/>
      <c r="CI244" s="244"/>
      <c r="CJ244" s="244"/>
      <c r="CK244" s="244"/>
      <c r="CL244" s="244"/>
      <c r="CM244" s="244"/>
      <c r="CN244" s="244"/>
      <c r="CO244" s="244"/>
      <c r="CP244" s="244"/>
      <c r="CQ244" s="244"/>
      <c r="CR244" s="244"/>
      <c r="CS244" s="244"/>
      <c r="CT244" s="244"/>
      <c r="CU244" s="244"/>
      <c r="CV244" s="244"/>
      <c r="CW244" s="244"/>
      <c r="CX244" s="244"/>
      <c r="CY244" s="235"/>
      <c r="CZ244" s="235"/>
      <c r="DA244" s="235"/>
      <c r="DB244" s="235"/>
      <c r="DC244" s="235"/>
      <c r="DD244" s="235"/>
      <c r="DE244" s="235"/>
      <c r="DF244" s="235"/>
      <c r="DG244" s="235"/>
      <c r="DH244" s="254"/>
      <c r="DI244" s="264"/>
      <c r="DJ244" s="264"/>
      <c r="DK244" s="264"/>
      <c r="DL244" s="264"/>
      <c r="DM244" s="264"/>
      <c r="DN244" s="264"/>
      <c r="DO244" s="264"/>
      <c r="DP244" s="264"/>
      <c r="DQ244" s="263"/>
      <c r="DR244" s="244"/>
      <c r="DS244" s="265"/>
      <c r="DT244" s="235"/>
      <c r="DU244" s="235"/>
      <c r="DV244" s="235"/>
      <c r="DW244" s="235"/>
      <c r="DX244" s="235"/>
      <c r="DY244" s="235"/>
      <c r="DZ244" s="235"/>
      <c r="EA244" s="230"/>
      <c r="EB244" s="230"/>
      <c r="EC244" s="230"/>
      <c r="ED244" s="230"/>
      <c r="EE244" s="230"/>
      <c r="EF244" s="230"/>
      <c r="EG244" s="230"/>
      <c r="EH244" s="230"/>
      <c r="EI244" s="230"/>
      <c r="EJ244" s="230"/>
      <c r="EK244" s="230"/>
      <c r="EL244" s="230"/>
      <c r="EM244" s="230"/>
      <c r="EN244" s="230"/>
      <c r="EO244" s="230"/>
      <c r="EP244" s="230"/>
      <c r="EQ244" s="230"/>
      <c r="ER244" s="230"/>
      <c r="ES244" s="230"/>
      <c r="ET244" s="230"/>
      <c r="EU244" s="230"/>
      <c r="EV244" s="230"/>
      <c r="EW244" s="230"/>
      <c r="EX244" s="230"/>
    </row>
    <row r="245" customFormat="false" ht="15.75" hidden="false" customHeight="false" outlineLevel="0" collapsed="false">
      <c r="BM245" s="235"/>
      <c r="BN245" s="243"/>
      <c r="BO245" s="235"/>
      <c r="BP245" s="235"/>
      <c r="BQ245" s="244"/>
      <c r="BR245" s="244"/>
      <c r="BS245" s="244"/>
      <c r="BT245" s="244"/>
      <c r="BU245" s="244"/>
      <c r="BV245" s="244"/>
      <c r="BW245" s="244"/>
      <c r="BX245" s="244"/>
      <c r="BY245" s="244"/>
      <c r="BZ245" s="244"/>
      <c r="CA245" s="244"/>
      <c r="CB245" s="244"/>
      <c r="CC245" s="244"/>
      <c r="CD245" s="244"/>
      <c r="CE245" s="244"/>
      <c r="CF245" s="244"/>
      <c r="CG245" s="244"/>
      <c r="CH245" s="244"/>
      <c r="CI245" s="244"/>
      <c r="CJ245" s="244"/>
      <c r="CK245" s="244"/>
      <c r="CL245" s="244"/>
      <c r="CM245" s="244"/>
      <c r="CN245" s="244"/>
      <c r="CO245" s="244"/>
      <c r="CP245" s="244"/>
      <c r="CQ245" s="244"/>
      <c r="CR245" s="244"/>
      <c r="CS245" s="244"/>
      <c r="CT245" s="244"/>
      <c r="CU245" s="244"/>
      <c r="CV245" s="244"/>
      <c r="CW245" s="244"/>
      <c r="CX245" s="244"/>
      <c r="CY245" s="235"/>
      <c r="CZ245" s="235"/>
      <c r="DA245" s="235"/>
      <c r="DB245" s="235"/>
      <c r="DC245" s="235"/>
      <c r="DD245" s="235"/>
      <c r="DE245" s="235"/>
      <c r="DF245" s="235"/>
      <c r="DG245" s="235"/>
      <c r="DH245" s="254"/>
      <c r="DI245" s="264"/>
      <c r="DJ245" s="264"/>
      <c r="DK245" s="264"/>
      <c r="DL245" s="264"/>
      <c r="DM245" s="264"/>
      <c r="DN245" s="264"/>
      <c r="DO245" s="264"/>
      <c r="DP245" s="264"/>
      <c r="DQ245" s="263"/>
      <c r="DR245" s="244"/>
      <c r="DS245" s="265"/>
      <c r="DT245" s="235"/>
      <c r="DU245" s="235"/>
      <c r="DV245" s="235"/>
      <c r="DW245" s="235"/>
      <c r="DX245" s="235"/>
      <c r="DY245" s="235"/>
      <c r="DZ245" s="235"/>
      <c r="EA245" s="230"/>
      <c r="EB245" s="230"/>
      <c r="EC245" s="230"/>
      <c r="ED245" s="230"/>
      <c r="EE245" s="230"/>
      <c r="EF245" s="230"/>
      <c r="EG245" s="230"/>
      <c r="EH245" s="230"/>
      <c r="EI245" s="230"/>
      <c r="EJ245" s="230"/>
      <c r="EK245" s="230"/>
      <c r="EL245" s="230"/>
      <c r="EM245" s="230"/>
      <c r="EN245" s="230"/>
      <c r="EO245" s="230"/>
      <c r="EP245" s="230"/>
      <c r="EQ245" s="230"/>
      <c r="ER245" s="230"/>
      <c r="ES245" s="230"/>
      <c r="ET245" s="230"/>
      <c r="EU245" s="230"/>
      <c r="EV245" s="230"/>
      <c r="EW245" s="230"/>
      <c r="EX245" s="230"/>
    </row>
    <row r="246" customFormat="false" ht="15.75" hidden="false" customHeight="false" outlineLevel="0" collapsed="false">
      <c r="BM246" s="235"/>
      <c r="BN246" s="243"/>
      <c r="BO246" s="235"/>
      <c r="BP246" s="235"/>
      <c r="BQ246" s="244"/>
      <c r="BR246" s="244"/>
      <c r="BS246" s="244"/>
      <c r="BT246" s="244"/>
      <c r="BU246" s="244"/>
      <c r="BV246" s="244"/>
      <c r="BW246" s="244"/>
      <c r="BX246" s="244"/>
      <c r="BY246" s="244"/>
      <c r="BZ246" s="244"/>
      <c r="CA246" s="244"/>
      <c r="CB246" s="244"/>
      <c r="CC246" s="244"/>
      <c r="CD246" s="244"/>
      <c r="CE246" s="244"/>
      <c r="CF246" s="244"/>
      <c r="CG246" s="244"/>
      <c r="CH246" s="244"/>
      <c r="CI246" s="244"/>
      <c r="CJ246" s="244"/>
      <c r="CK246" s="244"/>
      <c r="CL246" s="244"/>
      <c r="CM246" s="244"/>
      <c r="CN246" s="244"/>
      <c r="CO246" s="244"/>
      <c r="CP246" s="244"/>
      <c r="CQ246" s="244"/>
      <c r="CR246" s="244"/>
      <c r="CS246" s="244"/>
      <c r="CT246" s="244"/>
      <c r="CU246" s="244"/>
      <c r="CV246" s="244"/>
      <c r="CW246" s="244"/>
      <c r="CX246" s="244"/>
      <c r="CY246" s="235"/>
      <c r="CZ246" s="235"/>
      <c r="DA246" s="235"/>
      <c r="DB246" s="235"/>
      <c r="DC246" s="235"/>
      <c r="DD246" s="235"/>
      <c r="DE246" s="235"/>
      <c r="DF246" s="235"/>
      <c r="DG246" s="235"/>
      <c r="DH246" s="254"/>
      <c r="DI246" s="264"/>
      <c r="DJ246" s="264"/>
      <c r="DK246" s="264"/>
      <c r="DL246" s="264"/>
      <c r="DM246" s="264"/>
      <c r="DN246" s="264"/>
      <c r="DO246" s="264"/>
      <c r="DP246" s="264"/>
      <c r="DQ246" s="263"/>
      <c r="DR246" s="244"/>
      <c r="DS246" s="265"/>
      <c r="DT246" s="235"/>
      <c r="DU246" s="235"/>
      <c r="DV246" s="235"/>
      <c r="DW246" s="235"/>
      <c r="DX246" s="235"/>
      <c r="DY246" s="235"/>
      <c r="DZ246" s="235"/>
      <c r="EA246" s="230"/>
      <c r="EB246" s="230"/>
      <c r="EC246" s="230"/>
      <c r="ED246" s="230"/>
      <c r="EE246" s="230"/>
      <c r="EF246" s="230"/>
      <c r="EG246" s="230"/>
      <c r="EH246" s="230"/>
      <c r="EI246" s="230"/>
      <c r="EJ246" s="230"/>
      <c r="EK246" s="230"/>
      <c r="EL246" s="230"/>
      <c r="EM246" s="230"/>
      <c r="EN246" s="230"/>
      <c r="EO246" s="230"/>
      <c r="EP246" s="230"/>
      <c r="EQ246" s="230"/>
      <c r="ER246" s="230"/>
      <c r="ES246" s="230"/>
      <c r="ET246" s="230"/>
      <c r="EU246" s="230"/>
      <c r="EV246" s="230"/>
      <c r="EW246" s="230"/>
      <c r="EX246" s="230"/>
    </row>
    <row r="247" customFormat="false" ht="15.75" hidden="false" customHeight="false" outlineLevel="0" collapsed="false">
      <c r="BM247" s="235"/>
      <c r="BN247" s="243"/>
      <c r="BO247" s="235"/>
      <c r="BP247" s="235"/>
      <c r="BQ247" s="244"/>
      <c r="BR247" s="244"/>
      <c r="BS247" s="244"/>
      <c r="BT247" s="244"/>
      <c r="BU247" s="244"/>
      <c r="BV247" s="244"/>
      <c r="BW247" s="244"/>
      <c r="BX247" s="244"/>
      <c r="BY247" s="244"/>
      <c r="BZ247" s="244"/>
      <c r="CA247" s="244"/>
      <c r="CB247" s="244"/>
      <c r="CC247" s="244"/>
      <c r="CD247" s="244"/>
      <c r="CE247" s="244"/>
      <c r="CF247" s="244"/>
      <c r="CG247" s="244"/>
      <c r="CH247" s="244"/>
      <c r="CI247" s="244"/>
      <c r="CJ247" s="244"/>
      <c r="CK247" s="244"/>
      <c r="CL247" s="244"/>
      <c r="CM247" s="244"/>
      <c r="CN247" s="244"/>
      <c r="CO247" s="244"/>
      <c r="CP247" s="244"/>
      <c r="CQ247" s="244"/>
      <c r="CR247" s="244"/>
      <c r="CS247" s="244"/>
      <c r="CT247" s="244"/>
      <c r="CU247" s="244"/>
      <c r="CV247" s="244"/>
      <c r="CW247" s="244"/>
      <c r="CX247" s="244"/>
      <c r="CY247" s="235"/>
      <c r="CZ247" s="235"/>
      <c r="DA247" s="235"/>
      <c r="DB247" s="235"/>
      <c r="DC247" s="235"/>
      <c r="DD247" s="235"/>
      <c r="DE247" s="235"/>
      <c r="DF247" s="235"/>
      <c r="DG247" s="235"/>
      <c r="DH247" s="254"/>
      <c r="DI247" s="264"/>
      <c r="DJ247" s="264"/>
      <c r="DK247" s="264"/>
      <c r="DL247" s="264"/>
      <c r="DM247" s="264"/>
      <c r="DN247" s="264"/>
      <c r="DO247" s="264"/>
      <c r="DP247" s="264"/>
      <c r="DQ247" s="263"/>
      <c r="DR247" s="244"/>
      <c r="DS247" s="265"/>
      <c r="DT247" s="235"/>
      <c r="DU247" s="235"/>
      <c r="DV247" s="235"/>
      <c r="DW247" s="235"/>
      <c r="DX247" s="235"/>
      <c r="DY247" s="235"/>
      <c r="DZ247" s="235"/>
      <c r="EA247" s="230"/>
      <c r="EB247" s="230"/>
      <c r="EC247" s="230"/>
      <c r="ED247" s="230"/>
      <c r="EE247" s="230"/>
      <c r="EF247" s="230"/>
      <c r="EG247" s="230"/>
      <c r="EH247" s="230"/>
      <c r="EI247" s="230"/>
      <c r="EJ247" s="230"/>
      <c r="EK247" s="230"/>
      <c r="EL247" s="230"/>
      <c r="EM247" s="230"/>
      <c r="EN247" s="230"/>
      <c r="EO247" s="230"/>
      <c r="EP247" s="230"/>
      <c r="EQ247" s="230"/>
      <c r="ER247" s="230"/>
      <c r="ES247" s="230"/>
      <c r="ET247" s="230"/>
      <c r="EU247" s="230"/>
      <c r="EV247" s="230"/>
      <c r="EW247" s="230"/>
      <c r="EX247" s="230"/>
    </row>
    <row r="248" customFormat="false" ht="15.75" hidden="false" customHeight="false" outlineLevel="0" collapsed="false">
      <c r="BM248" s="235"/>
      <c r="BN248" s="243"/>
      <c r="BO248" s="235"/>
      <c r="BP248" s="235"/>
      <c r="BQ248" s="244"/>
      <c r="BR248" s="244"/>
      <c r="BS248" s="244"/>
      <c r="BT248" s="244"/>
      <c r="BU248" s="244"/>
      <c r="BV248" s="244"/>
      <c r="BW248" s="244"/>
      <c r="BX248" s="244"/>
      <c r="BY248" s="244"/>
      <c r="BZ248" s="244"/>
      <c r="CA248" s="244"/>
      <c r="CB248" s="244"/>
      <c r="CC248" s="244"/>
      <c r="CD248" s="244"/>
      <c r="CE248" s="244"/>
      <c r="CF248" s="244"/>
      <c r="CG248" s="244"/>
      <c r="CH248" s="244"/>
      <c r="CI248" s="244"/>
      <c r="CJ248" s="244"/>
      <c r="CK248" s="244"/>
      <c r="CL248" s="244"/>
      <c r="CM248" s="244"/>
      <c r="CN248" s="244"/>
      <c r="CO248" s="244"/>
      <c r="CP248" s="244"/>
      <c r="CQ248" s="244"/>
      <c r="CR248" s="244"/>
      <c r="CS248" s="244"/>
      <c r="CT248" s="244"/>
      <c r="CU248" s="244"/>
      <c r="CV248" s="244"/>
      <c r="CW248" s="244"/>
      <c r="CX248" s="244"/>
      <c r="CY248" s="235"/>
      <c r="CZ248" s="235"/>
      <c r="DA248" s="235"/>
      <c r="DB248" s="235"/>
      <c r="DC248" s="235"/>
      <c r="DD248" s="235"/>
      <c r="DE248" s="235"/>
      <c r="DF248" s="235"/>
      <c r="DG248" s="235"/>
      <c r="DH248" s="254"/>
      <c r="DI248" s="264"/>
      <c r="DJ248" s="264"/>
      <c r="DK248" s="264"/>
      <c r="DL248" s="264"/>
      <c r="DM248" s="264"/>
      <c r="DN248" s="264"/>
      <c r="DO248" s="264"/>
      <c r="DP248" s="264"/>
      <c r="DQ248" s="263"/>
      <c r="DR248" s="244"/>
      <c r="DS248" s="265"/>
      <c r="DT248" s="235"/>
      <c r="DU248" s="235"/>
      <c r="DV248" s="235"/>
      <c r="DW248" s="235"/>
      <c r="DX248" s="235"/>
      <c r="DY248" s="235"/>
      <c r="DZ248" s="235"/>
      <c r="EA248" s="230"/>
      <c r="EB248" s="230"/>
      <c r="EC248" s="230"/>
      <c r="ED248" s="230"/>
      <c r="EE248" s="230"/>
      <c r="EF248" s="230"/>
      <c r="EG248" s="230"/>
      <c r="EH248" s="230"/>
      <c r="EI248" s="230"/>
      <c r="EJ248" s="230"/>
      <c r="EK248" s="230"/>
      <c r="EL248" s="230"/>
      <c r="EM248" s="230"/>
      <c r="EN248" s="230"/>
      <c r="EO248" s="230"/>
      <c r="EP248" s="230"/>
      <c r="EQ248" s="230"/>
      <c r="ER248" s="230"/>
      <c r="ES248" s="230"/>
      <c r="ET248" s="230"/>
      <c r="EU248" s="230"/>
      <c r="EV248" s="230"/>
      <c r="EW248" s="230"/>
      <c r="EX248" s="230"/>
    </row>
    <row r="249" customFormat="false" ht="15.75" hidden="false" customHeight="false" outlineLevel="0" collapsed="false">
      <c r="BM249" s="235"/>
      <c r="BN249" s="243"/>
      <c r="BO249" s="235"/>
      <c r="BP249" s="235"/>
      <c r="BQ249" s="244"/>
      <c r="BR249" s="244"/>
      <c r="BS249" s="244"/>
      <c r="BT249" s="244"/>
      <c r="BU249" s="244"/>
      <c r="BV249" s="244"/>
      <c r="BW249" s="244"/>
      <c r="BX249" s="244"/>
      <c r="BY249" s="244"/>
      <c r="BZ249" s="244"/>
      <c r="CA249" s="244"/>
      <c r="CB249" s="244"/>
      <c r="CC249" s="244"/>
      <c r="CD249" s="244"/>
      <c r="CE249" s="244"/>
      <c r="CF249" s="244"/>
      <c r="CG249" s="244"/>
      <c r="CH249" s="244"/>
      <c r="CI249" s="244"/>
      <c r="CJ249" s="244"/>
      <c r="CK249" s="244"/>
      <c r="CL249" s="244"/>
      <c r="CM249" s="244"/>
      <c r="CN249" s="244"/>
      <c r="CO249" s="244"/>
      <c r="CP249" s="244"/>
      <c r="CQ249" s="244"/>
      <c r="CR249" s="244"/>
      <c r="CS249" s="244"/>
      <c r="CT249" s="244"/>
      <c r="CU249" s="244"/>
      <c r="CV249" s="244"/>
      <c r="CW249" s="244"/>
      <c r="CX249" s="244"/>
      <c r="CY249" s="235"/>
      <c r="CZ249" s="235"/>
      <c r="DA249" s="235"/>
      <c r="DB249" s="235"/>
      <c r="DC249" s="235"/>
      <c r="DD249" s="235"/>
      <c r="DE249" s="235"/>
      <c r="DF249" s="235"/>
      <c r="DG249" s="235"/>
      <c r="DH249" s="254"/>
      <c r="DI249" s="264"/>
      <c r="DJ249" s="264"/>
      <c r="DK249" s="264"/>
      <c r="DL249" s="264"/>
      <c r="DM249" s="264"/>
      <c r="DN249" s="264"/>
      <c r="DO249" s="264"/>
      <c r="DP249" s="264"/>
      <c r="DQ249" s="263"/>
      <c r="DR249" s="244"/>
      <c r="DS249" s="265"/>
      <c r="DT249" s="235"/>
      <c r="DU249" s="235"/>
      <c r="DV249" s="235"/>
      <c r="DW249" s="235"/>
      <c r="DX249" s="235"/>
      <c r="DY249" s="235"/>
      <c r="DZ249" s="235"/>
      <c r="EA249" s="230"/>
      <c r="EB249" s="230"/>
      <c r="EC249" s="230"/>
      <c r="ED249" s="230"/>
      <c r="EE249" s="230"/>
      <c r="EF249" s="230"/>
      <c r="EG249" s="230"/>
      <c r="EH249" s="230"/>
      <c r="EI249" s="230"/>
      <c r="EJ249" s="230"/>
      <c r="EK249" s="230"/>
      <c r="EL249" s="230"/>
      <c r="EM249" s="230"/>
      <c r="EN249" s="230"/>
      <c r="EO249" s="230"/>
      <c r="EP249" s="230"/>
      <c r="EQ249" s="230"/>
      <c r="ER249" s="230"/>
      <c r="ES249" s="230"/>
      <c r="ET249" s="230"/>
      <c r="EU249" s="230"/>
      <c r="EV249" s="230"/>
      <c r="EW249" s="230"/>
      <c r="EX249" s="230"/>
    </row>
    <row r="250" customFormat="false" ht="15.75" hidden="false" customHeight="false" outlineLevel="0" collapsed="false">
      <c r="BM250" s="235"/>
      <c r="BN250" s="243"/>
      <c r="BO250" s="235"/>
      <c r="BP250" s="235"/>
      <c r="BQ250" s="244"/>
      <c r="BR250" s="244"/>
      <c r="BS250" s="244"/>
      <c r="BT250" s="244"/>
      <c r="BU250" s="244"/>
      <c r="BV250" s="244"/>
      <c r="BW250" s="244"/>
      <c r="BX250" s="244"/>
      <c r="BY250" s="244"/>
      <c r="BZ250" s="244"/>
      <c r="CA250" s="244"/>
      <c r="CB250" s="244"/>
      <c r="CC250" s="244"/>
      <c r="CD250" s="244"/>
      <c r="CE250" s="244"/>
      <c r="CF250" s="244"/>
      <c r="CG250" s="244"/>
      <c r="CH250" s="244"/>
      <c r="CI250" s="244"/>
      <c r="CJ250" s="244"/>
      <c r="CK250" s="244"/>
      <c r="CL250" s="244"/>
      <c r="CM250" s="244"/>
      <c r="CN250" s="244"/>
      <c r="CO250" s="244"/>
      <c r="CP250" s="244"/>
      <c r="CQ250" s="244"/>
      <c r="CR250" s="244"/>
      <c r="CS250" s="244"/>
      <c r="CT250" s="244"/>
      <c r="CU250" s="244"/>
      <c r="CV250" s="244"/>
      <c r="CW250" s="244"/>
      <c r="CX250" s="244"/>
      <c r="CY250" s="235"/>
      <c r="CZ250" s="235"/>
      <c r="DA250" s="235"/>
      <c r="DB250" s="235"/>
      <c r="DC250" s="235"/>
      <c r="DD250" s="235"/>
      <c r="DE250" s="235"/>
      <c r="DF250" s="235"/>
      <c r="DG250" s="235"/>
      <c r="DH250" s="254"/>
      <c r="DI250" s="264"/>
      <c r="DJ250" s="264"/>
      <c r="DK250" s="264"/>
      <c r="DL250" s="264"/>
      <c r="DM250" s="264"/>
      <c r="DN250" s="264"/>
      <c r="DO250" s="264"/>
      <c r="DP250" s="264"/>
      <c r="DQ250" s="263"/>
      <c r="DR250" s="244"/>
      <c r="DS250" s="265"/>
      <c r="DT250" s="235"/>
      <c r="DU250" s="235"/>
      <c r="DV250" s="235"/>
      <c r="DW250" s="235"/>
      <c r="DX250" s="235"/>
      <c r="DY250" s="235"/>
      <c r="DZ250" s="235"/>
      <c r="EA250" s="230"/>
      <c r="EB250" s="230"/>
      <c r="EC250" s="230"/>
      <c r="ED250" s="230"/>
      <c r="EE250" s="230"/>
      <c r="EF250" s="230"/>
      <c r="EG250" s="230"/>
      <c r="EH250" s="230"/>
      <c r="EI250" s="230"/>
      <c r="EJ250" s="230"/>
      <c r="EK250" s="230"/>
      <c r="EL250" s="230"/>
      <c r="EM250" s="230"/>
      <c r="EN250" s="230"/>
      <c r="EO250" s="230"/>
      <c r="EP250" s="230"/>
      <c r="EQ250" s="230"/>
      <c r="ER250" s="230"/>
      <c r="ES250" s="230"/>
      <c r="ET250" s="230"/>
      <c r="EU250" s="230"/>
      <c r="EV250" s="230"/>
      <c r="EW250" s="230"/>
      <c r="EX250" s="230"/>
    </row>
    <row r="251" customFormat="false" ht="15.75" hidden="false" customHeight="false" outlineLevel="0" collapsed="false">
      <c r="BM251" s="235"/>
      <c r="BN251" s="243"/>
      <c r="BO251" s="235"/>
      <c r="BP251" s="235"/>
      <c r="BQ251" s="244"/>
      <c r="BR251" s="244"/>
      <c r="BS251" s="244"/>
      <c r="BT251" s="244"/>
      <c r="BU251" s="244"/>
      <c r="BV251" s="244"/>
      <c r="BW251" s="244"/>
      <c r="BX251" s="244"/>
      <c r="BY251" s="244"/>
      <c r="BZ251" s="244"/>
      <c r="CA251" s="244"/>
      <c r="CB251" s="244"/>
      <c r="CC251" s="244"/>
      <c r="CD251" s="244"/>
      <c r="CE251" s="244"/>
      <c r="CF251" s="244"/>
      <c r="CG251" s="244"/>
      <c r="CH251" s="244"/>
      <c r="CI251" s="244"/>
      <c r="CJ251" s="244"/>
      <c r="CK251" s="244"/>
      <c r="CL251" s="244"/>
      <c r="CM251" s="244"/>
      <c r="CN251" s="244"/>
      <c r="CO251" s="244"/>
      <c r="CP251" s="244"/>
      <c r="CQ251" s="244"/>
      <c r="CR251" s="244"/>
      <c r="CS251" s="244"/>
      <c r="CT251" s="244"/>
      <c r="CU251" s="244"/>
      <c r="CV251" s="244"/>
      <c r="CW251" s="244"/>
      <c r="CX251" s="244"/>
      <c r="CY251" s="235"/>
      <c r="CZ251" s="235"/>
      <c r="DA251" s="235"/>
      <c r="DB251" s="235"/>
      <c r="DC251" s="235"/>
      <c r="DD251" s="235"/>
      <c r="DE251" s="235"/>
      <c r="DF251" s="235"/>
      <c r="DG251" s="235"/>
      <c r="DH251" s="254"/>
      <c r="DI251" s="264"/>
      <c r="DJ251" s="264"/>
      <c r="DK251" s="264"/>
      <c r="DL251" s="264"/>
      <c r="DM251" s="264"/>
      <c r="DN251" s="264"/>
      <c r="DO251" s="264"/>
      <c r="DP251" s="264"/>
      <c r="DQ251" s="263"/>
      <c r="DR251" s="244"/>
      <c r="DS251" s="265"/>
      <c r="DT251" s="235"/>
      <c r="DU251" s="235"/>
      <c r="DV251" s="235"/>
      <c r="DW251" s="235"/>
      <c r="DX251" s="235"/>
      <c r="DY251" s="235"/>
      <c r="DZ251" s="235"/>
      <c r="EA251" s="230"/>
      <c r="EB251" s="230"/>
      <c r="EC251" s="230"/>
      <c r="ED251" s="230"/>
      <c r="EE251" s="230"/>
      <c r="EF251" s="230"/>
      <c r="EG251" s="230"/>
      <c r="EH251" s="230"/>
      <c r="EI251" s="230"/>
      <c r="EJ251" s="230"/>
      <c r="EK251" s="230"/>
      <c r="EL251" s="230"/>
      <c r="EM251" s="230"/>
      <c r="EN251" s="230"/>
      <c r="EO251" s="230"/>
      <c r="EP251" s="230"/>
      <c r="EQ251" s="230"/>
      <c r="ER251" s="230"/>
      <c r="ES251" s="230"/>
      <c r="ET251" s="230"/>
      <c r="EU251" s="230"/>
      <c r="EV251" s="230"/>
      <c r="EW251" s="230"/>
      <c r="EX251" s="230"/>
    </row>
    <row r="252" customFormat="false" ht="15.75" hidden="false" customHeight="false" outlineLevel="0" collapsed="false">
      <c r="BM252" s="235"/>
      <c r="BN252" s="243"/>
      <c r="BO252" s="235"/>
      <c r="BP252" s="235"/>
      <c r="BQ252" s="244"/>
      <c r="BR252" s="244"/>
      <c r="BS252" s="244"/>
      <c r="BT252" s="244"/>
      <c r="BU252" s="244"/>
      <c r="BV252" s="244"/>
      <c r="BW252" s="244"/>
      <c r="BX252" s="244"/>
      <c r="BY252" s="244"/>
      <c r="BZ252" s="244"/>
      <c r="CA252" s="244"/>
      <c r="CB252" s="244"/>
      <c r="CC252" s="244"/>
      <c r="CD252" s="244"/>
      <c r="CE252" s="244"/>
      <c r="CF252" s="244"/>
      <c r="CG252" s="244"/>
      <c r="CH252" s="244"/>
      <c r="CI252" s="244"/>
      <c r="CJ252" s="244"/>
      <c r="CK252" s="244"/>
      <c r="CL252" s="244"/>
      <c r="CM252" s="244"/>
      <c r="CN252" s="244"/>
      <c r="CO252" s="244"/>
      <c r="CP252" s="244"/>
      <c r="CQ252" s="244"/>
      <c r="CR252" s="244"/>
      <c r="CS252" s="244"/>
      <c r="CT252" s="244"/>
      <c r="CU252" s="244"/>
      <c r="CV252" s="244"/>
      <c r="CW252" s="244"/>
      <c r="CX252" s="244"/>
      <c r="CY252" s="235"/>
      <c r="CZ252" s="235"/>
      <c r="DA252" s="235"/>
      <c r="DB252" s="235"/>
      <c r="DC252" s="235"/>
      <c r="DD252" s="235"/>
      <c r="DE252" s="235"/>
      <c r="DF252" s="235"/>
      <c r="DG252" s="235"/>
      <c r="DH252" s="254"/>
      <c r="DI252" s="264"/>
      <c r="DJ252" s="264"/>
      <c r="DK252" s="264"/>
      <c r="DL252" s="264"/>
      <c r="DM252" s="264"/>
      <c r="DN252" s="264"/>
      <c r="DO252" s="264"/>
      <c r="DP252" s="264"/>
      <c r="DQ252" s="263"/>
      <c r="DR252" s="244"/>
      <c r="DS252" s="265"/>
      <c r="DT252" s="235"/>
      <c r="DU252" s="235"/>
      <c r="DV252" s="235"/>
      <c r="DW252" s="235"/>
      <c r="DX252" s="235"/>
      <c r="DY252" s="235"/>
      <c r="DZ252" s="235"/>
      <c r="EA252" s="230"/>
      <c r="EB252" s="230"/>
      <c r="EC252" s="230"/>
      <c r="ED252" s="230"/>
      <c r="EE252" s="230"/>
      <c r="EF252" s="230"/>
      <c r="EG252" s="230"/>
      <c r="EH252" s="230"/>
      <c r="EI252" s="230"/>
      <c r="EJ252" s="230"/>
      <c r="EK252" s="230"/>
      <c r="EL252" s="230"/>
      <c r="EM252" s="230"/>
      <c r="EN252" s="230"/>
      <c r="EO252" s="230"/>
      <c r="EP252" s="230"/>
      <c r="EQ252" s="230"/>
      <c r="ER252" s="230"/>
      <c r="ES252" s="230"/>
      <c r="ET252" s="230"/>
      <c r="EU252" s="230"/>
      <c r="EV252" s="230"/>
      <c r="EW252" s="230"/>
      <c r="EX252" s="230"/>
    </row>
    <row r="253" customFormat="false" ht="15.75" hidden="false" customHeight="false" outlineLevel="0" collapsed="false">
      <c r="BM253" s="235"/>
      <c r="BN253" s="243"/>
      <c r="BO253" s="235"/>
      <c r="BP253" s="235"/>
      <c r="BQ253" s="244"/>
      <c r="BR253" s="244"/>
      <c r="BS253" s="244"/>
      <c r="BT253" s="244"/>
      <c r="BU253" s="244"/>
      <c r="BV253" s="244"/>
      <c r="BW253" s="244"/>
      <c r="BX253" s="244"/>
      <c r="BY253" s="244"/>
      <c r="BZ253" s="244"/>
      <c r="CA253" s="244"/>
      <c r="CB253" s="244"/>
      <c r="CC253" s="244"/>
      <c r="CD253" s="244"/>
      <c r="CE253" s="244"/>
      <c r="CF253" s="244"/>
      <c r="CG253" s="244"/>
      <c r="CH253" s="244"/>
      <c r="CI253" s="244"/>
      <c r="CJ253" s="244"/>
      <c r="CK253" s="244"/>
      <c r="CL253" s="244"/>
      <c r="CM253" s="244"/>
      <c r="CN253" s="244"/>
      <c r="CO253" s="244"/>
      <c r="CP253" s="244"/>
      <c r="CQ253" s="244"/>
      <c r="CR253" s="244"/>
      <c r="CS253" s="244"/>
      <c r="CT253" s="244"/>
      <c r="CU253" s="244"/>
      <c r="CV253" s="244"/>
      <c r="CW253" s="244"/>
      <c r="CX253" s="244"/>
      <c r="CY253" s="235"/>
      <c r="CZ253" s="235"/>
      <c r="DA253" s="235"/>
      <c r="DB253" s="235"/>
      <c r="DC253" s="235"/>
      <c r="DD253" s="235"/>
      <c r="DE253" s="235"/>
      <c r="DF253" s="235"/>
      <c r="DG253" s="235"/>
      <c r="DH253" s="254"/>
      <c r="DI253" s="264"/>
      <c r="DJ253" s="264"/>
      <c r="DK253" s="264"/>
      <c r="DL253" s="264"/>
      <c r="DM253" s="264"/>
      <c r="DN253" s="264"/>
      <c r="DO253" s="264"/>
      <c r="DP253" s="264"/>
      <c r="DQ253" s="263"/>
      <c r="DR253" s="244"/>
      <c r="DS253" s="265"/>
      <c r="DT253" s="235"/>
      <c r="DU253" s="235"/>
      <c r="DV253" s="235"/>
      <c r="DW253" s="235"/>
      <c r="DX253" s="235"/>
      <c r="DY253" s="235"/>
      <c r="DZ253" s="235"/>
      <c r="EA253" s="230"/>
      <c r="EB253" s="230"/>
      <c r="EC253" s="230"/>
      <c r="ED253" s="230"/>
      <c r="EE253" s="230"/>
      <c r="EF253" s="230"/>
      <c r="EG253" s="230"/>
      <c r="EH253" s="230"/>
      <c r="EI253" s="230"/>
      <c r="EJ253" s="230"/>
      <c r="EK253" s="230"/>
      <c r="EL253" s="230"/>
      <c r="EM253" s="230"/>
      <c r="EN253" s="230"/>
      <c r="EO253" s="230"/>
      <c r="EP253" s="230"/>
      <c r="EQ253" s="230"/>
      <c r="ER253" s="230"/>
      <c r="ES253" s="230"/>
      <c r="ET253" s="230"/>
      <c r="EU253" s="230"/>
      <c r="EV253" s="230"/>
      <c r="EW253" s="230"/>
      <c r="EX253" s="230"/>
    </row>
    <row r="254" customFormat="false" ht="15.75" hidden="false" customHeight="false" outlineLevel="0" collapsed="false">
      <c r="BM254" s="235"/>
      <c r="BN254" s="243"/>
      <c r="BO254" s="235"/>
      <c r="BP254" s="235"/>
      <c r="BQ254" s="244"/>
      <c r="BR254" s="244"/>
      <c r="BS254" s="244"/>
      <c r="BT254" s="244"/>
      <c r="BU254" s="244"/>
      <c r="BV254" s="244"/>
      <c r="BW254" s="244"/>
      <c r="BX254" s="244"/>
      <c r="BY254" s="244"/>
      <c r="BZ254" s="244"/>
      <c r="CA254" s="244"/>
      <c r="CB254" s="244"/>
      <c r="CC254" s="244"/>
      <c r="CD254" s="244"/>
      <c r="CE254" s="244"/>
      <c r="CF254" s="244"/>
      <c r="CG254" s="244"/>
      <c r="CH254" s="244"/>
      <c r="CI254" s="244"/>
      <c r="CJ254" s="244"/>
      <c r="CK254" s="244"/>
      <c r="CL254" s="244"/>
      <c r="CM254" s="244"/>
      <c r="CN254" s="244"/>
      <c r="CO254" s="244"/>
      <c r="CP254" s="244"/>
      <c r="CQ254" s="244"/>
      <c r="CR254" s="244"/>
      <c r="CS254" s="244"/>
      <c r="CT254" s="244"/>
      <c r="CU254" s="244"/>
      <c r="CV254" s="244"/>
      <c r="CW254" s="244"/>
      <c r="CX254" s="244"/>
      <c r="CY254" s="235"/>
      <c r="CZ254" s="235"/>
      <c r="DA254" s="235"/>
      <c r="DB254" s="235"/>
      <c r="DC254" s="235"/>
      <c r="DD254" s="235"/>
      <c r="DE254" s="235"/>
      <c r="DF254" s="235"/>
      <c r="DG254" s="235"/>
      <c r="DH254" s="254"/>
      <c r="DI254" s="264"/>
      <c r="DJ254" s="264"/>
      <c r="DK254" s="264"/>
      <c r="DL254" s="264"/>
      <c r="DM254" s="264"/>
      <c r="DN254" s="264"/>
      <c r="DO254" s="264"/>
      <c r="DP254" s="264"/>
      <c r="DQ254" s="263"/>
      <c r="DR254" s="244"/>
      <c r="DS254" s="265"/>
      <c r="DT254" s="235"/>
      <c r="DU254" s="235"/>
      <c r="DV254" s="235"/>
      <c r="DW254" s="235"/>
      <c r="DX254" s="235"/>
      <c r="DY254" s="235"/>
      <c r="DZ254" s="235"/>
      <c r="EA254" s="230"/>
      <c r="EB254" s="230"/>
      <c r="EC254" s="230"/>
      <c r="ED254" s="230"/>
      <c r="EE254" s="230"/>
      <c r="EF254" s="230"/>
      <c r="EG254" s="230"/>
      <c r="EH254" s="230"/>
      <c r="EI254" s="230"/>
      <c r="EJ254" s="230"/>
      <c r="EK254" s="230"/>
      <c r="EL254" s="230"/>
      <c r="EM254" s="230"/>
      <c r="EN254" s="230"/>
      <c r="EO254" s="230"/>
      <c r="EP254" s="230"/>
      <c r="EQ254" s="230"/>
      <c r="ER254" s="230"/>
      <c r="ES254" s="230"/>
      <c r="ET254" s="230"/>
      <c r="EU254" s="230"/>
      <c r="EV254" s="230"/>
      <c r="EW254" s="230"/>
      <c r="EX254" s="230"/>
    </row>
    <row r="255" customFormat="false" ht="15.75" hidden="false" customHeight="false" outlineLevel="0" collapsed="false">
      <c r="BM255" s="235"/>
      <c r="BN255" s="243"/>
      <c r="BO255" s="235"/>
      <c r="BP255" s="235"/>
      <c r="BQ255" s="244"/>
      <c r="BR255" s="244"/>
      <c r="BS255" s="244"/>
      <c r="BT255" s="244"/>
      <c r="BU255" s="244"/>
      <c r="BV255" s="244"/>
      <c r="BW255" s="244"/>
      <c r="BX255" s="244"/>
      <c r="BY255" s="244"/>
      <c r="BZ255" s="244"/>
      <c r="CA255" s="244"/>
      <c r="CB255" s="244"/>
      <c r="CC255" s="244"/>
      <c r="CD255" s="244"/>
      <c r="CE255" s="244"/>
      <c r="CF255" s="244"/>
      <c r="CG255" s="244"/>
      <c r="CH255" s="244"/>
      <c r="CI255" s="244"/>
      <c r="CJ255" s="244"/>
      <c r="CK255" s="244"/>
      <c r="CL255" s="244"/>
      <c r="CM255" s="244"/>
      <c r="CN255" s="244"/>
      <c r="CO255" s="244"/>
      <c r="CP255" s="244"/>
      <c r="CQ255" s="244"/>
      <c r="CR255" s="244"/>
      <c r="CS255" s="244"/>
      <c r="CT255" s="244"/>
      <c r="CU255" s="244"/>
      <c r="CV255" s="244"/>
      <c r="CW255" s="244"/>
      <c r="CX255" s="244"/>
      <c r="CY255" s="235"/>
      <c r="CZ255" s="235"/>
      <c r="DA255" s="235"/>
      <c r="DB255" s="235"/>
      <c r="DC255" s="235"/>
      <c r="DD255" s="235"/>
      <c r="DE255" s="235"/>
      <c r="DF255" s="235"/>
      <c r="DG255" s="235"/>
      <c r="DH255" s="254"/>
      <c r="DI255" s="264"/>
      <c r="DJ255" s="264"/>
      <c r="DK255" s="264"/>
      <c r="DL255" s="264"/>
      <c r="DM255" s="264"/>
      <c r="DN255" s="264"/>
      <c r="DO255" s="264"/>
      <c r="DP255" s="264"/>
      <c r="DQ255" s="263"/>
      <c r="DR255" s="244"/>
      <c r="DS255" s="265"/>
      <c r="DT255" s="235"/>
      <c r="DU255" s="235"/>
      <c r="DV255" s="235"/>
      <c r="DW255" s="235"/>
      <c r="DX255" s="235"/>
      <c r="DY255" s="235"/>
      <c r="DZ255" s="235"/>
      <c r="EA255" s="230"/>
      <c r="EB255" s="230"/>
      <c r="EC255" s="230"/>
      <c r="ED255" s="230"/>
      <c r="EE255" s="230"/>
      <c r="EF255" s="230"/>
      <c r="EG255" s="230"/>
      <c r="EH255" s="230"/>
      <c r="EI255" s="230"/>
      <c r="EJ255" s="230"/>
      <c r="EK255" s="230"/>
      <c r="EL255" s="230"/>
      <c r="EM255" s="230"/>
      <c r="EN255" s="230"/>
      <c r="EO255" s="230"/>
      <c r="EP255" s="230"/>
      <c r="EQ255" s="230"/>
      <c r="ER255" s="230"/>
      <c r="ES255" s="230"/>
      <c r="ET255" s="230"/>
      <c r="EU255" s="230"/>
      <c r="EV255" s="230"/>
      <c r="EW255" s="230"/>
      <c r="EX255" s="230"/>
    </row>
    <row r="256" customFormat="false" ht="15.75" hidden="false" customHeight="false" outlineLevel="0" collapsed="false">
      <c r="BM256" s="235"/>
      <c r="BN256" s="243"/>
      <c r="BO256" s="235"/>
      <c r="BP256" s="235"/>
      <c r="BQ256" s="244"/>
      <c r="BR256" s="244"/>
      <c r="BS256" s="244"/>
      <c r="BT256" s="244"/>
      <c r="BU256" s="244"/>
      <c r="BV256" s="244"/>
      <c r="BW256" s="244"/>
      <c r="BX256" s="244"/>
      <c r="BY256" s="244"/>
      <c r="BZ256" s="244"/>
      <c r="CA256" s="244"/>
      <c r="CB256" s="244"/>
      <c r="CC256" s="244"/>
      <c r="CD256" s="244"/>
      <c r="CE256" s="244"/>
      <c r="CF256" s="244"/>
      <c r="CG256" s="244"/>
      <c r="CH256" s="244"/>
      <c r="CI256" s="244"/>
      <c r="CJ256" s="244"/>
      <c r="CK256" s="244"/>
      <c r="CL256" s="244"/>
      <c r="CM256" s="244"/>
      <c r="CN256" s="244"/>
      <c r="CO256" s="244"/>
      <c r="CP256" s="244"/>
      <c r="CQ256" s="244"/>
      <c r="CR256" s="244"/>
      <c r="CS256" s="244"/>
      <c r="CT256" s="244"/>
      <c r="CU256" s="244"/>
      <c r="CV256" s="244"/>
      <c r="CW256" s="244"/>
      <c r="CX256" s="244"/>
      <c r="CY256" s="235"/>
      <c r="CZ256" s="235"/>
      <c r="DA256" s="235"/>
      <c r="DB256" s="235"/>
      <c r="DC256" s="235"/>
      <c r="DD256" s="235"/>
      <c r="DE256" s="235"/>
      <c r="DF256" s="235"/>
      <c r="DG256" s="235"/>
      <c r="DH256" s="254"/>
      <c r="DI256" s="264"/>
      <c r="DJ256" s="264"/>
      <c r="DK256" s="264"/>
      <c r="DL256" s="264"/>
      <c r="DM256" s="264"/>
      <c r="DN256" s="264"/>
      <c r="DO256" s="264"/>
      <c r="DP256" s="264"/>
      <c r="DQ256" s="263"/>
      <c r="DR256" s="244"/>
      <c r="DS256" s="265"/>
      <c r="DT256" s="235"/>
      <c r="DU256" s="235"/>
      <c r="DV256" s="235"/>
      <c r="DW256" s="235"/>
      <c r="DX256" s="235"/>
      <c r="DY256" s="235"/>
      <c r="DZ256" s="235"/>
      <c r="EA256" s="230"/>
      <c r="EB256" s="230"/>
      <c r="EC256" s="230"/>
      <c r="ED256" s="230"/>
      <c r="EE256" s="230"/>
      <c r="EF256" s="230"/>
      <c r="EG256" s="230"/>
      <c r="EH256" s="230"/>
      <c r="EI256" s="230"/>
      <c r="EJ256" s="230"/>
      <c r="EK256" s="230"/>
      <c r="EL256" s="230"/>
      <c r="EM256" s="230"/>
      <c r="EN256" s="230"/>
      <c r="EO256" s="230"/>
      <c r="EP256" s="230"/>
      <c r="EQ256" s="230"/>
      <c r="ER256" s="230"/>
      <c r="ES256" s="230"/>
      <c r="ET256" s="230"/>
      <c r="EU256" s="230"/>
      <c r="EV256" s="230"/>
      <c r="EW256" s="230"/>
      <c r="EX256" s="230"/>
    </row>
    <row r="257" customFormat="false" ht="15.75" hidden="false" customHeight="false" outlineLevel="0" collapsed="false">
      <c r="BM257" s="235"/>
      <c r="BN257" s="243"/>
      <c r="BO257" s="235"/>
      <c r="BP257" s="235"/>
      <c r="BQ257" s="244"/>
      <c r="BR257" s="244"/>
      <c r="BS257" s="244"/>
      <c r="BT257" s="244"/>
      <c r="BU257" s="244"/>
      <c r="BV257" s="244"/>
      <c r="BW257" s="244"/>
      <c r="BX257" s="244"/>
      <c r="BY257" s="244"/>
      <c r="BZ257" s="244"/>
      <c r="CA257" s="244"/>
      <c r="CB257" s="244"/>
      <c r="CC257" s="244"/>
      <c r="CD257" s="244"/>
      <c r="CE257" s="244"/>
      <c r="CF257" s="244"/>
      <c r="CG257" s="244"/>
      <c r="CH257" s="244"/>
      <c r="CI257" s="244"/>
      <c r="CJ257" s="244"/>
      <c r="CK257" s="244"/>
      <c r="CL257" s="244"/>
      <c r="CM257" s="244"/>
      <c r="CN257" s="244"/>
      <c r="CO257" s="244"/>
      <c r="CP257" s="244"/>
      <c r="CQ257" s="244"/>
      <c r="CR257" s="244"/>
      <c r="CS257" s="244"/>
      <c r="CT257" s="244"/>
      <c r="CU257" s="244"/>
      <c r="CV257" s="244"/>
      <c r="CW257" s="244"/>
      <c r="CX257" s="244"/>
      <c r="CY257" s="235"/>
      <c r="CZ257" s="235"/>
      <c r="DA257" s="235"/>
      <c r="DB257" s="235"/>
      <c r="DC257" s="235"/>
      <c r="DD257" s="235"/>
      <c r="DE257" s="235"/>
      <c r="DF257" s="235"/>
      <c r="DG257" s="235"/>
      <c r="DH257" s="254"/>
      <c r="DI257" s="264"/>
      <c r="DJ257" s="264"/>
      <c r="DK257" s="264"/>
      <c r="DL257" s="264"/>
      <c r="DM257" s="264"/>
      <c r="DN257" s="264"/>
      <c r="DO257" s="264"/>
      <c r="DP257" s="264"/>
      <c r="DQ257" s="263"/>
      <c r="DR257" s="244"/>
      <c r="DS257" s="265"/>
      <c r="DT257" s="235"/>
      <c r="DU257" s="235"/>
      <c r="DV257" s="235"/>
      <c r="DW257" s="235"/>
      <c r="DX257" s="235"/>
      <c r="DY257" s="235"/>
      <c r="DZ257" s="235"/>
      <c r="EA257" s="230"/>
      <c r="EB257" s="230"/>
      <c r="EC257" s="230"/>
      <c r="ED257" s="230"/>
      <c r="EE257" s="230"/>
      <c r="EF257" s="230"/>
      <c r="EG257" s="230"/>
      <c r="EH257" s="230"/>
      <c r="EI257" s="230"/>
      <c r="EJ257" s="230"/>
      <c r="EK257" s="230"/>
      <c r="EL257" s="230"/>
      <c r="EM257" s="230"/>
      <c r="EN257" s="230"/>
      <c r="EO257" s="230"/>
      <c r="EP257" s="230"/>
      <c r="EQ257" s="230"/>
      <c r="ER257" s="230"/>
      <c r="ES257" s="230"/>
      <c r="ET257" s="230"/>
      <c r="EU257" s="230"/>
      <c r="EV257" s="230"/>
      <c r="EW257" s="230"/>
      <c r="EX257" s="230"/>
    </row>
    <row r="258" customFormat="false" ht="15.75" hidden="false" customHeight="false" outlineLevel="0" collapsed="false">
      <c r="BM258" s="235"/>
      <c r="BN258" s="243"/>
      <c r="BO258" s="235"/>
      <c r="BP258" s="235"/>
      <c r="BQ258" s="244"/>
      <c r="BR258" s="244"/>
      <c r="BS258" s="244"/>
      <c r="BT258" s="244"/>
      <c r="BU258" s="244"/>
      <c r="BV258" s="244"/>
      <c r="BW258" s="244"/>
      <c r="BX258" s="244"/>
      <c r="BY258" s="244"/>
      <c r="BZ258" s="244"/>
      <c r="CA258" s="244"/>
      <c r="CB258" s="244"/>
      <c r="CC258" s="244"/>
      <c r="CD258" s="244"/>
      <c r="CE258" s="244"/>
      <c r="CF258" s="244"/>
      <c r="CG258" s="244"/>
      <c r="CH258" s="244"/>
      <c r="CI258" s="244"/>
      <c r="CJ258" s="244"/>
      <c r="CK258" s="244"/>
      <c r="CL258" s="244"/>
      <c r="CM258" s="244"/>
      <c r="CN258" s="244"/>
      <c r="CO258" s="244"/>
      <c r="CP258" s="244"/>
      <c r="CQ258" s="244"/>
      <c r="CR258" s="244"/>
      <c r="CS258" s="244"/>
      <c r="CT258" s="244"/>
      <c r="CU258" s="244"/>
      <c r="CV258" s="244"/>
      <c r="CW258" s="244"/>
      <c r="CX258" s="244"/>
      <c r="CY258" s="235"/>
      <c r="CZ258" s="235"/>
      <c r="DA258" s="235"/>
      <c r="DB258" s="235"/>
      <c r="DC258" s="235"/>
      <c r="DD258" s="235"/>
      <c r="DE258" s="235"/>
      <c r="DF258" s="235"/>
      <c r="DG258" s="235"/>
      <c r="DH258" s="254"/>
      <c r="DI258" s="264"/>
      <c r="DJ258" s="264"/>
      <c r="DK258" s="264"/>
      <c r="DL258" s="264"/>
      <c r="DM258" s="264"/>
      <c r="DN258" s="264"/>
      <c r="DO258" s="264"/>
      <c r="DP258" s="264"/>
      <c r="DQ258" s="263"/>
      <c r="DR258" s="244"/>
      <c r="DS258" s="265"/>
      <c r="DT258" s="235"/>
      <c r="DU258" s="235"/>
      <c r="DV258" s="235"/>
      <c r="DW258" s="235"/>
      <c r="DX258" s="235"/>
      <c r="DY258" s="235"/>
      <c r="DZ258" s="235"/>
      <c r="EA258" s="230"/>
      <c r="EB258" s="230"/>
      <c r="EC258" s="230"/>
      <c r="ED258" s="230"/>
      <c r="EE258" s="230"/>
      <c r="EF258" s="230"/>
      <c r="EG258" s="230"/>
      <c r="EH258" s="230"/>
      <c r="EI258" s="230"/>
      <c r="EJ258" s="230"/>
      <c r="EK258" s="230"/>
      <c r="EL258" s="230"/>
      <c r="EM258" s="230"/>
      <c r="EN258" s="230"/>
      <c r="EO258" s="230"/>
      <c r="EP258" s="230"/>
      <c r="EQ258" s="230"/>
      <c r="ER258" s="230"/>
      <c r="ES258" s="230"/>
      <c r="ET258" s="230"/>
      <c r="EU258" s="230"/>
      <c r="EV258" s="230"/>
      <c r="EW258" s="230"/>
      <c r="EX258" s="230"/>
    </row>
    <row r="259" customFormat="false" ht="15.75" hidden="false" customHeight="false" outlineLevel="0" collapsed="false">
      <c r="BM259" s="235"/>
      <c r="BN259" s="243"/>
      <c r="BO259" s="235"/>
      <c r="BP259" s="235"/>
      <c r="BQ259" s="244"/>
      <c r="BR259" s="244"/>
      <c r="BS259" s="244"/>
      <c r="BT259" s="244"/>
      <c r="BU259" s="244"/>
      <c r="BV259" s="244"/>
      <c r="BW259" s="244"/>
      <c r="BX259" s="244"/>
      <c r="BY259" s="244"/>
      <c r="BZ259" s="244"/>
      <c r="CA259" s="244"/>
      <c r="CB259" s="244"/>
      <c r="CC259" s="244"/>
      <c r="CD259" s="244"/>
      <c r="CE259" s="244"/>
      <c r="CF259" s="244"/>
      <c r="CG259" s="244"/>
      <c r="CH259" s="244"/>
      <c r="CI259" s="244"/>
      <c r="CJ259" s="244"/>
      <c r="CK259" s="244"/>
      <c r="CL259" s="244"/>
      <c r="CM259" s="244"/>
      <c r="CN259" s="244"/>
      <c r="CO259" s="244"/>
      <c r="CP259" s="244"/>
      <c r="CQ259" s="244"/>
      <c r="CR259" s="244"/>
      <c r="CS259" s="244"/>
      <c r="CT259" s="244"/>
      <c r="CU259" s="244"/>
      <c r="CV259" s="244"/>
      <c r="CW259" s="244"/>
      <c r="CX259" s="244"/>
      <c r="CY259" s="235"/>
      <c r="CZ259" s="235"/>
      <c r="DA259" s="235"/>
      <c r="DB259" s="235"/>
      <c r="DC259" s="235"/>
      <c r="DD259" s="235"/>
      <c r="DE259" s="235"/>
      <c r="DF259" s="235"/>
      <c r="DG259" s="235"/>
      <c r="DH259" s="254"/>
      <c r="DI259" s="264"/>
      <c r="DJ259" s="264"/>
      <c r="DK259" s="264"/>
      <c r="DL259" s="264"/>
      <c r="DM259" s="264"/>
      <c r="DN259" s="264"/>
      <c r="DO259" s="264"/>
      <c r="DP259" s="264"/>
      <c r="DQ259" s="263"/>
      <c r="DR259" s="244"/>
      <c r="DS259" s="265"/>
      <c r="DT259" s="235"/>
      <c r="DU259" s="235"/>
      <c r="DV259" s="235"/>
      <c r="DW259" s="235"/>
      <c r="DX259" s="235"/>
      <c r="DY259" s="235"/>
      <c r="DZ259" s="235"/>
      <c r="EA259" s="230"/>
      <c r="EB259" s="230"/>
      <c r="EC259" s="230"/>
      <c r="ED259" s="230"/>
      <c r="EE259" s="230"/>
      <c r="EF259" s="230"/>
      <c r="EG259" s="230"/>
      <c r="EH259" s="230"/>
      <c r="EI259" s="230"/>
      <c r="EJ259" s="230"/>
      <c r="EK259" s="230"/>
      <c r="EL259" s="230"/>
      <c r="EM259" s="230"/>
      <c r="EN259" s="230"/>
      <c r="EO259" s="230"/>
      <c r="EP259" s="230"/>
      <c r="EQ259" s="230"/>
      <c r="ER259" s="230"/>
      <c r="ES259" s="230"/>
      <c r="ET259" s="230"/>
      <c r="EU259" s="230"/>
      <c r="EV259" s="230"/>
      <c r="EW259" s="230"/>
      <c r="EX259" s="230"/>
    </row>
    <row r="260" customFormat="false" ht="15.75" hidden="false" customHeight="false" outlineLevel="0" collapsed="false">
      <c r="BM260" s="235"/>
      <c r="BN260" s="243"/>
      <c r="BO260" s="235"/>
      <c r="BP260" s="235"/>
      <c r="BQ260" s="244"/>
      <c r="BR260" s="244"/>
      <c r="BS260" s="244"/>
      <c r="BT260" s="244"/>
      <c r="BU260" s="244"/>
      <c r="BV260" s="244"/>
      <c r="BW260" s="244"/>
      <c r="BX260" s="244"/>
      <c r="BY260" s="244"/>
      <c r="BZ260" s="244"/>
      <c r="CA260" s="244"/>
      <c r="CB260" s="244"/>
      <c r="CC260" s="244"/>
      <c r="CD260" s="244"/>
      <c r="CE260" s="244"/>
      <c r="CF260" s="244"/>
      <c r="CG260" s="244"/>
      <c r="CH260" s="244"/>
      <c r="CI260" s="244"/>
      <c r="CJ260" s="244"/>
      <c r="CK260" s="244"/>
      <c r="CL260" s="244"/>
      <c r="CM260" s="244"/>
      <c r="CN260" s="244"/>
      <c r="CO260" s="244"/>
      <c r="CP260" s="244"/>
      <c r="CQ260" s="244"/>
      <c r="CR260" s="244"/>
      <c r="CS260" s="244"/>
      <c r="CT260" s="244"/>
      <c r="CU260" s="244"/>
      <c r="CV260" s="244"/>
      <c r="CW260" s="244"/>
      <c r="CX260" s="244"/>
      <c r="CY260" s="235"/>
      <c r="CZ260" s="235"/>
      <c r="DA260" s="235"/>
      <c r="DB260" s="235"/>
      <c r="DC260" s="235"/>
      <c r="DD260" s="235"/>
      <c r="DE260" s="235"/>
      <c r="DF260" s="235"/>
      <c r="DG260" s="235"/>
      <c r="DH260" s="254"/>
      <c r="DI260" s="264"/>
      <c r="DJ260" s="264"/>
      <c r="DK260" s="264"/>
      <c r="DL260" s="264"/>
      <c r="DM260" s="264"/>
      <c r="DN260" s="264"/>
      <c r="DO260" s="264"/>
      <c r="DP260" s="264"/>
      <c r="DQ260" s="263"/>
      <c r="DR260" s="244"/>
      <c r="DS260" s="265"/>
      <c r="DT260" s="235"/>
      <c r="DU260" s="235"/>
      <c r="DV260" s="235"/>
      <c r="DW260" s="235"/>
      <c r="DX260" s="235"/>
      <c r="DY260" s="235"/>
      <c r="DZ260" s="235"/>
      <c r="EA260" s="230"/>
      <c r="EB260" s="230"/>
      <c r="EC260" s="230"/>
      <c r="ED260" s="230"/>
      <c r="EE260" s="230"/>
      <c r="EF260" s="230"/>
      <c r="EG260" s="230"/>
      <c r="EH260" s="230"/>
      <c r="EI260" s="230"/>
      <c r="EJ260" s="230"/>
      <c r="EK260" s="230"/>
      <c r="EL260" s="230"/>
      <c r="EM260" s="230"/>
      <c r="EN260" s="230"/>
      <c r="EO260" s="230"/>
      <c r="EP260" s="230"/>
      <c r="EQ260" s="230"/>
      <c r="ER260" s="230"/>
      <c r="ES260" s="230"/>
      <c r="ET260" s="230"/>
      <c r="EU260" s="230"/>
      <c r="EV260" s="230"/>
      <c r="EW260" s="230"/>
      <c r="EX260" s="230"/>
    </row>
    <row r="261" customFormat="false" ht="15.75" hidden="false" customHeight="false" outlineLevel="0" collapsed="false">
      <c r="BM261" s="235"/>
      <c r="BN261" s="243"/>
      <c r="BO261" s="235"/>
      <c r="BP261" s="235"/>
      <c r="BQ261" s="244"/>
      <c r="BR261" s="244"/>
      <c r="BS261" s="244"/>
      <c r="BT261" s="244"/>
      <c r="BU261" s="244"/>
      <c r="BV261" s="244"/>
      <c r="BW261" s="244"/>
      <c r="BX261" s="244"/>
      <c r="BY261" s="244"/>
      <c r="BZ261" s="244"/>
      <c r="CA261" s="244"/>
      <c r="CB261" s="244"/>
      <c r="CC261" s="244"/>
      <c r="CD261" s="244"/>
      <c r="CE261" s="244"/>
      <c r="CF261" s="244"/>
      <c r="CG261" s="244"/>
      <c r="CH261" s="244"/>
      <c r="CI261" s="244"/>
      <c r="CJ261" s="244"/>
      <c r="CK261" s="244"/>
      <c r="CL261" s="244"/>
      <c r="CM261" s="244"/>
      <c r="CN261" s="244"/>
      <c r="CO261" s="244"/>
      <c r="CP261" s="244"/>
      <c r="CQ261" s="244"/>
      <c r="CR261" s="244"/>
      <c r="CS261" s="244"/>
      <c r="CT261" s="244"/>
      <c r="CU261" s="244"/>
      <c r="CV261" s="244"/>
      <c r="CW261" s="244"/>
      <c r="CX261" s="244"/>
      <c r="CY261" s="235"/>
      <c r="CZ261" s="235"/>
      <c r="DA261" s="235"/>
      <c r="DB261" s="235"/>
      <c r="DC261" s="235"/>
      <c r="DD261" s="235"/>
      <c r="DE261" s="235"/>
      <c r="DF261" s="235"/>
      <c r="DG261" s="235"/>
      <c r="DH261" s="254"/>
      <c r="DI261" s="264"/>
      <c r="DJ261" s="264"/>
      <c r="DK261" s="264"/>
      <c r="DL261" s="264"/>
      <c r="DM261" s="264"/>
      <c r="DN261" s="264"/>
      <c r="DO261" s="264"/>
      <c r="DP261" s="264"/>
      <c r="DQ261" s="263"/>
      <c r="DR261" s="244"/>
      <c r="DS261" s="265"/>
      <c r="DT261" s="235"/>
      <c r="DU261" s="235"/>
      <c r="DV261" s="235"/>
      <c r="DW261" s="235"/>
      <c r="DX261" s="235"/>
      <c r="DY261" s="235"/>
      <c r="DZ261" s="235"/>
      <c r="EA261" s="230"/>
      <c r="EB261" s="230"/>
      <c r="EC261" s="230"/>
      <c r="ED261" s="230"/>
      <c r="EE261" s="230"/>
      <c r="EF261" s="230"/>
      <c r="EG261" s="230"/>
      <c r="EH261" s="230"/>
      <c r="EI261" s="230"/>
      <c r="EJ261" s="230"/>
      <c r="EK261" s="230"/>
      <c r="EL261" s="230"/>
      <c r="EM261" s="230"/>
      <c r="EN261" s="230"/>
      <c r="EO261" s="230"/>
      <c r="EP261" s="230"/>
      <c r="EQ261" s="230"/>
      <c r="ER261" s="230"/>
      <c r="ES261" s="230"/>
      <c r="ET261" s="230"/>
      <c r="EU261" s="230"/>
      <c r="EV261" s="230"/>
      <c r="EW261" s="230"/>
      <c r="EX261" s="230"/>
    </row>
    <row r="262" customFormat="false" ht="15.75" hidden="false" customHeight="false" outlineLevel="0" collapsed="false">
      <c r="BM262" s="235"/>
      <c r="BN262" s="243"/>
      <c r="BO262" s="235"/>
      <c r="BP262" s="235"/>
      <c r="BQ262" s="244"/>
      <c r="BR262" s="244"/>
      <c r="BS262" s="244"/>
      <c r="BT262" s="244"/>
      <c r="BU262" s="244"/>
      <c r="BV262" s="244"/>
      <c r="BW262" s="244"/>
      <c r="BX262" s="244"/>
      <c r="BY262" s="244"/>
      <c r="BZ262" s="244"/>
      <c r="CA262" s="244"/>
      <c r="CB262" s="244"/>
      <c r="CC262" s="244"/>
      <c r="CD262" s="244"/>
      <c r="CE262" s="244"/>
      <c r="CF262" s="244"/>
      <c r="CG262" s="244"/>
      <c r="CH262" s="244"/>
      <c r="CI262" s="244"/>
      <c r="CJ262" s="244"/>
      <c r="CK262" s="244"/>
      <c r="CL262" s="244"/>
      <c r="CM262" s="244"/>
      <c r="CN262" s="244"/>
      <c r="CO262" s="244"/>
      <c r="CP262" s="244"/>
      <c r="CQ262" s="244"/>
      <c r="CR262" s="244"/>
      <c r="CS262" s="244"/>
      <c r="CT262" s="244"/>
      <c r="CU262" s="244"/>
      <c r="CV262" s="244"/>
      <c r="CW262" s="244"/>
      <c r="CX262" s="244"/>
      <c r="CY262" s="235"/>
      <c r="CZ262" s="235"/>
      <c r="DA262" s="235"/>
      <c r="DB262" s="235"/>
      <c r="DC262" s="235"/>
      <c r="DD262" s="235"/>
      <c r="DE262" s="235"/>
      <c r="DF262" s="235"/>
      <c r="DG262" s="235"/>
      <c r="DH262" s="254"/>
      <c r="DI262" s="264"/>
      <c r="DJ262" s="264"/>
      <c r="DK262" s="264"/>
      <c r="DL262" s="264"/>
      <c r="DM262" s="264"/>
      <c r="DN262" s="264"/>
      <c r="DO262" s="264"/>
      <c r="DP262" s="264"/>
      <c r="DQ262" s="263"/>
      <c r="DR262" s="244"/>
      <c r="DS262" s="265"/>
      <c r="DT262" s="235"/>
      <c r="DU262" s="235"/>
      <c r="DV262" s="235"/>
      <c r="DW262" s="235"/>
      <c r="DX262" s="235"/>
      <c r="DY262" s="235"/>
      <c r="DZ262" s="235"/>
      <c r="EA262" s="230"/>
      <c r="EB262" s="230"/>
      <c r="EC262" s="230"/>
      <c r="ED262" s="230"/>
      <c r="EE262" s="230"/>
      <c r="EF262" s="230"/>
      <c r="EG262" s="230"/>
      <c r="EH262" s="230"/>
      <c r="EI262" s="230"/>
      <c r="EJ262" s="230"/>
      <c r="EK262" s="230"/>
      <c r="EL262" s="230"/>
      <c r="EM262" s="230"/>
      <c r="EN262" s="230"/>
      <c r="EO262" s="230"/>
      <c r="EP262" s="230"/>
      <c r="EQ262" s="230"/>
      <c r="ER262" s="230"/>
      <c r="ES262" s="230"/>
      <c r="ET262" s="230"/>
      <c r="EU262" s="230"/>
      <c r="EV262" s="230"/>
      <c r="EW262" s="230"/>
      <c r="EX262" s="230"/>
    </row>
    <row r="263" customFormat="false" ht="15.75" hidden="false" customHeight="false" outlineLevel="0" collapsed="false">
      <c r="BM263" s="235"/>
      <c r="BN263" s="243"/>
      <c r="BO263" s="235"/>
      <c r="BP263" s="235"/>
      <c r="BQ263" s="244"/>
      <c r="BR263" s="244"/>
      <c r="BS263" s="244"/>
      <c r="BT263" s="244"/>
      <c r="BU263" s="244"/>
      <c r="BV263" s="244"/>
      <c r="BW263" s="244"/>
      <c r="BX263" s="244"/>
      <c r="BY263" s="244"/>
      <c r="BZ263" s="244"/>
      <c r="CA263" s="244"/>
      <c r="CB263" s="244"/>
      <c r="CC263" s="244"/>
      <c r="CD263" s="244"/>
      <c r="CE263" s="244"/>
      <c r="CF263" s="244"/>
      <c r="CG263" s="244"/>
      <c r="CH263" s="244"/>
      <c r="CI263" s="244"/>
      <c r="CJ263" s="244"/>
      <c r="CK263" s="244"/>
      <c r="CL263" s="244"/>
      <c r="CM263" s="244"/>
      <c r="CN263" s="244"/>
      <c r="CO263" s="244"/>
      <c r="CP263" s="244"/>
      <c r="CQ263" s="244"/>
      <c r="CR263" s="244"/>
      <c r="CS263" s="244"/>
      <c r="CT263" s="244"/>
      <c r="CU263" s="244"/>
      <c r="CV263" s="244"/>
      <c r="CW263" s="244"/>
      <c r="CX263" s="244"/>
      <c r="CY263" s="235"/>
      <c r="CZ263" s="235"/>
      <c r="DA263" s="235"/>
      <c r="DB263" s="235"/>
      <c r="DC263" s="235"/>
      <c r="DD263" s="235"/>
      <c r="DE263" s="235"/>
      <c r="DF263" s="235"/>
      <c r="DG263" s="235"/>
      <c r="DH263" s="254"/>
      <c r="DI263" s="264"/>
      <c r="DJ263" s="264"/>
      <c r="DK263" s="264"/>
      <c r="DL263" s="264"/>
      <c r="DM263" s="264"/>
      <c r="DN263" s="264"/>
      <c r="DO263" s="264"/>
      <c r="DP263" s="264"/>
      <c r="DQ263" s="263"/>
      <c r="DR263" s="244"/>
      <c r="DS263" s="265"/>
      <c r="DT263" s="235"/>
      <c r="DU263" s="235"/>
      <c r="DV263" s="235"/>
      <c r="DW263" s="235"/>
      <c r="DX263" s="235"/>
      <c r="DY263" s="235"/>
      <c r="DZ263" s="235"/>
      <c r="EA263" s="230"/>
      <c r="EB263" s="230"/>
      <c r="EC263" s="230"/>
      <c r="ED263" s="230"/>
      <c r="EE263" s="230"/>
      <c r="EF263" s="230"/>
      <c r="EG263" s="230"/>
      <c r="EH263" s="230"/>
      <c r="EI263" s="230"/>
      <c r="EJ263" s="230"/>
      <c r="EK263" s="230"/>
      <c r="EL263" s="230"/>
      <c r="EM263" s="230"/>
      <c r="EN263" s="230"/>
      <c r="EO263" s="230"/>
      <c r="EP263" s="230"/>
      <c r="EQ263" s="230"/>
      <c r="ER263" s="230"/>
      <c r="ES263" s="230"/>
      <c r="ET263" s="230"/>
      <c r="EU263" s="230"/>
      <c r="EV263" s="230"/>
      <c r="EW263" s="230"/>
      <c r="EX263" s="230"/>
    </row>
    <row r="264" customFormat="false" ht="15.75" hidden="false" customHeight="false" outlineLevel="0" collapsed="false">
      <c r="BM264" s="235"/>
      <c r="BN264" s="243"/>
      <c r="BO264" s="235"/>
      <c r="BP264" s="235"/>
      <c r="BQ264" s="244"/>
      <c r="BR264" s="244"/>
      <c r="BS264" s="244"/>
      <c r="BT264" s="244"/>
      <c r="BU264" s="244"/>
      <c r="BV264" s="244"/>
      <c r="BW264" s="244"/>
      <c r="BX264" s="244"/>
      <c r="BY264" s="244"/>
      <c r="BZ264" s="244"/>
      <c r="CA264" s="244"/>
      <c r="CB264" s="244"/>
      <c r="CC264" s="244"/>
      <c r="CD264" s="244"/>
      <c r="CE264" s="244"/>
      <c r="CF264" s="244"/>
      <c r="CG264" s="244"/>
      <c r="CH264" s="244"/>
      <c r="CI264" s="244"/>
      <c r="CJ264" s="244"/>
      <c r="CK264" s="244"/>
      <c r="CL264" s="244"/>
      <c r="CM264" s="244"/>
      <c r="CN264" s="244"/>
      <c r="CO264" s="244"/>
      <c r="CP264" s="244"/>
      <c r="CQ264" s="244"/>
      <c r="CR264" s="244"/>
      <c r="CS264" s="244"/>
      <c r="CT264" s="244"/>
      <c r="CU264" s="244"/>
      <c r="CV264" s="244"/>
      <c r="CW264" s="244"/>
      <c r="CX264" s="244"/>
      <c r="CY264" s="235"/>
      <c r="CZ264" s="235"/>
      <c r="DA264" s="235"/>
      <c r="DB264" s="235"/>
      <c r="DC264" s="235"/>
      <c r="DD264" s="235"/>
      <c r="DE264" s="235"/>
      <c r="DF264" s="235"/>
      <c r="DG264" s="235"/>
      <c r="DH264" s="254"/>
      <c r="DI264" s="264"/>
      <c r="DJ264" s="264"/>
      <c r="DK264" s="264"/>
      <c r="DL264" s="264"/>
      <c r="DM264" s="264"/>
      <c r="DN264" s="264"/>
      <c r="DO264" s="264"/>
      <c r="DP264" s="264"/>
      <c r="DQ264" s="263"/>
      <c r="DR264" s="244"/>
      <c r="DS264" s="265"/>
      <c r="DT264" s="235"/>
      <c r="DU264" s="235"/>
      <c r="DV264" s="235"/>
      <c r="DW264" s="235"/>
      <c r="DX264" s="235"/>
      <c r="DY264" s="235"/>
      <c r="DZ264" s="235"/>
      <c r="EA264" s="230"/>
      <c r="EB264" s="230"/>
      <c r="EC264" s="230"/>
      <c r="ED264" s="230"/>
      <c r="EE264" s="230"/>
      <c r="EF264" s="230"/>
      <c r="EG264" s="230"/>
      <c r="EH264" s="230"/>
      <c r="EI264" s="230"/>
      <c r="EJ264" s="230"/>
      <c r="EK264" s="230"/>
      <c r="EL264" s="230"/>
      <c r="EM264" s="230"/>
      <c r="EN264" s="230"/>
      <c r="EO264" s="230"/>
      <c r="EP264" s="230"/>
      <c r="EQ264" s="230"/>
      <c r="ER264" s="230"/>
      <c r="ES264" s="230"/>
      <c r="ET264" s="230"/>
      <c r="EU264" s="230"/>
      <c r="EV264" s="230"/>
      <c r="EW264" s="230"/>
      <c r="EX264" s="230"/>
    </row>
    <row r="265" customFormat="false" ht="15.75" hidden="false" customHeight="false" outlineLevel="0" collapsed="false">
      <c r="BM265" s="235"/>
      <c r="BN265" s="243"/>
      <c r="BO265" s="235"/>
      <c r="BP265" s="235"/>
      <c r="BQ265" s="244"/>
      <c r="BR265" s="244"/>
      <c r="BS265" s="244"/>
      <c r="BT265" s="244"/>
      <c r="BU265" s="244"/>
      <c r="BV265" s="244"/>
      <c r="BW265" s="244"/>
      <c r="BX265" s="244"/>
      <c r="BY265" s="244"/>
      <c r="BZ265" s="244"/>
      <c r="CA265" s="244"/>
      <c r="CB265" s="244"/>
      <c r="CC265" s="244"/>
      <c r="CD265" s="244"/>
      <c r="CE265" s="244"/>
      <c r="CF265" s="244"/>
      <c r="CG265" s="244"/>
      <c r="CH265" s="244"/>
      <c r="CI265" s="244"/>
      <c r="CJ265" s="244"/>
      <c r="CK265" s="244"/>
      <c r="CL265" s="244"/>
      <c r="CM265" s="244"/>
      <c r="CN265" s="244"/>
      <c r="CO265" s="244"/>
      <c r="CP265" s="244"/>
      <c r="CQ265" s="244"/>
      <c r="CR265" s="244"/>
      <c r="CS265" s="244"/>
      <c r="CT265" s="244"/>
      <c r="CU265" s="244"/>
      <c r="CV265" s="244"/>
      <c r="CW265" s="244"/>
      <c r="CX265" s="244"/>
      <c r="CY265" s="235"/>
      <c r="CZ265" s="235"/>
      <c r="DA265" s="235"/>
      <c r="DB265" s="235"/>
      <c r="DC265" s="235"/>
      <c r="DD265" s="235"/>
      <c r="DE265" s="235"/>
      <c r="DF265" s="235"/>
      <c r="DG265" s="235"/>
      <c r="DH265" s="254"/>
      <c r="DI265" s="264"/>
      <c r="DJ265" s="264"/>
      <c r="DK265" s="264"/>
      <c r="DL265" s="264"/>
      <c r="DM265" s="264"/>
      <c r="DN265" s="264"/>
      <c r="DO265" s="264"/>
      <c r="DP265" s="264"/>
      <c r="DQ265" s="263"/>
      <c r="DR265" s="244"/>
      <c r="DS265" s="265"/>
      <c r="DT265" s="235"/>
      <c r="DU265" s="235"/>
      <c r="DV265" s="235"/>
      <c r="DW265" s="235"/>
      <c r="DX265" s="235"/>
      <c r="DY265" s="235"/>
      <c r="DZ265" s="235"/>
      <c r="EA265" s="230"/>
      <c r="EB265" s="230"/>
      <c r="EC265" s="230"/>
      <c r="ED265" s="230"/>
      <c r="EE265" s="230"/>
      <c r="EF265" s="230"/>
      <c r="EG265" s="230"/>
      <c r="EH265" s="230"/>
      <c r="EI265" s="230"/>
      <c r="EJ265" s="230"/>
      <c r="EK265" s="230"/>
      <c r="EL265" s="230"/>
      <c r="EM265" s="230"/>
      <c r="EN265" s="230"/>
      <c r="EO265" s="230"/>
      <c r="EP265" s="230"/>
      <c r="EQ265" s="230"/>
      <c r="ER265" s="230"/>
      <c r="ES265" s="230"/>
      <c r="ET265" s="230"/>
      <c r="EU265" s="230"/>
      <c r="EV265" s="230"/>
      <c r="EW265" s="230"/>
      <c r="EX265" s="230"/>
    </row>
    <row r="266" customFormat="false" ht="15.75" hidden="false" customHeight="false" outlineLevel="0" collapsed="false">
      <c r="BM266" s="235"/>
      <c r="BN266" s="243"/>
      <c r="BO266" s="235"/>
      <c r="BP266" s="235"/>
      <c r="BQ266" s="244"/>
      <c r="BR266" s="244"/>
      <c r="BS266" s="244"/>
      <c r="BT266" s="244"/>
      <c r="BU266" s="244"/>
      <c r="BV266" s="244"/>
      <c r="BW266" s="244"/>
      <c r="BX266" s="244"/>
      <c r="BY266" s="244"/>
      <c r="BZ266" s="244"/>
      <c r="CA266" s="244"/>
      <c r="CB266" s="244"/>
      <c r="CC266" s="244"/>
      <c r="CD266" s="244"/>
      <c r="CE266" s="244"/>
      <c r="CF266" s="244"/>
      <c r="CG266" s="244"/>
      <c r="CH266" s="244"/>
      <c r="CI266" s="244"/>
      <c r="CJ266" s="244"/>
      <c r="CK266" s="244"/>
      <c r="CL266" s="244"/>
      <c r="CM266" s="244"/>
      <c r="CN266" s="244"/>
      <c r="CO266" s="244"/>
      <c r="CP266" s="244"/>
      <c r="CQ266" s="244"/>
      <c r="CR266" s="244"/>
      <c r="CS266" s="244"/>
      <c r="CT266" s="244"/>
      <c r="CU266" s="244"/>
      <c r="CV266" s="244"/>
      <c r="CW266" s="244"/>
      <c r="CX266" s="244"/>
      <c r="CY266" s="235"/>
      <c r="CZ266" s="235"/>
      <c r="DA266" s="235"/>
      <c r="DB266" s="235"/>
      <c r="DC266" s="235"/>
      <c r="DD266" s="235"/>
      <c r="DE266" s="235"/>
      <c r="DF266" s="235"/>
      <c r="DG266" s="235"/>
      <c r="DH266" s="254"/>
      <c r="DI266" s="264"/>
      <c r="DJ266" s="264"/>
      <c r="DK266" s="264"/>
      <c r="DL266" s="264"/>
      <c r="DM266" s="264"/>
      <c r="DN266" s="264"/>
      <c r="DO266" s="264"/>
      <c r="DP266" s="264"/>
      <c r="DQ266" s="263"/>
      <c r="DR266" s="244"/>
      <c r="DS266" s="265"/>
      <c r="DT266" s="235"/>
      <c r="DU266" s="235"/>
      <c r="DV266" s="235"/>
      <c r="DW266" s="235"/>
      <c r="DX266" s="235"/>
      <c r="DY266" s="235"/>
      <c r="DZ266" s="235"/>
      <c r="EA266" s="230"/>
      <c r="EB266" s="230"/>
      <c r="EC266" s="230"/>
      <c r="ED266" s="230"/>
      <c r="EE266" s="230"/>
      <c r="EF266" s="230"/>
      <c r="EG266" s="230"/>
      <c r="EH266" s="230"/>
      <c r="EI266" s="230"/>
      <c r="EJ266" s="230"/>
      <c r="EK266" s="230"/>
      <c r="EL266" s="230"/>
      <c r="EM266" s="230"/>
      <c r="EN266" s="230"/>
      <c r="EO266" s="230"/>
      <c r="EP266" s="230"/>
      <c r="EQ266" s="230"/>
      <c r="ER266" s="230"/>
      <c r="ES266" s="230"/>
      <c r="ET266" s="230"/>
      <c r="EU266" s="230"/>
      <c r="EV266" s="230"/>
      <c r="EW266" s="230"/>
      <c r="EX266" s="230"/>
    </row>
    <row r="267" customFormat="false" ht="15.75" hidden="false" customHeight="false" outlineLevel="0" collapsed="false">
      <c r="BM267" s="235"/>
      <c r="BN267" s="243"/>
      <c r="BO267" s="235"/>
      <c r="BP267" s="235"/>
      <c r="BQ267" s="244"/>
      <c r="BR267" s="244"/>
      <c r="BS267" s="244"/>
      <c r="BT267" s="244"/>
      <c r="BU267" s="244"/>
      <c r="BV267" s="244"/>
      <c r="BW267" s="244"/>
      <c r="BX267" s="244"/>
      <c r="BY267" s="244"/>
      <c r="BZ267" s="244"/>
      <c r="CA267" s="244"/>
      <c r="CB267" s="244"/>
      <c r="CC267" s="244"/>
      <c r="CD267" s="244"/>
      <c r="CE267" s="244"/>
      <c r="CF267" s="244"/>
      <c r="CG267" s="244"/>
      <c r="CH267" s="244"/>
      <c r="CI267" s="244"/>
      <c r="CJ267" s="244"/>
      <c r="CK267" s="244"/>
      <c r="CL267" s="244"/>
      <c r="CM267" s="244"/>
      <c r="CN267" s="244"/>
      <c r="CO267" s="244"/>
      <c r="CP267" s="244"/>
      <c r="CQ267" s="244"/>
      <c r="CR267" s="244"/>
      <c r="CS267" s="244"/>
      <c r="CT267" s="244"/>
      <c r="CU267" s="244"/>
      <c r="CV267" s="244"/>
      <c r="CW267" s="244"/>
      <c r="CX267" s="244"/>
      <c r="CY267" s="235"/>
      <c r="CZ267" s="235"/>
      <c r="DA267" s="235"/>
      <c r="DB267" s="235"/>
      <c r="DC267" s="235"/>
      <c r="DD267" s="235"/>
      <c r="DE267" s="235"/>
      <c r="DF267" s="235"/>
      <c r="DG267" s="235"/>
      <c r="DH267" s="254"/>
      <c r="DI267" s="264"/>
      <c r="DJ267" s="264"/>
      <c r="DK267" s="264"/>
      <c r="DL267" s="264"/>
      <c r="DM267" s="264"/>
      <c r="DN267" s="264"/>
      <c r="DO267" s="264"/>
      <c r="DP267" s="264"/>
      <c r="DQ267" s="263"/>
      <c r="DR267" s="244"/>
      <c r="DS267" s="265"/>
      <c r="DT267" s="235"/>
      <c r="DU267" s="235"/>
      <c r="DV267" s="235"/>
      <c r="DW267" s="235"/>
      <c r="DX267" s="235"/>
      <c r="DY267" s="235"/>
      <c r="DZ267" s="235"/>
      <c r="EA267" s="230"/>
      <c r="EB267" s="230"/>
      <c r="EC267" s="230"/>
      <c r="ED267" s="230"/>
      <c r="EE267" s="230"/>
      <c r="EF267" s="230"/>
      <c r="EG267" s="230"/>
      <c r="EH267" s="230"/>
      <c r="EI267" s="230"/>
      <c r="EJ267" s="230"/>
      <c r="EK267" s="230"/>
      <c r="EL267" s="230"/>
      <c r="EM267" s="230"/>
      <c r="EN267" s="230"/>
      <c r="EO267" s="230"/>
      <c r="EP267" s="230"/>
      <c r="EQ267" s="230"/>
      <c r="ER267" s="230"/>
      <c r="ES267" s="230"/>
      <c r="ET267" s="230"/>
      <c r="EU267" s="230"/>
      <c r="EV267" s="230"/>
      <c r="EW267" s="230"/>
      <c r="EX267" s="230"/>
    </row>
    <row r="268" customFormat="false" ht="15.75" hidden="false" customHeight="false" outlineLevel="0" collapsed="false">
      <c r="BM268" s="235"/>
      <c r="BN268" s="243"/>
      <c r="BO268" s="235"/>
      <c r="BP268" s="235"/>
      <c r="BQ268" s="244"/>
      <c r="BR268" s="244"/>
      <c r="BS268" s="244"/>
      <c r="BT268" s="244"/>
      <c r="BU268" s="244"/>
      <c r="BV268" s="244"/>
      <c r="BW268" s="244"/>
      <c r="BX268" s="244"/>
      <c r="BY268" s="244"/>
      <c r="BZ268" s="244"/>
      <c r="CA268" s="244"/>
      <c r="CB268" s="244"/>
      <c r="CC268" s="244"/>
      <c r="CD268" s="244"/>
      <c r="CE268" s="244"/>
      <c r="CF268" s="244"/>
      <c r="CG268" s="244"/>
      <c r="CH268" s="244"/>
      <c r="CI268" s="244"/>
      <c r="CJ268" s="244"/>
      <c r="CK268" s="244"/>
      <c r="CL268" s="244"/>
      <c r="CM268" s="244"/>
      <c r="CN268" s="244"/>
      <c r="CO268" s="244"/>
      <c r="CP268" s="244"/>
      <c r="CQ268" s="244"/>
      <c r="CR268" s="244"/>
      <c r="CS268" s="244"/>
      <c r="CT268" s="244"/>
      <c r="CU268" s="244"/>
      <c r="CV268" s="244"/>
      <c r="CW268" s="244"/>
      <c r="CX268" s="244"/>
      <c r="CY268" s="235"/>
      <c r="CZ268" s="235"/>
      <c r="DA268" s="235"/>
      <c r="DB268" s="235"/>
      <c r="DC268" s="235"/>
      <c r="DD268" s="235"/>
      <c r="DE268" s="235"/>
      <c r="DF268" s="235"/>
      <c r="DG268" s="235"/>
      <c r="DH268" s="254"/>
      <c r="DI268" s="264"/>
      <c r="DJ268" s="264"/>
      <c r="DK268" s="264"/>
      <c r="DL268" s="264"/>
      <c r="DM268" s="264"/>
      <c r="DN268" s="264"/>
      <c r="DO268" s="264"/>
      <c r="DP268" s="264"/>
      <c r="DQ268" s="263"/>
      <c r="DR268" s="244"/>
      <c r="DS268" s="265"/>
      <c r="DT268" s="235"/>
      <c r="DU268" s="235"/>
      <c r="DV268" s="235"/>
      <c r="DW268" s="235"/>
      <c r="DX268" s="235"/>
      <c r="DY268" s="235"/>
      <c r="DZ268" s="235"/>
      <c r="EA268" s="230"/>
      <c r="EB268" s="230"/>
      <c r="EC268" s="230"/>
      <c r="ED268" s="230"/>
      <c r="EE268" s="230"/>
      <c r="EF268" s="230"/>
      <c r="EG268" s="230"/>
      <c r="EH268" s="230"/>
      <c r="EI268" s="230"/>
      <c r="EJ268" s="230"/>
      <c r="EK268" s="230"/>
      <c r="EL268" s="230"/>
      <c r="EM268" s="230"/>
      <c r="EN268" s="230"/>
      <c r="EO268" s="230"/>
      <c r="EP268" s="230"/>
      <c r="EQ268" s="230"/>
      <c r="ER268" s="230"/>
      <c r="ES268" s="230"/>
      <c r="ET268" s="230"/>
      <c r="EU268" s="230"/>
      <c r="EV268" s="230"/>
      <c r="EW268" s="230"/>
      <c r="EX268" s="230"/>
    </row>
    <row r="269" customFormat="false" ht="15.75" hidden="false" customHeight="false" outlineLevel="0" collapsed="false">
      <c r="BM269" s="235"/>
      <c r="BN269" s="243"/>
      <c r="BO269" s="235"/>
      <c r="BP269" s="235"/>
      <c r="BQ269" s="244"/>
      <c r="BR269" s="244"/>
      <c r="BS269" s="244"/>
      <c r="BT269" s="244"/>
      <c r="BU269" s="244"/>
      <c r="BV269" s="244"/>
      <c r="BW269" s="244"/>
      <c r="BX269" s="244"/>
      <c r="BY269" s="244"/>
      <c r="BZ269" s="244"/>
      <c r="CA269" s="244"/>
      <c r="CB269" s="244"/>
      <c r="CC269" s="244"/>
      <c r="CD269" s="244"/>
      <c r="CE269" s="244"/>
      <c r="CF269" s="244"/>
      <c r="CG269" s="244"/>
      <c r="CH269" s="244"/>
      <c r="CI269" s="244"/>
      <c r="CJ269" s="244"/>
      <c r="CK269" s="244"/>
      <c r="CL269" s="244"/>
      <c r="CM269" s="244"/>
      <c r="CN269" s="244"/>
      <c r="CO269" s="244"/>
      <c r="CP269" s="244"/>
      <c r="CQ269" s="244"/>
      <c r="CR269" s="244"/>
      <c r="CS269" s="244"/>
      <c r="CT269" s="244"/>
      <c r="CU269" s="244"/>
      <c r="CV269" s="244"/>
      <c r="CW269" s="244"/>
      <c r="CX269" s="244"/>
      <c r="CY269" s="235"/>
      <c r="CZ269" s="235"/>
      <c r="DA269" s="235"/>
      <c r="DB269" s="235"/>
      <c r="DC269" s="235"/>
      <c r="DD269" s="235"/>
      <c r="DE269" s="235"/>
      <c r="DF269" s="235"/>
      <c r="DG269" s="235"/>
      <c r="DH269" s="254"/>
      <c r="DI269" s="264"/>
      <c r="DJ269" s="264"/>
      <c r="DK269" s="264"/>
      <c r="DL269" s="264"/>
      <c r="DM269" s="264"/>
      <c r="DN269" s="264"/>
      <c r="DO269" s="264"/>
      <c r="DP269" s="264"/>
      <c r="DQ269" s="263"/>
      <c r="DR269" s="244"/>
      <c r="DS269" s="265"/>
      <c r="DT269" s="235"/>
      <c r="DU269" s="235"/>
      <c r="DV269" s="235"/>
      <c r="DW269" s="235"/>
      <c r="DX269" s="235"/>
      <c r="DY269" s="235"/>
      <c r="DZ269" s="235"/>
      <c r="EA269" s="230"/>
      <c r="EB269" s="230"/>
      <c r="EC269" s="230"/>
      <c r="ED269" s="230"/>
      <c r="EE269" s="230"/>
      <c r="EF269" s="230"/>
      <c r="EG269" s="230"/>
      <c r="EH269" s="230"/>
      <c r="EI269" s="230"/>
      <c r="EJ269" s="230"/>
      <c r="EK269" s="230"/>
      <c r="EL269" s="230"/>
      <c r="EM269" s="230"/>
      <c r="EN269" s="230"/>
      <c r="EO269" s="230"/>
      <c r="EP269" s="230"/>
      <c r="EQ269" s="230"/>
      <c r="ER269" s="230"/>
      <c r="ES269" s="230"/>
      <c r="ET269" s="230"/>
      <c r="EU269" s="230"/>
      <c r="EV269" s="230"/>
      <c r="EW269" s="230"/>
      <c r="EX269" s="230"/>
    </row>
    <row r="270" customFormat="false" ht="15.75" hidden="false" customHeight="false" outlineLevel="0" collapsed="false">
      <c r="BM270" s="235"/>
      <c r="BN270" s="243"/>
      <c r="BO270" s="235"/>
      <c r="BP270" s="235"/>
      <c r="BQ270" s="244"/>
      <c r="BR270" s="244"/>
      <c r="BS270" s="244"/>
      <c r="BT270" s="244"/>
      <c r="BU270" s="244"/>
      <c r="BV270" s="244"/>
      <c r="BW270" s="244"/>
      <c r="BX270" s="244"/>
      <c r="BY270" s="244"/>
      <c r="BZ270" s="244"/>
      <c r="CA270" s="244"/>
      <c r="CB270" s="244"/>
      <c r="CC270" s="244"/>
      <c r="CD270" s="244"/>
      <c r="CE270" s="244"/>
      <c r="CF270" s="244"/>
      <c r="CG270" s="244"/>
      <c r="CH270" s="244"/>
      <c r="CI270" s="244"/>
      <c r="CJ270" s="244"/>
      <c r="CK270" s="244"/>
      <c r="CL270" s="244"/>
      <c r="CM270" s="244"/>
      <c r="CN270" s="244"/>
      <c r="CO270" s="244"/>
      <c r="CP270" s="244"/>
      <c r="CQ270" s="244"/>
      <c r="CR270" s="244"/>
      <c r="CS270" s="244"/>
      <c r="CT270" s="244"/>
      <c r="CU270" s="244"/>
      <c r="CV270" s="244"/>
      <c r="CW270" s="244"/>
      <c r="CX270" s="244"/>
      <c r="CY270" s="235"/>
      <c r="CZ270" s="235"/>
      <c r="DA270" s="235"/>
      <c r="DB270" s="235"/>
      <c r="DC270" s="235"/>
      <c r="DD270" s="235"/>
      <c r="DE270" s="235"/>
      <c r="DF270" s="235"/>
      <c r="DG270" s="235"/>
      <c r="DH270" s="254"/>
      <c r="DI270" s="264"/>
      <c r="DJ270" s="264"/>
      <c r="DK270" s="264"/>
      <c r="DL270" s="264"/>
      <c r="DM270" s="264"/>
      <c r="DN270" s="264"/>
      <c r="DO270" s="264"/>
      <c r="DP270" s="264"/>
      <c r="DQ270" s="263"/>
      <c r="DR270" s="244"/>
      <c r="DS270" s="265"/>
      <c r="DT270" s="235"/>
      <c r="DU270" s="235"/>
      <c r="DV270" s="235"/>
      <c r="DW270" s="235"/>
      <c r="DX270" s="235"/>
      <c r="DY270" s="235"/>
      <c r="DZ270" s="235"/>
      <c r="EA270" s="230"/>
      <c r="EB270" s="230"/>
      <c r="EC270" s="230"/>
      <c r="ED270" s="230"/>
      <c r="EE270" s="230"/>
      <c r="EF270" s="230"/>
      <c r="EG270" s="230"/>
      <c r="EH270" s="230"/>
      <c r="EI270" s="230"/>
      <c r="EJ270" s="230"/>
      <c r="EK270" s="230"/>
      <c r="EL270" s="230"/>
      <c r="EM270" s="230"/>
      <c r="EN270" s="230"/>
      <c r="EO270" s="230"/>
      <c r="EP270" s="230"/>
      <c r="EQ270" s="230"/>
      <c r="ER270" s="230"/>
      <c r="ES270" s="230"/>
      <c r="ET270" s="230"/>
      <c r="EU270" s="230"/>
      <c r="EV270" s="230"/>
      <c r="EW270" s="230"/>
      <c r="EX270" s="230"/>
    </row>
    <row r="271" customFormat="false" ht="15.75" hidden="false" customHeight="false" outlineLevel="0" collapsed="false">
      <c r="BM271" s="235"/>
      <c r="BN271" s="243"/>
      <c r="BO271" s="235"/>
      <c r="BP271" s="235"/>
      <c r="BQ271" s="244"/>
      <c r="BR271" s="244"/>
      <c r="BS271" s="244"/>
      <c r="BT271" s="244"/>
      <c r="BU271" s="244"/>
      <c r="BV271" s="244"/>
      <c r="BW271" s="244"/>
      <c r="BX271" s="244"/>
      <c r="BY271" s="244"/>
      <c r="BZ271" s="244"/>
      <c r="CA271" s="244"/>
      <c r="CB271" s="244"/>
      <c r="CC271" s="244"/>
      <c r="CD271" s="244"/>
      <c r="CE271" s="244"/>
      <c r="CF271" s="244"/>
      <c r="CG271" s="244"/>
      <c r="CH271" s="244"/>
      <c r="CI271" s="244"/>
      <c r="CJ271" s="244"/>
      <c r="CK271" s="244"/>
      <c r="CL271" s="244"/>
      <c r="CM271" s="244"/>
      <c r="CN271" s="244"/>
      <c r="CO271" s="244"/>
      <c r="CP271" s="244"/>
      <c r="CQ271" s="244"/>
      <c r="CR271" s="244"/>
      <c r="CS271" s="244"/>
      <c r="CT271" s="244"/>
      <c r="CU271" s="244"/>
      <c r="CV271" s="244"/>
      <c r="CW271" s="244"/>
      <c r="CX271" s="244"/>
      <c r="CY271" s="235"/>
      <c r="CZ271" s="235"/>
      <c r="DA271" s="235"/>
      <c r="DB271" s="235"/>
      <c r="DC271" s="235"/>
      <c r="DD271" s="235"/>
      <c r="DE271" s="235"/>
      <c r="DF271" s="235"/>
      <c r="DG271" s="235"/>
      <c r="DH271" s="254"/>
      <c r="DI271" s="264"/>
      <c r="DJ271" s="264"/>
      <c r="DK271" s="264"/>
      <c r="DL271" s="264"/>
      <c r="DM271" s="264"/>
      <c r="DN271" s="264"/>
      <c r="DO271" s="264"/>
      <c r="DP271" s="264"/>
      <c r="DQ271" s="263"/>
      <c r="DR271" s="244"/>
      <c r="DS271" s="265"/>
      <c r="DT271" s="235"/>
      <c r="DU271" s="235"/>
      <c r="DV271" s="235"/>
      <c r="DW271" s="235"/>
      <c r="DX271" s="235"/>
      <c r="DY271" s="235"/>
      <c r="DZ271" s="235"/>
      <c r="EA271" s="230"/>
      <c r="EB271" s="230"/>
      <c r="EC271" s="230"/>
      <c r="ED271" s="230"/>
      <c r="EE271" s="230"/>
      <c r="EF271" s="230"/>
      <c r="EG271" s="230"/>
      <c r="EH271" s="230"/>
      <c r="EI271" s="230"/>
      <c r="EJ271" s="230"/>
      <c r="EK271" s="230"/>
      <c r="EL271" s="230"/>
      <c r="EM271" s="230"/>
      <c r="EN271" s="230"/>
      <c r="EO271" s="230"/>
      <c r="EP271" s="230"/>
      <c r="EQ271" s="230"/>
      <c r="ER271" s="230"/>
      <c r="ES271" s="230"/>
      <c r="ET271" s="230"/>
      <c r="EU271" s="230"/>
      <c r="EV271" s="230"/>
      <c r="EW271" s="230"/>
      <c r="EX271" s="230"/>
    </row>
    <row r="272" customFormat="false" ht="15.75" hidden="false" customHeight="false" outlineLevel="0" collapsed="false">
      <c r="BM272" s="235"/>
      <c r="BN272" s="243"/>
      <c r="BO272" s="235"/>
      <c r="BP272" s="235"/>
      <c r="BQ272" s="244"/>
      <c r="BR272" s="244"/>
      <c r="BS272" s="244"/>
      <c r="BT272" s="244"/>
      <c r="BU272" s="244"/>
      <c r="BV272" s="244"/>
      <c r="BW272" s="244"/>
      <c r="BX272" s="244"/>
      <c r="BY272" s="244"/>
      <c r="BZ272" s="244"/>
      <c r="CA272" s="244"/>
      <c r="CB272" s="244"/>
      <c r="CC272" s="244"/>
      <c r="CD272" s="244"/>
      <c r="CE272" s="244"/>
      <c r="CF272" s="244"/>
      <c r="CG272" s="244"/>
      <c r="CH272" s="244"/>
      <c r="CI272" s="244"/>
      <c r="CJ272" s="244"/>
      <c r="CK272" s="244"/>
      <c r="CL272" s="244"/>
      <c r="CM272" s="244"/>
      <c r="CN272" s="244"/>
      <c r="CO272" s="244"/>
      <c r="CP272" s="244"/>
      <c r="CQ272" s="244"/>
      <c r="CR272" s="244"/>
      <c r="CS272" s="244"/>
      <c r="CT272" s="244"/>
      <c r="CU272" s="244"/>
      <c r="CV272" s="244"/>
      <c r="CW272" s="244"/>
      <c r="CX272" s="244"/>
      <c r="CY272" s="235"/>
      <c r="CZ272" s="235"/>
      <c r="DA272" s="235"/>
      <c r="DB272" s="235"/>
      <c r="DC272" s="235"/>
      <c r="DD272" s="235"/>
      <c r="DE272" s="235"/>
      <c r="DF272" s="235"/>
      <c r="DG272" s="235"/>
      <c r="DH272" s="254"/>
      <c r="DI272" s="264"/>
      <c r="DJ272" s="264"/>
      <c r="DK272" s="264"/>
      <c r="DL272" s="264"/>
      <c r="DM272" s="264"/>
      <c r="DN272" s="264"/>
      <c r="DO272" s="264"/>
      <c r="DP272" s="264"/>
      <c r="DQ272" s="263"/>
      <c r="DR272" s="244"/>
      <c r="DS272" s="265"/>
      <c r="DT272" s="235"/>
      <c r="DU272" s="235"/>
      <c r="DV272" s="235"/>
      <c r="DW272" s="235"/>
      <c r="DX272" s="235"/>
      <c r="DY272" s="235"/>
      <c r="DZ272" s="235"/>
      <c r="EA272" s="230"/>
      <c r="EB272" s="230"/>
      <c r="EC272" s="230"/>
      <c r="ED272" s="230"/>
      <c r="EE272" s="230"/>
      <c r="EF272" s="230"/>
      <c r="EG272" s="230"/>
      <c r="EH272" s="230"/>
      <c r="EI272" s="230"/>
      <c r="EJ272" s="230"/>
      <c r="EK272" s="230"/>
      <c r="EL272" s="230"/>
      <c r="EM272" s="230"/>
      <c r="EN272" s="230"/>
      <c r="EO272" s="230"/>
      <c r="EP272" s="230"/>
      <c r="EQ272" s="230"/>
      <c r="ER272" s="230"/>
      <c r="ES272" s="230"/>
      <c r="ET272" s="230"/>
      <c r="EU272" s="230"/>
      <c r="EV272" s="230"/>
      <c r="EW272" s="230"/>
      <c r="EX272" s="230"/>
    </row>
    <row r="273" customFormat="false" ht="15.75" hidden="false" customHeight="false" outlineLevel="0" collapsed="false">
      <c r="BM273" s="235"/>
      <c r="BN273" s="243"/>
      <c r="BO273" s="235"/>
      <c r="BP273" s="235"/>
      <c r="BQ273" s="244"/>
      <c r="BR273" s="244"/>
      <c r="BS273" s="244"/>
      <c r="BT273" s="244"/>
      <c r="BU273" s="244"/>
      <c r="BV273" s="244"/>
      <c r="BW273" s="244"/>
      <c r="BX273" s="244"/>
      <c r="BY273" s="244"/>
      <c r="BZ273" s="244"/>
      <c r="CA273" s="244"/>
      <c r="CB273" s="244"/>
      <c r="CC273" s="244"/>
      <c r="CD273" s="244"/>
      <c r="CE273" s="244"/>
      <c r="CF273" s="244"/>
      <c r="CG273" s="244"/>
      <c r="CH273" s="244"/>
      <c r="CI273" s="244"/>
      <c r="CJ273" s="244"/>
      <c r="CK273" s="244"/>
      <c r="CL273" s="244"/>
      <c r="CM273" s="244"/>
      <c r="CN273" s="244"/>
      <c r="CO273" s="244"/>
      <c r="CP273" s="244"/>
      <c r="CQ273" s="244"/>
      <c r="CR273" s="244"/>
      <c r="CS273" s="244"/>
      <c r="CT273" s="244"/>
      <c r="CU273" s="244"/>
      <c r="CV273" s="244"/>
      <c r="CW273" s="244"/>
      <c r="CX273" s="244"/>
      <c r="CY273" s="235"/>
      <c r="CZ273" s="235"/>
      <c r="DA273" s="235"/>
      <c r="DB273" s="235"/>
      <c r="DC273" s="235"/>
      <c r="DD273" s="235"/>
      <c r="DE273" s="235"/>
      <c r="DF273" s="235"/>
      <c r="DG273" s="235"/>
      <c r="DH273" s="254"/>
      <c r="DI273" s="264"/>
      <c r="DJ273" s="264"/>
      <c r="DK273" s="264"/>
      <c r="DL273" s="264"/>
      <c r="DM273" s="264"/>
      <c r="DN273" s="264"/>
      <c r="DO273" s="264"/>
      <c r="DP273" s="264"/>
      <c r="DQ273" s="263"/>
      <c r="DR273" s="244"/>
      <c r="DS273" s="265"/>
      <c r="DT273" s="235"/>
      <c r="DU273" s="235"/>
      <c r="DV273" s="235"/>
      <c r="DW273" s="235"/>
      <c r="DX273" s="235"/>
      <c r="DY273" s="235"/>
      <c r="DZ273" s="235"/>
      <c r="EA273" s="230"/>
      <c r="EB273" s="230"/>
      <c r="EC273" s="230"/>
      <c r="ED273" s="230"/>
      <c r="EE273" s="230"/>
      <c r="EF273" s="230"/>
      <c r="EG273" s="230"/>
      <c r="EH273" s="230"/>
      <c r="EI273" s="230"/>
      <c r="EJ273" s="230"/>
      <c r="EK273" s="230"/>
      <c r="EL273" s="230"/>
      <c r="EM273" s="230"/>
      <c r="EN273" s="230"/>
      <c r="EO273" s="230"/>
      <c r="EP273" s="230"/>
      <c r="EQ273" s="230"/>
      <c r="ER273" s="230"/>
      <c r="ES273" s="230"/>
      <c r="ET273" s="230"/>
      <c r="EU273" s="230"/>
      <c r="EV273" s="230"/>
      <c r="EW273" s="230"/>
      <c r="EX273" s="230"/>
    </row>
    <row r="274" customFormat="false" ht="15.75" hidden="false" customHeight="false" outlineLevel="0" collapsed="false">
      <c r="BM274" s="235"/>
      <c r="BN274" s="243"/>
      <c r="BO274" s="235"/>
      <c r="BP274" s="235"/>
      <c r="BQ274" s="244"/>
      <c r="BR274" s="244"/>
      <c r="BS274" s="244"/>
      <c r="BT274" s="244"/>
      <c r="BU274" s="244"/>
      <c r="BV274" s="244"/>
      <c r="BW274" s="244"/>
      <c r="BX274" s="244"/>
      <c r="BY274" s="244"/>
      <c r="BZ274" s="244"/>
      <c r="CA274" s="244"/>
      <c r="CB274" s="244"/>
      <c r="CC274" s="244"/>
      <c r="CD274" s="244"/>
      <c r="CE274" s="244"/>
      <c r="CF274" s="244"/>
      <c r="CG274" s="244"/>
      <c r="CH274" s="244"/>
      <c r="CI274" s="244"/>
      <c r="CJ274" s="244"/>
      <c r="CK274" s="244"/>
      <c r="CL274" s="244"/>
      <c r="CM274" s="244"/>
      <c r="CN274" s="244"/>
      <c r="CO274" s="244"/>
      <c r="CP274" s="244"/>
      <c r="CQ274" s="244"/>
      <c r="CR274" s="244"/>
      <c r="CS274" s="244"/>
      <c r="CT274" s="244"/>
      <c r="CU274" s="244"/>
      <c r="CV274" s="244"/>
      <c r="CW274" s="244"/>
      <c r="CX274" s="244"/>
      <c r="CY274" s="235"/>
      <c r="CZ274" s="235"/>
      <c r="DA274" s="235"/>
      <c r="DB274" s="235"/>
      <c r="DC274" s="235"/>
      <c r="DD274" s="235"/>
      <c r="DE274" s="235"/>
      <c r="DF274" s="235"/>
      <c r="DG274" s="235"/>
      <c r="DH274" s="254"/>
      <c r="DI274" s="264"/>
      <c r="DJ274" s="264"/>
      <c r="DK274" s="264"/>
      <c r="DL274" s="264"/>
      <c r="DM274" s="264"/>
      <c r="DN274" s="264"/>
      <c r="DO274" s="264"/>
      <c r="DP274" s="264"/>
      <c r="DQ274" s="263"/>
      <c r="DR274" s="244"/>
      <c r="DS274" s="265"/>
      <c r="DT274" s="235"/>
      <c r="DU274" s="235"/>
      <c r="DV274" s="235"/>
      <c r="DW274" s="235"/>
      <c r="DX274" s="235"/>
      <c r="DY274" s="235"/>
      <c r="DZ274" s="235"/>
      <c r="EA274" s="230"/>
      <c r="EB274" s="230"/>
      <c r="EC274" s="230"/>
      <c r="ED274" s="230"/>
      <c r="EE274" s="230"/>
      <c r="EF274" s="230"/>
      <c r="EG274" s="230"/>
      <c r="EH274" s="230"/>
      <c r="EI274" s="230"/>
      <c r="EJ274" s="230"/>
      <c r="EK274" s="230"/>
      <c r="EL274" s="230"/>
      <c r="EM274" s="230"/>
      <c r="EN274" s="230"/>
      <c r="EO274" s="230"/>
      <c r="EP274" s="230"/>
      <c r="EQ274" s="230"/>
      <c r="ER274" s="230"/>
      <c r="ES274" s="230"/>
      <c r="ET274" s="230"/>
      <c r="EU274" s="230"/>
      <c r="EV274" s="230"/>
      <c r="EW274" s="230"/>
      <c r="EX274" s="230"/>
    </row>
    <row r="275" customFormat="false" ht="15.75" hidden="false" customHeight="false" outlineLevel="0" collapsed="false">
      <c r="BM275" s="235"/>
      <c r="BN275" s="243"/>
      <c r="BO275" s="235"/>
      <c r="BP275" s="235"/>
      <c r="BQ275" s="244"/>
      <c r="BR275" s="244"/>
      <c r="BS275" s="244"/>
      <c r="BT275" s="244"/>
      <c r="BU275" s="244"/>
      <c r="BV275" s="244"/>
      <c r="BW275" s="244"/>
      <c r="BX275" s="244"/>
      <c r="BY275" s="244"/>
      <c r="BZ275" s="244"/>
      <c r="CA275" s="244"/>
      <c r="CB275" s="244"/>
      <c r="CC275" s="244"/>
      <c r="CD275" s="244"/>
      <c r="CE275" s="244"/>
      <c r="CF275" s="244"/>
      <c r="CG275" s="244"/>
      <c r="CH275" s="244"/>
      <c r="CI275" s="244"/>
      <c r="CJ275" s="244"/>
      <c r="CK275" s="244"/>
      <c r="CL275" s="244"/>
      <c r="CM275" s="244"/>
      <c r="CN275" s="244"/>
      <c r="CO275" s="244"/>
      <c r="CP275" s="244"/>
      <c r="CQ275" s="244"/>
      <c r="CR275" s="244"/>
      <c r="CS275" s="244"/>
      <c r="CT275" s="244"/>
      <c r="CU275" s="244"/>
      <c r="CV275" s="244"/>
      <c r="CW275" s="244"/>
      <c r="CX275" s="244"/>
      <c r="CY275" s="235"/>
      <c r="CZ275" s="235"/>
      <c r="DA275" s="235"/>
      <c r="DB275" s="235"/>
      <c r="DC275" s="235"/>
      <c r="DD275" s="235"/>
      <c r="DE275" s="235"/>
      <c r="DF275" s="235"/>
      <c r="DG275" s="235"/>
      <c r="DH275" s="254"/>
      <c r="DI275" s="264"/>
      <c r="DJ275" s="264"/>
      <c r="DK275" s="264"/>
      <c r="DL275" s="264"/>
      <c r="DM275" s="264"/>
      <c r="DN275" s="264"/>
      <c r="DO275" s="264"/>
      <c r="DP275" s="264"/>
      <c r="DQ275" s="263"/>
      <c r="DR275" s="244"/>
      <c r="DS275" s="265"/>
      <c r="DT275" s="235"/>
      <c r="DU275" s="235"/>
      <c r="DV275" s="235"/>
      <c r="DW275" s="235"/>
      <c r="DX275" s="235"/>
      <c r="DY275" s="235"/>
      <c r="DZ275" s="235"/>
      <c r="EA275" s="230"/>
      <c r="EB275" s="230"/>
      <c r="EC275" s="230"/>
      <c r="ED275" s="230"/>
      <c r="EE275" s="230"/>
      <c r="EF275" s="230"/>
      <c r="EG275" s="230"/>
      <c r="EH275" s="230"/>
      <c r="EI275" s="230"/>
      <c r="EJ275" s="230"/>
      <c r="EK275" s="230"/>
      <c r="EL275" s="230"/>
      <c r="EM275" s="230"/>
      <c r="EN275" s="230"/>
      <c r="EO275" s="230"/>
      <c r="EP275" s="230"/>
      <c r="EQ275" s="230"/>
      <c r="ER275" s="230"/>
      <c r="ES275" s="230"/>
      <c r="ET275" s="230"/>
      <c r="EU275" s="230"/>
      <c r="EV275" s="230"/>
      <c r="EW275" s="230"/>
      <c r="EX275" s="230"/>
    </row>
    <row r="276" customFormat="false" ht="15.75" hidden="false" customHeight="false" outlineLevel="0" collapsed="false">
      <c r="BM276" s="235"/>
      <c r="BN276" s="243"/>
      <c r="BO276" s="235"/>
      <c r="BP276" s="235"/>
      <c r="BQ276" s="244"/>
      <c r="BR276" s="244"/>
      <c r="BS276" s="244"/>
      <c r="BT276" s="244"/>
      <c r="BU276" s="244"/>
      <c r="BV276" s="244"/>
      <c r="BW276" s="244"/>
      <c r="BX276" s="244"/>
      <c r="BY276" s="244"/>
      <c r="BZ276" s="244"/>
      <c r="CA276" s="244"/>
      <c r="CB276" s="244"/>
      <c r="CC276" s="244"/>
      <c r="CD276" s="244"/>
      <c r="CE276" s="244"/>
      <c r="CF276" s="244"/>
      <c r="CG276" s="244"/>
      <c r="CH276" s="244"/>
      <c r="CI276" s="244"/>
      <c r="CJ276" s="244"/>
      <c r="CK276" s="244"/>
      <c r="CL276" s="244"/>
      <c r="CM276" s="244"/>
      <c r="CN276" s="244"/>
      <c r="CO276" s="244"/>
      <c r="CP276" s="244"/>
      <c r="CQ276" s="244"/>
      <c r="CR276" s="244"/>
      <c r="CS276" s="244"/>
      <c r="CT276" s="244"/>
      <c r="CU276" s="244"/>
      <c r="CV276" s="244"/>
      <c r="CW276" s="244"/>
      <c r="CX276" s="244"/>
      <c r="CY276" s="235"/>
      <c r="CZ276" s="235"/>
      <c r="DA276" s="235"/>
      <c r="DB276" s="235"/>
      <c r="DC276" s="235"/>
      <c r="DD276" s="235"/>
      <c r="DE276" s="235"/>
      <c r="DF276" s="235"/>
      <c r="DG276" s="235"/>
      <c r="DH276" s="254"/>
      <c r="DI276" s="264"/>
      <c r="DJ276" s="264"/>
      <c r="DK276" s="264"/>
      <c r="DL276" s="264"/>
      <c r="DM276" s="264"/>
      <c r="DN276" s="264"/>
      <c r="DO276" s="264"/>
      <c r="DP276" s="264"/>
      <c r="DQ276" s="263"/>
      <c r="DR276" s="244"/>
      <c r="DS276" s="265"/>
      <c r="DT276" s="235"/>
      <c r="DU276" s="235"/>
      <c r="DV276" s="235"/>
      <c r="DW276" s="235"/>
      <c r="DX276" s="235"/>
      <c r="DY276" s="235"/>
      <c r="DZ276" s="235"/>
      <c r="EA276" s="230"/>
      <c r="EB276" s="230"/>
      <c r="EC276" s="230"/>
      <c r="ED276" s="230"/>
      <c r="EE276" s="230"/>
      <c r="EF276" s="230"/>
      <c r="EG276" s="230"/>
      <c r="EH276" s="230"/>
      <c r="EI276" s="230"/>
      <c r="EJ276" s="230"/>
      <c r="EK276" s="230"/>
      <c r="EL276" s="230"/>
      <c r="EM276" s="230"/>
      <c r="EN276" s="230"/>
      <c r="EO276" s="230"/>
      <c r="EP276" s="230"/>
      <c r="EQ276" s="230"/>
      <c r="ER276" s="230"/>
      <c r="ES276" s="230"/>
      <c r="ET276" s="230"/>
      <c r="EU276" s="230"/>
      <c r="EV276" s="230"/>
      <c r="EW276" s="230"/>
      <c r="EX276" s="230"/>
    </row>
    <row r="277" customFormat="false" ht="15.75" hidden="false" customHeight="false" outlineLevel="0" collapsed="false">
      <c r="BM277" s="235"/>
      <c r="BN277" s="243"/>
      <c r="BO277" s="235"/>
      <c r="BP277" s="235"/>
      <c r="BQ277" s="244"/>
      <c r="BR277" s="244"/>
      <c r="BS277" s="244"/>
      <c r="BT277" s="244"/>
      <c r="BU277" s="244"/>
      <c r="BV277" s="244"/>
      <c r="BW277" s="244"/>
      <c r="BX277" s="244"/>
      <c r="BY277" s="244"/>
      <c r="BZ277" s="244"/>
      <c r="CA277" s="244"/>
      <c r="CB277" s="244"/>
      <c r="CC277" s="244"/>
      <c r="CD277" s="244"/>
      <c r="CE277" s="244"/>
      <c r="CF277" s="244"/>
      <c r="CG277" s="244"/>
      <c r="CH277" s="244"/>
      <c r="CI277" s="244"/>
      <c r="CJ277" s="244"/>
      <c r="CK277" s="244"/>
      <c r="CL277" s="244"/>
      <c r="CM277" s="244"/>
      <c r="CN277" s="244"/>
      <c r="CO277" s="244"/>
      <c r="CP277" s="244"/>
      <c r="CQ277" s="244"/>
      <c r="CR277" s="244"/>
      <c r="CS277" s="244"/>
      <c r="CT277" s="244"/>
      <c r="CU277" s="244"/>
      <c r="CV277" s="244"/>
      <c r="CW277" s="244"/>
      <c r="CX277" s="244"/>
      <c r="CY277" s="235"/>
      <c r="CZ277" s="235"/>
      <c r="DA277" s="235"/>
      <c r="DB277" s="235"/>
      <c r="DC277" s="235"/>
      <c r="DD277" s="235"/>
      <c r="DE277" s="235"/>
      <c r="DF277" s="235"/>
      <c r="DG277" s="235"/>
      <c r="DH277" s="254"/>
      <c r="DI277" s="264"/>
      <c r="DJ277" s="264"/>
      <c r="DK277" s="264"/>
      <c r="DL277" s="264"/>
      <c r="DM277" s="264"/>
      <c r="DN277" s="264"/>
      <c r="DO277" s="264"/>
      <c r="DP277" s="264"/>
      <c r="DQ277" s="263"/>
      <c r="DR277" s="244"/>
      <c r="DS277" s="265"/>
      <c r="DT277" s="235"/>
      <c r="DU277" s="235"/>
      <c r="DV277" s="235"/>
      <c r="DW277" s="235"/>
      <c r="DX277" s="235"/>
      <c r="DY277" s="235"/>
      <c r="DZ277" s="235"/>
      <c r="EA277" s="230"/>
      <c r="EB277" s="230"/>
      <c r="EC277" s="230"/>
      <c r="ED277" s="230"/>
      <c r="EE277" s="230"/>
      <c r="EF277" s="230"/>
      <c r="EG277" s="230"/>
      <c r="EH277" s="230"/>
      <c r="EI277" s="230"/>
      <c r="EJ277" s="230"/>
      <c r="EK277" s="230"/>
      <c r="EL277" s="230"/>
      <c r="EM277" s="230"/>
      <c r="EN277" s="230"/>
      <c r="EO277" s="230"/>
      <c r="EP277" s="230"/>
      <c r="EQ277" s="230"/>
      <c r="ER277" s="230"/>
      <c r="ES277" s="230"/>
      <c r="ET277" s="230"/>
      <c r="EU277" s="230"/>
      <c r="EV277" s="230"/>
      <c r="EW277" s="230"/>
      <c r="EX277" s="230"/>
    </row>
    <row r="278" customFormat="false" ht="15.75" hidden="false" customHeight="false" outlineLevel="0" collapsed="false">
      <c r="BM278" s="235"/>
      <c r="BN278" s="243"/>
      <c r="BO278" s="235"/>
      <c r="BP278" s="235"/>
      <c r="BQ278" s="244"/>
      <c r="BR278" s="244"/>
      <c r="BS278" s="244"/>
      <c r="BT278" s="244"/>
      <c r="BU278" s="244"/>
      <c r="BV278" s="244"/>
      <c r="BW278" s="244"/>
      <c r="BX278" s="244"/>
      <c r="BY278" s="244"/>
      <c r="BZ278" s="244"/>
      <c r="CA278" s="244"/>
      <c r="CB278" s="244"/>
      <c r="CC278" s="244"/>
      <c r="CD278" s="244"/>
      <c r="CE278" s="244"/>
      <c r="CF278" s="244"/>
      <c r="CG278" s="244"/>
      <c r="CH278" s="244"/>
      <c r="CI278" s="244"/>
      <c r="CJ278" s="244"/>
      <c r="CK278" s="244"/>
      <c r="CL278" s="244"/>
      <c r="CM278" s="244"/>
      <c r="CN278" s="244"/>
      <c r="CO278" s="244"/>
      <c r="CP278" s="244"/>
      <c r="CQ278" s="244"/>
      <c r="CR278" s="244"/>
      <c r="CS278" s="244"/>
      <c r="CT278" s="244"/>
      <c r="CU278" s="244"/>
      <c r="CV278" s="244"/>
      <c r="CW278" s="244"/>
      <c r="CX278" s="244"/>
      <c r="CY278" s="235"/>
      <c r="CZ278" s="235"/>
      <c r="DA278" s="235"/>
      <c r="DB278" s="235"/>
      <c r="DC278" s="235"/>
      <c r="DD278" s="235"/>
      <c r="DE278" s="235"/>
      <c r="DF278" s="235"/>
      <c r="DG278" s="235"/>
      <c r="DH278" s="254"/>
      <c r="DI278" s="264"/>
      <c r="DJ278" s="264"/>
      <c r="DK278" s="264"/>
      <c r="DL278" s="264"/>
      <c r="DM278" s="264"/>
      <c r="DN278" s="264"/>
      <c r="DO278" s="264"/>
      <c r="DP278" s="264"/>
      <c r="DQ278" s="263"/>
      <c r="DR278" s="244"/>
      <c r="DS278" s="265"/>
      <c r="DT278" s="235"/>
      <c r="DU278" s="235"/>
      <c r="DV278" s="235"/>
      <c r="DW278" s="235"/>
      <c r="DX278" s="235"/>
      <c r="DY278" s="235"/>
      <c r="DZ278" s="235"/>
      <c r="EA278" s="230"/>
      <c r="EB278" s="230"/>
      <c r="EC278" s="230"/>
      <c r="ED278" s="230"/>
      <c r="EE278" s="230"/>
      <c r="EF278" s="230"/>
      <c r="EG278" s="230"/>
      <c r="EH278" s="230"/>
      <c r="EI278" s="230"/>
      <c r="EJ278" s="230"/>
      <c r="EK278" s="230"/>
      <c r="EL278" s="230"/>
      <c r="EM278" s="230"/>
      <c r="EN278" s="230"/>
      <c r="EO278" s="230"/>
      <c r="EP278" s="230"/>
      <c r="EQ278" s="230"/>
      <c r="ER278" s="230"/>
      <c r="ES278" s="230"/>
      <c r="ET278" s="230"/>
      <c r="EU278" s="230"/>
      <c r="EV278" s="230"/>
      <c r="EW278" s="230"/>
      <c r="EX278" s="230"/>
    </row>
    <row r="279" customFormat="false" ht="15.75" hidden="false" customHeight="false" outlineLevel="0" collapsed="false">
      <c r="BM279" s="235"/>
      <c r="BN279" s="243"/>
      <c r="BO279" s="235"/>
      <c r="BP279" s="235"/>
      <c r="BQ279" s="244"/>
      <c r="BR279" s="244"/>
      <c r="BS279" s="244"/>
      <c r="BT279" s="244"/>
      <c r="BU279" s="244"/>
      <c r="BV279" s="244"/>
      <c r="BW279" s="244"/>
      <c r="BX279" s="244"/>
      <c r="BY279" s="244"/>
      <c r="BZ279" s="244"/>
      <c r="CA279" s="244"/>
      <c r="CB279" s="244"/>
      <c r="CC279" s="244"/>
      <c r="CD279" s="244"/>
      <c r="CE279" s="244"/>
      <c r="CF279" s="244"/>
      <c r="CG279" s="244"/>
      <c r="CH279" s="244"/>
      <c r="CI279" s="244"/>
      <c r="CJ279" s="244"/>
      <c r="CK279" s="244"/>
      <c r="CL279" s="244"/>
      <c r="CM279" s="244"/>
      <c r="CN279" s="244"/>
      <c r="CO279" s="244"/>
      <c r="CP279" s="244"/>
      <c r="CQ279" s="244"/>
      <c r="CR279" s="244"/>
      <c r="CS279" s="244"/>
      <c r="CT279" s="244"/>
      <c r="CU279" s="244"/>
      <c r="CV279" s="244"/>
      <c r="CW279" s="244"/>
      <c r="CX279" s="244"/>
      <c r="CY279" s="235"/>
      <c r="CZ279" s="235"/>
      <c r="DA279" s="235"/>
      <c r="DB279" s="235"/>
      <c r="DC279" s="235"/>
      <c r="DD279" s="235"/>
      <c r="DE279" s="235"/>
      <c r="DF279" s="235"/>
      <c r="DG279" s="235"/>
      <c r="DH279" s="254"/>
      <c r="DI279" s="264"/>
      <c r="DJ279" s="264"/>
      <c r="DK279" s="264"/>
      <c r="DL279" s="264"/>
      <c r="DM279" s="264"/>
      <c r="DN279" s="264"/>
      <c r="DO279" s="264"/>
      <c r="DP279" s="264"/>
      <c r="DQ279" s="263"/>
      <c r="DR279" s="244"/>
      <c r="DS279" s="265"/>
      <c r="DT279" s="235"/>
      <c r="DU279" s="235"/>
      <c r="DV279" s="235"/>
      <c r="DW279" s="235"/>
      <c r="DX279" s="235"/>
      <c r="DY279" s="235"/>
      <c r="DZ279" s="235"/>
      <c r="EA279" s="230"/>
      <c r="EB279" s="230"/>
      <c r="EC279" s="230"/>
      <c r="ED279" s="230"/>
      <c r="EE279" s="230"/>
      <c r="EF279" s="230"/>
      <c r="EG279" s="230"/>
      <c r="EH279" s="230"/>
      <c r="EI279" s="230"/>
      <c r="EJ279" s="230"/>
      <c r="EK279" s="230"/>
      <c r="EL279" s="230"/>
      <c r="EM279" s="230"/>
      <c r="EN279" s="230"/>
      <c r="EO279" s="230"/>
      <c r="EP279" s="230"/>
      <c r="EQ279" s="230"/>
      <c r="ER279" s="230"/>
      <c r="ES279" s="230"/>
      <c r="ET279" s="230"/>
      <c r="EU279" s="230"/>
      <c r="EV279" s="230"/>
      <c r="EW279" s="230"/>
      <c r="EX279" s="230"/>
    </row>
    <row r="280" customFormat="false" ht="15.75" hidden="false" customHeight="false" outlineLevel="0" collapsed="false">
      <c r="BM280" s="235"/>
      <c r="BN280" s="243"/>
      <c r="BO280" s="235"/>
      <c r="BP280" s="235"/>
      <c r="BQ280" s="244"/>
      <c r="BR280" s="244"/>
      <c r="BS280" s="244"/>
      <c r="BT280" s="244"/>
      <c r="BU280" s="244"/>
      <c r="BV280" s="244"/>
      <c r="BW280" s="244"/>
      <c r="BX280" s="244"/>
      <c r="BY280" s="244"/>
      <c r="BZ280" s="244"/>
      <c r="CA280" s="244"/>
      <c r="CB280" s="244"/>
      <c r="CC280" s="244"/>
      <c r="CD280" s="244"/>
      <c r="CE280" s="244"/>
      <c r="CF280" s="244"/>
      <c r="CG280" s="244"/>
      <c r="CH280" s="244"/>
      <c r="CI280" s="244"/>
      <c r="CJ280" s="244"/>
      <c r="CK280" s="244"/>
      <c r="CL280" s="244"/>
      <c r="CM280" s="244"/>
      <c r="CN280" s="244"/>
      <c r="CO280" s="244"/>
      <c r="CP280" s="244"/>
      <c r="CQ280" s="244"/>
      <c r="CR280" s="244"/>
      <c r="CS280" s="244"/>
      <c r="CT280" s="244"/>
      <c r="CU280" s="244"/>
      <c r="CV280" s="244"/>
      <c r="CW280" s="244"/>
      <c r="CX280" s="244"/>
      <c r="CY280" s="235"/>
      <c r="CZ280" s="235"/>
      <c r="DA280" s="235"/>
      <c r="DB280" s="235"/>
      <c r="DC280" s="235"/>
      <c r="DD280" s="235"/>
      <c r="DE280" s="235"/>
      <c r="DF280" s="235"/>
      <c r="DG280" s="235"/>
      <c r="DH280" s="254"/>
      <c r="DI280" s="264"/>
      <c r="DJ280" s="264"/>
      <c r="DK280" s="264"/>
      <c r="DL280" s="264"/>
      <c r="DM280" s="264"/>
      <c r="DN280" s="264"/>
      <c r="DO280" s="264"/>
      <c r="DP280" s="264"/>
      <c r="DQ280" s="263"/>
      <c r="DR280" s="244"/>
      <c r="DS280" s="265"/>
      <c r="DT280" s="235"/>
      <c r="DU280" s="235"/>
      <c r="DV280" s="235"/>
      <c r="DW280" s="235"/>
      <c r="DX280" s="235"/>
      <c r="DY280" s="235"/>
      <c r="DZ280" s="235"/>
      <c r="EA280" s="230"/>
      <c r="EB280" s="230"/>
      <c r="EC280" s="230"/>
      <c r="ED280" s="230"/>
      <c r="EE280" s="230"/>
      <c r="EF280" s="230"/>
      <c r="EG280" s="230"/>
      <c r="EH280" s="230"/>
      <c r="EI280" s="230"/>
      <c r="EJ280" s="230"/>
      <c r="EK280" s="230"/>
      <c r="EL280" s="230"/>
      <c r="EM280" s="230"/>
      <c r="EN280" s="230"/>
      <c r="EO280" s="230"/>
      <c r="EP280" s="230"/>
      <c r="EQ280" s="230"/>
      <c r="ER280" s="230"/>
      <c r="ES280" s="230"/>
      <c r="ET280" s="230"/>
      <c r="EU280" s="230"/>
      <c r="EV280" s="230"/>
      <c r="EW280" s="230"/>
      <c r="EX280" s="230"/>
    </row>
    <row r="281" customFormat="false" ht="15.75" hidden="false" customHeight="false" outlineLevel="0" collapsed="false">
      <c r="BM281" s="235"/>
      <c r="BN281" s="243"/>
      <c r="BO281" s="235"/>
      <c r="BP281" s="235"/>
      <c r="BQ281" s="244"/>
      <c r="BR281" s="244"/>
      <c r="BS281" s="244"/>
      <c r="BT281" s="244"/>
      <c r="BU281" s="244"/>
      <c r="BV281" s="244"/>
      <c r="BW281" s="244"/>
      <c r="BX281" s="244"/>
      <c r="BY281" s="244"/>
      <c r="BZ281" s="244"/>
      <c r="CA281" s="244"/>
      <c r="CB281" s="244"/>
      <c r="CC281" s="244"/>
      <c r="CD281" s="244"/>
      <c r="CE281" s="244"/>
      <c r="CF281" s="244"/>
      <c r="CG281" s="244"/>
      <c r="CH281" s="244"/>
      <c r="CI281" s="244"/>
      <c r="CJ281" s="244"/>
      <c r="CK281" s="244"/>
      <c r="CL281" s="244"/>
      <c r="CM281" s="244"/>
      <c r="CN281" s="244"/>
      <c r="CO281" s="244"/>
      <c r="CP281" s="244"/>
      <c r="CQ281" s="244"/>
      <c r="CR281" s="244"/>
      <c r="CS281" s="244"/>
      <c r="CT281" s="244"/>
      <c r="CU281" s="244"/>
      <c r="CV281" s="244"/>
      <c r="CW281" s="244"/>
      <c r="CX281" s="244"/>
      <c r="CY281" s="235"/>
      <c r="CZ281" s="235"/>
      <c r="DA281" s="235"/>
      <c r="DB281" s="235"/>
      <c r="DC281" s="235"/>
      <c r="DD281" s="235"/>
      <c r="DE281" s="235"/>
      <c r="DF281" s="235"/>
      <c r="DG281" s="235"/>
      <c r="DH281" s="254"/>
      <c r="DI281" s="264"/>
      <c r="DJ281" s="264"/>
      <c r="DK281" s="264"/>
      <c r="DL281" s="264"/>
      <c r="DM281" s="264"/>
      <c r="DN281" s="264"/>
      <c r="DO281" s="264"/>
      <c r="DP281" s="264"/>
      <c r="DQ281" s="263"/>
      <c r="DR281" s="244"/>
      <c r="DS281" s="265"/>
      <c r="DT281" s="235"/>
      <c r="DU281" s="235"/>
      <c r="DV281" s="235"/>
      <c r="DW281" s="235"/>
      <c r="DX281" s="235"/>
      <c r="DY281" s="235"/>
      <c r="DZ281" s="235"/>
      <c r="EA281" s="230"/>
      <c r="EB281" s="230"/>
      <c r="EC281" s="230"/>
      <c r="ED281" s="230"/>
      <c r="EE281" s="230"/>
      <c r="EF281" s="230"/>
      <c r="EG281" s="230"/>
      <c r="EH281" s="230"/>
      <c r="EI281" s="230"/>
      <c r="EJ281" s="230"/>
      <c r="EK281" s="230"/>
      <c r="EL281" s="230"/>
      <c r="EM281" s="230"/>
      <c r="EN281" s="230"/>
      <c r="EO281" s="230"/>
      <c r="EP281" s="230"/>
      <c r="EQ281" s="230"/>
      <c r="ER281" s="230"/>
      <c r="ES281" s="230"/>
      <c r="ET281" s="230"/>
      <c r="EU281" s="230"/>
      <c r="EV281" s="230"/>
      <c r="EW281" s="230"/>
      <c r="EX281" s="230"/>
    </row>
    <row r="282" customFormat="false" ht="15.75" hidden="false" customHeight="false" outlineLevel="0" collapsed="false">
      <c r="BM282" s="235"/>
      <c r="BN282" s="243"/>
      <c r="BO282" s="235"/>
      <c r="BP282" s="235"/>
      <c r="BQ282" s="244"/>
      <c r="BR282" s="244"/>
      <c r="BS282" s="244"/>
      <c r="BT282" s="244"/>
      <c r="BU282" s="244"/>
      <c r="BV282" s="244"/>
      <c r="BW282" s="244"/>
      <c r="BX282" s="244"/>
      <c r="BY282" s="244"/>
      <c r="BZ282" s="244"/>
      <c r="CA282" s="244"/>
      <c r="CB282" s="244"/>
      <c r="CC282" s="244"/>
      <c r="CD282" s="244"/>
      <c r="CE282" s="244"/>
      <c r="CF282" s="244"/>
      <c r="CG282" s="244"/>
      <c r="CH282" s="244"/>
      <c r="CI282" s="244"/>
      <c r="CJ282" s="244"/>
      <c r="CK282" s="244"/>
      <c r="CL282" s="244"/>
      <c r="CM282" s="244"/>
      <c r="CN282" s="244"/>
      <c r="CO282" s="244"/>
      <c r="CP282" s="244"/>
      <c r="CQ282" s="244"/>
      <c r="CR282" s="244"/>
      <c r="CS282" s="244"/>
      <c r="CT282" s="244"/>
      <c r="CU282" s="244"/>
      <c r="CV282" s="244"/>
      <c r="CW282" s="244"/>
      <c r="CX282" s="244"/>
      <c r="CY282" s="235"/>
      <c r="CZ282" s="235"/>
      <c r="DA282" s="235"/>
      <c r="DB282" s="235"/>
      <c r="DC282" s="235"/>
      <c r="DD282" s="235"/>
      <c r="DE282" s="235"/>
      <c r="DF282" s="235"/>
      <c r="DG282" s="235"/>
      <c r="DH282" s="254"/>
      <c r="DI282" s="264"/>
      <c r="DJ282" s="264"/>
      <c r="DK282" s="264"/>
      <c r="DL282" s="264"/>
      <c r="DM282" s="264"/>
      <c r="DN282" s="264"/>
      <c r="DO282" s="264"/>
      <c r="DP282" s="264"/>
      <c r="DQ282" s="263"/>
      <c r="DR282" s="244"/>
      <c r="DS282" s="265"/>
      <c r="DT282" s="235"/>
      <c r="DU282" s="235"/>
      <c r="DV282" s="235"/>
      <c r="DW282" s="235"/>
      <c r="DX282" s="235"/>
      <c r="DY282" s="235"/>
      <c r="DZ282" s="235"/>
      <c r="EA282" s="230"/>
      <c r="EB282" s="230"/>
      <c r="EC282" s="230"/>
      <c r="ED282" s="230"/>
      <c r="EE282" s="230"/>
      <c r="EF282" s="230"/>
      <c r="EG282" s="230"/>
      <c r="EH282" s="230"/>
      <c r="EI282" s="230"/>
      <c r="EJ282" s="230"/>
      <c r="EK282" s="230"/>
      <c r="EL282" s="230"/>
      <c r="EM282" s="230"/>
      <c r="EN282" s="230"/>
      <c r="EO282" s="230"/>
      <c r="EP282" s="230"/>
      <c r="EQ282" s="230"/>
      <c r="ER282" s="230"/>
      <c r="ES282" s="230"/>
      <c r="ET282" s="230"/>
      <c r="EU282" s="230"/>
      <c r="EV282" s="230"/>
      <c r="EW282" s="230"/>
      <c r="EX282" s="230"/>
    </row>
    <row r="283" customFormat="false" ht="15.75" hidden="false" customHeight="false" outlineLevel="0" collapsed="false">
      <c r="BM283" s="235"/>
      <c r="BN283" s="243"/>
      <c r="BO283" s="235"/>
      <c r="BP283" s="235"/>
      <c r="BQ283" s="244"/>
      <c r="BR283" s="244"/>
      <c r="BS283" s="244"/>
      <c r="BT283" s="244"/>
      <c r="BU283" s="244"/>
      <c r="BV283" s="244"/>
      <c r="BW283" s="244"/>
      <c r="BX283" s="244"/>
      <c r="BY283" s="244"/>
      <c r="BZ283" s="244"/>
      <c r="CA283" s="244"/>
      <c r="CB283" s="244"/>
      <c r="CC283" s="244"/>
      <c r="CD283" s="244"/>
      <c r="CE283" s="244"/>
      <c r="CF283" s="244"/>
      <c r="CG283" s="244"/>
      <c r="CH283" s="244"/>
      <c r="CI283" s="244"/>
      <c r="CJ283" s="244"/>
      <c r="CK283" s="244"/>
      <c r="CL283" s="244"/>
      <c r="CM283" s="244"/>
      <c r="CN283" s="244"/>
      <c r="CO283" s="244"/>
      <c r="CP283" s="244"/>
      <c r="CQ283" s="244"/>
      <c r="CR283" s="244"/>
      <c r="CS283" s="244"/>
      <c r="CT283" s="244"/>
      <c r="CU283" s="244"/>
      <c r="CV283" s="244"/>
      <c r="CW283" s="244"/>
      <c r="CX283" s="244"/>
      <c r="CY283" s="235"/>
      <c r="CZ283" s="235"/>
      <c r="DA283" s="235"/>
      <c r="DB283" s="235"/>
      <c r="DC283" s="235"/>
      <c r="DD283" s="235"/>
      <c r="DE283" s="235"/>
      <c r="DF283" s="235"/>
      <c r="DG283" s="235"/>
      <c r="DH283" s="254"/>
      <c r="DI283" s="264"/>
      <c r="DJ283" s="264"/>
      <c r="DK283" s="264"/>
      <c r="DL283" s="264"/>
      <c r="DM283" s="264"/>
      <c r="DN283" s="264"/>
      <c r="DO283" s="264"/>
      <c r="DP283" s="264"/>
      <c r="DQ283" s="263"/>
      <c r="DR283" s="244"/>
      <c r="DS283" s="265"/>
      <c r="DT283" s="235"/>
      <c r="DU283" s="235"/>
      <c r="DV283" s="235"/>
      <c r="DW283" s="235"/>
      <c r="DX283" s="235"/>
      <c r="DY283" s="235"/>
      <c r="DZ283" s="235"/>
      <c r="EA283" s="230"/>
      <c r="EB283" s="230"/>
      <c r="EC283" s="230"/>
      <c r="ED283" s="230"/>
      <c r="EE283" s="230"/>
      <c r="EF283" s="230"/>
      <c r="EG283" s="230"/>
      <c r="EH283" s="230"/>
      <c r="EI283" s="230"/>
      <c r="EJ283" s="230"/>
      <c r="EK283" s="230"/>
      <c r="EL283" s="230"/>
      <c r="EM283" s="230"/>
      <c r="EN283" s="230"/>
      <c r="EO283" s="230"/>
      <c r="EP283" s="230"/>
      <c r="EQ283" s="230"/>
      <c r="ER283" s="230"/>
      <c r="ES283" s="230"/>
      <c r="ET283" s="230"/>
      <c r="EU283" s="230"/>
      <c r="EV283" s="230"/>
      <c r="EW283" s="230"/>
      <c r="EX283" s="230"/>
    </row>
    <row r="284" customFormat="false" ht="15.75" hidden="false" customHeight="false" outlineLevel="0" collapsed="false">
      <c r="BM284" s="235"/>
      <c r="BN284" s="243"/>
      <c r="BO284" s="235"/>
      <c r="BP284" s="235"/>
      <c r="BQ284" s="244"/>
      <c r="BR284" s="244"/>
      <c r="BS284" s="244"/>
      <c r="BT284" s="244"/>
      <c r="BU284" s="244"/>
      <c r="BV284" s="244"/>
      <c r="BW284" s="244"/>
      <c r="BX284" s="244"/>
      <c r="BY284" s="244"/>
      <c r="BZ284" s="244"/>
      <c r="CA284" s="244"/>
      <c r="CB284" s="244"/>
      <c r="CC284" s="244"/>
      <c r="CD284" s="244"/>
      <c r="CE284" s="244"/>
      <c r="CF284" s="244"/>
      <c r="CG284" s="244"/>
      <c r="CH284" s="244"/>
      <c r="CI284" s="244"/>
      <c r="CJ284" s="244"/>
      <c r="CK284" s="244"/>
      <c r="CL284" s="244"/>
      <c r="CM284" s="244"/>
      <c r="CN284" s="244"/>
      <c r="CO284" s="244"/>
      <c r="CP284" s="244"/>
      <c r="CQ284" s="244"/>
      <c r="CR284" s="244"/>
      <c r="CS284" s="244"/>
      <c r="CT284" s="244"/>
      <c r="CU284" s="244"/>
      <c r="CV284" s="244"/>
      <c r="CW284" s="244"/>
      <c r="CX284" s="244"/>
      <c r="CY284" s="235"/>
      <c r="CZ284" s="235"/>
      <c r="DA284" s="235"/>
      <c r="DB284" s="235"/>
      <c r="DC284" s="235"/>
      <c r="DD284" s="235"/>
      <c r="DE284" s="235"/>
      <c r="DF284" s="235"/>
      <c r="DG284" s="235"/>
      <c r="DH284" s="254"/>
      <c r="DI284" s="264"/>
      <c r="DJ284" s="264"/>
      <c r="DK284" s="264"/>
      <c r="DL284" s="264"/>
      <c r="DM284" s="264"/>
      <c r="DN284" s="264"/>
      <c r="DO284" s="264"/>
      <c r="DP284" s="264"/>
      <c r="DQ284" s="263"/>
      <c r="DR284" s="244"/>
      <c r="DS284" s="265"/>
      <c r="DT284" s="235"/>
      <c r="DU284" s="235"/>
      <c r="DV284" s="235"/>
      <c r="DW284" s="235"/>
      <c r="DX284" s="235"/>
      <c r="DY284" s="235"/>
      <c r="DZ284" s="235"/>
      <c r="EA284" s="230"/>
      <c r="EB284" s="230"/>
      <c r="EC284" s="230"/>
      <c r="ED284" s="230"/>
      <c r="EE284" s="230"/>
      <c r="EF284" s="230"/>
      <c r="EG284" s="230"/>
      <c r="EH284" s="230"/>
      <c r="EI284" s="230"/>
      <c r="EJ284" s="230"/>
      <c r="EK284" s="230"/>
      <c r="EL284" s="230"/>
      <c r="EM284" s="230"/>
      <c r="EN284" s="230"/>
      <c r="EO284" s="230"/>
      <c r="EP284" s="230"/>
      <c r="EQ284" s="230"/>
      <c r="ER284" s="230"/>
      <c r="ES284" s="230"/>
      <c r="ET284" s="230"/>
      <c r="EU284" s="230"/>
      <c r="EV284" s="230"/>
      <c r="EW284" s="230"/>
      <c r="EX284" s="230"/>
    </row>
    <row r="285" customFormat="false" ht="15.75" hidden="false" customHeight="false" outlineLevel="0" collapsed="false">
      <c r="BM285" s="235"/>
      <c r="BN285" s="243"/>
      <c r="BO285" s="235"/>
      <c r="BP285" s="235"/>
      <c r="BQ285" s="244"/>
      <c r="BR285" s="244"/>
      <c r="BS285" s="244"/>
      <c r="BT285" s="244"/>
      <c r="BU285" s="244"/>
      <c r="BV285" s="244"/>
      <c r="BW285" s="244"/>
      <c r="BX285" s="244"/>
      <c r="BY285" s="244"/>
      <c r="BZ285" s="244"/>
      <c r="CA285" s="244"/>
      <c r="CB285" s="244"/>
      <c r="CC285" s="244"/>
      <c r="CD285" s="244"/>
      <c r="CE285" s="244"/>
      <c r="CF285" s="244"/>
      <c r="CG285" s="244"/>
      <c r="CH285" s="244"/>
      <c r="CI285" s="244"/>
      <c r="CJ285" s="244"/>
      <c r="CK285" s="244"/>
      <c r="CL285" s="244"/>
      <c r="CM285" s="244"/>
      <c r="CN285" s="244"/>
      <c r="CO285" s="244"/>
      <c r="CP285" s="244"/>
      <c r="CQ285" s="244"/>
      <c r="CR285" s="244"/>
      <c r="CS285" s="244"/>
      <c r="CT285" s="244"/>
      <c r="CU285" s="244"/>
      <c r="CV285" s="244"/>
      <c r="CW285" s="244"/>
      <c r="CX285" s="244"/>
      <c r="CY285" s="235"/>
      <c r="CZ285" s="235"/>
      <c r="DA285" s="235"/>
      <c r="DB285" s="235"/>
      <c r="DC285" s="235"/>
      <c r="DD285" s="235"/>
      <c r="DE285" s="235"/>
      <c r="DF285" s="235"/>
      <c r="DG285" s="235"/>
      <c r="DH285" s="254"/>
      <c r="DI285" s="264"/>
      <c r="DJ285" s="264"/>
      <c r="DK285" s="264"/>
      <c r="DL285" s="264"/>
      <c r="DM285" s="264"/>
      <c r="DN285" s="264"/>
      <c r="DO285" s="264"/>
      <c r="DP285" s="264"/>
      <c r="DQ285" s="263"/>
      <c r="DR285" s="244"/>
      <c r="DS285" s="265"/>
      <c r="DT285" s="235"/>
      <c r="DU285" s="235"/>
      <c r="DV285" s="235"/>
      <c r="DW285" s="235"/>
      <c r="DX285" s="235"/>
      <c r="DY285" s="235"/>
      <c r="DZ285" s="235"/>
      <c r="EA285" s="230"/>
      <c r="EB285" s="230"/>
      <c r="EC285" s="230"/>
      <c r="ED285" s="230"/>
      <c r="EE285" s="230"/>
      <c r="EF285" s="230"/>
      <c r="EG285" s="230"/>
      <c r="EH285" s="230"/>
      <c r="EI285" s="230"/>
      <c r="EJ285" s="230"/>
      <c r="EK285" s="230"/>
      <c r="EL285" s="230"/>
      <c r="EM285" s="230"/>
      <c r="EN285" s="230"/>
      <c r="EO285" s="230"/>
      <c r="EP285" s="230"/>
      <c r="EQ285" s="230"/>
      <c r="ER285" s="230"/>
      <c r="ES285" s="230"/>
      <c r="ET285" s="230"/>
      <c r="EU285" s="230"/>
      <c r="EV285" s="230"/>
      <c r="EW285" s="230"/>
      <c r="EX285" s="230"/>
    </row>
    <row r="286" customFormat="false" ht="15.75" hidden="false" customHeight="false" outlineLevel="0" collapsed="false">
      <c r="BM286" s="235"/>
      <c r="BN286" s="243"/>
      <c r="BO286" s="235"/>
      <c r="BP286" s="235"/>
      <c r="BQ286" s="244"/>
      <c r="BR286" s="244"/>
      <c r="BS286" s="244"/>
      <c r="BT286" s="244"/>
      <c r="BU286" s="244"/>
      <c r="BV286" s="244"/>
      <c r="BW286" s="244"/>
      <c r="BX286" s="244"/>
      <c r="BY286" s="244"/>
      <c r="BZ286" s="244"/>
      <c r="CA286" s="244"/>
      <c r="CB286" s="244"/>
      <c r="CC286" s="244"/>
      <c r="CD286" s="244"/>
      <c r="CE286" s="244"/>
      <c r="CF286" s="244"/>
      <c r="CG286" s="244"/>
      <c r="CH286" s="244"/>
      <c r="CI286" s="244"/>
      <c r="CJ286" s="244"/>
      <c r="CK286" s="244"/>
      <c r="CL286" s="244"/>
      <c r="CM286" s="244"/>
      <c r="CN286" s="244"/>
      <c r="CO286" s="244"/>
      <c r="CP286" s="244"/>
      <c r="CQ286" s="244"/>
      <c r="CR286" s="244"/>
      <c r="CS286" s="244"/>
      <c r="CT286" s="244"/>
      <c r="CU286" s="244"/>
      <c r="CV286" s="244"/>
      <c r="CW286" s="244"/>
      <c r="CX286" s="244"/>
      <c r="CY286" s="235"/>
      <c r="CZ286" s="235"/>
      <c r="DA286" s="235"/>
      <c r="DB286" s="235"/>
      <c r="DC286" s="235"/>
      <c r="DD286" s="235"/>
      <c r="DE286" s="235"/>
      <c r="DF286" s="235"/>
      <c r="DG286" s="235"/>
      <c r="DH286" s="254"/>
      <c r="DI286" s="264"/>
      <c r="DJ286" s="264"/>
      <c r="DK286" s="264"/>
      <c r="DL286" s="264"/>
      <c r="DM286" s="264"/>
      <c r="DN286" s="264"/>
      <c r="DO286" s="264"/>
      <c r="DP286" s="264"/>
      <c r="DQ286" s="263"/>
      <c r="DR286" s="244"/>
      <c r="DS286" s="265"/>
      <c r="DT286" s="235"/>
      <c r="DU286" s="235"/>
      <c r="DV286" s="235"/>
      <c r="DW286" s="235"/>
      <c r="DX286" s="235"/>
      <c r="DY286" s="235"/>
      <c r="DZ286" s="235"/>
      <c r="EA286" s="230"/>
      <c r="EB286" s="230"/>
      <c r="EC286" s="230"/>
      <c r="ED286" s="230"/>
      <c r="EE286" s="230"/>
      <c r="EF286" s="230"/>
      <c r="EG286" s="230"/>
      <c r="EH286" s="230"/>
      <c r="EI286" s="230"/>
      <c r="EJ286" s="230"/>
      <c r="EK286" s="230"/>
      <c r="EL286" s="230"/>
      <c r="EM286" s="230"/>
      <c r="EN286" s="230"/>
      <c r="EO286" s="230"/>
      <c r="EP286" s="230"/>
      <c r="EQ286" s="230"/>
      <c r="ER286" s="230"/>
      <c r="ES286" s="230"/>
      <c r="ET286" s="230"/>
      <c r="EU286" s="230"/>
      <c r="EV286" s="230"/>
      <c r="EW286" s="230"/>
      <c r="EX286" s="230"/>
    </row>
    <row r="287" customFormat="false" ht="15.75" hidden="false" customHeight="false" outlineLevel="0" collapsed="false">
      <c r="BM287" s="235"/>
      <c r="BN287" s="243"/>
      <c r="BO287" s="235"/>
      <c r="BP287" s="235"/>
      <c r="BQ287" s="244"/>
      <c r="BR287" s="244"/>
      <c r="BS287" s="244"/>
      <c r="BT287" s="244"/>
      <c r="BU287" s="244"/>
      <c r="BV287" s="244"/>
      <c r="BW287" s="244"/>
      <c r="BX287" s="244"/>
      <c r="BY287" s="244"/>
      <c r="BZ287" s="244"/>
      <c r="CA287" s="244"/>
      <c r="CB287" s="244"/>
      <c r="CC287" s="244"/>
      <c r="CD287" s="244"/>
      <c r="CE287" s="244"/>
      <c r="CF287" s="244"/>
      <c r="CG287" s="244"/>
      <c r="CH287" s="244"/>
      <c r="CI287" s="244"/>
      <c r="CJ287" s="244"/>
      <c r="CK287" s="244"/>
      <c r="CL287" s="244"/>
      <c r="CM287" s="244"/>
      <c r="CN287" s="244"/>
      <c r="CO287" s="244"/>
      <c r="CP287" s="244"/>
      <c r="CQ287" s="244"/>
      <c r="CR287" s="244"/>
      <c r="CS287" s="244"/>
      <c r="CT287" s="244"/>
      <c r="CU287" s="244"/>
      <c r="CV287" s="244"/>
      <c r="CW287" s="244"/>
      <c r="CX287" s="244"/>
      <c r="CY287" s="235"/>
      <c r="CZ287" s="235"/>
      <c r="DA287" s="235"/>
      <c r="DB287" s="235"/>
      <c r="DC287" s="235"/>
      <c r="DD287" s="235"/>
      <c r="DE287" s="235"/>
      <c r="DF287" s="235"/>
      <c r="DG287" s="235"/>
      <c r="DH287" s="254"/>
      <c r="DI287" s="264"/>
      <c r="DJ287" s="264"/>
      <c r="DK287" s="264"/>
      <c r="DL287" s="264"/>
      <c r="DM287" s="264"/>
      <c r="DN287" s="264"/>
      <c r="DO287" s="264"/>
      <c r="DP287" s="264"/>
      <c r="DQ287" s="263"/>
      <c r="DR287" s="244"/>
      <c r="DS287" s="265"/>
      <c r="DT287" s="235"/>
      <c r="DU287" s="235"/>
      <c r="DV287" s="235"/>
      <c r="DW287" s="235"/>
      <c r="DX287" s="235"/>
      <c r="DY287" s="235"/>
      <c r="DZ287" s="235"/>
      <c r="EA287" s="230"/>
      <c r="EB287" s="230"/>
      <c r="EC287" s="230"/>
      <c r="ED287" s="230"/>
      <c r="EE287" s="230"/>
      <c r="EF287" s="230"/>
      <c r="EG287" s="230"/>
      <c r="EH287" s="230"/>
      <c r="EI287" s="230"/>
      <c r="EJ287" s="230"/>
      <c r="EK287" s="230"/>
      <c r="EL287" s="230"/>
      <c r="EM287" s="230"/>
      <c r="EN287" s="230"/>
      <c r="EO287" s="230"/>
      <c r="EP287" s="230"/>
      <c r="EQ287" s="230"/>
      <c r="ER287" s="230"/>
      <c r="ES287" s="230"/>
      <c r="ET287" s="230"/>
      <c r="EU287" s="230"/>
      <c r="EV287" s="230"/>
      <c r="EW287" s="230"/>
      <c r="EX287" s="230"/>
    </row>
    <row r="288" customFormat="false" ht="15.75" hidden="false" customHeight="false" outlineLevel="0" collapsed="false">
      <c r="BM288" s="235"/>
      <c r="BN288" s="243"/>
      <c r="BO288" s="235"/>
      <c r="BP288" s="235"/>
      <c r="BQ288" s="244"/>
      <c r="BR288" s="244"/>
      <c r="BS288" s="244"/>
      <c r="BT288" s="244"/>
      <c r="BU288" s="244"/>
      <c r="BV288" s="244"/>
      <c r="BW288" s="244"/>
      <c r="BX288" s="244"/>
      <c r="BY288" s="244"/>
      <c r="BZ288" s="244"/>
      <c r="CA288" s="244"/>
      <c r="CB288" s="244"/>
      <c r="CC288" s="244"/>
      <c r="CD288" s="244"/>
      <c r="CE288" s="244"/>
      <c r="CF288" s="244"/>
      <c r="CG288" s="244"/>
      <c r="CH288" s="244"/>
      <c r="CI288" s="244"/>
      <c r="CJ288" s="244"/>
      <c r="CK288" s="244"/>
      <c r="CL288" s="244"/>
      <c r="CM288" s="244"/>
      <c r="CN288" s="244"/>
      <c r="CO288" s="244"/>
      <c r="CP288" s="244"/>
      <c r="CQ288" s="244"/>
      <c r="CR288" s="244"/>
      <c r="CS288" s="244"/>
      <c r="CT288" s="244"/>
      <c r="CU288" s="244"/>
      <c r="CV288" s="244"/>
      <c r="CW288" s="244"/>
      <c r="CX288" s="244"/>
      <c r="CY288" s="235"/>
      <c r="CZ288" s="235"/>
      <c r="DA288" s="235"/>
      <c r="DB288" s="235"/>
      <c r="DC288" s="235"/>
      <c r="DD288" s="235"/>
      <c r="DE288" s="235"/>
      <c r="DF288" s="235"/>
      <c r="DG288" s="235"/>
      <c r="DH288" s="254"/>
      <c r="DI288" s="264"/>
      <c r="DJ288" s="264"/>
      <c r="DK288" s="264"/>
      <c r="DL288" s="264"/>
      <c r="DM288" s="264"/>
      <c r="DN288" s="264"/>
      <c r="DO288" s="264"/>
      <c r="DP288" s="264"/>
      <c r="DQ288" s="263"/>
      <c r="DR288" s="244"/>
      <c r="DS288" s="265"/>
      <c r="DT288" s="235"/>
      <c r="DU288" s="235"/>
      <c r="DV288" s="235"/>
      <c r="DW288" s="235"/>
      <c r="DX288" s="235"/>
      <c r="DY288" s="235"/>
      <c r="DZ288" s="235"/>
      <c r="EA288" s="230"/>
      <c r="EB288" s="230"/>
      <c r="EC288" s="230"/>
      <c r="ED288" s="230"/>
      <c r="EE288" s="230"/>
      <c r="EF288" s="230"/>
      <c r="EG288" s="230"/>
      <c r="EH288" s="230"/>
      <c r="EI288" s="230"/>
      <c r="EJ288" s="230"/>
      <c r="EK288" s="230"/>
      <c r="EL288" s="230"/>
      <c r="EM288" s="230"/>
      <c r="EN288" s="230"/>
      <c r="EO288" s="230"/>
      <c r="EP288" s="230"/>
      <c r="EQ288" s="230"/>
      <c r="ER288" s="230"/>
      <c r="ES288" s="230"/>
      <c r="ET288" s="230"/>
      <c r="EU288" s="230"/>
      <c r="EV288" s="230"/>
      <c r="EW288" s="230"/>
      <c r="EX288" s="230"/>
    </row>
    <row r="289" customFormat="false" ht="15.75" hidden="false" customHeight="false" outlineLevel="0" collapsed="false">
      <c r="BM289" s="235"/>
      <c r="BN289" s="243"/>
      <c r="BO289" s="235"/>
      <c r="BP289" s="235"/>
      <c r="BQ289" s="244"/>
      <c r="BR289" s="244"/>
      <c r="BS289" s="244"/>
      <c r="BT289" s="244"/>
      <c r="BU289" s="244"/>
      <c r="BV289" s="244"/>
      <c r="BW289" s="244"/>
      <c r="BX289" s="244"/>
      <c r="BY289" s="244"/>
      <c r="BZ289" s="244"/>
      <c r="CA289" s="244"/>
      <c r="CB289" s="244"/>
      <c r="CC289" s="244"/>
      <c r="CD289" s="244"/>
      <c r="CE289" s="244"/>
      <c r="CF289" s="244"/>
      <c r="CG289" s="244"/>
      <c r="CH289" s="244"/>
      <c r="CI289" s="244"/>
      <c r="CJ289" s="244"/>
      <c r="CK289" s="244"/>
      <c r="CL289" s="244"/>
      <c r="CM289" s="244"/>
      <c r="CN289" s="244"/>
      <c r="CO289" s="244"/>
      <c r="CP289" s="244"/>
      <c r="CQ289" s="244"/>
      <c r="CR289" s="244"/>
      <c r="CS289" s="244"/>
      <c r="CT289" s="244"/>
      <c r="CU289" s="244"/>
      <c r="CV289" s="244"/>
      <c r="CW289" s="244"/>
      <c r="CX289" s="244"/>
      <c r="CY289" s="235"/>
      <c r="CZ289" s="235"/>
      <c r="DA289" s="235"/>
      <c r="DB289" s="235"/>
      <c r="DC289" s="235"/>
      <c r="DD289" s="235"/>
      <c r="DE289" s="235"/>
      <c r="DF289" s="235"/>
      <c r="DG289" s="235"/>
      <c r="DH289" s="254"/>
      <c r="DI289" s="264"/>
      <c r="DJ289" s="264"/>
      <c r="DK289" s="264"/>
      <c r="DL289" s="264"/>
      <c r="DM289" s="264"/>
      <c r="DN289" s="264"/>
      <c r="DO289" s="264"/>
      <c r="DP289" s="264"/>
      <c r="DQ289" s="263"/>
      <c r="DR289" s="244"/>
      <c r="DS289" s="265"/>
      <c r="DT289" s="235"/>
      <c r="DU289" s="235"/>
      <c r="DV289" s="235"/>
      <c r="DW289" s="235"/>
      <c r="DX289" s="235"/>
      <c r="DY289" s="235"/>
      <c r="DZ289" s="235"/>
      <c r="EA289" s="230"/>
      <c r="EB289" s="230"/>
      <c r="EC289" s="230"/>
      <c r="ED289" s="230"/>
      <c r="EE289" s="230"/>
      <c r="EF289" s="230"/>
      <c r="EG289" s="230"/>
      <c r="EH289" s="230"/>
      <c r="EI289" s="230"/>
      <c r="EJ289" s="230"/>
      <c r="EK289" s="230"/>
      <c r="EL289" s="230"/>
      <c r="EM289" s="230"/>
      <c r="EN289" s="230"/>
      <c r="EO289" s="230"/>
      <c r="EP289" s="230"/>
      <c r="EQ289" s="230"/>
      <c r="ER289" s="230"/>
      <c r="ES289" s="230"/>
      <c r="ET289" s="230"/>
      <c r="EU289" s="230"/>
      <c r="EV289" s="230"/>
      <c r="EW289" s="230"/>
      <c r="EX289" s="230"/>
    </row>
    <row r="290" customFormat="false" ht="15.75" hidden="false" customHeight="false" outlineLevel="0" collapsed="false">
      <c r="BM290" s="235"/>
      <c r="BN290" s="243"/>
      <c r="BO290" s="235"/>
      <c r="BP290" s="235"/>
      <c r="BQ290" s="244"/>
      <c r="BR290" s="244"/>
      <c r="BS290" s="244"/>
      <c r="BT290" s="244"/>
      <c r="BU290" s="244"/>
      <c r="BV290" s="244"/>
      <c r="BW290" s="244"/>
      <c r="BX290" s="244"/>
      <c r="BY290" s="244"/>
      <c r="BZ290" s="244"/>
      <c r="CA290" s="244"/>
      <c r="CB290" s="244"/>
      <c r="CC290" s="244"/>
      <c r="CD290" s="244"/>
      <c r="CE290" s="244"/>
      <c r="CF290" s="244"/>
      <c r="CG290" s="244"/>
      <c r="CH290" s="244"/>
      <c r="CI290" s="244"/>
      <c r="CJ290" s="244"/>
      <c r="CK290" s="244"/>
      <c r="CL290" s="244"/>
      <c r="CM290" s="244"/>
      <c r="CN290" s="244"/>
      <c r="CO290" s="244"/>
      <c r="CP290" s="244"/>
      <c r="CQ290" s="244"/>
      <c r="CR290" s="244"/>
      <c r="CS290" s="244"/>
      <c r="CT290" s="244"/>
      <c r="CU290" s="244"/>
      <c r="CV290" s="244"/>
      <c r="CW290" s="244"/>
      <c r="CX290" s="244"/>
      <c r="CY290" s="235"/>
      <c r="CZ290" s="235"/>
      <c r="DA290" s="235"/>
      <c r="DB290" s="235"/>
      <c r="DC290" s="235"/>
      <c r="DD290" s="235"/>
      <c r="DE290" s="235"/>
      <c r="DF290" s="235"/>
      <c r="DG290" s="235"/>
      <c r="DH290" s="254"/>
      <c r="DI290" s="264"/>
      <c r="DJ290" s="264"/>
      <c r="DK290" s="264"/>
      <c r="DL290" s="264"/>
      <c r="DM290" s="264"/>
      <c r="DN290" s="264"/>
      <c r="DO290" s="264"/>
      <c r="DP290" s="264"/>
      <c r="DQ290" s="263"/>
      <c r="DR290" s="244"/>
      <c r="DS290" s="265"/>
      <c r="DT290" s="235"/>
      <c r="DU290" s="235"/>
      <c r="DV290" s="235"/>
      <c r="DW290" s="235"/>
      <c r="DX290" s="235"/>
      <c r="DY290" s="235"/>
      <c r="DZ290" s="235"/>
      <c r="EA290" s="230"/>
      <c r="EB290" s="230"/>
      <c r="EC290" s="230"/>
      <c r="ED290" s="230"/>
      <c r="EE290" s="230"/>
      <c r="EF290" s="230"/>
      <c r="EG290" s="230"/>
      <c r="EH290" s="230"/>
      <c r="EI290" s="230"/>
      <c r="EJ290" s="230"/>
      <c r="EK290" s="230"/>
      <c r="EL290" s="230"/>
      <c r="EM290" s="230"/>
      <c r="EN290" s="230"/>
      <c r="EO290" s="230"/>
      <c r="EP290" s="230"/>
      <c r="EQ290" s="230"/>
      <c r="ER290" s="230"/>
      <c r="ES290" s="230"/>
      <c r="ET290" s="230"/>
      <c r="EU290" s="230"/>
      <c r="EV290" s="230"/>
      <c r="EW290" s="230"/>
      <c r="EX290" s="230"/>
    </row>
    <row r="291" customFormat="false" ht="15.75" hidden="false" customHeight="false" outlineLevel="0" collapsed="false">
      <c r="BM291" s="235"/>
      <c r="BN291" s="243"/>
      <c r="BO291" s="235"/>
      <c r="BP291" s="235"/>
      <c r="BQ291" s="244"/>
      <c r="BR291" s="244"/>
      <c r="BS291" s="244"/>
      <c r="BT291" s="244"/>
      <c r="BU291" s="244"/>
      <c r="BV291" s="244"/>
      <c r="BW291" s="244"/>
      <c r="BX291" s="244"/>
      <c r="BY291" s="244"/>
      <c r="BZ291" s="244"/>
      <c r="CA291" s="244"/>
      <c r="CB291" s="244"/>
      <c r="CC291" s="244"/>
      <c r="CD291" s="244"/>
      <c r="CE291" s="244"/>
      <c r="CF291" s="244"/>
      <c r="CG291" s="244"/>
      <c r="CH291" s="244"/>
      <c r="CI291" s="244"/>
      <c r="CJ291" s="244"/>
      <c r="CK291" s="244"/>
      <c r="CL291" s="244"/>
      <c r="CM291" s="244"/>
      <c r="CN291" s="244"/>
      <c r="CO291" s="244"/>
      <c r="CP291" s="244"/>
      <c r="CQ291" s="244"/>
      <c r="CR291" s="244"/>
      <c r="CS291" s="244"/>
      <c r="CT291" s="244"/>
      <c r="CU291" s="244"/>
      <c r="CV291" s="244"/>
      <c r="CW291" s="244"/>
      <c r="CX291" s="244"/>
      <c r="CY291" s="235"/>
      <c r="CZ291" s="235"/>
      <c r="DA291" s="235"/>
      <c r="DB291" s="235"/>
      <c r="DC291" s="235"/>
      <c r="DD291" s="235"/>
      <c r="DE291" s="235"/>
      <c r="DF291" s="235"/>
      <c r="DG291" s="235"/>
      <c r="DH291" s="254"/>
      <c r="DI291" s="264"/>
      <c r="DJ291" s="264"/>
      <c r="DK291" s="264"/>
      <c r="DL291" s="264"/>
      <c r="DM291" s="264"/>
      <c r="DN291" s="264"/>
      <c r="DO291" s="264"/>
      <c r="DP291" s="264"/>
      <c r="DQ291" s="263"/>
      <c r="DR291" s="244"/>
      <c r="DS291" s="265"/>
      <c r="DT291" s="235"/>
      <c r="DU291" s="235"/>
      <c r="DV291" s="235"/>
      <c r="DW291" s="235"/>
      <c r="DX291" s="235"/>
      <c r="DY291" s="235"/>
      <c r="DZ291" s="235"/>
      <c r="EA291" s="230"/>
      <c r="EB291" s="230"/>
      <c r="EC291" s="230"/>
      <c r="ED291" s="230"/>
      <c r="EE291" s="230"/>
      <c r="EF291" s="230"/>
      <c r="EG291" s="230"/>
      <c r="EH291" s="230"/>
      <c r="EI291" s="230"/>
      <c r="EJ291" s="230"/>
      <c r="EK291" s="230"/>
      <c r="EL291" s="230"/>
      <c r="EM291" s="230"/>
      <c r="EN291" s="230"/>
      <c r="EO291" s="230"/>
      <c r="EP291" s="230"/>
      <c r="EQ291" s="230"/>
      <c r="ER291" s="230"/>
      <c r="ES291" s="230"/>
      <c r="ET291" s="230"/>
      <c r="EU291" s="230"/>
      <c r="EV291" s="230"/>
      <c r="EW291" s="230"/>
      <c r="EX291" s="230"/>
    </row>
    <row r="292" customFormat="false" ht="15.75" hidden="false" customHeight="false" outlineLevel="0" collapsed="false">
      <c r="BM292" s="235"/>
      <c r="BN292" s="243"/>
      <c r="BO292" s="235"/>
      <c r="BP292" s="235"/>
      <c r="BQ292" s="244"/>
      <c r="BR292" s="244"/>
      <c r="BS292" s="244"/>
      <c r="BT292" s="244"/>
      <c r="BU292" s="244"/>
      <c r="BV292" s="244"/>
      <c r="BW292" s="244"/>
      <c r="BX292" s="244"/>
      <c r="BY292" s="244"/>
      <c r="BZ292" s="244"/>
      <c r="CA292" s="244"/>
      <c r="CB292" s="244"/>
      <c r="CC292" s="244"/>
      <c r="CD292" s="244"/>
      <c r="CE292" s="244"/>
      <c r="CF292" s="244"/>
      <c r="CG292" s="244"/>
      <c r="CH292" s="244"/>
      <c r="CI292" s="244"/>
      <c r="CJ292" s="244"/>
      <c r="CK292" s="244"/>
      <c r="CL292" s="244"/>
      <c r="CM292" s="244"/>
      <c r="CN292" s="244"/>
      <c r="CO292" s="244"/>
      <c r="CP292" s="244"/>
      <c r="CQ292" s="244"/>
      <c r="CR292" s="244"/>
      <c r="CS292" s="244"/>
      <c r="CT292" s="244"/>
      <c r="CU292" s="244"/>
      <c r="CV292" s="244"/>
      <c r="CW292" s="244"/>
      <c r="CX292" s="244"/>
      <c r="CY292" s="235"/>
      <c r="CZ292" s="235"/>
      <c r="DA292" s="235"/>
      <c r="DB292" s="235"/>
      <c r="DC292" s="235"/>
      <c r="DD292" s="235"/>
      <c r="DE292" s="235"/>
      <c r="DF292" s="235"/>
      <c r="DG292" s="235"/>
      <c r="DH292" s="254"/>
      <c r="DI292" s="264"/>
      <c r="DJ292" s="264"/>
      <c r="DK292" s="264"/>
      <c r="DL292" s="264"/>
      <c r="DM292" s="264"/>
      <c r="DN292" s="264"/>
      <c r="DO292" s="264"/>
      <c r="DP292" s="264"/>
      <c r="DQ292" s="263"/>
      <c r="DR292" s="244"/>
      <c r="DS292" s="265"/>
      <c r="DT292" s="235"/>
      <c r="DU292" s="235"/>
      <c r="DV292" s="235"/>
      <c r="DW292" s="235"/>
      <c r="DX292" s="235"/>
      <c r="DY292" s="235"/>
      <c r="DZ292" s="235"/>
      <c r="EA292" s="230"/>
      <c r="EB292" s="230"/>
      <c r="EC292" s="230"/>
      <c r="ED292" s="230"/>
      <c r="EE292" s="230"/>
      <c r="EF292" s="230"/>
      <c r="EG292" s="230"/>
      <c r="EH292" s="230"/>
      <c r="EI292" s="230"/>
      <c r="EJ292" s="230"/>
      <c r="EK292" s="230"/>
      <c r="EL292" s="230"/>
      <c r="EM292" s="230"/>
      <c r="EN292" s="230"/>
      <c r="EO292" s="230"/>
      <c r="EP292" s="230"/>
      <c r="EQ292" s="230"/>
      <c r="ER292" s="230"/>
      <c r="ES292" s="230"/>
      <c r="ET292" s="230"/>
      <c r="EU292" s="230"/>
      <c r="EV292" s="230"/>
      <c r="EW292" s="230"/>
      <c r="EX292" s="230"/>
    </row>
    <row r="293" customFormat="false" ht="15.75" hidden="false" customHeight="false" outlineLevel="0" collapsed="false">
      <c r="BM293" s="235"/>
      <c r="BN293" s="243"/>
      <c r="BO293" s="235"/>
      <c r="BP293" s="235"/>
      <c r="BQ293" s="244"/>
      <c r="BR293" s="244"/>
      <c r="BS293" s="244"/>
      <c r="BT293" s="244"/>
      <c r="BU293" s="244"/>
      <c r="BV293" s="244"/>
      <c r="BW293" s="244"/>
      <c r="BX293" s="244"/>
      <c r="BY293" s="244"/>
      <c r="BZ293" s="244"/>
      <c r="CA293" s="244"/>
      <c r="CB293" s="244"/>
      <c r="CC293" s="244"/>
      <c r="CD293" s="244"/>
      <c r="CE293" s="244"/>
      <c r="CF293" s="244"/>
      <c r="CG293" s="244"/>
      <c r="CH293" s="244"/>
      <c r="CI293" s="244"/>
      <c r="CJ293" s="244"/>
      <c r="CK293" s="244"/>
      <c r="CL293" s="244"/>
      <c r="CM293" s="244"/>
      <c r="CN293" s="244"/>
      <c r="CO293" s="244"/>
      <c r="CP293" s="244"/>
      <c r="CQ293" s="244"/>
      <c r="CR293" s="244"/>
      <c r="CS293" s="244"/>
      <c r="CT293" s="244"/>
      <c r="CU293" s="244"/>
      <c r="CV293" s="244"/>
      <c r="CW293" s="244"/>
      <c r="CX293" s="244"/>
      <c r="CY293" s="235"/>
      <c r="CZ293" s="235"/>
      <c r="DA293" s="235"/>
      <c r="DB293" s="235"/>
      <c r="DC293" s="235"/>
      <c r="DD293" s="235"/>
      <c r="DE293" s="235"/>
      <c r="DF293" s="235"/>
      <c r="DG293" s="235"/>
      <c r="DH293" s="254"/>
      <c r="DI293" s="264"/>
      <c r="DJ293" s="264"/>
      <c r="DK293" s="264"/>
      <c r="DL293" s="264"/>
      <c r="DM293" s="264"/>
      <c r="DN293" s="264"/>
      <c r="DO293" s="264"/>
      <c r="DP293" s="264"/>
      <c r="DQ293" s="263"/>
      <c r="DR293" s="244"/>
      <c r="DS293" s="265"/>
      <c r="DT293" s="235"/>
      <c r="DU293" s="235"/>
      <c r="DV293" s="235"/>
      <c r="DW293" s="235"/>
      <c r="DX293" s="235"/>
      <c r="DY293" s="235"/>
      <c r="DZ293" s="235"/>
      <c r="EA293" s="230"/>
      <c r="EB293" s="230"/>
      <c r="EC293" s="230"/>
      <c r="ED293" s="230"/>
      <c r="EE293" s="230"/>
      <c r="EF293" s="230"/>
      <c r="EG293" s="230"/>
      <c r="EH293" s="230"/>
      <c r="EI293" s="230"/>
      <c r="EJ293" s="230"/>
      <c r="EK293" s="230"/>
      <c r="EL293" s="230"/>
      <c r="EM293" s="230"/>
      <c r="EN293" s="230"/>
      <c r="EO293" s="230"/>
      <c r="EP293" s="230"/>
      <c r="EQ293" s="230"/>
      <c r="ER293" s="230"/>
      <c r="ES293" s="230"/>
      <c r="ET293" s="230"/>
      <c r="EU293" s="230"/>
      <c r="EV293" s="230"/>
      <c r="EW293" s="230"/>
      <c r="EX293" s="230"/>
    </row>
    <row r="294" customFormat="false" ht="15.75" hidden="false" customHeight="false" outlineLevel="0" collapsed="false">
      <c r="BM294" s="235"/>
      <c r="BN294" s="243"/>
      <c r="BO294" s="235"/>
      <c r="BP294" s="235"/>
      <c r="BQ294" s="244"/>
      <c r="BR294" s="244"/>
      <c r="BS294" s="244"/>
      <c r="BT294" s="244"/>
      <c r="BU294" s="244"/>
      <c r="BV294" s="244"/>
      <c r="BW294" s="244"/>
      <c r="BX294" s="244"/>
      <c r="BY294" s="244"/>
      <c r="BZ294" s="244"/>
      <c r="CA294" s="244"/>
      <c r="CB294" s="244"/>
      <c r="CC294" s="244"/>
      <c r="CD294" s="244"/>
      <c r="CE294" s="244"/>
      <c r="CF294" s="244"/>
      <c r="CG294" s="244"/>
      <c r="CH294" s="244"/>
      <c r="CI294" s="244"/>
      <c r="CJ294" s="244"/>
      <c r="CK294" s="244"/>
      <c r="CL294" s="244"/>
      <c r="CM294" s="244"/>
      <c r="CN294" s="244"/>
      <c r="CO294" s="244"/>
      <c r="CP294" s="244"/>
      <c r="CQ294" s="244"/>
      <c r="CR294" s="244"/>
      <c r="CS294" s="244"/>
      <c r="CT294" s="244"/>
      <c r="CU294" s="244"/>
      <c r="CV294" s="244"/>
      <c r="CW294" s="244"/>
      <c r="CX294" s="244"/>
      <c r="CY294" s="235"/>
      <c r="CZ294" s="235"/>
      <c r="DA294" s="235"/>
      <c r="DB294" s="235"/>
      <c r="DC294" s="235"/>
      <c r="DD294" s="235"/>
      <c r="DE294" s="235"/>
      <c r="DF294" s="235"/>
      <c r="DG294" s="235"/>
      <c r="DH294" s="254"/>
      <c r="DI294" s="264"/>
      <c r="DJ294" s="264"/>
      <c r="DK294" s="264"/>
      <c r="DL294" s="264"/>
      <c r="DM294" s="264"/>
      <c r="DN294" s="264"/>
      <c r="DO294" s="264"/>
      <c r="DP294" s="264"/>
      <c r="DQ294" s="263"/>
      <c r="DR294" s="244"/>
      <c r="DS294" s="265"/>
      <c r="DT294" s="235"/>
      <c r="DU294" s="235"/>
      <c r="DV294" s="235"/>
      <c r="DW294" s="235"/>
      <c r="DX294" s="235"/>
      <c r="DY294" s="235"/>
      <c r="DZ294" s="235"/>
      <c r="EA294" s="230"/>
      <c r="EB294" s="230"/>
      <c r="EC294" s="230"/>
      <c r="ED294" s="230"/>
      <c r="EE294" s="230"/>
      <c r="EF294" s="230"/>
      <c r="EG294" s="230"/>
      <c r="EH294" s="230"/>
      <c r="EI294" s="230"/>
      <c r="EJ294" s="230"/>
      <c r="EK294" s="230"/>
      <c r="EL294" s="230"/>
      <c r="EM294" s="230"/>
      <c r="EN294" s="230"/>
      <c r="EO294" s="230"/>
      <c r="EP294" s="230"/>
      <c r="EQ294" s="230"/>
      <c r="ER294" s="230"/>
      <c r="ES294" s="230"/>
      <c r="ET294" s="230"/>
      <c r="EU294" s="230"/>
      <c r="EV294" s="230"/>
      <c r="EW294" s="230"/>
      <c r="EX294" s="230"/>
    </row>
    <row r="295" customFormat="false" ht="15.75" hidden="false" customHeight="false" outlineLevel="0" collapsed="false">
      <c r="BM295" s="235"/>
      <c r="BN295" s="243"/>
      <c r="BO295" s="235"/>
      <c r="BP295" s="235"/>
      <c r="BQ295" s="244"/>
      <c r="BR295" s="244"/>
      <c r="BS295" s="244"/>
      <c r="BT295" s="244"/>
      <c r="BU295" s="244"/>
      <c r="BV295" s="244"/>
      <c r="BW295" s="244"/>
      <c r="BX295" s="244"/>
      <c r="BY295" s="244"/>
      <c r="BZ295" s="244"/>
      <c r="CA295" s="244"/>
      <c r="CB295" s="244"/>
      <c r="CC295" s="244"/>
      <c r="CD295" s="244"/>
      <c r="CE295" s="244"/>
      <c r="CF295" s="244"/>
      <c r="CG295" s="244"/>
      <c r="CH295" s="244"/>
      <c r="CI295" s="244"/>
      <c r="CJ295" s="244"/>
      <c r="CK295" s="244"/>
      <c r="CL295" s="244"/>
      <c r="CM295" s="244"/>
      <c r="CN295" s="244"/>
      <c r="CO295" s="244"/>
      <c r="CP295" s="244"/>
      <c r="CQ295" s="244"/>
      <c r="CR295" s="244"/>
      <c r="CS295" s="244"/>
      <c r="CT295" s="244"/>
      <c r="CU295" s="244"/>
      <c r="CV295" s="244"/>
      <c r="CW295" s="244"/>
      <c r="CX295" s="244"/>
      <c r="CY295" s="235"/>
      <c r="CZ295" s="235"/>
      <c r="DA295" s="235"/>
      <c r="DB295" s="235"/>
      <c r="DC295" s="235"/>
      <c r="DD295" s="235"/>
      <c r="DE295" s="235"/>
      <c r="DF295" s="235"/>
      <c r="DG295" s="235"/>
      <c r="DH295" s="254"/>
      <c r="DI295" s="264"/>
      <c r="DJ295" s="264"/>
      <c r="DK295" s="264"/>
      <c r="DL295" s="264"/>
      <c r="DM295" s="264"/>
      <c r="DN295" s="264"/>
      <c r="DO295" s="264"/>
      <c r="DP295" s="264"/>
      <c r="DQ295" s="263"/>
      <c r="DR295" s="244"/>
      <c r="DS295" s="265"/>
      <c r="DT295" s="235"/>
      <c r="DU295" s="235"/>
      <c r="DV295" s="235"/>
      <c r="DW295" s="235"/>
      <c r="DX295" s="235"/>
      <c r="DY295" s="235"/>
      <c r="DZ295" s="235"/>
      <c r="EA295" s="230"/>
      <c r="EB295" s="230"/>
      <c r="EC295" s="230"/>
      <c r="ED295" s="230"/>
      <c r="EE295" s="230"/>
      <c r="EF295" s="230"/>
      <c r="EG295" s="230"/>
      <c r="EH295" s="230"/>
      <c r="EI295" s="230"/>
      <c r="EJ295" s="230"/>
      <c r="EK295" s="230"/>
      <c r="EL295" s="230"/>
      <c r="EM295" s="230"/>
      <c r="EN295" s="230"/>
      <c r="EO295" s="230"/>
      <c r="EP295" s="230"/>
      <c r="EQ295" s="230"/>
      <c r="ER295" s="230"/>
      <c r="ES295" s="230"/>
      <c r="ET295" s="230"/>
      <c r="EU295" s="230"/>
      <c r="EV295" s="230"/>
      <c r="EW295" s="230"/>
      <c r="EX295" s="230"/>
    </row>
    <row r="296" customFormat="false" ht="15.75" hidden="false" customHeight="false" outlineLevel="0" collapsed="false">
      <c r="BM296" s="235"/>
      <c r="BN296" s="243"/>
      <c r="BO296" s="235"/>
      <c r="BP296" s="235"/>
      <c r="BQ296" s="244"/>
      <c r="BR296" s="244"/>
      <c r="BS296" s="244"/>
      <c r="BT296" s="244"/>
      <c r="BU296" s="244"/>
      <c r="BV296" s="244"/>
      <c r="BW296" s="244"/>
      <c r="BX296" s="244"/>
      <c r="BY296" s="244"/>
      <c r="BZ296" s="244"/>
      <c r="CA296" s="244"/>
      <c r="CB296" s="244"/>
      <c r="CC296" s="244"/>
      <c r="CD296" s="244"/>
      <c r="CE296" s="244"/>
      <c r="CF296" s="244"/>
      <c r="CG296" s="244"/>
      <c r="CH296" s="244"/>
      <c r="CI296" s="244"/>
      <c r="CJ296" s="244"/>
      <c r="CK296" s="244"/>
      <c r="CL296" s="244"/>
      <c r="CM296" s="244"/>
      <c r="CN296" s="244"/>
      <c r="CO296" s="244"/>
      <c r="CP296" s="244"/>
      <c r="CQ296" s="244"/>
      <c r="CR296" s="244"/>
      <c r="CS296" s="244"/>
      <c r="CT296" s="244"/>
      <c r="CU296" s="244"/>
      <c r="CV296" s="244"/>
      <c r="CW296" s="244"/>
      <c r="CX296" s="244"/>
      <c r="CY296" s="235"/>
      <c r="CZ296" s="235"/>
      <c r="DA296" s="235"/>
      <c r="DB296" s="235"/>
      <c r="DC296" s="235"/>
      <c r="DD296" s="235"/>
      <c r="DE296" s="235"/>
      <c r="DF296" s="235"/>
      <c r="DG296" s="235"/>
      <c r="DH296" s="254"/>
      <c r="DI296" s="264"/>
      <c r="DJ296" s="264"/>
      <c r="DK296" s="264"/>
      <c r="DL296" s="264"/>
      <c r="DM296" s="264"/>
      <c r="DN296" s="264"/>
      <c r="DO296" s="264"/>
      <c r="DP296" s="264"/>
      <c r="DQ296" s="263"/>
      <c r="DR296" s="244"/>
      <c r="DS296" s="265"/>
      <c r="DT296" s="235"/>
      <c r="DU296" s="235"/>
      <c r="DV296" s="235"/>
      <c r="DW296" s="235"/>
      <c r="DX296" s="235"/>
      <c r="DY296" s="235"/>
      <c r="DZ296" s="235"/>
      <c r="EA296" s="230"/>
      <c r="EB296" s="230"/>
      <c r="EC296" s="230"/>
      <c r="ED296" s="230"/>
      <c r="EE296" s="230"/>
      <c r="EF296" s="230"/>
      <c r="EG296" s="230"/>
      <c r="EH296" s="230"/>
      <c r="EI296" s="230"/>
      <c r="EJ296" s="230"/>
      <c r="EK296" s="230"/>
      <c r="EL296" s="230"/>
      <c r="EM296" s="230"/>
      <c r="EN296" s="230"/>
      <c r="EO296" s="230"/>
      <c r="EP296" s="230"/>
      <c r="EQ296" s="230"/>
      <c r="ER296" s="230"/>
      <c r="ES296" s="230"/>
      <c r="ET296" s="230"/>
      <c r="EU296" s="230"/>
      <c r="EV296" s="230"/>
      <c r="EW296" s="230"/>
      <c r="EX296" s="230"/>
    </row>
    <row r="297" customFormat="false" ht="15.75" hidden="false" customHeight="false" outlineLevel="0" collapsed="false">
      <c r="BM297" s="235"/>
      <c r="BN297" s="243"/>
      <c r="BO297" s="235"/>
      <c r="BP297" s="235"/>
      <c r="BQ297" s="244"/>
      <c r="BR297" s="244"/>
      <c r="BS297" s="244"/>
      <c r="BT297" s="244"/>
      <c r="BU297" s="244"/>
      <c r="BV297" s="244"/>
      <c r="BW297" s="244"/>
      <c r="BX297" s="244"/>
      <c r="BY297" s="244"/>
      <c r="BZ297" s="244"/>
      <c r="CA297" s="244"/>
      <c r="CB297" s="244"/>
      <c r="CC297" s="244"/>
      <c r="CD297" s="244"/>
      <c r="CE297" s="244"/>
      <c r="CF297" s="244"/>
      <c r="CG297" s="244"/>
      <c r="CH297" s="244"/>
      <c r="CI297" s="244"/>
      <c r="CJ297" s="244"/>
      <c r="CK297" s="244"/>
      <c r="CL297" s="244"/>
      <c r="CM297" s="244"/>
      <c r="CN297" s="244"/>
      <c r="CO297" s="244"/>
      <c r="CP297" s="244"/>
      <c r="CQ297" s="244"/>
      <c r="CR297" s="244"/>
      <c r="CS297" s="244"/>
      <c r="CT297" s="244"/>
      <c r="CU297" s="244"/>
      <c r="CV297" s="244"/>
      <c r="CW297" s="244"/>
      <c r="CX297" s="244"/>
      <c r="CY297" s="235"/>
      <c r="CZ297" s="235"/>
      <c r="DA297" s="235"/>
      <c r="DB297" s="235"/>
      <c r="DC297" s="235"/>
      <c r="DD297" s="235"/>
      <c r="DE297" s="235"/>
      <c r="DF297" s="235"/>
      <c r="DG297" s="235"/>
      <c r="DH297" s="254"/>
      <c r="DI297" s="264"/>
      <c r="DJ297" s="264"/>
      <c r="DK297" s="264"/>
      <c r="DL297" s="264"/>
      <c r="DM297" s="264"/>
      <c r="DN297" s="264"/>
      <c r="DO297" s="264"/>
      <c r="DP297" s="264"/>
      <c r="DQ297" s="263"/>
      <c r="DR297" s="244"/>
      <c r="DS297" s="265"/>
      <c r="DT297" s="235"/>
      <c r="DU297" s="235"/>
      <c r="DV297" s="235"/>
      <c r="DW297" s="235"/>
      <c r="DX297" s="235"/>
      <c r="DY297" s="235"/>
      <c r="DZ297" s="235"/>
      <c r="EA297" s="230"/>
      <c r="EB297" s="230"/>
      <c r="EC297" s="230"/>
      <c r="ED297" s="230"/>
      <c r="EE297" s="230"/>
      <c r="EF297" s="230"/>
      <c r="EG297" s="230"/>
      <c r="EH297" s="230"/>
      <c r="EI297" s="230"/>
      <c r="EJ297" s="230"/>
      <c r="EK297" s="230"/>
      <c r="EL297" s="230"/>
      <c r="EM297" s="230"/>
      <c r="EN297" s="230"/>
      <c r="EO297" s="230"/>
      <c r="EP297" s="230"/>
      <c r="EQ297" s="230"/>
      <c r="ER297" s="230"/>
      <c r="ES297" s="230"/>
      <c r="ET297" s="230"/>
      <c r="EU297" s="230"/>
      <c r="EV297" s="230"/>
      <c r="EW297" s="230"/>
      <c r="EX297" s="230"/>
    </row>
    <row r="298" customFormat="false" ht="15.75" hidden="false" customHeight="false" outlineLevel="0" collapsed="false">
      <c r="BM298" s="235"/>
      <c r="BN298" s="243"/>
      <c r="BO298" s="235"/>
      <c r="BP298" s="235"/>
      <c r="BQ298" s="244"/>
      <c r="BR298" s="244"/>
      <c r="BS298" s="244"/>
      <c r="BT298" s="244"/>
      <c r="BU298" s="244"/>
      <c r="BV298" s="244"/>
      <c r="BW298" s="244"/>
      <c r="BX298" s="244"/>
      <c r="BY298" s="244"/>
      <c r="BZ298" s="244"/>
      <c r="CA298" s="244"/>
      <c r="CB298" s="244"/>
      <c r="CC298" s="244"/>
      <c r="CD298" s="244"/>
      <c r="CE298" s="244"/>
      <c r="CF298" s="244"/>
      <c r="CG298" s="244"/>
      <c r="CH298" s="244"/>
      <c r="CI298" s="244"/>
      <c r="CJ298" s="244"/>
      <c r="CK298" s="244"/>
      <c r="CL298" s="244"/>
      <c r="CM298" s="244"/>
      <c r="CN298" s="244"/>
      <c r="CO298" s="244"/>
      <c r="CP298" s="244"/>
      <c r="CQ298" s="244"/>
      <c r="CR298" s="244"/>
      <c r="CS298" s="244"/>
      <c r="CT298" s="244"/>
      <c r="CU298" s="244"/>
      <c r="CV298" s="244"/>
      <c r="CW298" s="244"/>
      <c r="CX298" s="244"/>
      <c r="CY298" s="235"/>
      <c r="CZ298" s="235"/>
      <c r="DA298" s="235"/>
      <c r="DB298" s="235"/>
      <c r="DC298" s="235"/>
      <c r="DD298" s="235"/>
      <c r="DE298" s="235"/>
      <c r="DF298" s="235"/>
      <c r="DG298" s="235"/>
      <c r="DH298" s="254"/>
      <c r="DI298" s="264"/>
      <c r="DJ298" s="264"/>
      <c r="DK298" s="264"/>
      <c r="DL298" s="264"/>
      <c r="DM298" s="264"/>
      <c r="DN298" s="264"/>
      <c r="DO298" s="264"/>
      <c r="DP298" s="264"/>
      <c r="DQ298" s="263"/>
      <c r="DR298" s="244"/>
      <c r="DS298" s="265"/>
      <c r="DT298" s="235"/>
      <c r="DU298" s="235"/>
      <c r="DV298" s="235"/>
      <c r="DW298" s="235"/>
      <c r="DX298" s="235"/>
      <c r="DY298" s="235"/>
      <c r="DZ298" s="235"/>
      <c r="EA298" s="230"/>
      <c r="EB298" s="230"/>
      <c r="EC298" s="230"/>
      <c r="ED298" s="230"/>
      <c r="EE298" s="230"/>
      <c r="EF298" s="230"/>
      <c r="EG298" s="230"/>
      <c r="EH298" s="230"/>
      <c r="EI298" s="230"/>
      <c r="EJ298" s="230"/>
      <c r="EK298" s="230"/>
      <c r="EL298" s="230"/>
      <c r="EM298" s="230"/>
      <c r="EN298" s="230"/>
      <c r="EO298" s="230"/>
      <c r="EP298" s="230"/>
      <c r="EQ298" s="230"/>
      <c r="ER298" s="230"/>
      <c r="ES298" s="230"/>
      <c r="ET298" s="230"/>
      <c r="EU298" s="230"/>
      <c r="EV298" s="230"/>
      <c r="EW298" s="230"/>
      <c r="EX298" s="230"/>
    </row>
    <row r="299" customFormat="false" ht="15.75" hidden="false" customHeight="false" outlineLevel="0" collapsed="false">
      <c r="BM299" s="235"/>
      <c r="BN299" s="243"/>
      <c r="BO299" s="235"/>
      <c r="BP299" s="235"/>
      <c r="BQ299" s="244"/>
      <c r="BR299" s="244"/>
      <c r="BS299" s="244"/>
      <c r="BT299" s="244"/>
      <c r="BU299" s="244"/>
      <c r="BV299" s="244"/>
      <c r="BW299" s="244"/>
      <c r="BX299" s="244"/>
      <c r="BY299" s="244"/>
      <c r="BZ299" s="244"/>
      <c r="CA299" s="244"/>
      <c r="CB299" s="244"/>
      <c r="CC299" s="244"/>
      <c r="CD299" s="244"/>
      <c r="CE299" s="244"/>
      <c r="CF299" s="244"/>
      <c r="CG299" s="244"/>
      <c r="CH299" s="244"/>
      <c r="CI299" s="244"/>
      <c r="CJ299" s="244"/>
      <c r="CK299" s="244"/>
      <c r="CL299" s="244"/>
      <c r="CM299" s="244"/>
      <c r="CN299" s="244"/>
      <c r="CO299" s="244"/>
      <c r="CP299" s="244"/>
      <c r="CQ299" s="244"/>
      <c r="CR299" s="244"/>
      <c r="CS299" s="244"/>
      <c r="CT299" s="244"/>
      <c r="CU299" s="244"/>
      <c r="CV299" s="244"/>
      <c r="CW299" s="244"/>
      <c r="CX299" s="244"/>
      <c r="CY299" s="235"/>
      <c r="CZ299" s="235"/>
      <c r="DA299" s="235"/>
      <c r="DB299" s="235"/>
      <c r="DC299" s="235"/>
      <c r="DD299" s="235"/>
      <c r="DE299" s="235"/>
      <c r="DF299" s="235"/>
      <c r="DG299" s="235"/>
      <c r="DH299" s="254"/>
      <c r="DI299" s="264"/>
      <c r="DJ299" s="264"/>
      <c r="DK299" s="264"/>
      <c r="DL299" s="264"/>
      <c r="DM299" s="264"/>
      <c r="DN299" s="264"/>
      <c r="DO299" s="264"/>
      <c r="DP299" s="264"/>
      <c r="DQ299" s="263"/>
      <c r="DR299" s="244"/>
      <c r="DS299" s="265"/>
      <c r="DT299" s="235"/>
      <c r="DU299" s="235"/>
      <c r="DV299" s="235"/>
      <c r="DW299" s="235"/>
      <c r="DX299" s="235"/>
      <c r="DY299" s="235"/>
      <c r="DZ299" s="235"/>
      <c r="EA299" s="230"/>
      <c r="EB299" s="230"/>
      <c r="EC299" s="230"/>
      <c r="ED299" s="230"/>
      <c r="EE299" s="230"/>
      <c r="EF299" s="230"/>
      <c r="EG299" s="230"/>
      <c r="EH299" s="230"/>
      <c r="EI299" s="230"/>
      <c r="EJ299" s="230"/>
      <c r="EK299" s="230"/>
      <c r="EL299" s="230"/>
      <c r="EM299" s="230"/>
      <c r="EN299" s="230"/>
      <c r="EO299" s="230"/>
      <c r="EP299" s="230"/>
      <c r="EQ299" s="230"/>
      <c r="ER299" s="230"/>
      <c r="ES299" s="230"/>
      <c r="ET299" s="230"/>
      <c r="EU299" s="230"/>
      <c r="EV299" s="230"/>
      <c r="EW299" s="230"/>
      <c r="EX299" s="230"/>
    </row>
    <row r="300" customFormat="false" ht="15.75" hidden="false" customHeight="false" outlineLevel="0" collapsed="false">
      <c r="BM300" s="235"/>
      <c r="BN300" s="243"/>
      <c r="BO300" s="235"/>
      <c r="BP300" s="235"/>
      <c r="BQ300" s="244"/>
      <c r="BR300" s="244"/>
      <c r="BS300" s="244"/>
      <c r="BT300" s="244"/>
      <c r="BU300" s="244"/>
      <c r="BV300" s="244"/>
      <c r="BW300" s="244"/>
      <c r="BX300" s="244"/>
      <c r="BY300" s="244"/>
      <c r="BZ300" s="244"/>
      <c r="CA300" s="244"/>
      <c r="CB300" s="244"/>
      <c r="CC300" s="244"/>
      <c r="CD300" s="244"/>
      <c r="CE300" s="244"/>
      <c r="CF300" s="244"/>
      <c r="CG300" s="244"/>
      <c r="CH300" s="244"/>
      <c r="CI300" s="244"/>
      <c r="CJ300" s="244"/>
      <c r="CK300" s="244"/>
      <c r="CL300" s="244"/>
      <c r="CM300" s="244"/>
      <c r="CN300" s="244"/>
      <c r="CO300" s="244"/>
      <c r="CP300" s="244"/>
      <c r="CQ300" s="244"/>
      <c r="CR300" s="244"/>
      <c r="CS300" s="244"/>
      <c r="CT300" s="244"/>
      <c r="CU300" s="244"/>
      <c r="CV300" s="244"/>
      <c r="CW300" s="244"/>
      <c r="CX300" s="244"/>
      <c r="CY300" s="235"/>
      <c r="CZ300" s="235"/>
      <c r="DA300" s="235"/>
      <c r="DB300" s="235"/>
      <c r="DC300" s="235"/>
      <c r="DD300" s="235"/>
      <c r="DE300" s="235"/>
      <c r="DF300" s="235"/>
      <c r="DG300" s="235"/>
      <c r="DH300" s="254"/>
      <c r="DI300" s="264"/>
      <c r="DJ300" s="264"/>
      <c r="DK300" s="264"/>
      <c r="DL300" s="264"/>
      <c r="DM300" s="264"/>
      <c r="DN300" s="264"/>
      <c r="DO300" s="264"/>
      <c r="DP300" s="264"/>
      <c r="DQ300" s="263"/>
      <c r="DR300" s="244"/>
      <c r="DS300" s="265"/>
      <c r="DT300" s="235"/>
      <c r="DU300" s="235"/>
      <c r="DV300" s="235"/>
      <c r="DW300" s="235"/>
      <c r="DX300" s="235"/>
      <c r="DY300" s="235"/>
      <c r="DZ300" s="235"/>
      <c r="EA300" s="230"/>
      <c r="EB300" s="230"/>
      <c r="EC300" s="230"/>
      <c r="ED300" s="230"/>
      <c r="EE300" s="230"/>
      <c r="EF300" s="230"/>
      <c r="EG300" s="230"/>
      <c r="EH300" s="230"/>
      <c r="EI300" s="230"/>
      <c r="EJ300" s="230"/>
      <c r="EK300" s="230"/>
      <c r="EL300" s="230"/>
      <c r="EM300" s="230"/>
      <c r="EN300" s="230"/>
      <c r="EO300" s="230"/>
      <c r="EP300" s="230"/>
      <c r="EQ300" s="230"/>
      <c r="ER300" s="230"/>
      <c r="ES300" s="230"/>
      <c r="ET300" s="230"/>
      <c r="EU300" s="230"/>
      <c r="EV300" s="230"/>
      <c r="EW300" s="230"/>
      <c r="EX300" s="230"/>
    </row>
    <row r="301" customFormat="false" ht="15.75" hidden="false" customHeight="false" outlineLevel="0" collapsed="false">
      <c r="BM301" s="235"/>
      <c r="BN301" s="243"/>
      <c r="BO301" s="235"/>
      <c r="BP301" s="235"/>
      <c r="BQ301" s="244"/>
      <c r="BR301" s="244"/>
      <c r="BS301" s="244"/>
      <c r="BT301" s="244"/>
      <c r="BU301" s="244"/>
      <c r="BV301" s="244"/>
      <c r="BW301" s="244"/>
      <c r="BX301" s="244"/>
      <c r="BY301" s="244"/>
      <c r="BZ301" s="244"/>
      <c r="CA301" s="244"/>
      <c r="CB301" s="244"/>
      <c r="CC301" s="244"/>
      <c r="CD301" s="244"/>
      <c r="CE301" s="244"/>
      <c r="CF301" s="244"/>
      <c r="CG301" s="244"/>
      <c r="CH301" s="244"/>
      <c r="CI301" s="244"/>
      <c r="CJ301" s="244"/>
      <c r="CK301" s="244"/>
      <c r="CL301" s="244"/>
      <c r="CM301" s="244"/>
      <c r="CN301" s="244"/>
      <c r="CO301" s="244"/>
      <c r="CP301" s="244"/>
      <c r="CQ301" s="244"/>
      <c r="CR301" s="244"/>
      <c r="CS301" s="244"/>
      <c r="CT301" s="244"/>
      <c r="CU301" s="244"/>
      <c r="CV301" s="244"/>
      <c r="CW301" s="244"/>
      <c r="CX301" s="244"/>
      <c r="CY301" s="235"/>
      <c r="CZ301" s="235"/>
      <c r="DA301" s="235"/>
      <c r="DB301" s="235"/>
      <c r="DC301" s="235"/>
      <c r="DD301" s="235"/>
      <c r="DE301" s="235"/>
      <c r="DF301" s="235"/>
      <c r="DG301" s="235"/>
      <c r="DH301" s="254"/>
      <c r="DI301" s="264"/>
      <c r="DJ301" s="264"/>
      <c r="DK301" s="264"/>
      <c r="DL301" s="264"/>
      <c r="DM301" s="264"/>
      <c r="DN301" s="264"/>
      <c r="DO301" s="264"/>
      <c r="DP301" s="264"/>
      <c r="DQ301" s="263"/>
      <c r="DR301" s="244"/>
      <c r="DS301" s="265"/>
      <c r="DT301" s="235"/>
      <c r="DU301" s="235"/>
      <c r="DV301" s="235"/>
      <c r="DW301" s="235"/>
      <c r="DX301" s="235"/>
      <c r="DY301" s="235"/>
      <c r="DZ301" s="235"/>
      <c r="EA301" s="230"/>
      <c r="EB301" s="230"/>
      <c r="EC301" s="230"/>
      <c r="ED301" s="230"/>
      <c r="EE301" s="230"/>
      <c r="EF301" s="230"/>
      <c r="EG301" s="230"/>
      <c r="EH301" s="230"/>
      <c r="EI301" s="230"/>
      <c r="EJ301" s="230"/>
      <c r="EK301" s="230"/>
      <c r="EL301" s="230"/>
      <c r="EM301" s="230"/>
      <c r="EN301" s="230"/>
      <c r="EO301" s="230"/>
      <c r="EP301" s="230"/>
      <c r="EQ301" s="230"/>
      <c r="ER301" s="230"/>
      <c r="ES301" s="230"/>
      <c r="ET301" s="230"/>
      <c r="EU301" s="230"/>
      <c r="EV301" s="230"/>
      <c r="EW301" s="230"/>
      <c r="EX301" s="230"/>
    </row>
    <row r="302" customFormat="false" ht="15.75" hidden="false" customHeight="false" outlineLevel="0" collapsed="false">
      <c r="BM302" s="235"/>
      <c r="BN302" s="243"/>
      <c r="BO302" s="235"/>
      <c r="BP302" s="235"/>
      <c r="BQ302" s="244"/>
      <c r="BR302" s="244"/>
      <c r="BS302" s="244"/>
      <c r="BT302" s="244"/>
      <c r="BU302" s="244"/>
      <c r="BV302" s="244"/>
      <c r="BW302" s="244"/>
      <c r="BX302" s="244"/>
      <c r="BY302" s="244"/>
      <c r="BZ302" s="244"/>
      <c r="CA302" s="244"/>
      <c r="CB302" s="244"/>
      <c r="CC302" s="244"/>
      <c r="CD302" s="244"/>
      <c r="CE302" s="244"/>
      <c r="CF302" s="244"/>
      <c r="CG302" s="244"/>
      <c r="CH302" s="244"/>
      <c r="CI302" s="244"/>
      <c r="CJ302" s="244"/>
      <c r="CK302" s="244"/>
      <c r="CL302" s="244"/>
      <c r="CM302" s="244"/>
      <c r="CN302" s="244"/>
      <c r="CO302" s="244"/>
      <c r="CP302" s="244"/>
      <c r="CQ302" s="244"/>
      <c r="CR302" s="244"/>
      <c r="CS302" s="244"/>
      <c r="CT302" s="244"/>
      <c r="CU302" s="244"/>
      <c r="CV302" s="244"/>
      <c r="CW302" s="244"/>
      <c r="CX302" s="244"/>
      <c r="CY302" s="235"/>
      <c r="CZ302" s="235"/>
      <c r="DA302" s="235"/>
      <c r="DB302" s="235"/>
      <c r="DC302" s="235"/>
      <c r="DD302" s="235"/>
      <c r="DE302" s="235"/>
      <c r="DF302" s="235"/>
      <c r="DG302" s="235"/>
      <c r="DH302" s="254"/>
      <c r="DI302" s="264"/>
      <c r="DJ302" s="264"/>
      <c r="DK302" s="264"/>
      <c r="DL302" s="264"/>
      <c r="DM302" s="264"/>
      <c r="DN302" s="264"/>
      <c r="DO302" s="264"/>
      <c r="DP302" s="264"/>
      <c r="DQ302" s="263"/>
      <c r="DR302" s="244"/>
      <c r="DS302" s="265"/>
      <c r="DT302" s="235"/>
      <c r="DU302" s="235"/>
      <c r="DV302" s="235"/>
      <c r="DW302" s="235"/>
      <c r="DX302" s="235"/>
      <c r="DY302" s="235"/>
      <c r="DZ302" s="235"/>
      <c r="EA302" s="230"/>
      <c r="EB302" s="230"/>
      <c r="EC302" s="230"/>
      <c r="ED302" s="230"/>
      <c r="EE302" s="230"/>
      <c r="EF302" s="230"/>
      <c r="EG302" s="230"/>
      <c r="EH302" s="230"/>
      <c r="EI302" s="230"/>
      <c r="EJ302" s="230"/>
      <c r="EK302" s="230"/>
      <c r="EL302" s="230"/>
      <c r="EM302" s="230"/>
      <c r="EN302" s="230"/>
      <c r="EO302" s="230"/>
      <c r="EP302" s="230"/>
      <c r="EQ302" s="230"/>
      <c r="ER302" s="230"/>
      <c r="ES302" s="230"/>
      <c r="ET302" s="230"/>
      <c r="EU302" s="230"/>
      <c r="EV302" s="230"/>
      <c r="EW302" s="230"/>
      <c r="EX302" s="230"/>
    </row>
    <row r="303" customFormat="false" ht="15.75" hidden="false" customHeight="false" outlineLevel="0" collapsed="false">
      <c r="BM303" s="235"/>
      <c r="BN303" s="243"/>
      <c r="BO303" s="235"/>
      <c r="BP303" s="235"/>
      <c r="BQ303" s="244"/>
      <c r="BR303" s="244"/>
      <c r="BS303" s="244"/>
      <c r="BT303" s="244"/>
      <c r="BU303" s="244"/>
      <c r="BV303" s="244"/>
      <c r="BW303" s="244"/>
      <c r="BX303" s="244"/>
      <c r="BY303" s="244"/>
      <c r="BZ303" s="244"/>
      <c r="CA303" s="244"/>
      <c r="CB303" s="244"/>
      <c r="CC303" s="244"/>
      <c r="CD303" s="244"/>
      <c r="CE303" s="244"/>
      <c r="CF303" s="244"/>
      <c r="CG303" s="244"/>
      <c r="CH303" s="244"/>
      <c r="CI303" s="244"/>
      <c r="CJ303" s="244"/>
      <c r="CK303" s="244"/>
      <c r="CL303" s="244"/>
      <c r="CM303" s="244"/>
      <c r="CN303" s="244"/>
      <c r="CO303" s="244"/>
      <c r="CP303" s="244"/>
      <c r="CQ303" s="244"/>
      <c r="CR303" s="244"/>
      <c r="CS303" s="244"/>
      <c r="CT303" s="244"/>
      <c r="CU303" s="244"/>
      <c r="CV303" s="244"/>
      <c r="CW303" s="244"/>
      <c r="CX303" s="244"/>
      <c r="CY303" s="235"/>
      <c r="CZ303" s="235"/>
      <c r="DA303" s="235"/>
      <c r="DB303" s="235"/>
      <c r="DC303" s="235"/>
      <c r="DD303" s="235"/>
      <c r="DE303" s="235"/>
      <c r="DF303" s="235"/>
      <c r="DG303" s="235"/>
      <c r="DH303" s="254"/>
      <c r="DI303" s="264"/>
      <c r="DJ303" s="264"/>
      <c r="DK303" s="264"/>
      <c r="DL303" s="264"/>
      <c r="DM303" s="264"/>
      <c r="DN303" s="264"/>
      <c r="DO303" s="264"/>
      <c r="DP303" s="264"/>
      <c r="DQ303" s="263"/>
      <c r="DR303" s="244"/>
      <c r="DS303" s="265"/>
      <c r="DT303" s="235"/>
      <c r="DU303" s="235"/>
      <c r="DV303" s="235"/>
      <c r="DW303" s="235"/>
      <c r="DX303" s="235"/>
      <c r="DY303" s="235"/>
      <c r="DZ303" s="235"/>
      <c r="EA303" s="230"/>
      <c r="EB303" s="230"/>
      <c r="EC303" s="230"/>
      <c r="ED303" s="230"/>
      <c r="EE303" s="230"/>
      <c r="EF303" s="230"/>
      <c r="EG303" s="230"/>
      <c r="EH303" s="230"/>
      <c r="EI303" s="230"/>
      <c r="EJ303" s="230"/>
      <c r="EK303" s="230"/>
      <c r="EL303" s="230"/>
      <c r="EM303" s="230"/>
      <c r="EN303" s="230"/>
      <c r="EO303" s="230"/>
      <c r="EP303" s="230"/>
      <c r="EQ303" s="230"/>
      <c r="ER303" s="230"/>
      <c r="ES303" s="230"/>
      <c r="ET303" s="230"/>
      <c r="EU303" s="230"/>
      <c r="EV303" s="230"/>
      <c r="EW303" s="230"/>
      <c r="EX303" s="230"/>
    </row>
    <row r="304" customFormat="false" ht="15.75" hidden="false" customHeight="false" outlineLevel="0" collapsed="false">
      <c r="BM304" s="235"/>
      <c r="BN304" s="243"/>
      <c r="BO304" s="235"/>
      <c r="BP304" s="235"/>
      <c r="BQ304" s="244"/>
      <c r="BR304" s="244"/>
      <c r="BS304" s="244"/>
      <c r="BT304" s="244"/>
      <c r="BU304" s="244"/>
      <c r="BV304" s="244"/>
      <c r="BW304" s="244"/>
      <c r="BX304" s="244"/>
      <c r="BY304" s="244"/>
      <c r="BZ304" s="244"/>
      <c r="CA304" s="244"/>
      <c r="CB304" s="244"/>
      <c r="CC304" s="244"/>
      <c r="CD304" s="244"/>
      <c r="CE304" s="244"/>
      <c r="CF304" s="244"/>
      <c r="CG304" s="244"/>
      <c r="CH304" s="244"/>
      <c r="CI304" s="244"/>
      <c r="CJ304" s="244"/>
      <c r="CK304" s="244"/>
      <c r="CL304" s="244"/>
      <c r="CM304" s="244"/>
      <c r="CN304" s="244"/>
      <c r="CO304" s="244"/>
      <c r="CP304" s="244"/>
      <c r="CQ304" s="244"/>
      <c r="CR304" s="244"/>
      <c r="CS304" s="244"/>
      <c r="CT304" s="244"/>
      <c r="CU304" s="244"/>
      <c r="CV304" s="244"/>
      <c r="CW304" s="244"/>
      <c r="CX304" s="244"/>
      <c r="CY304" s="235"/>
      <c r="CZ304" s="235"/>
      <c r="DA304" s="235"/>
      <c r="DB304" s="235"/>
      <c r="DC304" s="235"/>
      <c r="DD304" s="235"/>
      <c r="DE304" s="235"/>
      <c r="DF304" s="235"/>
      <c r="DG304" s="235"/>
      <c r="DH304" s="254"/>
      <c r="DI304" s="264"/>
      <c r="DJ304" s="264"/>
      <c r="DK304" s="264"/>
      <c r="DL304" s="264"/>
      <c r="DM304" s="264"/>
      <c r="DN304" s="264"/>
      <c r="DO304" s="264"/>
      <c r="DP304" s="264"/>
      <c r="DQ304" s="263"/>
      <c r="DR304" s="244"/>
      <c r="DS304" s="265"/>
      <c r="DT304" s="235"/>
      <c r="DU304" s="235"/>
      <c r="DV304" s="235"/>
      <c r="DW304" s="235"/>
      <c r="DX304" s="235"/>
      <c r="DY304" s="235"/>
      <c r="DZ304" s="235"/>
      <c r="EA304" s="230"/>
      <c r="EB304" s="230"/>
      <c r="EC304" s="230"/>
      <c r="ED304" s="230"/>
      <c r="EE304" s="230"/>
      <c r="EF304" s="230"/>
      <c r="EG304" s="230"/>
      <c r="EH304" s="230"/>
      <c r="EI304" s="230"/>
      <c r="EJ304" s="230"/>
      <c r="EK304" s="230"/>
      <c r="EL304" s="230"/>
      <c r="EM304" s="230"/>
      <c r="EN304" s="230"/>
      <c r="EO304" s="230"/>
      <c r="EP304" s="230"/>
      <c r="EQ304" s="230"/>
      <c r="ER304" s="230"/>
      <c r="ES304" s="230"/>
      <c r="ET304" s="230"/>
      <c r="EU304" s="230"/>
      <c r="EV304" s="230"/>
      <c r="EW304" s="230"/>
      <c r="EX304" s="230"/>
    </row>
    <row r="305" customFormat="false" ht="15.75" hidden="false" customHeight="false" outlineLevel="0" collapsed="false">
      <c r="BM305" s="235"/>
      <c r="BN305" s="243"/>
      <c r="BO305" s="235"/>
      <c r="BP305" s="235"/>
      <c r="BQ305" s="244"/>
      <c r="BR305" s="244"/>
      <c r="BS305" s="244"/>
      <c r="BT305" s="244"/>
      <c r="BU305" s="244"/>
      <c r="BV305" s="244"/>
      <c r="BW305" s="244"/>
      <c r="BX305" s="244"/>
      <c r="BY305" s="244"/>
      <c r="BZ305" s="244"/>
      <c r="CA305" s="244"/>
      <c r="CB305" s="244"/>
      <c r="CC305" s="244"/>
      <c r="CD305" s="244"/>
      <c r="CE305" s="244"/>
      <c r="CF305" s="244"/>
      <c r="CG305" s="244"/>
      <c r="CH305" s="244"/>
      <c r="CI305" s="244"/>
      <c r="CJ305" s="244"/>
      <c r="CK305" s="244"/>
      <c r="CL305" s="244"/>
      <c r="CM305" s="244"/>
      <c r="CN305" s="244"/>
      <c r="CO305" s="244"/>
      <c r="CP305" s="244"/>
      <c r="CQ305" s="244"/>
      <c r="CR305" s="244"/>
      <c r="CS305" s="244"/>
      <c r="CT305" s="244"/>
      <c r="CU305" s="244"/>
      <c r="CV305" s="244"/>
      <c r="CW305" s="244"/>
      <c r="CX305" s="244"/>
      <c r="CY305" s="235"/>
      <c r="CZ305" s="235"/>
      <c r="DA305" s="235"/>
      <c r="DB305" s="235"/>
      <c r="DC305" s="235"/>
      <c r="DD305" s="235"/>
      <c r="DE305" s="235"/>
      <c r="DF305" s="235"/>
      <c r="DG305" s="235"/>
      <c r="DH305" s="254"/>
      <c r="DI305" s="264"/>
      <c r="DJ305" s="264"/>
      <c r="DK305" s="264"/>
      <c r="DL305" s="264"/>
      <c r="DM305" s="264"/>
      <c r="DN305" s="264"/>
      <c r="DO305" s="264"/>
      <c r="DP305" s="264"/>
      <c r="DQ305" s="263"/>
      <c r="DR305" s="244"/>
      <c r="DS305" s="265"/>
      <c r="DT305" s="235"/>
      <c r="DU305" s="235"/>
      <c r="DV305" s="235"/>
      <c r="DW305" s="235"/>
      <c r="DX305" s="235"/>
      <c r="DY305" s="235"/>
      <c r="DZ305" s="235"/>
      <c r="EA305" s="230"/>
      <c r="EB305" s="230"/>
      <c r="EC305" s="230"/>
      <c r="ED305" s="230"/>
      <c r="EE305" s="230"/>
      <c r="EF305" s="230"/>
      <c r="EG305" s="230"/>
      <c r="EH305" s="230"/>
      <c r="EI305" s="230"/>
      <c r="EJ305" s="230"/>
      <c r="EK305" s="230"/>
      <c r="EL305" s="230"/>
      <c r="EM305" s="230"/>
      <c r="EN305" s="230"/>
      <c r="EO305" s="230"/>
      <c r="EP305" s="230"/>
      <c r="EQ305" s="230"/>
      <c r="ER305" s="230"/>
      <c r="ES305" s="230"/>
      <c r="ET305" s="230"/>
      <c r="EU305" s="230"/>
      <c r="EV305" s="230"/>
      <c r="EW305" s="230"/>
      <c r="EX305" s="230"/>
    </row>
    <row r="306" customFormat="false" ht="15.75" hidden="false" customHeight="false" outlineLevel="0" collapsed="false">
      <c r="BM306" s="235"/>
      <c r="BN306" s="243"/>
      <c r="BO306" s="235"/>
      <c r="BP306" s="235"/>
      <c r="BQ306" s="244"/>
      <c r="BR306" s="244"/>
      <c r="BS306" s="244"/>
      <c r="BT306" s="244"/>
      <c r="BU306" s="244"/>
      <c r="BV306" s="244"/>
      <c r="BW306" s="244"/>
      <c r="BX306" s="244"/>
      <c r="BY306" s="244"/>
      <c r="BZ306" s="244"/>
      <c r="CA306" s="244"/>
      <c r="CB306" s="244"/>
      <c r="CC306" s="244"/>
      <c r="CD306" s="244"/>
      <c r="CE306" s="244"/>
      <c r="CF306" s="244"/>
      <c r="CG306" s="244"/>
      <c r="CH306" s="244"/>
      <c r="CI306" s="244"/>
      <c r="CJ306" s="244"/>
      <c r="CK306" s="244"/>
      <c r="CL306" s="244"/>
      <c r="CM306" s="244"/>
      <c r="CN306" s="244"/>
      <c r="CO306" s="244"/>
      <c r="CP306" s="244"/>
      <c r="CQ306" s="244"/>
      <c r="CR306" s="244"/>
      <c r="CS306" s="244"/>
      <c r="CT306" s="244"/>
      <c r="CU306" s="244"/>
      <c r="CV306" s="244"/>
      <c r="CW306" s="244"/>
      <c r="CX306" s="244"/>
      <c r="CY306" s="235"/>
      <c r="CZ306" s="235"/>
      <c r="DA306" s="235"/>
      <c r="DB306" s="235"/>
      <c r="DC306" s="235"/>
      <c r="DD306" s="235"/>
      <c r="DE306" s="235"/>
      <c r="DF306" s="235"/>
      <c r="DG306" s="235"/>
      <c r="DH306" s="254"/>
      <c r="DI306" s="264"/>
      <c r="DJ306" s="264"/>
      <c r="DK306" s="264"/>
      <c r="DL306" s="264"/>
      <c r="DM306" s="264"/>
      <c r="DN306" s="264"/>
      <c r="DO306" s="264"/>
      <c r="DP306" s="264"/>
      <c r="DQ306" s="263"/>
      <c r="DR306" s="244"/>
      <c r="DS306" s="265"/>
      <c r="DT306" s="235"/>
      <c r="DU306" s="235"/>
      <c r="DV306" s="235"/>
      <c r="DW306" s="235"/>
      <c r="DX306" s="235"/>
      <c r="DY306" s="235"/>
      <c r="DZ306" s="235"/>
      <c r="EA306" s="230"/>
      <c r="EB306" s="230"/>
      <c r="EC306" s="230"/>
      <c r="ED306" s="230"/>
      <c r="EE306" s="230"/>
      <c r="EF306" s="230"/>
      <c r="EG306" s="230"/>
      <c r="EH306" s="230"/>
      <c r="EI306" s="230"/>
      <c r="EJ306" s="230"/>
      <c r="EK306" s="230"/>
      <c r="EL306" s="230"/>
      <c r="EM306" s="230"/>
      <c r="EN306" s="230"/>
      <c r="EO306" s="230"/>
      <c r="EP306" s="230"/>
      <c r="EQ306" s="230"/>
      <c r="ER306" s="230"/>
      <c r="ES306" s="230"/>
      <c r="ET306" s="230"/>
      <c r="EU306" s="230"/>
      <c r="EV306" s="230"/>
      <c r="EW306" s="230"/>
      <c r="EX306" s="230"/>
    </row>
    <row r="307" customFormat="false" ht="15.75" hidden="false" customHeight="false" outlineLevel="0" collapsed="false">
      <c r="BM307" s="235"/>
      <c r="BN307" s="243"/>
      <c r="BO307" s="235"/>
      <c r="BP307" s="235"/>
      <c r="BQ307" s="244"/>
      <c r="BR307" s="244"/>
      <c r="BS307" s="244"/>
      <c r="BT307" s="244"/>
      <c r="BU307" s="244"/>
      <c r="BV307" s="244"/>
      <c r="BW307" s="244"/>
      <c r="BX307" s="244"/>
      <c r="BY307" s="244"/>
      <c r="BZ307" s="244"/>
      <c r="CA307" s="244"/>
      <c r="CB307" s="244"/>
      <c r="CC307" s="244"/>
      <c r="CD307" s="244"/>
      <c r="CE307" s="244"/>
      <c r="CF307" s="244"/>
      <c r="CG307" s="244"/>
      <c r="CH307" s="244"/>
      <c r="CI307" s="244"/>
      <c r="CJ307" s="244"/>
      <c r="CK307" s="244"/>
      <c r="CL307" s="244"/>
      <c r="CM307" s="244"/>
      <c r="CN307" s="244"/>
      <c r="CO307" s="244"/>
      <c r="CP307" s="244"/>
      <c r="CQ307" s="244"/>
      <c r="CR307" s="244"/>
      <c r="CS307" s="244"/>
      <c r="CT307" s="244"/>
      <c r="CU307" s="244"/>
      <c r="CV307" s="244"/>
      <c r="CW307" s="244"/>
      <c r="CX307" s="244"/>
      <c r="CY307" s="235"/>
      <c r="CZ307" s="235"/>
      <c r="DA307" s="235"/>
      <c r="DB307" s="235"/>
      <c r="DC307" s="235"/>
      <c r="DD307" s="235"/>
      <c r="DE307" s="235"/>
      <c r="DF307" s="235"/>
      <c r="DG307" s="235"/>
      <c r="DH307" s="254"/>
      <c r="DI307" s="264"/>
      <c r="DJ307" s="264"/>
      <c r="DK307" s="264"/>
      <c r="DL307" s="264"/>
      <c r="DM307" s="264"/>
      <c r="DN307" s="264"/>
      <c r="DO307" s="264"/>
      <c r="DP307" s="264"/>
      <c r="DQ307" s="263"/>
      <c r="DR307" s="244"/>
      <c r="DS307" s="265"/>
      <c r="DT307" s="235"/>
      <c r="DU307" s="235"/>
      <c r="DV307" s="235"/>
      <c r="DW307" s="235"/>
      <c r="DX307" s="235"/>
      <c r="DY307" s="235"/>
      <c r="DZ307" s="235"/>
      <c r="EA307" s="230"/>
      <c r="EB307" s="230"/>
      <c r="EC307" s="230"/>
      <c r="ED307" s="230"/>
      <c r="EE307" s="230"/>
      <c r="EF307" s="230"/>
      <c r="EG307" s="230"/>
      <c r="EH307" s="230"/>
      <c r="EI307" s="230"/>
      <c r="EJ307" s="230"/>
      <c r="EK307" s="230"/>
      <c r="EL307" s="230"/>
      <c r="EM307" s="230"/>
      <c r="EN307" s="230"/>
      <c r="EO307" s="230"/>
      <c r="EP307" s="230"/>
      <c r="EQ307" s="230"/>
      <c r="ER307" s="230"/>
      <c r="ES307" s="230"/>
      <c r="ET307" s="230"/>
      <c r="EU307" s="230"/>
      <c r="EV307" s="230"/>
      <c r="EW307" s="230"/>
      <c r="EX307" s="230"/>
    </row>
    <row r="308" customFormat="false" ht="15.75" hidden="false" customHeight="false" outlineLevel="0" collapsed="false">
      <c r="BM308" s="235"/>
      <c r="BN308" s="243"/>
      <c r="BO308" s="235"/>
      <c r="BP308" s="235"/>
      <c r="BQ308" s="244"/>
      <c r="BR308" s="244"/>
      <c r="BS308" s="244"/>
      <c r="BT308" s="244"/>
      <c r="BU308" s="244"/>
      <c r="BV308" s="244"/>
      <c r="BW308" s="244"/>
      <c r="BX308" s="244"/>
      <c r="BY308" s="244"/>
      <c r="BZ308" s="244"/>
      <c r="CA308" s="244"/>
      <c r="CB308" s="244"/>
      <c r="CC308" s="244"/>
      <c r="CD308" s="244"/>
      <c r="CE308" s="244"/>
      <c r="CF308" s="244"/>
      <c r="CG308" s="244"/>
      <c r="CH308" s="244"/>
      <c r="CI308" s="244"/>
      <c r="CJ308" s="244"/>
      <c r="CK308" s="244"/>
      <c r="CL308" s="244"/>
      <c r="CM308" s="244"/>
      <c r="CN308" s="244"/>
      <c r="CO308" s="244"/>
      <c r="CP308" s="244"/>
      <c r="CQ308" s="244"/>
      <c r="CR308" s="244"/>
      <c r="CS308" s="244"/>
      <c r="CT308" s="244"/>
      <c r="CU308" s="244"/>
      <c r="CV308" s="244"/>
      <c r="CW308" s="244"/>
      <c r="CX308" s="244"/>
      <c r="CY308" s="235"/>
      <c r="CZ308" s="235"/>
      <c r="DA308" s="235"/>
      <c r="DB308" s="235"/>
      <c r="DC308" s="235"/>
      <c r="DD308" s="235"/>
      <c r="DE308" s="235"/>
      <c r="DF308" s="235"/>
      <c r="DG308" s="235"/>
      <c r="DH308" s="254"/>
      <c r="DI308" s="264"/>
      <c r="DJ308" s="264"/>
      <c r="DK308" s="264"/>
      <c r="DL308" s="264"/>
      <c r="DM308" s="264"/>
      <c r="DN308" s="264"/>
      <c r="DO308" s="264"/>
      <c r="DP308" s="264"/>
      <c r="DQ308" s="263"/>
      <c r="DR308" s="244"/>
      <c r="DS308" s="265"/>
      <c r="DT308" s="235"/>
      <c r="DU308" s="235"/>
      <c r="DV308" s="235"/>
      <c r="DW308" s="235"/>
      <c r="DX308" s="235"/>
      <c r="DY308" s="235"/>
      <c r="DZ308" s="235"/>
      <c r="EA308" s="230"/>
      <c r="EB308" s="230"/>
      <c r="EC308" s="230"/>
      <c r="ED308" s="230"/>
      <c r="EE308" s="230"/>
      <c r="EF308" s="230"/>
      <c r="EG308" s="230"/>
      <c r="EH308" s="230"/>
      <c r="EI308" s="230"/>
      <c r="EJ308" s="230"/>
      <c r="EK308" s="230"/>
      <c r="EL308" s="230"/>
      <c r="EM308" s="230"/>
      <c r="EN308" s="230"/>
      <c r="EO308" s="230"/>
      <c r="EP308" s="230"/>
      <c r="EQ308" s="230"/>
      <c r="ER308" s="230"/>
      <c r="ES308" s="230"/>
      <c r="ET308" s="230"/>
      <c r="EU308" s="230"/>
      <c r="EV308" s="230"/>
      <c r="EW308" s="230"/>
      <c r="EX308" s="230"/>
    </row>
    <row r="309" customFormat="false" ht="15.75" hidden="false" customHeight="false" outlineLevel="0" collapsed="false">
      <c r="BM309" s="235"/>
      <c r="BN309" s="243"/>
      <c r="BO309" s="235"/>
      <c r="BP309" s="235"/>
      <c r="BQ309" s="244"/>
      <c r="BR309" s="244"/>
      <c r="BS309" s="244"/>
      <c r="BT309" s="244"/>
      <c r="BU309" s="244"/>
      <c r="BV309" s="244"/>
      <c r="BW309" s="244"/>
      <c r="BX309" s="244"/>
      <c r="BY309" s="244"/>
      <c r="BZ309" s="244"/>
      <c r="CA309" s="244"/>
      <c r="CB309" s="244"/>
      <c r="CC309" s="244"/>
      <c r="CD309" s="244"/>
      <c r="CE309" s="244"/>
      <c r="CF309" s="244"/>
      <c r="CG309" s="244"/>
      <c r="CH309" s="244"/>
      <c r="CI309" s="244"/>
      <c r="CJ309" s="244"/>
      <c r="CK309" s="244"/>
      <c r="CL309" s="244"/>
      <c r="CM309" s="244"/>
      <c r="CN309" s="244"/>
      <c r="CO309" s="244"/>
      <c r="CP309" s="244"/>
      <c r="CQ309" s="244"/>
      <c r="CR309" s="244"/>
      <c r="CS309" s="244"/>
      <c r="CT309" s="244"/>
      <c r="CU309" s="244"/>
      <c r="CV309" s="244"/>
      <c r="CW309" s="244"/>
      <c r="CX309" s="244"/>
      <c r="CY309" s="235"/>
      <c r="CZ309" s="235"/>
      <c r="DA309" s="235"/>
      <c r="DB309" s="235"/>
      <c r="DC309" s="235"/>
      <c r="DD309" s="235"/>
      <c r="DE309" s="235"/>
      <c r="DF309" s="235"/>
      <c r="DG309" s="235"/>
      <c r="DH309" s="254"/>
      <c r="DI309" s="264"/>
      <c r="DJ309" s="264"/>
      <c r="DK309" s="264"/>
      <c r="DL309" s="264"/>
      <c r="DM309" s="264"/>
      <c r="DN309" s="264"/>
      <c r="DO309" s="264"/>
      <c r="DP309" s="264"/>
      <c r="DQ309" s="263"/>
      <c r="DR309" s="244"/>
      <c r="DS309" s="265"/>
      <c r="DT309" s="235"/>
      <c r="DU309" s="235"/>
      <c r="DV309" s="235"/>
      <c r="DW309" s="235"/>
      <c r="DX309" s="235"/>
      <c r="DY309" s="235"/>
      <c r="DZ309" s="235"/>
      <c r="EA309" s="230"/>
      <c r="EB309" s="230"/>
      <c r="EC309" s="230"/>
      <c r="ED309" s="230"/>
      <c r="EE309" s="230"/>
      <c r="EF309" s="230"/>
      <c r="EG309" s="230"/>
      <c r="EH309" s="230"/>
      <c r="EI309" s="230"/>
      <c r="EJ309" s="230"/>
      <c r="EK309" s="230"/>
      <c r="EL309" s="230"/>
      <c r="EM309" s="230"/>
      <c r="EN309" s="230"/>
      <c r="EO309" s="230"/>
      <c r="EP309" s="230"/>
      <c r="EQ309" s="230"/>
      <c r="ER309" s="230"/>
      <c r="ES309" s="230"/>
      <c r="ET309" s="230"/>
      <c r="EU309" s="230"/>
      <c r="EV309" s="230"/>
      <c r="EW309" s="230"/>
      <c r="EX309" s="230"/>
    </row>
    <row r="310" customFormat="false" ht="15.75" hidden="false" customHeight="false" outlineLevel="0" collapsed="false">
      <c r="BM310" s="235"/>
      <c r="BN310" s="243"/>
      <c r="BO310" s="235"/>
      <c r="BP310" s="235"/>
      <c r="BQ310" s="244"/>
      <c r="BR310" s="244"/>
      <c r="BS310" s="244"/>
      <c r="BT310" s="244"/>
      <c r="BU310" s="244"/>
      <c r="BV310" s="244"/>
      <c r="BW310" s="244"/>
      <c r="BX310" s="244"/>
      <c r="BY310" s="244"/>
      <c r="BZ310" s="244"/>
      <c r="CA310" s="244"/>
      <c r="CB310" s="244"/>
      <c r="CC310" s="244"/>
      <c r="CD310" s="244"/>
      <c r="CE310" s="244"/>
      <c r="CF310" s="244"/>
      <c r="CG310" s="244"/>
      <c r="CH310" s="244"/>
      <c r="CI310" s="244"/>
      <c r="CJ310" s="244"/>
      <c r="CK310" s="244"/>
      <c r="CL310" s="244"/>
      <c r="CM310" s="244"/>
      <c r="CN310" s="244"/>
      <c r="CO310" s="244"/>
      <c r="CP310" s="244"/>
      <c r="CQ310" s="244"/>
      <c r="CR310" s="244"/>
      <c r="CS310" s="244"/>
      <c r="CT310" s="244"/>
      <c r="CU310" s="244"/>
      <c r="CV310" s="244"/>
      <c r="CW310" s="244"/>
      <c r="CX310" s="244"/>
      <c r="CY310" s="235"/>
      <c r="CZ310" s="235"/>
      <c r="DA310" s="235"/>
      <c r="DB310" s="235"/>
      <c r="DC310" s="235"/>
      <c r="DD310" s="235"/>
      <c r="DE310" s="235"/>
      <c r="DF310" s="235"/>
      <c r="DG310" s="235"/>
      <c r="DH310" s="254"/>
      <c r="DI310" s="264"/>
      <c r="DJ310" s="264"/>
      <c r="DK310" s="264"/>
      <c r="DL310" s="264"/>
      <c r="DM310" s="264"/>
      <c r="DN310" s="264"/>
      <c r="DO310" s="264"/>
      <c r="DP310" s="264"/>
      <c r="DQ310" s="263"/>
      <c r="DR310" s="244"/>
      <c r="DS310" s="265"/>
      <c r="DT310" s="235"/>
      <c r="DU310" s="235"/>
      <c r="DV310" s="235"/>
      <c r="DW310" s="235"/>
      <c r="DX310" s="235"/>
      <c r="DY310" s="235"/>
      <c r="DZ310" s="235"/>
      <c r="EA310" s="230"/>
      <c r="EB310" s="230"/>
      <c r="EC310" s="230"/>
      <c r="ED310" s="230"/>
      <c r="EE310" s="230"/>
      <c r="EF310" s="230"/>
      <c r="EG310" s="230"/>
      <c r="EH310" s="230"/>
      <c r="EI310" s="230"/>
      <c r="EJ310" s="230"/>
      <c r="EK310" s="230"/>
      <c r="EL310" s="230"/>
      <c r="EM310" s="230"/>
      <c r="EN310" s="230"/>
      <c r="EO310" s="230"/>
      <c r="EP310" s="230"/>
      <c r="EQ310" s="230"/>
      <c r="ER310" s="230"/>
      <c r="ES310" s="230"/>
      <c r="ET310" s="230"/>
      <c r="EU310" s="230"/>
      <c r="EV310" s="230"/>
      <c r="EW310" s="230"/>
      <c r="EX310" s="230"/>
    </row>
    <row r="311" customFormat="false" ht="15.75" hidden="false" customHeight="false" outlineLevel="0" collapsed="false">
      <c r="BM311" s="235"/>
      <c r="BN311" s="243"/>
      <c r="BO311" s="235"/>
      <c r="BP311" s="235"/>
      <c r="BQ311" s="244"/>
      <c r="BR311" s="244"/>
      <c r="BS311" s="244"/>
      <c r="BT311" s="244"/>
      <c r="BU311" s="244"/>
      <c r="BV311" s="244"/>
      <c r="BW311" s="244"/>
      <c r="BX311" s="244"/>
      <c r="BY311" s="244"/>
      <c r="BZ311" s="244"/>
      <c r="CA311" s="244"/>
      <c r="CB311" s="244"/>
      <c r="CC311" s="244"/>
      <c r="CD311" s="244"/>
      <c r="CE311" s="244"/>
      <c r="CF311" s="244"/>
      <c r="CG311" s="244"/>
      <c r="CH311" s="244"/>
      <c r="CI311" s="244"/>
      <c r="CJ311" s="244"/>
      <c r="CK311" s="244"/>
      <c r="CL311" s="244"/>
      <c r="CM311" s="244"/>
      <c r="CN311" s="244"/>
      <c r="CO311" s="244"/>
      <c r="CP311" s="244"/>
      <c r="CQ311" s="244"/>
      <c r="CR311" s="244"/>
      <c r="CS311" s="244"/>
      <c r="CT311" s="244"/>
      <c r="CU311" s="244"/>
      <c r="CV311" s="244"/>
      <c r="CW311" s="244"/>
      <c r="CX311" s="244"/>
      <c r="CY311" s="235"/>
      <c r="CZ311" s="235"/>
      <c r="DA311" s="235"/>
      <c r="DB311" s="235"/>
      <c r="DC311" s="235"/>
      <c r="DD311" s="235"/>
      <c r="DE311" s="235"/>
      <c r="DF311" s="235"/>
      <c r="DG311" s="235"/>
      <c r="DH311" s="254"/>
      <c r="DI311" s="264"/>
      <c r="DJ311" s="264"/>
      <c r="DK311" s="264"/>
      <c r="DL311" s="264"/>
      <c r="DM311" s="264"/>
      <c r="DN311" s="264"/>
      <c r="DO311" s="264"/>
      <c r="DP311" s="264"/>
      <c r="DQ311" s="263"/>
      <c r="DR311" s="244"/>
      <c r="DS311" s="265"/>
      <c r="DT311" s="235"/>
      <c r="DU311" s="235"/>
      <c r="DV311" s="235"/>
      <c r="DW311" s="235"/>
      <c r="DX311" s="235"/>
      <c r="DY311" s="235"/>
      <c r="DZ311" s="235"/>
      <c r="EA311" s="230"/>
      <c r="EB311" s="230"/>
      <c r="EC311" s="230"/>
      <c r="ED311" s="230"/>
      <c r="EE311" s="230"/>
      <c r="EF311" s="230"/>
      <c r="EG311" s="230"/>
      <c r="EH311" s="230"/>
      <c r="EI311" s="230"/>
      <c r="EJ311" s="230"/>
      <c r="EK311" s="230"/>
      <c r="EL311" s="230"/>
      <c r="EM311" s="230"/>
      <c r="EN311" s="230"/>
      <c r="EO311" s="230"/>
      <c r="EP311" s="230"/>
      <c r="EQ311" s="230"/>
      <c r="ER311" s="230"/>
      <c r="ES311" s="230"/>
      <c r="ET311" s="230"/>
      <c r="EU311" s="230"/>
      <c r="EV311" s="230"/>
      <c r="EW311" s="230"/>
      <c r="EX311" s="230"/>
    </row>
    <row r="312" customFormat="false" ht="15.75" hidden="false" customHeight="false" outlineLevel="0" collapsed="false">
      <c r="BM312" s="235"/>
      <c r="BN312" s="243"/>
      <c r="BO312" s="235"/>
      <c r="BP312" s="235"/>
      <c r="BQ312" s="244"/>
      <c r="BR312" s="244"/>
      <c r="BS312" s="244"/>
      <c r="BT312" s="244"/>
      <c r="BU312" s="244"/>
      <c r="BV312" s="244"/>
      <c r="BW312" s="244"/>
      <c r="BX312" s="244"/>
      <c r="BY312" s="244"/>
      <c r="BZ312" s="244"/>
      <c r="CA312" s="244"/>
      <c r="CB312" s="244"/>
      <c r="CC312" s="244"/>
      <c r="CD312" s="244"/>
      <c r="CE312" s="244"/>
      <c r="CF312" s="244"/>
      <c r="CG312" s="244"/>
      <c r="CH312" s="244"/>
      <c r="CI312" s="244"/>
      <c r="CJ312" s="244"/>
      <c r="CK312" s="244"/>
      <c r="CL312" s="244"/>
      <c r="CM312" s="244"/>
      <c r="CN312" s="244"/>
      <c r="CO312" s="244"/>
      <c r="CP312" s="244"/>
      <c r="CQ312" s="244"/>
      <c r="CR312" s="244"/>
      <c r="CS312" s="244"/>
      <c r="CT312" s="244"/>
      <c r="CU312" s="244"/>
      <c r="CV312" s="244"/>
      <c r="CW312" s="244"/>
      <c r="CX312" s="244"/>
      <c r="CY312" s="235"/>
      <c r="CZ312" s="235"/>
      <c r="DA312" s="235"/>
      <c r="DB312" s="235"/>
      <c r="DC312" s="235"/>
      <c r="DD312" s="235"/>
      <c r="DE312" s="235"/>
      <c r="DF312" s="235"/>
      <c r="DG312" s="235"/>
      <c r="DH312" s="254"/>
      <c r="DI312" s="264"/>
      <c r="DJ312" s="264"/>
      <c r="DK312" s="264"/>
      <c r="DL312" s="264"/>
      <c r="DM312" s="264"/>
      <c r="DN312" s="264"/>
      <c r="DO312" s="264"/>
      <c r="DP312" s="264"/>
      <c r="DQ312" s="263"/>
      <c r="DR312" s="244"/>
      <c r="DS312" s="265"/>
      <c r="DT312" s="235"/>
      <c r="DU312" s="235"/>
      <c r="DV312" s="235"/>
      <c r="DW312" s="235"/>
      <c r="DX312" s="235"/>
      <c r="DY312" s="235"/>
      <c r="DZ312" s="235"/>
      <c r="EA312" s="230"/>
      <c r="EB312" s="230"/>
      <c r="EC312" s="230"/>
      <c r="ED312" s="230"/>
      <c r="EE312" s="230"/>
      <c r="EF312" s="230"/>
      <c r="EG312" s="230"/>
      <c r="EH312" s="230"/>
      <c r="EI312" s="230"/>
      <c r="EJ312" s="230"/>
      <c r="EK312" s="230"/>
      <c r="EL312" s="230"/>
      <c r="EM312" s="230"/>
      <c r="EN312" s="230"/>
      <c r="EO312" s="230"/>
      <c r="EP312" s="230"/>
      <c r="EQ312" s="230"/>
      <c r="ER312" s="230"/>
      <c r="ES312" s="230"/>
      <c r="ET312" s="230"/>
      <c r="EU312" s="230"/>
      <c r="EV312" s="230"/>
      <c r="EW312" s="230"/>
      <c r="EX312" s="230"/>
    </row>
    <row r="313" customFormat="false" ht="15.75" hidden="false" customHeight="false" outlineLevel="0" collapsed="false">
      <c r="BM313" s="235"/>
      <c r="BN313" s="243"/>
      <c r="BO313" s="235"/>
      <c r="BP313" s="235"/>
      <c r="BQ313" s="244"/>
      <c r="BR313" s="244"/>
      <c r="BS313" s="244"/>
      <c r="BT313" s="244"/>
      <c r="BU313" s="244"/>
      <c r="BV313" s="244"/>
      <c r="BW313" s="244"/>
      <c r="BX313" s="244"/>
      <c r="BY313" s="244"/>
      <c r="BZ313" s="244"/>
      <c r="CA313" s="244"/>
      <c r="CB313" s="244"/>
      <c r="CC313" s="244"/>
      <c r="CD313" s="244"/>
      <c r="CE313" s="244"/>
      <c r="CF313" s="244"/>
      <c r="CG313" s="244"/>
      <c r="CH313" s="244"/>
      <c r="CI313" s="244"/>
      <c r="CJ313" s="244"/>
      <c r="CK313" s="244"/>
      <c r="CL313" s="244"/>
      <c r="CM313" s="244"/>
      <c r="CN313" s="244"/>
      <c r="CO313" s="244"/>
      <c r="CP313" s="244"/>
      <c r="CQ313" s="244"/>
      <c r="CR313" s="244"/>
      <c r="CS313" s="244"/>
      <c r="CT313" s="244"/>
      <c r="CU313" s="244"/>
      <c r="CV313" s="244"/>
      <c r="CW313" s="244"/>
      <c r="CX313" s="244"/>
      <c r="CY313" s="235"/>
      <c r="CZ313" s="235"/>
      <c r="DA313" s="235"/>
      <c r="DB313" s="235"/>
      <c r="DC313" s="235"/>
      <c r="DD313" s="235"/>
      <c r="DE313" s="235"/>
      <c r="DF313" s="235"/>
      <c r="DG313" s="235"/>
      <c r="DH313" s="254"/>
      <c r="DI313" s="264"/>
      <c r="DJ313" s="264"/>
      <c r="DK313" s="264"/>
      <c r="DL313" s="264"/>
      <c r="DM313" s="264"/>
      <c r="DN313" s="264"/>
      <c r="DO313" s="264"/>
      <c r="DP313" s="264"/>
      <c r="DQ313" s="263"/>
      <c r="DR313" s="244"/>
      <c r="DS313" s="265"/>
      <c r="DT313" s="235"/>
      <c r="DU313" s="235"/>
      <c r="DV313" s="235"/>
      <c r="DW313" s="235"/>
      <c r="DX313" s="235"/>
      <c r="DY313" s="235"/>
      <c r="DZ313" s="235"/>
      <c r="EA313" s="230"/>
      <c r="EB313" s="230"/>
      <c r="EC313" s="230"/>
      <c r="ED313" s="230"/>
      <c r="EE313" s="230"/>
      <c r="EF313" s="230"/>
      <c r="EG313" s="230"/>
      <c r="EH313" s="230"/>
      <c r="EI313" s="230"/>
      <c r="EJ313" s="230"/>
      <c r="EK313" s="230"/>
      <c r="EL313" s="230"/>
      <c r="EM313" s="230"/>
      <c r="EN313" s="230"/>
      <c r="EO313" s="230"/>
      <c r="EP313" s="230"/>
      <c r="EQ313" s="230"/>
      <c r="ER313" s="230"/>
      <c r="ES313" s="230"/>
      <c r="ET313" s="230"/>
      <c r="EU313" s="230"/>
      <c r="EV313" s="230"/>
      <c r="EW313" s="230"/>
      <c r="EX313" s="230"/>
    </row>
    <row r="314" customFormat="false" ht="15.75" hidden="false" customHeight="false" outlineLevel="0" collapsed="false">
      <c r="BM314" s="235"/>
      <c r="BN314" s="243"/>
      <c r="BO314" s="235"/>
      <c r="BP314" s="235"/>
      <c r="BQ314" s="244"/>
      <c r="BR314" s="244"/>
      <c r="BS314" s="244"/>
      <c r="BT314" s="244"/>
      <c r="BU314" s="244"/>
      <c r="BV314" s="244"/>
      <c r="BW314" s="244"/>
      <c r="BX314" s="244"/>
      <c r="BY314" s="244"/>
      <c r="BZ314" s="244"/>
      <c r="CA314" s="244"/>
      <c r="CB314" s="244"/>
      <c r="CC314" s="244"/>
      <c r="CD314" s="244"/>
      <c r="CE314" s="244"/>
      <c r="CF314" s="244"/>
      <c r="CG314" s="244"/>
      <c r="CH314" s="244"/>
      <c r="CI314" s="244"/>
      <c r="CJ314" s="244"/>
      <c r="CK314" s="244"/>
      <c r="CL314" s="244"/>
      <c r="CM314" s="244"/>
      <c r="CN314" s="244"/>
      <c r="CO314" s="244"/>
      <c r="CP314" s="244"/>
      <c r="CQ314" s="244"/>
      <c r="CR314" s="244"/>
      <c r="CS314" s="244"/>
      <c r="CT314" s="244"/>
      <c r="CU314" s="244"/>
      <c r="CV314" s="244"/>
      <c r="CW314" s="244"/>
      <c r="CX314" s="244"/>
      <c r="CY314" s="235"/>
      <c r="CZ314" s="235"/>
      <c r="DA314" s="235"/>
      <c r="DB314" s="235"/>
      <c r="DC314" s="235"/>
      <c r="DD314" s="235"/>
      <c r="DE314" s="235"/>
      <c r="DF314" s="235"/>
      <c r="DG314" s="235"/>
      <c r="DH314" s="254"/>
      <c r="DI314" s="264"/>
      <c r="DJ314" s="264"/>
      <c r="DK314" s="264"/>
      <c r="DL314" s="264"/>
      <c r="DM314" s="264"/>
      <c r="DN314" s="264"/>
      <c r="DO314" s="264"/>
      <c r="DP314" s="264"/>
      <c r="DQ314" s="263"/>
      <c r="DR314" s="244"/>
      <c r="DS314" s="265"/>
      <c r="DT314" s="235"/>
      <c r="DU314" s="235"/>
      <c r="DV314" s="235"/>
      <c r="DW314" s="235"/>
      <c r="DX314" s="235"/>
      <c r="DY314" s="235"/>
      <c r="DZ314" s="235"/>
      <c r="EA314" s="230"/>
      <c r="EB314" s="230"/>
      <c r="EC314" s="230"/>
      <c r="ED314" s="230"/>
      <c r="EE314" s="230"/>
      <c r="EF314" s="230"/>
      <c r="EG314" s="230"/>
      <c r="EH314" s="230"/>
      <c r="EI314" s="230"/>
      <c r="EJ314" s="230"/>
      <c r="EK314" s="230"/>
      <c r="EL314" s="230"/>
      <c r="EM314" s="230"/>
      <c r="EN314" s="230"/>
      <c r="EO314" s="230"/>
      <c r="EP314" s="230"/>
      <c r="EQ314" s="230"/>
      <c r="ER314" s="230"/>
      <c r="ES314" s="230"/>
      <c r="ET314" s="230"/>
      <c r="EU314" s="230"/>
      <c r="EV314" s="230"/>
      <c r="EW314" s="230"/>
      <c r="EX314" s="230"/>
    </row>
    <row r="315" customFormat="false" ht="15.75" hidden="false" customHeight="false" outlineLevel="0" collapsed="false">
      <c r="BM315" s="235"/>
      <c r="BN315" s="243"/>
      <c r="BO315" s="235"/>
      <c r="BP315" s="235"/>
      <c r="BQ315" s="244"/>
      <c r="BR315" s="244"/>
      <c r="BS315" s="244"/>
      <c r="BT315" s="244"/>
      <c r="BU315" s="244"/>
      <c r="BV315" s="244"/>
      <c r="BW315" s="244"/>
      <c r="BX315" s="244"/>
      <c r="BY315" s="244"/>
      <c r="BZ315" s="244"/>
      <c r="CA315" s="244"/>
      <c r="CB315" s="244"/>
      <c r="CC315" s="244"/>
      <c r="CD315" s="244"/>
      <c r="CE315" s="244"/>
      <c r="CF315" s="244"/>
      <c r="CG315" s="244"/>
      <c r="CH315" s="244"/>
      <c r="CI315" s="244"/>
      <c r="CJ315" s="244"/>
      <c r="CK315" s="244"/>
      <c r="CL315" s="244"/>
      <c r="CM315" s="244"/>
      <c r="CN315" s="244"/>
      <c r="CO315" s="244"/>
      <c r="CP315" s="244"/>
      <c r="CQ315" s="244"/>
      <c r="CR315" s="244"/>
      <c r="CS315" s="244"/>
      <c r="CT315" s="244"/>
      <c r="CU315" s="244"/>
      <c r="CV315" s="244"/>
      <c r="CW315" s="244"/>
      <c r="CX315" s="244"/>
      <c r="CY315" s="235"/>
      <c r="CZ315" s="235"/>
      <c r="DA315" s="235"/>
      <c r="DB315" s="235"/>
      <c r="DC315" s="235"/>
      <c r="DD315" s="235"/>
      <c r="DE315" s="235"/>
      <c r="DF315" s="235"/>
      <c r="DG315" s="235"/>
      <c r="DH315" s="254"/>
      <c r="DI315" s="264"/>
      <c r="DJ315" s="264"/>
      <c r="DK315" s="264"/>
      <c r="DL315" s="264"/>
      <c r="DM315" s="264"/>
      <c r="DN315" s="264"/>
      <c r="DO315" s="264"/>
      <c r="DP315" s="264"/>
      <c r="DQ315" s="263"/>
      <c r="DR315" s="244"/>
      <c r="DS315" s="265"/>
      <c r="DT315" s="235"/>
      <c r="DU315" s="235"/>
      <c r="DV315" s="235"/>
      <c r="DW315" s="235"/>
      <c r="DX315" s="235"/>
      <c r="DY315" s="235"/>
      <c r="DZ315" s="235"/>
      <c r="EA315" s="230"/>
      <c r="EB315" s="230"/>
      <c r="EC315" s="230"/>
      <c r="ED315" s="230"/>
      <c r="EE315" s="230"/>
      <c r="EF315" s="230"/>
      <c r="EG315" s="230"/>
      <c r="EH315" s="230"/>
      <c r="EI315" s="230"/>
      <c r="EJ315" s="230"/>
      <c r="EK315" s="230"/>
      <c r="EL315" s="230"/>
      <c r="EM315" s="230"/>
      <c r="EN315" s="230"/>
      <c r="EO315" s="230"/>
      <c r="EP315" s="230"/>
      <c r="EQ315" s="230"/>
      <c r="ER315" s="230"/>
      <c r="ES315" s="230"/>
      <c r="ET315" s="230"/>
      <c r="EU315" s="230"/>
      <c r="EV315" s="230"/>
      <c r="EW315" s="230"/>
      <c r="EX315" s="230"/>
    </row>
    <row r="316" customFormat="false" ht="15.75" hidden="false" customHeight="false" outlineLevel="0" collapsed="false">
      <c r="BM316" s="235"/>
      <c r="BN316" s="243"/>
      <c r="BO316" s="235"/>
      <c r="BP316" s="235"/>
      <c r="BQ316" s="244"/>
      <c r="BR316" s="244"/>
      <c r="BS316" s="244"/>
      <c r="BT316" s="244"/>
      <c r="BU316" s="244"/>
      <c r="BV316" s="244"/>
      <c r="BW316" s="244"/>
      <c r="BX316" s="244"/>
      <c r="BY316" s="244"/>
      <c r="BZ316" s="244"/>
      <c r="CA316" s="244"/>
      <c r="CB316" s="244"/>
      <c r="CC316" s="244"/>
      <c r="CD316" s="244"/>
      <c r="CE316" s="244"/>
      <c r="CF316" s="244"/>
      <c r="CG316" s="244"/>
      <c r="CH316" s="244"/>
      <c r="CI316" s="244"/>
      <c r="CJ316" s="244"/>
      <c r="CK316" s="244"/>
      <c r="CL316" s="244"/>
      <c r="CM316" s="244"/>
      <c r="CN316" s="244"/>
      <c r="CO316" s="244"/>
      <c r="CP316" s="244"/>
      <c r="CQ316" s="244"/>
      <c r="CR316" s="244"/>
      <c r="CS316" s="244"/>
      <c r="CT316" s="244"/>
      <c r="CU316" s="244"/>
      <c r="CV316" s="244"/>
      <c r="CW316" s="244"/>
      <c r="CX316" s="244"/>
      <c r="CY316" s="235"/>
      <c r="CZ316" s="235"/>
      <c r="DA316" s="235"/>
      <c r="DB316" s="235"/>
      <c r="DC316" s="235"/>
      <c r="DD316" s="235"/>
      <c r="DE316" s="235"/>
      <c r="DF316" s="235"/>
      <c r="DG316" s="235"/>
      <c r="DH316" s="254"/>
      <c r="DI316" s="264"/>
      <c r="DJ316" s="264"/>
      <c r="DK316" s="264"/>
      <c r="DL316" s="264"/>
      <c r="DM316" s="264"/>
      <c r="DN316" s="264"/>
      <c r="DO316" s="264"/>
      <c r="DP316" s="264"/>
      <c r="DQ316" s="263"/>
      <c r="DR316" s="244"/>
      <c r="DS316" s="265"/>
      <c r="DT316" s="235"/>
      <c r="DU316" s="235"/>
      <c r="DV316" s="235"/>
      <c r="DW316" s="235"/>
      <c r="DX316" s="235"/>
      <c r="DY316" s="235"/>
      <c r="DZ316" s="235"/>
      <c r="EA316" s="230"/>
      <c r="EB316" s="230"/>
      <c r="EC316" s="230"/>
      <c r="ED316" s="230"/>
      <c r="EE316" s="230"/>
      <c r="EF316" s="230"/>
      <c r="EG316" s="230"/>
      <c r="EH316" s="230"/>
      <c r="EI316" s="230"/>
      <c r="EJ316" s="230"/>
      <c r="EK316" s="230"/>
      <c r="EL316" s="230"/>
      <c r="EM316" s="230"/>
      <c r="EN316" s="230"/>
      <c r="EO316" s="230"/>
      <c r="EP316" s="230"/>
      <c r="EQ316" s="230"/>
      <c r="ER316" s="230"/>
      <c r="ES316" s="230"/>
      <c r="ET316" s="230"/>
      <c r="EU316" s="230"/>
      <c r="EV316" s="230"/>
      <c r="EW316" s="230"/>
      <c r="EX316" s="230"/>
    </row>
    <row r="317" customFormat="false" ht="15.75" hidden="false" customHeight="false" outlineLevel="0" collapsed="false">
      <c r="BM317" s="235"/>
      <c r="BN317" s="243"/>
      <c r="BO317" s="235"/>
      <c r="BP317" s="235"/>
      <c r="BQ317" s="244"/>
      <c r="BR317" s="244"/>
      <c r="BS317" s="244"/>
      <c r="BT317" s="244"/>
      <c r="BU317" s="244"/>
      <c r="BV317" s="244"/>
      <c r="BW317" s="244"/>
      <c r="BX317" s="244"/>
      <c r="BY317" s="244"/>
      <c r="BZ317" s="244"/>
      <c r="CA317" s="244"/>
      <c r="CB317" s="244"/>
      <c r="CC317" s="244"/>
      <c r="CD317" s="244"/>
      <c r="CE317" s="244"/>
      <c r="CF317" s="244"/>
      <c r="CG317" s="244"/>
      <c r="CH317" s="244"/>
      <c r="CI317" s="244"/>
      <c r="CJ317" s="244"/>
      <c r="CK317" s="244"/>
      <c r="CL317" s="244"/>
      <c r="CM317" s="244"/>
      <c r="CN317" s="244"/>
      <c r="CO317" s="244"/>
      <c r="CP317" s="244"/>
      <c r="CQ317" s="244"/>
      <c r="CR317" s="244"/>
      <c r="CS317" s="244"/>
      <c r="CT317" s="244"/>
      <c r="CU317" s="244"/>
      <c r="CV317" s="244"/>
      <c r="CW317" s="244"/>
      <c r="CX317" s="244"/>
      <c r="CY317" s="235"/>
      <c r="CZ317" s="235"/>
      <c r="DA317" s="235"/>
      <c r="DB317" s="235"/>
      <c r="DC317" s="235"/>
      <c r="DD317" s="235"/>
      <c r="DE317" s="235"/>
      <c r="DF317" s="235"/>
      <c r="DG317" s="235"/>
      <c r="DH317" s="254"/>
      <c r="DI317" s="264"/>
      <c r="DJ317" s="264"/>
      <c r="DK317" s="264"/>
      <c r="DL317" s="264"/>
      <c r="DM317" s="264"/>
      <c r="DN317" s="264"/>
      <c r="DO317" s="264"/>
      <c r="DP317" s="264"/>
      <c r="DQ317" s="263"/>
      <c r="DR317" s="244"/>
      <c r="DS317" s="265"/>
      <c r="DT317" s="235"/>
      <c r="DU317" s="235"/>
      <c r="DV317" s="235"/>
      <c r="DW317" s="235"/>
      <c r="DX317" s="235"/>
      <c r="DY317" s="235"/>
      <c r="DZ317" s="235"/>
      <c r="EA317" s="230"/>
      <c r="EB317" s="230"/>
      <c r="EC317" s="230"/>
      <c r="ED317" s="230"/>
      <c r="EE317" s="230"/>
      <c r="EF317" s="230"/>
      <c r="EG317" s="230"/>
      <c r="EH317" s="230"/>
      <c r="EI317" s="230"/>
      <c r="EJ317" s="230"/>
      <c r="EK317" s="230"/>
      <c r="EL317" s="230"/>
      <c r="EM317" s="230"/>
      <c r="EN317" s="230"/>
      <c r="EO317" s="230"/>
      <c r="EP317" s="230"/>
      <c r="EQ317" s="230"/>
      <c r="ER317" s="230"/>
      <c r="ES317" s="230"/>
      <c r="ET317" s="230"/>
      <c r="EU317" s="230"/>
      <c r="EV317" s="230"/>
      <c r="EW317" s="230"/>
      <c r="EX317" s="230"/>
    </row>
    <row r="318" customFormat="false" ht="15.75" hidden="false" customHeight="false" outlineLevel="0" collapsed="false">
      <c r="BM318" s="235"/>
      <c r="BN318" s="243"/>
      <c r="BO318" s="235"/>
      <c r="BP318" s="235"/>
      <c r="BQ318" s="244"/>
      <c r="BR318" s="244"/>
      <c r="BS318" s="244"/>
      <c r="BT318" s="244"/>
      <c r="BU318" s="244"/>
      <c r="BV318" s="244"/>
      <c r="BW318" s="244"/>
      <c r="BX318" s="244"/>
      <c r="BY318" s="244"/>
      <c r="BZ318" s="244"/>
      <c r="CA318" s="244"/>
      <c r="CB318" s="244"/>
      <c r="CC318" s="244"/>
      <c r="CD318" s="244"/>
      <c r="CE318" s="244"/>
      <c r="CF318" s="244"/>
      <c r="CG318" s="244"/>
      <c r="CH318" s="244"/>
      <c r="CI318" s="244"/>
      <c r="CJ318" s="244"/>
      <c r="CK318" s="244"/>
      <c r="CL318" s="244"/>
      <c r="CM318" s="244"/>
      <c r="CN318" s="244"/>
      <c r="CO318" s="244"/>
      <c r="CP318" s="244"/>
      <c r="CQ318" s="244"/>
      <c r="CR318" s="244"/>
      <c r="CS318" s="244"/>
      <c r="CT318" s="244"/>
      <c r="CU318" s="244"/>
      <c r="CV318" s="244"/>
      <c r="CW318" s="244"/>
      <c r="CX318" s="244"/>
      <c r="CY318" s="235"/>
      <c r="CZ318" s="235"/>
      <c r="DA318" s="235"/>
      <c r="DB318" s="235"/>
      <c r="DC318" s="235"/>
      <c r="DD318" s="235"/>
      <c r="DE318" s="235"/>
      <c r="DF318" s="235"/>
      <c r="DG318" s="235"/>
      <c r="DH318" s="254"/>
      <c r="DI318" s="264"/>
      <c r="DJ318" s="264"/>
      <c r="DK318" s="264"/>
      <c r="DL318" s="264"/>
      <c r="DM318" s="264"/>
      <c r="DN318" s="264"/>
      <c r="DO318" s="264"/>
      <c r="DP318" s="264"/>
      <c r="DQ318" s="263"/>
      <c r="DR318" s="244"/>
      <c r="DS318" s="265"/>
      <c r="DT318" s="235"/>
      <c r="DU318" s="235"/>
      <c r="DV318" s="235"/>
      <c r="DW318" s="235"/>
      <c r="DX318" s="235"/>
      <c r="DY318" s="235"/>
      <c r="DZ318" s="235"/>
      <c r="EA318" s="230"/>
      <c r="EB318" s="230"/>
      <c r="EC318" s="230"/>
      <c r="ED318" s="230"/>
      <c r="EE318" s="230"/>
      <c r="EF318" s="230"/>
      <c r="EG318" s="230"/>
      <c r="EH318" s="230"/>
      <c r="EI318" s="230"/>
      <c r="EJ318" s="230"/>
      <c r="EK318" s="230"/>
      <c r="EL318" s="230"/>
      <c r="EM318" s="230"/>
      <c r="EN318" s="230"/>
      <c r="EO318" s="230"/>
      <c r="EP318" s="230"/>
      <c r="EQ318" s="230"/>
      <c r="ER318" s="230"/>
      <c r="ES318" s="230"/>
      <c r="ET318" s="230"/>
      <c r="EU318" s="230"/>
      <c r="EV318" s="230"/>
      <c r="EW318" s="230"/>
      <c r="EX318" s="230"/>
    </row>
    <row r="319" customFormat="false" ht="15.75" hidden="false" customHeight="false" outlineLevel="0" collapsed="false">
      <c r="BM319" s="235"/>
      <c r="BN319" s="243"/>
      <c r="BO319" s="235"/>
      <c r="BP319" s="235"/>
      <c r="BQ319" s="244"/>
      <c r="BR319" s="244"/>
      <c r="BS319" s="244"/>
      <c r="BT319" s="244"/>
      <c r="BU319" s="244"/>
      <c r="BV319" s="244"/>
      <c r="BW319" s="244"/>
      <c r="BX319" s="244"/>
      <c r="BY319" s="244"/>
      <c r="BZ319" s="244"/>
      <c r="CA319" s="244"/>
      <c r="CB319" s="244"/>
      <c r="CC319" s="244"/>
      <c r="CD319" s="244"/>
      <c r="CE319" s="244"/>
      <c r="CF319" s="244"/>
      <c r="CG319" s="244"/>
      <c r="CH319" s="244"/>
      <c r="CI319" s="244"/>
      <c r="CJ319" s="244"/>
      <c r="CK319" s="244"/>
      <c r="CL319" s="244"/>
      <c r="CM319" s="244"/>
      <c r="CN319" s="244"/>
      <c r="CO319" s="244"/>
      <c r="CP319" s="244"/>
      <c r="CQ319" s="244"/>
      <c r="CR319" s="244"/>
      <c r="CS319" s="244"/>
      <c r="CT319" s="244"/>
      <c r="CU319" s="244"/>
      <c r="CV319" s="244"/>
      <c r="CW319" s="244"/>
      <c r="CX319" s="244"/>
      <c r="CY319" s="235"/>
      <c r="CZ319" s="235"/>
      <c r="DA319" s="235"/>
      <c r="DB319" s="235"/>
      <c r="DC319" s="235"/>
      <c r="DD319" s="235"/>
      <c r="DE319" s="235"/>
      <c r="DF319" s="235"/>
      <c r="DG319" s="235"/>
      <c r="DH319" s="254"/>
      <c r="DI319" s="264"/>
      <c r="DJ319" s="264"/>
      <c r="DK319" s="264"/>
      <c r="DL319" s="264"/>
      <c r="DM319" s="264"/>
      <c r="DN319" s="264"/>
      <c r="DO319" s="264"/>
      <c r="DP319" s="264"/>
      <c r="DQ319" s="263"/>
      <c r="DR319" s="244"/>
      <c r="DS319" s="265"/>
      <c r="DT319" s="235"/>
      <c r="DU319" s="235"/>
      <c r="DV319" s="235"/>
      <c r="DW319" s="235"/>
      <c r="DX319" s="235"/>
      <c r="DY319" s="235"/>
      <c r="DZ319" s="235"/>
      <c r="EA319" s="230"/>
      <c r="EB319" s="230"/>
      <c r="EC319" s="230"/>
      <c r="ED319" s="230"/>
      <c r="EE319" s="230"/>
      <c r="EF319" s="230"/>
      <c r="EG319" s="230"/>
      <c r="EH319" s="230"/>
      <c r="EI319" s="230"/>
      <c r="EJ319" s="230"/>
      <c r="EK319" s="230"/>
      <c r="EL319" s="230"/>
      <c r="EM319" s="230"/>
      <c r="EN319" s="230"/>
      <c r="EO319" s="230"/>
      <c r="EP319" s="230"/>
      <c r="EQ319" s="230"/>
      <c r="ER319" s="230"/>
      <c r="ES319" s="230"/>
      <c r="ET319" s="230"/>
      <c r="EU319" s="230"/>
      <c r="EV319" s="230"/>
      <c r="EW319" s="230"/>
      <c r="EX319" s="230"/>
    </row>
    <row r="320" customFormat="false" ht="15.75" hidden="false" customHeight="false" outlineLevel="0" collapsed="false">
      <c r="BM320" s="235"/>
      <c r="BN320" s="243"/>
      <c r="BO320" s="235"/>
      <c r="BP320" s="235"/>
      <c r="BQ320" s="244"/>
      <c r="BR320" s="244"/>
      <c r="BS320" s="244"/>
      <c r="BT320" s="244"/>
      <c r="BU320" s="244"/>
      <c r="BV320" s="244"/>
      <c r="BW320" s="244"/>
      <c r="BX320" s="244"/>
      <c r="BY320" s="244"/>
      <c r="BZ320" s="244"/>
      <c r="CA320" s="244"/>
      <c r="CB320" s="244"/>
      <c r="CC320" s="244"/>
      <c r="CD320" s="244"/>
      <c r="CE320" s="244"/>
      <c r="CF320" s="244"/>
      <c r="CG320" s="244"/>
      <c r="CH320" s="244"/>
      <c r="CI320" s="244"/>
      <c r="CJ320" s="244"/>
      <c r="CK320" s="244"/>
      <c r="CL320" s="244"/>
      <c r="CM320" s="244"/>
      <c r="CN320" s="244"/>
      <c r="CO320" s="244"/>
      <c r="CP320" s="244"/>
      <c r="CQ320" s="244"/>
      <c r="CR320" s="244"/>
      <c r="CS320" s="244"/>
      <c r="CT320" s="244"/>
      <c r="CU320" s="244"/>
      <c r="CV320" s="244"/>
      <c r="CW320" s="244"/>
      <c r="CX320" s="244"/>
      <c r="CY320" s="235"/>
      <c r="CZ320" s="235"/>
      <c r="DA320" s="235"/>
      <c r="DB320" s="235"/>
      <c r="DC320" s="235"/>
      <c r="DD320" s="235"/>
      <c r="DE320" s="235"/>
      <c r="DF320" s="235"/>
      <c r="DG320" s="235"/>
      <c r="DH320" s="254"/>
      <c r="DI320" s="264"/>
      <c r="DJ320" s="264"/>
      <c r="DK320" s="264"/>
      <c r="DL320" s="264"/>
      <c r="DM320" s="264"/>
      <c r="DN320" s="264"/>
      <c r="DO320" s="264"/>
      <c r="DP320" s="264"/>
      <c r="DQ320" s="263"/>
      <c r="DR320" s="244"/>
      <c r="DS320" s="265"/>
      <c r="DT320" s="235"/>
      <c r="DU320" s="235"/>
      <c r="DV320" s="235"/>
      <c r="DW320" s="235"/>
      <c r="DX320" s="235"/>
      <c r="DY320" s="235"/>
      <c r="DZ320" s="235"/>
      <c r="EA320" s="230"/>
      <c r="EB320" s="230"/>
      <c r="EC320" s="230"/>
      <c r="ED320" s="230"/>
      <c r="EE320" s="230"/>
      <c r="EF320" s="230"/>
      <c r="EG320" s="230"/>
      <c r="EH320" s="230"/>
      <c r="EI320" s="230"/>
      <c r="EJ320" s="230"/>
      <c r="EK320" s="230"/>
      <c r="EL320" s="230"/>
      <c r="EM320" s="230"/>
      <c r="EN320" s="230"/>
      <c r="EO320" s="230"/>
      <c r="EP320" s="230"/>
      <c r="EQ320" s="230"/>
      <c r="ER320" s="230"/>
      <c r="ES320" s="230"/>
      <c r="ET320" s="230"/>
      <c r="EU320" s="230"/>
      <c r="EV320" s="230"/>
      <c r="EW320" s="230"/>
      <c r="EX320" s="230"/>
    </row>
    <row r="321" customFormat="false" ht="15.75" hidden="false" customHeight="false" outlineLevel="0" collapsed="false">
      <c r="BM321" s="235"/>
      <c r="BN321" s="243"/>
      <c r="BO321" s="235"/>
      <c r="BP321" s="235"/>
      <c r="BQ321" s="244"/>
      <c r="BR321" s="244"/>
      <c r="BS321" s="244"/>
      <c r="BT321" s="244"/>
      <c r="BU321" s="244"/>
      <c r="BV321" s="244"/>
      <c r="BW321" s="244"/>
      <c r="BX321" s="244"/>
      <c r="BY321" s="244"/>
      <c r="BZ321" s="244"/>
      <c r="CA321" s="244"/>
      <c r="CB321" s="244"/>
      <c r="CC321" s="244"/>
      <c r="CD321" s="244"/>
      <c r="CE321" s="244"/>
      <c r="CF321" s="244"/>
      <c r="CG321" s="244"/>
      <c r="CH321" s="244"/>
      <c r="CI321" s="244"/>
      <c r="CJ321" s="244"/>
      <c r="CK321" s="244"/>
      <c r="CL321" s="244"/>
      <c r="CM321" s="244"/>
      <c r="CN321" s="244"/>
      <c r="CO321" s="244"/>
      <c r="CP321" s="244"/>
      <c r="CQ321" s="244"/>
      <c r="CR321" s="244"/>
      <c r="CS321" s="244"/>
      <c r="CT321" s="244"/>
      <c r="CU321" s="244"/>
      <c r="CV321" s="244"/>
      <c r="CW321" s="244"/>
      <c r="CX321" s="244"/>
      <c r="CY321" s="235"/>
      <c r="CZ321" s="235"/>
      <c r="DA321" s="235"/>
      <c r="DB321" s="235"/>
      <c r="DC321" s="235"/>
      <c r="DD321" s="235"/>
      <c r="DE321" s="235"/>
      <c r="DF321" s="235"/>
      <c r="DG321" s="235"/>
      <c r="DH321" s="254"/>
      <c r="DI321" s="264"/>
      <c r="DJ321" s="264"/>
      <c r="DK321" s="264"/>
      <c r="DL321" s="264"/>
      <c r="DM321" s="264"/>
      <c r="DN321" s="264"/>
      <c r="DO321" s="264"/>
      <c r="DP321" s="264"/>
      <c r="DQ321" s="263"/>
      <c r="DR321" s="244"/>
      <c r="DS321" s="265"/>
      <c r="DT321" s="235"/>
      <c r="DU321" s="235"/>
      <c r="DV321" s="235"/>
      <c r="DW321" s="235"/>
      <c r="DX321" s="235"/>
      <c r="DY321" s="235"/>
      <c r="DZ321" s="235"/>
      <c r="EA321" s="230"/>
      <c r="EB321" s="230"/>
      <c r="EC321" s="230"/>
      <c r="ED321" s="230"/>
      <c r="EE321" s="230"/>
      <c r="EF321" s="230"/>
      <c r="EG321" s="230"/>
      <c r="EH321" s="230"/>
      <c r="EI321" s="230"/>
      <c r="EJ321" s="230"/>
      <c r="EK321" s="230"/>
      <c r="EL321" s="230"/>
      <c r="EM321" s="230"/>
      <c r="EN321" s="230"/>
      <c r="EO321" s="230"/>
      <c r="EP321" s="230"/>
      <c r="EQ321" s="230"/>
      <c r="ER321" s="230"/>
      <c r="ES321" s="230"/>
      <c r="ET321" s="230"/>
      <c r="EU321" s="230"/>
      <c r="EV321" s="230"/>
      <c r="EW321" s="230"/>
      <c r="EX321" s="230"/>
    </row>
    <row r="322" customFormat="false" ht="15.75" hidden="false" customHeight="false" outlineLevel="0" collapsed="false">
      <c r="BM322" s="235"/>
      <c r="BN322" s="243"/>
      <c r="BO322" s="235"/>
      <c r="BP322" s="235"/>
      <c r="BQ322" s="244"/>
      <c r="BR322" s="244"/>
      <c r="BS322" s="244"/>
      <c r="BT322" s="244"/>
      <c r="BU322" s="244"/>
      <c r="BV322" s="244"/>
      <c r="BW322" s="244"/>
      <c r="BX322" s="244"/>
      <c r="BY322" s="244"/>
      <c r="BZ322" s="244"/>
      <c r="CA322" s="244"/>
      <c r="CB322" s="244"/>
      <c r="CC322" s="244"/>
      <c r="CD322" s="244"/>
      <c r="CE322" s="244"/>
      <c r="CF322" s="244"/>
      <c r="CG322" s="244"/>
      <c r="CH322" s="244"/>
      <c r="CI322" s="244"/>
      <c r="CJ322" s="244"/>
      <c r="CK322" s="244"/>
      <c r="CL322" s="244"/>
      <c r="CM322" s="244"/>
      <c r="CN322" s="244"/>
      <c r="CO322" s="244"/>
      <c r="CP322" s="244"/>
      <c r="CQ322" s="244"/>
      <c r="CR322" s="244"/>
      <c r="CS322" s="244"/>
      <c r="CT322" s="244"/>
      <c r="CU322" s="244"/>
      <c r="CV322" s="244"/>
      <c r="CW322" s="244"/>
      <c r="CX322" s="244"/>
      <c r="CY322" s="235"/>
      <c r="CZ322" s="235"/>
      <c r="DA322" s="235"/>
      <c r="DB322" s="235"/>
      <c r="DC322" s="235"/>
      <c r="DD322" s="235"/>
      <c r="DE322" s="235"/>
      <c r="DF322" s="235"/>
      <c r="DG322" s="235"/>
      <c r="DH322" s="254"/>
      <c r="DI322" s="264"/>
      <c r="DJ322" s="264"/>
      <c r="DK322" s="264"/>
      <c r="DL322" s="264"/>
      <c r="DM322" s="264"/>
      <c r="DN322" s="264"/>
      <c r="DO322" s="264"/>
      <c r="DP322" s="264"/>
      <c r="DQ322" s="263"/>
      <c r="DR322" s="244"/>
      <c r="DS322" s="265"/>
      <c r="DT322" s="235"/>
      <c r="DU322" s="235"/>
      <c r="DV322" s="235"/>
      <c r="DW322" s="235"/>
      <c r="DX322" s="235"/>
      <c r="DY322" s="235"/>
      <c r="DZ322" s="235"/>
      <c r="EA322" s="230"/>
      <c r="EB322" s="230"/>
      <c r="EC322" s="230"/>
      <c r="ED322" s="230"/>
      <c r="EE322" s="230"/>
      <c r="EF322" s="230"/>
      <c r="EG322" s="230"/>
      <c r="EH322" s="230"/>
      <c r="EI322" s="230"/>
      <c r="EJ322" s="230"/>
      <c r="EK322" s="230"/>
      <c r="EL322" s="230"/>
      <c r="EM322" s="230"/>
      <c r="EN322" s="230"/>
      <c r="EO322" s="230"/>
      <c r="EP322" s="230"/>
      <c r="EQ322" s="230"/>
      <c r="ER322" s="230"/>
      <c r="ES322" s="230"/>
      <c r="ET322" s="230"/>
      <c r="EU322" s="230"/>
      <c r="EV322" s="230"/>
      <c r="EW322" s="230"/>
      <c r="EX322" s="230"/>
    </row>
    <row r="323" customFormat="false" ht="15.75" hidden="false" customHeight="false" outlineLevel="0" collapsed="false">
      <c r="BM323" s="235"/>
      <c r="BN323" s="243"/>
      <c r="BO323" s="235"/>
      <c r="BP323" s="235"/>
      <c r="BQ323" s="244"/>
      <c r="BR323" s="244"/>
      <c r="BS323" s="244"/>
      <c r="BT323" s="244"/>
      <c r="BU323" s="244"/>
      <c r="BV323" s="244"/>
      <c r="BW323" s="244"/>
      <c r="BX323" s="244"/>
      <c r="BY323" s="244"/>
      <c r="BZ323" s="244"/>
      <c r="CA323" s="244"/>
      <c r="CB323" s="244"/>
      <c r="CC323" s="244"/>
      <c r="CD323" s="244"/>
      <c r="CE323" s="244"/>
      <c r="CF323" s="244"/>
      <c r="CG323" s="244"/>
      <c r="CH323" s="244"/>
      <c r="CI323" s="244"/>
      <c r="CJ323" s="244"/>
      <c r="CK323" s="244"/>
      <c r="CL323" s="244"/>
      <c r="CM323" s="244"/>
      <c r="CN323" s="244"/>
      <c r="CO323" s="244"/>
      <c r="CP323" s="244"/>
      <c r="CQ323" s="244"/>
      <c r="CR323" s="244"/>
      <c r="CS323" s="244"/>
      <c r="CT323" s="244"/>
      <c r="CU323" s="244"/>
      <c r="CV323" s="244"/>
      <c r="CW323" s="244"/>
      <c r="CX323" s="244"/>
      <c r="CY323" s="235"/>
      <c r="CZ323" s="235"/>
      <c r="DA323" s="235"/>
      <c r="DB323" s="235"/>
      <c r="DC323" s="235"/>
      <c r="DD323" s="235"/>
      <c r="DE323" s="235"/>
      <c r="DF323" s="235"/>
      <c r="DG323" s="235"/>
      <c r="DH323" s="254"/>
      <c r="DI323" s="264"/>
      <c r="DJ323" s="264"/>
      <c r="DK323" s="264"/>
      <c r="DL323" s="264"/>
      <c r="DM323" s="264"/>
      <c r="DN323" s="264"/>
      <c r="DO323" s="264"/>
      <c r="DP323" s="264"/>
      <c r="DQ323" s="263"/>
      <c r="DR323" s="244"/>
      <c r="DS323" s="265"/>
      <c r="DT323" s="235"/>
      <c r="DU323" s="235"/>
      <c r="DV323" s="235"/>
      <c r="DW323" s="235"/>
      <c r="DX323" s="235"/>
      <c r="DY323" s="235"/>
      <c r="DZ323" s="235"/>
      <c r="EA323" s="230"/>
      <c r="EB323" s="230"/>
      <c r="EC323" s="230"/>
      <c r="ED323" s="230"/>
      <c r="EE323" s="230"/>
      <c r="EF323" s="230"/>
      <c r="EG323" s="230"/>
      <c r="EH323" s="230"/>
      <c r="EI323" s="230"/>
      <c r="EJ323" s="230"/>
      <c r="EK323" s="230"/>
      <c r="EL323" s="230"/>
      <c r="EM323" s="230"/>
      <c r="EN323" s="230"/>
      <c r="EO323" s="230"/>
      <c r="EP323" s="230"/>
      <c r="EQ323" s="230"/>
      <c r="ER323" s="230"/>
      <c r="ES323" s="230"/>
      <c r="ET323" s="230"/>
      <c r="EU323" s="230"/>
      <c r="EV323" s="230"/>
      <c r="EW323" s="230"/>
      <c r="EX323" s="230"/>
    </row>
    <row r="324" customFormat="false" ht="15.75" hidden="false" customHeight="false" outlineLevel="0" collapsed="false">
      <c r="BM324" s="235"/>
      <c r="BN324" s="243"/>
      <c r="BO324" s="235"/>
      <c r="BP324" s="235"/>
      <c r="BQ324" s="244"/>
      <c r="BR324" s="244"/>
      <c r="BS324" s="244"/>
      <c r="BT324" s="244"/>
      <c r="BU324" s="244"/>
      <c r="BV324" s="244"/>
      <c r="BW324" s="244"/>
      <c r="BX324" s="244"/>
      <c r="BY324" s="244"/>
      <c r="BZ324" s="244"/>
      <c r="CA324" s="244"/>
      <c r="CB324" s="244"/>
      <c r="CC324" s="244"/>
      <c r="CD324" s="244"/>
      <c r="CE324" s="244"/>
      <c r="CF324" s="244"/>
      <c r="CG324" s="244"/>
      <c r="CH324" s="244"/>
      <c r="CI324" s="244"/>
      <c r="CJ324" s="244"/>
      <c r="CK324" s="244"/>
      <c r="CL324" s="244"/>
      <c r="CM324" s="244"/>
      <c r="CN324" s="244"/>
      <c r="CO324" s="244"/>
      <c r="CP324" s="244"/>
      <c r="CQ324" s="244"/>
      <c r="CR324" s="244"/>
      <c r="CS324" s="244"/>
      <c r="CT324" s="244"/>
      <c r="CU324" s="244"/>
      <c r="CV324" s="244"/>
      <c r="CW324" s="244"/>
      <c r="CX324" s="244"/>
      <c r="CY324" s="235"/>
      <c r="CZ324" s="235"/>
      <c r="DA324" s="235"/>
      <c r="DB324" s="235"/>
      <c r="DC324" s="235"/>
      <c r="DD324" s="235"/>
      <c r="DE324" s="235"/>
      <c r="DF324" s="235"/>
      <c r="DG324" s="235"/>
      <c r="DH324" s="254"/>
      <c r="DI324" s="264"/>
      <c r="DJ324" s="264"/>
      <c r="DK324" s="264"/>
      <c r="DL324" s="264"/>
      <c r="DM324" s="264"/>
      <c r="DN324" s="264"/>
      <c r="DO324" s="264"/>
      <c r="DP324" s="264"/>
      <c r="DQ324" s="263"/>
      <c r="DR324" s="244"/>
      <c r="DS324" s="265"/>
      <c r="DT324" s="235"/>
      <c r="DU324" s="235"/>
      <c r="DV324" s="235"/>
      <c r="DW324" s="235"/>
      <c r="DX324" s="235"/>
      <c r="DY324" s="235"/>
      <c r="DZ324" s="235"/>
      <c r="EA324" s="230"/>
      <c r="EB324" s="230"/>
      <c r="EC324" s="230"/>
      <c r="ED324" s="230"/>
      <c r="EE324" s="230"/>
      <c r="EF324" s="230"/>
      <c r="EG324" s="230"/>
      <c r="EH324" s="230"/>
      <c r="EI324" s="230"/>
      <c r="EJ324" s="230"/>
      <c r="EK324" s="230"/>
      <c r="EL324" s="230"/>
      <c r="EM324" s="230"/>
      <c r="EN324" s="230"/>
      <c r="EO324" s="230"/>
      <c r="EP324" s="230"/>
      <c r="EQ324" s="230"/>
      <c r="ER324" s="230"/>
      <c r="ES324" s="230"/>
      <c r="ET324" s="230"/>
      <c r="EU324" s="230"/>
      <c r="EV324" s="230"/>
      <c r="EW324" s="230"/>
      <c r="EX324" s="230"/>
    </row>
    <row r="325" customFormat="false" ht="15.75" hidden="false" customHeight="false" outlineLevel="0" collapsed="false">
      <c r="BM325" s="235"/>
      <c r="BN325" s="243"/>
      <c r="BO325" s="235"/>
      <c r="BP325" s="235"/>
      <c r="BQ325" s="244"/>
      <c r="BR325" s="244"/>
      <c r="BS325" s="244"/>
      <c r="BT325" s="244"/>
      <c r="BU325" s="244"/>
      <c r="BV325" s="244"/>
      <c r="BW325" s="244"/>
      <c r="BX325" s="244"/>
      <c r="BY325" s="244"/>
      <c r="BZ325" s="244"/>
      <c r="CA325" s="244"/>
      <c r="CB325" s="244"/>
      <c r="CC325" s="244"/>
      <c r="CD325" s="244"/>
      <c r="CE325" s="244"/>
      <c r="CF325" s="244"/>
      <c r="CG325" s="244"/>
      <c r="CH325" s="244"/>
      <c r="CI325" s="244"/>
      <c r="CJ325" s="244"/>
      <c r="CK325" s="244"/>
      <c r="CL325" s="244"/>
      <c r="CM325" s="244"/>
      <c r="CN325" s="244"/>
      <c r="CO325" s="244"/>
      <c r="CP325" s="244"/>
      <c r="CQ325" s="244"/>
      <c r="CR325" s="244"/>
      <c r="CS325" s="244"/>
      <c r="CT325" s="244"/>
      <c r="CU325" s="244"/>
      <c r="CV325" s="244"/>
      <c r="CW325" s="244"/>
      <c r="CX325" s="244"/>
      <c r="CY325" s="235"/>
      <c r="CZ325" s="235"/>
      <c r="DA325" s="235"/>
      <c r="DB325" s="235"/>
      <c r="DC325" s="235"/>
      <c r="DD325" s="235"/>
      <c r="DE325" s="235"/>
      <c r="DF325" s="235"/>
      <c r="DG325" s="235"/>
      <c r="DH325" s="254"/>
      <c r="DI325" s="264"/>
      <c r="DJ325" s="264"/>
      <c r="DK325" s="264"/>
      <c r="DL325" s="264"/>
      <c r="DM325" s="264"/>
      <c r="DN325" s="264"/>
      <c r="DO325" s="264"/>
      <c r="DP325" s="264"/>
      <c r="DQ325" s="263"/>
      <c r="DR325" s="244"/>
      <c r="DS325" s="265"/>
      <c r="DT325" s="235"/>
      <c r="DU325" s="235"/>
      <c r="DV325" s="235"/>
      <c r="DW325" s="235"/>
      <c r="DX325" s="235"/>
      <c r="DY325" s="235"/>
      <c r="DZ325" s="235"/>
      <c r="EA325" s="230"/>
      <c r="EB325" s="230"/>
      <c r="EC325" s="230"/>
      <c r="ED325" s="230"/>
      <c r="EE325" s="230"/>
      <c r="EF325" s="230"/>
      <c r="EG325" s="230"/>
      <c r="EH325" s="230"/>
      <c r="EI325" s="230"/>
      <c r="EJ325" s="230"/>
      <c r="EK325" s="230"/>
      <c r="EL325" s="230"/>
      <c r="EM325" s="230"/>
      <c r="EN325" s="230"/>
      <c r="EO325" s="230"/>
      <c r="EP325" s="230"/>
      <c r="EQ325" s="230"/>
      <c r="ER325" s="230"/>
      <c r="ES325" s="230"/>
      <c r="ET325" s="230"/>
      <c r="EU325" s="230"/>
      <c r="EV325" s="230"/>
      <c r="EW325" s="230"/>
      <c r="EX325" s="230"/>
    </row>
    <row r="326" customFormat="false" ht="15.75" hidden="false" customHeight="false" outlineLevel="0" collapsed="false">
      <c r="BM326" s="235"/>
      <c r="BN326" s="243"/>
      <c r="BO326" s="235"/>
      <c r="BP326" s="235"/>
      <c r="BQ326" s="244"/>
      <c r="BR326" s="244"/>
      <c r="BS326" s="244"/>
      <c r="BT326" s="244"/>
      <c r="BU326" s="244"/>
      <c r="BV326" s="244"/>
      <c r="BW326" s="244"/>
      <c r="BX326" s="244"/>
      <c r="BY326" s="244"/>
      <c r="BZ326" s="244"/>
      <c r="CA326" s="244"/>
      <c r="CB326" s="244"/>
      <c r="CC326" s="244"/>
      <c r="CD326" s="244"/>
      <c r="CE326" s="244"/>
      <c r="CF326" s="244"/>
      <c r="CG326" s="244"/>
      <c r="CH326" s="244"/>
      <c r="CI326" s="244"/>
      <c r="CJ326" s="244"/>
      <c r="CK326" s="244"/>
      <c r="CL326" s="244"/>
      <c r="CM326" s="244"/>
      <c r="CN326" s="244"/>
      <c r="CO326" s="244"/>
      <c r="CP326" s="244"/>
      <c r="CQ326" s="244"/>
      <c r="CR326" s="244"/>
      <c r="CS326" s="244"/>
      <c r="CT326" s="244"/>
      <c r="CU326" s="244"/>
      <c r="CV326" s="244"/>
      <c r="CW326" s="244"/>
      <c r="CX326" s="244"/>
      <c r="CY326" s="235"/>
      <c r="CZ326" s="235"/>
      <c r="DA326" s="235"/>
      <c r="DB326" s="235"/>
      <c r="DC326" s="235"/>
      <c r="DD326" s="235"/>
      <c r="DE326" s="235"/>
      <c r="DF326" s="235"/>
      <c r="DG326" s="235"/>
      <c r="DH326" s="254"/>
      <c r="DI326" s="264"/>
      <c r="DJ326" s="264"/>
      <c r="DK326" s="264"/>
      <c r="DL326" s="264"/>
      <c r="DM326" s="264"/>
      <c r="DN326" s="264"/>
      <c r="DO326" s="264"/>
      <c r="DP326" s="264"/>
      <c r="DQ326" s="263"/>
      <c r="DR326" s="244"/>
      <c r="DS326" s="265"/>
      <c r="DT326" s="235"/>
      <c r="DU326" s="235"/>
      <c r="DV326" s="235"/>
      <c r="DW326" s="235"/>
      <c r="DX326" s="235"/>
      <c r="DY326" s="235"/>
      <c r="DZ326" s="235"/>
      <c r="EA326" s="230"/>
      <c r="EB326" s="230"/>
      <c r="EC326" s="230"/>
      <c r="ED326" s="230"/>
      <c r="EE326" s="230"/>
      <c r="EF326" s="230"/>
      <c r="EG326" s="230"/>
      <c r="EH326" s="230"/>
      <c r="EI326" s="230"/>
      <c r="EJ326" s="230"/>
      <c r="EK326" s="230"/>
      <c r="EL326" s="230"/>
      <c r="EM326" s="230"/>
      <c r="EN326" s="230"/>
      <c r="EO326" s="230"/>
      <c r="EP326" s="230"/>
      <c r="EQ326" s="230"/>
      <c r="ER326" s="230"/>
      <c r="ES326" s="230"/>
      <c r="ET326" s="230"/>
      <c r="EU326" s="230"/>
      <c r="EV326" s="230"/>
      <c r="EW326" s="230"/>
      <c r="EX326" s="230"/>
    </row>
    <row r="327" customFormat="false" ht="15.75" hidden="false" customHeight="false" outlineLevel="0" collapsed="false">
      <c r="BM327" s="235"/>
      <c r="BN327" s="243"/>
      <c r="BO327" s="235"/>
      <c r="BP327" s="235"/>
      <c r="BQ327" s="244"/>
      <c r="BR327" s="244"/>
      <c r="BS327" s="244"/>
      <c r="BT327" s="244"/>
      <c r="BU327" s="244"/>
      <c r="BV327" s="244"/>
      <c r="BW327" s="244"/>
      <c r="BX327" s="244"/>
      <c r="BY327" s="244"/>
      <c r="BZ327" s="244"/>
      <c r="CA327" s="244"/>
      <c r="CB327" s="244"/>
      <c r="CC327" s="244"/>
      <c r="CD327" s="244"/>
      <c r="CE327" s="244"/>
      <c r="CF327" s="244"/>
      <c r="CG327" s="244"/>
      <c r="CH327" s="244"/>
      <c r="CI327" s="244"/>
      <c r="CJ327" s="244"/>
      <c r="CK327" s="244"/>
      <c r="CL327" s="244"/>
      <c r="CM327" s="244"/>
      <c r="CN327" s="244"/>
      <c r="CO327" s="244"/>
      <c r="CP327" s="244"/>
      <c r="CQ327" s="244"/>
      <c r="CR327" s="244"/>
      <c r="CS327" s="244"/>
      <c r="CT327" s="244"/>
      <c r="CU327" s="244"/>
      <c r="CV327" s="244"/>
      <c r="CW327" s="244"/>
      <c r="CX327" s="244"/>
      <c r="CY327" s="235"/>
      <c r="CZ327" s="235"/>
      <c r="DA327" s="235"/>
      <c r="DB327" s="235"/>
      <c r="DC327" s="235"/>
      <c r="DD327" s="235"/>
      <c r="DE327" s="235"/>
      <c r="DF327" s="235"/>
      <c r="DG327" s="235"/>
      <c r="DH327" s="254"/>
      <c r="DI327" s="264"/>
      <c r="DJ327" s="264"/>
      <c r="DK327" s="264"/>
      <c r="DL327" s="264"/>
      <c r="DM327" s="264"/>
      <c r="DN327" s="264"/>
      <c r="DO327" s="264"/>
      <c r="DP327" s="264"/>
      <c r="DQ327" s="263"/>
      <c r="DR327" s="244"/>
      <c r="DS327" s="265"/>
      <c r="DT327" s="235"/>
      <c r="DU327" s="235"/>
      <c r="DV327" s="235"/>
      <c r="DW327" s="235"/>
      <c r="DX327" s="235"/>
      <c r="DY327" s="235"/>
      <c r="DZ327" s="235"/>
      <c r="EA327" s="230"/>
      <c r="EB327" s="230"/>
      <c r="EC327" s="230"/>
      <c r="ED327" s="230"/>
      <c r="EE327" s="230"/>
      <c r="EF327" s="230"/>
      <c r="EG327" s="230"/>
      <c r="EH327" s="230"/>
      <c r="EI327" s="230"/>
      <c r="EJ327" s="230"/>
      <c r="EK327" s="230"/>
      <c r="EL327" s="230"/>
      <c r="EM327" s="230"/>
      <c r="EN327" s="230"/>
      <c r="EO327" s="230"/>
      <c r="EP327" s="230"/>
      <c r="EQ327" s="230"/>
      <c r="ER327" s="230"/>
      <c r="ES327" s="230"/>
      <c r="ET327" s="230"/>
      <c r="EU327" s="230"/>
      <c r="EV327" s="230"/>
      <c r="EW327" s="230"/>
      <c r="EX327" s="230"/>
    </row>
    <row r="328" customFormat="false" ht="15.75" hidden="false" customHeight="false" outlineLevel="0" collapsed="false">
      <c r="BM328" s="235"/>
      <c r="BN328" s="243"/>
      <c r="BO328" s="235"/>
      <c r="BP328" s="235"/>
      <c r="BQ328" s="244"/>
      <c r="BR328" s="244"/>
      <c r="BS328" s="244"/>
      <c r="BT328" s="244"/>
      <c r="BU328" s="244"/>
      <c r="BV328" s="244"/>
      <c r="BW328" s="244"/>
      <c r="BX328" s="244"/>
      <c r="BY328" s="244"/>
      <c r="BZ328" s="244"/>
      <c r="CA328" s="244"/>
      <c r="CB328" s="244"/>
      <c r="CC328" s="244"/>
      <c r="CD328" s="244"/>
      <c r="CE328" s="244"/>
      <c r="CF328" s="244"/>
      <c r="CG328" s="244"/>
      <c r="CH328" s="244"/>
      <c r="CI328" s="244"/>
      <c r="CJ328" s="244"/>
      <c r="CK328" s="244"/>
      <c r="CL328" s="244"/>
      <c r="CM328" s="244"/>
      <c r="CN328" s="244"/>
      <c r="CO328" s="244"/>
      <c r="CP328" s="244"/>
      <c r="CQ328" s="244"/>
      <c r="CR328" s="244"/>
      <c r="CS328" s="244"/>
      <c r="CT328" s="244"/>
      <c r="CU328" s="244"/>
      <c r="CV328" s="244"/>
      <c r="CW328" s="244"/>
      <c r="CX328" s="244"/>
      <c r="CY328" s="235"/>
      <c r="CZ328" s="235"/>
      <c r="DA328" s="235"/>
      <c r="DB328" s="235"/>
      <c r="DC328" s="235"/>
      <c r="DD328" s="235"/>
      <c r="DE328" s="235"/>
      <c r="DF328" s="235"/>
      <c r="DG328" s="235"/>
      <c r="DH328" s="254"/>
      <c r="DI328" s="264"/>
      <c r="DJ328" s="264"/>
      <c r="DK328" s="264"/>
      <c r="DL328" s="264"/>
      <c r="DM328" s="264"/>
      <c r="DN328" s="264"/>
      <c r="DO328" s="264"/>
      <c r="DP328" s="264"/>
      <c r="DQ328" s="263"/>
      <c r="DR328" s="244"/>
      <c r="DS328" s="265"/>
      <c r="DT328" s="235"/>
      <c r="DU328" s="235"/>
      <c r="DV328" s="235"/>
      <c r="DW328" s="235"/>
      <c r="DX328" s="235"/>
      <c r="DY328" s="235"/>
      <c r="DZ328" s="235"/>
      <c r="EA328" s="230"/>
      <c r="EB328" s="230"/>
      <c r="EC328" s="230"/>
      <c r="ED328" s="230"/>
      <c r="EE328" s="230"/>
      <c r="EF328" s="230"/>
      <c r="EG328" s="230"/>
      <c r="EH328" s="230"/>
      <c r="EI328" s="230"/>
      <c r="EJ328" s="230"/>
      <c r="EK328" s="230"/>
      <c r="EL328" s="230"/>
      <c r="EM328" s="230"/>
      <c r="EN328" s="230"/>
      <c r="EO328" s="230"/>
      <c r="EP328" s="230"/>
      <c r="EQ328" s="230"/>
      <c r="ER328" s="230"/>
      <c r="ES328" s="230"/>
      <c r="ET328" s="230"/>
      <c r="EU328" s="230"/>
      <c r="EV328" s="230"/>
      <c r="EW328" s="230"/>
      <c r="EX328" s="230"/>
    </row>
    <row r="329" customFormat="false" ht="15.75" hidden="false" customHeight="false" outlineLevel="0" collapsed="false">
      <c r="BM329" s="235"/>
      <c r="BN329" s="243"/>
      <c r="BO329" s="235"/>
      <c r="BP329" s="235"/>
      <c r="BQ329" s="244"/>
      <c r="BR329" s="244"/>
      <c r="BS329" s="244"/>
      <c r="BT329" s="244"/>
      <c r="BU329" s="244"/>
      <c r="BV329" s="244"/>
      <c r="BW329" s="244"/>
      <c r="BX329" s="244"/>
      <c r="BY329" s="244"/>
      <c r="BZ329" s="244"/>
      <c r="CA329" s="244"/>
      <c r="CB329" s="244"/>
      <c r="CC329" s="244"/>
      <c r="CD329" s="244"/>
      <c r="CE329" s="244"/>
      <c r="CF329" s="244"/>
      <c r="CG329" s="244"/>
      <c r="CH329" s="244"/>
      <c r="CI329" s="244"/>
      <c r="CJ329" s="244"/>
      <c r="CK329" s="244"/>
      <c r="CL329" s="244"/>
      <c r="CM329" s="244"/>
      <c r="CN329" s="244"/>
      <c r="CO329" s="244"/>
      <c r="CP329" s="244"/>
      <c r="CQ329" s="244"/>
      <c r="CR329" s="244"/>
      <c r="CS329" s="244"/>
      <c r="CT329" s="244"/>
      <c r="CU329" s="244"/>
      <c r="CV329" s="244"/>
      <c r="CW329" s="244"/>
      <c r="CX329" s="244"/>
      <c r="CY329" s="235"/>
      <c r="CZ329" s="235"/>
      <c r="DA329" s="235"/>
      <c r="DB329" s="235"/>
      <c r="DC329" s="235"/>
      <c r="DD329" s="235"/>
      <c r="DE329" s="235"/>
      <c r="DF329" s="235"/>
      <c r="DG329" s="235"/>
      <c r="DH329" s="254"/>
      <c r="DI329" s="264"/>
      <c r="DJ329" s="264"/>
      <c r="DK329" s="264"/>
      <c r="DL329" s="264"/>
      <c r="DM329" s="264"/>
      <c r="DN329" s="264"/>
      <c r="DO329" s="264"/>
      <c r="DP329" s="264"/>
      <c r="DQ329" s="263"/>
      <c r="DR329" s="244"/>
      <c r="DS329" s="265"/>
      <c r="DT329" s="235"/>
      <c r="DU329" s="235"/>
      <c r="DV329" s="235"/>
      <c r="DW329" s="235"/>
      <c r="DX329" s="235"/>
      <c r="DY329" s="235"/>
      <c r="DZ329" s="235"/>
      <c r="EA329" s="230"/>
      <c r="EB329" s="230"/>
      <c r="EC329" s="230"/>
      <c r="ED329" s="230"/>
      <c r="EE329" s="230"/>
      <c r="EF329" s="230"/>
      <c r="EG329" s="230"/>
      <c r="EH329" s="230"/>
      <c r="EI329" s="230"/>
      <c r="EJ329" s="230"/>
      <c r="EK329" s="230"/>
      <c r="EL329" s="230"/>
      <c r="EM329" s="230"/>
      <c r="EN329" s="230"/>
      <c r="EO329" s="230"/>
      <c r="EP329" s="230"/>
      <c r="EQ329" s="230"/>
      <c r="ER329" s="230"/>
      <c r="ES329" s="230"/>
      <c r="ET329" s="230"/>
      <c r="EU329" s="230"/>
      <c r="EV329" s="230"/>
      <c r="EW329" s="230"/>
      <c r="EX329" s="230"/>
    </row>
    <row r="330" customFormat="false" ht="15.75" hidden="false" customHeight="false" outlineLevel="0" collapsed="false">
      <c r="BM330" s="235"/>
      <c r="BN330" s="243"/>
      <c r="BO330" s="235"/>
      <c r="BP330" s="235"/>
      <c r="BQ330" s="244"/>
      <c r="BR330" s="244"/>
      <c r="BS330" s="244"/>
      <c r="BT330" s="244"/>
      <c r="BU330" s="244"/>
      <c r="BV330" s="244"/>
      <c r="BW330" s="244"/>
      <c r="BX330" s="244"/>
      <c r="BY330" s="244"/>
      <c r="BZ330" s="244"/>
      <c r="CA330" s="244"/>
      <c r="CB330" s="244"/>
      <c r="CC330" s="244"/>
      <c r="CD330" s="244"/>
      <c r="CE330" s="244"/>
      <c r="CF330" s="244"/>
      <c r="CG330" s="244"/>
      <c r="CH330" s="244"/>
      <c r="CI330" s="244"/>
      <c r="CJ330" s="244"/>
      <c r="CK330" s="244"/>
      <c r="CL330" s="244"/>
      <c r="CM330" s="244"/>
      <c r="CN330" s="244"/>
      <c r="CO330" s="244"/>
      <c r="CP330" s="244"/>
      <c r="CQ330" s="244"/>
      <c r="CR330" s="244"/>
      <c r="CS330" s="244"/>
      <c r="CT330" s="244"/>
      <c r="CU330" s="244"/>
      <c r="CV330" s="244"/>
      <c r="CW330" s="244"/>
      <c r="CX330" s="244"/>
      <c r="CY330" s="235"/>
      <c r="CZ330" s="235"/>
      <c r="DA330" s="235"/>
      <c r="DB330" s="235"/>
      <c r="DC330" s="235"/>
      <c r="DD330" s="235"/>
      <c r="DE330" s="235"/>
      <c r="DF330" s="235"/>
      <c r="DG330" s="235"/>
      <c r="DH330" s="254"/>
      <c r="DI330" s="264"/>
      <c r="DJ330" s="264"/>
      <c r="DK330" s="264"/>
      <c r="DL330" s="264"/>
      <c r="DM330" s="264"/>
      <c r="DN330" s="264"/>
      <c r="DO330" s="264"/>
      <c r="DP330" s="264"/>
      <c r="DQ330" s="263"/>
      <c r="DR330" s="244"/>
      <c r="DS330" s="265"/>
      <c r="DT330" s="235"/>
      <c r="DU330" s="235"/>
      <c r="DV330" s="235"/>
      <c r="DW330" s="235"/>
      <c r="DX330" s="235"/>
      <c r="DY330" s="235"/>
      <c r="DZ330" s="235"/>
      <c r="EA330" s="230"/>
      <c r="EB330" s="230"/>
      <c r="EC330" s="230"/>
      <c r="ED330" s="230"/>
      <c r="EE330" s="230"/>
      <c r="EF330" s="230"/>
      <c r="EG330" s="230"/>
      <c r="EH330" s="230"/>
      <c r="EI330" s="230"/>
      <c r="EJ330" s="230"/>
      <c r="EK330" s="230"/>
      <c r="EL330" s="230"/>
      <c r="EM330" s="230"/>
      <c r="EN330" s="230"/>
      <c r="EO330" s="230"/>
      <c r="EP330" s="230"/>
      <c r="EQ330" s="230"/>
      <c r="ER330" s="230"/>
      <c r="ES330" s="230"/>
      <c r="ET330" s="230"/>
      <c r="EU330" s="230"/>
      <c r="EV330" s="230"/>
      <c r="EW330" s="230"/>
      <c r="EX330" s="230"/>
    </row>
    <row r="331" customFormat="false" ht="15.75" hidden="false" customHeight="false" outlineLevel="0" collapsed="false">
      <c r="BM331" s="235"/>
      <c r="BN331" s="243"/>
      <c r="BO331" s="235"/>
      <c r="BP331" s="235"/>
      <c r="BQ331" s="244"/>
      <c r="BR331" s="244"/>
      <c r="BS331" s="244"/>
      <c r="BT331" s="244"/>
      <c r="BU331" s="244"/>
      <c r="BV331" s="244"/>
      <c r="BW331" s="244"/>
      <c r="BX331" s="244"/>
      <c r="BY331" s="244"/>
      <c r="BZ331" s="244"/>
      <c r="CA331" s="244"/>
      <c r="CB331" s="244"/>
      <c r="CC331" s="244"/>
      <c r="CD331" s="244"/>
      <c r="CE331" s="244"/>
      <c r="CF331" s="244"/>
      <c r="CG331" s="244"/>
      <c r="CH331" s="244"/>
      <c r="CI331" s="244"/>
      <c r="CJ331" s="244"/>
      <c r="CK331" s="244"/>
      <c r="CL331" s="244"/>
      <c r="CM331" s="244"/>
      <c r="CN331" s="244"/>
      <c r="CO331" s="244"/>
      <c r="CP331" s="244"/>
      <c r="CQ331" s="244"/>
      <c r="CR331" s="244"/>
      <c r="CS331" s="244"/>
      <c r="CT331" s="244"/>
      <c r="CU331" s="244"/>
      <c r="CV331" s="244"/>
      <c r="CW331" s="244"/>
      <c r="CX331" s="244"/>
      <c r="CY331" s="235"/>
      <c r="CZ331" s="235"/>
      <c r="DA331" s="235"/>
      <c r="DB331" s="235"/>
      <c r="DC331" s="235"/>
      <c r="DD331" s="235"/>
      <c r="DE331" s="235"/>
      <c r="DF331" s="235"/>
      <c r="DG331" s="235"/>
      <c r="DH331" s="254"/>
      <c r="DI331" s="264"/>
      <c r="DJ331" s="264"/>
      <c r="DK331" s="264"/>
      <c r="DL331" s="264"/>
      <c r="DM331" s="264"/>
      <c r="DN331" s="264"/>
      <c r="DO331" s="264"/>
      <c r="DP331" s="264"/>
      <c r="DQ331" s="263"/>
      <c r="DR331" s="244"/>
      <c r="DS331" s="265"/>
      <c r="DT331" s="235"/>
      <c r="DU331" s="235"/>
      <c r="DV331" s="235"/>
      <c r="DW331" s="235"/>
      <c r="DX331" s="235"/>
      <c r="DY331" s="235"/>
      <c r="DZ331" s="235"/>
      <c r="EA331" s="230"/>
      <c r="EB331" s="230"/>
      <c r="EC331" s="230"/>
      <c r="ED331" s="230"/>
      <c r="EE331" s="230"/>
      <c r="EF331" s="230"/>
      <c r="EG331" s="230"/>
      <c r="EH331" s="230"/>
      <c r="EI331" s="230"/>
      <c r="EJ331" s="230"/>
      <c r="EK331" s="230"/>
      <c r="EL331" s="230"/>
      <c r="EM331" s="230"/>
      <c r="EN331" s="230"/>
      <c r="EO331" s="230"/>
      <c r="EP331" s="230"/>
      <c r="EQ331" s="230"/>
      <c r="ER331" s="230"/>
      <c r="ES331" s="230"/>
      <c r="ET331" s="230"/>
      <c r="EU331" s="230"/>
      <c r="EV331" s="230"/>
      <c r="EW331" s="230"/>
      <c r="EX331" s="230"/>
    </row>
    <row r="332" customFormat="false" ht="15.75" hidden="false" customHeight="false" outlineLevel="0" collapsed="false">
      <c r="BM332" s="235"/>
      <c r="BN332" s="243"/>
      <c r="BO332" s="235"/>
      <c r="BP332" s="235"/>
      <c r="BQ332" s="244"/>
      <c r="BR332" s="244"/>
      <c r="BS332" s="244"/>
      <c r="BT332" s="244"/>
      <c r="BU332" s="244"/>
      <c r="BV332" s="244"/>
      <c r="BW332" s="244"/>
      <c r="BX332" s="244"/>
      <c r="BY332" s="244"/>
      <c r="BZ332" s="244"/>
      <c r="CA332" s="244"/>
      <c r="CB332" s="244"/>
      <c r="CC332" s="244"/>
      <c r="CD332" s="244"/>
      <c r="CE332" s="244"/>
      <c r="CF332" s="244"/>
      <c r="CG332" s="244"/>
      <c r="CH332" s="244"/>
      <c r="CI332" s="244"/>
      <c r="CJ332" s="244"/>
      <c r="CK332" s="244"/>
      <c r="CL332" s="244"/>
      <c r="CM332" s="244"/>
      <c r="CN332" s="244"/>
      <c r="CO332" s="244"/>
      <c r="CP332" s="244"/>
      <c r="CQ332" s="244"/>
      <c r="CR332" s="244"/>
      <c r="CS332" s="244"/>
      <c r="CT332" s="244"/>
      <c r="CU332" s="244"/>
      <c r="CV332" s="244"/>
      <c r="CW332" s="244"/>
      <c r="CX332" s="244"/>
      <c r="CY332" s="235"/>
      <c r="CZ332" s="235"/>
      <c r="DA332" s="235"/>
      <c r="DB332" s="235"/>
      <c r="DC332" s="235"/>
      <c r="DD332" s="235"/>
      <c r="DE332" s="235"/>
      <c r="DF332" s="235"/>
      <c r="DG332" s="235"/>
      <c r="DH332" s="254"/>
      <c r="DI332" s="264"/>
      <c r="DJ332" s="264"/>
      <c r="DK332" s="264"/>
      <c r="DL332" s="264"/>
      <c r="DM332" s="264"/>
      <c r="DN332" s="264"/>
      <c r="DO332" s="264"/>
      <c r="DP332" s="264"/>
      <c r="DQ332" s="263"/>
      <c r="DR332" s="244"/>
      <c r="DS332" s="265"/>
      <c r="DT332" s="235"/>
      <c r="DU332" s="235"/>
      <c r="DV332" s="235"/>
      <c r="DW332" s="235"/>
      <c r="DX332" s="235"/>
      <c r="DY332" s="235"/>
      <c r="DZ332" s="235"/>
      <c r="EA332" s="230"/>
      <c r="EB332" s="230"/>
      <c r="EC332" s="230"/>
      <c r="ED332" s="230"/>
      <c r="EE332" s="230"/>
      <c r="EF332" s="230"/>
      <c r="EG332" s="230"/>
      <c r="EH332" s="230"/>
      <c r="EI332" s="230"/>
      <c r="EJ332" s="230"/>
      <c r="EK332" s="230"/>
      <c r="EL332" s="230"/>
      <c r="EM332" s="230"/>
      <c r="EN332" s="230"/>
      <c r="EO332" s="230"/>
      <c r="EP332" s="230"/>
      <c r="EQ332" s="230"/>
      <c r="ER332" s="230"/>
      <c r="ES332" s="230"/>
      <c r="ET332" s="230"/>
      <c r="EU332" s="230"/>
      <c r="EV332" s="230"/>
      <c r="EW332" s="230"/>
      <c r="EX332" s="230"/>
    </row>
    <row r="333" customFormat="false" ht="15.75" hidden="false" customHeight="false" outlineLevel="0" collapsed="false">
      <c r="BM333" s="235"/>
      <c r="BN333" s="243"/>
      <c r="BO333" s="235"/>
      <c r="BP333" s="235"/>
      <c r="BQ333" s="244"/>
      <c r="BR333" s="244"/>
      <c r="BS333" s="244"/>
      <c r="BT333" s="244"/>
      <c r="BU333" s="244"/>
      <c r="BV333" s="244"/>
      <c r="BW333" s="244"/>
      <c r="BX333" s="244"/>
      <c r="BY333" s="244"/>
      <c r="BZ333" s="244"/>
      <c r="CA333" s="244"/>
      <c r="CB333" s="244"/>
      <c r="CC333" s="244"/>
      <c r="CD333" s="244"/>
      <c r="CE333" s="244"/>
      <c r="CF333" s="244"/>
      <c r="CG333" s="244"/>
      <c r="CH333" s="244"/>
      <c r="CI333" s="244"/>
      <c r="CJ333" s="244"/>
      <c r="CK333" s="244"/>
      <c r="CL333" s="244"/>
      <c r="CM333" s="244"/>
      <c r="CN333" s="244"/>
      <c r="CO333" s="244"/>
      <c r="CP333" s="244"/>
      <c r="CQ333" s="244"/>
      <c r="CR333" s="244"/>
      <c r="CS333" s="244"/>
      <c r="CT333" s="244"/>
      <c r="CU333" s="244"/>
      <c r="CV333" s="244"/>
      <c r="CW333" s="244"/>
      <c r="CX333" s="244"/>
      <c r="CY333" s="235"/>
      <c r="CZ333" s="235"/>
      <c r="DA333" s="235"/>
      <c r="DB333" s="235"/>
      <c r="DC333" s="235"/>
      <c r="DD333" s="235"/>
      <c r="DE333" s="235"/>
      <c r="DF333" s="235"/>
      <c r="DG333" s="235"/>
      <c r="DH333" s="254"/>
      <c r="DI333" s="264"/>
      <c r="DJ333" s="264"/>
      <c r="DK333" s="264"/>
      <c r="DL333" s="264"/>
      <c r="DM333" s="264"/>
      <c r="DN333" s="264"/>
      <c r="DO333" s="264"/>
      <c r="DP333" s="264"/>
      <c r="DQ333" s="263"/>
      <c r="DR333" s="244"/>
      <c r="DS333" s="265"/>
      <c r="DT333" s="235"/>
      <c r="DU333" s="235"/>
      <c r="DV333" s="235"/>
      <c r="DW333" s="235"/>
      <c r="DX333" s="235"/>
      <c r="DY333" s="235"/>
      <c r="DZ333" s="235"/>
      <c r="EA333" s="230"/>
      <c r="EB333" s="230"/>
      <c r="EC333" s="230"/>
      <c r="ED333" s="230"/>
      <c r="EE333" s="230"/>
      <c r="EF333" s="230"/>
      <c r="EG333" s="230"/>
      <c r="EH333" s="230"/>
      <c r="EI333" s="230"/>
      <c r="EJ333" s="230"/>
      <c r="EK333" s="230"/>
      <c r="EL333" s="230"/>
      <c r="EM333" s="230"/>
      <c r="EN333" s="230"/>
      <c r="EO333" s="230"/>
      <c r="EP333" s="230"/>
      <c r="EQ333" s="230"/>
      <c r="ER333" s="230"/>
      <c r="ES333" s="230"/>
      <c r="ET333" s="230"/>
      <c r="EU333" s="230"/>
      <c r="EV333" s="230"/>
      <c r="EW333" s="230"/>
      <c r="EX333" s="230"/>
    </row>
    <row r="334" customFormat="false" ht="15.75" hidden="false" customHeight="false" outlineLevel="0" collapsed="false">
      <c r="BM334" s="235"/>
      <c r="BN334" s="243"/>
      <c r="BO334" s="235"/>
      <c r="BP334" s="235"/>
      <c r="BQ334" s="244"/>
      <c r="BR334" s="244"/>
      <c r="BS334" s="244"/>
      <c r="BT334" s="244"/>
      <c r="BU334" s="244"/>
      <c r="BV334" s="244"/>
      <c r="BW334" s="244"/>
      <c r="BX334" s="244"/>
      <c r="BY334" s="244"/>
      <c r="BZ334" s="244"/>
      <c r="CA334" s="244"/>
      <c r="CB334" s="244"/>
      <c r="CC334" s="244"/>
      <c r="CD334" s="244"/>
      <c r="CE334" s="244"/>
      <c r="CF334" s="244"/>
      <c r="CG334" s="244"/>
      <c r="CH334" s="244"/>
      <c r="CI334" s="244"/>
      <c r="CJ334" s="244"/>
      <c r="CK334" s="244"/>
      <c r="CL334" s="244"/>
      <c r="CM334" s="244"/>
      <c r="CN334" s="244"/>
      <c r="CO334" s="244"/>
      <c r="CP334" s="244"/>
      <c r="CQ334" s="244"/>
      <c r="CR334" s="244"/>
      <c r="CS334" s="244"/>
      <c r="CT334" s="244"/>
      <c r="CU334" s="244"/>
      <c r="CV334" s="244"/>
      <c r="CW334" s="244"/>
      <c r="CX334" s="244"/>
      <c r="CY334" s="235"/>
      <c r="CZ334" s="235"/>
      <c r="DA334" s="235"/>
      <c r="DB334" s="235"/>
      <c r="DC334" s="235"/>
      <c r="DD334" s="235"/>
      <c r="DE334" s="235"/>
      <c r="DF334" s="235"/>
      <c r="DG334" s="235"/>
      <c r="DH334" s="254"/>
      <c r="DI334" s="264"/>
      <c r="DJ334" s="264"/>
      <c r="DK334" s="264"/>
      <c r="DL334" s="264"/>
      <c r="DM334" s="264"/>
      <c r="DN334" s="264"/>
      <c r="DO334" s="264"/>
      <c r="DP334" s="264"/>
      <c r="DQ334" s="263"/>
      <c r="DR334" s="244"/>
      <c r="DS334" s="265"/>
      <c r="DT334" s="235"/>
      <c r="DU334" s="235"/>
      <c r="DV334" s="235"/>
      <c r="DW334" s="235"/>
      <c r="DX334" s="235"/>
      <c r="DY334" s="235"/>
      <c r="DZ334" s="235"/>
      <c r="EA334" s="230"/>
      <c r="EB334" s="230"/>
      <c r="EC334" s="230"/>
      <c r="ED334" s="230"/>
      <c r="EE334" s="230"/>
      <c r="EF334" s="230"/>
      <c r="EG334" s="230"/>
      <c r="EH334" s="230"/>
      <c r="EI334" s="230"/>
      <c r="EJ334" s="230"/>
      <c r="EK334" s="230"/>
      <c r="EL334" s="230"/>
      <c r="EM334" s="230"/>
      <c r="EN334" s="230"/>
      <c r="EO334" s="230"/>
      <c r="EP334" s="230"/>
      <c r="EQ334" s="230"/>
      <c r="ER334" s="230"/>
      <c r="ES334" s="230"/>
      <c r="ET334" s="230"/>
      <c r="EU334" s="230"/>
      <c r="EV334" s="230"/>
      <c r="EW334" s="230"/>
      <c r="EX334" s="230"/>
    </row>
    <row r="335" customFormat="false" ht="15.75" hidden="false" customHeight="false" outlineLevel="0" collapsed="false">
      <c r="BM335" s="235"/>
      <c r="BN335" s="243"/>
      <c r="BO335" s="235"/>
      <c r="BP335" s="235"/>
      <c r="BQ335" s="244"/>
      <c r="BR335" s="244"/>
      <c r="BS335" s="244"/>
      <c r="BT335" s="244"/>
      <c r="BU335" s="244"/>
      <c r="BV335" s="244"/>
      <c r="BW335" s="244"/>
      <c r="BX335" s="244"/>
      <c r="BY335" s="244"/>
      <c r="BZ335" s="244"/>
      <c r="CA335" s="244"/>
      <c r="CB335" s="244"/>
      <c r="CC335" s="244"/>
      <c r="CD335" s="244"/>
      <c r="CE335" s="244"/>
      <c r="CF335" s="244"/>
      <c r="CG335" s="244"/>
      <c r="CH335" s="244"/>
      <c r="CI335" s="244"/>
      <c r="CJ335" s="244"/>
      <c r="CK335" s="244"/>
      <c r="CL335" s="244"/>
      <c r="CM335" s="244"/>
      <c r="CN335" s="244"/>
      <c r="CO335" s="244"/>
      <c r="CP335" s="244"/>
      <c r="CQ335" s="244"/>
      <c r="CR335" s="244"/>
      <c r="CS335" s="244"/>
      <c r="CT335" s="244"/>
      <c r="CU335" s="244"/>
      <c r="CV335" s="244"/>
      <c r="CW335" s="244"/>
      <c r="CX335" s="244"/>
      <c r="CY335" s="235"/>
      <c r="CZ335" s="235"/>
      <c r="DA335" s="235"/>
      <c r="DB335" s="235"/>
      <c r="DC335" s="235"/>
      <c r="DD335" s="235"/>
      <c r="DE335" s="235"/>
      <c r="DF335" s="235"/>
      <c r="DG335" s="235"/>
      <c r="DH335" s="254"/>
      <c r="DI335" s="264"/>
      <c r="DJ335" s="264"/>
      <c r="DK335" s="264"/>
      <c r="DL335" s="264"/>
      <c r="DM335" s="264"/>
      <c r="DN335" s="264"/>
      <c r="DO335" s="264"/>
      <c r="DP335" s="264"/>
      <c r="DQ335" s="263"/>
      <c r="DR335" s="244"/>
      <c r="DS335" s="265"/>
      <c r="DT335" s="235"/>
      <c r="DU335" s="235"/>
      <c r="DV335" s="235"/>
      <c r="DW335" s="235"/>
      <c r="DX335" s="235"/>
      <c r="DY335" s="235"/>
      <c r="DZ335" s="235"/>
      <c r="EA335" s="230"/>
      <c r="EB335" s="230"/>
      <c r="EC335" s="230"/>
      <c r="ED335" s="230"/>
      <c r="EE335" s="230"/>
      <c r="EF335" s="230"/>
      <c r="EG335" s="230"/>
      <c r="EH335" s="230"/>
      <c r="EI335" s="230"/>
      <c r="EJ335" s="230"/>
      <c r="EK335" s="230"/>
      <c r="EL335" s="230"/>
      <c r="EM335" s="230"/>
      <c r="EN335" s="230"/>
      <c r="EO335" s="230"/>
      <c r="EP335" s="230"/>
      <c r="EQ335" s="230"/>
      <c r="ER335" s="230"/>
      <c r="ES335" s="230"/>
      <c r="ET335" s="230"/>
      <c r="EU335" s="230"/>
      <c r="EV335" s="230"/>
      <c r="EW335" s="230"/>
      <c r="EX335" s="230"/>
    </row>
    <row r="336" customFormat="false" ht="15.75" hidden="false" customHeight="false" outlineLevel="0" collapsed="false">
      <c r="BM336" s="235"/>
      <c r="BN336" s="243"/>
      <c r="BO336" s="235"/>
      <c r="BP336" s="235"/>
      <c r="BQ336" s="244"/>
      <c r="BR336" s="244"/>
      <c r="BS336" s="244"/>
      <c r="BT336" s="244"/>
      <c r="BU336" s="244"/>
      <c r="BV336" s="244"/>
      <c r="BW336" s="244"/>
      <c r="BX336" s="244"/>
      <c r="BY336" s="244"/>
      <c r="BZ336" s="244"/>
      <c r="CA336" s="244"/>
      <c r="CB336" s="244"/>
      <c r="CC336" s="244"/>
      <c r="CD336" s="244"/>
      <c r="CE336" s="244"/>
      <c r="CF336" s="244"/>
      <c r="CG336" s="244"/>
      <c r="CH336" s="244"/>
      <c r="CI336" s="244"/>
      <c r="CJ336" s="244"/>
      <c r="CK336" s="244"/>
      <c r="CL336" s="244"/>
      <c r="CM336" s="244"/>
      <c r="CN336" s="244"/>
      <c r="CO336" s="244"/>
      <c r="CP336" s="244"/>
      <c r="CQ336" s="244"/>
      <c r="CR336" s="244"/>
      <c r="CS336" s="244"/>
      <c r="CT336" s="244"/>
      <c r="CU336" s="244"/>
      <c r="CV336" s="244"/>
      <c r="CW336" s="244"/>
      <c r="CX336" s="244"/>
      <c r="CY336" s="235"/>
      <c r="CZ336" s="235"/>
      <c r="DA336" s="235"/>
      <c r="DB336" s="235"/>
      <c r="DC336" s="235"/>
      <c r="DD336" s="235"/>
      <c r="DE336" s="235"/>
      <c r="DF336" s="235"/>
      <c r="DG336" s="235"/>
      <c r="DH336" s="254"/>
      <c r="DI336" s="264"/>
      <c r="DJ336" s="264"/>
      <c r="DK336" s="264"/>
      <c r="DL336" s="264"/>
      <c r="DM336" s="264"/>
      <c r="DN336" s="264"/>
      <c r="DO336" s="264"/>
      <c r="DP336" s="264"/>
      <c r="DQ336" s="263"/>
      <c r="DR336" s="244"/>
      <c r="DS336" s="265"/>
      <c r="DT336" s="235"/>
      <c r="DU336" s="235"/>
      <c r="DV336" s="235"/>
      <c r="DW336" s="235"/>
      <c r="DX336" s="235"/>
      <c r="DY336" s="235"/>
      <c r="DZ336" s="235"/>
      <c r="EA336" s="230"/>
      <c r="EB336" s="230"/>
      <c r="EC336" s="230"/>
      <c r="ED336" s="230"/>
      <c r="EE336" s="230"/>
      <c r="EF336" s="230"/>
      <c r="EG336" s="230"/>
      <c r="EH336" s="230"/>
      <c r="EI336" s="230"/>
      <c r="EJ336" s="230"/>
      <c r="EK336" s="230"/>
      <c r="EL336" s="230"/>
      <c r="EM336" s="230"/>
      <c r="EN336" s="230"/>
      <c r="EO336" s="230"/>
      <c r="EP336" s="230"/>
      <c r="EQ336" s="230"/>
      <c r="ER336" s="230"/>
      <c r="ES336" s="230"/>
      <c r="ET336" s="230"/>
      <c r="EU336" s="230"/>
      <c r="EV336" s="230"/>
      <c r="EW336" s="230"/>
      <c r="EX336" s="230"/>
    </row>
    <row r="337" customFormat="false" ht="15.75" hidden="false" customHeight="false" outlineLevel="0" collapsed="false">
      <c r="BM337" s="235"/>
      <c r="BN337" s="243"/>
      <c r="BO337" s="235"/>
      <c r="BP337" s="235"/>
      <c r="BQ337" s="244"/>
      <c r="BR337" s="244"/>
      <c r="BS337" s="244"/>
      <c r="BT337" s="244"/>
      <c r="BU337" s="244"/>
      <c r="BV337" s="244"/>
      <c r="BW337" s="244"/>
      <c r="BX337" s="244"/>
      <c r="BY337" s="244"/>
      <c r="BZ337" s="244"/>
      <c r="CA337" s="244"/>
      <c r="CB337" s="244"/>
      <c r="CC337" s="244"/>
      <c r="CD337" s="244"/>
      <c r="CE337" s="244"/>
      <c r="CF337" s="244"/>
      <c r="CG337" s="244"/>
      <c r="CH337" s="244"/>
      <c r="CI337" s="244"/>
      <c r="CJ337" s="244"/>
      <c r="CK337" s="244"/>
      <c r="CL337" s="244"/>
      <c r="CM337" s="244"/>
      <c r="CN337" s="244"/>
      <c r="CO337" s="244"/>
      <c r="CP337" s="244"/>
      <c r="CQ337" s="244"/>
      <c r="CR337" s="244"/>
      <c r="CS337" s="244"/>
      <c r="CT337" s="244"/>
      <c r="CU337" s="244"/>
      <c r="CV337" s="244"/>
      <c r="CW337" s="244"/>
      <c r="CX337" s="244"/>
      <c r="CY337" s="235"/>
      <c r="CZ337" s="235"/>
      <c r="DA337" s="235"/>
      <c r="DB337" s="235"/>
      <c r="DC337" s="235"/>
      <c r="DD337" s="235"/>
      <c r="DE337" s="235"/>
      <c r="DF337" s="235"/>
      <c r="DG337" s="235"/>
      <c r="DH337" s="254"/>
      <c r="DI337" s="264"/>
      <c r="DJ337" s="264"/>
      <c r="DK337" s="264"/>
      <c r="DL337" s="264"/>
      <c r="DM337" s="264"/>
      <c r="DN337" s="264"/>
      <c r="DO337" s="264"/>
      <c r="DP337" s="264"/>
      <c r="DQ337" s="263"/>
      <c r="DR337" s="244"/>
      <c r="DS337" s="265"/>
      <c r="DT337" s="235"/>
      <c r="DU337" s="235"/>
      <c r="DV337" s="235"/>
      <c r="DW337" s="235"/>
      <c r="DX337" s="235"/>
      <c r="DY337" s="235"/>
      <c r="DZ337" s="235"/>
      <c r="EA337" s="230"/>
      <c r="EB337" s="230"/>
      <c r="EC337" s="230"/>
      <c r="ED337" s="230"/>
      <c r="EE337" s="230"/>
      <c r="EF337" s="230"/>
      <c r="EG337" s="230"/>
      <c r="EH337" s="230"/>
      <c r="EI337" s="230"/>
      <c r="EJ337" s="230"/>
      <c r="EK337" s="230"/>
      <c r="EL337" s="230"/>
      <c r="EM337" s="230"/>
      <c r="EN337" s="230"/>
      <c r="EO337" s="230"/>
      <c r="EP337" s="230"/>
      <c r="EQ337" s="230"/>
      <c r="ER337" s="230"/>
      <c r="ES337" s="230"/>
      <c r="ET337" s="230"/>
      <c r="EU337" s="230"/>
      <c r="EV337" s="230"/>
      <c r="EW337" s="230"/>
      <c r="EX337" s="230"/>
    </row>
    <row r="338" customFormat="false" ht="15.75" hidden="false" customHeight="false" outlineLevel="0" collapsed="false">
      <c r="BM338" s="235"/>
      <c r="BN338" s="243"/>
      <c r="BO338" s="235"/>
      <c r="BP338" s="235"/>
      <c r="BQ338" s="244"/>
      <c r="BR338" s="244"/>
      <c r="BS338" s="244"/>
      <c r="BT338" s="244"/>
      <c r="BU338" s="244"/>
      <c r="BV338" s="244"/>
      <c r="BW338" s="244"/>
      <c r="BX338" s="244"/>
      <c r="BY338" s="244"/>
      <c r="BZ338" s="244"/>
      <c r="CA338" s="244"/>
      <c r="CB338" s="244"/>
      <c r="CC338" s="244"/>
      <c r="CD338" s="244"/>
      <c r="CE338" s="244"/>
      <c r="CF338" s="244"/>
      <c r="CG338" s="244"/>
      <c r="CH338" s="244"/>
      <c r="CI338" s="244"/>
      <c r="CJ338" s="244"/>
      <c r="CK338" s="244"/>
      <c r="CL338" s="244"/>
      <c r="CM338" s="244"/>
      <c r="CN338" s="244"/>
      <c r="CO338" s="244"/>
      <c r="CP338" s="244"/>
      <c r="CQ338" s="244"/>
      <c r="CR338" s="244"/>
      <c r="CS338" s="244"/>
      <c r="CT338" s="244"/>
      <c r="CU338" s="244"/>
      <c r="CV338" s="244"/>
      <c r="CW338" s="244"/>
      <c r="CX338" s="244"/>
      <c r="CY338" s="235"/>
      <c r="CZ338" s="235"/>
      <c r="DA338" s="235"/>
      <c r="DB338" s="235"/>
      <c r="DC338" s="235"/>
      <c r="DD338" s="235"/>
      <c r="DE338" s="235"/>
      <c r="DF338" s="235"/>
      <c r="DG338" s="235"/>
      <c r="DH338" s="254"/>
      <c r="DI338" s="264"/>
      <c r="DJ338" s="264"/>
      <c r="DK338" s="264"/>
      <c r="DL338" s="264"/>
      <c r="DM338" s="264"/>
      <c r="DN338" s="264"/>
      <c r="DO338" s="264"/>
      <c r="DP338" s="264"/>
      <c r="DQ338" s="263"/>
      <c r="DR338" s="244"/>
      <c r="DS338" s="265"/>
      <c r="DT338" s="235"/>
      <c r="DU338" s="235"/>
      <c r="DV338" s="235"/>
      <c r="DW338" s="235"/>
      <c r="DX338" s="235"/>
      <c r="DY338" s="235"/>
      <c r="DZ338" s="235"/>
      <c r="EA338" s="230"/>
      <c r="EB338" s="230"/>
      <c r="EC338" s="230"/>
      <c r="ED338" s="230"/>
      <c r="EE338" s="230"/>
      <c r="EF338" s="230"/>
      <c r="EG338" s="230"/>
      <c r="EH338" s="230"/>
      <c r="EI338" s="230"/>
      <c r="EJ338" s="230"/>
      <c r="EK338" s="230"/>
      <c r="EL338" s="230"/>
      <c r="EM338" s="230"/>
      <c r="EN338" s="230"/>
      <c r="EO338" s="230"/>
      <c r="EP338" s="230"/>
      <c r="EQ338" s="230"/>
      <c r="ER338" s="230"/>
      <c r="ES338" s="230"/>
      <c r="ET338" s="230"/>
      <c r="EU338" s="230"/>
      <c r="EV338" s="230"/>
      <c r="EW338" s="230"/>
      <c r="EX338" s="230"/>
    </row>
    <row r="339" customFormat="false" ht="15.75" hidden="false" customHeight="false" outlineLevel="0" collapsed="false">
      <c r="BM339" s="235"/>
      <c r="BN339" s="243"/>
      <c r="BO339" s="235"/>
      <c r="BP339" s="235"/>
      <c r="BQ339" s="244"/>
      <c r="BR339" s="244"/>
      <c r="BS339" s="244"/>
      <c r="BT339" s="244"/>
      <c r="BU339" s="244"/>
      <c r="BV339" s="244"/>
      <c r="BW339" s="244"/>
      <c r="BX339" s="244"/>
      <c r="BY339" s="244"/>
      <c r="BZ339" s="244"/>
      <c r="CA339" s="244"/>
      <c r="CB339" s="244"/>
      <c r="CC339" s="244"/>
      <c r="CD339" s="244"/>
      <c r="CE339" s="244"/>
      <c r="CF339" s="244"/>
      <c r="CG339" s="244"/>
      <c r="CH339" s="244"/>
      <c r="CI339" s="244"/>
      <c r="CJ339" s="244"/>
      <c r="CK339" s="244"/>
      <c r="CL339" s="244"/>
      <c r="CM339" s="244"/>
      <c r="CN339" s="244"/>
      <c r="CO339" s="244"/>
      <c r="CP339" s="244"/>
      <c r="CQ339" s="244"/>
      <c r="CR339" s="244"/>
      <c r="CS339" s="244"/>
      <c r="CT339" s="244"/>
      <c r="CU339" s="244"/>
      <c r="CV339" s="244"/>
      <c r="CW339" s="244"/>
      <c r="CX339" s="244"/>
      <c r="CY339" s="235"/>
      <c r="CZ339" s="235"/>
      <c r="DA339" s="235"/>
      <c r="DB339" s="235"/>
      <c r="DC339" s="235"/>
      <c r="DD339" s="235"/>
      <c r="DE339" s="235"/>
      <c r="DF339" s="235"/>
      <c r="DG339" s="235"/>
      <c r="DH339" s="254"/>
      <c r="DI339" s="264"/>
      <c r="DJ339" s="264"/>
      <c r="DK339" s="264"/>
      <c r="DL339" s="264"/>
      <c r="DM339" s="264"/>
      <c r="DN339" s="264"/>
      <c r="DO339" s="264"/>
      <c r="DP339" s="264"/>
      <c r="DQ339" s="263"/>
      <c r="DR339" s="244"/>
      <c r="DS339" s="265"/>
      <c r="DT339" s="235"/>
      <c r="DU339" s="235"/>
      <c r="DV339" s="235"/>
      <c r="DW339" s="235"/>
      <c r="DX339" s="235"/>
      <c r="DY339" s="235"/>
      <c r="DZ339" s="235"/>
      <c r="EA339" s="230"/>
      <c r="EB339" s="230"/>
      <c r="EC339" s="230"/>
      <c r="ED339" s="230"/>
      <c r="EE339" s="230"/>
      <c r="EF339" s="230"/>
      <c r="EG339" s="230"/>
      <c r="EH339" s="230"/>
      <c r="EI339" s="230"/>
      <c r="EJ339" s="230"/>
      <c r="EK339" s="230"/>
      <c r="EL339" s="230"/>
      <c r="EM339" s="230"/>
      <c r="EN339" s="230"/>
      <c r="EO339" s="230"/>
      <c r="EP339" s="230"/>
      <c r="EQ339" s="230"/>
      <c r="ER339" s="230"/>
      <c r="ES339" s="230"/>
      <c r="ET339" s="230"/>
      <c r="EU339" s="230"/>
      <c r="EV339" s="230"/>
      <c r="EW339" s="230"/>
      <c r="EX339" s="230"/>
    </row>
    <row r="340" customFormat="false" ht="15.75" hidden="false" customHeight="false" outlineLevel="0" collapsed="false">
      <c r="BM340" s="235"/>
      <c r="BN340" s="243"/>
      <c r="BO340" s="235"/>
      <c r="BP340" s="235"/>
      <c r="BQ340" s="244"/>
      <c r="BR340" s="244"/>
      <c r="BS340" s="244"/>
      <c r="BT340" s="244"/>
      <c r="BU340" s="244"/>
      <c r="BV340" s="244"/>
      <c r="BW340" s="244"/>
      <c r="BX340" s="244"/>
      <c r="BY340" s="244"/>
      <c r="BZ340" s="244"/>
      <c r="CA340" s="244"/>
      <c r="CB340" s="244"/>
      <c r="CC340" s="244"/>
      <c r="CD340" s="244"/>
      <c r="CE340" s="244"/>
      <c r="CF340" s="244"/>
      <c r="CG340" s="244"/>
      <c r="CH340" s="244"/>
      <c r="CI340" s="244"/>
      <c r="CJ340" s="244"/>
      <c r="CK340" s="244"/>
      <c r="CL340" s="244"/>
      <c r="CM340" s="244"/>
      <c r="CN340" s="244"/>
      <c r="CO340" s="244"/>
      <c r="CP340" s="244"/>
      <c r="CQ340" s="244"/>
      <c r="CR340" s="244"/>
      <c r="CS340" s="244"/>
      <c r="CT340" s="244"/>
      <c r="CU340" s="244"/>
      <c r="CV340" s="244"/>
      <c r="CW340" s="244"/>
      <c r="CX340" s="244"/>
      <c r="CY340" s="235"/>
      <c r="CZ340" s="235"/>
      <c r="DA340" s="235"/>
      <c r="DB340" s="235"/>
      <c r="DC340" s="235"/>
      <c r="DD340" s="235"/>
      <c r="DE340" s="235"/>
      <c r="DF340" s="235"/>
      <c r="DG340" s="235"/>
      <c r="DH340" s="254"/>
      <c r="DI340" s="264"/>
      <c r="DJ340" s="264"/>
      <c r="DK340" s="264"/>
      <c r="DL340" s="264"/>
      <c r="DM340" s="264"/>
      <c r="DN340" s="264"/>
      <c r="DO340" s="264"/>
      <c r="DP340" s="264"/>
      <c r="DQ340" s="263"/>
      <c r="DR340" s="244"/>
      <c r="DS340" s="265"/>
      <c r="DT340" s="235"/>
      <c r="DU340" s="235"/>
      <c r="DV340" s="235"/>
      <c r="DW340" s="235"/>
      <c r="DX340" s="235"/>
      <c r="DY340" s="235"/>
      <c r="DZ340" s="235"/>
      <c r="EA340" s="230"/>
      <c r="EB340" s="230"/>
      <c r="EC340" s="230"/>
      <c r="ED340" s="230"/>
      <c r="EE340" s="230"/>
      <c r="EF340" s="230"/>
      <c r="EG340" s="230"/>
      <c r="EH340" s="230"/>
      <c r="EI340" s="230"/>
      <c r="EJ340" s="230"/>
      <c r="EK340" s="230"/>
      <c r="EL340" s="230"/>
      <c r="EM340" s="230"/>
      <c r="EN340" s="230"/>
      <c r="EO340" s="230"/>
      <c r="EP340" s="230"/>
      <c r="EQ340" s="230"/>
      <c r="ER340" s="230"/>
      <c r="ES340" s="230"/>
      <c r="ET340" s="230"/>
      <c r="EU340" s="230"/>
      <c r="EV340" s="230"/>
      <c r="EW340" s="230"/>
      <c r="EX340" s="230"/>
    </row>
    <row r="341" customFormat="false" ht="15.75" hidden="false" customHeight="false" outlineLevel="0" collapsed="false">
      <c r="BM341" s="235"/>
      <c r="BN341" s="243"/>
      <c r="BO341" s="235"/>
      <c r="BP341" s="235"/>
      <c r="BQ341" s="244"/>
      <c r="BR341" s="244"/>
      <c r="BS341" s="244"/>
      <c r="BT341" s="244"/>
      <c r="BU341" s="244"/>
      <c r="BV341" s="244"/>
      <c r="BW341" s="244"/>
      <c r="BX341" s="244"/>
      <c r="BY341" s="244"/>
      <c r="BZ341" s="244"/>
      <c r="CA341" s="244"/>
      <c r="CB341" s="244"/>
      <c r="CC341" s="244"/>
      <c r="CD341" s="244"/>
      <c r="CE341" s="244"/>
      <c r="CF341" s="244"/>
      <c r="CG341" s="244"/>
      <c r="CH341" s="244"/>
      <c r="CI341" s="244"/>
      <c r="CJ341" s="244"/>
      <c r="CK341" s="244"/>
      <c r="CL341" s="244"/>
      <c r="CM341" s="244"/>
      <c r="CN341" s="244"/>
      <c r="CO341" s="244"/>
      <c r="CP341" s="244"/>
      <c r="CQ341" s="244"/>
      <c r="CR341" s="244"/>
      <c r="CS341" s="244"/>
      <c r="CT341" s="244"/>
      <c r="CU341" s="244"/>
      <c r="CV341" s="244"/>
      <c r="CW341" s="244"/>
      <c r="CX341" s="244"/>
      <c r="CY341" s="235"/>
      <c r="CZ341" s="235"/>
      <c r="DA341" s="235"/>
      <c r="DB341" s="235"/>
      <c r="DC341" s="235"/>
      <c r="DD341" s="235"/>
      <c r="DE341" s="235"/>
      <c r="DF341" s="235"/>
      <c r="DG341" s="235"/>
      <c r="DH341" s="254"/>
      <c r="DI341" s="264"/>
      <c r="DJ341" s="264"/>
      <c r="DK341" s="264"/>
      <c r="DL341" s="264"/>
      <c r="DM341" s="264"/>
      <c r="DN341" s="264"/>
      <c r="DO341" s="264"/>
      <c r="DP341" s="264"/>
      <c r="DQ341" s="263"/>
      <c r="DR341" s="244"/>
      <c r="DS341" s="265"/>
      <c r="DT341" s="235"/>
      <c r="DU341" s="235"/>
      <c r="DV341" s="235"/>
      <c r="DW341" s="235"/>
      <c r="DX341" s="235"/>
      <c r="DY341" s="235"/>
      <c r="DZ341" s="235"/>
      <c r="EA341" s="230"/>
      <c r="EB341" s="230"/>
      <c r="EC341" s="230"/>
      <c r="ED341" s="230"/>
      <c r="EE341" s="230"/>
      <c r="EF341" s="230"/>
      <c r="EG341" s="230"/>
      <c r="EH341" s="230"/>
      <c r="EI341" s="230"/>
      <c r="EJ341" s="230"/>
      <c r="EK341" s="230"/>
      <c r="EL341" s="230"/>
      <c r="EM341" s="230"/>
      <c r="EN341" s="230"/>
      <c r="EO341" s="230"/>
      <c r="EP341" s="230"/>
      <c r="EQ341" s="230"/>
      <c r="ER341" s="230"/>
      <c r="ES341" s="230"/>
      <c r="ET341" s="230"/>
      <c r="EU341" s="230"/>
      <c r="EV341" s="230"/>
      <c r="EW341" s="230"/>
      <c r="EX341" s="230"/>
    </row>
    <row r="342" customFormat="false" ht="15.75" hidden="false" customHeight="false" outlineLevel="0" collapsed="false">
      <c r="BM342" s="235"/>
      <c r="BN342" s="243"/>
      <c r="BO342" s="235"/>
      <c r="BP342" s="235"/>
      <c r="BQ342" s="244"/>
      <c r="BR342" s="244"/>
      <c r="BS342" s="244"/>
      <c r="BT342" s="244"/>
      <c r="BU342" s="244"/>
      <c r="BV342" s="244"/>
      <c r="BW342" s="244"/>
      <c r="BX342" s="244"/>
      <c r="BY342" s="244"/>
      <c r="BZ342" s="244"/>
      <c r="CA342" s="244"/>
      <c r="CB342" s="244"/>
      <c r="CC342" s="244"/>
      <c r="CD342" s="244"/>
      <c r="CE342" s="244"/>
      <c r="CF342" s="244"/>
      <c r="CG342" s="244"/>
      <c r="CH342" s="244"/>
      <c r="CI342" s="244"/>
      <c r="CJ342" s="244"/>
      <c r="CK342" s="244"/>
      <c r="CL342" s="244"/>
      <c r="CM342" s="244"/>
      <c r="CN342" s="244"/>
      <c r="CO342" s="244"/>
      <c r="CP342" s="244"/>
      <c r="CQ342" s="244"/>
      <c r="CR342" s="244"/>
      <c r="CS342" s="244"/>
      <c r="CT342" s="244"/>
      <c r="CU342" s="244"/>
      <c r="CV342" s="244"/>
      <c r="CW342" s="244"/>
      <c r="CX342" s="244"/>
      <c r="CY342" s="235"/>
      <c r="CZ342" s="235"/>
      <c r="DA342" s="235"/>
      <c r="DB342" s="235"/>
      <c r="DC342" s="235"/>
      <c r="DD342" s="235"/>
      <c r="DE342" s="235"/>
      <c r="DF342" s="235"/>
      <c r="DG342" s="235"/>
      <c r="DH342" s="254"/>
      <c r="DI342" s="264"/>
      <c r="DJ342" s="264"/>
      <c r="DK342" s="264"/>
      <c r="DL342" s="264"/>
      <c r="DM342" s="264"/>
      <c r="DN342" s="264"/>
      <c r="DO342" s="264"/>
      <c r="DP342" s="264"/>
      <c r="DQ342" s="263"/>
      <c r="DR342" s="244"/>
      <c r="DS342" s="265"/>
      <c r="DT342" s="235"/>
      <c r="DU342" s="235"/>
      <c r="DV342" s="235"/>
      <c r="DW342" s="235"/>
      <c r="DX342" s="235"/>
      <c r="DY342" s="235"/>
      <c r="DZ342" s="235"/>
      <c r="EA342" s="230"/>
      <c r="EB342" s="230"/>
      <c r="EC342" s="230"/>
      <c r="ED342" s="230"/>
      <c r="EE342" s="230"/>
      <c r="EF342" s="230"/>
      <c r="EG342" s="230"/>
      <c r="EH342" s="230"/>
      <c r="EI342" s="230"/>
      <c r="EJ342" s="230"/>
      <c r="EK342" s="230"/>
      <c r="EL342" s="230"/>
      <c r="EM342" s="230"/>
      <c r="EN342" s="230"/>
      <c r="EO342" s="230"/>
      <c r="EP342" s="230"/>
      <c r="EQ342" s="230"/>
      <c r="ER342" s="230"/>
      <c r="ES342" s="230"/>
      <c r="ET342" s="230"/>
      <c r="EU342" s="230"/>
      <c r="EV342" s="230"/>
      <c r="EW342" s="230"/>
      <c r="EX342" s="230"/>
    </row>
    <row r="343" customFormat="false" ht="15.75" hidden="false" customHeight="false" outlineLevel="0" collapsed="false">
      <c r="BM343" s="235"/>
      <c r="BN343" s="243"/>
      <c r="BO343" s="235"/>
      <c r="BP343" s="235"/>
      <c r="BQ343" s="244"/>
      <c r="BR343" s="244"/>
      <c r="BS343" s="244"/>
      <c r="BT343" s="244"/>
      <c r="BU343" s="244"/>
      <c r="BV343" s="244"/>
      <c r="BW343" s="244"/>
      <c r="BX343" s="244"/>
      <c r="BY343" s="244"/>
      <c r="BZ343" s="244"/>
      <c r="CA343" s="244"/>
      <c r="CB343" s="244"/>
      <c r="CC343" s="244"/>
      <c r="CD343" s="244"/>
      <c r="CE343" s="244"/>
      <c r="CF343" s="244"/>
      <c r="CG343" s="244"/>
      <c r="CH343" s="244"/>
      <c r="CI343" s="244"/>
      <c r="CJ343" s="244"/>
      <c r="CK343" s="244"/>
      <c r="CL343" s="244"/>
      <c r="CM343" s="244"/>
      <c r="CN343" s="244"/>
      <c r="CO343" s="244"/>
      <c r="CP343" s="244"/>
      <c r="CQ343" s="244"/>
      <c r="CR343" s="244"/>
      <c r="CS343" s="244"/>
      <c r="CT343" s="244"/>
      <c r="CU343" s="244"/>
      <c r="CV343" s="244"/>
      <c r="CW343" s="244"/>
      <c r="CX343" s="244"/>
      <c r="CY343" s="235"/>
      <c r="CZ343" s="235"/>
      <c r="DA343" s="235"/>
      <c r="DB343" s="235"/>
      <c r="DC343" s="235"/>
      <c r="DD343" s="235"/>
      <c r="DE343" s="235"/>
      <c r="DF343" s="235"/>
      <c r="DG343" s="235"/>
      <c r="DH343" s="254"/>
      <c r="DI343" s="264"/>
      <c r="DJ343" s="264"/>
      <c r="DK343" s="264"/>
      <c r="DL343" s="264"/>
      <c r="DM343" s="264"/>
      <c r="DN343" s="264"/>
      <c r="DO343" s="264"/>
      <c r="DP343" s="264"/>
      <c r="DQ343" s="263"/>
      <c r="DR343" s="244"/>
      <c r="DS343" s="265"/>
      <c r="DT343" s="235"/>
      <c r="DU343" s="235"/>
      <c r="DV343" s="235"/>
      <c r="DW343" s="235"/>
      <c r="DX343" s="235"/>
      <c r="DY343" s="235"/>
      <c r="DZ343" s="235"/>
      <c r="EA343" s="230"/>
      <c r="EB343" s="230"/>
      <c r="EC343" s="230"/>
      <c r="ED343" s="230"/>
      <c r="EE343" s="230"/>
      <c r="EF343" s="230"/>
      <c r="EG343" s="230"/>
      <c r="EH343" s="230"/>
      <c r="EI343" s="230"/>
      <c r="EJ343" s="230"/>
      <c r="EK343" s="230"/>
      <c r="EL343" s="230"/>
      <c r="EM343" s="230"/>
      <c r="EN343" s="230"/>
      <c r="EO343" s="230"/>
      <c r="EP343" s="230"/>
      <c r="EQ343" s="230"/>
      <c r="ER343" s="230"/>
      <c r="ES343" s="230"/>
      <c r="ET343" s="230"/>
      <c r="EU343" s="230"/>
      <c r="EV343" s="230"/>
      <c r="EW343" s="230"/>
      <c r="EX343" s="230"/>
    </row>
    <row r="344" customFormat="false" ht="15.75" hidden="false" customHeight="false" outlineLevel="0" collapsed="false">
      <c r="BM344" s="235"/>
      <c r="BN344" s="243"/>
      <c r="BO344" s="235"/>
      <c r="BP344" s="235"/>
      <c r="BQ344" s="244"/>
      <c r="BR344" s="244"/>
      <c r="BS344" s="244"/>
      <c r="BT344" s="244"/>
      <c r="BU344" s="244"/>
      <c r="BV344" s="244"/>
      <c r="BW344" s="244"/>
      <c r="BX344" s="244"/>
      <c r="BY344" s="244"/>
      <c r="BZ344" s="244"/>
      <c r="CA344" s="244"/>
      <c r="CB344" s="244"/>
      <c r="CC344" s="244"/>
      <c r="CD344" s="244"/>
      <c r="CE344" s="244"/>
      <c r="CF344" s="244"/>
      <c r="CG344" s="244"/>
      <c r="CH344" s="244"/>
      <c r="CI344" s="244"/>
      <c r="CJ344" s="244"/>
      <c r="CK344" s="244"/>
      <c r="CL344" s="244"/>
      <c r="CM344" s="244"/>
      <c r="CN344" s="244"/>
      <c r="CO344" s="244"/>
      <c r="CP344" s="244"/>
      <c r="CQ344" s="244"/>
      <c r="CR344" s="244"/>
      <c r="CS344" s="244"/>
      <c r="CT344" s="244"/>
      <c r="CU344" s="244"/>
      <c r="CV344" s="244"/>
      <c r="CW344" s="244"/>
      <c r="CX344" s="244"/>
      <c r="CY344" s="235"/>
      <c r="CZ344" s="235"/>
      <c r="DA344" s="235"/>
      <c r="DB344" s="235"/>
      <c r="DC344" s="235"/>
      <c r="DD344" s="235"/>
      <c r="DE344" s="235"/>
      <c r="DF344" s="235"/>
      <c r="DG344" s="235"/>
      <c r="DH344" s="254"/>
      <c r="DI344" s="264"/>
      <c r="DJ344" s="264"/>
      <c r="DK344" s="264"/>
      <c r="DL344" s="264"/>
      <c r="DM344" s="264"/>
      <c r="DN344" s="264"/>
      <c r="DO344" s="264"/>
      <c r="DP344" s="264"/>
      <c r="DQ344" s="263"/>
      <c r="DR344" s="244"/>
      <c r="DS344" s="265"/>
      <c r="DT344" s="235"/>
      <c r="DU344" s="235"/>
      <c r="DV344" s="235"/>
      <c r="DW344" s="235"/>
      <c r="DX344" s="235"/>
      <c r="DY344" s="235"/>
      <c r="DZ344" s="235"/>
      <c r="EA344" s="230"/>
      <c r="EB344" s="230"/>
      <c r="EC344" s="230"/>
      <c r="ED344" s="230"/>
      <c r="EE344" s="230"/>
      <c r="EF344" s="230"/>
      <c r="EG344" s="230"/>
      <c r="EH344" s="230"/>
      <c r="EI344" s="230"/>
      <c r="EJ344" s="230"/>
      <c r="EK344" s="230"/>
      <c r="EL344" s="230"/>
      <c r="EM344" s="230"/>
      <c r="EN344" s="230"/>
      <c r="EO344" s="230"/>
      <c r="EP344" s="230"/>
      <c r="EQ344" s="230"/>
      <c r="ER344" s="230"/>
      <c r="ES344" s="230"/>
      <c r="ET344" s="230"/>
      <c r="EU344" s="230"/>
      <c r="EV344" s="230"/>
      <c r="EW344" s="230"/>
      <c r="EX344" s="230"/>
    </row>
    <row r="345" customFormat="false" ht="15.75" hidden="false" customHeight="false" outlineLevel="0" collapsed="false">
      <c r="BM345" s="235"/>
      <c r="BN345" s="243"/>
      <c r="BO345" s="235"/>
      <c r="BP345" s="235"/>
      <c r="BQ345" s="244"/>
      <c r="BR345" s="244"/>
      <c r="BS345" s="244"/>
      <c r="BT345" s="244"/>
      <c r="BU345" s="244"/>
      <c r="BV345" s="244"/>
      <c r="BW345" s="244"/>
      <c r="BX345" s="244"/>
      <c r="BY345" s="244"/>
      <c r="BZ345" s="244"/>
      <c r="CA345" s="244"/>
      <c r="CB345" s="244"/>
      <c r="CC345" s="244"/>
      <c r="CD345" s="244"/>
      <c r="CE345" s="244"/>
      <c r="CF345" s="244"/>
      <c r="CG345" s="244"/>
      <c r="CH345" s="244"/>
      <c r="CI345" s="244"/>
      <c r="CJ345" s="244"/>
      <c r="CK345" s="244"/>
      <c r="CL345" s="244"/>
      <c r="CM345" s="244"/>
      <c r="CN345" s="244"/>
      <c r="CO345" s="244"/>
      <c r="CP345" s="244"/>
      <c r="CQ345" s="244"/>
      <c r="CR345" s="244"/>
      <c r="CS345" s="244"/>
      <c r="CT345" s="244"/>
      <c r="CU345" s="244"/>
      <c r="CV345" s="244"/>
      <c r="CW345" s="244"/>
      <c r="CX345" s="244"/>
      <c r="CY345" s="235"/>
      <c r="CZ345" s="235"/>
      <c r="DA345" s="235"/>
      <c r="DB345" s="235"/>
      <c r="DC345" s="235"/>
      <c r="DD345" s="235"/>
      <c r="DE345" s="235"/>
      <c r="DF345" s="235"/>
      <c r="DG345" s="235"/>
      <c r="DH345" s="254"/>
      <c r="DI345" s="264"/>
      <c r="DJ345" s="264"/>
      <c r="DK345" s="264"/>
      <c r="DL345" s="264"/>
      <c r="DM345" s="264"/>
      <c r="DN345" s="264"/>
      <c r="DO345" s="264"/>
      <c r="DP345" s="264"/>
      <c r="DQ345" s="263"/>
      <c r="DR345" s="244"/>
      <c r="DS345" s="265"/>
      <c r="DT345" s="235"/>
      <c r="DU345" s="235"/>
      <c r="DV345" s="235"/>
      <c r="DW345" s="235"/>
      <c r="DX345" s="235"/>
      <c r="DY345" s="235"/>
      <c r="DZ345" s="235"/>
      <c r="EA345" s="230"/>
      <c r="EB345" s="230"/>
      <c r="EC345" s="230"/>
      <c r="ED345" s="230"/>
      <c r="EE345" s="230"/>
      <c r="EF345" s="230"/>
      <c r="EG345" s="230"/>
      <c r="EH345" s="230"/>
      <c r="EI345" s="230"/>
      <c r="EJ345" s="230"/>
      <c r="EK345" s="230"/>
      <c r="EL345" s="230"/>
      <c r="EM345" s="230"/>
      <c r="EN345" s="230"/>
      <c r="EO345" s="230"/>
      <c r="EP345" s="230"/>
      <c r="EQ345" s="230"/>
      <c r="ER345" s="230"/>
      <c r="ES345" s="230"/>
      <c r="ET345" s="230"/>
      <c r="EU345" s="230"/>
      <c r="EV345" s="230"/>
      <c r="EW345" s="230"/>
      <c r="EX345" s="230"/>
    </row>
    <row r="346" customFormat="false" ht="15.75" hidden="false" customHeight="false" outlineLevel="0" collapsed="false">
      <c r="BM346" s="235"/>
      <c r="BN346" s="243"/>
      <c r="BO346" s="235"/>
      <c r="BP346" s="235"/>
      <c r="BQ346" s="244"/>
      <c r="BR346" s="244"/>
      <c r="BS346" s="244"/>
      <c r="BT346" s="244"/>
      <c r="BU346" s="244"/>
      <c r="BV346" s="244"/>
      <c r="BW346" s="244"/>
      <c r="BX346" s="244"/>
      <c r="BY346" s="244"/>
      <c r="BZ346" s="244"/>
      <c r="CA346" s="244"/>
      <c r="CB346" s="244"/>
      <c r="CC346" s="244"/>
      <c r="CD346" s="244"/>
      <c r="CE346" s="244"/>
      <c r="CF346" s="244"/>
      <c r="CG346" s="244"/>
      <c r="CH346" s="244"/>
      <c r="CI346" s="244"/>
      <c r="CJ346" s="244"/>
      <c r="CK346" s="244"/>
      <c r="CL346" s="244"/>
      <c r="CM346" s="244"/>
      <c r="CN346" s="244"/>
      <c r="CO346" s="244"/>
      <c r="CP346" s="244"/>
      <c r="CQ346" s="244"/>
      <c r="CR346" s="244"/>
      <c r="CS346" s="244"/>
      <c r="CT346" s="244"/>
      <c r="CU346" s="244"/>
      <c r="CV346" s="244"/>
      <c r="CW346" s="244"/>
      <c r="CX346" s="244"/>
      <c r="CY346" s="235"/>
      <c r="CZ346" s="235"/>
      <c r="DA346" s="235"/>
      <c r="DB346" s="235"/>
      <c r="DC346" s="235"/>
      <c r="DD346" s="235"/>
      <c r="DE346" s="235"/>
      <c r="DF346" s="235"/>
      <c r="DG346" s="235"/>
      <c r="DH346" s="254"/>
      <c r="DI346" s="264"/>
      <c r="DJ346" s="264"/>
      <c r="DK346" s="264"/>
      <c r="DL346" s="264"/>
      <c r="DM346" s="264"/>
      <c r="DN346" s="264"/>
      <c r="DO346" s="264"/>
      <c r="DP346" s="264"/>
      <c r="DQ346" s="263"/>
      <c r="DR346" s="244"/>
      <c r="DS346" s="265"/>
      <c r="DT346" s="235"/>
      <c r="DU346" s="235"/>
      <c r="DV346" s="235"/>
      <c r="DW346" s="235"/>
      <c r="DX346" s="235"/>
      <c r="DY346" s="235"/>
      <c r="DZ346" s="235"/>
      <c r="EA346" s="230"/>
      <c r="EB346" s="230"/>
      <c r="EC346" s="230"/>
      <c r="ED346" s="230"/>
      <c r="EE346" s="230"/>
      <c r="EF346" s="230"/>
      <c r="EG346" s="230"/>
      <c r="EH346" s="230"/>
      <c r="EI346" s="230"/>
      <c r="EJ346" s="230"/>
      <c r="EK346" s="230"/>
      <c r="EL346" s="230"/>
      <c r="EM346" s="230"/>
      <c r="EN346" s="230"/>
      <c r="EO346" s="230"/>
      <c r="EP346" s="230"/>
      <c r="EQ346" s="230"/>
      <c r="ER346" s="230"/>
      <c r="ES346" s="230"/>
      <c r="ET346" s="230"/>
      <c r="EU346" s="230"/>
      <c r="EV346" s="230"/>
      <c r="EW346" s="230"/>
      <c r="EX346" s="230"/>
    </row>
    <row r="347" customFormat="false" ht="15.75" hidden="false" customHeight="false" outlineLevel="0" collapsed="false">
      <c r="BM347" s="235"/>
      <c r="BN347" s="243"/>
      <c r="BO347" s="235"/>
      <c r="BP347" s="235"/>
      <c r="BQ347" s="244"/>
      <c r="BR347" s="244"/>
      <c r="BS347" s="244"/>
      <c r="BT347" s="244"/>
      <c r="BU347" s="244"/>
      <c r="BV347" s="244"/>
      <c r="BW347" s="244"/>
      <c r="BX347" s="244"/>
      <c r="BY347" s="244"/>
      <c r="BZ347" s="244"/>
      <c r="CA347" s="244"/>
      <c r="CB347" s="244"/>
      <c r="CC347" s="244"/>
      <c r="CD347" s="244"/>
      <c r="CE347" s="244"/>
      <c r="CF347" s="244"/>
      <c r="CG347" s="244"/>
      <c r="CH347" s="244"/>
      <c r="CI347" s="244"/>
      <c r="CJ347" s="244"/>
      <c r="CK347" s="244"/>
      <c r="CL347" s="244"/>
      <c r="CM347" s="244"/>
      <c r="CN347" s="244"/>
      <c r="CO347" s="244"/>
      <c r="CP347" s="244"/>
      <c r="CQ347" s="244"/>
      <c r="CR347" s="244"/>
      <c r="CS347" s="244"/>
      <c r="CT347" s="244"/>
      <c r="CU347" s="244"/>
      <c r="CV347" s="244"/>
      <c r="CW347" s="244"/>
      <c r="CX347" s="244"/>
      <c r="CY347" s="235"/>
      <c r="CZ347" s="235"/>
      <c r="DA347" s="235"/>
      <c r="DB347" s="235"/>
      <c r="DC347" s="235"/>
      <c r="DD347" s="235"/>
      <c r="DE347" s="235"/>
      <c r="DF347" s="235"/>
      <c r="DG347" s="235"/>
      <c r="DH347" s="254"/>
      <c r="DI347" s="264"/>
      <c r="DJ347" s="264"/>
      <c r="DK347" s="264"/>
      <c r="DL347" s="264"/>
      <c r="DM347" s="264"/>
      <c r="DN347" s="264"/>
      <c r="DO347" s="264"/>
      <c r="DP347" s="264"/>
      <c r="DQ347" s="263"/>
      <c r="DR347" s="244"/>
      <c r="DS347" s="265"/>
      <c r="DT347" s="235"/>
      <c r="DU347" s="235"/>
      <c r="DV347" s="235"/>
      <c r="DW347" s="235"/>
      <c r="DX347" s="235"/>
      <c r="DY347" s="235"/>
      <c r="DZ347" s="235"/>
      <c r="EA347" s="230"/>
      <c r="EB347" s="230"/>
      <c r="EC347" s="230"/>
      <c r="ED347" s="230"/>
      <c r="EE347" s="230"/>
      <c r="EF347" s="230"/>
      <c r="EG347" s="230"/>
      <c r="EH347" s="230"/>
      <c r="EI347" s="230"/>
      <c r="EJ347" s="230"/>
      <c r="EK347" s="230"/>
      <c r="EL347" s="230"/>
      <c r="EM347" s="230"/>
      <c r="EN347" s="230"/>
      <c r="EO347" s="230"/>
      <c r="EP347" s="230"/>
      <c r="EQ347" s="230"/>
      <c r="ER347" s="230"/>
      <c r="ES347" s="230"/>
      <c r="ET347" s="230"/>
      <c r="EU347" s="230"/>
      <c r="EV347" s="230"/>
      <c r="EW347" s="230"/>
      <c r="EX347" s="230"/>
    </row>
    <row r="348" customFormat="false" ht="15.75" hidden="false" customHeight="false" outlineLevel="0" collapsed="false">
      <c r="BM348" s="235"/>
      <c r="BN348" s="243"/>
      <c r="BO348" s="235"/>
      <c r="BP348" s="235"/>
      <c r="BQ348" s="244"/>
      <c r="BR348" s="244"/>
      <c r="BS348" s="244"/>
      <c r="BT348" s="244"/>
      <c r="BU348" s="244"/>
      <c r="BV348" s="244"/>
      <c r="BW348" s="244"/>
      <c r="BX348" s="244"/>
      <c r="BY348" s="244"/>
      <c r="BZ348" s="244"/>
      <c r="CA348" s="244"/>
      <c r="CB348" s="244"/>
      <c r="CC348" s="244"/>
      <c r="CD348" s="244"/>
      <c r="CE348" s="244"/>
      <c r="CF348" s="244"/>
      <c r="CG348" s="244"/>
      <c r="CH348" s="244"/>
      <c r="CI348" s="244"/>
      <c r="CJ348" s="244"/>
      <c r="CK348" s="244"/>
      <c r="CL348" s="244"/>
      <c r="CM348" s="244"/>
      <c r="CN348" s="244"/>
      <c r="CO348" s="244"/>
      <c r="CP348" s="244"/>
      <c r="CQ348" s="244"/>
      <c r="CR348" s="244"/>
      <c r="CS348" s="244"/>
      <c r="CT348" s="244"/>
      <c r="CU348" s="244"/>
      <c r="CV348" s="244"/>
      <c r="CW348" s="244"/>
      <c r="CX348" s="244"/>
      <c r="CY348" s="235"/>
      <c r="CZ348" s="235"/>
      <c r="DA348" s="235"/>
      <c r="DB348" s="235"/>
      <c r="DC348" s="235"/>
      <c r="DD348" s="235"/>
      <c r="DE348" s="235"/>
      <c r="DF348" s="235"/>
      <c r="DG348" s="235"/>
      <c r="DH348" s="254"/>
      <c r="DI348" s="264"/>
      <c r="DJ348" s="264"/>
      <c r="DK348" s="264"/>
      <c r="DL348" s="264"/>
      <c r="DM348" s="264"/>
      <c r="DN348" s="264"/>
      <c r="DO348" s="264"/>
      <c r="DP348" s="264"/>
      <c r="DQ348" s="263"/>
      <c r="DR348" s="244"/>
      <c r="DS348" s="265"/>
      <c r="DT348" s="235"/>
      <c r="DU348" s="235"/>
      <c r="DV348" s="235"/>
      <c r="DW348" s="235"/>
      <c r="DX348" s="235"/>
      <c r="DY348" s="235"/>
      <c r="DZ348" s="235"/>
      <c r="EA348" s="230"/>
      <c r="EB348" s="230"/>
      <c r="EC348" s="230"/>
      <c r="ED348" s="230"/>
      <c r="EE348" s="230"/>
      <c r="EF348" s="230"/>
      <c r="EG348" s="230"/>
      <c r="EH348" s="230"/>
      <c r="EI348" s="230"/>
      <c r="EJ348" s="230"/>
      <c r="EK348" s="230"/>
      <c r="EL348" s="230"/>
      <c r="EM348" s="230"/>
      <c r="EN348" s="230"/>
      <c r="EO348" s="230"/>
      <c r="EP348" s="230"/>
      <c r="EQ348" s="230"/>
      <c r="ER348" s="230"/>
      <c r="ES348" s="230"/>
      <c r="ET348" s="230"/>
      <c r="EU348" s="230"/>
      <c r="EV348" s="230"/>
      <c r="EW348" s="230"/>
      <c r="EX348" s="230"/>
    </row>
    <row r="349" customFormat="false" ht="15.75" hidden="false" customHeight="false" outlineLevel="0" collapsed="false">
      <c r="BM349" s="235"/>
      <c r="BN349" s="243"/>
      <c r="BO349" s="235"/>
      <c r="BP349" s="235"/>
      <c r="BQ349" s="244"/>
      <c r="BR349" s="244"/>
      <c r="BS349" s="244"/>
      <c r="BT349" s="244"/>
      <c r="BU349" s="244"/>
      <c r="BV349" s="244"/>
      <c r="BW349" s="244"/>
      <c r="BX349" s="244"/>
      <c r="BY349" s="244"/>
      <c r="BZ349" s="244"/>
      <c r="CA349" s="244"/>
      <c r="CB349" s="244"/>
      <c r="CC349" s="244"/>
      <c r="CD349" s="244"/>
      <c r="CE349" s="244"/>
      <c r="CF349" s="244"/>
      <c r="CG349" s="244"/>
      <c r="CH349" s="244"/>
      <c r="CI349" s="244"/>
      <c r="CJ349" s="244"/>
      <c r="CK349" s="244"/>
      <c r="CL349" s="244"/>
      <c r="CM349" s="244"/>
      <c r="CN349" s="244"/>
      <c r="CO349" s="244"/>
      <c r="CP349" s="244"/>
      <c r="CQ349" s="244"/>
      <c r="CR349" s="244"/>
      <c r="CS349" s="244"/>
      <c r="CT349" s="244"/>
      <c r="CU349" s="244"/>
      <c r="CV349" s="244"/>
      <c r="CW349" s="244"/>
      <c r="CX349" s="244"/>
      <c r="CY349" s="235"/>
      <c r="CZ349" s="235"/>
      <c r="DA349" s="235"/>
      <c r="DB349" s="235"/>
      <c r="DC349" s="235"/>
      <c r="DD349" s="235"/>
      <c r="DE349" s="235"/>
      <c r="DF349" s="235"/>
      <c r="DG349" s="235"/>
      <c r="DH349" s="254"/>
      <c r="DI349" s="264"/>
      <c r="DJ349" s="264"/>
      <c r="DK349" s="264"/>
      <c r="DL349" s="264"/>
      <c r="DM349" s="264"/>
      <c r="DN349" s="264"/>
      <c r="DO349" s="264"/>
      <c r="DP349" s="264"/>
      <c r="DQ349" s="263"/>
      <c r="DR349" s="244"/>
      <c r="DS349" s="265"/>
      <c r="DT349" s="235"/>
      <c r="DU349" s="235"/>
      <c r="DV349" s="235"/>
      <c r="DW349" s="235"/>
      <c r="DX349" s="235"/>
      <c r="DY349" s="235"/>
      <c r="DZ349" s="235"/>
      <c r="EA349" s="230"/>
      <c r="EB349" s="230"/>
      <c r="EC349" s="230"/>
      <c r="ED349" s="230"/>
      <c r="EE349" s="230"/>
      <c r="EF349" s="230"/>
      <c r="EG349" s="230"/>
      <c r="EH349" s="230"/>
      <c r="EI349" s="230"/>
      <c r="EJ349" s="230"/>
      <c r="EK349" s="230"/>
      <c r="EL349" s="230"/>
      <c r="EM349" s="230"/>
      <c r="EN349" s="230"/>
      <c r="EO349" s="230"/>
      <c r="EP349" s="230"/>
      <c r="EQ349" s="230"/>
      <c r="ER349" s="230"/>
      <c r="ES349" s="230"/>
      <c r="ET349" s="230"/>
      <c r="EU349" s="230"/>
      <c r="EV349" s="230"/>
      <c r="EW349" s="230"/>
      <c r="EX349" s="230"/>
    </row>
    <row r="350" customFormat="false" ht="15.75" hidden="false" customHeight="false" outlineLevel="0" collapsed="false">
      <c r="BM350" s="235"/>
      <c r="BN350" s="243"/>
      <c r="BO350" s="235"/>
      <c r="BP350" s="235"/>
      <c r="BQ350" s="244"/>
      <c r="BR350" s="244"/>
      <c r="BS350" s="244"/>
      <c r="BT350" s="244"/>
      <c r="BU350" s="244"/>
      <c r="BV350" s="244"/>
      <c r="BW350" s="244"/>
      <c r="BX350" s="244"/>
      <c r="BY350" s="244"/>
      <c r="BZ350" s="244"/>
      <c r="CA350" s="244"/>
      <c r="CB350" s="244"/>
      <c r="CC350" s="244"/>
      <c r="CD350" s="244"/>
      <c r="CE350" s="244"/>
      <c r="CF350" s="244"/>
      <c r="CG350" s="244"/>
      <c r="CH350" s="244"/>
      <c r="CI350" s="244"/>
      <c r="CJ350" s="244"/>
      <c r="CK350" s="244"/>
      <c r="CL350" s="244"/>
      <c r="CM350" s="244"/>
      <c r="CN350" s="244"/>
      <c r="CO350" s="244"/>
      <c r="CP350" s="244"/>
      <c r="CQ350" s="244"/>
      <c r="CR350" s="244"/>
      <c r="CS350" s="244"/>
      <c r="CT350" s="244"/>
      <c r="CU350" s="244"/>
      <c r="CV350" s="244"/>
      <c r="CW350" s="244"/>
      <c r="CX350" s="244"/>
      <c r="CY350" s="235"/>
      <c r="CZ350" s="235"/>
      <c r="DA350" s="235"/>
      <c r="DB350" s="235"/>
      <c r="DC350" s="235"/>
      <c r="DD350" s="235"/>
      <c r="DE350" s="235"/>
      <c r="DF350" s="235"/>
      <c r="DG350" s="235"/>
      <c r="DH350" s="254"/>
      <c r="DI350" s="264"/>
      <c r="DJ350" s="264"/>
      <c r="DK350" s="264"/>
      <c r="DL350" s="264"/>
      <c r="DM350" s="264"/>
      <c r="DN350" s="264"/>
      <c r="DO350" s="264"/>
      <c r="DP350" s="264"/>
      <c r="DQ350" s="263"/>
      <c r="DR350" s="244"/>
      <c r="DS350" s="265"/>
      <c r="DT350" s="235"/>
      <c r="DU350" s="235"/>
      <c r="DV350" s="235"/>
      <c r="DW350" s="235"/>
      <c r="DX350" s="235"/>
      <c r="DY350" s="235"/>
      <c r="DZ350" s="235"/>
      <c r="EA350" s="230"/>
      <c r="EB350" s="230"/>
      <c r="EC350" s="230"/>
      <c r="ED350" s="230"/>
      <c r="EE350" s="230"/>
      <c r="EF350" s="230"/>
      <c r="EG350" s="230"/>
      <c r="EH350" s="230"/>
      <c r="EI350" s="230"/>
      <c r="EJ350" s="230"/>
      <c r="EK350" s="230"/>
      <c r="EL350" s="230"/>
      <c r="EM350" s="230"/>
      <c r="EN350" s="230"/>
      <c r="EO350" s="230"/>
      <c r="EP350" s="230"/>
      <c r="EQ350" s="230"/>
      <c r="ER350" s="230"/>
      <c r="ES350" s="230"/>
      <c r="ET350" s="230"/>
      <c r="EU350" s="230"/>
      <c r="EV350" s="230"/>
      <c r="EW350" s="230"/>
      <c r="EX350" s="230"/>
    </row>
    <row r="351" customFormat="false" ht="15.75" hidden="false" customHeight="false" outlineLevel="0" collapsed="false">
      <c r="BM351" s="235"/>
      <c r="BN351" s="243"/>
      <c r="BO351" s="235"/>
      <c r="BP351" s="235"/>
      <c r="BQ351" s="244"/>
      <c r="BR351" s="244"/>
      <c r="BS351" s="244"/>
      <c r="BT351" s="244"/>
      <c r="BU351" s="244"/>
      <c r="BV351" s="244"/>
      <c r="BW351" s="244"/>
      <c r="BX351" s="244"/>
      <c r="BY351" s="244"/>
      <c r="BZ351" s="244"/>
      <c r="CA351" s="244"/>
      <c r="CB351" s="244"/>
      <c r="CC351" s="244"/>
      <c r="CD351" s="244"/>
      <c r="CE351" s="244"/>
      <c r="CF351" s="244"/>
      <c r="CG351" s="244"/>
      <c r="CH351" s="244"/>
      <c r="CI351" s="244"/>
      <c r="CJ351" s="244"/>
      <c r="CK351" s="244"/>
      <c r="CL351" s="244"/>
      <c r="CM351" s="244"/>
      <c r="CN351" s="244"/>
      <c r="CO351" s="244"/>
      <c r="CP351" s="244"/>
      <c r="CQ351" s="244"/>
      <c r="CR351" s="244"/>
      <c r="CS351" s="244"/>
      <c r="CT351" s="244"/>
      <c r="CU351" s="244"/>
      <c r="CV351" s="244"/>
      <c r="CW351" s="244"/>
      <c r="CX351" s="244"/>
      <c r="CY351" s="235"/>
      <c r="CZ351" s="235"/>
      <c r="DA351" s="235"/>
      <c r="DB351" s="235"/>
      <c r="DC351" s="235"/>
      <c r="DD351" s="235"/>
      <c r="DE351" s="235"/>
      <c r="DF351" s="235"/>
      <c r="DG351" s="235"/>
      <c r="DH351" s="254"/>
      <c r="DI351" s="264"/>
      <c r="DJ351" s="264"/>
      <c r="DK351" s="264"/>
      <c r="DL351" s="264"/>
      <c r="DM351" s="264"/>
      <c r="DN351" s="264"/>
      <c r="DO351" s="264"/>
      <c r="DP351" s="264"/>
      <c r="DQ351" s="263"/>
      <c r="DR351" s="244"/>
      <c r="DS351" s="265"/>
      <c r="DT351" s="235"/>
      <c r="DU351" s="235"/>
      <c r="DV351" s="235"/>
      <c r="DW351" s="235"/>
      <c r="DX351" s="235"/>
      <c r="DY351" s="235"/>
      <c r="DZ351" s="235"/>
      <c r="EA351" s="230"/>
      <c r="EB351" s="230"/>
      <c r="EC351" s="230"/>
      <c r="ED351" s="230"/>
      <c r="EE351" s="230"/>
      <c r="EF351" s="230"/>
      <c r="EG351" s="230"/>
      <c r="EH351" s="230"/>
      <c r="EI351" s="230"/>
      <c r="EJ351" s="230"/>
      <c r="EK351" s="230"/>
      <c r="EL351" s="230"/>
      <c r="EM351" s="230"/>
      <c r="EN351" s="230"/>
      <c r="EO351" s="230"/>
      <c r="EP351" s="230"/>
      <c r="EQ351" s="230"/>
      <c r="ER351" s="230"/>
      <c r="ES351" s="230"/>
      <c r="ET351" s="230"/>
      <c r="EU351" s="230"/>
      <c r="EV351" s="230"/>
      <c r="EW351" s="230"/>
      <c r="EX351" s="230"/>
    </row>
    <row r="352" customFormat="false" ht="15.75" hidden="false" customHeight="false" outlineLevel="0" collapsed="false">
      <c r="BM352" s="235"/>
      <c r="BN352" s="243"/>
      <c r="BO352" s="235"/>
      <c r="BP352" s="235"/>
      <c r="BQ352" s="244"/>
      <c r="BR352" s="244"/>
      <c r="BS352" s="244"/>
      <c r="BT352" s="244"/>
      <c r="BU352" s="244"/>
      <c r="BV352" s="244"/>
      <c r="BW352" s="244"/>
      <c r="BX352" s="244"/>
      <c r="BY352" s="244"/>
      <c r="BZ352" s="244"/>
      <c r="CA352" s="244"/>
      <c r="CB352" s="244"/>
      <c r="CC352" s="244"/>
      <c r="CD352" s="244"/>
      <c r="CE352" s="244"/>
      <c r="CF352" s="244"/>
      <c r="CG352" s="244"/>
      <c r="CH352" s="244"/>
      <c r="CI352" s="244"/>
      <c r="CJ352" s="244"/>
      <c r="CK352" s="244"/>
      <c r="CL352" s="244"/>
      <c r="CM352" s="244"/>
      <c r="CN352" s="244"/>
      <c r="CO352" s="244"/>
      <c r="CP352" s="244"/>
      <c r="CQ352" s="244"/>
      <c r="CR352" s="244"/>
      <c r="CS352" s="244"/>
      <c r="CT352" s="244"/>
      <c r="CU352" s="244"/>
      <c r="CV352" s="244"/>
      <c r="CW352" s="244"/>
      <c r="CX352" s="244"/>
      <c r="CY352" s="235"/>
      <c r="CZ352" s="235"/>
      <c r="DA352" s="235"/>
      <c r="DB352" s="235"/>
      <c r="DC352" s="235"/>
      <c r="DD352" s="235"/>
      <c r="DE352" s="235"/>
      <c r="DF352" s="235"/>
      <c r="DG352" s="235"/>
      <c r="DH352" s="254"/>
      <c r="DI352" s="264"/>
      <c r="DJ352" s="264"/>
      <c r="DK352" s="264"/>
      <c r="DL352" s="264"/>
      <c r="DM352" s="264"/>
      <c r="DN352" s="264"/>
      <c r="DO352" s="264"/>
      <c r="DP352" s="264"/>
      <c r="DQ352" s="263"/>
      <c r="DR352" s="244"/>
      <c r="DS352" s="265"/>
      <c r="DT352" s="235"/>
      <c r="DU352" s="235"/>
      <c r="DV352" s="235"/>
      <c r="DW352" s="235"/>
      <c r="DX352" s="235"/>
      <c r="DY352" s="235"/>
      <c r="DZ352" s="235"/>
      <c r="EA352" s="230"/>
      <c r="EB352" s="230"/>
      <c r="EC352" s="230"/>
      <c r="ED352" s="230"/>
      <c r="EE352" s="230"/>
      <c r="EF352" s="230"/>
      <c r="EG352" s="230"/>
      <c r="EH352" s="230"/>
      <c r="EI352" s="230"/>
      <c r="EJ352" s="230"/>
      <c r="EK352" s="230"/>
      <c r="EL352" s="230"/>
      <c r="EM352" s="230"/>
      <c r="EN352" s="230"/>
      <c r="EO352" s="230"/>
      <c r="EP352" s="230"/>
      <c r="EQ352" s="230"/>
      <c r="ER352" s="230"/>
      <c r="ES352" s="230"/>
      <c r="ET352" s="230"/>
      <c r="EU352" s="230"/>
      <c r="EV352" s="230"/>
      <c r="EW352" s="230"/>
      <c r="EX352" s="230"/>
    </row>
    <row r="353" customFormat="false" ht="15.75" hidden="false" customHeight="false" outlineLevel="0" collapsed="false">
      <c r="BM353" s="235"/>
      <c r="BN353" s="243"/>
      <c r="BO353" s="235"/>
      <c r="BP353" s="235"/>
      <c r="BQ353" s="244"/>
      <c r="BR353" s="244"/>
      <c r="BS353" s="244"/>
      <c r="BT353" s="244"/>
      <c r="BU353" s="244"/>
      <c r="BV353" s="244"/>
      <c r="BW353" s="244"/>
      <c r="BX353" s="244"/>
      <c r="BY353" s="244"/>
      <c r="BZ353" s="244"/>
      <c r="CA353" s="244"/>
      <c r="CB353" s="244"/>
      <c r="CC353" s="244"/>
      <c r="CD353" s="244"/>
      <c r="CE353" s="244"/>
      <c r="CF353" s="244"/>
      <c r="CG353" s="244"/>
      <c r="CH353" s="244"/>
      <c r="CI353" s="244"/>
      <c r="CJ353" s="244"/>
      <c r="CK353" s="244"/>
      <c r="CL353" s="244"/>
      <c r="CM353" s="244"/>
      <c r="CN353" s="244"/>
      <c r="CO353" s="244"/>
      <c r="CP353" s="244"/>
      <c r="CQ353" s="244"/>
      <c r="CR353" s="244"/>
      <c r="CS353" s="244"/>
      <c r="CT353" s="244"/>
      <c r="CU353" s="244"/>
      <c r="CV353" s="244"/>
      <c r="CW353" s="244"/>
      <c r="CX353" s="244"/>
      <c r="CY353" s="235"/>
      <c r="CZ353" s="235"/>
      <c r="DA353" s="235"/>
      <c r="DB353" s="235"/>
      <c r="DC353" s="235"/>
      <c r="DD353" s="235"/>
      <c r="DE353" s="235"/>
      <c r="DF353" s="235"/>
      <c r="DG353" s="235"/>
      <c r="DH353" s="254"/>
      <c r="DI353" s="264"/>
      <c r="DJ353" s="264"/>
      <c r="DK353" s="264"/>
      <c r="DL353" s="264"/>
      <c r="DM353" s="264"/>
      <c r="DN353" s="264"/>
      <c r="DO353" s="264"/>
      <c r="DP353" s="264"/>
      <c r="DQ353" s="263"/>
      <c r="DR353" s="244"/>
      <c r="DS353" s="265"/>
      <c r="DT353" s="235"/>
      <c r="DU353" s="235"/>
      <c r="DV353" s="235"/>
      <c r="DW353" s="235"/>
      <c r="DX353" s="235"/>
      <c r="DY353" s="235"/>
      <c r="DZ353" s="235"/>
      <c r="EA353" s="230"/>
      <c r="EB353" s="230"/>
      <c r="EC353" s="230"/>
      <c r="ED353" s="230"/>
      <c r="EE353" s="230"/>
      <c r="EF353" s="230"/>
      <c r="EG353" s="230"/>
      <c r="EH353" s="230"/>
      <c r="EI353" s="230"/>
      <c r="EJ353" s="230"/>
      <c r="EK353" s="230"/>
      <c r="EL353" s="230"/>
      <c r="EM353" s="230"/>
      <c r="EN353" s="230"/>
      <c r="EO353" s="230"/>
      <c r="EP353" s="230"/>
      <c r="EQ353" s="230"/>
      <c r="ER353" s="230"/>
      <c r="ES353" s="230"/>
      <c r="ET353" s="230"/>
      <c r="EU353" s="230"/>
      <c r="EV353" s="230"/>
      <c r="EW353" s="230"/>
      <c r="EX353" s="230"/>
    </row>
    <row r="354" customFormat="false" ht="15.75" hidden="false" customHeight="false" outlineLevel="0" collapsed="false">
      <c r="BM354" s="235"/>
      <c r="BN354" s="243"/>
      <c r="BO354" s="235"/>
      <c r="BP354" s="235"/>
      <c r="BQ354" s="244"/>
      <c r="BR354" s="244"/>
      <c r="BS354" s="244"/>
      <c r="BT354" s="244"/>
      <c r="BU354" s="244"/>
      <c r="BV354" s="244"/>
      <c r="BW354" s="244"/>
      <c r="BX354" s="244"/>
      <c r="BY354" s="244"/>
      <c r="BZ354" s="244"/>
      <c r="CA354" s="244"/>
      <c r="CB354" s="244"/>
      <c r="CC354" s="244"/>
      <c r="CD354" s="244"/>
      <c r="CE354" s="244"/>
      <c r="CF354" s="244"/>
      <c r="CG354" s="244"/>
      <c r="CH354" s="244"/>
      <c r="CI354" s="244"/>
      <c r="CJ354" s="244"/>
      <c r="CK354" s="244"/>
      <c r="CL354" s="244"/>
      <c r="CM354" s="244"/>
      <c r="CN354" s="244"/>
      <c r="CO354" s="244"/>
      <c r="CP354" s="244"/>
      <c r="CQ354" s="244"/>
      <c r="CR354" s="244"/>
      <c r="CS354" s="244"/>
      <c r="CT354" s="244"/>
      <c r="CU354" s="244"/>
      <c r="CV354" s="244"/>
      <c r="CW354" s="244"/>
      <c r="CX354" s="244"/>
      <c r="CY354" s="235"/>
      <c r="CZ354" s="235"/>
      <c r="DA354" s="235"/>
      <c r="DB354" s="235"/>
      <c r="DC354" s="235"/>
      <c r="DD354" s="235"/>
      <c r="DE354" s="235"/>
      <c r="DF354" s="235"/>
      <c r="DG354" s="235"/>
      <c r="DH354" s="254"/>
      <c r="DI354" s="264"/>
      <c r="DJ354" s="264"/>
      <c r="DK354" s="264"/>
      <c r="DL354" s="264"/>
      <c r="DM354" s="264"/>
      <c r="DN354" s="264"/>
      <c r="DO354" s="264"/>
      <c r="DP354" s="264"/>
      <c r="DQ354" s="263"/>
      <c r="DR354" s="244"/>
      <c r="DS354" s="265"/>
      <c r="DT354" s="235"/>
      <c r="DU354" s="235"/>
      <c r="DV354" s="235"/>
      <c r="DW354" s="235"/>
      <c r="DX354" s="235"/>
      <c r="DY354" s="235"/>
      <c r="DZ354" s="235"/>
      <c r="EA354" s="230"/>
      <c r="EB354" s="230"/>
      <c r="EC354" s="230"/>
      <c r="ED354" s="230"/>
      <c r="EE354" s="230"/>
      <c r="EF354" s="230"/>
      <c r="EG354" s="230"/>
      <c r="EH354" s="230"/>
      <c r="EI354" s="230"/>
      <c r="EJ354" s="230"/>
      <c r="EK354" s="230"/>
      <c r="EL354" s="230"/>
      <c r="EM354" s="230"/>
      <c r="EN354" s="230"/>
      <c r="EO354" s="230"/>
      <c r="EP354" s="230"/>
      <c r="EQ354" s="230"/>
      <c r="ER354" s="230"/>
      <c r="ES354" s="230"/>
      <c r="ET354" s="230"/>
      <c r="EU354" s="230"/>
      <c r="EV354" s="230"/>
      <c r="EW354" s="230"/>
      <c r="EX354" s="230"/>
    </row>
    <row r="355" customFormat="false" ht="15.75" hidden="false" customHeight="false" outlineLevel="0" collapsed="false">
      <c r="BM355" s="235"/>
      <c r="BN355" s="243"/>
      <c r="BO355" s="235"/>
      <c r="BP355" s="235"/>
      <c r="BQ355" s="244"/>
      <c r="BR355" s="244"/>
      <c r="BS355" s="244"/>
      <c r="BT355" s="244"/>
      <c r="BU355" s="244"/>
      <c r="BV355" s="244"/>
      <c r="BW355" s="244"/>
      <c r="BX355" s="244"/>
      <c r="BY355" s="244"/>
      <c r="BZ355" s="244"/>
      <c r="CA355" s="244"/>
      <c r="CB355" s="244"/>
      <c r="CC355" s="244"/>
      <c r="CD355" s="244"/>
      <c r="CE355" s="244"/>
      <c r="CF355" s="244"/>
      <c r="CG355" s="244"/>
      <c r="CH355" s="244"/>
      <c r="CI355" s="244"/>
      <c r="CJ355" s="244"/>
      <c r="CK355" s="244"/>
      <c r="CL355" s="244"/>
      <c r="CM355" s="244"/>
      <c r="CN355" s="244"/>
      <c r="CO355" s="244"/>
      <c r="CP355" s="244"/>
      <c r="CQ355" s="244"/>
      <c r="CR355" s="244"/>
      <c r="CS355" s="244"/>
      <c r="CT355" s="244"/>
      <c r="CU355" s="244"/>
      <c r="CV355" s="244"/>
      <c r="CW355" s="244"/>
      <c r="CX355" s="244"/>
      <c r="CY355" s="235"/>
      <c r="CZ355" s="235"/>
      <c r="DA355" s="235"/>
      <c r="DB355" s="235"/>
      <c r="DC355" s="235"/>
      <c r="DD355" s="235"/>
      <c r="DE355" s="235"/>
      <c r="DF355" s="235"/>
      <c r="DG355" s="235"/>
      <c r="DH355" s="254"/>
      <c r="DI355" s="264"/>
      <c r="DJ355" s="264"/>
      <c r="DK355" s="264"/>
      <c r="DL355" s="264"/>
      <c r="DM355" s="264"/>
      <c r="DN355" s="264"/>
      <c r="DO355" s="264"/>
      <c r="DP355" s="264"/>
      <c r="DQ355" s="263"/>
      <c r="DR355" s="244"/>
      <c r="DS355" s="265"/>
      <c r="DT355" s="235"/>
      <c r="DU355" s="235"/>
      <c r="DV355" s="235"/>
      <c r="DW355" s="235"/>
      <c r="DX355" s="235"/>
      <c r="DY355" s="235"/>
      <c r="DZ355" s="235"/>
      <c r="EA355" s="230"/>
      <c r="EB355" s="230"/>
      <c r="EC355" s="230"/>
      <c r="ED355" s="230"/>
      <c r="EE355" s="230"/>
      <c r="EF355" s="230"/>
      <c r="EG355" s="230"/>
      <c r="EH355" s="230"/>
      <c r="EI355" s="230"/>
      <c r="EJ355" s="230"/>
      <c r="EK355" s="230"/>
      <c r="EL355" s="230"/>
      <c r="EM355" s="230"/>
      <c r="EN355" s="230"/>
      <c r="EO355" s="230"/>
      <c r="EP355" s="230"/>
      <c r="EQ355" s="230"/>
      <c r="ER355" s="230"/>
      <c r="ES355" s="230"/>
      <c r="ET355" s="230"/>
      <c r="EU355" s="230"/>
      <c r="EV355" s="230"/>
      <c r="EW355" s="230"/>
      <c r="EX355" s="230"/>
    </row>
    <row r="356" customFormat="false" ht="15.75" hidden="false" customHeight="false" outlineLevel="0" collapsed="false">
      <c r="BM356" s="235"/>
      <c r="BN356" s="243"/>
      <c r="BO356" s="235"/>
      <c r="BP356" s="235"/>
      <c r="BQ356" s="244"/>
      <c r="BR356" s="244"/>
      <c r="BS356" s="244"/>
      <c r="BT356" s="244"/>
      <c r="BU356" s="244"/>
      <c r="BV356" s="244"/>
      <c r="BW356" s="244"/>
      <c r="BX356" s="244"/>
      <c r="BY356" s="244"/>
      <c r="BZ356" s="244"/>
      <c r="CA356" s="244"/>
      <c r="CB356" s="244"/>
      <c r="CC356" s="244"/>
      <c r="CD356" s="244"/>
      <c r="CE356" s="244"/>
      <c r="CF356" s="244"/>
      <c r="CG356" s="244"/>
      <c r="CH356" s="244"/>
      <c r="CI356" s="244"/>
      <c r="CJ356" s="244"/>
      <c r="CK356" s="244"/>
      <c r="CL356" s="244"/>
      <c r="CM356" s="244"/>
      <c r="CN356" s="244"/>
      <c r="CO356" s="244"/>
      <c r="CP356" s="244"/>
      <c r="CQ356" s="244"/>
      <c r="CR356" s="244"/>
      <c r="CS356" s="244"/>
      <c r="CT356" s="244"/>
      <c r="CU356" s="244"/>
      <c r="CV356" s="244"/>
      <c r="CW356" s="244"/>
      <c r="CX356" s="244"/>
      <c r="CY356" s="235"/>
      <c r="CZ356" s="235"/>
      <c r="DA356" s="235"/>
      <c r="DB356" s="235"/>
      <c r="DC356" s="235"/>
      <c r="DD356" s="235"/>
      <c r="DE356" s="235"/>
      <c r="DF356" s="235"/>
      <c r="DG356" s="235"/>
      <c r="DH356" s="254"/>
      <c r="DI356" s="264"/>
      <c r="DJ356" s="264"/>
      <c r="DK356" s="264"/>
      <c r="DL356" s="264"/>
      <c r="DM356" s="264"/>
      <c r="DN356" s="264"/>
      <c r="DO356" s="264"/>
      <c r="DP356" s="264"/>
      <c r="DQ356" s="263"/>
      <c r="DR356" s="244"/>
      <c r="DS356" s="265"/>
      <c r="DT356" s="235"/>
      <c r="DU356" s="235"/>
      <c r="DV356" s="235"/>
      <c r="DW356" s="235"/>
      <c r="DX356" s="235"/>
      <c r="DY356" s="235"/>
      <c r="DZ356" s="235"/>
      <c r="EA356" s="230"/>
      <c r="EB356" s="230"/>
      <c r="EC356" s="230"/>
      <c r="ED356" s="230"/>
      <c r="EE356" s="230"/>
      <c r="EF356" s="230"/>
      <c r="EG356" s="230"/>
      <c r="EH356" s="230"/>
      <c r="EI356" s="230"/>
      <c r="EJ356" s="230"/>
      <c r="EK356" s="230"/>
      <c r="EL356" s="230"/>
      <c r="EM356" s="230"/>
      <c r="EN356" s="230"/>
      <c r="EO356" s="230"/>
      <c r="EP356" s="230"/>
      <c r="EQ356" s="230"/>
      <c r="ER356" s="230"/>
      <c r="ES356" s="230"/>
      <c r="ET356" s="230"/>
      <c r="EU356" s="230"/>
      <c r="EV356" s="230"/>
      <c r="EW356" s="230"/>
      <c r="EX356" s="230"/>
    </row>
    <row r="357" customFormat="false" ht="15.75" hidden="false" customHeight="false" outlineLevel="0" collapsed="false">
      <c r="BM357" s="235"/>
      <c r="BN357" s="243"/>
      <c r="BO357" s="235"/>
      <c r="BP357" s="235"/>
      <c r="BQ357" s="244"/>
      <c r="BR357" s="244"/>
      <c r="BS357" s="244"/>
      <c r="BT357" s="244"/>
      <c r="BU357" s="244"/>
      <c r="BV357" s="244"/>
      <c r="BW357" s="244"/>
      <c r="BX357" s="244"/>
      <c r="BY357" s="244"/>
      <c r="BZ357" s="244"/>
      <c r="CA357" s="244"/>
      <c r="CB357" s="244"/>
      <c r="CC357" s="244"/>
      <c r="CD357" s="244"/>
      <c r="CE357" s="244"/>
      <c r="CF357" s="244"/>
      <c r="CG357" s="244"/>
      <c r="CH357" s="244"/>
      <c r="CI357" s="244"/>
      <c r="CJ357" s="244"/>
      <c r="CK357" s="244"/>
      <c r="CL357" s="244"/>
      <c r="CM357" s="244"/>
      <c r="CN357" s="244"/>
      <c r="CO357" s="244"/>
      <c r="CP357" s="244"/>
      <c r="CQ357" s="244"/>
      <c r="CR357" s="244"/>
      <c r="CS357" s="244"/>
      <c r="CT357" s="244"/>
      <c r="CU357" s="244"/>
      <c r="CV357" s="244"/>
      <c r="CW357" s="244"/>
      <c r="CX357" s="244"/>
      <c r="CY357" s="235"/>
      <c r="CZ357" s="235"/>
      <c r="DA357" s="235"/>
      <c r="DB357" s="235"/>
      <c r="DC357" s="235"/>
      <c r="DD357" s="235"/>
      <c r="DE357" s="235"/>
      <c r="DF357" s="235"/>
      <c r="DG357" s="235"/>
      <c r="DH357" s="254"/>
      <c r="DI357" s="264"/>
      <c r="DJ357" s="264"/>
      <c r="DK357" s="264"/>
      <c r="DL357" s="264"/>
      <c r="DM357" s="264"/>
      <c r="DN357" s="264"/>
      <c r="DO357" s="264"/>
      <c r="DP357" s="264"/>
      <c r="DQ357" s="263"/>
      <c r="DR357" s="244"/>
      <c r="DS357" s="265"/>
      <c r="DT357" s="235"/>
      <c r="DU357" s="235"/>
      <c r="DV357" s="235"/>
      <c r="DW357" s="235"/>
      <c r="DX357" s="235"/>
      <c r="DY357" s="235"/>
      <c r="DZ357" s="235"/>
      <c r="EA357" s="230"/>
      <c r="EB357" s="230"/>
      <c r="EC357" s="230"/>
      <c r="ED357" s="230"/>
      <c r="EE357" s="230"/>
      <c r="EF357" s="230"/>
      <c r="EG357" s="230"/>
      <c r="EH357" s="230"/>
      <c r="EI357" s="230"/>
      <c r="EJ357" s="230"/>
      <c r="EK357" s="230"/>
      <c r="EL357" s="230"/>
      <c r="EM357" s="230"/>
      <c r="EN357" s="230"/>
      <c r="EO357" s="230"/>
      <c r="EP357" s="230"/>
      <c r="EQ357" s="230"/>
      <c r="ER357" s="230"/>
      <c r="ES357" s="230"/>
      <c r="ET357" s="230"/>
      <c r="EU357" s="230"/>
      <c r="EV357" s="230"/>
      <c r="EW357" s="230"/>
      <c r="EX357" s="230"/>
    </row>
    <row r="358" customFormat="false" ht="15.75" hidden="false" customHeight="false" outlineLevel="0" collapsed="false">
      <c r="BM358" s="235"/>
      <c r="BN358" s="243"/>
      <c r="BO358" s="235"/>
      <c r="BP358" s="235"/>
      <c r="BQ358" s="244"/>
      <c r="BR358" s="244"/>
      <c r="BS358" s="244"/>
      <c r="BT358" s="244"/>
      <c r="BU358" s="244"/>
      <c r="BV358" s="244"/>
      <c r="BW358" s="244"/>
      <c r="BX358" s="244"/>
      <c r="BY358" s="244"/>
      <c r="BZ358" s="244"/>
      <c r="CA358" s="244"/>
      <c r="CB358" s="244"/>
      <c r="CC358" s="244"/>
      <c r="CD358" s="244"/>
      <c r="CE358" s="244"/>
      <c r="CF358" s="244"/>
      <c r="CG358" s="244"/>
      <c r="CH358" s="244"/>
      <c r="CI358" s="244"/>
      <c r="CJ358" s="244"/>
      <c r="CK358" s="244"/>
      <c r="CL358" s="244"/>
      <c r="CM358" s="244"/>
      <c r="CN358" s="244"/>
      <c r="CO358" s="244"/>
      <c r="CP358" s="244"/>
      <c r="CQ358" s="244"/>
      <c r="CR358" s="244"/>
      <c r="CS358" s="244"/>
      <c r="CT358" s="244"/>
      <c r="CU358" s="244"/>
      <c r="CV358" s="244"/>
      <c r="CW358" s="244"/>
      <c r="CX358" s="244"/>
      <c r="CY358" s="235"/>
      <c r="CZ358" s="235"/>
      <c r="DA358" s="235"/>
      <c r="DB358" s="235"/>
      <c r="DC358" s="235"/>
      <c r="DD358" s="235"/>
      <c r="DE358" s="235"/>
      <c r="DF358" s="235"/>
      <c r="DG358" s="235"/>
      <c r="DH358" s="254"/>
      <c r="DI358" s="264"/>
      <c r="DJ358" s="264"/>
      <c r="DK358" s="264"/>
      <c r="DL358" s="264"/>
      <c r="DM358" s="264"/>
      <c r="DN358" s="264"/>
      <c r="DO358" s="264"/>
      <c r="DP358" s="264"/>
      <c r="DQ358" s="263"/>
      <c r="DR358" s="244"/>
      <c r="DS358" s="265"/>
      <c r="DT358" s="235"/>
      <c r="DU358" s="235"/>
      <c r="DV358" s="235"/>
      <c r="DW358" s="235"/>
      <c r="DX358" s="235"/>
      <c r="DY358" s="235"/>
      <c r="DZ358" s="235"/>
      <c r="EA358" s="230"/>
      <c r="EB358" s="230"/>
      <c r="EC358" s="230"/>
      <c r="ED358" s="230"/>
      <c r="EE358" s="230"/>
      <c r="EF358" s="230"/>
      <c r="EG358" s="230"/>
      <c r="EH358" s="230"/>
      <c r="EI358" s="230"/>
      <c r="EJ358" s="230"/>
      <c r="EK358" s="230"/>
      <c r="EL358" s="230"/>
      <c r="EM358" s="230"/>
      <c r="EN358" s="230"/>
      <c r="EO358" s="230"/>
      <c r="EP358" s="230"/>
      <c r="EQ358" s="230"/>
      <c r="ER358" s="230"/>
      <c r="ES358" s="230"/>
      <c r="ET358" s="230"/>
      <c r="EU358" s="230"/>
      <c r="EV358" s="230"/>
      <c r="EW358" s="230"/>
      <c r="EX358" s="230"/>
    </row>
    <row r="359" customFormat="false" ht="15.75" hidden="false" customHeight="false" outlineLevel="0" collapsed="false">
      <c r="BM359" s="235"/>
      <c r="BN359" s="243"/>
      <c r="BO359" s="235"/>
      <c r="BP359" s="235"/>
      <c r="BQ359" s="244"/>
      <c r="BR359" s="244"/>
      <c r="BS359" s="244"/>
      <c r="BT359" s="244"/>
      <c r="BU359" s="244"/>
      <c r="BV359" s="244"/>
      <c r="BW359" s="244"/>
      <c r="BX359" s="244"/>
      <c r="BY359" s="244"/>
      <c r="BZ359" s="244"/>
      <c r="CA359" s="244"/>
      <c r="CB359" s="244"/>
      <c r="CC359" s="244"/>
      <c r="CD359" s="244"/>
      <c r="CE359" s="244"/>
      <c r="CF359" s="244"/>
      <c r="CG359" s="244"/>
      <c r="CH359" s="244"/>
      <c r="CI359" s="244"/>
      <c r="CJ359" s="244"/>
      <c r="CK359" s="244"/>
      <c r="CL359" s="244"/>
      <c r="CM359" s="244"/>
      <c r="CN359" s="244"/>
      <c r="CO359" s="244"/>
      <c r="CP359" s="244"/>
      <c r="CQ359" s="244"/>
      <c r="CR359" s="244"/>
      <c r="CS359" s="244"/>
      <c r="CT359" s="244"/>
      <c r="CU359" s="244"/>
      <c r="CV359" s="244"/>
      <c r="CW359" s="244"/>
      <c r="CX359" s="244"/>
      <c r="CY359" s="235"/>
      <c r="CZ359" s="235"/>
      <c r="DA359" s="235"/>
      <c r="DB359" s="235"/>
      <c r="DC359" s="235"/>
      <c r="DD359" s="235"/>
      <c r="DE359" s="235"/>
      <c r="DF359" s="235"/>
      <c r="DG359" s="235"/>
      <c r="DH359" s="254"/>
      <c r="DI359" s="264"/>
      <c r="DJ359" s="264"/>
      <c r="DK359" s="264"/>
      <c r="DL359" s="264"/>
      <c r="DM359" s="264"/>
      <c r="DN359" s="264"/>
      <c r="DO359" s="264"/>
      <c r="DP359" s="264"/>
      <c r="DQ359" s="263"/>
      <c r="DR359" s="244"/>
      <c r="DS359" s="265"/>
      <c r="DT359" s="235"/>
      <c r="DU359" s="235"/>
      <c r="DV359" s="235"/>
      <c r="DW359" s="235"/>
      <c r="DX359" s="235"/>
      <c r="DY359" s="235"/>
      <c r="DZ359" s="235"/>
      <c r="EA359" s="230"/>
      <c r="EB359" s="230"/>
      <c r="EC359" s="230"/>
      <c r="ED359" s="230"/>
      <c r="EE359" s="230"/>
      <c r="EF359" s="230"/>
      <c r="EG359" s="230"/>
      <c r="EH359" s="230"/>
      <c r="EI359" s="230"/>
      <c r="EJ359" s="230"/>
      <c r="EK359" s="230"/>
      <c r="EL359" s="230"/>
      <c r="EM359" s="230"/>
      <c r="EN359" s="230"/>
      <c r="EO359" s="230"/>
      <c r="EP359" s="230"/>
      <c r="EQ359" s="230"/>
      <c r="ER359" s="230"/>
      <c r="ES359" s="230"/>
      <c r="ET359" s="230"/>
      <c r="EU359" s="230"/>
      <c r="EV359" s="230"/>
      <c r="EW359" s="230"/>
      <c r="EX359" s="230"/>
    </row>
    <row r="360" customFormat="false" ht="15.75" hidden="false" customHeight="false" outlineLevel="0" collapsed="false">
      <c r="BM360" s="235"/>
      <c r="BN360" s="243"/>
      <c r="BO360" s="235"/>
      <c r="BP360" s="235"/>
      <c r="BQ360" s="244"/>
      <c r="BR360" s="244"/>
      <c r="BS360" s="244"/>
      <c r="BT360" s="244"/>
      <c r="BU360" s="244"/>
      <c r="BV360" s="244"/>
      <c r="BW360" s="244"/>
      <c r="BX360" s="244"/>
      <c r="BY360" s="244"/>
      <c r="BZ360" s="244"/>
      <c r="CA360" s="244"/>
      <c r="CB360" s="244"/>
      <c r="CC360" s="244"/>
      <c r="CD360" s="244"/>
      <c r="CE360" s="244"/>
      <c r="CF360" s="244"/>
      <c r="CG360" s="244"/>
      <c r="CH360" s="244"/>
      <c r="CI360" s="244"/>
      <c r="CJ360" s="244"/>
      <c r="CK360" s="244"/>
      <c r="CL360" s="244"/>
      <c r="CM360" s="244"/>
      <c r="CN360" s="244"/>
      <c r="CO360" s="244"/>
      <c r="CP360" s="244"/>
      <c r="CQ360" s="244"/>
      <c r="CR360" s="244"/>
      <c r="CS360" s="244"/>
      <c r="CT360" s="244"/>
      <c r="CU360" s="244"/>
      <c r="CV360" s="244"/>
      <c r="CW360" s="244"/>
      <c r="CX360" s="244"/>
      <c r="CY360" s="235"/>
      <c r="CZ360" s="235"/>
      <c r="DA360" s="235"/>
      <c r="DB360" s="235"/>
      <c r="DC360" s="235"/>
      <c r="DD360" s="235"/>
      <c r="DE360" s="235"/>
      <c r="DF360" s="235"/>
      <c r="DG360" s="235"/>
      <c r="DH360" s="254"/>
      <c r="DI360" s="264"/>
      <c r="DJ360" s="264"/>
      <c r="DK360" s="264"/>
      <c r="DL360" s="264"/>
      <c r="DM360" s="264"/>
      <c r="DN360" s="264"/>
      <c r="DO360" s="264"/>
      <c r="DP360" s="264"/>
      <c r="DQ360" s="263"/>
      <c r="DR360" s="244"/>
      <c r="DS360" s="265"/>
      <c r="DT360" s="235"/>
      <c r="DU360" s="235"/>
      <c r="DV360" s="235"/>
      <c r="DW360" s="235"/>
      <c r="DX360" s="235"/>
      <c r="DY360" s="235"/>
      <c r="DZ360" s="235"/>
      <c r="EA360" s="230"/>
      <c r="EB360" s="230"/>
      <c r="EC360" s="230"/>
      <c r="ED360" s="230"/>
      <c r="EE360" s="230"/>
      <c r="EF360" s="230"/>
      <c r="EG360" s="230"/>
      <c r="EH360" s="230"/>
      <c r="EI360" s="230"/>
      <c r="EJ360" s="230"/>
      <c r="EK360" s="230"/>
      <c r="EL360" s="230"/>
      <c r="EM360" s="230"/>
      <c r="EN360" s="230"/>
      <c r="EO360" s="230"/>
      <c r="EP360" s="230"/>
      <c r="EQ360" s="230"/>
      <c r="ER360" s="230"/>
      <c r="ES360" s="230"/>
      <c r="ET360" s="230"/>
      <c r="EU360" s="230"/>
      <c r="EV360" s="230"/>
      <c r="EW360" s="230"/>
      <c r="EX360" s="230"/>
    </row>
    <row r="361" customFormat="false" ht="15.75" hidden="false" customHeight="false" outlineLevel="0" collapsed="false">
      <c r="BM361" s="235"/>
      <c r="BN361" s="243"/>
      <c r="BO361" s="235"/>
      <c r="BP361" s="235"/>
      <c r="BQ361" s="244"/>
      <c r="BR361" s="244"/>
      <c r="BS361" s="244"/>
      <c r="BT361" s="244"/>
      <c r="BU361" s="244"/>
      <c r="BV361" s="244"/>
      <c r="BW361" s="244"/>
      <c r="BX361" s="244"/>
      <c r="BY361" s="244"/>
      <c r="BZ361" s="244"/>
      <c r="CA361" s="244"/>
      <c r="CB361" s="244"/>
      <c r="CC361" s="244"/>
      <c r="CD361" s="244"/>
      <c r="CE361" s="244"/>
      <c r="CF361" s="244"/>
      <c r="CG361" s="244"/>
      <c r="CH361" s="244"/>
      <c r="CI361" s="244"/>
      <c r="CJ361" s="244"/>
      <c r="CK361" s="244"/>
      <c r="CL361" s="244"/>
      <c r="CM361" s="244"/>
      <c r="CN361" s="244"/>
      <c r="CO361" s="244"/>
      <c r="CP361" s="244"/>
      <c r="CQ361" s="244"/>
      <c r="CR361" s="244"/>
      <c r="CS361" s="244"/>
      <c r="CT361" s="244"/>
      <c r="CU361" s="244"/>
      <c r="CV361" s="244"/>
      <c r="CW361" s="244"/>
      <c r="CX361" s="244"/>
      <c r="CY361" s="235"/>
      <c r="CZ361" s="235"/>
      <c r="DA361" s="235"/>
      <c r="DB361" s="235"/>
      <c r="DC361" s="235"/>
      <c r="DD361" s="235"/>
      <c r="DE361" s="235"/>
      <c r="DF361" s="235"/>
      <c r="DG361" s="235"/>
      <c r="DH361" s="254"/>
      <c r="DI361" s="264"/>
      <c r="DJ361" s="264"/>
      <c r="DK361" s="264"/>
      <c r="DL361" s="264"/>
      <c r="DM361" s="264"/>
      <c r="DN361" s="264"/>
      <c r="DO361" s="264"/>
      <c r="DP361" s="264"/>
      <c r="DQ361" s="263"/>
      <c r="DR361" s="244"/>
      <c r="DS361" s="265"/>
      <c r="DT361" s="235"/>
      <c r="DU361" s="235"/>
      <c r="DV361" s="235"/>
      <c r="DW361" s="235"/>
      <c r="DX361" s="235"/>
      <c r="DY361" s="235"/>
      <c r="DZ361" s="235"/>
      <c r="EA361" s="230"/>
      <c r="EB361" s="230"/>
      <c r="EC361" s="230"/>
      <c r="ED361" s="230"/>
      <c r="EE361" s="230"/>
      <c r="EF361" s="230"/>
      <c r="EG361" s="230"/>
      <c r="EH361" s="230"/>
      <c r="EI361" s="230"/>
      <c r="EJ361" s="230"/>
      <c r="EK361" s="230"/>
      <c r="EL361" s="230"/>
      <c r="EM361" s="230"/>
      <c r="EN361" s="230"/>
      <c r="EO361" s="230"/>
      <c r="EP361" s="230"/>
      <c r="EQ361" s="230"/>
      <c r="ER361" s="230"/>
      <c r="ES361" s="230"/>
      <c r="ET361" s="230"/>
      <c r="EU361" s="230"/>
      <c r="EV361" s="230"/>
      <c r="EW361" s="230"/>
      <c r="EX361" s="230"/>
    </row>
    <row r="362" customFormat="false" ht="15.75" hidden="false" customHeight="false" outlineLevel="0" collapsed="false">
      <c r="BM362" s="235"/>
      <c r="BN362" s="243"/>
      <c r="BO362" s="235"/>
      <c r="BP362" s="235"/>
      <c r="BQ362" s="244"/>
      <c r="BR362" s="244"/>
      <c r="BS362" s="244"/>
      <c r="BT362" s="244"/>
      <c r="BU362" s="244"/>
      <c r="BV362" s="244"/>
      <c r="BW362" s="244"/>
      <c r="BX362" s="244"/>
      <c r="BY362" s="244"/>
      <c r="BZ362" s="244"/>
      <c r="CA362" s="244"/>
      <c r="CB362" s="244"/>
      <c r="CC362" s="244"/>
      <c r="CD362" s="244"/>
      <c r="CE362" s="244"/>
      <c r="CF362" s="244"/>
      <c r="CG362" s="244"/>
      <c r="CH362" s="244"/>
      <c r="CI362" s="244"/>
      <c r="CJ362" s="244"/>
      <c r="CK362" s="244"/>
      <c r="CL362" s="244"/>
      <c r="CM362" s="244"/>
      <c r="CN362" s="244"/>
      <c r="CO362" s="244"/>
      <c r="CP362" s="244"/>
      <c r="CQ362" s="244"/>
      <c r="CR362" s="244"/>
      <c r="CS362" s="244"/>
      <c r="CT362" s="244"/>
      <c r="CU362" s="244"/>
      <c r="CV362" s="244"/>
      <c r="CW362" s="244"/>
      <c r="CX362" s="244"/>
      <c r="CY362" s="235"/>
      <c r="CZ362" s="235"/>
      <c r="DA362" s="235"/>
      <c r="DB362" s="235"/>
      <c r="DC362" s="235"/>
      <c r="DD362" s="235"/>
      <c r="DE362" s="235"/>
      <c r="DF362" s="235"/>
      <c r="DG362" s="235"/>
      <c r="DH362" s="254"/>
      <c r="DI362" s="264"/>
      <c r="DJ362" s="264"/>
      <c r="DK362" s="264"/>
      <c r="DL362" s="264"/>
      <c r="DM362" s="264"/>
      <c r="DN362" s="264"/>
      <c r="DO362" s="264"/>
      <c r="DP362" s="264"/>
      <c r="DQ362" s="263"/>
      <c r="DR362" s="244"/>
      <c r="DS362" s="265"/>
      <c r="DT362" s="235"/>
      <c r="DU362" s="235"/>
      <c r="DV362" s="235"/>
      <c r="DW362" s="235"/>
      <c r="DX362" s="235"/>
      <c r="DY362" s="235"/>
      <c r="DZ362" s="235"/>
      <c r="EA362" s="230"/>
      <c r="EB362" s="230"/>
      <c r="EC362" s="230"/>
      <c r="ED362" s="230"/>
      <c r="EE362" s="230"/>
      <c r="EF362" s="230"/>
      <c r="EG362" s="230"/>
      <c r="EH362" s="230"/>
      <c r="EI362" s="230"/>
      <c r="EJ362" s="230"/>
      <c r="EK362" s="230"/>
      <c r="EL362" s="230"/>
      <c r="EM362" s="230"/>
      <c r="EN362" s="230"/>
      <c r="EO362" s="230"/>
      <c r="EP362" s="230"/>
      <c r="EQ362" s="230"/>
      <c r="ER362" s="230"/>
      <c r="ES362" s="230"/>
      <c r="ET362" s="230"/>
      <c r="EU362" s="230"/>
      <c r="EV362" s="230"/>
      <c r="EW362" s="230"/>
      <c r="EX362" s="230"/>
    </row>
    <row r="363" customFormat="false" ht="15.75" hidden="false" customHeight="false" outlineLevel="0" collapsed="false">
      <c r="BM363" s="235"/>
      <c r="BN363" s="243"/>
      <c r="BO363" s="235"/>
      <c r="BP363" s="235"/>
      <c r="BQ363" s="244"/>
      <c r="BR363" s="244"/>
      <c r="BS363" s="244"/>
      <c r="BT363" s="244"/>
      <c r="BU363" s="244"/>
      <c r="BV363" s="244"/>
      <c r="BW363" s="244"/>
      <c r="BX363" s="244"/>
      <c r="BY363" s="244"/>
      <c r="BZ363" s="244"/>
      <c r="CA363" s="244"/>
      <c r="CB363" s="244"/>
      <c r="CC363" s="244"/>
      <c r="CD363" s="244"/>
      <c r="CE363" s="244"/>
      <c r="CF363" s="244"/>
      <c r="CG363" s="244"/>
      <c r="CH363" s="244"/>
      <c r="CI363" s="244"/>
      <c r="CJ363" s="244"/>
      <c r="CK363" s="244"/>
      <c r="CL363" s="244"/>
      <c r="CM363" s="244"/>
      <c r="CN363" s="244"/>
      <c r="CO363" s="244"/>
      <c r="CP363" s="244"/>
      <c r="CQ363" s="244"/>
      <c r="CR363" s="244"/>
      <c r="CS363" s="244"/>
      <c r="CT363" s="244"/>
      <c r="CU363" s="244"/>
      <c r="CV363" s="244"/>
      <c r="CW363" s="244"/>
      <c r="CX363" s="244"/>
      <c r="CY363" s="235"/>
      <c r="CZ363" s="235"/>
      <c r="DA363" s="235"/>
      <c r="DB363" s="235"/>
      <c r="DC363" s="235"/>
      <c r="DD363" s="235"/>
      <c r="DE363" s="235"/>
      <c r="DF363" s="235"/>
      <c r="DG363" s="235"/>
      <c r="DH363" s="254"/>
      <c r="DI363" s="264"/>
      <c r="DJ363" s="264"/>
      <c r="DK363" s="264"/>
      <c r="DL363" s="264"/>
      <c r="DM363" s="264"/>
      <c r="DN363" s="264"/>
      <c r="DO363" s="264"/>
      <c r="DP363" s="264"/>
      <c r="DQ363" s="263"/>
      <c r="DR363" s="244"/>
      <c r="DS363" s="265"/>
      <c r="DT363" s="235"/>
      <c r="DU363" s="235"/>
      <c r="DV363" s="235"/>
      <c r="DW363" s="235"/>
      <c r="DX363" s="235"/>
      <c r="DY363" s="235"/>
      <c r="DZ363" s="235"/>
      <c r="EA363" s="230"/>
      <c r="EB363" s="230"/>
      <c r="EC363" s="230"/>
      <c r="ED363" s="230"/>
      <c r="EE363" s="230"/>
      <c r="EF363" s="230"/>
      <c r="EG363" s="230"/>
      <c r="EH363" s="230"/>
      <c r="EI363" s="230"/>
      <c r="EJ363" s="230"/>
      <c r="EK363" s="230"/>
      <c r="EL363" s="230"/>
      <c r="EM363" s="230"/>
      <c r="EN363" s="230"/>
      <c r="EO363" s="230"/>
      <c r="EP363" s="230"/>
      <c r="EQ363" s="230"/>
      <c r="ER363" s="230"/>
      <c r="ES363" s="230"/>
      <c r="ET363" s="230"/>
      <c r="EU363" s="230"/>
      <c r="EV363" s="230"/>
      <c r="EW363" s="230"/>
      <c r="EX363" s="230"/>
    </row>
    <row r="364" customFormat="false" ht="15.75" hidden="false" customHeight="false" outlineLevel="0" collapsed="false">
      <c r="BM364" s="235"/>
      <c r="BN364" s="243"/>
      <c r="BO364" s="235"/>
      <c r="BP364" s="235"/>
      <c r="BQ364" s="244"/>
      <c r="BR364" s="244"/>
      <c r="BS364" s="244"/>
      <c r="BT364" s="244"/>
      <c r="BU364" s="244"/>
      <c r="BV364" s="244"/>
      <c r="BW364" s="244"/>
      <c r="BX364" s="244"/>
      <c r="BY364" s="244"/>
      <c r="BZ364" s="244"/>
      <c r="CA364" s="244"/>
      <c r="CB364" s="244"/>
      <c r="CC364" s="244"/>
      <c r="CD364" s="244"/>
      <c r="CE364" s="244"/>
      <c r="CF364" s="244"/>
      <c r="CG364" s="244"/>
      <c r="CH364" s="244"/>
      <c r="CI364" s="244"/>
      <c r="CJ364" s="244"/>
      <c r="CK364" s="244"/>
      <c r="CL364" s="244"/>
      <c r="CM364" s="244"/>
      <c r="CN364" s="244"/>
      <c r="CO364" s="244"/>
      <c r="CP364" s="244"/>
      <c r="CQ364" s="244"/>
      <c r="CR364" s="244"/>
      <c r="CS364" s="244"/>
      <c r="CT364" s="244"/>
      <c r="CU364" s="244"/>
      <c r="CV364" s="244"/>
      <c r="CW364" s="244"/>
      <c r="CX364" s="244"/>
      <c r="CY364" s="235"/>
      <c r="CZ364" s="235"/>
      <c r="DA364" s="235"/>
      <c r="DB364" s="235"/>
      <c r="DC364" s="235"/>
      <c r="DD364" s="235"/>
      <c r="DE364" s="235"/>
      <c r="DF364" s="235"/>
      <c r="DG364" s="235"/>
      <c r="DH364" s="254"/>
      <c r="DI364" s="264"/>
      <c r="DJ364" s="264"/>
      <c r="DK364" s="264"/>
      <c r="DL364" s="264"/>
      <c r="DM364" s="264"/>
      <c r="DN364" s="264"/>
      <c r="DO364" s="264"/>
      <c r="DP364" s="264"/>
      <c r="DQ364" s="263"/>
      <c r="DR364" s="244"/>
      <c r="DS364" s="265"/>
      <c r="DT364" s="235"/>
      <c r="DU364" s="235"/>
      <c r="DV364" s="235"/>
      <c r="DW364" s="235"/>
      <c r="DX364" s="235"/>
      <c r="DY364" s="235"/>
      <c r="DZ364" s="235"/>
      <c r="EA364" s="230"/>
      <c r="EB364" s="230"/>
      <c r="EC364" s="230"/>
      <c r="ED364" s="230"/>
      <c r="EE364" s="230"/>
      <c r="EF364" s="230"/>
      <c r="EG364" s="230"/>
      <c r="EH364" s="230"/>
      <c r="EI364" s="230"/>
      <c r="EJ364" s="230"/>
      <c r="EK364" s="230"/>
      <c r="EL364" s="230"/>
      <c r="EM364" s="230"/>
      <c r="EN364" s="230"/>
      <c r="EO364" s="230"/>
      <c r="EP364" s="230"/>
      <c r="EQ364" s="230"/>
      <c r="ER364" s="230"/>
      <c r="ES364" s="230"/>
      <c r="ET364" s="230"/>
      <c r="EU364" s="230"/>
      <c r="EV364" s="230"/>
      <c r="EW364" s="230"/>
      <c r="EX364" s="230"/>
    </row>
    <row r="365" customFormat="false" ht="15.75" hidden="false" customHeight="false" outlineLevel="0" collapsed="false">
      <c r="BM365" s="235"/>
      <c r="BN365" s="243"/>
      <c r="BO365" s="235"/>
      <c r="BP365" s="235"/>
      <c r="BQ365" s="244"/>
      <c r="BR365" s="244"/>
      <c r="BS365" s="244"/>
      <c r="BT365" s="244"/>
      <c r="BU365" s="244"/>
      <c r="BV365" s="244"/>
      <c r="BW365" s="244"/>
      <c r="BX365" s="244"/>
      <c r="BY365" s="244"/>
      <c r="BZ365" s="244"/>
      <c r="CA365" s="244"/>
      <c r="CB365" s="244"/>
      <c r="CC365" s="244"/>
      <c r="CD365" s="244"/>
      <c r="CE365" s="244"/>
      <c r="CF365" s="244"/>
      <c r="CG365" s="244"/>
      <c r="CH365" s="244"/>
      <c r="CI365" s="244"/>
      <c r="CJ365" s="244"/>
      <c r="CK365" s="244"/>
      <c r="CL365" s="244"/>
      <c r="CM365" s="244"/>
      <c r="CN365" s="244"/>
      <c r="CO365" s="244"/>
      <c r="CP365" s="244"/>
      <c r="CQ365" s="244"/>
      <c r="CR365" s="244"/>
      <c r="CS365" s="244"/>
      <c r="CT365" s="244"/>
      <c r="CU365" s="244"/>
      <c r="CV365" s="244"/>
      <c r="CW365" s="244"/>
      <c r="CX365" s="244"/>
      <c r="CY365" s="235"/>
      <c r="CZ365" s="235"/>
      <c r="DA365" s="235"/>
      <c r="DB365" s="235"/>
      <c r="DC365" s="235"/>
      <c r="DD365" s="235"/>
      <c r="DE365" s="235"/>
      <c r="DF365" s="235"/>
      <c r="DG365" s="235"/>
      <c r="DH365" s="254"/>
      <c r="DI365" s="264"/>
      <c r="DJ365" s="264"/>
      <c r="DK365" s="264"/>
      <c r="DL365" s="264"/>
      <c r="DM365" s="264"/>
      <c r="DN365" s="264"/>
      <c r="DO365" s="264"/>
      <c r="DP365" s="264"/>
      <c r="DQ365" s="263"/>
      <c r="DR365" s="244"/>
      <c r="DS365" s="265"/>
      <c r="DT365" s="235"/>
      <c r="DU365" s="235"/>
      <c r="DV365" s="235"/>
      <c r="DW365" s="235"/>
      <c r="DX365" s="235"/>
      <c r="DY365" s="235"/>
      <c r="DZ365" s="235"/>
      <c r="EA365" s="230"/>
      <c r="EB365" s="230"/>
      <c r="EC365" s="230"/>
      <c r="ED365" s="230"/>
      <c r="EE365" s="230"/>
      <c r="EF365" s="230"/>
      <c r="EG365" s="230"/>
      <c r="EH365" s="230"/>
      <c r="EI365" s="230"/>
      <c r="EJ365" s="230"/>
      <c r="EK365" s="230"/>
      <c r="EL365" s="230"/>
      <c r="EM365" s="230"/>
      <c r="EN365" s="230"/>
      <c r="EO365" s="230"/>
      <c r="EP365" s="230"/>
      <c r="EQ365" s="230"/>
      <c r="ER365" s="230"/>
      <c r="ES365" s="230"/>
      <c r="ET365" s="230"/>
      <c r="EU365" s="230"/>
      <c r="EV365" s="230"/>
      <c r="EW365" s="230"/>
      <c r="EX365" s="230"/>
    </row>
    <row r="366" customFormat="false" ht="15.75" hidden="false" customHeight="false" outlineLevel="0" collapsed="false">
      <c r="BM366" s="235"/>
      <c r="BN366" s="243"/>
      <c r="BO366" s="235"/>
      <c r="BP366" s="235"/>
      <c r="BQ366" s="244"/>
      <c r="BR366" s="244"/>
      <c r="BS366" s="244"/>
      <c r="BT366" s="244"/>
      <c r="BU366" s="244"/>
      <c r="BV366" s="244"/>
      <c r="BW366" s="244"/>
      <c r="BX366" s="244"/>
      <c r="BY366" s="244"/>
      <c r="BZ366" s="244"/>
      <c r="CA366" s="244"/>
      <c r="CB366" s="244"/>
      <c r="CC366" s="244"/>
      <c r="CD366" s="244"/>
      <c r="CE366" s="244"/>
      <c r="CF366" s="244"/>
      <c r="CG366" s="244"/>
      <c r="CH366" s="244"/>
      <c r="CI366" s="244"/>
      <c r="CJ366" s="244"/>
      <c r="CK366" s="244"/>
      <c r="CL366" s="244"/>
      <c r="CM366" s="244"/>
      <c r="CN366" s="244"/>
      <c r="CO366" s="244"/>
      <c r="CP366" s="244"/>
      <c r="CQ366" s="244"/>
      <c r="CR366" s="244"/>
      <c r="CS366" s="244"/>
      <c r="CT366" s="244"/>
      <c r="CU366" s="244"/>
      <c r="CV366" s="244"/>
      <c r="CW366" s="244"/>
      <c r="CX366" s="244"/>
      <c r="CY366" s="235"/>
      <c r="CZ366" s="235"/>
      <c r="DA366" s="235"/>
      <c r="DB366" s="235"/>
      <c r="DC366" s="235"/>
      <c r="DD366" s="235"/>
      <c r="DE366" s="235"/>
      <c r="DF366" s="235"/>
      <c r="DG366" s="235"/>
      <c r="DH366" s="254"/>
      <c r="DI366" s="264"/>
      <c r="DJ366" s="264"/>
      <c r="DK366" s="264"/>
      <c r="DL366" s="264"/>
      <c r="DM366" s="264"/>
      <c r="DN366" s="264"/>
      <c r="DO366" s="264"/>
      <c r="DP366" s="264"/>
      <c r="DQ366" s="263"/>
      <c r="DR366" s="244"/>
      <c r="DS366" s="265"/>
      <c r="DT366" s="235"/>
      <c r="DU366" s="235"/>
      <c r="DV366" s="235"/>
      <c r="DW366" s="235"/>
      <c r="DX366" s="235"/>
      <c r="DY366" s="235"/>
      <c r="DZ366" s="235"/>
      <c r="EA366" s="230"/>
      <c r="EB366" s="230"/>
      <c r="EC366" s="230"/>
      <c r="ED366" s="230"/>
      <c r="EE366" s="230"/>
      <c r="EF366" s="230"/>
      <c r="EG366" s="230"/>
      <c r="EH366" s="230"/>
      <c r="EI366" s="230"/>
      <c r="EJ366" s="230"/>
      <c r="EK366" s="230"/>
      <c r="EL366" s="230"/>
      <c r="EM366" s="230"/>
      <c r="EN366" s="230"/>
      <c r="EO366" s="230"/>
      <c r="EP366" s="230"/>
      <c r="EQ366" s="230"/>
      <c r="ER366" s="230"/>
      <c r="ES366" s="230"/>
      <c r="ET366" s="230"/>
      <c r="EU366" s="230"/>
      <c r="EV366" s="230"/>
      <c r="EW366" s="230"/>
      <c r="EX366" s="230"/>
    </row>
    <row r="367" customFormat="false" ht="15.75" hidden="false" customHeight="false" outlineLevel="0" collapsed="false">
      <c r="BM367" s="235"/>
      <c r="BN367" s="243"/>
      <c r="BO367" s="235"/>
      <c r="BP367" s="235"/>
      <c r="BQ367" s="244"/>
      <c r="BR367" s="244"/>
      <c r="BS367" s="244"/>
      <c r="BT367" s="244"/>
      <c r="BU367" s="244"/>
      <c r="BV367" s="244"/>
      <c r="BW367" s="244"/>
      <c r="BX367" s="244"/>
      <c r="BY367" s="244"/>
      <c r="BZ367" s="244"/>
      <c r="CA367" s="244"/>
      <c r="CB367" s="244"/>
      <c r="CC367" s="244"/>
      <c r="CD367" s="244"/>
      <c r="CE367" s="244"/>
      <c r="CF367" s="244"/>
      <c r="CG367" s="244"/>
      <c r="CH367" s="244"/>
      <c r="CI367" s="244"/>
      <c r="CJ367" s="244"/>
      <c r="CK367" s="244"/>
      <c r="CL367" s="244"/>
      <c r="CM367" s="244"/>
      <c r="CN367" s="244"/>
      <c r="CO367" s="244"/>
      <c r="CP367" s="244"/>
      <c r="CQ367" s="244"/>
      <c r="CR367" s="244"/>
      <c r="CS367" s="244"/>
      <c r="CT367" s="244"/>
      <c r="CU367" s="244"/>
      <c r="CV367" s="244"/>
      <c r="CW367" s="244"/>
      <c r="CX367" s="244"/>
      <c r="CY367" s="235"/>
      <c r="CZ367" s="235"/>
      <c r="DA367" s="235"/>
      <c r="DB367" s="235"/>
      <c r="DC367" s="235"/>
      <c r="DD367" s="235"/>
      <c r="DE367" s="235"/>
      <c r="DF367" s="235"/>
      <c r="DG367" s="235"/>
      <c r="DH367" s="254"/>
      <c r="DI367" s="264"/>
      <c r="DJ367" s="264"/>
      <c r="DK367" s="264"/>
      <c r="DL367" s="264"/>
      <c r="DM367" s="264"/>
      <c r="DN367" s="264"/>
      <c r="DO367" s="264"/>
      <c r="DP367" s="264"/>
      <c r="DQ367" s="263"/>
      <c r="DR367" s="244"/>
      <c r="DS367" s="265"/>
      <c r="DT367" s="235"/>
      <c r="DU367" s="235"/>
      <c r="DV367" s="235"/>
      <c r="DW367" s="235"/>
      <c r="DX367" s="235"/>
      <c r="DY367" s="235"/>
      <c r="DZ367" s="235"/>
      <c r="EA367" s="230"/>
      <c r="EB367" s="230"/>
      <c r="EC367" s="230"/>
      <c r="ED367" s="230"/>
      <c r="EE367" s="230"/>
      <c r="EF367" s="230"/>
      <c r="EG367" s="230"/>
      <c r="EH367" s="230"/>
      <c r="EI367" s="230"/>
      <c r="EJ367" s="230"/>
      <c r="EK367" s="230"/>
      <c r="EL367" s="230"/>
      <c r="EM367" s="230"/>
      <c r="EN367" s="230"/>
      <c r="EO367" s="230"/>
      <c r="EP367" s="230"/>
      <c r="EQ367" s="230"/>
      <c r="ER367" s="230"/>
      <c r="ES367" s="230"/>
      <c r="ET367" s="230"/>
      <c r="EU367" s="230"/>
      <c r="EV367" s="230"/>
      <c r="EW367" s="230"/>
      <c r="EX367" s="230"/>
    </row>
    <row r="368" customFormat="false" ht="15.75" hidden="false" customHeight="false" outlineLevel="0" collapsed="false">
      <c r="BM368" s="235"/>
      <c r="BN368" s="243"/>
      <c r="BO368" s="235"/>
      <c r="BP368" s="235"/>
      <c r="BQ368" s="244"/>
      <c r="BR368" s="244"/>
      <c r="BS368" s="244"/>
      <c r="BT368" s="244"/>
      <c r="BU368" s="244"/>
      <c r="BV368" s="244"/>
      <c r="BW368" s="244"/>
      <c r="BX368" s="244"/>
      <c r="BY368" s="244"/>
      <c r="BZ368" s="244"/>
      <c r="CA368" s="244"/>
      <c r="CB368" s="244"/>
      <c r="CC368" s="244"/>
      <c r="CD368" s="244"/>
      <c r="CE368" s="244"/>
      <c r="CF368" s="244"/>
      <c r="CG368" s="244"/>
      <c r="CH368" s="244"/>
      <c r="CI368" s="244"/>
      <c r="CJ368" s="244"/>
      <c r="CK368" s="244"/>
      <c r="CL368" s="244"/>
      <c r="CM368" s="244"/>
      <c r="CN368" s="244"/>
      <c r="CO368" s="244"/>
      <c r="CP368" s="244"/>
      <c r="CQ368" s="244"/>
      <c r="CR368" s="244"/>
      <c r="CS368" s="244"/>
      <c r="CT368" s="244"/>
      <c r="CU368" s="244"/>
      <c r="CV368" s="244"/>
      <c r="CW368" s="244"/>
      <c r="CX368" s="244"/>
      <c r="CY368" s="235"/>
      <c r="CZ368" s="235"/>
      <c r="DA368" s="235"/>
      <c r="DB368" s="235"/>
      <c r="DC368" s="235"/>
      <c r="DD368" s="235"/>
      <c r="DE368" s="235"/>
      <c r="DF368" s="235"/>
      <c r="DG368" s="235"/>
      <c r="DH368" s="254"/>
      <c r="DI368" s="264"/>
      <c r="DJ368" s="264"/>
      <c r="DK368" s="264"/>
      <c r="DL368" s="264"/>
      <c r="DM368" s="264"/>
      <c r="DN368" s="264"/>
      <c r="DO368" s="264"/>
      <c r="DP368" s="264"/>
      <c r="DQ368" s="263"/>
      <c r="DR368" s="244"/>
      <c r="DS368" s="265"/>
      <c r="DT368" s="235"/>
      <c r="DU368" s="235"/>
      <c r="DV368" s="235"/>
      <c r="DW368" s="235"/>
      <c r="DX368" s="235"/>
      <c r="DY368" s="235"/>
      <c r="DZ368" s="235"/>
      <c r="EA368" s="230"/>
      <c r="EB368" s="230"/>
      <c r="EC368" s="230"/>
      <c r="ED368" s="230"/>
      <c r="EE368" s="230"/>
      <c r="EF368" s="230"/>
      <c r="EG368" s="230"/>
      <c r="EH368" s="230"/>
      <c r="EI368" s="230"/>
      <c r="EJ368" s="230"/>
      <c r="EK368" s="230"/>
      <c r="EL368" s="230"/>
      <c r="EM368" s="230"/>
      <c r="EN368" s="230"/>
      <c r="EO368" s="230"/>
      <c r="EP368" s="230"/>
      <c r="EQ368" s="230"/>
      <c r="ER368" s="230"/>
      <c r="ES368" s="230"/>
      <c r="ET368" s="230"/>
      <c r="EU368" s="230"/>
      <c r="EV368" s="230"/>
      <c r="EW368" s="230"/>
      <c r="EX368" s="230"/>
    </row>
    <row r="369" customFormat="false" ht="15.75" hidden="false" customHeight="false" outlineLevel="0" collapsed="false">
      <c r="BM369" s="235"/>
      <c r="BN369" s="243"/>
      <c r="BO369" s="235"/>
      <c r="BP369" s="235"/>
      <c r="BQ369" s="244"/>
      <c r="BR369" s="244"/>
      <c r="BS369" s="244"/>
      <c r="BT369" s="244"/>
      <c r="BU369" s="244"/>
      <c r="BV369" s="244"/>
      <c r="BW369" s="244"/>
      <c r="BX369" s="244"/>
      <c r="BY369" s="244"/>
      <c r="BZ369" s="244"/>
      <c r="CA369" s="244"/>
      <c r="CB369" s="244"/>
      <c r="CC369" s="244"/>
      <c r="CD369" s="244"/>
      <c r="CE369" s="244"/>
      <c r="CF369" s="244"/>
      <c r="CG369" s="244"/>
      <c r="CH369" s="244"/>
      <c r="CI369" s="244"/>
      <c r="CJ369" s="244"/>
      <c r="CK369" s="244"/>
      <c r="CL369" s="244"/>
      <c r="CM369" s="244"/>
      <c r="CN369" s="244"/>
      <c r="CO369" s="244"/>
      <c r="CP369" s="244"/>
      <c r="CQ369" s="244"/>
      <c r="CR369" s="244"/>
      <c r="CS369" s="244"/>
      <c r="CT369" s="244"/>
      <c r="CU369" s="244"/>
      <c r="CV369" s="244"/>
      <c r="CW369" s="244"/>
      <c r="CX369" s="244"/>
      <c r="CY369" s="235"/>
      <c r="CZ369" s="235"/>
      <c r="DA369" s="235"/>
      <c r="DB369" s="235"/>
      <c r="DC369" s="235"/>
      <c r="DD369" s="235"/>
      <c r="DE369" s="235"/>
      <c r="DF369" s="235"/>
      <c r="DG369" s="235"/>
      <c r="DH369" s="254"/>
      <c r="DI369" s="264"/>
      <c r="DJ369" s="264"/>
      <c r="DK369" s="264"/>
      <c r="DL369" s="264"/>
      <c r="DM369" s="264"/>
      <c r="DN369" s="264"/>
      <c r="DO369" s="264"/>
      <c r="DP369" s="264"/>
      <c r="DQ369" s="263"/>
      <c r="DR369" s="244"/>
      <c r="DS369" s="265"/>
      <c r="DT369" s="235"/>
      <c r="DU369" s="235"/>
      <c r="DV369" s="235"/>
      <c r="DW369" s="235"/>
      <c r="DX369" s="235"/>
      <c r="DY369" s="235"/>
      <c r="DZ369" s="235"/>
      <c r="EA369" s="230"/>
      <c r="EB369" s="230"/>
      <c r="EC369" s="230"/>
      <c r="ED369" s="230"/>
      <c r="EE369" s="230"/>
      <c r="EF369" s="230"/>
      <c r="EG369" s="230"/>
      <c r="EH369" s="230"/>
      <c r="EI369" s="230"/>
      <c r="EJ369" s="230"/>
      <c r="EK369" s="230"/>
      <c r="EL369" s="230"/>
      <c r="EM369" s="230"/>
      <c r="EN369" s="230"/>
      <c r="EO369" s="230"/>
      <c r="EP369" s="230"/>
      <c r="EQ369" s="230"/>
      <c r="ER369" s="230"/>
      <c r="ES369" s="230"/>
      <c r="ET369" s="230"/>
      <c r="EU369" s="230"/>
      <c r="EV369" s="230"/>
      <c r="EW369" s="230"/>
      <c r="EX369" s="230"/>
    </row>
    <row r="370" customFormat="false" ht="15.75" hidden="false" customHeight="false" outlineLevel="0" collapsed="false">
      <c r="BM370" s="235"/>
      <c r="BN370" s="243"/>
      <c r="BO370" s="235"/>
      <c r="BP370" s="235"/>
      <c r="BQ370" s="244"/>
      <c r="BR370" s="244"/>
      <c r="BS370" s="244"/>
      <c r="BT370" s="244"/>
      <c r="BU370" s="244"/>
      <c r="BV370" s="244"/>
      <c r="BW370" s="244"/>
      <c r="BX370" s="244"/>
      <c r="BY370" s="244"/>
      <c r="BZ370" s="244"/>
      <c r="CA370" s="244"/>
      <c r="CB370" s="244"/>
      <c r="CC370" s="244"/>
      <c r="CD370" s="244"/>
      <c r="CE370" s="244"/>
      <c r="CF370" s="244"/>
      <c r="CG370" s="244"/>
      <c r="CH370" s="244"/>
      <c r="CI370" s="244"/>
      <c r="CJ370" s="244"/>
      <c r="CK370" s="244"/>
      <c r="CL370" s="244"/>
      <c r="CM370" s="244"/>
      <c r="CN370" s="244"/>
      <c r="CO370" s="244"/>
      <c r="CP370" s="244"/>
      <c r="CQ370" s="244"/>
      <c r="CR370" s="244"/>
      <c r="CS370" s="244"/>
      <c r="CT370" s="244"/>
      <c r="CU370" s="244"/>
      <c r="CV370" s="244"/>
      <c r="CW370" s="244"/>
      <c r="CX370" s="244"/>
      <c r="CY370" s="235"/>
      <c r="CZ370" s="235"/>
      <c r="DA370" s="235"/>
      <c r="DB370" s="235"/>
      <c r="DC370" s="235"/>
      <c r="DD370" s="235"/>
      <c r="DE370" s="235"/>
      <c r="DF370" s="235"/>
      <c r="DG370" s="235"/>
      <c r="DH370" s="254"/>
      <c r="DI370" s="264"/>
      <c r="DJ370" s="264"/>
      <c r="DK370" s="264"/>
      <c r="DL370" s="264"/>
      <c r="DM370" s="264"/>
      <c r="DN370" s="264"/>
      <c r="DO370" s="264"/>
      <c r="DP370" s="264"/>
      <c r="DQ370" s="263"/>
      <c r="DR370" s="244"/>
      <c r="DS370" s="265"/>
      <c r="DT370" s="235"/>
      <c r="DU370" s="235"/>
      <c r="DV370" s="235"/>
      <c r="DW370" s="235"/>
      <c r="DX370" s="235"/>
      <c r="DY370" s="235"/>
      <c r="DZ370" s="235"/>
      <c r="EA370" s="230"/>
      <c r="EB370" s="230"/>
      <c r="EC370" s="230"/>
      <c r="ED370" s="230"/>
      <c r="EE370" s="230"/>
      <c r="EF370" s="230"/>
      <c r="EG370" s="230"/>
      <c r="EH370" s="230"/>
      <c r="EI370" s="230"/>
      <c r="EJ370" s="230"/>
      <c r="EK370" s="230"/>
      <c r="EL370" s="230"/>
      <c r="EM370" s="230"/>
      <c r="EN370" s="230"/>
      <c r="EO370" s="230"/>
      <c r="EP370" s="230"/>
      <c r="EQ370" s="230"/>
      <c r="ER370" s="230"/>
      <c r="ES370" s="230"/>
      <c r="ET370" s="230"/>
      <c r="EU370" s="230"/>
      <c r="EV370" s="230"/>
      <c r="EW370" s="230"/>
      <c r="EX370" s="230"/>
    </row>
    <row r="371" customFormat="false" ht="15.75" hidden="false" customHeight="false" outlineLevel="0" collapsed="false">
      <c r="BM371" s="235"/>
      <c r="BN371" s="243"/>
      <c r="BO371" s="235"/>
      <c r="BP371" s="235"/>
      <c r="BQ371" s="244"/>
      <c r="BR371" s="244"/>
      <c r="BS371" s="244"/>
      <c r="BT371" s="244"/>
      <c r="BU371" s="244"/>
      <c r="BV371" s="244"/>
      <c r="BW371" s="244"/>
      <c r="BX371" s="244"/>
      <c r="BY371" s="244"/>
      <c r="BZ371" s="244"/>
      <c r="CA371" s="244"/>
      <c r="CB371" s="244"/>
      <c r="CC371" s="244"/>
      <c r="CD371" s="244"/>
      <c r="CE371" s="244"/>
      <c r="CF371" s="244"/>
      <c r="CG371" s="244"/>
      <c r="CH371" s="244"/>
      <c r="CI371" s="244"/>
      <c r="CJ371" s="244"/>
      <c r="CK371" s="244"/>
      <c r="CL371" s="244"/>
      <c r="CM371" s="244"/>
      <c r="CN371" s="244"/>
      <c r="CO371" s="244"/>
      <c r="CP371" s="244"/>
      <c r="CQ371" s="244"/>
      <c r="CR371" s="244"/>
      <c r="CS371" s="244"/>
      <c r="CT371" s="244"/>
      <c r="CU371" s="244"/>
      <c r="CV371" s="244"/>
      <c r="CW371" s="244"/>
      <c r="CX371" s="244"/>
      <c r="CY371" s="235"/>
      <c r="CZ371" s="235"/>
      <c r="DA371" s="235"/>
      <c r="DB371" s="235"/>
      <c r="DC371" s="235"/>
      <c r="DD371" s="235"/>
      <c r="DE371" s="235"/>
      <c r="DF371" s="235"/>
      <c r="DG371" s="235"/>
      <c r="DH371" s="254"/>
      <c r="DI371" s="264"/>
      <c r="DJ371" s="264"/>
      <c r="DK371" s="264"/>
      <c r="DL371" s="264"/>
      <c r="DM371" s="264"/>
      <c r="DN371" s="264"/>
      <c r="DO371" s="264"/>
      <c r="DP371" s="264"/>
      <c r="DQ371" s="263"/>
      <c r="DR371" s="244"/>
      <c r="DS371" s="265"/>
      <c r="DT371" s="235"/>
      <c r="DU371" s="235"/>
      <c r="DV371" s="235"/>
      <c r="DW371" s="235"/>
      <c r="DX371" s="235"/>
      <c r="DY371" s="235"/>
      <c r="DZ371" s="235"/>
      <c r="EA371" s="230"/>
      <c r="EB371" s="230"/>
      <c r="EC371" s="230"/>
      <c r="ED371" s="230"/>
      <c r="EE371" s="230"/>
      <c r="EF371" s="230"/>
      <c r="EG371" s="230"/>
      <c r="EH371" s="230"/>
      <c r="EI371" s="230"/>
      <c r="EJ371" s="230"/>
      <c r="EK371" s="230"/>
      <c r="EL371" s="230"/>
      <c r="EM371" s="230"/>
      <c r="EN371" s="230"/>
      <c r="EO371" s="230"/>
      <c r="EP371" s="230"/>
      <c r="EQ371" s="230"/>
      <c r="ER371" s="230"/>
      <c r="ES371" s="230"/>
      <c r="ET371" s="230"/>
      <c r="EU371" s="230"/>
      <c r="EV371" s="230"/>
      <c r="EW371" s="230"/>
      <c r="EX371" s="230"/>
    </row>
    <row r="372" customFormat="false" ht="15.75" hidden="false" customHeight="false" outlineLevel="0" collapsed="false">
      <c r="BM372" s="235"/>
      <c r="BN372" s="243"/>
      <c r="BO372" s="235"/>
      <c r="BP372" s="235"/>
      <c r="BQ372" s="244"/>
      <c r="BR372" s="244"/>
      <c r="BS372" s="244"/>
      <c r="BT372" s="244"/>
      <c r="BU372" s="244"/>
      <c r="BV372" s="244"/>
      <c r="BW372" s="244"/>
      <c r="BX372" s="244"/>
      <c r="BY372" s="244"/>
      <c r="BZ372" s="244"/>
      <c r="CA372" s="244"/>
      <c r="CB372" s="244"/>
      <c r="CC372" s="244"/>
      <c r="CD372" s="244"/>
      <c r="CE372" s="244"/>
      <c r="CF372" s="244"/>
      <c r="CG372" s="244"/>
      <c r="CH372" s="244"/>
      <c r="CI372" s="244"/>
      <c r="CJ372" s="244"/>
      <c r="CK372" s="244"/>
      <c r="CL372" s="244"/>
      <c r="CM372" s="244"/>
      <c r="CN372" s="244"/>
      <c r="CO372" s="244"/>
      <c r="CP372" s="244"/>
      <c r="CQ372" s="244"/>
      <c r="CR372" s="244"/>
      <c r="CS372" s="244"/>
      <c r="CT372" s="244"/>
      <c r="CU372" s="244"/>
      <c r="CV372" s="244"/>
      <c r="CW372" s="244"/>
      <c r="CX372" s="244"/>
      <c r="CY372" s="235"/>
      <c r="CZ372" s="235"/>
      <c r="DA372" s="235"/>
      <c r="DB372" s="235"/>
      <c r="DC372" s="235"/>
      <c r="DD372" s="235"/>
      <c r="DE372" s="235"/>
      <c r="DF372" s="235"/>
      <c r="DG372" s="235"/>
      <c r="DH372" s="254"/>
      <c r="DI372" s="264"/>
      <c r="DJ372" s="264"/>
      <c r="DK372" s="264"/>
      <c r="DL372" s="264"/>
      <c r="DM372" s="264"/>
      <c r="DN372" s="264"/>
      <c r="DO372" s="264"/>
      <c r="DP372" s="264"/>
      <c r="DQ372" s="263"/>
      <c r="DR372" s="244"/>
      <c r="DS372" s="265"/>
      <c r="DT372" s="235"/>
      <c r="DU372" s="235"/>
      <c r="DV372" s="235"/>
      <c r="DW372" s="235"/>
      <c r="DX372" s="235"/>
      <c r="DY372" s="235"/>
      <c r="DZ372" s="235"/>
      <c r="EA372" s="230"/>
      <c r="EB372" s="230"/>
      <c r="EC372" s="230"/>
      <c r="ED372" s="230"/>
      <c r="EE372" s="230"/>
      <c r="EF372" s="230"/>
      <c r="EG372" s="230"/>
      <c r="EH372" s="230"/>
      <c r="EI372" s="230"/>
      <c r="EJ372" s="230"/>
      <c r="EK372" s="230"/>
      <c r="EL372" s="230"/>
      <c r="EM372" s="230"/>
      <c r="EN372" s="230"/>
      <c r="EO372" s="230"/>
      <c r="EP372" s="230"/>
      <c r="EQ372" s="230"/>
      <c r="ER372" s="230"/>
      <c r="ES372" s="230"/>
      <c r="ET372" s="230"/>
      <c r="EU372" s="230"/>
      <c r="EV372" s="230"/>
      <c r="EW372" s="230"/>
      <c r="EX372" s="230"/>
    </row>
    <row r="373" customFormat="false" ht="15.75" hidden="false" customHeight="false" outlineLevel="0" collapsed="false">
      <c r="BM373" s="235"/>
      <c r="BN373" s="243"/>
      <c r="BO373" s="235"/>
      <c r="BP373" s="235"/>
      <c r="BQ373" s="244"/>
      <c r="BR373" s="244"/>
      <c r="BS373" s="244"/>
      <c r="BT373" s="244"/>
      <c r="BU373" s="244"/>
      <c r="BV373" s="244"/>
      <c r="BW373" s="244"/>
      <c r="BX373" s="244"/>
      <c r="BY373" s="244"/>
      <c r="BZ373" s="244"/>
      <c r="CA373" s="244"/>
      <c r="CB373" s="244"/>
      <c r="CC373" s="244"/>
      <c r="CD373" s="244"/>
      <c r="CE373" s="244"/>
      <c r="CF373" s="244"/>
      <c r="CG373" s="244"/>
      <c r="CH373" s="244"/>
      <c r="CI373" s="244"/>
      <c r="CJ373" s="244"/>
      <c r="CK373" s="244"/>
      <c r="CL373" s="244"/>
      <c r="CM373" s="244"/>
      <c r="CN373" s="244"/>
      <c r="CO373" s="244"/>
      <c r="CP373" s="244"/>
      <c r="CQ373" s="244"/>
      <c r="CR373" s="244"/>
      <c r="CS373" s="244"/>
      <c r="CT373" s="244"/>
      <c r="CU373" s="244"/>
      <c r="CV373" s="244"/>
      <c r="CW373" s="244"/>
      <c r="CX373" s="244"/>
      <c r="CY373" s="235"/>
      <c r="CZ373" s="235"/>
      <c r="DA373" s="235"/>
      <c r="DB373" s="235"/>
      <c r="DC373" s="235"/>
      <c r="DD373" s="235"/>
      <c r="DE373" s="235"/>
      <c r="DF373" s="235"/>
      <c r="DG373" s="235"/>
      <c r="DH373" s="254"/>
      <c r="DI373" s="264"/>
      <c r="DJ373" s="264"/>
      <c r="DK373" s="264"/>
      <c r="DL373" s="264"/>
      <c r="DM373" s="264"/>
      <c r="DN373" s="264"/>
      <c r="DO373" s="264"/>
      <c r="DP373" s="264"/>
      <c r="DQ373" s="263"/>
      <c r="DR373" s="244"/>
      <c r="DS373" s="265"/>
      <c r="DT373" s="235"/>
      <c r="DU373" s="235"/>
      <c r="DV373" s="235"/>
      <c r="DW373" s="235"/>
      <c r="DX373" s="235"/>
      <c r="DY373" s="235"/>
      <c r="DZ373" s="235"/>
      <c r="EA373" s="230"/>
      <c r="EB373" s="230"/>
      <c r="EC373" s="230"/>
      <c r="ED373" s="230"/>
      <c r="EE373" s="230"/>
      <c r="EF373" s="230"/>
      <c r="EG373" s="230"/>
      <c r="EH373" s="230"/>
      <c r="EI373" s="230"/>
      <c r="EJ373" s="230"/>
      <c r="EK373" s="230"/>
      <c r="EL373" s="230"/>
      <c r="EM373" s="230"/>
      <c r="EN373" s="230"/>
      <c r="EO373" s="230"/>
      <c r="EP373" s="230"/>
      <c r="EQ373" s="230"/>
      <c r="ER373" s="230"/>
      <c r="ES373" s="230"/>
      <c r="ET373" s="230"/>
      <c r="EU373" s="230"/>
      <c r="EV373" s="230"/>
      <c r="EW373" s="230"/>
      <c r="EX373" s="230"/>
    </row>
    <row r="374" customFormat="false" ht="15.75" hidden="false" customHeight="false" outlineLevel="0" collapsed="false">
      <c r="BM374" s="235"/>
      <c r="BN374" s="243"/>
      <c r="BO374" s="235"/>
      <c r="BP374" s="235"/>
      <c r="BQ374" s="244"/>
      <c r="BR374" s="244"/>
      <c r="BS374" s="244"/>
      <c r="BT374" s="244"/>
      <c r="BU374" s="244"/>
      <c r="BV374" s="244"/>
      <c r="BW374" s="244"/>
      <c r="BX374" s="244"/>
      <c r="BY374" s="244"/>
      <c r="BZ374" s="244"/>
      <c r="CA374" s="244"/>
      <c r="CB374" s="244"/>
      <c r="CC374" s="244"/>
      <c r="CD374" s="244"/>
      <c r="CE374" s="244"/>
      <c r="CF374" s="244"/>
      <c r="CG374" s="244"/>
      <c r="CH374" s="244"/>
      <c r="CI374" s="244"/>
      <c r="CJ374" s="244"/>
      <c r="CK374" s="244"/>
      <c r="CL374" s="244"/>
      <c r="CM374" s="244"/>
      <c r="CN374" s="244"/>
      <c r="CO374" s="244"/>
      <c r="CP374" s="244"/>
      <c r="CQ374" s="244"/>
      <c r="CR374" s="244"/>
      <c r="CS374" s="244"/>
      <c r="CT374" s="244"/>
      <c r="CU374" s="244"/>
      <c r="CV374" s="244"/>
      <c r="CW374" s="244"/>
      <c r="CX374" s="244"/>
      <c r="CY374" s="235"/>
      <c r="CZ374" s="235"/>
      <c r="DA374" s="235"/>
      <c r="DB374" s="235"/>
      <c r="DC374" s="235"/>
      <c r="DD374" s="235"/>
      <c r="DE374" s="235"/>
      <c r="DF374" s="235"/>
      <c r="DG374" s="235"/>
      <c r="DH374" s="254"/>
      <c r="DI374" s="264"/>
      <c r="DJ374" s="264"/>
      <c r="DK374" s="264"/>
      <c r="DL374" s="264"/>
      <c r="DM374" s="264"/>
      <c r="DN374" s="264"/>
      <c r="DO374" s="264"/>
      <c r="DP374" s="264"/>
      <c r="DQ374" s="263"/>
      <c r="DR374" s="244"/>
      <c r="DS374" s="265"/>
      <c r="DT374" s="235"/>
      <c r="DU374" s="235"/>
      <c r="DV374" s="235"/>
      <c r="DW374" s="235"/>
      <c r="DX374" s="235"/>
      <c r="DY374" s="235"/>
      <c r="DZ374" s="235"/>
      <c r="EA374" s="230"/>
      <c r="EB374" s="230"/>
      <c r="EC374" s="230"/>
      <c r="ED374" s="230"/>
      <c r="EE374" s="230"/>
      <c r="EF374" s="230"/>
      <c r="EG374" s="230"/>
      <c r="EH374" s="230"/>
      <c r="EI374" s="230"/>
      <c r="EJ374" s="230"/>
      <c r="EK374" s="230"/>
      <c r="EL374" s="230"/>
      <c r="EM374" s="230"/>
      <c r="EN374" s="230"/>
      <c r="EO374" s="230"/>
      <c r="EP374" s="230"/>
      <c r="EQ374" s="230"/>
      <c r="ER374" s="230"/>
      <c r="ES374" s="230"/>
      <c r="ET374" s="230"/>
      <c r="EU374" s="230"/>
      <c r="EV374" s="230"/>
      <c r="EW374" s="230"/>
      <c r="EX374" s="230"/>
    </row>
    <row r="375" customFormat="false" ht="15.75" hidden="false" customHeight="false" outlineLevel="0" collapsed="false">
      <c r="BM375" s="235"/>
      <c r="BN375" s="243"/>
      <c r="BO375" s="235"/>
      <c r="BP375" s="235"/>
      <c r="BQ375" s="244"/>
      <c r="BR375" s="244"/>
      <c r="BS375" s="244"/>
      <c r="BT375" s="244"/>
      <c r="BU375" s="244"/>
      <c r="BV375" s="244"/>
      <c r="BW375" s="244"/>
      <c r="BX375" s="244"/>
      <c r="BY375" s="244"/>
      <c r="BZ375" s="244"/>
      <c r="CA375" s="244"/>
      <c r="CB375" s="244"/>
      <c r="CC375" s="244"/>
      <c r="CD375" s="244"/>
      <c r="CE375" s="244"/>
      <c r="CF375" s="244"/>
      <c r="CG375" s="244"/>
      <c r="CH375" s="244"/>
      <c r="CI375" s="244"/>
      <c r="CJ375" s="244"/>
      <c r="CK375" s="244"/>
      <c r="CL375" s="244"/>
      <c r="CM375" s="244"/>
      <c r="CN375" s="244"/>
      <c r="CO375" s="244"/>
      <c r="CP375" s="244"/>
      <c r="CQ375" s="244"/>
      <c r="CR375" s="244"/>
      <c r="CS375" s="244"/>
      <c r="CT375" s="244"/>
      <c r="CU375" s="244"/>
      <c r="CV375" s="244"/>
      <c r="CW375" s="244"/>
      <c r="CX375" s="244"/>
      <c r="CY375" s="235"/>
      <c r="CZ375" s="235"/>
      <c r="DA375" s="235"/>
      <c r="DB375" s="235"/>
      <c r="DC375" s="235"/>
      <c r="DD375" s="235"/>
      <c r="DE375" s="235"/>
      <c r="DF375" s="235"/>
      <c r="DG375" s="235"/>
      <c r="DH375" s="254"/>
      <c r="DI375" s="264"/>
      <c r="DJ375" s="264"/>
      <c r="DK375" s="264"/>
      <c r="DL375" s="264"/>
      <c r="DM375" s="264"/>
      <c r="DN375" s="264"/>
      <c r="DO375" s="264"/>
      <c r="DP375" s="264"/>
      <c r="DQ375" s="263"/>
      <c r="DR375" s="244"/>
      <c r="DS375" s="265"/>
      <c r="DT375" s="235"/>
      <c r="DU375" s="235"/>
      <c r="DV375" s="235"/>
      <c r="DW375" s="235"/>
      <c r="DX375" s="235"/>
      <c r="DY375" s="235"/>
      <c r="DZ375" s="235"/>
      <c r="EA375" s="230"/>
      <c r="EB375" s="230"/>
      <c r="EC375" s="230"/>
      <c r="ED375" s="230"/>
      <c r="EE375" s="230"/>
      <c r="EF375" s="230"/>
      <c r="EG375" s="230"/>
      <c r="EH375" s="230"/>
      <c r="EI375" s="230"/>
      <c r="EJ375" s="230"/>
      <c r="EK375" s="230"/>
      <c r="EL375" s="230"/>
      <c r="EM375" s="230"/>
      <c r="EN375" s="230"/>
      <c r="EO375" s="230"/>
      <c r="EP375" s="230"/>
      <c r="EQ375" s="230"/>
      <c r="ER375" s="230"/>
      <c r="ES375" s="230"/>
      <c r="ET375" s="230"/>
      <c r="EU375" s="230"/>
      <c r="EV375" s="230"/>
      <c r="EW375" s="230"/>
      <c r="EX375" s="230"/>
    </row>
    <row r="376" customFormat="false" ht="15.75" hidden="false" customHeight="false" outlineLevel="0" collapsed="false">
      <c r="BM376" s="235"/>
      <c r="BN376" s="243"/>
      <c r="BO376" s="235"/>
      <c r="BP376" s="235"/>
      <c r="BQ376" s="244"/>
      <c r="BR376" s="244"/>
      <c r="BS376" s="244"/>
      <c r="BT376" s="244"/>
      <c r="BU376" s="244"/>
      <c r="BV376" s="244"/>
      <c r="BW376" s="244"/>
      <c r="BX376" s="244"/>
      <c r="BY376" s="244"/>
      <c r="BZ376" s="244"/>
      <c r="CA376" s="244"/>
      <c r="CB376" s="244"/>
      <c r="CC376" s="244"/>
      <c r="CD376" s="244"/>
      <c r="CE376" s="244"/>
      <c r="CF376" s="244"/>
      <c r="CG376" s="244"/>
      <c r="CH376" s="244"/>
      <c r="CI376" s="244"/>
      <c r="CJ376" s="244"/>
      <c r="CK376" s="244"/>
      <c r="CL376" s="244"/>
      <c r="CM376" s="244"/>
      <c r="CN376" s="244"/>
      <c r="CO376" s="244"/>
      <c r="CP376" s="244"/>
      <c r="CQ376" s="244"/>
      <c r="CR376" s="244"/>
      <c r="CS376" s="244"/>
      <c r="CT376" s="244"/>
      <c r="CU376" s="244"/>
      <c r="CV376" s="244"/>
      <c r="CW376" s="244"/>
      <c r="CX376" s="244"/>
      <c r="CY376" s="235"/>
      <c r="CZ376" s="235"/>
      <c r="DA376" s="235"/>
      <c r="DB376" s="235"/>
      <c r="DC376" s="235"/>
      <c r="DD376" s="235"/>
      <c r="DE376" s="235"/>
      <c r="DF376" s="235"/>
      <c r="DG376" s="235"/>
      <c r="DH376" s="254"/>
      <c r="DI376" s="264"/>
      <c r="DJ376" s="264"/>
      <c r="DK376" s="264"/>
      <c r="DL376" s="264"/>
      <c r="DM376" s="264"/>
      <c r="DN376" s="264"/>
      <c r="DO376" s="264"/>
      <c r="DP376" s="264"/>
      <c r="DQ376" s="263"/>
      <c r="DR376" s="244"/>
      <c r="DS376" s="265"/>
      <c r="DT376" s="235"/>
      <c r="DU376" s="235"/>
      <c r="DV376" s="235"/>
      <c r="DW376" s="235"/>
      <c r="DX376" s="235"/>
      <c r="DY376" s="235"/>
      <c r="DZ376" s="235"/>
      <c r="EA376" s="230"/>
      <c r="EB376" s="230"/>
      <c r="EC376" s="230"/>
      <c r="ED376" s="230"/>
      <c r="EE376" s="230"/>
      <c r="EF376" s="230"/>
      <c r="EG376" s="230"/>
      <c r="EH376" s="230"/>
      <c r="EI376" s="230"/>
      <c r="EJ376" s="230"/>
      <c r="EK376" s="230"/>
      <c r="EL376" s="230"/>
      <c r="EM376" s="230"/>
      <c r="EN376" s="230"/>
      <c r="EO376" s="230"/>
      <c r="EP376" s="230"/>
      <c r="EQ376" s="230"/>
      <c r="ER376" s="230"/>
      <c r="ES376" s="230"/>
      <c r="ET376" s="230"/>
      <c r="EU376" s="230"/>
      <c r="EV376" s="230"/>
      <c r="EW376" s="230"/>
      <c r="EX376" s="230"/>
    </row>
    <row r="377" customFormat="false" ht="15.75" hidden="false" customHeight="false" outlineLevel="0" collapsed="false">
      <c r="BM377" s="235"/>
      <c r="BN377" s="243"/>
      <c r="BO377" s="235"/>
      <c r="BP377" s="235"/>
      <c r="BQ377" s="244"/>
      <c r="BR377" s="244"/>
      <c r="BS377" s="244"/>
      <c r="BT377" s="244"/>
      <c r="BU377" s="244"/>
      <c r="BV377" s="244"/>
      <c r="BW377" s="244"/>
      <c r="BX377" s="244"/>
      <c r="BY377" s="244"/>
      <c r="BZ377" s="244"/>
      <c r="CA377" s="244"/>
      <c r="CB377" s="244"/>
      <c r="CC377" s="244"/>
      <c r="CD377" s="244"/>
      <c r="CE377" s="244"/>
      <c r="CF377" s="244"/>
      <c r="CG377" s="244"/>
      <c r="CH377" s="244"/>
      <c r="CI377" s="244"/>
      <c r="CJ377" s="244"/>
      <c r="CK377" s="244"/>
      <c r="CL377" s="244"/>
      <c r="CM377" s="244"/>
      <c r="CN377" s="244"/>
      <c r="CO377" s="244"/>
      <c r="CP377" s="244"/>
      <c r="CQ377" s="244"/>
      <c r="CR377" s="244"/>
      <c r="CS377" s="244"/>
      <c r="CT377" s="244"/>
      <c r="CU377" s="244"/>
      <c r="CV377" s="244"/>
      <c r="CW377" s="244"/>
      <c r="CX377" s="244"/>
      <c r="CY377" s="235"/>
      <c r="CZ377" s="235"/>
      <c r="DA377" s="235"/>
      <c r="DB377" s="235"/>
      <c r="DC377" s="235"/>
      <c r="DD377" s="235"/>
      <c r="DE377" s="235"/>
      <c r="DF377" s="235"/>
      <c r="DG377" s="235"/>
      <c r="DH377" s="254"/>
      <c r="DI377" s="264"/>
      <c r="DJ377" s="264"/>
      <c r="DK377" s="264"/>
      <c r="DL377" s="264"/>
      <c r="DM377" s="264"/>
      <c r="DN377" s="264"/>
      <c r="DO377" s="264"/>
      <c r="DP377" s="264"/>
      <c r="DQ377" s="263"/>
      <c r="DR377" s="244"/>
      <c r="DS377" s="265"/>
      <c r="DT377" s="235"/>
      <c r="DU377" s="235"/>
      <c r="DV377" s="235"/>
      <c r="DW377" s="235"/>
      <c r="DX377" s="235"/>
      <c r="DY377" s="235"/>
      <c r="DZ377" s="235"/>
      <c r="EA377" s="230"/>
      <c r="EB377" s="230"/>
      <c r="EC377" s="230"/>
      <c r="ED377" s="230"/>
      <c r="EE377" s="230"/>
      <c r="EF377" s="230"/>
      <c r="EG377" s="230"/>
      <c r="EH377" s="230"/>
      <c r="EI377" s="230"/>
      <c r="EJ377" s="230"/>
      <c r="EK377" s="230"/>
      <c r="EL377" s="230"/>
      <c r="EM377" s="230"/>
      <c r="EN377" s="230"/>
      <c r="EO377" s="230"/>
      <c r="EP377" s="230"/>
      <c r="EQ377" s="230"/>
      <c r="ER377" s="230"/>
      <c r="ES377" s="230"/>
      <c r="ET377" s="230"/>
      <c r="EU377" s="230"/>
      <c r="EV377" s="230"/>
      <c r="EW377" s="230"/>
      <c r="EX377" s="230"/>
    </row>
    <row r="378" customFormat="false" ht="15.75" hidden="false" customHeight="false" outlineLevel="0" collapsed="false">
      <c r="BM378" s="235"/>
      <c r="BN378" s="243"/>
      <c r="BO378" s="235"/>
      <c r="BP378" s="235"/>
      <c r="BQ378" s="244"/>
      <c r="BR378" s="244"/>
      <c r="BS378" s="244"/>
      <c r="BT378" s="244"/>
      <c r="BU378" s="244"/>
      <c r="BV378" s="244"/>
      <c r="BW378" s="244"/>
      <c r="BX378" s="244"/>
      <c r="BY378" s="244"/>
      <c r="BZ378" s="244"/>
      <c r="CA378" s="244"/>
      <c r="CB378" s="244"/>
      <c r="CC378" s="244"/>
      <c r="CD378" s="244"/>
      <c r="CE378" s="244"/>
      <c r="CF378" s="244"/>
      <c r="CG378" s="244"/>
      <c r="CH378" s="244"/>
      <c r="CI378" s="244"/>
      <c r="CJ378" s="244"/>
      <c r="CK378" s="244"/>
      <c r="CL378" s="244"/>
      <c r="CM378" s="244"/>
      <c r="CN378" s="244"/>
      <c r="CO378" s="244"/>
      <c r="CP378" s="244"/>
      <c r="CQ378" s="244"/>
      <c r="CR378" s="244"/>
      <c r="CS378" s="244"/>
      <c r="CT378" s="244"/>
      <c r="CU378" s="244"/>
      <c r="CV378" s="244"/>
      <c r="CW378" s="244"/>
      <c r="CX378" s="244"/>
      <c r="CY378" s="235"/>
      <c r="CZ378" s="235"/>
      <c r="DA378" s="235"/>
      <c r="DB378" s="235"/>
      <c r="DC378" s="235"/>
      <c r="DD378" s="235"/>
      <c r="DE378" s="235"/>
      <c r="DF378" s="235"/>
      <c r="DG378" s="235"/>
      <c r="DH378" s="254"/>
      <c r="DI378" s="264"/>
      <c r="DJ378" s="264"/>
      <c r="DK378" s="264"/>
      <c r="DL378" s="264"/>
      <c r="DM378" s="264"/>
      <c r="DN378" s="264"/>
      <c r="DO378" s="264"/>
      <c r="DP378" s="264"/>
      <c r="DQ378" s="263"/>
      <c r="DR378" s="244"/>
      <c r="DS378" s="265"/>
      <c r="DT378" s="235"/>
      <c r="DU378" s="235"/>
      <c r="DV378" s="235"/>
      <c r="DW378" s="235"/>
      <c r="DX378" s="235"/>
      <c r="DY378" s="235"/>
      <c r="DZ378" s="235"/>
      <c r="EA378" s="230"/>
      <c r="EB378" s="230"/>
      <c r="EC378" s="230"/>
      <c r="ED378" s="230"/>
      <c r="EE378" s="230"/>
      <c r="EF378" s="230"/>
      <c r="EG378" s="230"/>
      <c r="EH378" s="230"/>
      <c r="EI378" s="230"/>
      <c r="EJ378" s="230"/>
      <c r="EK378" s="230"/>
      <c r="EL378" s="230"/>
      <c r="EM378" s="230"/>
      <c r="EN378" s="230"/>
      <c r="EO378" s="230"/>
      <c r="EP378" s="230"/>
      <c r="EQ378" s="230"/>
      <c r="ER378" s="230"/>
      <c r="ES378" s="230"/>
      <c r="ET378" s="230"/>
      <c r="EU378" s="230"/>
      <c r="EV378" s="230"/>
      <c r="EW378" s="230"/>
      <c r="EX378" s="230"/>
    </row>
    <row r="379" customFormat="false" ht="15.75" hidden="false" customHeight="false" outlineLevel="0" collapsed="false">
      <c r="BM379" s="235"/>
      <c r="BN379" s="243"/>
      <c r="BO379" s="235"/>
      <c r="BP379" s="235"/>
      <c r="BQ379" s="244"/>
      <c r="BR379" s="244"/>
      <c r="BS379" s="244"/>
      <c r="BT379" s="244"/>
      <c r="BU379" s="244"/>
      <c r="BV379" s="244"/>
      <c r="BW379" s="244"/>
      <c r="BX379" s="244"/>
      <c r="BY379" s="244"/>
      <c r="BZ379" s="244"/>
      <c r="CA379" s="244"/>
      <c r="CB379" s="244"/>
      <c r="CC379" s="244"/>
      <c r="CD379" s="244"/>
      <c r="CE379" s="244"/>
      <c r="CF379" s="244"/>
      <c r="CG379" s="244"/>
      <c r="CH379" s="244"/>
      <c r="CI379" s="244"/>
      <c r="CJ379" s="244"/>
      <c r="CK379" s="244"/>
      <c r="CL379" s="244"/>
      <c r="CM379" s="244"/>
      <c r="CN379" s="244"/>
      <c r="CO379" s="244"/>
      <c r="CP379" s="244"/>
      <c r="CQ379" s="244"/>
      <c r="CR379" s="244"/>
      <c r="CS379" s="244"/>
      <c r="CT379" s="244"/>
      <c r="CU379" s="244"/>
      <c r="CV379" s="244"/>
      <c r="CW379" s="244"/>
      <c r="CX379" s="244"/>
      <c r="CY379" s="235"/>
      <c r="CZ379" s="235"/>
      <c r="DA379" s="235"/>
      <c r="DB379" s="235"/>
      <c r="DC379" s="235"/>
      <c r="DD379" s="235"/>
      <c r="DE379" s="235"/>
      <c r="DF379" s="235"/>
      <c r="DG379" s="235"/>
      <c r="DH379" s="254"/>
      <c r="DI379" s="264"/>
      <c r="DJ379" s="264"/>
      <c r="DK379" s="264"/>
      <c r="DL379" s="264"/>
      <c r="DM379" s="264"/>
      <c r="DN379" s="264"/>
      <c r="DO379" s="264"/>
      <c r="DP379" s="264"/>
      <c r="DQ379" s="263"/>
      <c r="DR379" s="244"/>
      <c r="DS379" s="265"/>
      <c r="DT379" s="235"/>
      <c r="DU379" s="235"/>
      <c r="DV379" s="235"/>
      <c r="DW379" s="235"/>
      <c r="DX379" s="235"/>
      <c r="DY379" s="235"/>
      <c r="DZ379" s="235"/>
      <c r="EA379" s="230"/>
      <c r="EB379" s="230"/>
      <c r="EC379" s="230"/>
      <c r="ED379" s="230"/>
      <c r="EE379" s="230"/>
      <c r="EF379" s="230"/>
      <c r="EG379" s="230"/>
      <c r="EH379" s="230"/>
      <c r="EI379" s="230"/>
      <c r="EJ379" s="230"/>
      <c r="EK379" s="230"/>
      <c r="EL379" s="230"/>
      <c r="EM379" s="230"/>
      <c r="EN379" s="230"/>
      <c r="EO379" s="230"/>
      <c r="EP379" s="230"/>
      <c r="EQ379" s="230"/>
      <c r="ER379" s="230"/>
      <c r="ES379" s="230"/>
      <c r="ET379" s="230"/>
      <c r="EU379" s="230"/>
      <c r="EV379" s="230"/>
      <c r="EW379" s="230"/>
      <c r="EX379" s="230"/>
    </row>
    <row r="380" customFormat="false" ht="15.75" hidden="false" customHeight="false" outlineLevel="0" collapsed="false">
      <c r="BM380" s="235"/>
      <c r="BN380" s="243"/>
      <c r="BO380" s="235"/>
      <c r="BP380" s="235"/>
      <c r="BQ380" s="244"/>
      <c r="BR380" s="244"/>
      <c r="BS380" s="244"/>
      <c r="BT380" s="244"/>
      <c r="BU380" s="244"/>
      <c r="BV380" s="244"/>
      <c r="BW380" s="244"/>
      <c r="BX380" s="244"/>
      <c r="BY380" s="244"/>
      <c r="BZ380" s="244"/>
      <c r="CA380" s="244"/>
      <c r="CB380" s="244"/>
      <c r="CC380" s="244"/>
      <c r="CD380" s="244"/>
      <c r="CE380" s="244"/>
      <c r="CF380" s="244"/>
      <c r="CG380" s="244"/>
      <c r="CH380" s="244"/>
      <c r="CI380" s="244"/>
      <c r="CJ380" s="244"/>
      <c r="CK380" s="244"/>
      <c r="CL380" s="244"/>
      <c r="CM380" s="244"/>
      <c r="CN380" s="244"/>
      <c r="CO380" s="244"/>
      <c r="CP380" s="244"/>
      <c r="CQ380" s="244"/>
      <c r="CR380" s="244"/>
      <c r="CS380" s="244"/>
      <c r="CT380" s="244"/>
      <c r="CU380" s="244"/>
      <c r="CV380" s="244"/>
      <c r="CW380" s="244"/>
      <c r="CX380" s="244"/>
      <c r="CY380" s="235"/>
      <c r="CZ380" s="235"/>
      <c r="DA380" s="235"/>
      <c r="DB380" s="235"/>
      <c r="DC380" s="235"/>
      <c r="DD380" s="235"/>
      <c r="DE380" s="235"/>
      <c r="DF380" s="235"/>
      <c r="DG380" s="235"/>
      <c r="DH380" s="254"/>
      <c r="DI380" s="264"/>
      <c r="DJ380" s="264"/>
      <c r="DK380" s="264"/>
      <c r="DL380" s="264"/>
      <c r="DM380" s="264"/>
      <c r="DN380" s="264"/>
      <c r="DO380" s="264"/>
      <c r="DP380" s="264"/>
      <c r="DQ380" s="263"/>
      <c r="DR380" s="244"/>
      <c r="DS380" s="265"/>
      <c r="DT380" s="235"/>
      <c r="DU380" s="235"/>
      <c r="DV380" s="235"/>
      <c r="DW380" s="235"/>
      <c r="DX380" s="235"/>
      <c r="DY380" s="235"/>
      <c r="DZ380" s="235"/>
      <c r="EA380" s="230"/>
      <c r="EB380" s="230"/>
      <c r="EC380" s="230"/>
      <c r="ED380" s="230"/>
      <c r="EE380" s="230"/>
      <c r="EF380" s="230"/>
      <c r="EG380" s="230"/>
      <c r="EH380" s="230"/>
      <c r="EI380" s="230"/>
      <c r="EJ380" s="230"/>
      <c r="EK380" s="230"/>
      <c r="EL380" s="230"/>
      <c r="EM380" s="230"/>
      <c r="EN380" s="230"/>
      <c r="EO380" s="230"/>
      <c r="EP380" s="230"/>
      <c r="EQ380" s="230"/>
      <c r="ER380" s="230"/>
      <c r="ES380" s="230"/>
      <c r="ET380" s="230"/>
      <c r="EU380" s="230"/>
      <c r="EV380" s="230"/>
      <c r="EW380" s="230"/>
      <c r="EX380" s="230"/>
    </row>
    <row r="381" customFormat="false" ht="15.75" hidden="false" customHeight="false" outlineLevel="0" collapsed="false">
      <c r="BM381" s="235"/>
      <c r="BN381" s="243"/>
      <c r="BO381" s="235"/>
      <c r="BP381" s="235"/>
      <c r="BQ381" s="244"/>
      <c r="BR381" s="244"/>
      <c r="BS381" s="244"/>
      <c r="BT381" s="244"/>
      <c r="BU381" s="244"/>
      <c r="BV381" s="244"/>
      <c r="BW381" s="244"/>
      <c r="BX381" s="244"/>
      <c r="BY381" s="244"/>
      <c r="BZ381" s="244"/>
      <c r="CA381" s="244"/>
      <c r="CB381" s="244"/>
      <c r="CC381" s="244"/>
      <c r="CD381" s="244"/>
      <c r="CE381" s="244"/>
      <c r="CF381" s="244"/>
      <c r="CG381" s="244"/>
      <c r="CH381" s="244"/>
      <c r="CI381" s="244"/>
      <c r="CJ381" s="244"/>
      <c r="CK381" s="244"/>
      <c r="CL381" s="244"/>
      <c r="CM381" s="244"/>
      <c r="CN381" s="244"/>
      <c r="CO381" s="244"/>
      <c r="CP381" s="244"/>
      <c r="CQ381" s="244"/>
      <c r="CR381" s="244"/>
      <c r="CS381" s="244"/>
      <c r="CT381" s="244"/>
      <c r="CU381" s="244"/>
      <c r="CV381" s="244"/>
      <c r="CW381" s="244"/>
      <c r="CX381" s="244"/>
      <c r="CY381" s="235"/>
      <c r="CZ381" s="235"/>
      <c r="DA381" s="235"/>
      <c r="DB381" s="235"/>
      <c r="DC381" s="235"/>
      <c r="DD381" s="235"/>
      <c r="DE381" s="235"/>
      <c r="DF381" s="235"/>
      <c r="DG381" s="235"/>
      <c r="DH381" s="254"/>
      <c r="DI381" s="264"/>
      <c r="DJ381" s="264"/>
      <c r="DK381" s="264"/>
      <c r="DL381" s="264"/>
      <c r="DM381" s="264"/>
      <c r="DN381" s="264"/>
      <c r="DO381" s="264"/>
      <c r="DP381" s="264"/>
      <c r="DQ381" s="263"/>
      <c r="DR381" s="244"/>
      <c r="DS381" s="265"/>
      <c r="DT381" s="235"/>
      <c r="DU381" s="235"/>
      <c r="DV381" s="235"/>
      <c r="DW381" s="235"/>
      <c r="DX381" s="235"/>
      <c r="DY381" s="235"/>
      <c r="DZ381" s="235"/>
      <c r="EA381" s="230"/>
      <c r="EB381" s="230"/>
      <c r="EC381" s="230"/>
      <c r="ED381" s="230"/>
      <c r="EE381" s="230"/>
      <c r="EF381" s="230"/>
      <c r="EG381" s="230"/>
      <c r="EH381" s="230"/>
      <c r="EI381" s="230"/>
      <c r="EJ381" s="230"/>
      <c r="EK381" s="230"/>
      <c r="EL381" s="230"/>
      <c r="EM381" s="230"/>
      <c r="EN381" s="230"/>
      <c r="EO381" s="230"/>
      <c r="EP381" s="230"/>
      <c r="EQ381" s="230"/>
      <c r="ER381" s="230"/>
      <c r="ES381" s="230"/>
      <c r="ET381" s="230"/>
      <c r="EU381" s="230"/>
      <c r="EV381" s="230"/>
      <c r="EW381" s="230"/>
      <c r="EX381" s="230"/>
    </row>
    <row r="382" customFormat="false" ht="15.75" hidden="false" customHeight="false" outlineLevel="0" collapsed="false">
      <c r="BM382" s="235"/>
      <c r="BN382" s="243"/>
      <c r="BO382" s="235"/>
      <c r="BP382" s="235"/>
      <c r="BQ382" s="244"/>
      <c r="BR382" s="244"/>
      <c r="BS382" s="244"/>
      <c r="BT382" s="244"/>
      <c r="BU382" s="244"/>
      <c r="BV382" s="244"/>
      <c r="BW382" s="244"/>
      <c r="BX382" s="244"/>
      <c r="BY382" s="244"/>
      <c r="BZ382" s="244"/>
      <c r="CA382" s="244"/>
      <c r="CB382" s="244"/>
      <c r="CC382" s="244"/>
      <c r="CD382" s="244"/>
      <c r="CE382" s="244"/>
      <c r="CF382" s="244"/>
      <c r="CG382" s="244"/>
      <c r="CH382" s="244"/>
      <c r="CI382" s="244"/>
      <c r="CJ382" s="244"/>
      <c r="CK382" s="244"/>
      <c r="CL382" s="244"/>
      <c r="CM382" s="244"/>
      <c r="CN382" s="244"/>
      <c r="CO382" s="244"/>
      <c r="CP382" s="244"/>
      <c r="CQ382" s="244"/>
      <c r="CR382" s="244"/>
      <c r="CS382" s="244"/>
      <c r="CT382" s="244"/>
      <c r="CU382" s="244"/>
      <c r="CV382" s="244"/>
      <c r="CW382" s="244"/>
      <c r="CX382" s="244"/>
      <c r="CY382" s="235"/>
      <c r="CZ382" s="235"/>
      <c r="DA382" s="235"/>
      <c r="DB382" s="235"/>
      <c r="DC382" s="235"/>
      <c r="DD382" s="235"/>
      <c r="DE382" s="235"/>
      <c r="DF382" s="235"/>
      <c r="DG382" s="235"/>
      <c r="DH382" s="254"/>
      <c r="DI382" s="264"/>
      <c r="DJ382" s="264"/>
      <c r="DK382" s="264"/>
      <c r="DL382" s="264"/>
      <c r="DM382" s="264"/>
      <c r="DN382" s="264"/>
      <c r="DO382" s="264"/>
      <c r="DP382" s="264"/>
      <c r="DQ382" s="263"/>
      <c r="DR382" s="244"/>
      <c r="DS382" s="265"/>
      <c r="DT382" s="235"/>
      <c r="DU382" s="235"/>
      <c r="DV382" s="235"/>
      <c r="DW382" s="235"/>
      <c r="DX382" s="235"/>
      <c r="DY382" s="235"/>
      <c r="DZ382" s="235"/>
      <c r="EA382" s="230"/>
      <c r="EB382" s="230"/>
      <c r="EC382" s="230"/>
      <c r="ED382" s="230"/>
      <c r="EE382" s="230"/>
      <c r="EF382" s="230"/>
      <c r="EG382" s="230"/>
      <c r="EH382" s="230"/>
      <c r="EI382" s="230"/>
      <c r="EJ382" s="230"/>
      <c r="EK382" s="230"/>
      <c r="EL382" s="230"/>
      <c r="EM382" s="230"/>
      <c r="EN382" s="230"/>
      <c r="EO382" s="230"/>
      <c r="EP382" s="230"/>
      <c r="EQ382" s="230"/>
      <c r="ER382" s="230"/>
      <c r="ES382" s="230"/>
      <c r="ET382" s="230"/>
      <c r="EU382" s="230"/>
      <c r="EV382" s="230"/>
      <c r="EW382" s="230"/>
      <c r="EX382" s="230"/>
    </row>
    <row r="383" customFormat="false" ht="15.75" hidden="false" customHeight="false" outlineLevel="0" collapsed="false">
      <c r="BM383" s="235"/>
      <c r="BN383" s="243"/>
      <c r="BO383" s="235"/>
      <c r="BP383" s="235"/>
      <c r="BQ383" s="244"/>
      <c r="BR383" s="244"/>
      <c r="BS383" s="244"/>
      <c r="BT383" s="244"/>
      <c r="BU383" s="244"/>
      <c r="BV383" s="244"/>
      <c r="BW383" s="244"/>
      <c r="BX383" s="244"/>
      <c r="BY383" s="244"/>
      <c r="BZ383" s="244"/>
      <c r="CA383" s="244"/>
      <c r="CB383" s="244"/>
      <c r="CC383" s="244"/>
      <c r="CD383" s="244"/>
      <c r="CE383" s="244"/>
      <c r="CF383" s="244"/>
      <c r="CG383" s="244"/>
      <c r="CH383" s="244"/>
      <c r="CI383" s="244"/>
      <c r="CJ383" s="244"/>
      <c r="CK383" s="244"/>
      <c r="CL383" s="244"/>
      <c r="CM383" s="244"/>
      <c r="CN383" s="244"/>
      <c r="CO383" s="244"/>
      <c r="CP383" s="244"/>
      <c r="CQ383" s="244"/>
      <c r="CR383" s="244"/>
      <c r="CS383" s="244"/>
      <c r="CT383" s="244"/>
      <c r="CU383" s="244"/>
      <c r="CV383" s="244"/>
      <c r="CW383" s="244"/>
      <c r="CX383" s="244"/>
      <c r="CY383" s="235"/>
      <c r="CZ383" s="235"/>
      <c r="DA383" s="235"/>
      <c r="DB383" s="235"/>
      <c r="DC383" s="235"/>
      <c r="DD383" s="235"/>
      <c r="DE383" s="235"/>
      <c r="DF383" s="235"/>
      <c r="DG383" s="235"/>
      <c r="DH383" s="254"/>
      <c r="DI383" s="264"/>
      <c r="DJ383" s="264"/>
      <c r="DK383" s="264"/>
      <c r="DL383" s="264"/>
      <c r="DM383" s="264"/>
      <c r="DN383" s="264"/>
      <c r="DO383" s="264"/>
      <c r="DP383" s="264"/>
      <c r="DQ383" s="263"/>
      <c r="DR383" s="244"/>
      <c r="DS383" s="265"/>
      <c r="DT383" s="235"/>
      <c r="DU383" s="235"/>
      <c r="DV383" s="235"/>
      <c r="DW383" s="235"/>
      <c r="DX383" s="235"/>
      <c r="DY383" s="235"/>
      <c r="DZ383" s="235"/>
      <c r="EA383" s="230"/>
      <c r="EB383" s="230"/>
      <c r="EC383" s="230"/>
      <c r="ED383" s="230"/>
      <c r="EE383" s="230"/>
      <c r="EF383" s="230"/>
      <c r="EG383" s="230"/>
      <c r="EH383" s="230"/>
      <c r="EI383" s="230"/>
      <c r="EJ383" s="230"/>
      <c r="EK383" s="230"/>
      <c r="EL383" s="230"/>
      <c r="EM383" s="230"/>
      <c r="EN383" s="230"/>
      <c r="EO383" s="230"/>
      <c r="EP383" s="230"/>
      <c r="EQ383" s="230"/>
      <c r="ER383" s="230"/>
      <c r="ES383" s="230"/>
      <c r="ET383" s="230"/>
      <c r="EU383" s="230"/>
      <c r="EV383" s="230"/>
      <c r="EW383" s="230"/>
      <c r="EX383" s="230"/>
    </row>
    <row r="384" customFormat="false" ht="15.75" hidden="false" customHeight="false" outlineLevel="0" collapsed="false">
      <c r="BM384" s="235"/>
      <c r="BN384" s="243"/>
      <c r="BO384" s="235"/>
      <c r="BP384" s="235"/>
      <c r="BQ384" s="244"/>
      <c r="BR384" s="244"/>
      <c r="BS384" s="244"/>
      <c r="BT384" s="244"/>
      <c r="BU384" s="244"/>
      <c r="BV384" s="244"/>
      <c r="BW384" s="244"/>
      <c r="BX384" s="244"/>
      <c r="BY384" s="244"/>
      <c r="BZ384" s="244"/>
      <c r="CA384" s="244"/>
      <c r="CB384" s="244"/>
      <c r="CC384" s="244"/>
      <c r="CD384" s="244"/>
      <c r="CE384" s="244"/>
      <c r="CF384" s="244"/>
      <c r="CG384" s="244"/>
      <c r="CH384" s="244"/>
      <c r="CI384" s="244"/>
      <c r="CJ384" s="244"/>
      <c r="CK384" s="244"/>
      <c r="CL384" s="244"/>
      <c r="CM384" s="244"/>
      <c r="CN384" s="244"/>
      <c r="CO384" s="244"/>
      <c r="CP384" s="244"/>
      <c r="CQ384" s="244"/>
      <c r="CR384" s="244"/>
      <c r="CS384" s="244"/>
      <c r="CT384" s="244"/>
      <c r="CU384" s="244"/>
      <c r="CV384" s="244"/>
      <c r="CW384" s="244"/>
      <c r="CX384" s="244"/>
      <c r="CY384" s="235"/>
      <c r="CZ384" s="235"/>
      <c r="DA384" s="235"/>
      <c r="DB384" s="235"/>
      <c r="DC384" s="235"/>
      <c r="DD384" s="235"/>
      <c r="DE384" s="235"/>
      <c r="DF384" s="235"/>
      <c r="DG384" s="235"/>
      <c r="DH384" s="254"/>
      <c r="DI384" s="264"/>
      <c r="DJ384" s="264"/>
      <c r="DK384" s="264"/>
      <c r="DL384" s="264"/>
      <c r="DM384" s="264"/>
      <c r="DN384" s="264"/>
      <c r="DO384" s="264"/>
      <c r="DP384" s="264"/>
      <c r="DQ384" s="263"/>
      <c r="DR384" s="244"/>
      <c r="DS384" s="265"/>
      <c r="DT384" s="235"/>
      <c r="DU384" s="235"/>
      <c r="DV384" s="235"/>
      <c r="DW384" s="235"/>
      <c r="DX384" s="235"/>
      <c r="DY384" s="235"/>
      <c r="DZ384" s="235"/>
      <c r="EA384" s="230"/>
      <c r="EB384" s="230"/>
      <c r="EC384" s="230"/>
      <c r="ED384" s="230"/>
      <c r="EE384" s="230"/>
      <c r="EF384" s="230"/>
      <c r="EG384" s="230"/>
      <c r="EH384" s="230"/>
      <c r="EI384" s="230"/>
      <c r="EJ384" s="230"/>
      <c r="EK384" s="230"/>
      <c r="EL384" s="230"/>
      <c r="EM384" s="230"/>
      <c r="EN384" s="230"/>
      <c r="EO384" s="230"/>
      <c r="EP384" s="230"/>
      <c r="EQ384" s="230"/>
      <c r="ER384" s="230"/>
      <c r="ES384" s="230"/>
      <c r="ET384" s="230"/>
      <c r="EU384" s="230"/>
      <c r="EV384" s="230"/>
      <c r="EW384" s="230"/>
      <c r="EX384" s="230"/>
    </row>
    <row r="385" customFormat="false" ht="15.75" hidden="false" customHeight="false" outlineLevel="0" collapsed="false">
      <c r="BM385" s="235"/>
      <c r="BN385" s="243"/>
      <c r="BO385" s="235"/>
      <c r="BP385" s="235"/>
      <c r="BQ385" s="244"/>
      <c r="BR385" s="244"/>
      <c r="BS385" s="244"/>
      <c r="BT385" s="244"/>
      <c r="BU385" s="244"/>
      <c r="BV385" s="244"/>
      <c r="BW385" s="244"/>
      <c r="BX385" s="244"/>
      <c r="BY385" s="244"/>
      <c r="BZ385" s="244"/>
      <c r="CA385" s="244"/>
      <c r="CB385" s="244"/>
      <c r="CC385" s="244"/>
      <c r="CD385" s="244"/>
      <c r="CE385" s="244"/>
      <c r="CF385" s="244"/>
      <c r="CG385" s="244"/>
      <c r="CH385" s="244"/>
      <c r="CI385" s="244"/>
      <c r="CJ385" s="244"/>
      <c r="CK385" s="244"/>
      <c r="CL385" s="244"/>
      <c r="CM385" s="244"/>
      <c r="CN385" s="244"/>
      <c r="CO385" s="244"/>
      <c r="CP385" s="244"/>
      <c r="CQ385" s="244"/>
      <c r="CR385" s="244"/>
      <c r="CS385" s="244"/>
      <c r="CT385" s="244"/>
      <c r="CU385" s="244"/>
      <c r="CV385" s="244"/>
      <c r="CW385" s="244"/>
      <c r="CX385" s="244"/>
      <c r="CY385" s="235"/>
      <c r="CZ385" s="235"/>
      <c r="DA385" s="235"/>
      <c r="DB385" s="235"/>
      <c r="DC385" s="235"/>
      <c r="DD385" s="235"/>
      <c r="DE385" s="235"/>
      <c r="DF385" s="235"/>
      <c r="DG385" s="235"/>
      <c r="DH385" s="254"/>
      <c r="DI385" s="264"/>
      <c r="DJ385" s="264"/>
      <c r="DK385" s="264"/>
      <c r="DL385" s="264"/>
      <c r="DM385" s="264"/>
      <c r="DN385" s="264"/>
      <c r="DO385" s="264"/>
      <c r="DP385" s="264"/>
      <c r="DQ385" s="263"/>
      <c r="DR385" s="244"/>
      <c r="DS385" s="265"/>
      <c r="DT385" s="235"/>
      <c r="DU385" s="235"/>
      <c r="DV385" s="235"/>
      <c r="DW385" s="235"/>
      <c r="DX385" s="235"/>
      <c r="DY385" s="235"/>
      <c r="DZ385" s="235"/>
      <c r="EA385" s="230"/>
      <c r="EB385" s="230"/>
      <c r="EC385" s="230"/>
      <c r="ED385" s="230"/>
      <c r="EE385" s="230"/>
      <c r="EF385" s="230"/>
      <c r="EG385" s="230"/>
      <c r="EH385" s="230"/>
      <c r="EI385" s="230"/>
      <c r="EJ385" s="230"/>
      <c r="EK385" s="230"/>
      <c r="EL385" s="230"/>
      <c r="EM385" s="230"/>
      <c r="EN385" s="230"/>
      <c r="EO385" s="230"/>
      <c r="EP385" s="230"/>
      <c r="EQ385" s="230"/>
      <c r="ER385" s="230"/>
      <c r="ES385" s="230"/>
      <c r="ET385" s="230"/>
      <c r="EU385" s="230"/>
      <c r="EV385" s="230"/>
      <c r="EW385" s="230"/>
      <c r="EX385" s="230"/>
    </row>
    <row r="386" customFormat="false" ht="15.75" hidden="false" customHeight="false" outlineLevel="0" collapsed="false">
      <c r="BM386" s="235"/>
      <c r="BN386" s="243"/>
      <c r="BO386" s="235"/>
      <c r="BP386" s="235"/>
      <c r="BQ386" s="244"/>
      <c r="BR386" s="244"/>
      <c r="BS386" s="244"/>
      <c r="BT386" s="244"/>
      <c r="BU386" s="244"/>
      <c r="BV386" s="244"/>
      <c r="BW386" s="244"/>
      <c r="BX386" s="244"/>
      <c r="BY386" s="244"/>
      <c r="BZ386" s="244"/>
      <c r="CA386" s="244"/>
      <c r="CB386" s="244"/>
      <c r="CC386" s="244"/>
      <c r="CD386" s="244"/>
      <c r="CE386" s="244"/>
      <c r="CF386" s="244"/>
      <c r="CG386" s="244"/>
      <c r="CH386" s="244"/>
      <c r="CI386" s="244"/>
      <c r="CJ386" s="244"/>
      <c r="CK386" s="244"/>
      <c r="CL386" s="244"/>
      <c r="CM386" s="244"/>
      <c r="CN386" s="244"/>
      <c r="CO386" s="244"/>
      <c r="CP386" s="244"/>
      <c r="CQ386" s="244"/>
      <c r="CR386" s="244"/>
      <c r="CS386" s="244"/>
      <c r="CT386" s="244"/>
      <c r="CU386" s="244"/>
      <c r="CV386" s="244"/>
      <c r="CW386" s="244"/>
      <c r="CX386" s="244"/>
      <c r="CY386" s="235"/>
      <c r="CZ386" s="235"/>
      <c r="DA386" s="235"/>
      <c r="DB386" s="235"/>
      <c r="DC386" s="235"/>
      <c r="DD386" s="235"/>
      <c r="DE386" s="235"/>
      <c r="DF386" s="235"/>
      <c r="DG386" s="235"/>
      <c r="DH386" s="254"/>
      <c r="DI386" s="264"/>
      <c r="DJ386" s="264"/>
      <c r="DK386" s="264"/>
      <c r="DL386" s="264"/>
      <c r="DM386" s="264"/>
      <c r="DN386" s="264"/>
      <c r="DO386" s="264"/>
      <c r="DP386" s="264"/>
      <c r="DQ386" s="263"/>
      <c r="DR386" s="244"/>
      <c r="DS386" s="265"/>
      <c r="DT386" s="235"/>
      <c r="DU386" s="235"/>
      <c r="DV386" s="235"/>
      <c r="DW386" s="235"/>
      <c r="DX386" s="235"/>
      <c r="DY386" s="235"/>
      <c r="DZ386" s="235"/>
      <c r="EA386" s="230"/>
      <c r="EB386" s="230"/>
      <c r="EC386" s="230"/>
      <c r="ED386" s="230"/>
      <c r="EE386" s="230"/>
      <c r="EF386" s="230"/>
      <c r="EG386" s="230"/>
      <c r="EH386" s="230"/>
      <c r="EI386" s="230"/>
      <c r="EJ386" s="230"/>
      <c r="EK386" s="230"/>
      <c r="EL386" s="230"/>
      <c r="EM386" s="230"/>
      <c r="EN386" s="230"/>
      <c r="EO386" s="230"/>
      <c r="EP386" s="230"/>
      <c r="EQ386" s="230"/>
      <c r="ER386" s="230"/>
      <c r="ES386" s="230"/>
      <c r="ET386" s="230"/>
      <c r="EU386" s="230"/>
      <c r="EV386" s="230"/>
      <c r="EW386" s="230"/>
      <c r="EX386" s="230"/>
    </row>
    <row r="387" customFormat="false" ht="15.75" hidden="false" customHeight="false" outlineLevel="0" collapsed="false">
      <c r="BM387" s="235"/>
      <c r="BN387" s="243"/>
      <c r="BO387" s="235"/>
      <c r="BP387" s="235"/>
      <c r="BQ387" s="244"/>
      <c r="BR387" s="244"/>
      <c r="BS387" s="244"/>
      <c r="BT387" s="244"/>
      <c r="BU387" s="244"/>
      <c r="BV387" s="244"/>
      <c r="BW387" s="244"/>
      <c r="BX387" s="244"/>
      <c r="BY387" s="244"/>
      <c r="BZ387" s="244"/>
      <c r="CA387" s="244"/>
      <c r="CB387" s="244"/>
      <c r="CC387" s="244"/>
      <c r="CD387" s="244"/>
      <c r="CE387" s="244"/>
      <c r="CF387" s="244"/>
      <c r="CG387" s="244"/>
      <c r="CH387" s="244"/>
      <c r="CI387" s="244"/>
      <c r="CJ387" s="244"/>
      <c r="CK387" s="244"/>
      <c r="CL387" s="244"/>
      <c r="CM387" s="244"/>
      <c r="CN387" s="244"/>
      <c r="CO387" s="244"/>
      <c r="CP387" s="244"/>
      <c r="CQ387" s="244"/>
      <c r="CR387" s="244"/>
      <c r="CS387" s="244"/>
      <c r="CT387" s="244"/>
      <c r="CU387" s="244"/>
      <c r="CV387" s="244"/>
      <c r="CW387" s="244"/>
      <c r="CX387" s="244"/>
      <c r="CY387" s="235"/>
      <c r="CZ387" s="235"/>
      <c r="DA387" s="235"/>
      <c r="DB387" s="235"/>
      <c r="DC387" s="235"/>
      <c r="DD387" s="235"/>
      <c r="DE387" s="235"/>
      <c r="DF387" s="235"/>
      <c r="DG387" s="235"/>
      <c r="DH387" s="254"/>
      <c r="DI387" s="264"/>
      <c r="DJ387" s="264"/>
      <c r="DK387" s="264"/>
      <c r="DL387" s="264"/>
      <c r="DM387" s="264"/>
      <c r="DN387" s="264"/>
      <c r="DO387" s="264"/>
      <c r="DP387" s="264"/>
      <c r="DQ387" s="263"/>
      <c r="DR387" s="244"/>
      <c r="DS387" s="265"/>
      <c r="DT387" s="235"/>
      <c r="DU387" s="235"/>
      <c r="DV387" s="235"/>
      <c r="DW387" s="235"/>
      <c r="DX387" s="235"/>
      <c r="DY387" s="235"/>
      <c r="DZ387" s="235"/>
      <c r="EA387" s="230"/>
      <c r="EB387" s="230"/>
      <c r="EC387" s="230"/>
      <c r="ED387" s="230"/>
      <c r="EE387" s="230"/>
      <c r="EF387" s="230"/>
      <c r="EG387" s="230"/>
      <c r="EH387" s="230"/>
      <c r="EI387" s="230"/>
      <c r="EJ387" s="230"/>
      <c r="EK387" s="230"/>
      <c r="EL387" s="230"/>
      <c r="EM387" s="230"/>
      <c r="EN387" s="230"/>
      <c r="EO387" s="230"/>
      <c r="EP387" s="230"/>
      <c r="EQ387" s="230"/>
      <c r="ER387" s="230"/>
      <c r="ES387" s="230"/>
      <c r="ET387" s="230"/>
      <c r="EU387" s="230"/>
      <c r="EV387" s="230"/>
      <c r="EW387" s="230"/>
      <c r="EX387" s="230"/>
    </row>
    <row r="388" customFormat="false" ht="15.75" hidden="false" customHeight="false" outlineLevel="0" collapsed="false">
      <c r="BM388" s="235"/>
      <c r="BN388" s="243"/>
      <c r="BO388" s="235"/>
      <c r="BP388" s="235"/>
      <c r="BQ388" s="244"/>
      <c r="BR388" s="244"/>
      <c r="BS388" s="244"/>
      <c r="BT388" s="244"/>
      <c r="BU388" s="244"/>
      <c r="BV388" s="244"/>
      <c r="BW388" s="244"/>
      <c r="BX388" s="244"/>
      <c r="BY388" s="244"/>
      <c r="BZ388" s="244"/>
      <c r="CA388" s="244"/>
      <c r="CB388" s="244"/>
      <c r="CC388" s="244"/>
      <c r="CD388" s="244"/>
      <c r="CE388" s="244"/>
      <c r="CF388" s="244"/>
      <c r="CG388" s="244"/>
      <c r="CH388" s="244"/>
      <c r="CI388" s="244"/>
      <c r="CJ388" s="244"/>
      <c r="CK388" s="244"/>
      <c r="CL388" s="244"/>
      <c r="CM388" s="244"/>
      <c r="CN388" s="244"/>
      <c r="CO388" s="244"/>
      <c r="CP388" s="244"/>
      <c r="CQ388" s="244"/>
      <c r="CR388" s="244"/>
      <c r="CS388" s="244"/>
      <c r="CT388" s="244"/>
      <c r="CU388" s="244"/>
      <c r="CV388" s="244"/>
      <c r="CW388" s="244"/>
      <c r="CX388" s="244"/>
      <c r="CY388" s="235"/>
      <c r="CZ388" s="235"/>
      <c r="DA388" s="235"/>
      <c r="DB388" s="235"/>
      <c r="DC388" s="235"/>
      <c r="DD388" s="235"/>
      <c r="DE388" s="235"/>
      <c r="DF388" s="235"/>
      <c r="DG388" s="235"/>
      <c r="DH388" s="254"/>
      <c r="DI388" s="264"/>
      <c r="DJ388" s="264"/>
      <c r="DK388" s="264"/>
      <c r="DL388" s="264"/>
      <c r="DM388" s="264"/>
      <c r="DN388" s="264"/>
      <c r="DO388" s="264"/>
      <c r="DP388" s="264"/>
      <c r="DQ388" s="263"/>
      <c r="DR388" s="244"/>
      <c r="DS388" s="265"/>
      <c r="DT388" s="235"/>
      <c r="DU388" s="235"/>
      <c r="DV388" s="235"/>
      <c r="DW388" s="235"/>
      <c r="DX388" s="235"/>
      <c r="DY388" s="235"/>
      <c r="DZ388" s="235"/>
      <c r="EA388" s="230"/>
      <c r="EB388" s="230"/>
      <c r="EC388" s="230"/>
      <c r="ED388" s="230"/>
      <c r="EE388" s="230"/>
      <c r="EF388" s="230"/>
      <c r="EG388" s="230"/>
      <c r="EH388" s="230"/>
      <c r="EI388" s="230"/>
      <c r="EJ388" s="230"/>
      <c r="EK388" s="230"/>
      <c r="EL388" s="230"/>
      <c r="EM388" s="230"/>
      <c r="EN388" s="230"/>
      <c r="EO388" s="230"/>
      <c r="EP388" s="230"/>
      <c r="EQ388" s="230"/>
      <c r="ER388" s="230"/>
      <c r="ES388" s="230"/>
      <c r="ET388" s="230"/>
      <c r="EU388" s="230"/>
      <c r="EV388" s="230"/>
      <c r="EW388" s="230"/>
      <c r="EX388" s="230"/>
    </row>
    <row r="389" customFormat="false" ht="15.75" hidden="false" customHeight="false" outlineLevel="0" collapsed="false">
      <c r="BM389" s="235"/>
      <c r="BN389" s="243"/>
      <c r="BO389" s="235"/>
      <c r="BP389" s="235"/>
      <c r="BQ389" s="244"/>
      <c r="BR389" s="244"/>
      <c r="BS389" s="244"/>
      <c r="BT389" s="244"/>
      <c r="BU389" s="244"/>
      <c r="BV389" s="244"/>
      <c r="BW389" s="244"/>
      <c r="BX389" s="244"/>
      <c r="BY389" s="244"/>
      <c r="BZ389" s="244"/>
      <c r="CA389" s="244"/>
      <c r="CB389" s="244"/>
      <c r="CC389" s="244"/>
      <c r="CD389" s="244"/>
      <c r="CE389" s="244"/>
      <c r="CF389" s="244"/>
      <c r="CG389" s="244"/>
      <c r="CH389" s="244"/>
      <c r="CI389" s="244"/>
      <c r="CJ389" s="244"/>
      <c r="CK389" s="244"/>
      <c r="CL389" s="244"/>
      <c r="CM389" s="244"/>
      <c r="CN389" s="244"/>
      <c r="CO389" s="244"/>
      <c r="CP389" s="244"/>
      <c r="CQ389" s="244"/>
      <c r="CR389" s="244"/>
      <c r="CS389" s="244"/>
      <c r="CT389" s="244"/>
      <c r="CU389" s="244"/>
      <c r="CV389" s="244"/>
      <c r="CW389" s="244"/>
      <c r="CX389" s="244"/>
      <c r="CY389" s="235"/>
      <c r="CZ389" s="235"/>
      <c r="DA389" s="235"/>
      <c r="DB389" s="235"/>
      <c r="DC389" s="235"/>
      <c r="DD389" s="235"/>
      <c r="DE389" s="235"/>
      <c r="DF389" s="235"/>
      <c r="DG389" s="235"/>
      <c r="DH389" s="254"/>
      <c r="DI389" s="264"/>
      <c r="DJ389" s="264"/>
      <c r="DK389" s="264"/>
      <c r="DL389" s="264"/>
      <c r="DM389" s="264"/>
      <c r="DN389" s="264"/>
      <c r="DO389" s="264"/>
      <c r="DP389" s="264"/>
      <c r="DQ389" s="263"/>
      <c r="DR389" s="244"/>
      <c r="DS389" s="265"/>
      <c r="DT389" s="235"/>
      <c r="DU389" s="235"/>
      <c r="DV389" s="235"/>
      <c r="DW389" s="235"/>
      <c r="DX389" s="235"/>
      <c r="DY389" s="235"/>
      <c r="DZ389" s="235"/>
      <c r="EA389" s="230"/>
      <c r="EB389" s="230"/>
      <c r="EC389" s="230"/>
      <c r="ED389" s="230"/>
      <c r="EE389" s="230"/>
      <c r="EF389" s="230"/>
      <c r="EG389" s="230"/>
      <c r="EH389" s="230"/>
      <c r="EI389" s="230"/>
      <c r="EJ389" s="230"/>
      <c r="EK389" s="230"/>
      <c r="EL389" s="230"/>
      <c r="EM389" s="230"/>
      <c r="EN389" s="230"/>
      <c r="EO389" s="230"/>
      <c r="EP389" s="230"/>
      <c r="EQ389" s="230"/>
      <c r="ER389" s="230"/>
      <c r="ES389" s="230"/>
      <c r="ET389" s="230"/>
      <c r="EU389" s="230"/>
      <c r="EV389" s="230"/>
      <c r="EW389" s="230"/>
      <c r="EX389" s="230"/>
    </row>
    <row r="390" customFormat="false" ht="15.75" hidden="false" customHeight="false" outlineLevel="0" collapsed="false">
      <c r="BM390" s="235"/>
      <c r="BN390" s="243"/>
      <c r="BO390" s="235"/>
      <c r="BP390" s="235"/>
      <c r="BQ390" s="244"/>
      <c r="BR390" s="244"/>
      <c r="BS390" s="244"/>
      <c r="BT390" s="244"/>
      <c r="BU390" s="244"/>
      <c r="BV390" s="244"/>
      <c r="BW390" s="244"/>
      <c r="BX390" s="244"/>
      <c r="BY390" s="244"/>
      <c r="BZ390" s="244"/>
      <c r="CA390" s="244"/>
      <c r="CB390" s="244"/>
      <c r="CC390" s="244"/>
      <c r="CD390" s="244"/>
      <c r="CE390" s="244"/>
      <c r="CF390" s="244"/>
      <c r="CG390" s="244"/>
      <c r="CH390" s="244"/>
      <c r="CI390" s="244"/>
      <c r="CJ390" s="244"/>
      <c r="CK390" s="244"/>
      <c r="CL390" s="244"/>
      <c r="CM390" s="244"/>
      <c r="CN390" s="244"/>
      <c r="CO390" s="244"/>
      <c r="CP390" s="244"/>
      <c r="CQ390" s="244"/>
      <c r="CR390" s="244"/>
      <c r="CS390" s="244"/>
      <c r="CT390" s="244"/>
      <c r="CU390" s="244"/>
      <c r="CV390" s="244"/>
      <c r="CW390" s="244"/>
      <c r="CX390" s="244"/>
      <c r="CY390" s="235"/>
      <c r="CZ390" s="235"/>
      <c r="DA390" s="235"/>
      <c r="DB390" s="235"/>
      <c r="DC390" s="235"/>
      <c r="DD390" s="235"/>
      <c r="DE390" s="235"/>
      <c r="DF390" s="235"/>
      <c r="DG390" s="235"/>
      <c r="DH390" s="254"/>
      <c r="DI390" s="264"/>
      <c r="DJ390" s="264"/>
      <c r="DK390" s="264"/>
      <c r="DL390" s="264"/>
      <c r="DM390" s="264"/>
      <c r="DN390" s="264"/>
      <c r="DO390" s="264"/>
      <c r="DP390" s="264"/>
      <c r="DQ390" s="263"/>
      <c r="DR390" s="244"/>
      <c r="DS390" s="265"/>
      <c r="DT390" s="235"/>
      <c r="DU390" s="235"/>
      <c r="DV390" s="235"/>
      <c r="DW390" s="235"/>
      <c r="DX390" s="235"/>
      <c r="DY390" s="235"/>
      <c r="DZ390" s="235"/>
      <c r="EA390" s="230"/>
      <c r="EB390" s="230"/>
      <c r="EC390" s="230"/>
      <c r="ED390" s="230"/>
      <c r="EE390" s="230"/>
      <c r="EF390" s="230"/>
      <c r="EG390" s="230"/>
      <c r="EH390" s="230"/>
      <c r="EI390" s="230"/>
      <c r="EJ390" s="230"/>
      <c r="EK390" s="230"/>
      <c r="EL390" s="230"/>
      <c r="EM390" s="230"/>
      <c r="EN390" s="230"/>
      <c r="EO390" s="230"/>
      <c r="EP390" s="230"/>
      <c r="EQ390" s="230"/>
      <c r="ER390" s="230"/>
      <c r="ES390" s="230"/>
      <c r="ET390" s="230"/>
      <c r="EU390" s="230"/>
      <c r="EV390" s="230"/>
      <c r="EW390" s="230"/>
      <c r="EX390" s="230"/>
    </row>
    <row r="391" customFormat="false" ht="15.75" hidden="false" customHeight="false" outlineLevel="0" collapsed="false">
      <c r="BM391" s="235"/>
      <c r="BN391" s="243"/>
      <c r="BO391" s="235"/>
      <c r="BP391" s="235"/>
      <c r="BQ391" s="244"/>
      <c r="BR391" s="244"/>
      <c r="BS391" s="244"/>
      <c r="BT391" s="244"/>
      <c r="BU391" s="244"/>
      <c r="BV391" s="244"/>
      <c r="BW391" s="244"/>
      <c r="BX391" s="244"/>
      <c r="BY391" s="244"/>
      <c r="BZ391" s="244"/>
      <c r="CA391" s="244"/>
      <c r="CB391" s="244"/>
      <c r="CC391" s="244"/>
      <c r="CD391" s="244"/>
      <c r="CE391" s="244"/>
      <c r="CF391" s="244"/>
      <c r="CG391" s="244"/>
      <c r="CH391" s="244"/>
      <c r="CI391" s="244"/>
      <c r="CJ391" s="244"/>
      <c r="CK391" s="244"/>
      <c r="CL391" s="244"/>
      <c r="CM391" s="244"/>
      <c r="CN391" s="244"/>
      <c r="CO391" s="244"/>
      <c r="CP391" s="244"/>
      <c r="CQ391" s="244"/>
      <c r="CR391" s="244"/>
      <c r="CS391" s="244"/>
      <c r="CT391" s="244"/>
      <c r="CU391" s="244"/>
      <c r="CV391" s="244"/>
      <c r="CW391" s="244"/>
      <c r="CX391" s="244"/>
      <c r="CY391" s="235"/>
      <c r="CZ391" s="235"/>
      <c r="DA391" s="235"/>
      <c r="DB391" s="235"/>
      <c r="DC391" s="235"/>
      <c r="DD391" s="235"/>
      <c r="DE391" s="235"/>
      <c r="DF391" s="235"/>
      <c r="DG391" s="235"/>
      <c r="DH391" s="254"/>
      <c r="DI391" s="264"/>
      <c r="DJ391" s="264"/>
      <c r="DK391" s="264"/>
      <c r="DL391" s="264"/>
      <c r="DM391" s="264"/>
      <c r="DN391" s="264"/>
      <c r="DO391" s="264"/>
      <c r="DP391" s="264"/>
      <c r="DQ391" s="263"/>
      <c r="DR391" s="244"/>
      <c r="DS391" s="265"/>
      <c r="DT391" s="235"/>
      <c r="DU391" s="235"/>
      <c r="DV391" s="235"/>
      <c r="DW391" s="235"/>
      <c r="DX391" s="235"/>
      <c r="DY391" s="235"/>
      <c r="DZ391" s="235"/>
      <c r="EA391" s="230"/>
      <c r="EB391" s="230"/>
      <c r="EC391" s="230"/>
      <c r="ED391" s="230"/>
      <c r="EE391" s="230"/>
      <c r="EF391" s="230"/>
      <c r="EG391" s="230"/>
      <c r="EH391" s="230"/>
      <c r="EI391" s="230"/>
      <c r="EJ391" s="230"/>
      <c r="EK391" s="230"/>
      <c r="EL391" s="230"/>
      <c r="EM391" s="230"/>
      <c r="EN391" s="230"/>
      <c r="EO391" s="230"/>
      <c r="EP391" s="230"/>
      <c r="EQ391" s="230"/>
      <c r="ER391" s="230"/>
      <c r="ES391" s="230"/>
      <c r="ET391" s="230"/>
      <c r="EU391" s="230"/>
      <c r="EV391" s="230"/>
      <c r="EW391" s="230"/>
      <c r="EX391" s="230"/>
    </row>
    <row r="392" customFormat="false" ht="15.75" hidden="false" customHeight="false" outlineLevel="0" collapsed="false">
      <c r="BM392" s="235"/>
      <c r="BN392" s="243"/>
      <c r="BO392" s="235"/>
      <c r="BP392" s="235"/>
      <c r="BQ392" s="244"/>
      <c r="BR392" s="244"/>
      <c r="BS392" s="244"/>
      <c r="BT392" s="244"/>
      <c r="BU392" s="244"/>
      <c r="BV392" s="244"/>
      <c r="BW392" s="244"/>
      <c r="BX392" s="244"/>
      <c r="BY392" s="244"/>
      <c r="BZ392" s="244"/>
      <c r="CA392" s="244"/>
      <c r="CB392" s="244"/>
      <c r="CC392" s="244"/>
      <c r="CD392" s="244"/>
      <c r="CE392" s="244"/>
      <c r="CF392" s="244"/>
      <c r="CG392" s="244"/>
      <c r="CH392" s="244"/>
      <c r="CI392" s="244"/>
      <c r="CJ392" s="244"/>
      <c r="CK392" s="244"/>
      <c r="CL392" s="244"/>
      <c r="CM392" s="244"/>
      <c r="CN392" s="244"/>
      <c r="CO392" s="244"/>
      <c r="CP392" s="244"/>
      <c r="CQ392" s="244"/>
      <c r="CR392" s="244"/>
      <c r="CS392" s="244"/>
      <c r="CT392" s="244"/>
      <c r="CU392" s="244"/>
      <c r="CV392" s="244"/>
      <c r="CW392" s="244"/>
      <c r="CX392" s="244"/>
      <c r="CY392" s="235"/>
      <c r="CZ392" s="235"/>
      <c r="DA392" s="235"/>
      <c r="DB392" s="235"/>
      <c r="DC392" s="235"/>
      <c r="DD392" s="235"/>
      <c r="DE392" s="235"/>
      <c r="DF392" s="235"/>
      <c r="DG392" s="235"/>
      <c r="DH392" s="254"/>
      <c r="DI392" s="264"/>
      <c r="DJ392" s="264"/>
      <c r="DK392" s="264"/>
      <c r="DL392" s="264"/>
      <c r="DM392" s="264"/>
      <c r="DN392" s="264"/>
      <c r="DO392" s="264"/>
      <c r="DP392" s="264"/>
      <c r="DQ392" s="263"/>
      <c r="DR392" s="244"/>
      <c r="DS392" s="265"/>
      <c r="DT392" s="235"/>
      <c r="DU392" s="235"/>
      <c r="DV392" s="235"/>
      <c r="DW392" s="235"/>
      <c r="DX392" s="235"/>
      <c r="DY392" s="235"/>
      <c r="DZ392" s="235"/>
      <c r="EA392" s="230"/>
      <c r="EB392" s="230"/>
      <c r="EC392" s="230"/>
      <c r="ED392" s="230"/>
      <c r="EE392" s="230"/>
      <c r="EF392" s="230"/>
      <c r="EG392" s="230"/>
      <c r="EH392" s="230"/>
      <c r="EI392" s="230"/>
      <c r="EJ392" s="230"/>
      <c r="EK392" s="230"/>
      <c r="EL392" s="230"/>
      <c r="EM392" s="230"/>
      <c r="EN392" s="230"/>
      <c r="EO392" s="230"/>
      <c r="EP392" s="230"/>
      <c r="EQ392" s="230"/>
      <c r="ER392" s="230"/>
      <c r="ES392" s="230"/>
      <c r="ET392" s="230"/>
      <c r="EU392" s="230"/>
      <c r="EV392" s="230"/>
      <c r="EW392" s="230"/>
      <c r="EX392" s="230"/>
    </row>
    <row r="393" customFormat="false" ht="15.75" hidden="false" customHeight="false" outlineLevel="0" collapsed="false">
      <c r="BM393" s="235"/>
      <c r="BN393" s="243"/>
      <c r="BO393" s="235"/>
      <c r="BP393" s="235"/>
      <c r="BQ393" s="244"/>
      <c r="BR393" s="244"/>
      <c r="BS393" s="244"/>
      <c r="BT393" s="244"/>
      <c r="BU393" s="244"/>
      <c r="BV393" s="244"/>
      <c r="BW393" s="244"/>
      <c r="BX393" s="244"/>
      <c r="BY393" s="244"/>
      <c r="BZ393" s="244"/>
      <c r="CA393" s="244"/>
      <c r="CB393" s="244"/>
      <c r="CC393" s="244"/>
      <c r="CD393" s="244"/>
      <c r="CE393" s="244"/>
      <c r="CF393" s="244"/>
      <c r="CG393" s="244"/>
      <c r="CH393" s="244"/>
      <c r="CI393" s="244"/>
      <c r="CJ393" s="244"/>
      <c r="CK393" s="244"/>
      <c r="CL393" s="244"/>
      <c r="CM393" s="244"/>
      <c r="CN393" s="244"/>
      <c r="CO393" s="244"/>
      <c r="CP393" s="244"/>
      <c r="CQ393" s="244"/>
      <c r="CR393" s="244"/>
      <c r="CS393" s="244"/>
      <c r="CT393" s="244"/>
      <c r="CU393" s="244"/>
      <c r="CV393" s="244"/>
      <c r="CW393" s="244"/>
      <c r="CX393" s="244"/>
      <c r="CY393" s="235"/>
      <c r="CZ393" s="235"/>
      <c r="DA393" s="235"/>
      <c r="DB393" s="235"/>
      <c r="DC393" s="235"/>
      <c r="DD393" s="235"/>
      <c r="DE393" s="235"/>
      <c r="DF393" s="235"/>
      <c r="DG393" s="235"/>
      <c r="DH393" s="254"/>
      <c r="DI393" s="264"/>
      <c r="DJ393" s="264"/>
      <c r="DK393" s="264"/>
      <c r="DL393" s="264"/>
      <c r="DM393" s="264"/>
      <c r="DN393" s="264"/>
      <c r="DO393" s="264"/>
      <c r="DP393" s="264"/>
      <c r="DQ393" s="263"/>
      <c r="DR393" s="244"/>
      <c r="DS393" s="265"/>
      <c r="DT393" s="235"/>
      <c r="DU393" s="235"/>
      <c r="DV393" s="235"/>
      <c r="DW393" s="235"/>
      <c r="DX393" s="235"/>
      <c r="DY393" s="235"/>
      <c r="DZ393" s="235"/>
      <c r="EA393" s="230"/>
      <c r="EB393" s="230"/>
      <c r="EC393" s="230"/>
      <c r="ED393" s="230"/>
      <c r="EE393" s="230"/>
      <c r="EF393" s="230"/>
      <c r="EG393" s="230"/>
      <c r="EH393" s="230"/>
      <c r="EI393" s="230"/>
      <c r="EJ393" s="230"/>
      <c r="EK393" s="230"/>
      <c r="EL393" s="230"/>
      <c r="EM393" s="230"/>
      <c r="EN393" s="230"/>
      <c r="EO393" s="230"/>
      <c r="EP393" s="230"/>
      <c r="EQ393" s="230"/>
      <c r="ER393" s="230"/>
      <c r="ES393" s="230"/>
      <c r="ET393" s="230"/>
      <c r="EU393" s="230"/>
      <c r="EV393" s="230"/>
      <c r="EW393" s="230"/>
      <c r="EX393" s="230"/>
    </row>
    <row r="394" customFormat="false" ht="15.75" hidden="false" customHeight="false" outlineLevel="0" collapsed="false">
      <c r="BM394" s="235"/>
      <c r="BN394" s="243"/>
      <c r="BO394" s="235"/>
      <c r="BP394" s="235"/>
      <c r="BQ394" s="244"/>
      <c r="BR394" s="244"/>
      <c r="BS394" s="244"/>
      <c r="BT394" s="244"/>
      <c r="BU394" s="244"/>
      <c r="BV394" s="244"/>
      <c r="BW394" s="244"/>
      <c r="BX394" s="244"/>
      <c r="BY394" s="244"/>
      <c r="BZ394" s="244"/>
      <c r="CA394" s="244"/>
      <c r="CB394" s="244"/>
      <c r="CC394" s="244"/>
      <c r="CD394" s="244"/>
      <c r="CE394" s="244"/>
      <c r="CF394" s="244"/>
      <c r="CG394" s="244"/>
      <c r="CH394" s="244"/>
      <c r="CI394" s="244"/>
      <c r="CJ394" s="244"/>
      <c r="CK394" s="244"/>
      <c r="CL394" s="244"/>
      <c r="CM394" s="244"/>
      <c r="CN394" s="244"/>
      <c r="CO394" s="244"/>
      <c r="CP394" s="244"/>
      <c r="CQ394" s="244"/>
      <c r="CR394" s="244"/>
      <c r="CS394" s="244"/>
      <c r="CT394" s="244"/>
      <c r="CU394" s="244"/>
      <c r="CV394" s="244"/>
      <c r="CW394" s="244"/>
      <c r="CX394" s="244"/>
      <c r="CY394" s="235"/>
      <c r="CZ394" s="235"/>
      <c r="DA394" s="235"/>
      <c r="DB394" s="235"/>
      <c r="DC394" s="235"/>
      <c r="DD394" s="235"/>
      <c r="DE394" s="235"/>
      <c r="DF394" s="235"/>
      <c r="DG394" s="235"/>
      <c r="DH394" s="254"/>
      <c r="DI394" s="264"/>
      <c r="DJ394" s="264"/>
      <c r="DK394" s="264"/>
      <c r="DL394" s="264"/>
      <c r="DM394" s="264"/>
      <c r="DN394" s="264"/>
      <c r="DO394" s="264"/>
      <c r="DP394" s="264"/>
      <c r="DQ394" s="263"/>
      <c r="DR394" s="244"/>
      <c r="DS394" s="265"/>
      <c r="DT394" s="235"/>
      <c r="DU394" s="235"/>
      <c r="DV394" s="235"/>
      <c r="DW394" s="235"/>
      <c r="DX394" s="235"/>
      <c r="DY394" s="235"/>
      <c r="DZ394" s="235"/>
      <c r="EA394" s="230"/>
      <c r="EB394" s="230"/>
      <c r="EC394" s="230"/>
      <c r="ED394" s="230"/>
      <c r="EE394" s="230"/>
      <c r="EF394" s="230"/>
      <c r="EG394" s="230"/>
      <c r="EH394" s="230"/>
      <c r="EI394" s="230"/>
      <c r="EJ394" s="230"/>
      <c r="EK394" s="230"/>
      <c r="EL394" s="230"/>
      <c r="EM394" s="230"/>
      <c r="EN394" s="230"/>
      <c r="EO394" s="230"/>
      <c r="EP394" s="230"/>
      <c r="EQ394" s="230"/>
      <c r="ER394" s="230"/>
      <c r="ES394" s="230"/>
      <c r="ET394" s="230"/>
      <c r="EU394" s="230"/>
      <c r="EV394" s="230"/>
      <c r="EW394" s="230"/>
      <c r="EX394" s="230"/>
    </row>
    <row r="395" customFormat="false" ht="15.75" hidden="false" customHeight="false" outlineLevel="0" collapsed="false">
      <c r="BM395" s="235"/>
      <c r="BN395" s="243"/>
      <c r="BO395" s="235"/>
      <c r="BP395" s="235"/>
      <c r="BQ395" s="244"/>
      <c r="BR395" s="244"/>
      <c r="BS395" s="244"/>
      <c r="BT395" s="244"/>
      <c r="BU395" s="244"/>
      <c r="BV395" s="244"/>
      <c r="BW395" s="244"/>
      <c r="BX395" s="244"/>
      <c r="BY395" s="244"/>
      <c r="BZ395" s="244"/>
      <c r="CA395" s="244"/>
      <c r="CB395" s="244"/>
      <c r="CC395" s="244"/>
      <c r="CD395" s="244"/>
      <c r="CE395" s="244"/>
      <c r="CF395" s="244"/>
      <c r="CG395" s="244"/>
      <c r="CH395" s="244"/>
      <c r="CI395" s="244"/>
      <c r="CJ395" s="244"/>
      <c r="CK395" s="244"/>
      <c r="CL395" s="244"/>
      <c r="CM395" s="244"/>
      <c r="CN395" s="244"/>
      <c r="CO395" s="244"/>
      <c r="CP395" s="244"/>
      <c r="CQ395" s="244"/>
      <c r="CR395" s="244"/>
      <c r="CS395" s="244"/>
      <c r="CT395" s="244"/>
      <c r="CU395" s="244"/>
      <c r="CV395" s="244"/>
      <c r="CW395" s="244"/>
      <c r="CX395" s="244"/>
      <c r="CY395" s="235"/>
      <c r="CZ395" s="235"/>
      <c r="DA395" s="235"/>
      <c r="DB395" s="235"/>
      <c r="DC395" s="235"/>
      <c r="DD395" s="235"/>
      <c r="DE395" s="235"/>
      <c r="DF395" s="235"/>
      <c r="DG395" s="235"/>
      <c r="DH395" s="254"/>
      <c r="DI395" s="264"/>
      <c r="DJ395" s="264"/>
      <c r="DK395" s="264"/>
      <c r="DL395" s="264"/>
      <c r="DM395" s="264"/>
      <c r="DN395" s="264"/>
      <c r="DO395" s="264"/>
      <c r="DP395" s="264"/>
      <c r="DQ395" s="263"/>
      <c r="DR395" s="244"/>
      <c r="DS395" s="265"/>
      <c r="DT395" s="235"/>
      <c r="DU395" s="235"/>
      <c r="DV395" s="235"/>
      <c r="DW395" s="235"/>
      <c r="DX395" s="235"/>
      <c r="DY395" s="235"/>
      <c r="DZ395" s="235"/>
      <c r="EA395" s="230"/>
      <c r="EB395" s="230"/>
      <c r="EC395" s="230"/>
      <c r="ED395" s="230"/>
      <c r="EE395" s="230"/>
      <c r="EF395" s="230"/>
      <c r="EG395" s="230"/>
      <c r="EH395" s="230"/>
      <c r="EI395" s="230"/>
      <c r="EJ395" s="230"/>
      <c r="EK395" s="230"/>
      <c r="EL395" s="230"/>
      <c r="EM395" s="230"/>
      <c r="EN395" s="230"/>
      <c r="EO395" s="230"/>
      <c r="EP395" s="230"/>
      <c r="EQ395" s="230"/>
      <c r="ER395" s="230"/>
      <c r="ES395" s="230"/>
      <c r="ET395" s="230"/>
      <c r="EU395" s="230"/>
      <c r="EV395" s="230"/>
      <c r="EW395" s="230"/>
      <c r="EX395" s="230"/>
    </row>
    <row r="396" customFormat="false" ht="15.75" hidden="false" customHeight="false" outlineLevel="0" collapsed="false">
      <c r="BM396" s="235"/>
      <c r="BN396" s="243"/>
      <c r="BO396" s="235"/>
      <c r="BP396" s="235"/>
      <c r="BQ396" s="244"/>
      <c r="BR396" s="244"/>
      <c r="BS396" s="244"/>
      <c r="BT396" s="244"/>
      <c r="BU396" s="244"/>
      <c r="BV396" s="244"/>
      <c r="BW396" s="244"/>
      <c r="BX396" s="244"/>
      <c r="BY396" s="244"/>
      <c r="BZ396" s="244"/>
      <c r="CA396" s="244"/>
      <c r="CB396" s="244"/>
      <c r="CC396" s="244"/>
      <c r="CD396" s="244"/>
      <c r="CE396" s="244"/>
      <c r="CF396" s="244"/>
      <c r="CG396" s="244"/>
      <c r="CH396" s="244"/>
      <c r="CI396" s="244"/>
      <c r="CJ396" s="244"/>
      <c r="CK396" s="244"/>
      <c r="CL396" s="244"/>
      <c r="CM396" s="244"/>
      <c r="CN396" s="244"/>
      <c r="CO396" s="244"/>
      <c r="CP396" s="244"/>
      <c r="CQ396" s="244"/>
      <c r="CR396" s="244"/>
      <c r="CS396" s="244"/>
      <c r="CT396" s="244"/>
      <c r="CU396" s="244"/>
      <c r="CV396" s="244"/>
      <c r="CW396" s="244"/>
      <c r="CX396" s="244"/>
      <c r="CY396" s="235"/>
      <c r="CZ396" s="235"/>
      <c r="DA396" s="235"/>
      <c r="DB396" s="235"/>
      <c r="DC396" s="235"/>
      <c r="DD396" s="235"/>
      <c r="DE396" s="235"/>
      <c r="DF396" s="235"/>
      <c r="DG396" s="235"/>
      <c r="DH396" s="254"/>
      <c r="DI396" s="264"/>
      <c r="DJ396" s="264"/>
      <c r="DK396" s="264"/>
      <c r="DL396" s="264"/>
      <c r="DM396" s="264"/>
      <c r="DN396" s="264"/>
      <c r="DO396" s="264"/>
      <c r="DP396" s="264"/>
      <c r="DQ396" s="263"/>
      <c r="DR396" s="244"/>
      <c r="DS396" s="265"/>
      <c r="DT396" s="235"/>
      <c r="DU396" s="235"/>
      <c r="DV396" s="235"/>
      <c r="DW396" s="235"/>
      <c r="DX396" s="235"/>
      <c r="DY396" s="235"/>
      <c r="DZ396" s="235"/>
      <c r="EA396" s="230"/>
      <c r="EB396" s="230"/>
      <c r="EC396" s="230"/>
      <c r="ED396" s="230"/>
      <c r="EE396" s="230"/>
      <c r="EF396" s="230"/>
      <c r="EG396" s="230"/>
      <c r="EH396" s="230"/>
      <c r="EI396" s="230"/>
      <c r="EJ396" s="230"/>
      <c r="EK396" s="230"/>
      <c r="EL396" s="230"/>
      <c r="EM396" s="230"/>
      <c r="EN396" s="230"/>
      <c r="EO396" s="230"/>
      <c r="EP396" s="230"/>
      <c r="EQ396" s="230"/>
      <c r="ER396" s="230"/>
      <c r="ES396" s="230"/>
      <c r="ET396" s="230"/>
      <c r="EU396" s="230"/>
      <c r="EV396" s="230"/>
      <c r="EW396" s="230"/>
      <c r="EX396" s="230"/>
    </row>
    <row r="397" customFormat="false" ht="15.75" hidden="false" customHeight="false" outlineLevel="0" collapsed="false">
      <c r="BM397" s="235"/>
      <c r="BN397" s="243"/>
      <c r="BO397" s="235"/>
      <c r="BP397" s="235"/>
      <c r="BQ397" s="244"/>
      <c r="BR397" s="244"/>
      <c r="BS397" s="244"/>
      <c r="BT397" s="244"/>
      <c r="BU397" s="244"/>
      <c r="BV397" s="244"/>
      <c r="BW397" s="244"/>
      <c r="BX397" s="244"/>
      <c r="BY397" s="244"/>
      <c r="BZ397" s="244"/>
      <c r="CA397" s="244"/>
      <c r="CB397" s="244"/>
      <c r="CC397" s="244"/>
      <c r="CD397" s="244"/>
      <c r="CE397" s="244"/>
      <c r="CF397" s="244"/>
      <c r="CG397" s="244"/>
      <c r="CH397" s="244"/>
      <c r="CI397" s="244"/>
      <c r="CJ397" s="244"/>
      <c r="CK397" s="244"/>
      <c r="CL397" s="244"/>
      <c r="CM397" s="244"/>
      <c r="CN397" s="244"/>
      <c r="CO397" s="244"/>
      <c r="CP397" s="244"/>
      <c r="CQ397" s="244"/>
      <c r="CR397" s="244"/>
      <c r="CS397" s="244"/>
      <c r="CT397" s="244"/>
      <c r="CU397" s="244"/>
      <c r="CV397" s="244"/>
      <c r="CW397" s="244"/>
      <c r="CX397" s="244"/>
      <c r="CY397" s="235"/>
      <c r="CZ397" s="235"/>
      <c r="DA397" s="235"/>
      <c r="DB397" s="235"/>
      <c r="DC397" s="235"/>
      <c r="DD397" s="235"/>
      <c r="DE397" s="235"/>
      <c r="DF397" s="235"/>
      <c r="DG397" s="235"/>
      <c r="DH397" s="254"/>
      <c r="DI397" s="264"/>
      <c r="DJ397" s="264"/>
      <c r="DK397" s="264"/>
      <c r="DL397" s="264"/>
      <c r="DM397" s="264"/>
      <c r="DN397" s="264"/>
      <c r="DO397" s="264"/>
      <c r="DP397" s="264"/>
      <c r="DQ397" s="263"/>
      <c r="DR397" s="244"/>
      <c r="DS397" s="265"/>
      <c r="DT397" s="235"/>
      <c r="DU397" s="235"/>
      <c r="DV397" s="235"/>
      <c r="DW397" s="235"/>
      <c r="DX397" s="235"/>
      <c r="DY397" s="235"/>
      <c r="DZ397" s="235"/>
      <c r="EA397" s="230"/>
      <c r="EB397" s="230"/>
      <c r="EC397" s="230"/>
      <c r="ED397" s="230"/>
      <c r="EE397" s="230"/>
      <c r="EF397" s="230"/>
      <c r="EG397" s="230"/>
      <c r="EH397" s="230"/>
      <c r="EI397" s="230"/>
      <c r="EJ397" s="230"/>
      <c r="EK397" s="230"/>
      <c r="EL397" s="230"/>
      <c r="EM397" s="230"/>
      <c r="EN397" s="230"/>
      <c r="EO397" s="230"/>
      <c r="EP397" s="230"/>
      <c r="EQ397" s="230"/>
      <c r="ER397" s="230"/>
      <c r="ES397" s="230"/>
      <c r="ET397" s="230"/>
      <c r="EU397" s="230"/>
      <c r="EV397" s="230"/>
      <c r="EW397" s="230"/>
      <c r="EX397" s="230"/>
    </row>
    <row r="398" customFormat="false" ht="15.75" hidden="false" customHeight="false" outlineLevel="0" collapsed="false">
      <c r="BM398" s="235"/>
      <c r="BN398" s="243"/>
      <c r="BO398" s="235"/>
      <c r="BP398" s="235"/>
      <c r="BQ398" s="244"/>
      <c r="BR398" s="244"/>
      <c r="BS398" s="244"/>
      <c r="BT398" s="244"/>
      <c r="BU398" s="244"/>
      <c r="BV398" s="244"/>
      <c r="BW398" s="244"/>
      <c r="BX398" s="244"/>
      <c r="BY398" s="244"/>
      <c r="BZ398" s="244"/>
      <c r="CA398" s="244"/>
      <c r="CB398" s="244"/>
      <c r="CC398" s="244"/>
      <c r="CD398" s="244"/>
      <c r="CE398" s="244"/>
      <c r="CF398" s="244"/>
      <c r="CG398" s="244"/>
      <c r="CH398" s="244"/>
      <c r="CI398" s="244"/>
      <c r="CJ398" s="244"/>
      <c r="CK398" s="244"/>
      <c r="CL398" s="244"/>
      <c r="CM398" s="244"/>
      <c r="CN398" s="244"/>
      <c r="CO398" s="244"/>
      <c r="CP398" s="244"/>
      <c r="CQ398" s="244"/>
      <c r="CR398" s="244"/>
      <c r="CS398" s="244"/>
      <c r="CT398" s="244"/>
      <c r="CU398" s="244"/>
      <c r="CV398" s="244"/>
      <c r="CW398" s="244"/>
      <c r="CX398" s="244"/>
      <c r="CY398" s="235"/>
      <c r="CZ398" s="235"/>
      <c r="DA398" s="235"/>
      <c r="DB398" s="235"/>
      <c r="DC398" s="235"/>
      <c r="DD398" s="235"/>
      <c r="DE398" s="235"/>
      <c r="DF398" s="235"/>
      <c r="DG398" s="235"/>
      <c r="DH398" s="254"/>
      <c r="DI398" s="264"/>
      <c r="DJ398" s="264"/>
      <c r="DK398" s="264"/>
      <c r="DL398" s="264"/>
      <c r="DM398" s="264"/>
      <c r="DN398" s="264"/>
      <c r="DO398" s="264"/>
      <c r="DP398" s="264"/>
      <c r="DQ398" s="263"/>
      <c r="DR398" s="244"/>
      <c r="DS398" s="265"/>
      <c r="DT398" s="235"/>
      <c r="DU398" s="235"/>
      <c r="DV398" s="235"/>
      <c r="DW398" s="235"/>
      <c r="DX398" s="235"/>
      <c r="DY398" s="235"/>
      <c r="DZ398" s="235"/>
      <c r="EA398" s="230"/>
      <c r="EB398" s="230"/>
      <c r="EC398" s="230"/>
      <c r="ED398" s="230"/>
      <c r="EE398" s="230"/>
      <c r="EF398" s="230"/>
      <c r="EG398" s="230"/>
      <c r="EH398" s="230"/>
      <c r="EI398" s="230"/>
      <c r="EJ398" s="230"/>
      <c r="EK398" s="230"/>
      <c r="EL398" s="230"/>
      <c r="EM398" s="230"/>
      <c r="EN398" s="230"/>
      <c r="EO398" s="230"/>
      <c r="EP398" s="230"/>
      <c r="EQ398" s="230"/>
      <c r="ER398" s="230"/>
      <c r="ES398" s="230"/>
      <c r="ET398" s="230"/>
      <c r="EU398" s="230"/>
      <c r="EV398" s="230"/>
      <c r="EW398" s="230"/>
      <c r="EX398" s="230"/>
    </row>
    <row r="399" customFormat="false" ht="15.75" hidden="false" customHeight="false" outlineLevel="0" collapsed="false">
      <c r="BM399" s="235"/>
      <c r="BN399" s="243"/>
      <c r="BO399" s="235"/>
      <c r="BP399" s="235"/>
      <c r="BQ399" s="244"/>
      <c r="BR399" s="244"/>
      <c r="BS399" s="244"/>
      <c r="BT399" s="244"/>
      <c r="BU399" s="244"/>
      <c r="BV399" s="244"/>
      <c r="BW399" s="244"/>
      <c r="BX399" s="244"/>
      <c r="BY399" s="244"/>
      <c r="BZ399" s="244"/>
      <c r="CA399" s="244"/>
      <c r="CB399" s="244"/>
      <c r="CC399" s="244"/>
      <c r="CD399" s="244"/>
      <c r="CE399" s="244"/>
      <c r="CF399" s="244"/>
      <c r="CG399" s="244"/>
      <c r="CH399" s="244"/>
      <c r="CI399" s="244"/>
      <c r="CJ399" s="244"/>
      <c r="CK399" s="244"/>
      <c r="CL399" s="244"/>
      <c r="CM399" s="244"/>
      <c r="CN399" s="244"/>
      <c r="CO399" s="244"/>
      <c r="CP399" s="244"/>
      <c r="CQ399" s="244"/>
      <c r="CR399" s="244"/>
      <c r="CS399" s="244"/>
      <c r="CT399" s="244"/>
      <c r="CU399" s="244"/>
      <c r="CV399" s="244"/>
      <c r="CW399" s="244"/>
      <c r="CX399" s="244"/>
      <c r="CY399" s="235"/>
      <c r="CZ399" s="235"/>
      <c r="DA399" s="235"/>
      <c r="DB399" s="235"/>
      <c r="DC399" s="235"/>
      <c r="DD399" s="235"/>
      <c r="DE399" s="235"/>
      <c r="DF399" s="235"/>
      <c r="DG399" s="235"/>
      <c r="DH399" s="254"/>
      <c r="DI399" s="264"/>
      <c r="DJ399" s="264"/>
      <c r="DK399" s="264"/>
      <c r="DL399" s="264"/>
      <c r="DM399" s="264"/>
      <c r="DN399" s="264"/>
      <c r="DO399" s="264"/>
      <c r="DP399" s="264"/>
      <c r="DQ399" s="263"/>
      <c r="DR399" s="244"/>
      <c r="DS399" s="265"/>
      <c r="DT399" s="235"/>
      <c r="DU399" s="235"/>
      <c r="DV399" s="235"/>
      <c r="DW399" s="235"/>
      <c r="DX399" s="235"/>
      <c r="DY399" s="235"/>
      <c r="DZ399" s="235"/>
      <c r="EA399" s="230"/>
      <c r="EB399" s="230"/>
      <c r="EC399" s="230"/>
      <c r="ED399" s="230"/>
      <c r="EE399" s="230"/>
      <c r="EF399" s="230"/>
      <c r="EG399" s="230"/>
      <c r="EH399" s="230"/>
      <c r="EI399" s="230"/>
      <c r="EJ399" s="230"/>
      <c r="EK399" s="230"/>
      <c r="EL399" s="230"/>
      <c r="EM399" s="230"/>
      <c r="EN399" s="230"/>
      <c r="EO399" s="230"/>
      <c r="EP399" s="230"/>
      <c r="EQ399" s="230"/>
      <c r="ER399" s="230"/>
      <c r="ES399" s="230"/>
      <c r="ET399" s="230"/>
      <c r="EU399" s="230"/>
      <c r="EV399" s="230"/>
      <c r="EW399" s="230"/>
      <c r="EX399" s="230"/>
    </row>
    <row r="400" customFormat="false" ht="15.75" hidden="false" customHeight="false" outlineLevel="0" collapsed="false">
      <c r="BM400" s="235"/>
      <c r="BN400" s="243"/>
      <c r="BO400" s="235"/>
      <c r="BP400" s="235"/>
      <c r="BQ400" s="244"/>
      <c r="BR400" s="244"/>
      <c r="BS400" s="244"/>
      <c r="BT400" s="244"/>
      <c r="BU400" s="244"/>
      <c r="BV400" s="244"/>
      <c r="BW400" s="244"/>
      <c r="BX400" s="244"/>
      <c r="BY400" s="244"/>
      <c r="BZ400" s="244"/>
      <c r="CA400" s="244"/>
      <c r="CB400" s="244"/>
      <c r="CC400" s="244"/>
      <c r="CD400" s="244"/>
      <c r="CE400" s="244"/>
      <c r="CF400" s="244"/>
      <c r="CG400" s="244"/>
      <c r="CH400" s="244"/>
      <c r="CI400" s="244"/>
      <c r="CJ400" s="244"/>
      <c r="CK400" s="244"/>
      <c r="CL400" s="244"/>
      <c r="CM400" s="244"/>
      <c r="CN400" s="244"/>
      <c r="CO400" s="244"/>
      <c r="CP400" s="244"/>
      <c r="CQ400" s="244"/>
      <c r="CR400" s="244"/>
      <c r="CS400" s="244"/>
      <c r="CT400" s="244"/>
      <c r="CU400" s="244"/>
      <c r="CV400" s="244"/>
      <c r="CW400" s="244"/>
      <c r="CX400" s="244"/>
      <c r="CY400" s="235"/>
      <c r="CZ400" s="235"/>
      <c r="DA400" s="235"/>
      <c r="DB400" s="235"/>
      <c r="DC400" s="235"/>
      <c r="DD400" s="235"/>
      <c r="DE400" s="235"/>
      <c r="DF400" s="235"/>
      <c r="DG400" s="235"/>
      <c r="DH400" s="254"/>
      <c r="DI400" s="264"/>
      <c r="DJ400" s="264"/>
      <c r="DK400" s="264"/>
      <c r="DL400" s="264"/>
      <c r="DM400" s="264"/>
      <c r="DN400" s="264"/>
      <c r="DO400" s="264"/>
      <c r="DP400" s="264"/>
      <c r="DQ400" s="263"/>
      <c r="DR400" s="244"/>
      <c r="DS400" s="265"/>
      <c r="DT400" s="235"/>
      <c r="DU400" s="235"/>
      <c r="DV400" s="235"/>
      <c r="DW400" s="235"/>
      <c r="DX400" s="235"/>
      <c r="DY400" s="235"/>
      <c r="DZ400" s="235"/>
      <c r="EA400" s="230"/>
      <c r="EB400" s="230"/>
      <c r="EC400" s="230"/>
      <c r="ED400" s="230"/>
      <c r="EE400" s="230"/>
      <c r="EF400" s="230"/>
      <c r="EG400" s="230"/>
      <c r="EH400" s="230"/>
      <c r="EI400" s="230"/>
      <c r="EJ400" s="230"/>
      <c r="EK400" s="230"/>
      <c r="EL400" s="230"/>
      <c r="EM400" s="230"/>
      <c r="EN400" s="230"/>
      <c r="EO400" s="230"/>
      <c r="EP400" s="230"/>
      <c r="EQ400" s="230"/>
      <c r="ER400" s="230"/>
      <c r="ES400" s="230"/>
      <c r="ET400" s="230"/>
      <c r="EU400" s="230"/>
      <c r="EV400" s="230"/>
      <c r="EW400" s="230"/>
      <c r="EX400" s="230"/>
    </row>
    <row r="401" customFormat="false" ht="15.75" hidden="false" customHeight="false" outlineLevel="0" collapsed="false">
      <c r="BM401" s="235"/>
      <c r="BN401" s="243"/>
      <c r="BO401" s="235"/>
      <c r="BP401" s="235"/>
      <c r="BQ401" s="244"/>
      <c r="BR401" s="244"/>
      <c r="BS401" s="244"/>
      <c r="BT401" s="244"/>
      <c r="BU401" s="244"/>
      <c r="BV401" s="244"/>
      <c r="BW401" s="244"/>
      <c r="BX401" s="244"/>
      <c r="BY401" s="244"/>
      <c r="BZ401" s="244"/>
      <c r="CA401" s="244"/>
      <c r="CB401" s="244"/>
      <c r="CC401" s="244"/>
      <c r="CD401" s="244"/>
      <c r="CE401" s="244"/>
      <c r="CF401" s="244"/>
      <c r="CG401" s="244"/>
      <c r="CH401" s="244"/>
      <c r="CI401" s="244"/>
      <c r="CJ401" s="244"/>
      <c r="CK401" s="244"/>
      <c r="CL401" s="244"/>
      <c r="CM401" s="244"/>
      <c r="CN401" s="244"/>
      <c r="CO401" s="244"/>
      <c r="CP401" s="244"/>
      <c r="CQ401" s="244"/>
      <c r="CR401" s="244"/>
      <c r="CS401" s="244"/>
      <c r="CT401" s="244"/>
      <c r="CU401" s="244"/>
      <c r="CV401" s="244"/>
      <c r="CW401" s="244"/>
      <c r="CX401" s="244"/>
      <c r="CY401" s="235"/>
      <c r="CZ401" s="235"/>
      <c r="DA401" s="235"/>
      <c r="DB401" s="235"/>
      <c r="DC401" s="235"/>
      <c r="DD401" s="235"/>
      <c r="DE401" s="235"/>
      <c r="DF401" s="235"/>
      <c r="DG401" s="235"/>
      <c r="DH401" s="254"/>
      <c r="DI401" s="264"/>
      <c r="DJ401" s="264"/>
      <c r="DK401" s="264"/>
      <c r="DL401" s="264"/>
      <c r="DM401" s="264"/>
      <c r="DN401" s="264"/>
      <c r="DO401" s="264"/>
      <c r="DP401" s="264"/>
      <c r="DQ401" s="263"/>
      <c r="DR401" s="244"/>
      <c r="DS401" s="265"/>
      <c r="DT401" s="235"/>
      <c r="DU401" s="235"/>
      <c r="DV401" s="235"/>
      <c r="DW401" s="235"/>
      <c r="DX401" s="235"/>
      <c r="DY401" s="235"/>
      <c r="DZ401" s="235"/>
      <c r="EA401" s="230"/>
      <c r="EB401" s="230"/>
      <c r="EC401" s="230"/>
      <c r="ED401" s="230"/>
      <c r="EE401" s="230"/>
      <c r="EF401" s="230"/>
      <c r="EG401" s="230"/>
      <c r="EH401" s="230"/>
      <c r="EI401" s="230"/>
      <c r="EJ401" s="230"/>
      <c r="EK401" s="230"/>
      <c r="EL401" s="230"/>
      <c r="EM401" s="230"/>
      <c r="EN401" s="230"/>
      <c r="EO401" s="230"/>
      <c r="EP401" s="230"/>
      <c r="EQ401" s="230"/>
      <c r="ER401" s="230"/>
      <c r="ES401" s="230"/>
      <c r="ET401" s="230"/>
      <c r="EU401" s="230"/>
      <c r="EV401" s="230"/>
      <c r="EW401" s="230"/>
      <c r="EX401" s="230"/>
    </row>
    <row r="402" customFormat="false" ht="15.75" hidden="false" customHeight="false" outlineLevel="0" collapsed="false">
      <c r="BM402" s="235"/>
      <c r="BN402" s="243"/>
      <c r="BO402" s="235"/>
      <c r="BP402" s="235"/>
      <c r="BQ402" s="244"/>
      <c r="BR402" s="244"/>
      <c r="BS402" s="244"/>
      <c r="BT402" s="244"/>
      <c r="BU402" s="244"/>
      <c r="BV402" s="244"/>
      <c r="BW402" s="244"/>
      <c r="BX402" s="244"/>
      <c r="BY402" s="244"/>
      <c r="BZ402" s="244"/>
      <c r="CA402" s="244"/>
      <c r="CB402" s="244"/>
      <c r="CC402" s="244"/>
      <c r="CD402" s="244"/>
      <c r="CE402" s="244"/>
      <c r="CF402" s="244"/>
      <c r="CG402" s="244"/>
      <c r="CH402" s="244"/>
      <c r="CI402" s="244"/>
      <c r="CJ402" s="244"/>
      <c r="CK402" s="244"/>
      <c r="CL402" s="244"/>
      <c r="CM402" s="244"/>
      <c r="CN402" s="244"/>
      <c r="CO402" s="244"/>
      <c r="CP402" s="244"/>
      <c r="CQ402" s="244"/>
      <c r="CR402" s="244"/>
      <c r="CS402" s="244"/>
      <c r="CT402" s="244"/>
      <c r="CU402" s="244"/>
      <c r="CV402" s="244"/>
      <c r="CW402" s="244"/>
      <c r="CX402" s="244"/>
      <c r="CY402" s="235"/>
      <c r="CZ402" s="235"/>
      <c r="DA402" s="235"/>
      <c r="DB402" s="235"/>
      <c r="DC402" s="235"/>
      <c r="DD402" s="235"/>
      <c r="DE402" s="235"/>
      <c r="DF402" s="235"/>
      <c r="DG402" s="235"/>
      <c r="DH402" s="254"/>
      <c r="DI402" s="264"/>
      <c r="DJ402" s="264"/>
      <c r="DK402" s="264"/>
      <c r="DL402" s="264"/>
      <c r="DM402" s="264"/>
      <c r="DN402" s="264"/>
      <c r="DO402" s="264"/>
      <c r="DP402" s="264"/>
      <c r="DQ402" s="263"/>
      <c r="DR402" s="244"/>
      <c r="DS402" s="265"/>
      <c r="DT402" s="235"/>
      <c r="DU402" s="235"/>
      <c r="DV402" s="235"/>
      <c r="DW402" s="235"/>
      <c r="DX402" s="235"/>
      <c r="DY402" s="235"/>
      <c r="DZ402" s="235"/>
      <c r="EA402" s="230"/>
      <c r="EB402" s="230"/>
      <c r="EC402" s="230"/>
      <c r="ED402" s="230"/>
      <c r="EE402" s="230"/>
      <c r="EF402" s="230"/>
      <c r="EG402" s="230"/>
      <c r="EH402" s="230"/>
      <c r="EI402" s="230"/>
      <c r="EJ402" s="230"/>
      <c r="EK402" s="230"/>
      <c r="EL402" s="230"/>
      <c r="EM402" s="230"/>
      <c r="EN402" s="230"/>
      <c r="EO402" s="230"/>
      <c r="EP402" s="230"/>
      <c r="EQ402" s="230"/>
      <c r="ER402" s="230"/>
      <c r="ES402" s="230"/>
      <c r="ET402" s="230"/>
      <c r="EU402" s="230"/>
      <c r="EV402" s="230"/>
      <c r="EW402" s="230"/>
      <c r="EX402" s="230"/>
    </row>
    <row r="403" customFormat="false" ht="15.75" hidden="false" customHeight="false" outlineLevel="0" collapsed="false">
      <c r="BM403" s="235"/>
      <c r="BN403" s="243"/>
      <c r="BO403" s="235"/>
      <c r="BP403" s="235"/>
      <c r="BQ403" s="244"/>
      <c r="BR403" s="244"/>
      <c r="BS403" s="244"/>
      <c r="BT403" s="244"/>
      <c r="BU403" s="244"/>
      <c r="BV403" s="244"/>
      <c r="BW403" s="244"/>
      <c r="BX403" s="244"/>
      <c r="BY403" s="244"/>
      <c r="BZ403" s="244"/>
      <c r="CA403" s="244"/>
      <c r="CB403" s="244"/>
      <c r="CC403" s="244"/>
      <c r="CD403" s="244"/>
      <c r="CE403" s="244"/>
      <c r="CF403" s="244"/>
      <c r="CG403" s="244"/>
      <c r="CH403" s="244"/>
      <c r="CI403" s="244"/>
      <c r="CJ403" s="244"/>
      <c r="CK403" s="244"/>
      <c r="CL403" s="244"/>
      <c r="CM403" s="244"/>
      <c r="CN403" s="244"/>
      <c r="CO403" s="244"/>
      <c r="CP403" s="244"/>
      <c r="CQ403" s="244"/>
      <c r="CR403" s="244"/>
      <c r="CS403" s="244"/>
      <c r="CT403" s="244"/>
      <c r="CU403" s="244"/>
      <c r="CV403" s="244"/>
      <c r="CW403" s="244"/>
      <c r="CX403" s="244"/>
      <c r="CY403" s="235"/>
      <c r="CZ403" s="235"/>
      <c r="DA403" s="235"/>
      <c r="DB403" s="235"/>
      <c r="DC403" s="235"/>
      <c r="DD403" s="235"/>
      <c r="DE403" s="235"/>
      <c r="DF403" s="235"/>
      <c r="DG403" s="235"/>
      <c r="DH403" s="254"/>
      <c r="DI403" s="264"/>
      <c r="DJ403" s="264"/>
      <c r="DK403" s="264"/>
      <c r="DL403" s="264"/>
      <c r="DM403" s="264"/>
      <c r="DN403" s="264"/>
      <c r="DO403" s="264"/>
      <c r="DP403" s="264"/>
      <c r="DQ403" s="263"/>
      <c r="DR403" s="244"/>
      <c r="DS403" s="265"/>
      <c r="DT403" s="235"/>
      <c r="DU403" s="235"/>
      <c r="DV403" s="235"/>
      <c r="DW403" s="235"/>
      <c r="DX403" s="235"/>
      <c r="DY403" s="235"/>
      <c r="DZ403" s="235"/>
      <c r="EA403" s="230"/>
      <c r="EB403" s="230"/>
      <c r="EC403" s="230"/>
      <c r="ED403" s="230"/>
      <c r="EE403" s="230"/>
      <c r="EF403" s="230"/>
      <c r="EG403" s="230"/>
      <c r="EH403" s="230"/>
      <c r="EI403" s="230"/>
      <c r="EJ403" s="230"/>
      <c r="EK403" s="230"/>
      <c r="EL403" s="230"/>
      <c r="EM403" s="230"/>
      <c r="EN403" s="230"/>
      <c r="EO403" s="230"/>
      <c r="EP403" s="230"/>
      <c r="EQ403" s="230"/>
      <c r="ER403" s="230"/>
      <c r="ES403" s="230"/>
      <c r="ET403" s="230"/>
      <c r="EU403" s="230"/>
      <c r="EV403" s="230"/>
      <c r="EW403" s="230"/>
      <c r="EX403" s="230"/>
    </row>
    <row r="404" customFormat="false" ht="15.75" hidden="false" customHeight="false" outlineLevel="0" collapsed="false">
      <c r="BM404" s="235"/>
      <c r="BN404" s="243"/>
      <c r="BO404" s="235"/>
      <c r="BP404" s="235"/>
      <c r="BQ404" s="244"/>
      <c r="BR404" s="244"/>
      <c r="BS404" s="244"/>
      <c r="BT404" s="244"/>
      <c r="BU404" s="244"/>
      <c r="BV404" s="244"/>
      <c r="BW404" s="244"/>
      <c r="BX404" s="244"/>
      <c r="BY404" s="244"/>
      <c r="BZ404" s="244"/>
      <c r="CA404" s="244"/>
      <c r="CB404" s="244"/>
      <c r="CC404" s="244"/>
      <c r="CD404" s="244"/>
      <c r="CE404" s="244"/>
      <c r="CF404" s="244"/>
      <c r="CG404" s="244"/>
      <c r="CH404" s="244"/>
      <c r="CI404" s="244"/>
      <c r="CJ404" s="244"/>
      <c r="CK404" s="244"/>
      <c r="CL404" s="244"/>
      <c r="CM404" s="244"/>
      <c r="CN404" s="244"/>
      <c r="CO404" s="244"/>
      <c r="CP404" s="244"/>
      <c r="CQ404" s="244"/>
      <c r="CR404" s="244"/>
      <c r="CS404" s="244"/>
      <c r="CT404" s="244"/>
      <c r="CU404" s="244"/>
      <c r="CV404" s="244"/>
      <c r="CW404" s="244"/>
      <c r="CX404" s="244"/>
      <c r="CY404" s="235"/>
      <c r="CZ404" s="235"/>
      <c r="DA404" s="235"/>
      <c r="DB404" s="235"/>
      <c r="DC404" s="235"/>
      <c r="DD404" s="235"/>
      <c r="DE404" s="235"/>
      <c r="DF404" s="235"/>
      <c r="DG404" s="235"/>
      <c r="DH404" s="254"/>
      <c r="DI404" s="264"/>
      <c r="DJ404" s="264"/>
      <c r="DK404" s="264"/>
      <c r="DL404" s="264"/>
      <c r="DM404" s="264"/>
      <c r="DN404" s="264"/>
      <c r="DO404" s="264"/>
      <c r="DP404" s="264"/>
      <c r="DQ404" s="263"/>
      <c r="DR404" s="244"/>
      <c r="DS404" s="265"/>
      <c r="DT404" s="235"/>
      <c r="DU404" s="235"/>
      <c r="DV404" s="235"/>
      <c r="DW404" s="235"/>
      <c r="DX404" s="235"/>
      <c r="DY404" s="235"/>
      <c r="DZ404" s="235"/>
      <c r="EA404" s="230"/>
      <c r="EB404" s="230"/>
      <c r="EC404" s="230"/>
      <c r="ED404" s="230"/>
      <c r="EE404" s="230"/>
      <c r="EF404" s="230"/>
      <c r="EG404" s="230"/>
      <c r="EH404" s="230"/>
      <c r="EI404" s="230"/>
      <c r="EJ404" s="230"/>
      <c r="EK404" s="230"/>
      <c r="EL404" s="230"/>
      <c r="EM404" s="230"/>
      <c r="EN404" s="230"/>
      <c r="EO404" s="230"/>
      <c r="EP404" s="230"/>
      <c r="EQ404" s="230"/>
      <c r="ER404" s="230"/>
      <c r="ES404" s="230"/>
      <c r="ET404" s="230"/>
      <c r="EU404" s="230"/>
      <c r="EV404" s="230"/>
      <c r="EW404" s="230"/>
      <c r="EX404" s="230"/>
    </row>
    <row r="405" customFormat="false" ht="15.75" hidden="false" customHeight="false" outlineLevel="0" collapsed="false">
      <c r="BM405" s="235"/>
      <c r="BN405" s="243"/>
      <c r="BO405" s="235"/>
      <c r="BP405" s="235"/>
      <c r="BQ405" s="244"/>
      <c r="BR405" s="244"/>
      <c r="BS405" s="244"/>
      <c r="BT405" s="244"/>
      <c r="BU405" s="244"/>
      <c r="BV405" s="244"/>
      <c r="BW405" s="244"/>
      <c r="BX405" s="244"/>
      <c r="BY405" s="244"/>
      <c r="BZ405" s="244"/>
      <c r="CA405" s="244"/>
      <c r="CB405" s="244"/>
      <c r="CC405" s="244"/>
      <c r="CD405" s="244"/>
      <c r="CE405" s="244"/>
      <c r="CF405" s="244"/>
      <c r="CG405" s="244"/>
      <c r="CH405" s="244"/>
      <c r="CI405" s="244"/>
      <c r="CJ405" s="244"/>
      <c r="CK405" s="244"/>
      <c r="CL405" s="244"/>
      <c r="CM405" s="244"/>
      <c r="CN405" s="244"/>
      <c r="CO405" s="244"/>
      <c r="CP405" s="244"/>
      <c r="CQ405" s="244"/>
      <c r="CR405" s="244"/>
      <c r="CS405" s="244"/>
      <c r="CT405" s="244"/>
      <c r="CU405" s="244"/>
      <c r="CV405" s="244"/>
      <c r="CW405" s="244"/>
      <c r="CX405" s="244"/>
      <c r="CY405" s="235"/>
      <c r="CZ405" s="235"/>
      <c r="DA405" s="235"/>
      <c r="DB405" s="235"/>
      <c r="DC405" s="235"/>
      <c r="DD405" s="235"/>
      <c r="DE405" s="235"/>
      <c r="DF405" s="235"/>
      <c r="DG405" s="235"/>
      <c r="DH405" s="254"/>
      <c r="DI405" s="264"/>
      <c r="DJ405" s="264"/>
      <c r="DK405" s="264"/>
      <c r="DL405" s="264"/>
      <c r="DM405" s="264"/>
      <c r="DN405" s="264"/>
      <c r="DO405" s="264"/>
      <c r="DP405" s="264"/>
      <c r="DQ405" s="263"/>
      <c r="DR405" s="244"/>
      <c r="DS405" s="265"/>
      <c r="DT405" s="235"/>
      <c r="DU405" s="235"/>
      <c r="DV405" s="235"/>
      <c r="DW405" s="235"/>
      <c r="DX405" s="235"/>
      <c r="DY405" s="235"/>
      <c r="DZ405" s="235"/>
      <c r="EA405" s="230"/>
      <c r="EB405" s="230"/>
      <c r="EC405" s="230"/>
      <c r="ED405" s="230"/>
      <c r="EE405" s="230"/>
      <c r="EF405" s="230"/>
      <c r="EG405" s="230"/>
      <c r="EH405" s="230"/>
      <c r="EI405" s="230"/>
      <c r="EJ405" s="230"/>
      <c r="EK405" s="230"/>
      <c r="EL405" s="230"/>
      <c r="EM405" s="230"/>
      <c r="EN405" s="230"/>
      <c r="EO405" s="230"/>
      <c r="EP405" s="230"/>
      <c r="EQ405" s="230"/>
      <c r="ER405" s="230"/>
      <c r="ES405" s="230"/>
      <c r="ET405" s="230"/>
      <c r="EU405" s="230"/>
      <c r="EV405" s="230"/>
      <c r="EW405" s="230"/>
      <c r="EX405" s="230"/>
    </row>
    <row r="406" customFormat="false" ht="15.75" hidden="false" customHeight="false" outlineLevel="0" collapsed="false">
      <c r="BM406" s="235"/>
      <c r="BN406" s="243"/>
      <c r="BO406" s="235"/>
      <c r="BP406" s="235"/>
      <c r="BQ406" s="244"/>
      <c r="BR406" s="244"/>
      <c r="BS406" s="244"/>
      <c r="BT406" s="244"/>
      <c r="BU406" s="244"/>
      <c r="BV406" s="244"/>
      <c r="BW406" s="244"/>
      <c r="BX406" s="244"/>
      <c r="BY406" s="244"/>
      <c r="BZ406" s="244"/>
      <c r="CA406" s="244"/>
      <c r="CB406" s="244"/>
      <c r="CC406" s="244"/>
      <c r="CD406" s="244"/>
      <c r="CE406" s="244"/>
      <c r="CF406" s="244"/>
      <c r="CG406" s="244"/>
      <c r="CH406" s="244"/>
      <c r="CI406" s="244"/>
      <c r="CJ406" s="244"/>
      <c r="CK406" s="244"/>
      <c r="CL406" s="244"/>
      <c r="CM406" s="244"/>
      <c r="CN406" s="244"/>
      <c r="CO406" s="244"/>
      <c r="CP406" s="244"/>
      <c r="CQ406" s="244"/>
      <c r="CR406" s="244"/>
      <c r="CS406" s="244"/>
      <c r="CT406" s="244"/>
      <c r="CU406" s="244"/>
      <c r="CV406" s="244"/>
      <c r="CW406" s="244"/>
      <c r="CX406" s="244"/>
      <c r="CY406" s="235"/>
      <c r="CZ406" s="235"/>
      <c r="DA406" s="235"/>
      <c r="DB406" s="235"/>
      <c r="DC406" s="235"/>
      <c r="DD406" s="235"/>
      <c r="DE406" s="235"/>
      <c r="DF406" s="235"/>
      <c r="DG406" s="235"/>
      <c r="DH406" s="254"/>
      <c r="DI406" s="264"/>
      <c r="DJ406" s="264"/>
      <c r="DK406" s="264"/>
      <c r="DL406" s="264"/>
      <c r="DM406" s="264"/>
      <c r="DN406" s="264"/>
      <c r="DO406" s="264"/>
      <c r="DP406" s="264"/>
      <c r="DQ406" s="263"/>
      <c r="DR406" s="244"/>
      <c r="DS406" s="265"/>
      <c r="DT406" s="235"/>
      <c r="DU406" s="235"/>
      <c r="DV406" s="235"/>
      <c r="DW406" s="235"/>
      <c r="DX406" s="235"/>
      <c r="DY406" s="235"/>
      <c r="DZ406" s="235"/>
      <c r="EA406" s="230"/>
      <c r="EB406" s="230"/>
      <c r="EC406" s="230"/>
      <c r="ED406" s="230"/>
      <c r="EE406" s="230"/>
      <c r="EF406" s="230"/>
      <c r="EG406" s="230"/>
      <c r="EH406" s="230"/>
      <c r="EI406" s="230"/>
      <c r="EJ406" s="230"/>
      <c r="EK406" s="230"/>
      <c r="EL406" s="230"/>
      <c r="EM406" s="230"/>
      <c r="EN406" s="230"/>
      <c r="EO406" s="230"/>
      <c r="EP406" s="230"/>
      <c r="EQ406" s="230"/>
      <c r="ER406" s="230"/>
      <c r="ES406" s="230"/>
      <c r="ET406" s="230"/>
      <c r="EU406" s="230"/>
      <c r="EV406" s="230"/>
      <c r="EW406" s="230"/>
      <c r="EX406" s="230"/>
    </row>
    <row r="407" customFormat="false" ht="15.75" hidden="false" customHeight="false" outlineLevel="0" collapsed="false">
      <c r="BM407" s="235"/>
      <c r="BN407" s="243"/>
      <c r="BO407" s="235"/>
      <c r="BP407" s="235"/>
      <c r="BQ407" s="244"/>
      <c r="BR407" s="244"/>
      <c r="BS407" s="244"/>
      <c r="BT407" s="244"/>
      <c r="BU407" s="244"/>
      <c r="BV407" s="244"/>
      <c r="BW407" s="244"/>
      <c r="BX407" s="244"/>
      <c r="BY407" s="244"/>
      <c r="BZ407" s="244"/>
      <c r="CA407" s="244"/>
      <c r="CB407" s="244"/>
      <c r="CC407" s="244"/>
      <c r="CD407" s="244"/>
      <c r="CE407" s="244"/>
      <c r="CF407" s="244"/>
      <c r="CG407" s="244"/>
      <c r="CH407" s="244"/>
      <c r="CI407" s="244"/>
      <c r="CJ407" s="244"/>
      <c r="CK407" s="244"/>
      <c r="CL407" s="244"/>
      <c r="CM407" s="244"/>
      <c r="CN407" s="244"/>
      <c r="CO407" s="244"/>
      <c r="CP407" s="244"/>
      <c r="CQ407" s="244"/>
      <c r="CR407" s="244"/>
      <c r="CS407" s="244"/>
      <c r="CT407" s="244"/>
      <c r="CU407" s="244"/>
      <c r="CV407" s="244"/>
      <c r="CW407" s="244"/>
      <c r="CX407" s="244"/>
      <c r="CY407" s="235"/>
      <c r="CZ407" s="235"/>
      <c r="DA407" s="235"/>
      <c r="DB407" s="235"/>
      <c r="DC407" s="235"/>
      <c r="DD407" s="235"/>
      <c r="DE407" s="235"/>
      <c r="DF407" s="235"/>
      <c r="DG407" s="235"/>
      <c r="DH407" s="254"/>
      <c r="DI407" s="264"/>
      <c r="DJ407" s="264"/>
      <c r="DK407" s="264"/>
      <c r="DL407" s="264"/>
      <c r="DM407" s="264"/>
      <c r="DN407" s="264"/>
      <c r="DO407" s="264"/>
      <c r="DP407" s="264"/>
      <c r="DQ407" s="263"/>
      <c r="DR407" s="244"/>
      <c r="DS407" s="265"/>
      <c r="DT407" s="235"/>
      <c r="DU407" s="235"/>
      <c r="DV407" s="235"/>
      <c r="DW407" s="235"/>
      <c r="DX407" s="235"/>
      <c r="DY407" s="235"/>
      <c r="DZ407" s="235"/>
      <c r="EA407" s="230"/>
      <c r="EB407" s="230"/>
      <c r="EC407" s="230"/>
      <c r="ED407" s="230"/>
      <c r="EE407" s="230"/>
      <c r="EF407" s="230"/>
      <c r="EG407" s="230"/>
      <c r="EH407" s="230"/>
      <c r="EI407" s="230"/>
      <c r="EJ407" s="230"/>
      <c r="EK407" s="230"/>
      <c r="EL407" s="230"/>
      <c r="EM407" s="230"/>
      <c r="EN407" s="230"/>
      <c r="EO407" s="230"/>
      <c r="EP407" s="230"/>
      <c r="EQ407" s="230"/>
      <c r="ER407" s="230"/>
      <c r="ES407" s="230"/>
      <c r="ET407" s="230"/>
      <c r="EU407" s="230"/>
      <c r="EV407" s="230"/>
      <c r="EW407" s="230"/>
      <c r="EX407" s="230"/>
    </row>
    <row r="408" customFormat="false" ht="15.75" hidden="false" customHeight="false" outlineLevel="0" collapsed="false">
      <c r="BM408" s="235"/>
      <c r="BN408" s="243"/>
      <c r="BO408" s="235"/>
      <c r="BP408" s="235"/>
      <c r="BQ408" s="244"/>
      <c r="BR408" s="244"/>
      <c r="BS408" s="244"/>
      <c r="BT408" s="244"/>
      <c r="BU408" s="244"/>
      <c r="BV408" s="244"/>
      <c r="BW408" s="244"/>
      <c r="BX408" s="244"/>
      <c r="BY408" s="244"/>
      <c r="BZ408" s="244"/>
      <c r="CA408" s="244"/>
      <c r="CB408" s="244"/>
      <c r="CC408" s="244"/>
      <c r="CD408" s="244"/>
      <c r="CE408" s="244"/>
      <c r="CF408" s="244"/>
      <c r="CG408" s="244"/>
      <c r="CH408" s="244"/>
      <c r="CI408" s="244"/>
      <c r="CJ408" s="244"/>
      <c r="CK408" s="244"/>
      <c r="CL408" s="244"/>
      <c r="CM408" s="244"/>
      <c r="CN408" s="244"/>
      <c r="CO408" s="244"/>
      <c r="CP408" s="244"/>
      <c r="CQ408" s="244"/>
      <c r="CR408" s="244"/>
      <c r="CS408" s="244"/>
      <c r="CT408" s="244"/>
      <c r="CU408" s="244"/>
      <c r="CV408" s="244"/>
      <c r="CW408" s="244"/>
      <c r="CX408" s="244"/>
      <c r="CY408" s="235"/>
      <c r="CZ408" s="235"/>
      <c r="DA408" s="235"/>
      <c r="DB408" s="235"/>
      <c r="DC408" s="235"/>
      <c r="DD408" s="235"/>
      <c r="DE408" s="235"/>
      <c r="DF408" s="235"/>
      <c r="DG408" s="235"/>
      <c r="DH408" s="254"/>
      <c r="DI408" s="264"/>
      <c r="DJ408" s="264"/>
      <c r="DK408" s="264"/>
      <c r="DL408" s="264"/>
      <c r="DM408" s="264"/>
      <c r="DN408" s="264"/>
      <c r="DO408" s="264"/>
      <c r="DP408" s="264"/>
      <c r="DQ408" s="263"/>
      <c r="DR408" s="244"/>
      <c r="DS408" s="265"/>
      <c r="DT408" s="235"/>
      <c r="DU408" s="235"/>
      <c r="DV408" s="235"/>
      <c r="DW408" s="235"/>
      <c r="DX408" s="235"/>
      <c r="DY408" s="235"/>
      <c r="DZ408" s="235"/>
      <c r="EA408" s="230"/>
      <c r="EB408" s="230"/>
      <c r="EC408" s="230"/>
      <c r="ED408" s="230"/>
      <c r="EE408" s="230"/>
      <c r="EF408" s="230"/>
      <c r="EG408" s="230"/>
      <c r="EH408" s="230"/>
      <c r="EI408" s="230"/>
      <c r="EJ408" s="230"/>
      <c r="EK408" s="230"/>
      <c r="EL408" s="230"/>
      <c r="EM408" s="230"/>
      <c r="EN408" s="230"/>
      <c r="EO408" s="230"/>
      <c r="EP408" s="230"/>
      <c r="EQ408" s="230"/>
      <c r="ER408" s="230"/>
      <c r="ES408" s="230"/>
      <c r="ET408" s="230"/>
      <c r="EU408" s="230"/>
      <c r="EV408" s="230"/>
      <c r="EW408" s="230"/>
      <c r="EX408" s="230"/>
    </row>
    <row r="409" customFormat="false" ht="15.75" hidden="false" customHeight="false" outlineLevel="0" collapsed="false">
      <c r="BM409" s="235"/>
      <c r="BN409" s="243"/>
      <c r="BO409" s="235"/>
      <c r="BP409" s="235"/>
      <c r="BQ409" s="244"/>
      <c r="BR409" s="244"/>
      <c r="BS409" s="244"/>
      <c r="BT409" s="244"/>
      <c r="BU409" s="244"/>
      <c r="BV409" s="244"/>
      <c r="BW409" s="244"/>
      <c r="BX409" s="244"/>
      <c r="BY409" s="244"/>
      <c r="BZ409" s="244"/>
      <c r="CA409" s="244"/>
      <c r="CB409" s="244"/>
      <c r="CC409" s="244"/>
      <c r="CD409" s="244"/>
      <c r="CE409" s="244"/>
      <c r="CF409" s="244"/>
      <c r="CG409" s="244"/>
      <c r="CH409" s="244"/>
      <c r="CI409" s="244"/>
      <c r="CJ409" s="244"/>
      <c r="CK409" s="244"/>
      <c r="CL409" s="244"/>
      <c r="CM409" s="244"/>
      <c r="CN409" s="244"/>
      <c r="CO409" s="244"/>
      <c r="CP409" s="244"/>
      <c r="CQ409" s="244"/>
      <c r="CR409" s="244"/>
      <c r="CS409" s="244"/>
      <c r="CT409" s="244"/>
      <c r="CU409" s="244"/>
      <c r="CV409" s="244"/>
      <c r="CW409" s="244"/>
      <c r="CX409" s="244"/>
      <c r="CY409" s="235"/>
      <c r="CZ409" s="235"/>
      <c r="DA409" s="235"/>
      <c r="DB409" s="235"/>
      <c r="DC409" s="235"/>
      <c r="DD409" s="235"/>
      <c r="DE409" s="235"/>
      <c r="DF409" s="235"/>
      <c r="DG409" s="235"/>
      <c r="DH409" s="254"/>
      <c r="DI409" s="264"/>
      <c r="DJ409" s="264"/>
      <c r="DK409" s="264"/>
      <c r="DL409" s="264"/>
      <c r="DM409" s="264"/>
      <c r="DN409" s="264"/>
      <c r="DO409" s="264"/>
      <c r="DP409" s="264"/>
      <c r="DQ409" s="263"/>
      <c r="DR409" s="244"/>
      <c r="DS409" s="265"/>
      <c r="DT409" s="235"/>
      <c r="DU409" s="235"/>
      <c r="DV409" s="235"/>
      <c r="DW409" s="235"/>
      <c r="DX409" s="235"/>
      <c r="DY409" s="235"/>
      <c r="DZ409" s="235"/>
      <c r="EA409" s="230"/>
      <c r="EB409" s="230"/>
      <c r="EC409" s="230"/>
      <c r="ED409" s="230"/>
      <c r="EE409" s="230"/>
      <c r="EF409" s="230"/>
      <c r="EG409" s="230"/>
      <c r="EH409" s="230"/>
      <c r="EI409" s="230"/>
      <c r="EJ409" s="230"/>
      <c r="EK409" s="230"/>
      <c r="EL409" s="230"/>
      <c r="EM409" s="230"/>
      <c r="EN409" s="230"/>
      <c r="EO409" s="230"/>
      <c r="EP409" s="230"/>
      <c r="EQ409" s="230"/>
      <c r="ER409" s="230"/>
      <c r="ES409" s="230"/>
      <c r="ET409" s="230"/>
      <c r="EU409" s="230"/>
      <c r="EV409" s="230"/>
      <c r="EW409" s="230"/>
      <c r="EX409" s="230"/>
    </row>
    <row r="410" customFormat="false" ht="15.75" hidden="false" customHeight="false" outlineLevel="0" collapsed="false">
      <c r="BM410" s="235"/>
      <c r="BN410" s="243"/>
      <c r="BO410" s="235"/>
      <c r="BP410" s="235"/>
      <c r="BQ410" s="244"/>
      <c r="BR410" s="244"/>
      <c r="BS410" s="244"/>
      <c r="BT410" s="244"/>
      <c r="BU410" s="244"/>
      <c r="BV410" s="244"/>
      <c r="BW410" s="244"/>
      <c r="BX410" s="244"/>
      <c r="BY410" s="244"/>
      <c r="BZ410" s="244"/>
      <c r="CA410" s="244"/>
      <c r="CB410" s="244"/>
      <c r="CC410" s="244"/>
      <c r="CD410" s="244"/>
      <c r="CE410" s="244"/>
      <c r="CF410" s="244"/>
      <c r="CG410" s="244"/>
      <c r="CH410" s="244"/>
      <c r="CI410" s="244"/>
      <c r="CJ410" s="244"/>
      <c r="CK410" s="244"/>
      <c r="CL410" s="244"/>
      <c r="CM410" s="244"/>
      <c r="CN410" s="244"/>
      <c r="CO410" s="244"/>
      <c r="CP410" s="244"/>
      <c r="CQ410" s="244"/>
      <c r="CR410" s="244"/>
      <c r="CS410" s="244"/>
      <c r="CT410" s="244"/>
      <c r="CU410" s="244"/>
      <c r="CV410" s="244"/>
      <c r="CW410" s="244"/>
      <c r="CX410" s="244"/>
      <c r="CY410" s="235"/>
      <c r="CZ410" s="235"/>
      <c r="DA410" s="235"/>
      <c r="DB410" s="235"/>
      <c r="DC410" s="235"/>
      <c r="DD410" s="235"/>
      <c r="DE410" s="235"/>
      <c r="DF410" s="235"/>
      <c r="DG410" s="235"/>
      <c r="DH410" s="254"/>
      <c r="DI410" s="264"/>
      <c r="DJ410" s="264"/>
      <c r="DK410" s="264"/>
      <c r="DL410" s="264"/>
      <c r="DM410" s="264"/>
      <c r="DN410" s="264"/>
      <c r="DO410" s="264"/>
      <c r="DP410" s="264"/>
      <c r="DQ410" s="263"/>
      <c r="DR410" s="244"/>
      <c r="DS410" s="265"/>
      <c r="DT410" s="235"/>
      <c r="DU410" s="235"/>
      <c r="DV410" s="235"/>
      <c r="DW410" s="235"/>
      <c r="DX410" s="235"/>
      <c r="DY410" s="235"/>
      <c r="DZ410" s="235"/>
      <c r="EA410" s="230"/>
      <c r="EB410" s="230"/>
      <c r="EC410" s="230"/>
      <c r="ED410" s="230"/>
      <c r="EE410" s="230"/>
      <c r="EF410" s="230"/>
      <c r="EG410" s="230"/>
      <c r="EH410" s="230"/>
      <c r="EI410" s="230"/>
      <c r="EJ410" s="230"/>
      <c r="EK410" s="230"/>
      <c r="EL410" s="230"/>
      <c r="EM410" s="230"/>
      <c r="EN410" s="230"/>
      <c r="EO410" s="230"/>
      <c r="EP410" s="230"/>
      <c r="EQ410" s="230"/>
      <c r="ER410" s="230"/>
      <c r="ES410" s="230"/>
      <c r="ET410" s="230"/>
      <c r="EU410" s="230"/>
      <c r="EV410" s="230"/>
      <c r="EW410" s="230"/>
      <c r="EX410" s="230"/>
    </row>
    <row r="411" customFormat="false" ht="15.75" hidden="false" customHeight="false" outlineLevel="0" collapsed="false">
      <c r="BM411" s="235"/>
      <c r="BN411" s="243"/>
      <c r="BO411" s="235"/>
      <c r="BP411" s="235"/>
      <c r="BQ411" s="244"/>
      <c r="BR411" s="244"/>
      <c r="BS411" s="244"/>
      <c r="BT411" s="244"/>
      <c r="BU411" s="244"/>
      <c r="BV411" s="244"/>
      <c r="BW411" s="244"/>
      <c r="BX411" s="244"/>
      <c r="BY411" s="244"/>
      <c r="BZ411" s="244"/>
      <c r="CA411" s="244"/>
      <c r="CB411" s="244"/>
      <c r="CC411" s="244"/>
      <c r="CD411" s="244"/>
      <c r="CE411" s="244"/>
      <c r="CF411" s="244"/>
      <c r="CG411" s="244"/>
      <c r="CH411" s="244"/>
      <c r="CI411" s="244"/>
      <c r="CJ411" s="244"/>
      <c r="CK411" s="244"/>
      <c r="CL411" s="244"/>
      <c r="CM411" s="244"/>
      <c r="CN411" s="244"/>
      <c r="CO411" s="244"/>
      <c r="CP411" s="244"/>
      <c r="CQ411" s="244"/>
      <c r="CR411" s="244"/>
      <c r="CS411" s="244"/>
      <c r="CT411" s="244"/>
      <c r="CU411" s="244"/>
      <c r="CV411" s="244"/>
      <c r="CW411" s="244"/>
      <c r="CX411" s="244"/>
      <c r="CY411" s="235"/>
      <c r="CZ411" s="235"/>
      <c r="DA411" s="235"/>
      <c r="DB411" s="235"/>
      <c r="DC411" s="235"/>
      <c r="DD411" s="235"/>
      <c r="DE411" s="235"/>
      <c r="DF411" s="235"/>
      <c r="DG411" s="235"/>
      <c r="DH411" s="254"/>
      <c r="DI411" s="264"/>
      <c r="DJ411" s="264"/>
      <c r="DK411" s="264"/>
      <c r="DL411" s="264"/>
      <c r="DM411" s="264"/>
      <c r="DN411" s="264"/>
      <c r="DO411" s="264"/>
      <c r="DP411" s="264"/>
      <c r="DQ411" s="263"/>
      <c r="DR411" s="244"/>
      <c r="DS411" s="265"/>
      <c r="DT411" s="235"/>
      <c r="DU411" s="235"/>
      <c r="DV411" s="235"/>
      <c r="DW411" s="235"/>
      <c r="DX411" s="235"/>
      <c r="DY411" s="235"/>
      <c r="DZ411" s="235"/>
      <c r="EA411" s="230"/>
      <c r="EB411" s="230"/>
      <c r="EC411" s="230"/>
      <c r="ED411" s="230"/>
      <c r="EE411" s="230"/>
      <c r="EF411" s="230"/>
      <c r="EG411" s="230"/>
      <c r="EH411" s="230"/>
      <c r="EI411" s="230"/>
      <c r="EJ411" s="230"/>
      <c r="EK411" s="230"/>
      <c r="EL411" s="230"/>
      <c r="EM411" s="230"/>
      <c r="EN411" s="230"/>
      <c r="EO411" s="230"/>
      <c r="EP411" s="230"/>
      <c r="EQ411" s="230"/>
      <c r="ER411" s="230"/>
      <c r="ES411" s="230"/>
      <c r="ET411" s="230"/>
      <c r="EU411" s="230"/>
      <c r="EV411" s="230"/>
      <c r="EW411" s="230"/>
      <c r="EX411" s="230"/>
    </row>
    <row r="412" customFormat="false" ht="15.75" hidden="false" customHeight="false" outlineLevel="0" collapsed="false">
      <c r="BM412" s="235"/>
      <c r="BN412" s="243"/>
      <c r="BO412" s="235"/>
      <c r="BP412" s="235"/>
      <c r="BQ412" s="244"/>
      <c r="BR412" s="244"/>
      <c r="BS412" s="244"/>
      <c r="BT412" s="244"/>
      <c r="BU412" s="244"/>
      <c r="BV412" s="244"/>
      <c r="BW412" s="244"/>
      <c r="BX412" s="244"/>
      <c r="BY412" s="244"/>
      <c r="BZ412" s="244"/>
      <c r="CA412" s="244"/>
      <c r="CB412" s="244"/>
      <c r="CC412" s="244"/>
      <c r="CD412" s="244"/>
      <c r="CE412" s="244"/>
      <c r="CF412" s="244"/>
      <c r="CG412" s="244"/>
      <c r="CH412" s="244"/>
      <c r="CI412" s="244"/>
      <c r="CJ412" s="244"/>
      <c r="CK412" s="244"/>
      <c r="CL412" s="244"/>
      <c r="CM412" s="244"/>
      <c r="CN412" s="244"/>
      <c r="CO412" s="244"/>
      <c r="CP412" s="244"/>
      <c r="CQ412" s="244"/>
      <c r="CR412" s="244"/>
      <c r="CS412" s="244"/>
      <c r="CT412" s="244"/>
      <c r="CU412" s="244"/>
      <c r="CV412" s="244"/>
      <c r="CW412" s="244"/>
      <c r="CX412" s="244"/>
      <c r="CY412" s="235"/>
      <c r="CZ412" s="235"/>
      <c r="DA412" s="235"/>
      <c r="DB412" s="235"/>
      <c r="DC412" s="235"/>
      <c r="DD412" s="235"/>
      <c r="DE412" s="235"/>
      <c r="DF412" s="235"/>
      <c r="DG412" s="235"/>
      <c r="DH412" s="254"/>
      <c r="DI412" s="264"/>
      <c r="DJ412" s="264"/>
      <c r="DK412" s="264"/>
      <c r="DL412" s="264"/>
      <c r="DM412" s="264"/>
      <c r="DN412" s="264"/>
      <c r="DO412" s="264"/>
      <c r="DP412" s="264"/>
      <c r="DQ412" s="263"/>
      <c r="DR412" s="244"/>
      <c r="DS412" s="265"/>
      <c r="DT412" s="235"/>
      <c r="DU412" s="235"/>
      <c r="DV412" s="235"/>
      <c r="DW412" s="235"/>
      <c r="DX412" s="235"/>
      <c r="DY412" s="235"/>
      <c r="DZ412" s="235"/>
      <c r="EA412" s="230"/>
      <c r="EB412" s="230"/>
      <c r="EC412" s="230"/>
      <c r="ED412" s="230"/>
      <c r="EE412" s="230"/>
      <c r="EF412" s="230"/>
      <c r="EG412" s="230"/>
      <c r="EH412" s="230"/>
      <c r="EI412" s="230"/>
      <c r="EJ412" s="230"/>
      <c r="EK412" s="230"/>
      <c r="EL412" s="230"/>
      <c r="EM412" s="230"/>
      <c r="EN412" s="230"/>
      <c r="EO412" s="230"/>
      <c r="EP412" s="230"/>
      <c r="EQ412" s="230"/>
      <c r="ER412" s="230"/>
      <c r="ES412" s="230"/>
      <c r="ET412" s="230"/>
      <c r="EU412" s="230"/>
      <c r="EV412" s="230"/>
      <c r="EW412" s="230"/>
      <c r="EX412" s="230"/>
    </row>
    <row r="413" customFormat="false" ht="15.75" hidden="false" customHeight="false" outlineLevel="0" collapsed="false">
      <c r="BM413" s="235"/>
      <c r="BN413" s="243"/>
      <c r="BO413" s="235"/>
      <c r="BP413" s="235"/>
      <c r="BQ413" s="244"/>
      <c r="BR413" s="244"/>
      <c r="BS413" s="244"/>
      <c r="BT413" s="244"/>
      <c r="BU413" s="244"/>
      <c r="BV413" s="244"/>
      <c r="BW413" s="244"/>
      <c r="BX413" s="244"/>
      <c r="BY413" s="244"/>
      <c r="BZ413" s="244"/>
      <c r="CA413" s="244"/>
      <c r="CB413" s="244"/>
      <c r="CC413" s="244"/>
      <c r="CD413" s="244"/>
      <c r="CE413" s="244"/>
      <c r="CF413" s="244"/>
      <c r="CG413" s="244"/>
      <c r="CH413" s="244"/>
      <c r="CI413" s="244"/>
      <c r="CJ413" s="244"/>
      <c r="CK413" s="244"/>
      <c r="CL413" s="244"/>
      <c r="CM413" s="244"/>
      <c r="CN413" s="244"/>
      <c r="CO413" s="244"/>
      <c r="CP413" s="244"/>
      <c r="CQ413" s="244"/>
      <c r="CR413" s="244"/>
      <c r="CS413" s="244"/>
      <c r="CT413" s="244"/>
      <c r="CU413" s="244"/>
      <c r="CV413" s="244"/>
      <c r="CW413" s="244"/>
      <c r="CX413" s="244"/>
      <c r="CY413" s="235"/>
      <c r="CZ413" s="235"/>
      <c r="DA413" s="235"/>
      <c r="DB413" s="235"/>
      <c r="DC413" s="235"/>
      <c r="DD413" s="235"/>
      <c r="DE413" s="235"/>
      <c r="DF413" s="235"/>
      <c r="DG413" s="235"/>
      <c r="DH413" s="254"/>
      <c r="DI413" s="264"/>
      <c r="DJ413" s="264"/>
      <c r="DK413" s="264"/>
      <c r="DL413" s="264"/>
      <c r="DM413" s="264"/>
      <c r="DN413" s="264"/>
      <c r="DO413" s="264"/>
      <c r="DP413" s="264"/>
      <c r="DQ413" s="263"/>
      <c r="DR413" s="244"/>
      <c r="DS413" s="265"/>
      <c r="DT413" s="235"/>
      <c r="DU413" s="235"/>
      <c r="DV413" s="235"/>
      <c r="DW413" s="235"/>
      <c r="DX413" s="235"/>
      <c r="DY413" s="235"/>
      <c r="DZ413" s="235"/>
      <c r="EA413" s="230"/>
      <c r="EB413" s="230"/>
      <c r="EC413" s="230"/>
      <c r="ED413" s="230"/>
      <c r="EE413" s="230"/>
      <c r="EF413" s="230"/>
      <c r="EG413" s="230"/>
      <c r="EH413" s="230"/>
      <c r="EI413" s="230"/>
      <c r="EJ413" s="230"/>
      <c r="EK413" s="230"/>
      <c r="EL413" s="230"/>
      <c r="EM413" s="230"/>
      <c r="EN413" s="230"/>
      <c r="EO413" s="230"/>
      <c r="EP413" s="230"/>
      <c r="EQ413" s="230"/>
      <c r="ER413" s="230"/>
      <c r="ES413" s="230"/>
      <c r="ET413" s="230"/>
      <c r="EU413" s="230"/>
      <c r="EV413" s="230"/>
      <c r="EW413" s="230"/>
      <c r="EX413" s="230"/>
    </row>
    <row r="414" customFormat="false" ht="15.75" hidden="false" customHeight="false" outlineLevel="0" collapsed="false">
      <c r="BM414" s="235"/>
      <c r="BN414" s="243"/>
      <c r="BO414" s="235"/>
      <c r="BP414" s="235"/>
      <c r="BQ414" s="244"/>
      <c r="BR414" s="244"/>
      <c r="BS414" s="244"/>
      <c r="BT414" s="244"/>
      <c r="BU414" s="244"/>
      <c r="BV414" s="244"/>
      <c r="BW414" s="244"/>
      <c r="BX414" s="244"/>
      <c r="BY414" s="244"/>
      <c r="BZ414" s="244"/>
      <c r="CA414" s="244"/>
      <c r="CB414" s="244"/>
      <c r="CC414" s="244"/>
      <c r="CD414" s="244"/>
      <c r="CE414" s="244"/>
      <c r="CF414" s="244"/>
      <c r="CG414" s="244"/>
      <c r="CH414" s="244"/>
      <c r="CI414" s="244"/>
      <c r="CJ414" s="244"/>
      <c r="CK414" s="244"/>
      <c r="CL414" s="244"/>
      <c r="CM414" s="244"/>
      <c r="CN414" s="244"/>
      <c r="CO414" s="244"/>
      <c r="CP414" s="244"/>
      <c r="CQ414" s="244"/>
      <c r="CR414" s="244"/>
      <c r="CS414" s="244"/>
      <c r="CT414" s="244"/>
      <c r="CU414" s="244"/>
      <c r="CV414" s="244"/>
      <c r="CW414" s="244"/>
      <c r="CX414" s="244"/>
      <c r="CY414" s="235"/>
      <c r="CZ414" s="235"/>
      <c r="DA414" s="235"/>
      <c r="DB414" s="235"/>
      <c r="DC414" s="235"/>
      <c r="DD414" s="235"/>
      <c r="DE414" s="235"/>
      <c r="DF414" s="235"/>
      <c r="DG414" s="235"/>
      <c r="DH414" s="254"/>
      <c r="DI414" s="264"/>
      <c r="DJ414" s="264"/>
      <c r="DK414" s="264"/>
      <c r="DL414" s="264"/>
      <c r="DM414" s="264"/>
      <c r="DN414" s="264"/>
      <c r="DO414" s="264"/>
      <c r="DP414" s="264"/>
      <c r="DQ414" s="263"/>
      <c r="DR414" s="244"/>
      <c r="DS414" s="265"/>
      <c r="DT414" s="235"/>
      <c r="DU414" s="235"/>
      <c r="DV414" s="235"/>
      <c r="DW414" s="235"/>
      <c r="DX414" s="235"/>
      <c r="DY414" s="235"/>
      <c r="DZ414" s="235"/>
      <c r="EA414" s="230"/>
      <c r="EB414" s="230"/>
      <c r="EC414" s="230"/>
      <c r="ED414" s="230"/>
      <c r="EE414" s="230"/>
      <c r="EF414" s="230"/>
      <c r="EG414" s="230"/>
      <c r="EH414" s="230"/>
      <c r="EI414" s="230"/>
      <c r="EJ414" s="230"/>
      <c r="EK414" s="230"/>
      <c r="EL414" s="230"/>
      <c r="EM414" s="230"/>
      <c r="EN414" s="230"/>
      <c r="EO414" s="230"/>
      <c r="EP414" s="230"/>
      <c r="EQ414" s="230"/>
      <c r="ER414" s="230"/>
      <c r="ES414" s="230"/>
      <c r="ET414" s="230"/>
      <c r="EU414" s="230"/>
      <c r="EV414" s="230"/>
      <c r="EW414" s="230"/>
      <c r="EX414" s="230"/>
    </row>
    <row r="415" customFormat="false" ht="15.75" hidden="false" customHeight="false" outlineLevel="0" collapsed="false">
      <c r="BM415" s="235"/>
      <c r="BN415" s="243"/>
      <c r="BO415" s="235"/>
      <c r="BP415" s="235"/>
      <c r="BQ415" s="244"/>
      <c r="BR415" s="244"/>
      <c r="BS415" s="244"/>
      <c r="BT415" s="244"/>
      <c r="BU415" s="244"/>
      <c r="BV415" s="244"/>
      <c r="BW415" s="244"/>
      <c r="BX415" s="244"/>
      <c r="BY415" s="244"/>
      <c r="BZ415" s="244"/>
      <c r="CA415" s="244"/>
      <c r="CB415" s="244"/>
      <c r="CC415" s="244"/>
      <c r="CD415" s="244"/>
      <c r="CE415" s="244"/>
      <c r="CF415" s="244"/>
      <c r="CG415" s="244"/>
      <c r="CH415" s="244"/>
      <c r="CI415" s="244"/>
      <c r="CJ415" s="244"/>
      <c r="CK415" s="244"/>
      <c r="CL415" s="244"/>
      <c r="CM415" s="244"/>
      <c r="CN415" s="244"/>
      <c r="CO415" s="244"/>
      <c r="CP415" s="244"/>
      <c r="CQ415" s="244"/>
      <c r="CR415" s="244"/>
      <c r="CS415" s="244"/>
      <c r="CT415" s="244"/>
      <c r="CU415" s="244"/>
      <c r="CV415" s="244"/>
      <c r="CW415" s="244"/>
      <c r="CX415" s="244"/>
      <c r="CY415" s="235"/>
      <c r="CZ415" s="235"/>
      <c r="DA415" s="235"/>
      <c r="DB415" s="235"/>
      <c r="DC415" s="235"/>
      <c r="DD415" s="235"/>
      <c r="DE415" s="235"/>
      <c r="DF415" s="235"/>
      <c r="DG415" s="235"/>
      <c r="DH415" s="254"/>
      <c r="DI415" s="264"/>
      <c r="DJ415" s="264"/>
      <c r="DK415" s="264"/>
      <c r="DL415" s="264"/>
      <c r="DM415" s="264"/>
      <c r="DN415" s="264"/>
      <c r="DO415" s="264"/>
      <c r="DP415" s="264"/>
      <c r="DQ415" s="263"/>
      <c r="DR415" s="244"/>
      <c r="DS415" s="265"/>
      <c r="DT415" s="235"/>
      <c r="DU415" s="235"/>
      <c r="DV415" s="235"/>
      <c r="DW415" s="235"/>
      <c r="DX415" s="235"/>
      <c r="DY415" s="235"/>
      <c r="DZ415" s="235"/>
      <c r="EA415" s="230"/>
      <c r="EB415" s="230"/>
      <c r="EC415" s="230"/>
      <c r="ED415" s="230"/>
      <c r="EE415" s="230"/>
      <c r="EF415" s="230"/>
      <c r="EG415" s="230"/>
      <c r="EH415" s="230"/>
      <c r="EI415" s="230"/>
      <c r="EJ415" s="230"/>
      <c r="EK415" s="230"/>
      <c r="EL415" s="230"/>
      <c r="EM415" s="230"/>
      <c r="EN415" s="230"/>
      <c r="EO415" s="230"/>
      <c r="EP415" s="230"/>
      <c r="EQ415" s="230"/>
      <c r="ER415" s="230"/>
      <c r="ES415" s="230"/>
      <c r="ET415" s="230"/>
      <c r="EU415" s="230"/>
      <c r="EV415" s="230"/>
      <c r="EW415" s="230"/>
      <c r="EX415" s="230"/>
    </row>
    <row r="416" customFormat="false" ht="15.75" hidden="false" customHeight="false" outlineLevel="0" collapsed="false">
      <c r="BM416" s="235"/>
      <c r="BN416" s="243"/>
      <c r="BO416" s="235"/>
      <c r="BP416" s="235"/>
      <c r="BQ416" s="244"/>
      <c r="BR416" s="244"/>
      <c r="BS416" s="244"/>
      <c r="BT416" s="244"/>
      <c r="BU416" s="244"/>
      <c r="BV416" s="244"/>
      <c r="BW416" s="244"/>
      <c r="BX416" s="244"/>
      <c r="BY416" s="244"/>
      <c r="BZ416" s="244"/>
      <c r="CA416" s="244"/>
      <c r="CB416" s="244"/>
      <c r="CC416" s="244"/>
      <c r="CD416" s="244"/>
      <c r="CE416" s="244"/>
      <c r="CF416" s="244"/>
      <c r="CG416" s="244"/>
      <c r="CH416" s="244"/>
      <c r="CI416" s="244"/>
      <c r="CJ416" s="244"/>
      <c r="CK416" s="244"/>
      <c r="CL416" s="244"/>
      <c r="CM416" s="244"/>
      <c r="CN416" s="244"/>
      <c r="CO416" s="244"/>
      <c r="CP416" s="244"/>
      <c r="CQ416" s="244"/>
      <c r="CR416" s="244"/>
      <c r="CS416" s="244"/>
      <c r="CT416" s="244"/>
      <c r="CU416" s="244"/>
      <c r="CV416" s="244"/>
      <c r="CW416" s="244"/>
      <c r="CX416" s="244"/>
      <c r="CY416" s="235"/>
      <c r="CZ416" s="235"/>
      <c r="DA416" s="235"/>
      <c r="DB416" s="235"/>
      <c r="DC416" s="235"/>
      <c r="DD416" s="235"/>
      <c r="DE416" s="235"/>
      <c r="DF416" s="235"/>
      <c r="DG416" s="235"/>
      <c r="DH416" s="254"/>
      <c r="DI416" s="264"/>
      <c r="DJ416" s="264"/>
      <c r="DK416" s="264"/>
      <c r="DL416" s="264"/>
      <c r="DM416" s="264"/>
      <c r="DN416" s="264"/>
      <c r="DO416" s="264"/>
      <c r="DP416" s="264"/>
      <c r="DQ416" s="263"/>
      <c r="DR416" s="244"/>
      <c r="DS416" s="265"/>
      <c r="DT416" s="235"/>
      <c r="DU416" s="235"/>
      <c r="DV416" s="235"/>
      <c r="DW416" s="235"/>
      <c r="DX416" s="235"/>
      <c r="DY416" s="235"/>
      <c r="DZ416" s="235"/>
      <c r="EA416" s="230"/>
      <c r="EB416" s="230"/>
      <c r="EC416" s="230"/>
      <c r="ED416" s="230"/>
      <c r="EE416" s="230"/>
      <c r="EF416" s="230"/>
      <c r="EG416" s="230"/>
      <c r="EH416" s="230"/>
      <c r="EI416" s="230"/>
      <c r="EJ416" s="230"/>
      <c r="EK416" s="230"/>
      <c r="EL416" s="230"/>
      <c r="EM416" s="230"/>
      <c r="EN416" s="230"/>
      <c r="EO416" s="230"/>
      <c r="EP416" s="230"/>
      <c r="EQ416" s="230"/>
      <c r="ER416" s="230"/>
      <c r="ES416" s="230"/>
      <c r="ET416" s="230"/>
      <c r="EU416" s="230"/>
      <c r="EV416" s="230"/>
      <c r="EW416" s="230"/>
      <c r="EX416" s="230"/>
    </row>
    <row r="417" customFormat="false" ht="15.75" hidden="false" customHeight="false" outlineLevel="0" collapsed="false">
      <c r="BM417" s="235"/>
      <c r="BN417" s="243"/>
      <c r="BO417" s="235"/>
      <c r="BP417" s="235"/>
      <c r="BQ417" s="244"/>
      <c r="BR417" s="244"/>
      <c r="BS417" s="244"/>
      <c r="BT417" s="244"/>
      <c r="BU417" s="244"/>
      <c r="BV417" s="244"/>
      <c r="BW417" s="244"/>
      <c r="BX417" s="244"/>
      <c r="BY417" s="244"/>
      <c r="BZ417" s="244"/>
      <c r="CA417" s="244"/>
      <c r="CB417" s="244"/>
      <c r="CC417" s="244"/>
      <c r="CD417" s="244"/>
      <c r="CE417" s="244"/>
      <c r="CF417" s="244"/>
      <c r="CG417" s="244"/>
      <c r="CH417" s="244"/>
      <c r="CI417" s="244"/>
      <c r="CJ417" s="244"/>
      <c r="CK417" s="244"/>
      <c r="CL417" s="244"/>
      <c r="CM417" s="244"/>
      <c r="CN417" s="244"/>
      <c r="CO417" s="244"/>
      <c r="CP417" s="244"/>
      <c r="CQ417" s="244"/>
      <c r="CR417" s="244"/>
      <c r="CS417" s="244"/>
      <c r="CT417" s="244"/>
      <c r="CU417" s="244"/>
      <c r="CV417" s="244"/>
      <c r="CW417" s="244"/>
      <c r="CX417" s="244"/>
      <c r="CY417" s="235"/>
      <c r="CZ417" s="235"/>
      <c r="DA417" s="235"/>
      <c r="DB417" s="235"/>
      <c r="DC417" s="235"/>
      <c r="DD417" s="235"/>
      <c r="DE417" s="235"/>
      <c r="DF417" s="235"/>
      <c r="DG417" s="235"/>
      <c r="DH417" s="254"/>
      <c r="DI417" s="264"/>
      <c r="DJ417" s="264"/>
      <c r="DK417" s="264"/>
      <c r="DL417" s="264"/>
      <c r="DM417" s="264"/>
      <c r="DN417" s="264"/>
      <c r="DO417" s="264"/>
      <c r="DP417" s="264"/>
      <c r="DQ417" s="263"/>
      <c r="DR417" s="244"/>
      <c r="DS417" s="265"/>
      <c r="DT417" s="235"/>
      <c r="DU417" s="235"/>
      <c r="DV417" s="235"/>
      <c r="DW417" s="235"/>
      <c r="DX417" s="235"/>
      <c r="DY417" s="235"/>
      <c r="DZ417" s="235"/>
      <c r="EA417" s="230"/>
      <c r="EB417" s="230"/>
      <c r="EC417" s="230"/>
      <c r="ED417" s="230"/>
      <c r="EE417" s="230"/>
      <c r="EF417" s="230"/>
      <c r="EG417" s="230"/>
      <c r="EH417" s="230"/>
      <c r="EI417" s="230"/>
      <c r="EJ417" s="230"/>
      <c r="EK417" s="230"/>
      <c r="EL417" s="230"/>
      <c r="EM417" s="230"/>
      <c r="EN417" s="230"/>
      <c r="EO417" s="230"/>
      <c r="EP417" s="230"/>
      <c r="EQ417" s="230"/>
      <c r="ER417" s="230"/>
      <c r="ES417" s="230"/>
      <c r="ET417" s="230"/>
      <c r="EU417" s="230"/>
      <c r="EV417" s="230"/>
      <c r="EW417" s="230"/>
      <c r="EX417" s="230"/>
    </row>
    <row r="418" customFormat="false" ht="15.75" hidden="false" customHeight="false" outlineLevel="0" collapsed="false">
      <c r="BM418" s="235"/>
      <c r="BN418" s="243"/>
      <c r="BO418" s="235"/>
      <c r="BP418" s="235"/>
      <c r="BQ418" s="244"/>
      <c r="BR418" s="244"/>
      <c r="BS418" s="244"/>
      <c r="BT418" s="244"/>
      <c r="BU418" s="244"/>
      <c r="BV418" s="244"/>
      <c r="BW418" s="244"/>
      <c r="BX418" s="244"/>
      <c r="BY418" s="244"/>
      <c r="BZ418" s="244"/>
      <c r="CA418" s="244"/>
      <c r="CB418" s="244"/>
      <c r="CC418" s="244"/>
      <c r="CD418" s="244"/>
      <c r="CE418" s="244"/>
      <c r="CF418" s="244"/>
      <c r="CG418" s="244"/>
      <c r="CH418" s="244"/>
      <c r="CI418" s="244"/>
      <c r="CJ418" s="244"/>
      <c r="CK418" s="244"/>
      <c r="CL418" s="244"/>
      <c r="CM418" s="244"/>
      <c r="CN418" s="244"/>
      <c r="CO418" s="244"/>
      <c r="CP418" s="244"/>
      <c r="CQ418" s="244"/>
      <c r="CR418" s="244"/>
      <c r="CS418" s="244"/>
      <c r="CT418" s="244"/>
      <c r="CU418" s="244"/>
      <c r="CV418" s="244"/>
      <c r="CW418" s="244"/>
      <c r="CX418" s="244"/>
      <c r="CY418" s="235"/>
      <c r="CZ418" s="235"/>
      <c r="DA418" s="235"/>
      <c r="DB418" s="235"/>
      <c r="DC418" s="235"/>
      <c r="DD418" s="235"/>
      <c r="DE418" s="235"/>
      <c r="DF418" s="235"/>
      <c r="DG418" s="235"/>
      <c r="DH418" s="254"/>
      <c r="DI418" s="264"/>
      <c r="DJ418" s="264"/>
      <c r="DK418" s="264"/>
      <c r="DL418" s="264"/>
      <c r="DM418" s="264"/>
      <c r="DN418" s="264"/>
      <c r="DO418" s="264"/>
      <c r="DP418" s="264"/>
      <c r="DQ418" s="263"/>
      <c r="DR418" s="244"/>
      <c r="DS418" s="265"/>
      <c r="DT418" s="235"/>
      <c r="DU418" s="235"/>
      <c r="DV418" s="235"/>
      <c r="DW418" s="235"/>
      <c r="DX418" s="235"/>
      <c r="DY418" s="235"/>
      <c r="DZ418" s="235"/>
      <c r="EA418" s="230"/>
      <c r="EB418" s="230"/>
      <c r="EC418" s="230"/>
      <c r="ED418" s="230"/>
      <c r="EE418" s="230"/>
      <c r="EF418" s="230"/>
      <c r="EG418" s="230"/>
      <c r="EH418" s="230"/>
      <c r="EI418" s="230"/>
      <c r="EJ418" s="230"/>
      <c r="EK418" s="230"/>
      <c r="EL418" s="230"/>
      <c r="EM418" s="230"/>
      <c r="EN418" s="230"/>
      <c r="EO418" s="230"/>
      <c r="EP418" s="230"/>
      <c r="EQ418" s="230"/>
      <c r="ER418" s="230"/>
      <c r="ES418" s="230"/>
      <c r="ET418" s="230"/>
      <c r="EU418" s="230"/>
      <c r="EV418" s="230"/>
      <c r="EW418" s="230"/>
      <c r="EX418" s="230"/>
    </row>
    <row r="419" customFormat="false" ht="15.75" hidden="false" customHeight="false" outlineLevel="0" collapsed="false">
      <c r="BM419" s="235"/>
      <c r="BN419" s="243"/>
      <c r="BO419" s="235"/>
      <c r="BP419" s="235"/>
      <c r="BQ419" s="244"/>
      <c r="BR419" s="244"/>
      <c r="BS419" s="244"/>
      <c r="BT419" s="244"/>
      <c r="BU419" s="244"/>
      <c r="BV419" s="244"/>
      <c r="BW419" s="244"/>
      <c r="BX419" s="244"/>
      <c r="BY419" s="244"/>
      <c r="BZ419" s="244"/>
      <c r="CA419" s="244"/>
      <c r="CB419" s="244"/>
      <c r="CC419" s="244"/>
      <c r="CD419" s="244"/>
      <c r="CE419" s="244"/>
      <c r="CF419" s="244"/>
      <c r="CG419" s="244"/>
      <c r="CH419" s="244"/>
      <c r="CI419" s="244"/>
      <c r="CJ419" s="244"/>
      <c r="CK419" s="244"/>
      <c r="CL419" s="244"/>
      <c r="CM419" s="244"/>
      <c r="CN419" s="244"/>
      <c r="CO419" s="244"/>
      <c r="CP419" s="244"/>
      <c r="CQ419" s="244"/>
      <c r="CR419" s="244"/>
      <c r="CS419" s="244"/>
      <c r="CT419" s="244"/>
      <c r="CU419" s="244"/>
      <c r="CV419" s="244"/>
      <c r="CW419" s="244"/>
      <c r="CX419" s="244"/>
      <c r="CY419" s="235"/>
      <c r="CZ419" s="235"/>
      <c r="DA419" s="235"/>
      <c r="DB419" s="235"/>
      <c r="DC419" s="235"/>
      <c r="DD419" s="235"/>
      <c r="DE419" s="235"/>
      <c r="DF419" s="235"/>
      <c r="DG419" s="235"/>
      <c r="DH419" s="254"/>
      <c r="DI419" s="264"/>
      <c r="DJ419" s="264"/>
      <c r="DK419" s="264"/>
      <c r="DL419" s="264"/>
      <c r="DM419" s="264"/>
      <c r="DN419" s="264"/>
      <c r="DO419" s="264"/>
      <c r="DP419" s="264"/>
      <c r="DQ419" s="263"/>
      <c r="DR419" s="244"/>
      <c r="DS419" s="265"/>
      <c r="DT419" s="235"/>
      <c r="DU419" s="235"/>
      <c r="DV419" s="235"/>
      <c r="DW419" s="235"/>
      <c r="DX419" s="235"/>
      <c r="DY419" s="235"/>
      <c r="DZ419" s="235"/>
      <c r="EA419" s="230"/>
      <c r="EB419" s="230"/>
      <c r="EC419" s="230"/>
      <c r="ED419" s="230"/>
      <c r="EE419" s="230"/>
      <c r="EF419" s="230"/>
      <c r="EG419" s="230"/>
      <c r="EH419" s="230"/>
      <c r="EI419" s="230"/>
      <c r="EJ419" s="230"/>
      <c r="EK419" s="230"/>
      <c r="EL419" s="230"/>
      <c r="EM419" s="230"/>
      <c r="EN419" s="230"/>
      <c r="EO419" s="230"/>
      <c r="EP419" s="230"/>
      <c r="EQ419" s="230"/>
      <c r="ER419" s="230"/>
      <c r="ES419" s="230"/>
      <c r="ET419" s="230"/>
      <c r="EU419" s="230"/>
      <c r="EV419" s="230"/>
      <c r="EW419" s="230"/>
      <c r="EX419" s="230"/>
    </row>
    <row r="420" customFormat="false" ht="15.75" hidden="false" customHeight="false" outlineLevel="0" collapsed="false">
      <c r="BM420" s="235"/>
      <c r="BN420" s="243"/>
      <c r="BO420" s="235"/>
      <c r="BP420" s="235"/>
      <c r="BQ420" s="244"/>
      <c r="BR420" s="244"/>
      <c r="BS420" s="244"/>
      <c r="BT420" s="244"/>
      <c r="BU420" s="244"/>
      <c r="BV420" s="244"/>
      <c r="BW420" s="244"/>
      <c r="BX420" s="244"/>
      <c r="BY420" s="244"/>
      <c r="BZ420" s="244"/>
      <c r="CA420" s="244"/>
      <c r="CB420" s="244"/>
      <c r="CC420" s="244"/>
      <c r="CD420" s="244"/>
      <c r="CE420" s="244"/>
      <c r="CF420" s="244"/>
      <c r="CG420" s="244"/>
      <c r="CH420" s="244"/>
      <c r="CI420" s="244"/>
      <c r="CJ420" s="244"/>
      <c r="CK420" s="244"/>
      <c r="CL420" s="244"/>
      <c r="CM420" s="244"/>
      <c r="CN420" s="244"/>
      <c r="CO420" s="244"/>
      <c r="CP420" s="244"/>
      <c r="CQ420" s="244"/>
      <c r="CR420" s="244"/>
      <c r="CS420" s="244"/>
      <c r="CT420" s="244"/>
      <c r="CU420" s="244"/>
      <c r="CV420" s="244"/>
      <c r="CW420" s="244"/>
      <c r="CX420" s="244"/>
      <c r="CY420" s="235"/>
      <c r="CZ420" s="235"/>
      <c r="DA420" s="235"/>
      <c r="DB420" s="235"/>
      <c r="DC420" s="235"/>
      <c r="DD420" s="235"/>
      <c r="DE420" s="235"/>
      <c r="DF420" s="235"/>
      <c r="DG420" s="235"/>
      <c r="DH420" s="254"/>
      <c r="DI420" s="264"/>
      <c r="DJ420" s="264"/>
      <c r="DK420" s="264"/>
      <c r="DL420" s="264"/>
      <c r="DM420" s="264"/>
      <c r="DN420" s="264"/>
      <c r="DO420" s="264"/>
      <c r="DP420" s="264"/>
      <c r="DQ420" s="263"/>
      <c r="DR420" s="244"/>
      <c r="DS420" s="265"/>
      <c r="DT420" s="235"/>
      <c r="DU420" s="235"/>
      <c r="DV420" s="235"/>
      <c r="DW420" s="235"/>
      <c r="DX420" s="235"/>
      <c r="DY420" s="235"/>
      <c r="DZ420" s="235"/>
      <c r="EA420" s="230"/>
      <c r="EB420" s="230"/>
      <c r="EC420" s="230"/>
      <c r="ED420" s="230"/>
      <c r="EE420" s="230"/>
      <c r="EF420" s="230"/>
      <c r="EG420" s="230"/>
      <c r="EH420" s="230"/>
      <c r="EI420" s="230"/>
      <c r="EJ420" s="230"/>
      <c r="EK420" s="230"/>
      <c r="EL420" s="230"/>
      <c r="EM420" s="230"/>
      <c r="EN420" s="230"/>
      <c r="EO420" s="230"/>
      <c r="EP420" s="230"/>
      <c r="EQ420" s="230"/>
      <c r="ER420" s="230"/>
      <c r="ES420" s="230"/>
      <c r="ET420" s="230"/>
      <c r="EU420" s="230"/>
      <c r="EV420" s="230"/>
      <c r="EW420" s="230"/>
      <c r="EX420" s="230"/>
    </row>
    <row r="421" customFormat="false" ht="15.75" hidden="false" customHeight="false" outlineLevel="0" collapsed="false">
      <c r="BM421" s="235"/>
      <c r="BN421" s="243"/>
      <c r="BO421" s="235"/>
      <c r="BP421" s="235"/>
      <c r="BQ421" s="244"/>
      <c r="BR421" s="244"/>
      <c r="BS421" s="244"/>
      <c r="BT421" s="244"/>
      <c r="BU421" s="244"/>
      <c r="BV421" s="244"/>
      <c r="BW421" s="244"/>
      <c r="BX421" s="244"/>
      <c r="BY421" s="244"/>
      <c r="BZ421" s="244"/>
      <c r="CA421" s="244"/>
      <c r="CB421" s="244"/>
      <c r="CC421" s="244"/>
      <c r="CD421" s="244"/>
      <c r="CE421" s="244"/>
      <c r="CF421" s="244"/>
      <c r="CG421" s="244"/>
      <c r="CH421" s="244"/>
      <c r="CI421" s="244"/>
      <c r="CJ421" s="244"/>
      <c r="CK421" s="244"/>
      <c r="CL421" s="244"/>
      <c r="CM421" s="244"/>
      <c r="CN421" s="244"/>
      <c r="CO421" s="244"/>
      <c r="CP421" s="244"/>
      <c r="CQ421" s="244"/>
      <c r="CR421" s="244"/>
      <c r="CS421" s="244"/>
      <c r="CT421" s="244"/>
      <c r="CU421" s="244"/>
      <c r="CV421" s="244"/>
      <c r="CW421" s="244"/>
      <c r="CX421" s="244"/>
      <c r="CY421" s="235"/>
      <c r="CZ421" s="235"/>
      <c r="DA421" s="235"/>
      <c r="DB421" s="235"/>
      <c r="DC421" s="235"/>
      <c r="DD421" s="235"/>
      <c r="DE421" s="235"/>
      <c r="DF421" s="235"/>
      <c r="DG421" s="235"/>
      <c r="DH421" s="254"/>
      <c r="DI421" s="264"/>
      <c r="DJ421" s="264"/>
      <c r="DK421" s="264"/>
      <c r="DL421" s="264"/>
      <c r="DM421" s="264"/>
      <c r="DN421" s="264"/>
      <c r="DO421" s="264"/>
      <c r="DP421" s="264"/>
      <c r="DQ421" s="263"/>
      <c r="DR421" s="244"/>
      <c r="DS421" s="265"/>
      <c r="DT421" s="235"/>
      <c r="DU421" s="235"/>
      <c r="DV421" s="235"/>
      <c r="DW421" s="235"/>
      <c r="DX421" s="235"/>
      <c r="DY421" s="235"/>
      <c r="DZ421" s="235"/>
      <c r="EA421" s="230"/>
      <c r="EB421" s="230"/>
      <c r="EC421" s="230"/>
      <c r="ED421" s="230"/>
      <c r="EE421" s="230"/>
      <c r="EF421" s="230"/>
      <c r="EG421" s="230"/>
      <c r="EH421" s="230"/>
      <c r="EI421" s="230"/>
      <c r="EJ421" s="230"/>
      <c r="EK421" s="230"/>
      <c r="EL421" s="230"/>
      <c r="EM421" s="230"/>
      <c r="EN421" s="230"/>
      <c r="EO421" s="230"/>
      <c r="EP421" s="230"/>
      <c r="EQ421" s="230"/>
      <c r="ER421" s="230"/>
      <c r="ES421" s="230"/>
      <c r="ET421" s="230"/>
      <c r="EU421" s="230"/>
      <c r="EV421" s="230"/>
      <c r="EW421" s="230"/>
      <c r="EX421" s="230"/>
    </row>
    <row r="422" customFormat="false" ht="15.75" hidden="false" customHeight="false" outlineLevel="0" collapsed="false">
      <c r="BM422" s="235"/>
      <c r="BN422" s="243"/>
      <c r="BO422" s="235"/>
      <c r="BP422" s="235"/>
      <c r="BQ422" s="244"/>
      <c r="BR422" s="244"/>
      <c r="BS422" s="244"/>
      <c r="BT422" s="244"/>
      <c r="BU422" s="244"/>
      <c r="BV422" s="244"/>
      <c r="BW422" s="244"/>
      <c r="BX422" s="244"/>
      <c r="BY422" s="244"/>
      <c r="BZ422" s="244"/>
      <c r="CA422" s="244"/>
      <c r="CB422" s="244"/>
      <c r="CC422" s="244"/>
      <c r="CD422" s="244"/>
      <c r="CE422" s="244"/>
      <c r="CF422" s="244"/>
      <c r="CG422" s="244"/>
      <c r="CH422" s="244"/>
      <c r="CI422" s="244"/>
      <c r="CJ422" s="244"/>
      <c r="CK422" s="244"/>
      <c r="CL422" s="244"/>
      <c r="CM422" s="244"/>
      <c r="CN422" s="244"/>
      <c r="CO422" s="244"/>
      <c r="CP422" s="244"/>
      <c r="CQ422" s="244"/>
      <c r="CR422" s="244"/>
      <c r="CS422" s="244"/>
      <c r="CT422" s="244"/>
      <c r="CU422" s="244"/>
      <c r="CV422" s="244"/>
      <c r="CW422" s="244"/>
      <c r="CX422" s="244"/>
      <c r="CY422" s="235"/>
      <c r="CZ422" s="235"/>
      <c r="DA422" s="235"/>
      <c r="DB422" s="235"/>
      <c r="DC422" s="235"/>
      <c r="DD422" s="235"/>
      <c r="DE422" s="235"/>
      <c r="DF422" s="235"/>
      <c r="DG422" s="235"/>
      <c r="DH422" s="254"/>
      <c r="DI422" s="264"/>
      <c r="DJ422" s="264"/>
      <c r="DK422" s="264"/>
      <c r="DL422" s="264"/>
      <c r="DM422" s="264"/>
      <c r="DN422" s="264"/>
      <c r="DO422" s="264"/>
      <c r="DP422" s="264"/>
      <c r="DQ422" s="263"/>
      <c r="DR422" s="244"/>
      <c r="DS422" s="265"/>
      <c r="DT422" s="235"/>
      <c r="DU422" s="235"/>
      <c r="DV422" s="235"/>
      <c r="DW422" s="235"/>
      <c r="DX422" s="235"/>
      <c r="DY422" s="235"/>
      <c r="DZ422" s="235"/>
      <c r="EA422" s="230"/>
      <c r="EB422" s="230"/>
      <c r="EC422" s="230"/>
      <c r="ED422" s="230"/>
      <c r="EE422" s="230"/>
      <c r="EF422" s="230"/>
      <c r="EG422" s="230"/>
      <c r="EH422" s="230"/>
      <c r="EI422" s="230"/>
      <c r="EJ422" s="230"/>
      <c r="EK422" s="230"/>
      <c r="EL422" s="230"/>
      <c r="EM422" s="230"/>
      <c r="EN422" s="230"/>
      <c r="EO422" s="230"/>
      <c r="EP422" s="230"/>
      <c r="EQ422" s="230"/>
      <c r="ER422" s="230"/>
      <c r="ES422" s="230"/>
      <c r="ET422" s="230"/>
      <c r="EU422" s="230"/>
      <c r="EV422" s="230"/>
      <c r="EW422" s="230"/>
      <c r="EX422" s="230"/>
    </row>
    <row r="423" customFormat="false" ht="15.75" hidden="false" customHeight="false" outlineLevel="0" collapsed="false">
      <c r="BM423" s="235"/>
      <c r="BN423" s="243"/>
      <c r="BO423" s="235"/>
      <c r="BP423" s="235"/>
      <c r="BQ423" s="244"/>
      <c r="BR423" s="244"/>
      <c r="BS423" s="244"/>
      <c r="BT423" s="244"/>
      <c r="BU423" s="244"/>
      <c r="BV423" s="244"/>
      <c r="BW423" s="244"/>
      <c r="BX423" s="244"/>
      <c r="BY423" s="244"/>
      <c r="BZ423" s="244"/>
      <c r="CA423" s="244"/>
      <c r="CB423" s="244"/>
      <c r="CC423" s="244"/>
      <c r="CD423" s="244"/>
      <c r="CE423" s="244"/>
      <c r="CF423" s="244"/>
      <c r="CG423" s="244"/>
      <c r="CH423" s="244"/>
      <c r="CI423" s="244"/>
      <c r="CJ423" s="244"/>
      <c r="CK423" s="244"/>
      <c r="CL423" s="244"/>
      <c r="CM423" s="244"/>
      <c r="CN423" s="244"/>
      <c r="CO423" s="244"/>
      <c r="CP423" s="244"/>
      <c r="CQ423" s="244"/>
      <c r="CR423" s="244"/>
      <c r="CS423" s="244"/>
      <c r="CT423" s="244"/>
      <c r="CU423" s="244"/>
      <c r="CV423" s="244"/>
      <c r="CW423" s="244"/>
      <c r="CX423" s="244"/>
      <c r="CY423" s="235"/>
      <c r="CZ423" s="235"/>
      <c r="DA423" s="235"/>
      <c r="DB423" s="235"/>
      <c r="DC423" s="235"/>
      <c r="DD423" s="235"/>
      <c r="DE423" s="235"/>
      <c r="DF423" s="235"/>
      <c r="DG423" s="235"/>
      <c r="DH423" s="254"/>
      <c r="DI423" s="264"/>
      <c r="DJ423" s="264"/>
      <c r="DK423" s="264"/>
      <c r="DL423" s="264"/>
      <c r="DM423" s="264"/>
      <c r="DN423" s="264"/>
      <c r="DO423" s="264"/>
      <c r="DP423" s="264"/>
      <c r="DQ423" s="263"/>
      <c r="DR423" s="244"/>
      <c r="DS423" s="265"/>
      <c r="DT423" s="235"/>
      <c r="DU423" s="235"/>
      <c r="DV423" s="235"/>
      <c r="DW423" s="235"/>
      <c r="DX423" s="235"/>
      <c r="DY423" s="235"/>
      <c r="DZ423" s="235"/>
      <c r="EA423" s="230"/>
      <c r="EB423" s="230"/>
      <c r="EC423" s="230"/>
      <c r="ED423" s="230"/>
      <c r="EE423" s="230"/>
      <c r="EF423" s="230"/>
      <c r="EG423" s="230"/>
      <c r="EH423" s="230"/>
      <c r="EI423" s="230"/>
      <c r="EJ423" s="230"/>
      <c r="EK423" s="230"/>
      <c r="EL423" s="230"/>
      <c r="EM423" s="230"/>
      <c r="EN423" s="230"/>
      <c r="EO423" s="230"/>
      <c r="EP423" s="230"/>
      <c r="EQ423" s="230"/>
      <c r="ER423" s="230"/>
      <c r="ES423" s="230"/>
      <c r="ET423" s="230"/>
      <c r="EU423" s="230"/>
      <c r="EV423" s="230"/>
      <c r="EW423" s="230"/>
      <c r="EX423" s="230"/>
    </row>
    <row r="424" customFormat="false" ht="15.75" hidden="false" customHeight="false" outlineLevel="0" collapsed="false">
      <c r="BM424" s="235"/>
      <c r="BN424" s="243"/>
      <c r="BO424" s="235"/>
      <c r="BP424" s="235"/>
      <c r="BQ424" s="244"/>
      <c r="BR424" s="244"/>
      <c r="BS424" s="244"/>
      <c r="BT424" s="244"/>
      <c r="BU424" s="244"/>
      <c r="BV424" s="244"/>
      <c r="BW424" s="244"/>
      <c r="BX424" s="244"/>
      <c r="BY424" s="244"/>
      <c r="BZ424" s="244"/>
      <c r="CA424" s="244"/>
      <c r="CB424" s="244"/>
      <c r="CC424" s="244"/>
      <c r="CD424" s="244"/>
      <c r="CE424" s="244"/>
      <c r="CF424" s="244"/>
      <c r="CG424" s="244"/>
      <c r="CH424" s="244"/>
      <c r="CI424" s="244"/>
      <c r="CJ424" s="244"/>
      <c r="CK424" s="244"/>
      <c r="CL424" s="244"/>
      <c r="CM424" s="244"/>
      <c r="CN424" s="244"/>
      <c r="CO424" s="244"/>
      <c r="CP424" s="244"/>
      <c r="CQ424" s="244"/>
      <c r="CR424" s="244"/>
      <c r="CS424" s="244"/>
      <c r="CT424" s="244"/>
      <c r="CU424" s="244"/>
      <c r="CV424" s="244"/>
      <c r="CW424" s="244"/>
      <c r="CX424" s="244"/>
      <c r="CY424" s="235"/>
      <c r="CZ424" s="235"/>
      <c r="DA424" s="235"/>
      <c r="DB424" s="235"/>
      <c r="DC424" s="235"/>
      <c r="DD424" s="235"/>
      <c r="DE424" s="235"/>
      <c r="DF424" s="235"/>
      <c r="DG424" s="235"/>
      <c r="DH424" s="254"/>
      <c r="DI424" s="264"/>
      <c r="DJ424" s="264"/>
      <c r="DK424" s="264"/>
      <c r="DL424" s="264"/>
      <c r="DM424" s="264"/>
      <c r="DN424" s="264"/>
      <c r="DO424" s="264"/>
      <c r="DP424" s="264"/>
      <c r="DQ424" s="263"/>
      <c r="DR424" s="244"/>
      <c r="DS424" s="265"/>
      <c r="DT424" s="235"/>
      <c r="DU424" s="235"/>
      <c r="DV424" s="235"/>
      <c r="DW424" s="235"/>
      <c r="DX424" s="235"/>
      <c r="DY424" s="235"/>
      <c r="DZ424" s="235"/>
      <c r="EA424" s="230"/>
      <c r="EB424" s="230"/>
      <c r="EC424" s="230"/>
      <c r="ED424" s="230"/>
      <c r="EE424" s="230"/>
      <c r="EF424" s="230"/>
      <c r="EG424" s="230"/>
      <c r="EH424" s="230"/>
      <c r="EI424" s="230"/>
      <c r="EJ424" s="230"/>
      <c r="EK424" s="230"/>
      <c r="EL424" s="230"/>
      <c r="EM424" s="230"/>
      <c r="EN424" s="230"/>
      <c r="EO424" s="230"/>
      <c r="EP424" s="230"/>
      <c r="EQ424" s="230"/>
      <c r="ER424" s="230"/>
      <c r="ES424" s="230"/>
      <c r="ET424" s="230"/>
      <c r="EU424" s="230"/>
      <c r="EV424" s="230"/>
      <c r="EW424" s="230"/>
      <c r="EX424" s="230"/>
    </row>
    <row r="425" customFormat="false" ht="15.75" hidden="false" customHeight="false" outlineLevel="0" collapsed="false">
      <c r="BM425" s="235"/>
      <c r="BN425" s="243"/>
      <c r="BO425" s="235"/>
      <c r="BP425" s="235"/>
      <c r="BQ425" s="244"/>
      <c r="BR425" s="244"/>
      <c r="BS425" s="244"/>
      <c r="BT425" s="244"/>
      <c r="BU425" s="244"/>
      <c r="BV425" s="244"/>
      <c r="BW425" s="244"/>
      <c r="BX425" s="244"/>
      <c r="BY425" s="244"/>
      <c r="BZ425" s="244"/>
      <c r="CA425" s="244"/>
      <c r="CB425" s="244"/>
      <c r="CC425" s="244"/>
      <c r="CD425" s="244"/>
      <c r="CE425" s="244"/>
      <c r="CF425" s="244"/>
      <c r="CG425" s="244"/>
      <c r="CH425" s="244"/>
      <c r="CI425" s="244"/>
      <c r="CJ425" s="244"/>
      <c r="CK425" s="244"/>
      <c r="CL425" s="244"/>
      <c r="CM425" s="244"/>
      <c r="CN425" s="244"/>
      <c r="CO425" s="244"/>
      <c r="CP425" s="244"/>
      <c r="CQ425" s="244"/>
      <c r="CR425" s="244"/>
      <c r="CS425" s="244"/>
      <c r="CT425" s="244"/>
      <c r="CU425" s="244"/>
      <c r="CV425" s="244"/>
      <c r="CW425" s="244"/>
      <c r="CX425" s="244"/>
      <c r="CY425" s="235"/>
      <c r="CZ425" s="235"/>
      <c r="DA425" s="235"/>
      <c r="DB425" s="235"/>
      <c r="DC425" s="235"/>
      <c r="DD425" s="235"/>
      <c r="DE425" s="235"/>
      <c r="DF425" s="235"/>
      <c r="DG425" s="235"/>
      <c r="DH425" s="254"/>
      <c r="DI425" s="264"/>
      <c r="DJ425" s="264"/>
      <c r="DK425" s="264"/>
      <c r="DL425" s="264"/>
      <c r="DM425" s="264"/>
      <c r="DN425" s="264"/>
      <c r="DO425" s="264"/>
      <c r="DP425" s="264"/>
      <c r="DQ425" s="263"/>
      <c r="DR425" s="244"/>
      <c r="DS425" s="265"/>
      <c r="DT425" s="235"/>
      <c r="DU425" s="235"/>
      <c r="DV425" s="235"/>
      <c r="DW425" s="235"/>
      <c r="DX425" s="235"/>
      <c r="DY425" s="235"/>
      <c r="DZ425" s="235"/>
      <c r="EA425" s="230"/>
      <c r="EB425" s="230"/>
      <c r="EC425" s="230"/>
      <c r="ED425" s="230"/>
      <c r="EE425" s="230"/>
      <c r="EF425" s="230"/>
      <c r="EG425" s="230"/>
      <c r="EH425" s="230"/>
      <c r="EI425" s="230"/>
      <c r="EJ425" s="230"/>
      <c r="EK425" s="230"/>
      <c r="EL425" s="230"/>
      <c r="EM425" s="230"/>
      <c r="EN425" s="230"/>
      <c r="EO425" s="230"/>
      <c r="EP425" s="230"/>
      <c r="EQ425" s="230"/>
      <c r="ER425" s="230"/>
      <c r="ES425" s="230"/>
      <c r="ET425" s="230"/>
      <c r="EU425" s="230"/>
      <c r="EV425" s="230"/>
      <c r="EW425" s="230"/>
      <c r="EX425" s="230"/>
    </row>
    <row r="426" customFormat="false" ht="15.75" hidden="false" customHeight="false" outlineLevel="0" collapsed="false">
      <c r="BM426" s="235"/>
      <c r="BN426" s="243"/>
      <c r="BO426" s="235"/>
      <c r="BP426" s="235"/>
      <c r="BQ426" s="244"/>
      <c r="BR426" s="244"/>
      <c r="BS426" s="244"/>
      <c r="BT426" s="244"/>
      <c r="BU426" s="244"/>
      <c r="BV426" s="244"/>
      <c r="BW426" s="244"/>
      <c r="BX426" s="244"/>
      <c r="BY426" s="244"/>
      <c r="BZ426" s="244"/>
      <c r="CA426" s="244"/>
      <c r="CB426" s="244"/>
      <c r="CC426" s="244"/>
      <c r="CD426" s="244"/>
      <c r="CE426" s="244"/>
      <c r="CF426" s="244"/>
      <c r="CG426" s="244"/>
      <c r="CH426" s="244"/>
      <c r="CI426" s="244"/>
      <c r="CJ426" s="244"/>
      <c r="CK426" s="244"/>
      <c r="CL426" s="244"/>
      <c r="CM426" s="244"/>
      <c r="CN426" s="244"/>
      <c r="CO426" s="244"/>
      <c r="CP426" s="244"/>
      <c r="CQ426" s="244"/>
      <c r="CR426" s="244"/>
      <c r="CS426" s="244"/>
      <c r="CT426" s="244"/>
      <c r="CU426" s="244"/>
      <c r="CV426" s="244"/>
      <c r="CW426" s="244"/>
      <c r="CX426" s="244"/>
      <c r="CY426" s="235"/>
      <c r="CZ426" s="235"/>
      <c r="DA426" s="235"/>
      <c r="DB426" s="235"/>
      <c r="DC426" s="235"/>
      <c r="DD426" s="235"/>
      <c r="DE426" s="235"/>
      <c r="DF426" s="235"/>
      <c r="DG426" s="235"/>
      <c r="DH426" s="254"/>
      <c r="DI426" s="264"/>
      <c r="DJ426" s="264"/>
      <c r="DK426" s="264"/>
      <c r="DL426" s="264"/>
      <c r="DM426" s="264"/>
      <c r="DN426" s="264"/>
      <c r="DO426" s="264"/>
      <c r="DP426" s="264"/>
      <c r="DQ426" s="263"/>
      <c r="DR426" s="244"/>
      <c r="DS426" s="265"/>
      <c r="DT426" s="235"/>
      <c r="DU426" s="235"/>
      <c r="DV426" s="235"/>
      <c r="DW426" s="235"/>
      <c r="DX426" s="235"/>
      <c r="DY426" s="235"/>
      <c r="DZ426" s="235"/>
      <c r="EA426" s="230"/>
      <c r="EB426" s="230"/>
      <c r="EC426" s="230"/>
      <c r="ED426" s="230"/>
      <c r="EE426" s="230"/>
      <c r="EF426" s="230"/>
      <c r="EG426" s="230"/>
      <c r="EH426" s="230"/>
      <c r="EI426" s="230"/>
      <c r="EJ426" s="230"/>
      <c r="EK426" s="230"/>
      <c r="EL426" s="230"/>
      <c r="EM426" s="230"/>
      <c r="EN426" s="230"/>
      <c r="EO426" s="230"/>
      <c r="EP426" s="230"/>
      <c r="EQ426" s="230"/>
      <c r="ER426" s="230"/>
      <c r="ES426" s="230"/>
      <c r="ET426" s="230"/>
      <c r="EU426" s="230"/>
      <c r="EV426" s="230"/>
      <c r="EW426" s="230"/>
      <c r="EX426" s="230"/>
    </row>
    <row r="427" customFormat="false" ht="15.75" hidden="false" customHeight="false" outlineLevel="0" collapsed="false">
      <c r="BM427" s="235"/>
      <c r="BN427" s="243"/>
      <c r="BO427" s="235"/>
      <c r="BP427" s="235"/>
      <c r="BQ427" s="244"/>
      <c r="BR427" s="244"/>
      <c r="BS427" s="244"/>
      <c r="BT427" s="244"/>
      <c r="BU427" s="244"/>
      <c r="BV427" s="244"/>
      <c r="BW427" s="244"/>
      <c r="BX427" s="244"/>
      <c r="BY427" s="244"/>
      <c r="BZ427" s="244"/>
      <c r="CA427" s="244"/>
      <c r="CB427" s="244"/>
      <c r="CC427" s="244"/>
      <c r="CD427" s="244"/>
      <c r="CE427" s="244"/>
      <c r="CF427" s="244"/>
      <c r="CG427" s="244"/>
      <c r="CH427" s="244"/>
      <c r="CI427" s="244"/>
      <c r="CJ427" s="244"/>
      <c r="CK427" s="244"/>
      <c r="CL427" s="244"/>
      <c r="CM427" s="244"/>
      <c r="CN427" s="244"/>
      <c r="CO427" s="244"/>
      <c r="CP427" s="244"/>
      <c r="CQ427" s="244"/>
      <c r="CR427" s="244"/>
      <c r="CS427" s="244"/>
      <c r="CT427" s="244"/>
      <c r="CU427" s="244"/>
      <c r="CV427" s="244"/>
      <c r="CW427" s="244"/>
      <c r="CX427" s="244"/>
      <c r="CY427" s="235"/>
      <c r="CZ427" s="235"/>
      <c r="DA427" s="235"/>
      <c r="DB427" s="235"/>
      <c r="DC427" s="235"/>
      <c r="DD427" s="235"/>
      <c r="DE427" s="235"/>
      <c r="DF427" s="235"/>
      <c r="DG427" s="235"/>
      <c r="DH427" s="254"/>
      <c r="DI427" s="264"/>
      <c r="DJ427" s="264"/>
      <c r="DK427" s="264"/>
      <c r="DL427" s="264"/>
      <c r="DM427" s="264"/>
      <c r="DN427" s="264"/>
      <c r="DO427" s="264"/>
      <c r="DP427" s="264"/>
      <c r="DQ427" s="263"/>
      <c r="DR427" s="244"/>
      <c r="DS427" s="265"/>
      <c r="DT427" s="235"/>
      <c r="DU427" s="235"/>
      <c r="DV427" s="235"/>
      <c r="DW427" s="235"/>
      <c r="DX427" s="235"/>
      <c r="DY427" s="235"/>
      <c r="DZ427" s="235"/>
      <c r="EA427" s="230"/>
      <c r="EB427" s="230"/>
      <c r="EC427" s="230"/>
      <c r="ED427" s="230"/>
      <c r="EE427" s="230"/>
      <c r="EF427" s="230"/>
      <c r="EG427" s="230"/>
      <c r="EH427" s="230"/>
      <c r="EI427" s="230"/>
      <c r="EJ427" s="230"/>
      <c r="EK427" s="230"/>
      <c r="EL427" s="230"/>
      <c r="EM427" s="230"/>
      <c r="EN427" s="230"/>
      <c r="EO427" s="230"/>
      <c r="EP427" s="230"/>
      <c r="EQ427" s="230"/>
      <c r="ER427" s="230"/>
      <c r="ES427" s="230"/>
      <c r="ET427" s="230"/>
      <c r="EU427" s="230"/>
      <c r="EV427" s="230"/>
      <c r="EW427" s="230"/>
      <c r="EX427" s="230"/>
    </row>
    <row r="428" customFormat="false" ht="15.75" hidden="false" customHeight="false" outlineLevel="0" collapsed="false">
      <c r="BM428" s="235"/>
      <c r="BN428" s="243"/>
      <c r="BO428" s="235"/>
      <c r="BP428" s="235"/>
      <c r="BQ428" s="244"/>
      <c r="BR428" s="244"/>
      <c r="BS428" s="244"/>
      <c r="BT428" s="244"/>
      <c r="BU428" s="244"/>
      <c r="BV428" s="244"/>
      <c r="BW428" s="244"/>
      <c r="BX428" s="244"/>
      <c r="BY428" s="244"/>
      <c r="BZ428" s="244"/>
      <c r="CA428" s="244"/>
      <c r="CB428" s="244"/>
      <c r="CC428" s="244"/>
      <c r="CD428" s="244"/>
      <c r="CE428" s="244"/>
      <c r="CF428" s="244"/>
      <c r="CG428" s="244"/>
      <c r="CH428" s="244"/>
      <c r="CI428" s="244"/>
      <c r="CJ428" s="244"/>
      <c r="CK428" s="244"/>
      <c r="CL428" s="244"/>
      <c r="CM428" s="244"/>
      <c r="CN428" s="244"/>
      <c r="CO428" s="244"/>
      <c r="CP428" s="244"/>
      <c r="CQ428" s="244"/>
      <c r="CR428" s="244"/>
      <c r="CS428" s="244"/>
      <c r="CT428" s="244"/>
      <c r="CU428" s="244"/>
      <c r="CV428" s="244"/>
      <c r="CW428" s="244"/>
      <c r="CX428" s="244"/>
      <c r="CY428" s="235"/>
      <c r="CZ428" s="235"/>
      <c r="DA428" s="235"/>
      <c r="DB428" s="235"/>
      <c r="DC428" s="235"/>
      <c r="DD428" s="235"/>
      <c r="DE428" s="235"/>
      <c r="DF428" s="235"/>
      <c r="DG428" s="235"/>
      <c r="DH428" s="254"/>
      <c r="DI428" s="264"/>
      <c r="DJ428" s="264"/>
      <c r="DK428" s="264"/>
      <c r="DL428" s="264"/>
      <c r="DM428" s="264"/>
      <c r="DN428" s="264"/>
      <c r="DO428" s="264"/>
      <c r="DP428" s="264"/>
      <c r="DQ428" s="263"/>
      <c r="DR428" s="244"/>
      <c r="DS428" s="265"/>
      <c r="DT428" s="235"/>
      <c r="DU428" s="235"/>
      <c r="DV428" s="235"/>
      <c r="DW428" s="235"/>
      <c r="DX428" s="235"/>
      <c r="DY428" s="235"/>
      <c r="DZ428" s="235"/>
      <c r="EA428" s="230"/>
      <c r="EB428" s="230"/>
      <c r="EC428" s="230"/>
      <c r="ED428" s="230"/>
      <c r="EE428" s="230"/>
      <c r="EF428" s="230"/>
      <c r="EG428" s="230"/>
      <c r="EH428" s="230"/>
      <c r="EI428" s="230"/>
      <c r="EJ428" s="230"/>
      <c r="EK428" s="230"/>
      <c r="EL428" s="230"/>
      <c r="EM428" s="230"/>
      <c r="EN428" s="230"/>
      <c r="EO428" s="230"/>
      <c r="EP428" s="230"/>
      <c r="EQ428" s="230"/>
      <c r="ER428" s="230"/>
      <c r="ES428" s="230"/>
      <c r="ET428" s="230"/>
      <c r="EU428" s="230"/>
      <c r="EV428" s="230"/>
      <c r="EW428" s="230"/>
      <c r="EX428" s="230"/>
    </row>
    <row r="429" customFormat="false" ht="15.75" hidden="false" customHeight="false" outlineLevel="0" collapsed="false">
      <c r="BM429" s="235"/>
      <c r="BN429" s="243"/>
      <c r="BO429" s="235"/>
      <c r="BP429" s="235"/>
      <c r="BQ429" s="244"/>
      <c r="BR429" s="244"/>
      <c r="BS429" s="244"/>
      <c r="BT429" s="244"/>
      <c r="BU429" s="244"/>
      <c r="BV429" s="244"/>
      <c r="BW429" s="244"/>
      <c r="BX429" s="244"/>
      <c r="BY429" s="244"/>
      <c r="BZ429" s="244"/>
      <c r="CA429" s="244"/>
      <c r="CB429" s="244"/>
      <c r="CC429" s="244"/>
      <c r="CD429" s="244"/>
      <c r="CE429" s="244"/>
      <c r="CF429" s="244"/>
      <c r="CG429" s="244"/>
      <c r="CH429" s="244"/>
      <c r="CI429" s="244"/>
      <c r="CJ429" s="244"/>
      <c r="CK429" s="244"/>
      <c r="CL429" s="244"/>
      <c r="CM429" s="244"/>
      <c r="CN429" s="244"/>
      <c r="CO429" s="244"/>
      <c r="CP429" s="244"/>
      <c r="CQ429" s="244"/>
      <c r="CR429" s="244"/>
      <c r="CS429" s="244"/>
      <c r="CT429" s="244"/>
      <c r="CU429" s="244"/>
      <c r="CV429" s="244"/>
      <c r="CW429" s="244"/>
      <c r="CX429" s="244"/>
      <c r="CY429" s="235"/>
      <c r="CZ429" s="235"/>
      <c r="DA429" s="235"/>
      <c r="DB429" s="235"/>
      <c r="DC429" s="235"/>
      <c r="DD429" s="235"/>
      <c r="DE429" s="235"/>
      <c r="DF429" s="235"/>
      <c r="DG429" s="235"/>
      <c r="DH429" s="254"/>
      <c r="DI429" s="264"/>
      <c r="DJ429" s="264"/>
      <c r="DK429" s="264"/>
      <c r="DL429" s="264"/>
      <c r="DM429" s="264"/>
      <c r="DN429" s="264"/>
      <c r="DO429" s="264"/>
      <c r="DP429" s="264"/>
      <c r="DQ429" s="263"/>
      <c r="DR429" s="244"/>
      <c r="DS429" s="265"/>
      <c r="DT429" s="235"/>
      <c r="DU429" s="235"/>
      <c r="DV429" s="235"/>
      <c r="DW429" s="235"/>
      <c r="DX429" s="235"/>
      <c r="DY429" s="235"/>
      <c r="DZ429" s="235"/>
      <c r="EA429" s="230"/>
      <c r="EB429" s="230"/>
      <c r="EC429" s="230"/>
      <c r="ED429" s="230"/>
      <c r="EE429" s="230"/>
      <c r="EF429" s="230"/>
      <c r="EG429" s="230"/>
      <c r="EH429" s="230"/>
      <c r="EI429" s="230"/>
      <c r="EJ429" s="230"/>
      <c r="EK429" s="230"/>
      <c r="EL429" s="230"/>
      <c r="EM429" s="230"/>
      <c r="EN429" s="230"/>
      <c r="EO429" s="230"/>
      <c r="EP429" s="230"/>
      <c r="EQ429" s="230"/>
      <c r="ER429" s="230"/>
      <c r="ES429" s="230"/>
      <c r="ET429" s="230"/>
      <c r="EU429" s="230"/>
      <c r="EV429" s="230"/>
      <c r="EW429" s="230"/>
      <c r="EX429" s="230"/>
    </row>
    <row r="430" customFormat="false" ht="15.75" hidden="false" customHeight="false" outlineLevel="0" collapsed="false">
      <c r="BM430" s="235"/>
      <c r="BN430" s="243"/>
      <c r="BO430" s="235"/>
      <c r="BP430" s="235"/>
      <c r="BQ430" s="244"/>
      <c r="BR430" s="244"/>
      <c r="BS430" s="244"/>
      <c r="BT430" s="244"/>
      <c r="BU430" s="244"/>
      <c r="BV430" s="244"/>
      <c r="BW430" s="244"/>
      <c r="BX430" s="244"/>
      <c r="BY430" s="244"/>
      <c r="BZ430" s="244"/>
      <c r="CA430" s="244"/>
      <c r="CB430" s="244"/>
      <c r="CC430" s="244"/>
      <c r="CD430" s="244"/>
      <c r="CE430" s="244"/>
      <c r="CF430" s="244"/>
      <c r="CG430" s="244"/>
      <c r="CH430" s="244"/>
      <c r="CI430" s="244"/>
      <c r="CJ430" s="244"/>
      <c r="CK430" s="244"/>
      <c r="CL430" s="244"/>
      <c r="CM430" s="244"/>
      <c r="CN430" s="244"/>
      <c r="CO430" s="244"/>
      <c r="CP430" s="244"/>
      <c r="CQ430" s="244"/>
      <c r="CR430" s="244"/>
      <c r="CS430" s="244"/>
      <c r="CT430" s="244"/>
      <c r="CU430" s="244"/>
      <c r="CV430" s="244"/>
      <c r="CW430" s="244"/>
      <c r="CX430" s="244"/>
      <c r="CY430" s="235"/>
      <c r="CZ430" s="235"/>
      <c r="DA430" s="235"/>
      <c r="DB430" s="235"/>
      <c r="DC430" s="235"/>
      <c r="DD430" s="235"/>
      <c r="DE430" s="235"/>
      <c r="DF430" s="235"/>
      <c r="DG430" s="235"/>
      <c r="DH430" s="254"/>
      <c r="DI430" s="264"/>
      <c r="DJ430" s="264"/>
      <c r="DK430" s="264"/>
      <c r="DL430" s="264"/>
      <c r="DM430" s="264"/>
      <c r="DN430" s="264"/>
      <c r="DO430" s="264"/>
      <c r="DP430" s="264"/>
      <c r="DQ430" s="263"/>
      <c r="DR430" s="244"/>
      <c r="DS430" s="265"/>
      <c r="DT430" s="235"/>
      <c r="DU430" s="235"/>
      <c r="DV430" s="235"/>
      <c r="DW430" s="235"/>
      <c r="DX430" s="235"/>
      <c r="DY430" s="235"/>
      <c r="DZ430" s="235"/>
      <c r="EA430" s="230"/>
      <c r="EB430" s="230"/>
      <c r="EC430" s="230"/>
      <c r="ED430" s="230"/>
      <c r="EE430" s="230"/>
      <c r="EF430" s="230"/>
      <c r="EG430" s="230"/>
      <c r="EH430" s="230"/>
      <c r="EI430" s="230"/>
      <c r="EJ430" s="230"/>
      <c r="EK430" s="230"/>
      <c r="EL430" s="230"/>
      <c r="EM430" s="230"/>
      <c r="EN430" s="230"/>
      <c r="EO430" s="230"/>
      <c r="EP430" s="230"/>
      <c r="EQ430" s="230"/>
      <c r="ER430" s="230"/>
      <c r="ES430" s="230"/>
      <c r="ET430" s="230"/>
      <c r="EU430" s="230"/>
      <c r="EV430" s="230"/>
      <c r="EW430" s="230"/>
      <c r="EX430" s="230"/>
    </row>
    <row r="431" customFormat="false" ht="15.75" hidden="false" customHeight="false" outlineLevel="0" collapsed="false">
      <c r="BM431" s="235"/>
      <c r="BN431" s="243"/>
      <c r="BO431" s="235"/>
      <c r="BP431" s="235"/>
      <c r="BQ431" s="244"/>
      <c r="BR431" s="244"/>
      <c r="BS431" s="244"/>
      <c r="BT431" s="244"/>
      <c r="BU431" s="244"/>
      <c r="BV431" s="244"/>
      <c r="BW431" s="244"/>
      <c r="BX431" s="244"/>
      <c r="BY431" s="244"/>
      <c r="BZ431" s="244"/>
      <c r="CA431" s="244"/>
      <c r="CB431" s="244"/>
      <c r="CC431" s="244"/>
      <c r="CD431" s="244"/>
      <c r="CE431" s="244"/>
      <c r="CF431" s="244"/>
      <c r="CG431" s="244"/>
      <c r="CH431" s="244"/>
      <c r="CI431" s="244"/>
      <c r="CJ431" s="244"/>
      <c r="CK431" s="244"/>
      <c r="CL431" s="244"/>
      <c r="CM431" s="244"/>
      <c r="CN431" s="244"/>
      <c r="CO431" s="244"/>
      <c r="CP431" s="244"/>
      <c r="CQ431" s="244"/>
      <c r="CR431" s="244"/>
      <c r="CS431" s="244"/>
      <c r="CT431" s="244"/>
      <c r="CU431" s="244"/>
      <c r="CV431" s="244"/>
      <c r="CW431" s="244"/>
      <c r="CX431" s="244"/>
      <c r="CY431" s="235"/>
      <c r="CZ431" s="235"/>
      <c r="DA431" s="235"/>
      <c r="DB431" s="235"/>
      <c r="DC431" s="235"/>
      <c r="DD431" s="235"/>
      <c r="DE431" s="235"/>
      <c r="DF431" s="235"/>
      <c r="DG431" s="235"/>
      <c r="DH431" s="254"/>
      <c r="DI431" s="264"/>
      <c r="DJ431" s="264"/>
      <c r="DK431" s="264"/>
      <c r="DL431" s="264"/>
      <c r="DM431" s="264"/>
      <c r="DN431" s="264"/>
      <c r="DO431" s="264"/>
      <c r="DP431" s="264"/>
      <c r="DQ431" s="263"/>
      <c r="DR431" s="244"/>
      <c r="DS431" s="265"/>
      <c r="DT431" s="235"/>
      <c r="DU431" s="235"/>
      <c r="DV431" s="235"/>
      <c r="DW431" s="235"/>
      <c r="DX431" s="235"/>
      <c r="DY431" s="235"/>
      <c r="DZ431" s="235"/>
      <c r="EA431" s="230"/>
      <c r="EB431" s="230"/>
      <c r="EC431" s="230"/>
      <c r="ED431" s="230"/>
      <c r="EE431" s="230"/>
      <c r="EF431" s="230"/>
      <c r="EG431" s="230"/>
      <c r="EH431" s="230"/>
      <c r="EI431" s="230"/>
      <c r="EJ431" s="230"/>
      <c r="EK431" s="230"/>
      <c r="EL431" s="230"/>
      <c r="EM431" s="230"/>
      <c r="EN431" s="230"/>
      <c r="EO431" s="230"/>
      <c r="EP431" s="230"/>
      <c r="EQ431" s="230"/>
      <c r="ER431" s="230"/>
      <c r="ES431" s="230"/>
      <c r="ET431" s="230"/>
      <c r="EU431" s="230"/>
      <c r="EV431" s="230"/>
      <c r="EW431" s="230"/>
      <c r="EX431" s="230"/>
    </row>
    <row r="432" customFormat="false" ht="15.75" hidden="false" customHeight="false" outlineLevel="0" collapsed="false">
      <c r="BM432" s="235"/>
      <c r="BN432" s="243"/>
      <c r="BO432" s="235"/>
      <c r="BP432" s="235"/>
      <c r="BQ432" s="244"/>
      <c r="BR432" s="244"/>
      <c r="BS432" s="244"/>
      <c r="BT432" s="244"/>
      <c r="BU432" s="244"/>
      <c r="BV432" s="244"/>
      <c r="BW432" s="244"/>
      <c r="BX432" s="244"/>
      <c r="BY432" s="244"/>
      <c r="BZ432" s="244"/>
      <c r="CA432" s="244"/>
      <c r="CB432" s="244"/>
      <c r="CC432" s="244"/>
      <c r="CD432" s="244"/>
      <c r="CE432" s="244"/>
      <c r="CF432" s="244"/>
      <c r="CG432" s="244"/>
      <c r="CH432" s="244"/>
      <c r="CI432" s="244"/>
      <c r="CJ432" s="244"/>
      <c r="CK432" s="244"/>
      <c r="CL432" s="244"/>
      <c r="CM432" s="244"/>
      <c r="CN432" s="244"/>
      <c r="CO432" s="244"/>
      <c r="CP432" s="244"/>
      <c r="CQ432" s="244"/>
      <c r="CR432" s="244"/>
      <c r="CS432" s="244"/>
      <c r="CT432" s="244"/>
      <c r="CU432" s="244"/>
      <c r="CV432" s="244"/>
      <c r="CW432" s="244"/>
      <c r="CX432" s="244"/>
      <c r="CY432" s="235"/>
      <c r="CZ432" s="235"/>
      <c r="DA432" s="235"/>
      <c r="DB432" s="235"/>
      <c r="DC432" s="235"/>
      <c r="DD432" s="235"/>
      <c r="DE432" s="235"/>
      <c r="DF432" s="235"/>
      <c r="DG432" s="235"/>
      <c r="DH432" s="254"/>
      <c r="DI432" s="264"/>
      <c r="DJ432" s="264"/>
      <c r="DK432" s="264"/>
      <c r="DL432" s="264"/>
      <c r="DM432" s="264"/>
      <c r="DN432" s="264"/>
      <c r="DO432" s="264"/>
      <c r="DP432" s="264"/>
      <c r="DQ432" s="263"/>
      <c r="DR432" s="244"/>
      <c r="DS432" s="265"/>
      <c r="DT432" s="235"/>
      <c r="DU432" s="235"/>
      <c r="DV432" s="235"/>
      <c r="DW432" s="235"/>
      <c r="DX432" s="235"/>
      <c r="DY432" s="235"/>
      <c r="DZ432" s="235"/>
      <c r="EA432" s="230"/>
      <c r="EB432" s="230"/>
      <c r="EC432" s="230"/>
      <c r="ED432" s="230"/>
      <c r="EE432" s="230"/>
      <c r="EF432" s="230"/>
      <c r="EG432" s="230"/>
      <c r="EH432" s="230"/>
      <c r="EI432" s="230"/>
      <c r="EJ432" s="230"/>
      <c r="EK432" s="230"/>
      <c r="EL432" s="230"/>
      <c r="EM432" s="230"/>
      <c r="EN432" s="230"/>
      <c r="EO432" s="230"/>
      <c r="EP432" s="230"/>
      <c r="EQ432" s="230"/>
      <c r="ER432" s="230"/>
      <c r="ES432" s="230"/>
      <c r="ET432" s="230"/>
      <c r="EU432" s="230"/>
      <c r="EV432" s="230"/>
      <c r="EW432" s="230"/>
      <c r="EX432" s="230"/>
    </row>
    <row r="433" customFormat="false" ht="15.75" hidden="false" customHeight="false" outlineLevel="0" collapsed="false">
      <c r="BM433" s="235"/>
      <c r="BN433" s="243"/>
      <c r="BO433" s="235"/>
      <c r="BP433" s="235"/>
      <c r="BQ433" s="244"/>
      <c r="BR433" s="244"/>
      <c r="BS433" s="244"/>
      <c r="BT433" s="244"/>
      <c r="BU433" s="244"/>
      <c r="BV433" s="244"/>
      <c r="BW433" s="244"/>
      <c r="BX433" s="244"/>
      <c r="BY433" s="244"/>
      <c r="BZ433" s="244"/>
      <c r="CA433" s="244"/>
      <c r="CB433" s="244"/>
      <c r="CC433" s="244"/>
      <c r="CD433" s="244"/>
      <c r="CE433" s="244"/>
      <c r="CF433" s="244"/>
      <c r="CG433" s="244"/>
      <c r="CH433" s="244"/>
      <c r="CI433" s="244"/>
      <c r="CJ433" s="244"/>
      <c r="CK433" s="244"/>
      <c r="CL433" s="244"/>
      <c r="CM433" s="244"/>
      <c r="CN433" s="244"/>
      <c r="CO433" s="244"/>
      <c r="CP433" s="244"/>
      <c r="CQ433" s="244"/>
      <c r="CR433" s="244"/>
      <c r="CS433" s="244"/>
      <c r="CT433" s="244"/>
      <c r="CU433" s="244"/>
      <c r="CV433" s="244"/>
      <c r="CW433" s="244"/>
      <c r="CX433" s="244"/>
      <c r="CY433" s="235"/>
      <c r="CZ433" s="235"/>
      <c r="DA433" s="235"/>
      <c r="DB433" s="235"/>
      <c r="DC433" s="235"/>
      <c r="DD433" s="235"/>
      <c r="DE433" s="235"/>
      <c r="DF433" s="235"/>
      <c r="DG433" s="235"/>
      <c r="DH433" s="254"/>
      <c r="DI433" s="264"/>
      <c r="DJ433" s="264"/>
      <c r="DK433" s="264"/>
      <c r="DL433" s="264"/>
      <c r="DM433" s="264"/>
      <c r="DN433" s="264"/>
      <c r="DO433" s="264"/>
      <c r="DP433" s="264"/>
      <c r="DQ433" s="263"/>
      <c r="DR433" s="244"/>
      <c r="DS433" s="265"/>
      <c r="DT433" s="235"/>
      <c r="DU433" s="235"/>
      <c r="DV433" s="235"/>
      <c r="DW433" s="235"/>
      <c r="DX433" s="235"/>
      <c r="DY433" s="235"/>
      <c r="DZ433" s="235"/>
      <c r="EA433" s="230"/>
      <c r="EB433" s="230"/>
      <c r="EC433" s="230"/>
      <c r="ED433" s="230"/>
      <c r="EE433" s="230"/>
      <c r="EF433" s="230"/>
      <c r="EG433" s="230"/>
      <c r="EH433" s="230"/>
      <c r="EI433" s="230"/>
      <c r="EJ433" s="230"/>
      <c r="EK433" s="230"/>
      <c r="EL433" s="230"/>
      <c r="EM433" s="230"/>
      <c r="EN433" s="230"/>
      <c r="EO433" s="230"/>
      <c r="EP433" s="230"/>
      <c r="EQ433" s="230"/>
      <c r="ER433" s="230"/>
      <c r="ES433" s="230"/>
      <c r="ET433" s="230"/>
      <c r="EU433" s="230"/>
      <c r="EV433" s="230"/>
      <c r="EW433" s="230"/>
      <c r="EX433" s="230"/>
    </row>
    <row r="434" customFormat="false" ht="15.75" hidden="false" customHeight="false" outlineLevel="0" collapsed="false">
      <c r="BM434" s="235"/>
      <c r="BN434" s="243"/>
      <c r="BO434" s="235"/>
      <c r="BP434" s="235"/>
      <c r="BQ434" s="244"/>
      <c r="BR434" s="244"/>
      <c r="BS434" s="244"/>
      <c r="BT434" s="244"/>
      <c r="BU434" s="244"/>
      <c r="BV434" s="244"/>
      <c r="BW434" s="244"/>
      <c r="BX434" s="244"/>
      <c r="BY434" s="244"/>
      <c r="BZ434" s="244"/>
      <c r="CA434" s="244"/>
      <c r="CB434" s="244"/>
      <c r="CC434" s="244"/>
      <c r="CD434" s="244"/>
      <c r="CE434" s="244"/>
      <c r="CF434" s="244"/>
      <c r="CG434" s="244"/>
      <c r="CH434" s="244"/>
      <c r="CI434" s="244"/>
      <c r="CJ434" s="244"/>
      <c r="CK434" s="244"/>
      <c r="CL434" s="244"/>
      <c r="CM434" s="244"/>
      <c r="CN434" s="244"/>
      <c r="CO434" s="244"/>
      <c r="CP434" s="244"/>
      <c r="CQ434" s="244"/>
      <c r="CR434" s="244"/>
      <c r="CS434" s="244"/>
      <c r="CT434" s="244"/>
      <c r="CU434" s="244"/>
      <c r="CV434" s="244"/>
      <c r="CW434" s="244"/>
      <c r="CX434" s="244"/>
      <c r="CY434" s="235"/>
      <c r="CZ434" s="235"/>
      <c r="DA434" s="235"/>
      <c r="DB434" s="235"/>
      <c r="DC434" s="235"/>
      <c r="DD434" s="235"/>
      <c r="DE434" s="235"/>
      <c r="DF434" s="235"/>
      <c r="DG434" s="235"/>
      <c r="DH434" s="254"/>
      <c r="DI434" s="264"/>
      <c r="DJ434" s="264"/>
      <c r="DK434" s="264"/>
      <c r="DL434" s="264"/>
      <c r="DM434" s="264"/>
      <c r="DN434" s="264"/>
      <c r="DO434" s="264"/>
      <c r="DP434" s="264"/>
      <c r="DQ434" s="263"/>
      <c r="DR434" s="244"/>
      <c r="DS434" s="265"/>
      <c r="DT434" s="235"/>
      <c r="DU434" s="235"/>
      <c r="DV434" s="235"/>
      <c r="DW434" s="235"/>
      <c r="DX434" s="235"/>
      <c r="DY434" s="235"/>
      <c r="DZ434" s="235"/>
      <c r="EA434" s="230"/>
      <c r="EB434" s="230"/>
      <c r="EC434" s="230"/>
      <c r="ED434" s="230"/>
      <c r="EE434" s="230"/>
      <c r="EF434" s="230"/>
      <c r="EG434" s="230"/>
      <c r="EH434" s="230"/>
      <c r="EI434" s="230"/>
      <c r="EJ434" s="230"/>
      <c r="EK434" s="230"/>
      <c r="EL434" s="230"/>
      <c r="EM434" s="230"/>
      <c r="EN434" s="230"/>
      <c r="EO434" s="230"/>
      <c r="EP434" s="230"/>
      <c r="EQ434" s="230"/>
      <c r="ER434" s="230"/>
      <c r="ES434" s="230"/>
      <c r="ET434" s="230"/>
      <c r="EU434" s="230"/>
      <c r="EV434" s="230"/>
      <c r="EW434" s="230"/>
      <c r="EX434" s="230"/>
    </row>
    <row r="435" customFormat="false" ht="15.75" hidden="false" customHeight="false" outlineLevel="0" collapsed="false">
      <c r="BM435" s="235"/>
      <c r="BN435" s="243"/>
      <c r="BO435" s="235"/>
      <c r="BP435" s="235"/>
      <c r="BQ435" s="244"/>
      <c r="BR435" s="244"/>
      <c r="BS435" s="244"/>
      <c r="BT435" s="244"/>
      <c r="BU435" s="244"/>
      <c r="BV435" s="244"/>
      <c r="BW435" s="244"/>
      <c r="BX435" s="244"/>
      <c r="BY435" s="244"/>
      <c r="BZ435" s="244"/>
      <c r="CA435" s="244"/>
      <c r="CB435" s="244"/>
      <c r="CC435" s="244"/>
      <c r="CD435" s="244"/>
      <c r="CE435" s="244"/>
      <c r="CF435" s="244"/>
      <c r="CG435" s="244"/>
      <c r="CH435" s="244"/>
      <c r="CI435" s="244"/>
      <c r="CJ435" s="244"/>
      <c r="CK435" s="244"/>
      <c r="CL435" s="244"/>
      <c r="CM435" s="244"/>
      <c r="CN435" s="244"/>
      <c r="CO435" s="244"/>
      <c r="CP435" s="244"/>
      <c r="CQ435" s="244"/>
      <c r="CR435" s="244"/>
      <c r="CS435" s="244"/>
      <c r="CT435" s="244"/>
      <c r="CU435" s="244"/>
      <c r="CV435" s="244"/>
      <c r="CW435" s="244"/>
      <c r="CX435" s="244"/>
      <c r="CY435" s="235"/>
      <c r="CZ435" s="235"/>
      <c r="DA435" s="235"/>
      <c r="DB435" s="235"/>
      <c r="DC435" s="235"/>
      <c r="DD435" s="235"/>
      <c r="DE435" s="235"/>
      <c r="DF435" s="235"/>
      <c r="DG435" s="235"/>
      <c r="DH435" s="254"/>
      <c r="DI435" s="264"/>
      <c r="DJ435" s="264"/>
      <c r="DK435" s="264"/>
      <c r="DL435" s="264"/>
      <c r="DM435" s="264"/>
      <c r="DN435" s="264"/>
      <c r="DO435" s="264"/>
      <c r="DP435" s="264"/>
      <c r="DQ435" s="263"/>
      <c r="DR435" s="244"/>
      <c r="DS435" s="265"/>
      <c r="DT435" s="235"/>
      <c r="DU435" s="235"/>
      <c r="DV435" s="235"/>
      <c r="DW435" s="235"/>
      <c r="DX435" s="235"/>
      <c r="DY435" s="235"/>
      <c r="DZ435" s="235"/>
      <c r="EA435" s="230"/>
      <c r="EB435" s="230"/>
      <c r="EC435" s="230"/>
      <c r="ED435" s="230"/>
      <c r="EE435" s="230"/>
      <c r="EF435" s="230"/>
      <c r="EG435" s="230"/>
      <c r="EH435" s="230"/>
      <c r="EI435" s="230"/>
      <c r="EJ435" s="230"/>
      <c r="EK435" s="230"/>
      <c r="EL435" s="230"/>
      <c r="EM435" s="230"/>
      <c r="EN435" s="230"/>
      <c r="EO435" s="230"/>
      <c r="EP435" s="230"/>
      <c r="EQ435" s="230"/>
      <c r="ER435" s="230"/>
      <c r="ES435" s="230"/>
      <c r="ET435" s="230"/>
      <c r="EU435" s="230"/>
      <c r="EV435" s="230"/>
      <c r="EW435" s="230"/>
      <c r="EX435" s="230"/>
    </row>
    <row r="436" customFormat="false" ht="15.75" hidden="false" customHeight="false" outlineLevel="0" collapsed="false">
      <c r="BM436" s="235"/>
      <c r="BN436" s="243"/>
      <c r="BO436" s="235"/>
      <c r="BP436" s="235"/>
      <c r="BQ436" s="244"/>
      <c r="BR436" s="244"/>
      <c r="BS436" s="244"/>
      <c r="BT436" s="244"/>
      <c r="BU436" s="244"/>
      <c r="BV436" s="244"/>
      <c r="BW436" s="244"/>
      <c r="BX436" s="244"/>
      <c r="BY436" s="244"/>
      <c r="BZ436" s="244"/>
      <c r="CA436" s="244"/>
      <c r="CB436" s="244"/>
      <c r="CC436" s="244"/>
      <c r="CD436" s="244"/>
      <c r="CE436" s="244"/>
      <c r="CF436" s="244"/>
      <c r="CG436" s="244"/>
      <c r="CH436" s="244"/>
      <c r="CI436" s="244"/>
      <c r="CJ436" s="244"/>
      <c r="CK436" s="244"/>
      <c r="CL436" s="244"/>
      <c r="CM436" s="244"/>
      <c r="CN436" s="244"/>
      <c r="CO436" s="244"/>
      <c r="CP436" s="244"/>
      <c r="CQ436" s="244"/>
      <c r="CR436" s="244"/>
      <c r="CS436" s="244"/>
      <c r="CT436" s="244"/>
      <c r="CU436" s="244"/>
      <c r="CV436" s="244"/>
      <c r="CW436" s="244"/>
      <c r="CX436" s="244"/>
      <c r="CY436" s="235"/>
      <c r="CZ436" s="235"/>
      <c r="DA436" s="235"/>
      <c r="DB436" s="235"/>
      <c r="DC436" s="235"/>
      <c r="DD436" s="235"/>
      <c r="DE436" s="235"/>
      <c r="DF436" s="235"/>
      <c r="DG436" s="235"/>
      <c r="DH436" s="254"/>
      <c r="DI436" s="264"/>
      <c r="DJ436" s="264"/>
      <c r="DK436" s="264"/>
      <c r="DL436" s="264"/>
      <c r="DM436" s="264"/>
      <c r="DN436" s="264"/>
      <c r="DO436" s="264"/>
      <c r="DP436" s="264"/>
      <c r="DQ436" s="263"/>
      <c r="DR436" s="244"/>
      <c r="DS436" s="265"/>
      <c r="DT436" s="235"/>
      <c r="DU436" s="235"/>
      <c r="DV436" s="235"/>
      <c r="DW436" s="235"/>
      <c r="DX436" s="235"/>
      <c r="DY436" s="235"/>
      <c r="DZ436" s="235"/>
      <c r="EA436" s="230"/>
      <c r="EB436" s="230"/>
      <c r="EC436" s="230"/>
      <c r="ED436" s="230"/>
      <c r="EE436" s="230"/>
      <c r="EF436" s="230"/>
      <c r="EG436" s="230"/>
      <c r="EH436" s="230"/>
      <c r="EI436" s="230"/>
      <c r="EJ436" s="230"/>
      <c r="EK436" s="230"/>
      <c r="EL436" s="230"/>
      <c r="EM436" s="230"/>
      <c r="EN436" s="230"/>
      <c r="EO436" s="230"/>
      <c r="EP436" s="230"/>
      <c r="EQ436" s="230"/>
      <c r="ER436" s="230"/>
      <c r="ES436" s="230"/>
      <c r="ET436" s="230"/>
      <c r="EU436" s="230"/>
      <c r="EV436" s="230"/>
      <c r="EW436" s="230"/>
      <c r="EX436" s="230"/>
    </row>
    <row r="437" customFormat="false" ht="15.75" hidden="false" customHeight="false" outlineLevel="0" collapsed="false">
      <c r="BM437" s="235"/>
      <c r="BN437" s="243"/>
      <c r="BO437" s="235"/>
      <c r="BP437" s="235"/>
      <c r="BQ437" s="244"/>
      <c r="BR437" s="244"/>
      <c r="BS437" s="244"/>
      <c r="BT437" s="244"/>
      <c r="BU437" s="244"/>
      <c r="BV437" s="244"/>
      <c r="BW437" s="244"/>
      <c r="BX437" s="244"/>
      <c r="BY437" s="244"/>
      <c r="BZ437" s="244"/>
      <c r="CA437" s="244"/>
      <c r="CB437" s="244"/>
      <c r="CC437" s="244"/>
      <c r="CD437" s="244"/>
      <c r="CE437" s="244"/>
      <c r="CF437" s="244"/>
      <c r="CG437" s="244"/>
      <c r="CH437" s="244"/>
      <c r="CI437" s="244"/>
      <c r="CJ437" s="244"/>
      <c r="CK437" s="244"/>
      <c r="CL437" s="244"/>
      <c r="CM437" s="244"/>
      <c r="CN437" s="244"/>
      <c r="CO437" s="244"/>
      <c r="CP437" s="244"/>
      <c r="CQ437" s="244"/>
      <c r="CR437" s="244"/>
      <c r="CS437" s="244"/>
      <c r="CT437" s="244"/>
      <c r="CU437" s="244"/>
      <c r="CV437" s="244"/>
      <c r="CW437" s="244"/>
      <c r="CX437" s="244"/>
      <c r="CY437" s="235"/>
      <c r="CZ437" s="235"/>
      <c r="DA437" s="235"/>
      <c r="DB437" s="235"/>
      <c r="DC437" s="235"/>
      <c r="DD437" s="235"/>
      <c r="DE437" s="235"/>
      <c r="DF437" s="235"/>
      <c r="DG437" s="235"/>
      <c r="DH437" s="254"/>
      <c r="DI437" s="264"/>
      <c r="DJ437" s="264"/>
      <c r="DK437" s="264"/>
      <c r="DL437" s="264"/>
      <c r="DM437" s="264"/>
      <c r="DN437" s="264"/>
      <c r="DO437" s="264"/>
      <c r="DP437" s="264"/>
      <c r="DQ437" s="263"/>
      <c r="DR437" s="244"/>
      <c r="DS437" s="265"/>
      <c r="DT437" s="235"/>
      <c r="DU437" s="235"/>
      <c r="DV437" s="235"/>
      <c r="DW437" s="235"/>
      <c r="DX437" s="235"/>
      <c r="DY437" s="235"/>
      <c r="DZ437" s="235"/>
      <c r="EA437" s="230"/>
      <c r="EB437" s="230"/>
      <c r="EC437" s="230"/>
      <c r="ED437" s="230"/>
      <c r="EE437" s="230"/>
      <c r="EF437" s="230"/>
      <c r="EG437" s="230"/>
      <c r="EH437" s="230"/>
      <c r="EI437" s="230"/>
      <c r="EJ437" s="230"/>
      <c r="EK437" s="230"/>
      <c r="EL437" s="230"/>
      <c r="EM437" s="230"/>
      <c r="EN437" s="230"/>
      <c r="EO437" s="230"/>
      <c r="EP437" s="230"/>
      <c r="EQ437" s="230"/>
      <c r="ER437" s="230"/>
      <c r="ES437" s="230"/>
      <c r="ET437" s="230"/>
      <c r="EU437" s="230"/>
      <c r="EV437" s="230"/>
      <c r="EW437" s="230"/>
      <c r="EX437" s="230"/>
    </row>
    <row r="438" customFormat="false" ht="15.75" hidden="false" customHeight="false" outlineLevel="0" collapsed="false">
      <c r="BM438" s="235"/>
      <c r="BN438" s="243"/>
      <c r="BO438" s="235"/>
      <c r="BP438" s="235"/>
      <c r="BQ438" s="244"/>
      <c r="BR438" s="244"/>
      <c r="BS438" s="244"/>
      <c r="BT438" s="244"/>
      <c r="BU438" s="244"/>
      <c r="BV438" s="244"/>
      <c r="BW438" s="244"/>
      <c r="BX438" s="244"/>
      <c r="BY438" s="244"/>
      <c r="BZ438" s="244"/>
      <c r="CA438" s="244"/>
      <c r="CB438" s="244"/>
      <c r="CC438" s="244"/>
      <c r="CD438" s="244"/>
      <c r="CE438" s="244"/>
      <c r="CF438" s="244"/>
      <c r="CG438" s="244"/>
      <c r="CH438" s="244"/>
      <c r="CI438" s="244"/>
      <c r="CJ438" s="244"/>
      <c r="CK438" s="244"/>
      <c r="CL438" s="244"/>
      <c r="CM438" s="244"/>
      <c r="CN438" s="244"/>
      <c r="CO438" s="244"/>
      <c r="CP438" s="244"/>
      <c r="CQ438" s="244"/>
      <c r="CR438" s="244"/>
      <c r="CS438" s="244"/>
      <c r="CT438" s="244"/>
      <c r="CU438" s="244"/>
      <c r="CV438" s="244"/>
      <c r="CW438" s="244"/>
      <c r="CX438" s="244"/>
      <c r="CY438" s="235"/>
      <c r="CZ438" s="235"/>
      <c r="DA438" s="235"/>
      <c r="DB438" s="235"/>
      <c r="DC438" s="235"/>
      <c r="DD438" s="235"/>
      <c r="DE438" s="235"/>
      <c r="DF438" s="235"/>
      <c r="DG438" s="235"/>
      <c r="DH438" s="254"/>
      <c r="DI438" s="264"/>
      <c r="DJ438" s="264"/>
      <c r="DK438" s="264"/>
      <c r="DL438" s="264"/>
      <c r="DM438" s="264"/>
      <c r="DN438" s="264"/>
      <c r="DO438" s="264"/>
      <c r="DP438" s="264"/>
      <c r="DQ438" s="263"/>
      <c r="DR438" s="244"/>
      <c r="DS438" s="265"/>
      <c r="DT438" s="235"/>
      <c r="DU438" s="235"/>
      <c r="DV438" s="235"/>
      <c r="DW438" s="235"/>
      <c r="DX438" s="235"/>
      <c r="DY438" s="235"/>
      <c r="DZ438" s="235"/>
      <c r="EA438" s="230"/>
      <c r="EB438" s="230"/>
      <c r="EC438" s="230"/>
      <c r="ED438" s="230"/>
      <c r="EE438" s="230"/>
      <c r="EF438" s="230"/>
      <c r="EG438" s="230"/>
      <c r="EH438" s="230"/>
      <c r="EI438" s="230"/>
      <c r="EJ438" s="230"/>
      <c r="EK438" s="230"/>
      <c r="EL438" s="230"/>
      <c r="EM438" s="230"/>
      <c r="EN438" s="230"/>
      <c r="EO438" s="230"/>
      <c r="EP438" s="230"/>
      <c r="EQ438" s="230"/>
      <c r="ER438" s="230"/>
      <c r="ES438" s="230"/>
      <c r="ET438" s="230"/>
      <c r="EU438" s="230"/>
      <c r="EV438" s="230"/>
      <c r="EW438" s="230"/>
      <c r="EX438" s="230"/>
    </row>
    <row r="439" customFormat="false" ht="15.75" hidden="false" customHeight="false" outlineLevel="0" collapsed="false">
      <c r="BM439" s="235"/>
      <c r="BN439" s="243"/>
      <c r="BO439" s="235"/>
      <c r="BP439" s="235"/>
      <c r="BQ439" s="244"/>
      <c r="BR439" s="244"/>
      <c r="BS439" s="244"/>
      <c r="BT439" s="244"/>
      <c r="BU439" s="244"/>
      <c r="BV439" s="244"/>
      <c r="BW439" s="244"/>
      <c r="BX439" s="244"/>
      <c r="BY439" s="244"/>
      <c r="BZ439" s="244"/>
      <c r="CA439" s="244"/>
      <c r="CB439" s="244"/>
      <c r="CC439" s="244"/>
      <c r="CD439" s="244"/>
      <c r="CE439" s="244"/>
      <c r="CF439" s="244"/>
      <c r="CG439" s="244"/>
      <c r="CH439" s="244"/>
      <c r="CI439" s="244"/>
      <c r="CJ439" s="244"/>
      <c r="CK439" s="244"/>
      <c r="CL439" s="244"/>
      <c r="CM439" s="244"/>
      <c r="CN439" s="244"/>
      <c r="CO439" s="244"/>
      <c r="CP439" s="244"/>
      <c r="CQ439" s="244"/>
      <c r="CR439" s="244"/>
      <c r="CS439" s="244"/>
      <c r="CT439" s="244"/>
      <c r="CU439" s="244"/>
      <c r="CV439" s="244"/>
      <c r="CW439" s="244"/>
      <c r="CX439" s="244"/>
      <c r="CY439" s="235"/>
      <c r="CZ439" s="235"/>
      <c r="DA439" s="235"/>
      <c r="DB439" s="235"/>
      <c r="DC439" s="235"/>
      <c r="DD439" s="235"/>
      <c r="DE439" s="235"/>
      <c r="DF439" s="235"/>
      <c r="DG439" s="235"/>
      <c r="DH439" s="254"/>
      <c r="DI439" s="264"/>
      <c r="DJ439" s="264"/>
      <c r="DK439" s="264"/>
      <c r="DL439" s="264"/>
      <c r="DM439" s="264"/>
      <c r="DN439" s="264"/>
      <c r="DO439" s="264"/>
      <c r="DP439" s="264"/>
      <c r="DQ439" s="263"/>
      <c r="DR439" s="244"/>
      <c r="DS439" s="265"/>
      <c r="DT439" s="235"/>
      <c r="DU439" s="235"/>
      <c r="DV439" s="235"/>
      <c r="DW439" s="235"/>
      <c r="DX439" s="235"/>
      <c r="DY439" s="235"/>
      <c r="DZ439" s="235"/>
      <c r="EA439" s="230"/>
      <c r="EB439" s="230"/>
      <c r="EC439" s="230"/>
      <c r="ED439" s="230"/>
      <c r="EE439" s="230"/>
      <c r="EF439" s="230"/>
      <c r="EG439" s="230"/>
      <c r="EH439" s="230"/>
      <c r="EI439" s="230"/>
      <c r="EJ439" s="230"/>
      <c r="EK439" s="230"/>
      <c r="EL439" s="230"/>
      <c r="EM439" s="230"/>
      <c r="EN439" s="230"/>
      <c r="EO439" s="230"/>
      <c r="EP439" s="230"/>
      <c r="EQ439" s="230"/>
      <c r="ER439" s="230"/>
      <c r="ES439" s="230"/>
      <c r="ET439" s="230"/>
      <c r="EU439" s="230"/>
      <c r="EV439" s="230"/>
      <c r="EW439" s="230"/>
      <c r="EX439" s="230"/>
    </row>
    <row r="440" customFormat="false" ht="15.75" hidden="false" customHeight="false" outlineLevel="0" collapsed="false">
      <c r="BM440" s="235"/>
      <c r="BN440" s="243"/>
      <c r="BO440" s="235"/>
      <c r="BP440" s="235"/>
      <c r="BQ440" s="244"/>
      <c r="BR440" s="244"/>
      <c r="BS440" s="244"/>
      <c r="BT440" s="244"/>
      <c r="BU440" s="244"/>
      <c r="BV440" s="244"/>
      <c r="BW440" s="244"/>
      <c r="BX440" s="244"/>
      <c r="BY440" s="244"/>
      <c r="BZ440" s="244"/>
      <c r="CA440" s="244"/>
      <c r="CB440" s="244"/>
      <c r="CC440" s="244"/>
      <c r="CD440" s="244"/>
      <c r="CE440" s="244"/>
      <c r="CF440" s="244"/>
      <c r="CG440" s="244"/>
      <c r="CH440" s="244"/>
      <c r="CI440" s="244"/>
      <c r="CJ440" s="244"/>
      <c r="CK440" s="244"/>
      <c r="CL440" s="244"/>
      <c r="CM440" s="244"/>
      <c r="CN440" s="244"/>
      <c r="CO440" s="244"/>
      <c r="CP440" s="244"/>
      <c r="CQ440" s="244"/>
      <c r="CR440" s="244"/>
      <c r="CS440" s="244"/>
      <c r="CT440" s="244"/>
      <c r="CU440" s="244"/>
      <c r="CV440" s="244"/>
      <c r="CW440" s="244"/>
      <c r="CX440" s="244"/>
      <c r="CY440" s="235"/>
      <c r="CZ440" s="235"/>
      <c r="DA440" s="235"/>
      <c r="DB440" s="235"/>
      <c r="DC440" s="235"/>
      <c r="DD440" s="235"/>
      <c r="DE440" s="235"/>
      <c r="DF440" s="235"/>
      <c r="DG440" s="235"/>
      <c r="DH440" s="254"/>
      <c r="DI440" s="264"/>
      <c r="DJ440" s="264"/>
      <c r="DK440" s="264"/>
      <c r="DL440" s="264"/>
      <c r="DM440" s="264"/>
      <c r="DN440" s="264"/>
      <c r="DO440" s="264"/>
      <c r="DP440" s="264"/>
      <c r="DQ440" s="263"/>
      <c r="DR440" s="244"/>
      <c r="DS440" s="265"/>
      <c r="DT440" s="235"/>
      <c r="DU440" s="235"/>
      <c r="DV440" s="235"/>
      <c r="DW440" s="235"/>
      <c r="DX440" s="235"/>
      <c r="DY440" s="235"/>
      <c r="DZ440" s="235"/>
      <c r="EA440" s="230"/>
      <c r="EB440" s="230"/>
      <c r="EC440" s="230"/>
      <c r="ED440" s="230"/>
      <c r="EE440" s="230"/>
      <c r="EF440" s="230"/>
      <c r="EG440" s="230"/>
      <c r="EH440" s="230"/>
      <c r="EI440" s="230"/>
      <c r="EJ440" s="230"/>
      <c r="EK440" s="230"/>
      <c r="EL440" s="230"/>
      <c r="EM440" s="230"/>
      <c r="EN440" s="230"/>
      <c r="EO440" s="230"/>
      <c r="EP440" s="230"/>
      <c r="EQ440" s="230"/>
      <c r="ER440" s="230"/>
      <c r="ES440" s="230"/>
      <c r="ET440" s="230"/>
      <c r="EU440" s="230"/>
      <c r="EV440" s="230"/>
      <c r="EW440" s="230"/>
      <c r="EX440" s="230"/>
    </row>
    <row r="441" customFormat="false" ht="15.75" hidden="false" customHeight="false" outlineLevel="0" collapsed="false">
      <c r="BM441" s="235"/>
      <c r="BN441" s="243"/>
      <c r="BO441" s="235"/>
      <c r="BP441" s="235"/>
      <c r="BQ441" s="244"/>
      <c r="BR441" s="244"/>
      <c r="BS441" s="244"/>
      <c r="BT441" s="244"/>
      <c r="BU441" s="244"/>
      <c r="BV441" s="244"/>
      <c r="BW441" s="244"/>
      <c r="BX441" s="244"/>
      <c r="BY441" s="244"/>
      <c r="BZ441" s="244"/>
      <c r="CA441" s="244"/>
      <c r="CB441" s="244"/>
      <c r="CC441" s="244"/>
      <c r="CD441" s="244"/>
      <c r="CE441" s="244"/>
      <c r="CF441" s="244"/>
      <c r="CG441" s="244"/>
      <c r="CH441" s="244"/>
      <c r="CI441" s="244"/>
      <c r="CJ441" s="244"/>
      <c r="CK441" s="244"/>
      <c r="CL441" s="244"/>
      <c r="CM441" s="244"/>
      <c r="CN441" s="244"/>
      <c r="CO441" s="244"/>
      <c r="CP441" s="244"/>
      <c r="CQ441" s="244"/>
      <c r="CR441" s="244"/>
      <c r="CS441" s="244"/>
      <c r="CT441" s="244"/>
      <c r="CU441" s="244"/>
      <c r="CV441" s="244"/>
      <c r="CW441" s="244"/>
      <c r="CX441" s="244"/>
      <c r="CY441" s="235"/>
      <c r="CZ441" s="235"/>
      <c r="DA441" s="235"/>
      <c r="DB441" s="235"/>
      <c r="DC441" s="235"/>
      <c r="DD441" s="235"/>
      <c r="DE441" s="235"/>
      <c r="DF441" s="235"/>
      <c r="DG441" s="235"/>
      <c r="DH441" s="254"/>
      <c r="DI441" s="264"/>
      <c r="DJ441" s="264"/>
      <c r="DK441" s="264"/>
      <c r="DL441" s="264"/>
      <c r="DM441" s="264"/>
      <c r="DN441" s="264"/>
      <c r="DO441" s="264"/>
      <c r="DP441" s="264"/>
      <c r="DQ441" s="263"/>
      <c r="DR441" s="244"/>
      <c r="DS441" s="265"/>
      <c r="DT441" s="235"/>
      <c r="DU441" s="235"/>
      <c r="DV441" s="235"/>
      <c r="DW441" s="235"/>
      <c r="DX441" s="235"/>
      <c r="DY441" s="235"/>
      <c r="DZ441" s="235"/>
      <c r="EA441" s="230"/>
      <c r="EB441" s="230"/>
      <c r="EC441" s="230"/>
      <c r="ED441" s="230"/>
      <c r="EE441" s="230"/>
      <c r="EF441" s="230"/>
      <c r="EG441" s="230"/>
      <c r="EH441" s="230"/>
      <c r="EI441" s="230"/>
      <c r="EJ441" s="230"/>
      <c r="EK441" s="230"/>
      <c r="EL441" s="230"/>
      <c r="EM441" s="230"/>
      <c r="EN441" s="230"/>
      <c r="EO441" s="230"/>
      <c r="EP441" s="230"/>
      <c r="EQ441" s="230"/>
      <c r="ER441" s="230"/>
      <c r="ES441" s="230"/>
      <c r="ET441" s="230"/>
      <c r="EU441" s="230"/>
      <c r="EV441" s="230"/>
      <c r="EW441" s="230"/>
      <c r="EX441" s="230"/>
    </row>
    <row r="442" customFormat="false" ht="15.75" hidden="false" customHeight="false" outlineLevel="0" collapsed="false">
      <c r="BM442" s="235"/>
      <c r="BN442" s="243"/>
      <c r="BO442" s="235"/>
      <c r="BP442" s="235"/>
      <c r="BQ442" s="244"/>
      <c r="BR442" s="244"/>
      <c r="BS442" s="244"/>
      <c r="BT442" s="244"/>
      <c r="BU442" s="244"/>
      <c r="BV442" s="244"/>
      <c r="BW442" s="244"/>
      <c r="BX442" s="244"/>
      <c r="BY442" s="244"/>
      <c r="BZ442" s="244"/>
      <c r="CA442" s="244"/>
      <c r="CB442" s="244"/>
      <c r="CC442" s="244"/>
      <c r="CD442" s="244"/>
      <c r="CE442" s="244"/>
      <c r="CF442" s="244"/>
      <c r="CG442" s="244"/>
      <c r="CH442" s="244"/>
      <c r="CI442" s="244"/>
      <c r="CJ442" s="244"/>
      <c r="CK442" s="244"/>
      <c r="CL442" s="244"/>
      <c r="CM442" s="244"/>
      <c r="CN442" s="244"/>
      <c r="CO442" s="244"/>
      <c r="CP442" s="244"/>
      <c r="CQ442" s="244"/>
      <c r="CR442" s="244"/>
      <c r="CS442" s="244"/>
      <c r="CT442" s="244"/>
      <c r="CU442" s="244"/>
      <c r="CV442" s="244"/>
      <c r="CW442" s="244"/>
      <c r="CX442" s="244"/>
      <c r="CY442" s="235"/>
      <c r="CZ442" s="235"/>
      <c r="DA442" s="235"/>
      <c r="DB442" s="235"/>
      <c r="DC442" s="235"/>
      <c r="DD442" s="235"/>
      <c r="DE442" s="235"/>
      <c r="DF442" s="235"/>
      <c r="DG442" s="235"/>
      <c r="DH442" s="254"/>
      <c r="DI442" s="264"/>
      <c r="DJ442" s="264"/>
      <c r="DK442" s="264"/>
      <c r="DL442" s="264"/>
      <c r="DM442" s="264"/>
      <c r="DN442" s="264"/>
      <c r="DO442" s="264"/>
      <c r="DP442" s="264"/>
      <c r="DQ442" s="263"/>
      <c r="DR442" s="244"/>
      <c r="DS442" s="265"/>
      <c r="DT442" s="235"/>
      <c r="DU442" s="235"/>
      <c r="DV442" s="235"/>
      <c r="DW442" s="235"/>
      <c r="DX442" s="235"/>
      <c r="DY442" s="235"/>
      <c r="DZ442" s="235"/>
      <c r="EA442" s="230"/>
      <c r="EB442" s="230"/>
      <c r="EC442" s="230"/>
      <c r="ED442" s="230"/>
      <c r="EE442" s="230"/>
      <c r="EF442" s="230"/>
      <c r="EG442" s="230"/>
      <c r="EH442" s="230"/>
      <c r="EI442" s="230"/>
      <c r="EJ442" s="230"/>
      <c r="EK442" s="230"/>
      <c r="EL442" s="230"/>
      <c r="EM442" s="230"/>
      <c r="EN442" s="230"/>
      <c r="EO442" s="230"/>
      <c r="EP442" s="230"/>
      <c r="EQ442" s="230"/>
      <c r="ER442" s="230"/>
      <c r="ES442" s="230"/>
      <c r="ET442" s="230"/>
      <c r="EU442" s="230"/>
      <c r="EV442" s="230"/>
      <c r="EW442" s="230"/>
      <c r="EX442" s="230"/>
    </row>
    <row r="443" customFormat="false" ht="15.75" hidden="false" customHeight="false" outlineLevel="0" collapsed="false">
      <c r="BM443" s="235"/>
      <c r="BN443" s="243"/>
      <c r="BO443" s="235"/>
      <c r="BP443" s="235"/>
      <c r="BQ443" s="244"/>
      <c r="BR443" s="244"/>
      <c r="BS443" s="244"/>
      <c r="BT443" s="244"/>
      <c r="BU443" s="244"/>
      <c r="BV443" s="244"/>
      <c r="BW443" s="244"/>
      <c r="BX443" s="244"/>
      <c r="BY443" s="244"/>
      <c r="BZ443" s="244"/>
      <c r="CA443" s="244"/>
      <c r="CB443" s="244"/>
      <c r="CC443" s="244"/>
      <c r="CD443" s="244"/>
      <c r="CE443" s="244"/>
      <c r="CF443" s="244"/>
      <c r="CG443" s="244"/>
      <c r="CH443" s="244"/>
      <c r="CI443" s="244"/>
      <c r="CJ443" s="244"/>
      <c r="CK443" s="244"/>
      <c r="CL443" s="244"/>
      <c r="CM443" s="244"/>
      <c r="CN443" s="244"/>
      <c r="CO443" s="244"/>
      <c r="CP443" s="244"/>
      <c r="CQ443" s="244"/>
      <c r="CR443" s="244"/>
      <c r="CS443" s="244"/>
      <c r="CT443" s="244"/>
      <c r="CU443" s="244"/>
      <c r="CV443" s="244"/>
      <c r="CW443" s="244"/>
      <c r="CX443" s="244"/>
      <c r="CY443" s="235"/>
      <c r="CZ443" s="235"/>
      <c r="DA443" s="235"/>
      <c r="DB443" s="235"/>
      <c r="DC443" s="235"/>
      <c r="DD443" s="235"/>
      <c r="DE443" s="235"/>
      <c r="DF443" s="235"/>
      <c r="DG443" s="235"/>
      <c r="DH443" s="254"/>
      <c r="DI443" s="264"/>
      <c r="DJ443" s="264"/>
      <c r="DK443" s="264"/>
      <c r="DL443" s="264"/>
      <c r="DM443" s="264"/>
      <c r="DN443" s="264"/>
      <c r="DO443" s="264"/>
      <c r="DP443" s="264"/>
      <c r="DQ443" s="263"/>
      <c r="DR443" s="244"/>
      <c r="DS443" s="265"/>
      <c r="DT443" s="235"/>
      <c r="DU443" s="235"/>
      <c r="DV443" s="235"/>
      <c r="DW443" s="235"/>
      <c r="DX443" s="235"/>
      <c r="DY443" s="235"/>
      <c r="DZ443" s="235"/>
      <c r="EA443" s="230"/>
      <c r="EB443" s="230"/>
      <c r="EC443" s="230"/>
      <c r="ED443" s="230"/>
      <c r="EE443" s="230"/>
      <c r="EF443" s="230"/>
      <c r="EG443" s="230"/>
      <c r="EH443" s="230"/>
      <c r="EI443" s="230"/>
      <c r="EJ443" s="230"/>
      <c r="EK443" s="230"/>
      <c r="EL443" s="230"/>
      <c r="EM443" s="230"/>
      <c r="EN443" s="230"/>
      <c r="EO443" s="230"/>
      <c r="EP443" s="230"/>
      <c r="EQ443" s="230"/>
      <c r="ER443" s="230"/>
      <c r="ES443" s="230"/>
      <c r="ET443" s="230"/>
      <c r="EU443" s="230"/>
      <c r="EV443" s="230"/>
      <c r="EW443" s="230"/>
      <c r="EX443" s="230"/>
    </row>
    <row r="444" customFormat="false" ht="15.75" hidden="false" customHeight="false" outlineLevel="0" collapsed="false">
      <c r="BM444" s="235"/>
      <c r="BN444" s="243"/>
      <c r="BO444" s="235"/>
      <c r="BP444" s="235"/>
      <c r="BQ444" s="244"/>
      <c r="BR444" s="244"/>
      <c r="BS444" s="244"/>
      <c r="BT444" s="244"/>
      <c r="BU444" s="244"/>
      <c r="BV444" s="244"/>
      <c r="BW444" s="244"/>
      <c r="BX444" s="244"/>
      <c r="BY444" s="244"/>
      <c r="BZ444" s="244"/>
      <c r="CA444" s="244"/>
      <c r="CB444" s="244"/>
      <c r="CC444" s="244"/>
      <c r="CD444" s="244"/>
      <c r="CE444" s="244"/>
      <c r="CF444" s="244"/>
      <c r="CG444" s="244"/>
      <c r="CH444" s="244"/>
      <c r="CI444" s="244"/>
      <c r="CJ444" s="244"/>
      <c r="CK444" s="244"/>
      <c r="CL444" s="244"/>
      <c r="CM444" s="244"/>
      <c r="CN444" s="244"/>
      <c r="CO444" s="244"/>
      <c r="CP444" s="244"/>
      <c r="CQ444" s="244"/>
      <c r="CR444" s="244"/>
      <c r="CS444" s="244"/>
      <c r="CT444" s="244"/>
      <c r="CU444" s="244"/>
      <c r="CV444" s="244"/>
      <c r="CW444" s="244"/>
      <c r="CX444" s="244"/>
      <c r="CY444" s="235"/>
      <c r="CZ444" s="235"/>
      <c r="DA444" s="235"/>
      <c r="DB444" s="235"/>
      <c r="DC444" s="235"/>
      <c r="DD444" s="235"/>
      <c r="DE444" s="235"/>
      <c r="DF444" s="235"/>
      <c r="DG444" s="235"/>
      <c r="DH444" s="254"/>
      <c r="DI444" s="264"/>
      <c r="DJ444" s="264"/>
      <c r="DK444" s="264"/>
      <c r="DL444" s="264"/>
      <c r="DM444" s="264"/>
      <c r="DN444" s="264"/>
      <c r="DO444" s="264"/>
      <c r="DP444" s="264"/>
      <c r="DQ444" s="263"/>
      <c r="DR444" s="244"/>
      <c r="DS444" s="265"/>
      <c r="DT444" s="235"/>
      <c r="DU444" s="235"/>
      <c r="DV444" s="235"/>
      <c r="DW444" s="235"/>
      <c r="DX444" s="235"/>
      <c r="DY444" s="235"/>
      <c r="DZ444" s="235"/>
      <c r="EA444" s="230"/>
      <c r="EB444" s="230"/>
      <c r="EC444" s="230"/>
      <c r="ED444" s="230"/>
      <c r="EE444" s="230"/>
      <c r="EF444" s="230"/>
      <c r="EG444" s="230"/>
      <c r="EH444" s="230"/>
      <c r="EI444" s="230"/>
      <c r="EJ444" s="230"/>
      <c r="EK444" s="230"/>
      <c r="EL444" s="230"/>
      <c r="EM444" s="230"/>
      <c r="EN444" s="230"/>
      <c r="EO444" s="230"/>
      <c r="EP444" s="230"/>
      <c r="EQ444" s="230"/>
      <c r="ER444" s="230"/>
      <c r="ES444" s="230"/>
      <c r="ET444" s="230"/>
      <c r="EU444" s="230"/>
      <c r="EV444" s="230"/>
      <c r="EW444" s="230"/>
      <c r="EX444" s="230"/>
    </row>
    <row r="445" customFormat="false" ht="15.75" hidden="false" customHeight="false" outlineLevel="0" collapsed="false">
      <c r="BM445" s="235"/>
      <c r="BN445" s="243"/>
      <c r="BO445" s="235"/>
      <c r="BP445" s="235"/>
      <c r="BQ445" s="244"/>
      <c r="BR445" s="244"/>
      <c r="BS445" s="244"/>
      <c r="BT445" s="244"/>
      <c r="BU445" s="244"/>
      <c r="BV445" s="244"/>
      <c r="BW445" s="244"/>
      <c r="BX445" s="244"/>
      <c r="BY445" s="244"/>
      <c r="BZ445" s="244"/>
      <c r="CA445" s="244"/>
      <c r="CB445" s="244"/>
      <c r="CC445" s="244"/>
      <c r="CD445" s="244"/>
      <c r="CE445" s="244"/>
      <c r="CF445" s="244"/>
      <c r="CG445" s="244"/>
      <c r="CH445" s="244"/>
      <c r="CI445" s="244"/>
      <c r="CJ445" s="244"/>
      <c r="CK445" s="244"/>
      <c r="CL445" s="244"/>
      <c r="CM445" s="244"/>
      <c r="CN445" s="244"/>
      <c r="CO445" s="244"/>
      <c r="CP445" s="244"/>
      <c r="CQ445" s="244"/>
      <c r="CR445" s="244"/>
      <c r="CS445" s="244"/>
      <c r="CT445" s="244"/>
      <c r="CU445" s="244"/>
      <c r="CV445" s="244"/>
      <c r="CW445" s="244"/>
      <c r="CX445" s="244"/>
      <c r="CY445" s="235"/>
      <c r="CZ445" s="235"/>
      <c r="DA445" s="235"/>
      <c r="DB445" s="235"/>
      <c r="DC445" s="235"/>
      <c r="DD445" s="235"/>
      <c r="DE445" s="235"/>
      <c r="DF445" s="235"/>
      <c r="DG445" s="235"/>
      <c r="DH445" s="254"/>
      <c r="DI445" s="264"/>
      <c r="DJ445" s="264"/>
      <c r="DK445" s="264"/>
      <c r="DL445" s="264"/>
      <c r="DM445" s="264"/>
      <c r="DN445" s="264"/>
      <c r="DO445" s="264"/>
      <c r="DP445" s="264"/>
      <c r="DQ445" s="263"/>
      <c r="DR445" s="244"/>
      <c r="DS445" s="265"/>
      <c r="DT445" s="235"/>
      <c r="DU445" s="235"/>
      <c r="DV445" s="235"/>
      <c r="DW445" s="235"/>
      <c r="DX445" s="235"/>
      <c r="DY445" s="235"/>
      <c r="DZ445" s="235"/>
      <c r="EA445" s="230"/>
      <c r="EB445" s="230"/>
      <c r="EC445" s="230"/>
      <c r="ED445" s="230"/>
      <c r="EE445" s="230"/>
      <c r="EF445" s="230"/>
      <c r="EG445" s="230"/>
      <c r="EH445" s="230"/>
      <c r="EI445" s="230"/>
      <c r="EJ445" s="230"/>
      <c r="EK445" s="230"/>
      <c r="EL445" s="230"/>
      <c r="EM445" s="230"/>
      <c r="EN445" s="230"/>
      <c r="EO445" s="230"/>
      <c r="EP445" s="230"/>
      <c r="EQ445" s="230"/>
      <c r="ER445" s="230"/>
      <c r="ES445" s="230"/>
      <c r="ET445" s="230"/>
      <c r="EU445" s="230"/>
      <c r="EV445" s="230"/>
      <c r="EW445" s="230"/>
      <c r="EX445" s="230"/>
    </row>
    <row r="446" customFormat="false" ht="15.75" hidden="false" customHeight="false" outlineLevel="0" collapsed="false">
      <c r="BM446" s="235"/>
      <c r="BN446" s="243"/>
      <c r="BO446" s="235"/>
      <c r="BP446" s="235"/>
      <c r="BQ446" s="244"/>
      <c r="BR446" s="244"/>
      <c r="BS446" s="244"/>
      <c r="BT446" s="244"/>
      <c r="BU446" s="244"/>
      <c r="BV446" s="244"/>
      <c r="BW446" s="244"/>
      <c r="BX446" s="244"/>
      <c r="BY446" s="244"/>
      <c r="BZ446" s="244"/>
      <c r="CA446" s="244"/>
      <c r="CB446" s="244"/>
      <c r="CC446" s="244"/>
      <c r="CD446" s="244"/>
      <c r="CE446" s="244"/>
      <c r="CF446" s="244"/>
      <c r="CG446" s="244"/>
      <c r="CH446" s="244"/>
      <c r="CI446" s="244"/>
      <c r="CJ446" s="244"/>
      <c r="CK446" s="244"/>
      <c r="CL446" s="244"/>
      <c r="CM446" s="244"/>
      <c r="CN446" s="244"/>
      <c r="CO446" s="244"/>
      <c r="CP446" s="244"/>
      <c r="CQ446" s="244"/>
      <c r="CR446" s="244"/>
      <c r="CS446" s="244"/>
      <c r="CT446" s="244"/>
      <c r="CU446" s="244"/>
      <c r="CV446" s="244"/>
      <c r="CW446" s="244"/>
      <c r="CX446" s="244"/>
      <c r="CY446" s="235"/>
      <c r="CZ446" s="235"/>
      <c r="DA446" s="235"/>
      <c r="DB446" s="235"/>
      <c r="DC446" s="235"/>
      <c r="DD446" s="235"/>
      <c r="DE446" s="235"/>
      <c r="DF446" s="235"/>
      <c r="DG446" s="235"/>
      <c r="DH446" s="254"/>
      <c r="DI446" s="264"/>
      <c r="DJ446" s="264"/>
      <c r="DK446" s="264"/>
      <c r="DL446" s="264"/>
      <c r="DM446" s="264"/>
      <c r="DN446" s="264"/>
      <c r="DO446" s="264"/>
      <c r="DP446" s="264"/>
      <c r="DQ446" s="263"/>
      <c r="DR446" s="244"/>
      <c r="DS446" s="265"/>
      <c r="DT446" s="235"/>
      <c r="DU446" s="235"/>
      <c r="DV446" s="235"/>
      <c r="DW446" s="235"/>
      <c r="DX446" s="235"/>
      <c r="DY446" s="235"/>
      <c r="DZ446" s="235"/>
      <c r="EA446" s="230"/>
      <c r="EB446" s="230"/>
      <c r="EC446" s="230"/>
      <c r="ED446" s="230"/>
      <c r="EE446" s="230"/>
      <c r="EF446" s="230"/>
      <c r="EG446" s="230"/>
      <c r="EH446" s="230"/>
      <c r="EI446" s="230"/>
      <c r="EJ446" s="230"/>
      <c r="EK446" s="230"/>
      <c r="EL446" s="230"/>
      <c r="EM446" s="230"/>
      <c r="EN446" s="230"/>
      <c r="EO446" s="230"/>
      <c r="EP446" s="230"/>
      <c r="EQ446" s="230"/>
      <c r="ER446" s="230"/>
      <c r="ES446" s="230"/>
      <c r="ET446" s="230"/>
      <c r="EU446" s="230"/>
      <c r="EV446" s="230"/>
      <c r="EW446" s="230"/>
      <c r="EX446" s="230"/>
    </row>
    <row r="447" customFormat="false" ht="15.75" hidden="false" customHeight="false" outlineLevel="0" collapsed="false">
      <c r="BM447" s="235"/>
      <c r="BN447" s="243"/>
      <c r="BO447" s="235"/>
      <c r="BP447" s="235"/>
      <c r="BQ447" s="244"/>
      <c r="BR447" s="244"/>
      <c r="BS447" s="244"/>
      <c r="BT447" s="244"/>
      <c r="BU447" s="244"/>
      <c r="BV447" s="244"/>
      <c r="BW447" s="244"/>
      <c r="BX447" s="244"/>
      <c r="BY447" s="244"/>
      <c r="BZ447" s="244"/>
      <c r="CA447" s="244"/>
      <c r="CB447" s="244"/>
      <c r="CC447" s="244"/>
      <c r="CD447" s="244"/>
      <c r="CE447" s="244"/>
      <c r="CF447" s="244"/>
      <c r="CG447" s="244"/>
      <c r="CH447" s="244"/>
      <c r="CI447" s="244"/>
      <c r="CJ447" s="244"/>
      <c r="CK447" s="244"/>
      <c r="CL447" s="244"/>
      <c r="CM447" s="244"/>
      <c r="CN447" s="244"/>
      <c r="CO447" s="244"/>
      <c r="CP447" s="244"/>
      <c r="CQ447" s="244"/>
      <c r="CR447" s="244"/>
      <c r="CS447" s="244"/>
      <c r="CT447" s="244"/>
      <c r="CU447" s="244"/>
      <c r="CV447" s="244"/>
      <c r="CW447" s="244"/>
      <c r="CX447" s="244"/>
      <c r="CY447" s="235"/>
      <c r="CZ447" s="235"/>
      <c r="DA447" s="235"/>
      <c r="DB447" s="235"/>
      <c r="DC447" s="235"/>
      <c r="DD447" s="235"/>
      <c r="DE447" s="235"/>
      <c r="DF447" s="235"/>
      <c r="DG447" s="235"/>
      <c r="DH447" s="254"/>
      <c r="DI447" s="264"/>
      <c r="DJ447" s="264"/>
      <c r="DK447" s="264"/>
      <c r="DL447" s="264"/>
      <c r="DM447" s="264"/>
      <c r="DN447" s="264"/>
      <c r="DO447" s="264"/>
      <c r="DP447" s="264"/>
      <c r="DQ447" s="263"/>
      <c r="DR447" s="244"/>
      <c r="DS447" s="265"/>
      <c r="DT447" s="235"/>
      <c r="DU447" s="235"/>
      <c r="DV447" s="235"/>
      <c r="DW447" s="235"/>
      <c r="DX447" s="235"/>
      <c r="DY447" s="235"/>
      <c r="DZ447" s="235"/>
      <c r="EA447" s="230"/>
      <c r="EB447" s="230"/>
      <c r="EC447" s="230"/>
      <c r="ED447" s="230"/>
      <c r="EE447" s="230"/>
      <c r="EF447" s="230"/>
      <c r="EG447" s="230"/>
      <c r="EH447" s="230"/>
      <c r="EI447" s="230"/>
      <c r="EJ447" s="230"/>
      <c r="EK447" s="230"/>
      <c r="EL447" s="230"/>
      <c r="EM447" s="230"/>
      <c r="EN447" s="230"/>
      <c r="EO447" s="230"/>
      <c r="EP447" s="230"/>
      <c r="EQ447" s="230"/>
      <c r="ER447" s="230"/>
      <c r="ES447" s="230"/>
      <c r="ET447" s="230"/>
      <c r="EU447" s="230"/>
      <c r="EV447" s="230"/>
      <c r="EW447" s="230"/>
      <c r="EX447" s="230"/>
    </row>
    <row r="448" customFormat="false" ht="15.75" hidden="false" customHeight="false" outlineLevel="0" collapsed="false">
      <c r="BM448" s="235"/>
      <c r="BN448" s="243"/>
      <c r="BO448" s="235"/>
      <c r="BP448" s="235"/>
      <c r="BQ448" s="244"/>
      <c r="BR448" s="244"/>
      <c r="BS448" s="244"/>
      <c r="BT448" s="244"/>
      <c r="BU448" s="244"/>
      <c r="BV448" s="244"/>
      <c r="BW448" s="244"/>
      <c r="BX448" s="244"/>
      <c r="BY448" s="244"/>
      <c r="BZ448" s="244"/>
      <c r="CA448" s="244"/>
      <c r="CB448" s="244"/>
      <c r="CC448" s="244"/>
      <c r="CD448" s="244"/>
      <c r="CE448" s="244"/>
      <c r="CF448" s="244"/>
      <c r="CG448" s="244"/>
      <c r="CH448" s="244"/>
      <c r="CI448" s="244"/>
      <c r="CJ448" s="244"/>
      <c r="CK448" s="244"/>
      <c r="CL448" s="244"/>
      <c r="CM448" s="244"/>
      <c r="CN448" s="244"/>
      <c r="CO448" s="244"/>
      <c r="CP448" s="244"/>
      <c r="CQ448" s="244"/>
      <c r="CR448" s="244"/>
      <c r="CS448" s="244"/>
      <c r="CT448" s="244"/>
      <c r="CU448" s="244"/>
      <c r="CV448" s="244"/>
      <c r="CW448" s="244"/>
      <c r="CX448" s="244"/>
      <c r="CY448" s="235"/>
      <c r="CZ448" s="235"/>
      <c r="DA448" s="235"/>
      <c r="DB448" s="235"/>
      <c r="DC448" s="235"/>
      <c r="DD448" s="235"/>
      <c r="DE448" s="235"/>
      <c r="DF448" s="235"/>
      <c r="DG448" s="235"/>
      <c r="DH448" s="254"/>
      <c r="DI448" s="264"/>
      <c r="DJ448" s="264"/>
      <c r="DK448" s="264"/>
      <c r="DL448" s="264"/>
      <c r="DM448" s="264"/>
      <c r="DN448" s="264"/>
      <c r="DO448" s="264"/>
      <c r="DP448" s="264"/>
      <c r="DQ448" s="263"/>
      <c r="DR448" s="244"/>
      <c r="DS448" s="265"/>
      <c r="DT448" s="235"/>
      <c r="DU448" s="235"/>
      <c r="DV448" s="235"/>
      <c r="DW448" s="235"/>
      <c r="DX448" s="235"/>
      <c r="DY448" s="235"/>
      <c r="DZ448" s="235"/>
      <c r="EA448" s="230"/>
      <c r="EB448" s="230"/>
      <c r="EC448" s="230"/>
      <c r="ED448" s="230"/>
      <c r="EE448" s="230"/>
      <c r="EF448" s="230"/>
      <c r="EG448" s="230"/>
      <c r="EH448" s="230"/>
      <c r="EI448" s="230"/>
      <c r="EJ448" s="230"/>
      <c r="EK448" s="230"/>
      <c r="EL448" s="230"/>
      <c r="EM448" s="230"/>
      <c r="EN448" s="230"/>
      <c r="EO448" s="230"/>
      <c r="EP448" s="230"/>
      <c r="EQ448" s="230"/>
      <c r="ER448" s="230"/>
      <c r="ES448" s="230"/>
      <c r="ET448" s="230"/>
      <c r="EU448" s="230"/>
      <c r="EV448" s="230"/>
      <c r="EW448" s="230"/>
      <c r="EX448" s="230"/>
    </row>
    <row r="449" customFormat="false" ht="15.75" hidden="false" customHeight="false" outlineLevel="0" collapsed="false">
      <c r="BM449" s="235"/>
      <c r="BN449" s="243"/>
      <c r="BO449" s="235"/>
      <c r="BP449" s="235"/>
      <c r="BQ449" s="244"/>
      <c r="BR449" s="244"/>
      <c r="BS449" s="244"/>
      <c r="BT449" s="244"/>
      <c r="BU449" s="244"/>
      <c r="BV449" s="244"/>
      <c r="BW449" s="244"/>
      <c r="BX449" s="244"/>
      <c r="BY449" s="244"/>
      <c r="BZ449" s="244"/>
      <c r="CA449" s="244"/>
      <c r="CB449" s="244"/>
      <c r="CC449" s="244"/>
      <c r="CD449" s="244"/>
      <c r="CE449" s="244"/>
      <c r="CF449" s="244"/>
      <c r="CG449" s="244"/>
      <c r="CH449" s="244"/>
      <c r="CI449" s="244"/>
      <c r="CJ449" s="244"/>
      <c r="CK449" s="244"/>
      <c r="CL449" s="244"/>
      <c r="CM449" s="244"/>
      <c r="CN449" s="244"/>
      <c r="CO449" s="244"/>
      <c r="CP449" s="244"/>
      <c r="CQ449" s="244"/>
      <c r="CR449" s="244"/>
      <c r="CS449" s="244"/>
      <c r="CT449" s="244"/>
      <c r="CU449" s="244"/>
      <c r="CV449" s="244"/>
      <c r="CW449" s="244"/>
      <c r="CX449" s="244"/>
      <c r="CY449" s="235"/>
      <c r="CZ449" s="235"/>
      <c r="DA449" s="235"/>
      <c r="DB449" s="235"/>
      <c r="DC449" s="235"/>
      <c r="DD449" s="235"/>
      <c r="DE449" s="235"/>
      <c r="DF449" s="235"/>
      <c r="DG449" s="235"/>
      <c r="DH449" s="254"/>
      <c r="DI449" s="264"/>
      <c r="DJ449" s="264"/>
      <c r="DK449" s="264"/>
      <c r="DL449" s="264"/>
      <c r="DM449" s="264"/>
      <c r="DN449" s="264"/>
      <c r="DO449" s="264"/>
      <c r="DP449" s="264"/>
      <c r="DQ449" s="263"/>
      <c r="DR449" s="244"/>
      <c r="DS449" s="265"/>
      <c r="DT449" s="235"/>
      <c r="DU449" s="235"/>
      <c r="DV449" s="235"/>
      <c r="DW449" s="235"/>
      <c r="DX449" s="235"/>
      <c r="DY449" s="235"/>
      <c r="DZ449" s="235"/>
      <c r="EA449" s="230"/>
      <c r="EB449" s="230"/>
      <c r="EC449" s="230"/>
      <c r="ED449" s="230"/>
      <c r="EE449" s="230"/>
      <c r="EF449" s="230"/>
      <c r="EG449" s="230"/>
      <c r="EH449" s="230"/>
      <c r="EI449" s="230"/>
      <c r="EJ449" s="230"/>
      <c r="EK449" s="230"/>
      <c r="EL449" s="230"/>
      <c r="EM449" s="230"/>
      <c r="EN449" s="230"/>
      <c r="EO449" s="230"/>
      <c r="EP449" s="230"/>
      <c r="EQ449" s="230"/>
      <c r="ER449" s="230"/>
      <c r="ES449" s="230"/>
      <c r="ET449" s="230"/>
      <c r="EU449" s="230"/>
      <c r="EV449" s="230"/>
      <c r="EW449" s="230"/>
      <c r="EX449" s="230"/>
    </row>
    <row r="450" customFormat="false" ht="15.75" hidden="false" customHeight="false" outlineLevel="0" collapsed="false">
      <c r="BM450" s="235"/>
      <c r="BN450" s="243"/>
      <c r="BO450" s="235"/>
      <c r="BP450" s="235"/>
      <c r="BQ450" s="244"/>
      <c r="BR450" s="244"/>
      <c r="BS450" s="244"/>
      <c r="BT450" s="244"/>
      <c r="BU450" s="244"/>
      <c r="BV450" s="244"/>
      <c r="BW450" s="244"/>
      <c r="BX450" s="244"/>
      <c r="BY450" s="244"/>
      <c r="BZ450" s="244"/>
      <c r="CA450" s="244"/>
      <c r="CB450" s="244"/>
      <c r="CC450" s="244"/>
      <c r="CD450" s="244"/>
      <c r="CE450" s="244"/>
      <c r="CF450" s="244"/>
      <c r="CG450" s="244"/>
      <c r="CH450" s="244"/>
      <c r="CI450" s="244"/>
      <c r="CJ450" s="244"/>
      <c r="CK450" s="244"/>
      <c r="CL450" s="244"/>
      <c r="CM450" s="244"/>
      <c r="CN450" s="244"/>
      <c r="CO450" s="244"/>
      <c r="CP450" s="244"/>
      <c r="CQ450" s="244"/>
      <c r="CR450" s="244"/>
      <c r="CS450" s="244"/>
      <c r="CT450" s="244"/>
      <c r="CU450" s="244"/>
      <c r="CV450" s="244"/>
      <c r="CW450" s="244"/>
      <c r="CX450" s="244"/>
      <c r="CY450" s="235"/>
      <c r="CZ450" s="235"/>
      <c r="DA450" s="235"/>
      <c r="DB450" s="235"/>
      <c r="DC450" s="235"/>
      <c r="DD450" s="235"/>
      <c r="DE450" s="235"/>
      <c r="DF450" s="235"/>
      <c r="DG450" s="235"/>
      <c r="DH450" s="254"/>
      <c r="DI450" s="264"/>
      <c r="DJ450" s="264"/>
      <c r="DK450" s="264"/>
      <c r="DL450" s="264"/>
      <c r="DM450" s="264"/>
      <c r="DN450" s="264"/>
      <c r="DO450" s="264"/>
      <c r="DP450" s="264"/>
      <c r="DQ450" s="263"/>
      <c r="DR450" s="244"/>
      <c r="DS450" s="265"/>
      <c r="DT450" s="235"/>
      <c r="DU450" s="235"/>
      <c r="DV450" s="235"/>
      <c r="DW450" s="235"/>
      <c r="DX450" s="235"/>
      <c r="DY450" s="235"/>
      <c r="DZ450" s="235"/>
      <c r="EA450" s="230"/>
      <c r="EB450" s="230"/>
      <c r="EC450" s="230"/>
      <c r="ED450" s="230"/>
      <c r="EE450" s="230"/>
      <c r="EF450" s="230"/>
      <c r="EG450" s="230"/>
      <c r="EH450" s="230"/>
      <c r="EI450" s="230"/>
      <c r="EJ450" s="230"/>
      <c r="EK450" s="230"/>
      <c r="EL450" s="230"/>
      <c r="EM450" s="230"/>
      <c r="EN450" s="230"/>
      <c r="EO450" s="230"/>
      <c r="EP450" s="230"/>
      <c r="EQ450" s="230"/>
      <c r="ER450" s="230"/>
      <c r="ES450" s="230"/>
      <c r="ET450" s="230"/>
      <c r="EU450" s="230"/>
      <c r="EV450" s="230"/>
      <c r="EW450" s="230"/>
      <c r="EX450" s="230"/>
    </row>
    <row r="451" customFormat="false" ht="15.75" hidden="false" customHeight="false" outlineLevel="0" collapsed="false">
      <c r="BM451" s="235"/>
      <c r="BN451" s="243"/>
      <c r="BO451" s="235"/>
      <c r="BP451" s="235"/>
      <c r="BQ451" s="244"/>
      <c r="BR451" s="244"/>
      <c r="BS451" s="244"/>
      <c r="BT451" s="244"/>
      <c r="BU451" s="244"/>
      <c r="BV451" s="244"/>
      <c r="BW451" s="244"/>
      <c r="BX451" s="244"/>
      <c r="BY451" s="244"/>
      <c r="BZ451" s="244"/>
      <c r="CA451" s="244"/>
      <c r="CB451" s="244"/>
      <c r="CC451" s="244"/>
      <c r="CD451" s="244"/>
      <c r="CE451" s="244"/>
      <c r="CF451" s="244"/>
      <c r="CG451" s="244"/>
      <c r="CH451" s="244"/>
      <c r="CI451" s="244"/>
      <c r="CJ451" s="244"/>
      <c r="CK451" s="244"/>
      <c r="CL451" s="244"/>
      <c r="CM451" s="244"/>
      <c r="CN451" s="244"/>
      <c r="CO451" s="244"/>
      <c r="CP451" s="244"/>
      <c r="CQ451" s="244"/>
      <c r="CR451" s="244"/>
      <c r="CS451" s="244"/>
      <c r="CT451" s="244"/>
      <c r="CU451" s="244"/>
      <c r="CV451" s="244"/>
      <c r="CW451" s="244"/>
      <c r="CX451" s="244"/>
      <c r="CY451" s="235"/>
      <c r="CZ451" s="235"/>
      <c r="DA451" s="235"/>
      <c r="DB451" s="235"/>
      <c r="DC451" s="235"/>
      <c r="DD451" s="235"/>
      <c r="DE451" s="235"/>
      <c r="DF451" s="235"/>
      <c r="DG451" s="235"/>
      <c r="DH451" s="254"/>
      <c r="DI451" s="264"/>
      <c r="DJ451" s="264"/>
      <c r="DK451" s="264"/>
      <c r="DL451" s="264"/>
      <c r="DM451" s="264"/>
      <c r="DN451" s="264"/>
      <c r="DO451" s="264"/>
      <c r="DP451" s="264"/>
      <c r="DQ451" s="263"/>
      <c r="DR451" s="244"/>
      <c r="DS451" s="265"/>
      <c r="DT451" s="235"/>
      <c r="DU451" s="235"/>
      <c r="DV451" s="235"/>
      <c r="DW451" s="235"/>
      <c r="DX451" s="235"/>
      <c r="DY451" s="235"/>
      <c r="DZ451" s="235"/>
      <c r="EA451" s="230"/>
      <c r="EB451" s="230"/>
      <c r="EC451" s="230"/>
      <c r="ED451" s="230"/>
      <c r="EE451" s="230"/>
      <c r="EF451" s="230"/>
      <c r="EG451" s="230"/>
      <c r="EH451" s="230"/>
      <c r="EI451" s="230"/>
      <c r="EJ451" s="230"/>
      <c r="EK451" s="230"/>
      <c r="EL451" s="230"/>
      <c r="EM451" s="230"/>
      <c r="EN451" s="230"/>
      <c r="EO451" s="230"/>
      <c r="EP451" s="230"/>
      <c r="EQ451" s="230"/>
      <c r="ER451" s="230"/>
      <c r="ES451" s="230"/>
      <c r="ET451" s="230"/>
      <c r="EU451" s="230"/>
      <c r="EV451" s="230"/>
      <c r="EW451" s="230"/>
      <c r="EX451" s="230"/>
    </row>
    <row r="452" customFormat="false" ht="15.75" hidden="false" customHeight="false" outlineLevel="0" collapsed="false">
      <c r="BM452" s="235"/>
      <c r="BN452" s="243"/>
      <c r="BO452" s="235"/>
      <c r="BP452" s="235"/>
      <c r="BQ452" s="244"/>
      <c r="BR452" s="244"/>
      <c r="BS452" s="244"/>
      <c r="BT452" s="244"/>
      <c r="BU452" s="244"/>
      <c r="BV452" s="244"/>
      <c r="BW452" s="244"/>
      <c r="BX452" s="244"/>
      <c r="BY452" s="244"/>
      <c r="BZ452" s="244"/>
      <c r="CA452" s="244"/>
      <c r="CB452" s="244"/>
      <c r="CC452" s="244"/>
      <c r="CD452" s="244"/>
      <c r="CE452" s="244"/>
      <c r="CF452" s="244"/>
      <c r="CG452" s="244"/>
      <c r="CH452" s="244"/>
      <c r="CI452" s="244"/>
      <c r="CJ452" s="244"/>
      <c r="CK452" s="244"/>
      <c r="CL452" s="244"/>
      <c r="CM452" s="244"/>
      <c r="CN452" s="244"/>
      <c r="CO452" s="244"/>
      <c r="CP452" s="244"/>
      <c r="CQ452" s="244"/>
      <c r="CR452" s="244"/>
      <c r="CS452" s="244"/>
      <c r="CT452" s="244"/>
      <c r="CU452" s="244"/>
      <c r="CV452" s="244"/>
      <c r="CW452" s="244"/>
      <c r="CX452" s="244"/>
      <c r="CY452" s="235"/>
      <c r="CZ452" s="235"/>
      <c r="DA452" s="235"/>
      <c r="DB452" s="235"/>
      <c r="DC452" s="235"/>
      <c r="DD452" s="235"/>
      <c r="DE452" s="235"/>
      <c r="DF452" s="235"/>
      <c r="DG452" s="235"/>
      <c r="DH452" s="254"/>
      <c r="DI452" s="264"/>
      <c r="DJ452" s="264"/>
      <c r="DK452" s="264"/>
      <c r="DL452" s="264"/>
      <c r="DM452" s="264"/>
      <c r="DN452" s="264"/>
      <c r="DO452" s="264"/>
      <c r="DP452" s="264"/>
      <c r="DQ452" s="263"/>
      <c r="DR452" s="244"/>
      <c r="DS452" s="265"/>
      <c r="DT452" s="235"/>
      <c r="DU452" s="235"/>
      <c r="DV452" s="235"/>
      <c r="DW452" s="235"/>
      <c r="DX452" s="235"/>
      <c r="DY452" s="235"/>
      <c r="DZ452" s="235"/>
      <c r="EA452" s="230"/>
      <c r="EB452" s="230"/>
      <c r="EC452" s="230"/>
      <c r="ED452" s="230"/>
      <c r="EE452" s="230"/>
      <c r="EF452" s="230"/>
      <c r="EG452" s="230"/>
      <c r="EH452" s="230"/>
      <c r="EI452" s="230"/>
      <c r="EJ452" s="230"/>
      <c r="EK452" s="230"/>
      <c r="EL452" s="230"/>
      <c r="EM452" s="230"/>
      <c r="EN452" s="230"/>
      <c r="EO452" s="230"/>
      <c r="EP452" s="230"/>
      <c r="EQ452" s="230"/>
      <c r="ER452" s="230"/>
      <c r="ES452" s="230"/>
      <c r="ET452" s="230"/>
      <c r="EU452" s="230"/>
      <c r="EV452" s="230"/>
      <c r="EW452" s="230"/>
      <c r="EX452" s="230"/>
    </row>
    <row r="453" customFormat="false" ht="15.75" hidden="false" customHeight="false" outlineLevel="0" collapsed="false">
      <c r="BM453" s="235"/>
      <c r="BN453" s="243"/>
      <c r="BO453" s="235"/>
      <c r="BP453" s="235"/>
      <c r="BQ453" s="244"/>
      <c r="BR453" s="244"/>
      <c r="BS453" s="244"/>
      <c r="BT453" s="244"/>
      <c r="BU453" s="244"/>
      <c r="BV453" s="244"/>
      <c r="BW453" s="244"/>
      <c r="BX453" s="244"/>
      <c r="BY453" s="244"/>
      <c r="BZ453" s="244"/>
      <c r="CA453" s="244"/>
      <c r="CB453" s="244"/>
      <c r="CC453" s="244"/>
      <c r="CD453" s="244"/>
      <c r="CE453" s="244"/>
      <c r="CF453" s="244"/>
      <c r="CG453" s="244"/>
      <c r="CH453" s="244"/>
      <c r="CI453" s="244"/>
      <c r="CJ453" s="244"/>
      <c r="CK453" s="244"/>
      <c r="CL453" s="244"/>
      <c r="CM453" s="244"/>
      <c r="CN453" s="244"/>
      <c r="CO453" s="244"/>
      <c r="CP453" s="244"/>
      <c r="CQ453" s="244"/>
      <c r="CR453" s="244"/>
      <c r="CS453" s="244"/>
      <c r="CT453" s="244"/>
      <c r="CU453" s="244"/>
      <c r="CV453" s="244"/>
      <c r="CW453" s="244"/>
      <c r="CX453" s="244"/>
      <c r="CY453" s="235"/>
      <c r="CZ453" s="235"/>
      <c r="DA453" s="235"/>
      <c r="DB453" s="235"/>
      <c r="DC453" s="235"/>
      <c r="DD453" s="235"/>
      <c r="DE453" s="235"/>
      <c r="DF453" s="235"/>
      <c r="DG453" s="235"/>
      <c r="DH453" s="254"/>
      <c r="DI453" s="264"/>
      <c r="DJ453" s="264"/>
      <c r="DK453" s="264"/>
      <c r="DL453" s="264"/>
      <c r="DM453" s="264"/>
      <c r="DN453" s="264"/>
      <c r="DO453" s="264"/>
      <c r="DP453" s="264"/>
      <c r="DQ453" s="263"/>
      <c r="DR453" s="244"/>
      <c r="DS453" s="265"/>
      <c r="DT453" s="235"/>
      <c r="DU453" s="235"/>
      <c r="DV453" s="235"/>
      <c r="DW453" s="235"/>
      <c r="DX453" s="235"/>
      <c r="DY453" s="235"/>
      <c r="DZ453" s="235"/>
      <c r="EA453" s="230"/>
      <c r="EB453" s="230"/>
      <c r="EC453" s="230"/>
      <c r="ED453" s="230"/>
      <c r="EE453" s="230"/>
      <c r="EF453" s="230"/>
      <c r="EG453" s="230"/>
      <c r="EH453" s="230"/>
      <c r="EI453" s="230"/>
      <c r="EJ453" s="230"/>
      <c r="EK453" s="230"/>
      <c r="EL453" s="230"/>
      <c r="EM453" s="230"/>
      <c r="EN453" s="230"/>
      <c r="EO453" s="230"/>
      <c r="EP453" s="230"/>
      <c r="EQ453" s="230"/>
      <c r="ER453" s="230"/>
      <c r="ES453" s="230"/>
      <c r="ET453" s="230"/>
      <c r="EU453" s="230"/>
      <c r="EV453" s="230"/>
      <c r="EW453" s="230"/>
      <c r="EX453" s="230"/>
    </row>
    <row r="454" customFormat="false" ht="15.75" hidden="false" customHeight="false" outlineLevel="0" collapsed="false">
      <c r="BM454" s="235"/>
      <c r="BN454" s="243"/>
      <c r="BO454" s="235"/>
      <c r="BP454" s="235"/>
      <c r="BQ454" s="244"/>
      <c r="BR454" s="244"/>
      <c r="BS454" s="244"/>
      <c r="BT454" s="244"/>
      <c r="BU454" s="244"/>
      <c r="BV454" s="244"/>
      <c r="BW454" s="244"/>
      <c r="BX454" s="244"/>
      <c r="BY454" s="244"/>
      <c r="BZ454" s="244"/>
      <c r="CA454" s="244"/>
      <c r="CB454" s="244"/>
      <c r="CC454" s="244"/>
      <c r="CD454" s="244"/>
      <c r="CE454" s="244"/>
      <c r="CF454" s="244"/>
      <c r="CG454" s="244"/>
      <c r="CH454" s="244"/>
      <c r="CI454" s="244"/>
      <c r="CJ454" s="244"/>
      <c r="CK454" s="244"/>
      <c r="CL454" s="244"/>
      <c r="CM454" s="244"/>
      <c r="CN454" s="244"/>
      <c r="CO454" s="244"/>
      <c r="CP454" s="244"/>
      <c r="CQ454" s="244"/>
      <c r="CR454" s="244"/>
      <c r="CS454" s="244"/>
      <c r="CT454" s="244"/>
      <c r="CU454" s="244"/>
      <c r="CV454" s="244"/>
      <c r="CW454" s="244"/>
      <c r="CX454" s="244"/>
      <c r="CY454" s="235"/>
      <c r="CZ454" s="235"/>
      <c r="DA454" s="235"/>
      <c r="DB454" s="235"/>
      <c r="DC454" s="235"/>
      <c r="DD454" s="235"/>
      <c r="DE454" s="235"/>
      <c r="DF454" s="235"/>
      <c r="DG454" s="235"/>
      <c r="DH454" s="254"/>
      <c r="DI454" s="264"/>
      <c r="DJ454" s="264"/>
      <c r="DK454" s="264"/>
      <c r="DL454" s="264"/>
      <c r="DM454" s="264"/>
      <c r="DN454" s="264"/>
      <c r="DO454" s="264"/>
      <c r="DP454" s="264"/>
      <c r="DQ454" s="263"/>
      <c r="DR454" s="244"/>
      <c r="DS454" s="265"/>
      <c r="DT454" s="235"/>
      <c r="DU454" s="235"/>
      <c r="DV454" s="235"/>
      <c r="DW454" s="235"/>
      <c r="DX454" s="235"/>
      <c r="DY454" s="235"/>
      <c r="DZ454" s="235"/>
      <c r="EA454" s="230"/>
      <c r="EB454" s="230"/>
      <c r="EC454" s="230"/>
      <c r="ED454" s="230"/>
      <c r="EE454" s="230"/>
      <c r="EF454" s="230"/>
      <c r="EG454" s="230"/>
      <c r="EH454" s="230"/>
      <c r="EI454" s="230"/>
      <c r="EJ454" s="230"/>
      <c r="EK454" s="230"/>
      <c r="EL454" s="230"/>
      <c r="EM454" s="230"/>
      <c r="EN454" s="230"/>
      <c r="EO454" s="230"/>
      <c r="EP454" s="230"/>
      <c r="EQ454" s="230"/>
      <c r="ER454" s="230"/>
      <c r="ES454" s="230"/>
      <c r="ET454" s="230"/>
      <c r="EU454" s="230"/>
      <c r="EV454" s="230"/>
      <c r="EW454" s="230"/>
      <c r="EX454" s="230"/>
    </row>
    <row r="455" customFormat="false" ht="15.75" hidden="false" customHeight="false" outlineLevel="0" collapsed="false">
      <c r="BM455" s="235"/>
      <c r="BN455" s="243"/>
      <c r="BO455" s="235"/>
      <c r="BP455" s="235"/>
      <c r="BQ455" s="244"/>
      <c r="BR455" s="244"/>
      <c r="BS455" s="244"/>
      <c r="BT455" s="244"/>
      <c r="BU455" s="244"/>
      <c r="BV455" s="244"/>
      <c r="BW455" s="244"/>
      <c r="BX455" s="244"/>
      <c r="BY455" s="244"/>
      <c r="BZ455" s="244"/>
      <c r="CA455" s="244"/>
      <c r="CB455" s="244"/>
      <c r="CC455" s="244"/>
      <c r="CD455" s="244"/>
      <c r="CE455" s="244"/>
      <c r="CF455" s="244"/>
      <c r="CG455" s="244"/>
      <c r="CH455" s="244"/>
      <c r="CI455" s="244"/>
      <c r="CJ455" s="244"/>
      <c r="CK455" s="244"/>
      <c r="CL455" s="244"/>
      <c r="CM455" s="244"/>
      <c r="CN455" s="244"/>
      <c r="CO455" s="244"/>
      <c r="CP455" s="244"/>
      <c r="CQ455" s="244"/>
      <c r="CR455" s="244"/>
      <c r="CS455" s="244"/>
      <c r="CT455" s="244"/>
      <c r="CU455" s="244"/>
      <c r="CV455" s="244"/>
      <c r="CW455" s="244"/>
      <c r="CX455" s="244"/>
      <c r="CY455" s="235"/>
      <c r="CZ455" s="235"/>
      <c r="DA455" s="235"/>
      <c r="DB455" s="235"/>
      <c r="DC455" s="235"/>
      <c r="DD455" s="235"/>
      <c r="DE455" s="235"/>
      <c r="DF455" s="235"/>
      <c r="DG455" s="235"/>
      <c r="DH455" s="254"/>
      <c r="DI455" s="264"/>
      <c r="DJ455" s="264"/>
      <c r="DK455" s="264"/>
      <c r="DL455" s="264"/>
      <c r="DM455" s="264"/>
      <c r="DN455" s="264"/>
      <c r="DO455" s="264"/>
      <c r="DP455" s="264"/>
      <c r="DQ455" s="263"/>
      <c r="DR455" s="244"/>
      <c r="DS455" s="265"/>
      <c r="DT455" s="235"/>
      <c r="DU455" s="235"/>
      <c r="DV455" s="235"/>
      <c r="DW455" s="235"/>
      <c r="DX455" s="235"/>
      <c r="DY455" s="235"/>
      <c r="DZ455" s="235"/>
      <c r="EA455" s="230"/>
      <c r="EB455" s="230"/>
      <c r="EC455" s="230"/>
      <c r="ED455" s="230"/>
      <c r="EE455" s="230"/>
      <c r="EF455" s="230"/>
      <c r="EG455" s="230"/>
      <c r="EH455" s="230"/>
      <c r="EI455" s="230"/>
      <c r="EJ455" s="230"/>
      <c r="EK455" s="230"/>
      <c r="EL455" s="230"/>
      <c r="EM455" s="230"/>
      <c r="EN455" s="230"/>
      <c r="EO455" s="230"/>
      <c r="EP455" s="230"/>
      <c r="EQ455" s="230"/>
      <c r="ER455" s="230"/>
      <c r="ES455" s="230"/>
      <c r="ET455" s="230"/>
      <c r="EU455" s="230"/>
      <c r="EV455" s="230"/>
      <c r="EW455" s="230"/>
      <c r="EX455" s="230"/>
    </row>
    <row r="456" customFormat="false" ht="15.75" hidden="false" customHeight="false" outlineLevel="0" collapsed="false">
      <c r="BM456" s="235"/>
      <c r="BN456" s="243"/>
      <c r="BO456" s="235"/>
      <c r="BP456" s="235"/>
      <c r="BQ456" s="244"/>
      <c r="BR456" s="244"/>
      <c r="BS456" s="244"/>
      <c r="BT456" s="244"/>
      <c r="BU456" s="244"/>
      <c r="BV456" s="244"/>
      <c r="BW456" s="244"/>
      <c r="BX456" s="244"/>
      <c r="BY456" s="244"/>
      <c r="BZ456" s="244"/>
      <c r="CA456" s="244"/>
      <c r="CB456" s="244"/>
      <c r="CC456" s="244"/>
      <c r="CD456" s="244"/>
      <c r="CE456" s="244"/>
      <c r="CF456" s="244"/>
      <c r="CG456" s="244"/>
      <c r="CH456" s="244"/>
      <c r="CI456" s="244"/>
      <c r="CJ456" s="244"/>
      <c r="CK456" s="244"/>
      <c r="CL456" s="244"/>
      <c r="CM456" s="244"/>
      <c r="CN456" s="244"/>
      <c r="CO456" s="244"/>
      <c r="CP456" s="244"/>
      <c r="CQ456" s="244"/>
      <c r="CR456" s="244"/>
      <c r="CS456" s="244"/>
      <c r="CT456" s="244"/>
      <c r="CU456" s="244"/>
      <c r="CV456" s="244"/>
      <c r="CW456" s="244"/>
      <c r="CX456" s="244"/>
      <c r="CY456" s="235"/>
      <c r="CZ456" s="235"/>
      <c r="DA456" s="235"/>
      <c r="DB456" s="235"/>
      <c r="DC456" s="235"/>
      <c r="DD456" s="235"/>
      <c r="DE456" s="235"/>
      <c r="DF456" s="235"/>
      <c r="DG456" s="235"/>
      <c r="DH456" s="254"/>
      <c r="DI456" s="264"/>
      <c r="DJ456" s="264"/>
      <c r="DK456" s="264"/>
      <c r="DL456" s="264"/>
      <c r="DM456" s="264"/>
      <c r="DN456" s="264"/>
      <c r="DO456" s="264"/>
      <c r="DP456" s="264"/>
      <c r="DQ456" s="263"/>
      <c r="DR456" s="244"/>
      <c r="DS456" s="265"/>
      <c r="DT456" s="235"/>
      <c r="DU456" s="235"/>
      <c r="DV456" s="235"/>
      <c r="DW456" s="235"/>
      <c r="DX456" s="235"/>
      <c r="DY456" s="235"/>
      <c r="DZ456" s="235"/>
      <c r="EA456" s="230"/>
      <c r="EB456" s="230"/>
      <c r="EC456" s="230"/>
      <c r="ED456" s="230"/>
      <c r="EE456" s="230"/>
      <c r="EF456" s="230"/>
      <c r="EG456" s="230"/>
      <c r="EH456" s="230"/>
      <c r="EI456" s="230"/>
      <c r="EJ456" s="230"/>
      <c r="EK456" s="230"/>
      <c r="EL456" s="230"/>
      <c r="EM456" s="230"/>
      <c r="EN456" s="230"/>
      <c r="EO456" s="230"/>
      <c r="EP456" s="230"/>
      <c r="EQ456" s="230"/>
      <c r="ER456" s="230"/>
      <c r="ES456" s="230"/>
      <c r="ET456" s="230"/>
      <c r="EU456" s="230"/>
      <c r="EV456" s="230"/>
      <c r="EW456" s="230"/>
      <c r="EX456" s="230"/>
    </row>
    <row r="457" customFormat="false" ht="15.75" hidden="false" customHeight="false" outlineLevel="0" collapsed="false">
      <c r="BM457" s="235"/>
      <c r="BN457" s="243"/>
      <c r="BO457" s="235"/>
      <c r="BP457" s="235"/>
      <c r="BQ457" s="244"/>
      <c r="BR457" s="244"/>
      <c r="BS457" s="244"/>
      <c r="BT457" s="244"/>
      <c r="BU457" s="244"/>
      <c r="BV457" s="244"/>
      <c r="BW457" s="244"/>
      <c r="BX457" s="244"/>
      <c r="BY457" s="244"/>
      <c r="BZ457" s="244"/>
      <c r="CA457" s="244"/>
      <c r="CB457" s="244"/>
      <c r="CC457" s="244"/>
      <c r="CD457" s="244"/>
      <c r="CE457" s="244"/>
      <c r="CF457" s="244"/>
      <c r="CG457" s="244"/>
      <c r="CH457" s="244"/>
      <c r="CI457" s="244"/>
      <c r="CJ457" s="244"/>
      <c r="CK457" s="244"/>
      <c r="CL457" s="244"/>
      <c r="CM457" s="244"/>
      <c r="CN457" s="244"/>
      <c r="CO457" s="244"/>
      <c r="CP457" s="244"/>
      <c r="CQ457" s="244"/>
      <c r="CR457" s="244"/>
      <c r="CS457" s="244"/>
      <c r="CT457" s="244"/>
      <c r="CU457" s="244"/>
      <c r="CV457" s="244"/>
      <c r="CW457" s="244"/>
      <c r="CX457" s="244"/>
      <c r="CY457" s="235"/>
      <c r="CZ457" s="235"/>
      <c r="DA457" s="235"/>
      <c r="DB457" s="235"/>
      <c r="DC457" s="235"/>
      <c r="DD457" s="235"/>
      <c r="DE457" s="235"/>
      <c r="DF457" s="235"/>
      <c r="DG457" s="235"/>
      <c r="DH457" s="254"/>
      <c r="DI457" s="264"/>
      <c r="DJ457" s="264"/>
      <c r="DK457" s="264"/>
      <c r="DL457" s="264"/>
      <c r="DM457" s="264"/>
      <c r="DN457" s="264"/>
      <c r="DO457" s="264"/>
      <c r="DP457" s="264"/>
      <c r="DQ457" s="263"/>
      <c r="DR457" s="244"/>
      <c r="DS457" s="265"/>
      <c r="DT457" s="235"/>
      <c r="DU457" s="235"/>
      <c r="DV457" s="235"/>
      <c r="DW457" s="235"/>
      <c r="DX457" s="235"/>
      <c r="DY457" s="235"/>
      <c r="DZ457" s="235"/>
      <c r="EA457" s="230"/>
      <c r="EB457" s="230"/>
      <c r="EC457" s="230"/>
      <c r="ED457" s="230"/>
      <c r="EE457" s="230"/>
      <c r="EF457" s="230"/>
      <c r="EG457" s="230"/>
      <c r="EH457" s="230"/>
      <c r="EI457" s="230"/>
      <c r="EJ457" s="230"/>
      <c r="EK457" s="230"/>
      <c r="EL457" s="230"/>
      <c r="EM457" s="230"/>
      <c r="EN457" s="230"/>
      <c r="EO457" s="230"/>
      <c r="EP457" s="230"/>
      <c r="EQ457" s="230"/>
      <c r="ER457" s="230"/>
      <c r="ES457" s="230"/>
      <c r="ET457" s="230"/>
      <c r="EU457" s="230"/>
      <c r="EV457" s="230"/>
      <c r="EW457" s="230"/>
      <c r="EX457" s="230"/>
    </row>
    <row r="458" customFormat="false" ht="15.75" hidden="false" customHeight="false" outlineLevel="0" collapsed="false">
      <c r="BM458" s="235"/>
      <c r="BN458" s="243"/>
      <c r="BO458" s="235"/>
      <c r="BP458" s="235"/>
      <c r="BQ458" s="244"/>
      <c r="BR458" s="244"/>
      <c r="BS458" s="244"/>
      <c r="BT458" s="244"/>
      <c r="BU458" s="244"/>
      <c r="BV458" s="244"/>
      <c r="BW458" s="244"/>
      <c r="BX458" s="244"/>
      <c r="BY458" s="244"/>
      <c r="BZ458" s="244"/>
      <c r="CA458" s="244"/>
      <c r="CB458" s="244"/>
      <c r="CC458" s="244"/>
      <c r="CD458" s="244"/>
      <c r="CE458" s="244"/>
      <c r="CF458" s="244"/>
      <c r="CG458" s="244"/>
      <c r="CH458" s="244"/>
      <c r="CI458" s="244"/>
      <c r="CJ458" s="244"/>
      <c r="CK458" s="244"/>
      <c r="CL458" s="244"/>
      <c r="CM458" s="244"/>
      <c r="CN458" s="244"/>
      <c r="CO458" s="244"/>
      <c r="CP458" s="244"/>
      <c r="CQ458" s="244"/>
      <c r="CR458" s="244"/>
      <c r="CS458" s="244"/>
      <c r="CT458" s="244"/>
      <c r="CU458" s="244"/>
      <c r="CV458" s="244"/>
      <c r="CW458" s="244"/>
      <c r="CX458" s="244"/>
      <c r="CY458" s="235"/>
      <c r="CZ458" s="235"/>
      <c r="DA458" s="235"/>
      <c r="DB458" s="235"/>
      <c r="DC458" s="235"/>
      <c r="DD458" s="235"/>
      <c r="DE458" s="235"/>
      <c r="DF458" s="235"/>
      <c r="DG458" s="235"/>
      <c r="DH458" s="254"/>
      <c r="DI458" s="264"/>
      <c r="DJ458" s="264"/>
      <c r="DK458" s="264"/>
      <c r="DL458" s="264"/>
      <c r="DM458" s="264"/>
      <c r="DN458" s="264"/>
      <c r="DO458" s="264"/>
      <c r="DP458" s="264"/>
      <c r="DQ458" s="263"/>
      <c r="DR458" s="244"/>
      <c r="DS458" s="265"/>
      <c r="DT458" s="235"/>
      <c r="DU458" s="235"/>
      <c r="DV458" s="235"/>
      <c r="DW458" s="235"/>
      <c r="DX458" s="235"/>
      <c r="DY458" s="235"/>
      <c r="DZ458" s="235"/>
      <c r="EA458" s="230"/>
      <c r="EB458" s="230"/>
      <c r="EC458" s="230"/>
      <c r="ED458" s="230"/>
      <c r="EE458" s="230"/>
      <c r="EF458" s="230"/>
      <c r="EG458" s="230"/>
      <c r="EH458" s="230"/>
      <c r="EI458" s="230"/>
      <c r="EJ458" s="230"/>
      <c r="EK458" s="230"/>
      <c r="EL458" s="230"/>
      <c r="EM458" s="230"/>
      <c r="EN458" s="230"/>
      <c r="EO458" s="230"/>
      <c r="EP458" s="230"/>
      <c r="EQ458" s="230"/>
      <c r="ER458" s="230"/>
      <c r="ES458" s="230"/>
      <c r="ET458" s="230"/>
      <c r="EU458" s="230"/>
      <c r="EV458" s="230"/>
      <c r="EW458" s="230"/>
      <c r="EX458" s="230"/>
    </row>
    <row r="459" customFormat="false" ht="15.75" hidden="false" customHeight="false" outlineLevel="0" collapsed="false">
      <c r="BM459" s="235"/>
      <c r="BN459" s="243"/>
      <c r="BO459" s="235"/>
      <c r="BP459" s="235"/>
      <c r="BQ459" s="244"/>
      <c r="BR459" s="244"/>
      <c r="BS459" s="244"/>
      <c r="BT459" s="244"/>
      <c r="BU459" s="244"/>
      <c r="BV459" s="244"/>
      <c r="BW459" s="244"/>
      <c r="BX459" s="244"/>
      <c r="BY459" s="244"/>
      <c r="BZ459" s="244"/>
      <c r="CA459" s="244"/>
      <c r="CB459" s="244"/>
      <c r="CC459" s="244"/>
      <c r="CD459" s="244"/>
      <c r="CE459" s="244"/>
      <c r="CF459" s="244"/>
      <c r="CG459" s="244"/>
      <c r="CH459" s="244"/>
      <c r="CI459" s="244"/>
      <c r="CJ459" s="244"/>
      <c r="CK459" s="244"/>
      <c r="CL459" s="244"/>
      <c r="CM459" s="244"/>
      <c r="CN459" s="244"/>
      <c r="CO459" s="244"/>
      <c r="CP459" s="244"/>
      <c r="CQ459" s="244"/>
      <c r="CR459" s="244"/>
      <c r="CS459" s="244"/>
      <c r="CT459" s="244"/>
      <c r="CU459" s="244"/>
      <c r="CV459" s="244"/>
      <c r="CW459" s="244"/>
      <c r="CX459" s="244"/>
      <c r="CY459" s="235"/>
      <c r="CZ459" s="235"/>
      <c r="DA459" s="235"/>
      <c r="DB459" s="235"/>
      <c r="DC459" s="235"/>
      <c r="DD459" s="235"/>
      <c r="DE459" s="235"/>
      <c r="DF459" s="235"/>
      <c r="DG459" s="235"/>
      <c r="DH459" s="254"/>
      <c r="DI459" s="264"/>
      <c r="DJ459" s="264"/>
      <c r="DK459" s="264"/>
      <c r="DL459" s="264"/>
      <c r="DM459" s="264"/>
      <c r="DN459" s="264"/>
      <c r="DO459" s="264"/>
      <c r="DP459" s="264"/>
      <c r="DQ459" s="263"/>
      <c r="DR459" s="244"/>
      <c r="DS459" s="265"/>
      <c r="DT459" s="235"/>
      <c r="DU459" s="235"/>
      <c r="DV459" s="235"/>
      <c r="DW459" s="235"/>
      <c r="DX459" s="235"/>
      <c r="DY459" s="235"/>
      <c r="DZ459" s="235"/>
      <c r="EA459" s="230"/>
      <c r="EB459" s="230"/>
      <c r="EC459" s="230"/>
      <c r="ED459" s="230"/>
      <c r="EE459" s="230"/>
      <c r="EF459" s="230"/>
      <c r="EG459" s="230"/>
      <c r="EH459" s="230"/>
      <c r="EI459" s="230"/>
      <c r="EJ459" s="230"/>
      <c r="EK459" s="230"/>
      <c r="EL459" s="230"/>
      <c r="EM459" s="230"/>
      <c r="EN459" s="230"/>
      <c r="EO459" s="230"/>
      <c r="EP459" s="230"/>
      <c r="EQ459" s="230"/>
      <c r="ER459" s="230"/>
      <c r="ES459" s="230"/>
      <c r="ET459" s="230"/>
      <c r="EU459" s="230"/>
      <c r="EV459" s="230"/>
      <c r="EW459" s="230"/>
      <c r="EX459" s="230"/>
    </row>
    <row r="460" customFormat="false" ht="15.75" hidden="false" customHeight="false" outlineLevel="0" collapsed="false">
      <c r="BM460" s="235"/>
      <c r="BN460" s="243"/>
      <c r="BO460" s="235"/>
      <c r="BP460" s="235"/>
      <c r="BQ460" s="244"/>
      <c r="BR460" s="244"/>
      <c r="BS460" s="244"/>
      <c r="BT460" s="244"/>
      <c r="BU460" s="244"/>
      <c r="BV460" s="244"/>
      <c r="BW460" s="244"/>
      <c r="BX460" s="244"/>
      <c r="BY460" s="244"/>
      <c r="BZ460" s="244"/>
      <c r="CA460" s="244"/>
      <c r="CB460" s="244"/>
      <c r="CC460" s="244"/>
      <c r="CD460" s="244"/>
      <c r="CE460" s="244"/>
      <c r="CF460" s="244"/>
      <c r="CG460" s="244"/>
      <c r="CH460" s="244"/>
      <c r="CI460" s="244"/>
      <c r="CJ460" s="244"/>
      <c r="CK460" s="244"/>
      <c r="CL460" s="244"/>
      <c r="CM460" s="244"/>
      <c r="CN460" s="244"/>
      <c r="CO460" s="244"/>
      <c r="CP460" s="244"/>
      <c r="CQ460" s="244"/>
      <c r="CR460" s="244"/>
      <c r="CS460" s="244"/>
      <c r="CT460" s="244"/>
      <c r="CU460" s="244"/>
      <c r="CV460" s="244"/>
      <c r="CW460" s="244"/>
      <c r="CX460" s="244"/>
      <c r="CY460" s="235"/>
      <c r="CZ460" s="235"/>
      <c r="DA460" s="235"/>
      <c r="DB460" s="235"/>
      <c r="DC460" s="235"/>
      <c r="DD460" s="235"/>
      <c r="DE460" s="235"/>
      <c r="DF460" s="235"/>
      <c r="DG460" s="235"/>
      <c r="DH460" s="254"/>
      <c r="DI460" s="264"/>
      <c r="DJ460" s="264"/>
      <c r="DK460" s="264"/>
      <c r="DL460" s="264"/>
      <c r="DM460" s="264"/>
      <c r="DN460" s="264"/>
      <c r="DO460" s="264"/>
      <c r="DP460" s="264"/>
      <c r="DQ460" s="263"/>
      <c r="DR460" s="244"/>
      <c r="DS460" s="265"/>
      <c r="DT460" s="235"/>
      <c r="DU460" s="235"/>
      <c r="DV460" s="235"/>
      <c r="DW460" s="235"/>
      <c r="DX460" s="235"/>
      <c r="DY460" s="235"/>
      <c r="DZ460" s="235"/>
      <c r="EA460" s="230"/>
      <c r="EB460" s="230"/>
      <c r="EC460" s="230"/>
      <c r="ED460" s="230"/>
      <c r="EE460" s="230"/>
      <c r="EF460" s="230"/>
      <c r="EG460" s="230"/>
      <c r="EH460" s="230"/>
      <c r="EI460" s="230"/>
      <c r="EJ460" s="230"/>
      <c r="EK460" s="230"/>
      <c r="EL460" s="230"/>
      <c r="EM460" s="230"/>
      <c r="EN460" s="230"/>
      <c r="EO460" s="230"/>
      <c r="EP460" s="230"/>
      <c r="EQ460" s="230"/>
      <c r="ER460" s="230"/>
      <c r="ES460" s="230"/>
      <c r="ET460" s="230"/>
      <c r="EU460" s="230"/>
      <c r="EV460" s="230"/>
      <c r="EW460" s="230"/>
      <c r="EX460" s="230"/>
    </row>
    <row r="461" customFormat="false" ht="15.75" hidden="false" customHeight="false" outlineLevel="0" collapsed="false">
      <c r="BM461" s="235"/>
      <c r="BN461" s="243"/>
      <c r="BO461" s="235"/>
      <c r="BP461" s="235"/>
      <c r="BQ461" s="244"/>
      <c r="BR461" s="244"/>
      <c r="BS461" s="244"/>
      <c r="BT461" s="244"/>
      <c r="BU461" s="244"/>
      <c r="BV461" s="244"/>
      <c r="BW461" s="244"/>
      <c r="BX461" s="244"/>
      <c r="BY461" s="244"/>
      <c r="BZ461" s="244"/>
      <c r="CA461" s="244"/>
      <c r="CB461" s="244"/>
      <c r="CC461" s="244"/>
      <c r="CD461" s="244"/>
      <c r="CE461" s="244"/>
      <c r="CF461" s="244"/>
      <c r="CG461" s="244"/>
      <c r="CH461" s="244"/>
      <c r="CI461" s="244"/>
      <c r="CJ461" s="244"/>
      <c r="CK461" s="244"/>
      <c r="CL461" s="244"/>
      <c r="CM461" s="244"/>
      <c r="CN461" s="244"/>
      <c r="CO461" s="244"/>
      <c r="CP461" s="244"/>
      <c r="CQ461" s="244"/>
      <c r="CR461" s="244"/>
      <c r="CS461" s="244"/>
      <c r="CT461" s="244"/>
      <c r="CU461" s="244"/>
      <c r="CV461" s="244"/>
      <c r="CW461" s="244"/>
      <c r="CX461" s="244"/>
      <c r="CY461" s="235"/>
      <c r="CZ461" s="235"/>
      <c r="DA461" s="235"/>
      <c r="DB461" s="235"/>
      <c r="DC461" s="235"/>
      <c r="DD461" s="235"/>
      <c r="DE461" s="235"/>
      <c r="DF461" s="235"/>
      <c r="DG461" s="235"/>
      <c r="DH461" s="254"/>
      <c r="DI461" s="264"/>
      <c r="DJ461" s="264"/>
      <c r="DK461" s="264"/>
      <c r="DL461" s="264"/>
      <c r="DM461" s="264"/>
      <c r="DN461" s="264"/>
      <c r="DO461" s="264"/>
      <c r="DP461" s="264"/>
      <c r="DQ461" s="263"/>
      <c r="DR461" s="244"/>
      <c r="DS461" s="265"/>
      <c r="DT461" s="235"/>
      <c r="DU461" s="235"/>
      <c r="DV461" s="235"/>
      <c r="DW461" s="235"/>
      <c r="DX461" s="235"/>
      <c r="DY461" s="235"/>
      <c r="DZ461" s="235"/>
      <c r="EA461" s="230"/>
      <c r="EB461" s="230"/>
      <c r="EC461" s="230"/>
      <c r="ED461" s="230"/>
      <c r="EE461" s="230"/>
      <c r="EF461" s="230"/>
      <c r="EG461" s="230"/>
      <c r="EH461" s="230"/>
      <c r="EI461" s="230"/>
      <c r="EJ461" s="230"/>
      <c r="EK461" s="230"/>
      <c r="EL461" s="230"/>
      <c r="EM461" s="230"/>
      <c r="EN461" s="230"/>
      <c r="EO461" s="230"/>
      <c r="EP461" s="230"/>
      <c r="EQ461" s="230"/>
      <c r="ER461" s="230"/>
      <c r="ES461" s="230"/>
      <c r="ET461" s="230"/>
      <c r="EU461" s="230"/>
      <c r="EV461" s="230"/>
      <c r="EW461" s="230"/>
      <c r="EX461" s="230"/>
    </row>
    <row r="462" customFormat="false" ht="15.75" hidden="false" customHeight="false" outlineLevel="0" collapsed="false">
      <c r="BM462" s="235"/>
      <c r="BN462" s="243"/>
      <c r="BO462" s="235"/>
      <c r="BP462" s="235"/>
      <c r="BQ462" s="244"/>
      <c r="BR462" s="244"/>
      <c r="BS462" s="244"/>
      <c r="BT462" s="244"/>
      <c r="BU462" s="244"/>
      <c r="BV462" s="244"/>
      <c r="BW462" s="244"/>
      <c r="BX462" s="244"/>
      <c r="BY462" s="244"/>
      <c r="BZ462" s="244"/>
      <c r="CA462" s="244"/>
      <c r="CB462" s="244"/>
      <c r="CC462" s="244"/>
      <c r="CD462" s="244"/>
      <c r="CE462" s="244"/>
      <c r="CF462" s="244"/>
      <c r="CG462" s="244"/>
      <c r="CH462" s="244"/>
      <c r="CI462" s="244"/>
      <c r="CJ462" s="244"/>
      <c r="CK462" s="244"/>
      <c r="CL462" s="244"/>
      <c r="CM462" s="244"/>
      <c r="CN462" s="244"/>
      <c r="CO462" s="244"/>
      <c r="CP462" s="244"/>
      <c r="CQ462" s="244"/>
      <c r="CR462" s="244"/>
      <c r="CS462" s="244"/>
      <c r="CT462" s="244"/>
      <c r="CU462" s="244"/>
      <c r="CV462" s="244"/>
      <c r="CW462" s="244"/>
      <c r="CX462" s="244"/>
      <c r="CY462" s="235"/>
      <c r="CZ462" s="235"/>
      <c r="DA462" s="235"/>
      <c r="DB462" s="235"/>
      <c r="DC462" s="235"/>
      <c r="DD462" s="235"/>
      <c r="DE462" s="235"/>
      <c r="DF462" s="235"/>
      <c r="DG462" s="235"/>
      <c r="DH462" s="254"/>
      <c r="DI462" s="264"/>
      <c r="DJ462" s="264"/>
      <c r="DK462" s="264"/>
      <c r="DL462" s="264"/>
      <c r="DM462" s="264"/>
      <c r="DN462" s="264"/>
      <c r="DO462" s="264"/>
      <c r="DP462" s="264"/>
      <c r="DQ462" s="263"/>
      <c r="DR462" s="244"/>
      <c r="DS462" s="265"/>
      <c r="DT462" s="235"/>
      <c r="DU462" s="235"/>
      <c r="DV462" s="235"/>
      <c r="DW462" s="235"/>
      <c r="DX462" s="235"/>
      <c r="DY462" s="235"/>
      <c r="DZ462" s="235"/>
      <c r="EA462" s="230"/>
      <c r="EB462" s="230"/>
      <c r="EC462" s="230"/>
      <c r="ED462" s="230"/>
      <c r="EE462" s="230"/>
      <c r="EF462" s="230"/>
      <c r="EG462" s="230"/>
      <c r="EH462" s="230"/>
      <c r="EI462" s="230"/>
      <c r="EJ462" s="230"/>
      <c r="EK462" s="230"/>
      <c r="EL462" s="230"/>
      <c r="EM462" s="230"/>
      <c r="EN462" s="230"/>
      <c r="EO462" s="230"/>
      <c r="EP462" s="230"/>
      <c r="EQ462" s="230"/>
      <c r="ER462" s="230"/>
      <c r="ES462" s="230"/>
      <c r="ET462" s="230"/>
      <c r="EU462" s="230"/>
      <c r="EV462" s="230"/>
      <c r="EW462" s="230"/>
      <c r="EX462" s="230"/>
    </row>
    <row r="463" customFormat="false" ht="15.75" hidden="false" customHeight="false" outlineLevel="0" collapsed="false">
      <c r="BM463" s="235"/>
      <c r="BN463" s="243"/>
      <c r="BO463" s="235"/>
      <c r="BP463" s="235"/>
      <c r="BQ463" s="244"/>
      <c r="BR463" s="244"/>
      <c r="BS463" s="244"/>
      <c r="BT463" s="244"/>
      <c r="BU463" s="244"/>
      <c r="BV463" s="244"/>
      <c r="BW463" s="244"/>
      <c r="BX463" s="244"/>
      <c r="BY463" s="244"/>
      <c r="BZ463" s="244"/>
      <c r="CA463" s="244"/>
      <c r="CB463" s="244"/>
      <c r="CC463" s="244"/>
      <c r="CD463" s="244"/>
      <c r="CE463" s="244"/>
      <c r="CF463" s="244"/>
      <c r="CG463" s="244"/>
      <c r="CH463" s="244"/>
      <c r="CI463" s="244"/>
      <c r="CJ463" s="244"/>
      <c r="CK463" s="244"/>
      <c r="CL463" s="244"/>
      <c r="CM463" s="244"/>
      <c r="CN463" s="244"/>
      <c r="CO463" s="244"/>
      <c r="CP463" s="244"/>
      <c r="CQ463" s="244"/>
      <c r="CR463" s="244"/>
      <c r="CS463" s="244"/>
      <c r="CT463" s="244"/>
      <c r="CU463" s="244"/>
      <c r="CV463" s="244"/>
      <c r="CW463" s="244"/>
      <c r="CX463" s="244"/>
      <c r="CY463" s="235"/>
      <c r="CZ463" s="235"/>
      <c r="DA463" s="235"/>
      <c r="DB463" s="235"/>
      <c r="DC463" s="235"/>
      <c r="DD463" s="235"/>
      <c r="DE463" s="235"/>
      <c r="DF463" s="235"/>
      <c r="DG463" s="235"/>
      <c r="DH463" s="254"/>
      <c r="DI463" s="264"/>
      <c r="DJ463" s="264"/>
      <c r="DK463" s="264"/>
      <c r="DL463" s="264"/>
      <c r="DM463" s="264"/>
      <c r="DN463" s="264"/>
      <c r="DO463" s="264"/>
      <c r="DP463" s="264"/>
      <c r="DQ463" s="263"/>
      <c r="DR463" s="244"/>
      <c r="DS463" s="265"/>
      <c r="DT463" s="235"/>
      <c r="DU463" s="235"/>
      <c r="DV463" s="235"/>
      <c r="DW463" s="235"/>
      <c r="DX463" s="235"/>
      <c r="DY463" s="235"/>
      <c r="DZ463" s="235"/>
      <c r="EA463" s="230"/>
      <c r="EB463" s="230"/>
      <c r="EC463" s="230"/>
      <c r="ED463" s="230"/>
      <c r="EE463" s="230"/>
      <c r="EF463" s="230"/>
      <c r="EG463" s="230"/>
      <c r="EH463" s="230"/>
      <c r="EI463" s="230"/>
      <c r="EJ463" s="230"/>
      <c r="EK463" s="230"/>
      <c r="EL463" s="230"/>
      <c r="EM463" s="230"/>
      <c r="EN463" s="230"/>
      <c r="EO463" s="230"/>
      <c r="EP463" s="230"/>
      <c r="EQ463" s="230"/>
      <c r="ER463" s="230"/>
      <c r="ES463" s="230"/>
      <c r="ET463" s="230"/>
      <c r="EU463" s="230"/>
      <c r="EV463" s="230"/>
      <c r="EW463" s="230"/>
      <c r="EX463" s="230"/>
    </row>
    <row r="464" customFormat="false" ht="15.75" hidden="false" customHeight="false" outlineLevel="0" collapsed="false">
      <c r="BM464" s="235"/>
      <c r="BN464" s="243"/>
      <c r="BO464" s="235"/>
      <c r="BP464" s="235"/>
      <c r="BQ464" s="244"/>
      <c r="BR464" s="244"/>
      <c r="BS464" s="244"/>
      <c r="BT464" s="244"/>
      <c r="BU464" s="244"/>
      <c r="BV464" s="244"/>
      <c r="BW464" s="244"/>
      <c r="BX464" s="244"/>
      <c r="BY464" s="244"/>
      <c r="BZ464" s="244"/>
      <c r="CA464" s="244"/>
      <c r="CB464" s="244"/>
      <c r="CC464" s="244"/>
      <c r="CD464" s="244"/>
      <c r="CE464" s="244"/>
      <c r="CF464" s="244"/>
      <c r="CG464" s="244"/>
      <c r="CH464" s="244"/>
      <c r="CI464" s="244"/>
      <c r="CJ464" s="244"/>
      <c r="CK464" s="244"/>
      <c r="CL464" s="244"/>
      <c r="CM464" s="244"/>
      <c r="CN464" s="244"/>
      <c r="CO464" s="244"/>
      <c r="CP464" s="244"/>
      <c r="CQ464" s="244"/>
      <c r="CR464" s="244"/>
      <c r="CS464" s="244"/>
      <c r="CT464" s="244"/>
      <c r="CU464" s="244"/>
      <c r="CV464" s="244"/>
      <c r="CW464" s="244"/>
      <c r="CX464" s="244"/>
      <c r="CY464" s="235"/>
      <c r="CZ464" s="235"/>
      <c r="DA464" s="235"/>
      <c r="DB464" s="235"/>
      <c r="DC464" s="235"/>
      <c r="DD464" s="235"/>
      <c r="DE464" s="235"/>
      <c r="DF464" s="235"/>
      <c r="DG464" s="235"/>
      <c r="DH464" s="254"/>
      <c r="DI464" s="264"/>
      <c r="DJ464" s="264"/>
      <c r="DK464" s="264"/>
      <c r="DL464" s="264"/>
      <c r="DM464" s="264"/>
      <c r="DN464" s="264"/>
      <c r="DO464" s="264"/>
      <c r="DP464" s="264"/>
      <c r="DQ464" s="263"/>
      <c r="DR464" s="244"/>
      <c r="DS464" s="265"/>
      <c r="DT464" s="235"/>
      <c r="DU464" s="235"/>
      <c r="DV464" s="235"/>
      <c r="DW464" s="235"/>
      <c r="DX464" s="235"/>
      <c r="DY464" s="235"/>
      <c r="DZ464" s="235"/>
      <c r="EA464" s="230"/>
      <c r="EB464" s="230"/>
      <c r="EC464" s="230"/>
      <c r="ED464" s="230"/>
      <c r="EE464" s="230"/>
      <c r="EF464" s="230"/>
      <c r="EG464" s="230"/>
      <c r="EH464" s="230"/>
      <c r="EI464" s="230"/>
      <c r="EJ464" s="230"/>
      <c r="EK464" s="230"/>
      <c r="EL464" s="230"/>
      <c r="EM464" s="230"/>
      <c r="EN464" s="230"/>
      <c r="EO464" s="230"/>
      <c r="EP464" s="230"/>
      <c r="EQ464" s="230"/>
      <c r="ER464" s="230"/>
      <c r="ES464" s="230"/>
      <c r="ET464" s="230"/>
      <c r="EU464" s="230"/>
      <c r="EV464" s="230"/>
      <c r="EW464" s="230"/>
      <c r="EX464" s="230"/>
    </row>
    <row r="465" customFormat="false" ht="15.75" hidden="false" customHeight="false" outlineLevel="0" collapsed="false">
      <c r="BM465" s="235"/>
      <c r="BN465" s="243"/>
      <c r="BO465" s="235"/>
      <c r="BP465" s="235"/>
      <c r="BQ465" s="244"/>
      <c r="BR465" s="244"/>
      <c r="BS465" s="244"/>
      <c r="BT465" s="244"/>
      <c r="BU465" s="244"/>
      <c r="BV465" s="244"/>
      <c r="BW465" s="244"/>
      <c r="BX465" s="244"/>
      <c r="BY465" s="244"/>
      <c r="BZ465" s="244"/>
      <c r="CA465" s="244"/>
      <c r="CB465" s="244"/>
      <c r="CC465" s="244"/>
      <c r="CD465" s="244"/>
      <c r="CE465" s="244"/>
      <c r="CF465" s="244"/>
      <c r="CG465" s="244"/>
      <c r="CH465" s="244"/>
      <c r="CI465" s="244"/>
      <c r="CJ465" s="244"/>
      <c r="CK465" s="244"/>
      <c r="CL465" s="244"/>
      <c r="CM465" s="244"/>
      <c r="CN465" s="244"/>
      <c r="CO465" s="244"/>
      <c r="CP465" s="244"/>
      <c r="CQ465" s="244"/>
      <c r="CR465" s="244"/>
      <c r="CS465" s="244"/>
      <c r="CT465" s="244"/>
      <c r="CU465" s="244"/>
      <c r="CV465" s="244"/>
      <c r="CW465" s="244"/>
      <c r="CX465" s="244"/>
      <c r="CY465" s="235"/>
      <c r="CZ465" s="235"/>
      <c r="DA465" s="235"/>
      <c r="DB465" s="235"/>
      <c r="DC465" s="235"/>
      <c r="DD465" s="235"/>
      <c r="DE465" s="235"/>
      <c r="DF465" s="235"/>
      <c r="DG465" s="235"/>
      <c r="DH465" s="254"/>
      <c r="DI465" s="264"/>
      <c r="DJ465" s="264"/>
      <c r="DK465" s="264"/>
      <c r="DL465" s="264"/>
      <c r="DM465" s="264"/>
      <c r="DN465" s="264"/>
      <c r="DO465" s="264"/>
      <c r="DP465" s="264"/>
      <c r="DQ465" s="263"/>
      <c r="DR465" s="244"/>
      <c r="DS465" s="265"/>
      <c r="DT465" s="235"/>
      <c r="DU465" s="235"/>
      <c r="DV465" s="235"/>
      <c r="DW465" s="235"/>
      <c r="DX465" s="235"/>
      <c r="DY465" s="235"/>
      <c r="DZ465" s="235"/>
      <c r="EA465" s="230"/>
      <c r="EB465" s="230"/>
      <c r="EC465" s="230"/>
      <c r="ED465" s="230"/>
      <c r="EE465" s="230"/>
      <c r="EF465" s="230"/>
      <c r="EG465" s="230"/>
      <c r="EH465" s="230"/>
      <c r="EI465" s="230"/>
      <c r="EJ465" s="230"/>
      <c r="EK465" s="230"/>
      <c r="EL465" s="230"/>
      <c r="EM465" s="230"/>
      <c r="EN465" s="230"/>
      <c r="EO465" s="230"/>
      <c r="EP465" s="230"/>
      <c r="EQ465" s="230"/>
      <c r="ER465" s="230"/>
      <c r="ES465" s="230"/>
      <c r="ET465" s="230"/>
      <c r="EU465" s="230"/>
      <c r="EV465" s="230"/>
      <c r="EW465" s="230"/>
      <c r="EX465" s="230"/>
    </row>
    <row r="466" customFormat="false" ht="15.75" hidden="false" customHeight="false" outlineLevel="0" collapsed="false">
      <c r="BM466" s="235"/>
      <c r="BN466" s="243"/>
      <c r="BO466" s="235"/>
      <c r="BP466" s="235"/>
      <c r="BQ466" s="244"/>
      <c r="BR466" s="244"/>
      <c r="BS466" s="244"/>
      <c r="BT466" s="244"/>
      <c r="BU466" s="244"/>
      <c r="BV466" s="244"/>
      <c r="BW466" s="244"/>
      <c r="BX466" s="244"/>
      <c r="BY466" s="244"/>
      <c r="BZ466" s="244"/>
      <c r="CA466" s="244"/>
      <c r="CB466" s="244"/>
      <c r="CC466" s="244"/>
      <c r="CD466" s="244"/>
      <c r="CE466" s="244"/>
      <c r="CF466" s="244"/>
      <c r="CG466" s="244"/>
      <c r="CH466" s="244"/>
      <c r="CI466" s="244"/>
      <c r="CJ466" s="244"/>
      <c r="CK466" s="244"/>
      <c r="CL466" s="244"/>
      <c r="CM466" s="244"/>
      <c r="CN466" s="244"/>
      <c r="CO466" s="244"/>
      <c r="CP466" s="244"/>
      <c r="CQ466" s="244"/>
      <c r="CR466" s="244"/>
      <c r="CS466" s="244"/>
      <c r="CT466" s="244"/>
      <c r="CU466" s="244"/>
      <c r="CV466" s="244"/>
      <c r="CW466" s="244"/>
      <c r="CX466" s="244"/>
      <c r="CY466" s="235"/>
      <c r="CZ466" s="235"/>
      <c r="DA466" s="235"/>
      <c r="DB466" s="235"/>
      <c r="DC466" s="235"/>
      <c r="DD466" s="235"/>
      <c r="DE466" s="235"/>
      <c r="DF466" s="235"/>
      <c r="DG466" s="235"/>
      <c r="DH466" s="254"/>
      <c r="DI466" s="264"/>
      <c r="DJ466" s="264"/>
      <c r="DK466" s="264"/>
      <c r="DL466" s="264"/>
      <c r="DM466" s="264"/>
      <c r="DN466" s="264"/>
      <c r="DO466" s="264"/>
      <c r="DP466" s="264"/>
      <c r="DQ466" s="263"/>
      <c r="DR466" s="244"/>
      <c r="DS466" s="265"/>
      <c r="DT466" s="235"/>
      <c r="DU466" s="235"/>
      <c r="DV466" s="235"/>
      <c r="DW466" s="235"/>
      <c r="DX466" s="235"/>
      <c r="DY466" s="235"/>
      <c r="DZ466" s="235"/>
      <c r="EA466" s="230"/>
      <c r="EB466" s="230"/>
      <c r="EC466" s="230"/>
      <c r="ED466" s="230"/>
      <c r="EE466" s="230"/>
      <c r="EF466" s="230"/>
      <c r="EG466" s="230"/>
      <c r="EH466" s="230"/>
      <c r="EI466" s="230"/>
      <c r="EJ466" s="230"/>
      <c r="EK466" s="230"/>
      <c r="EL466" s="230"/>
      <c r="EM466" s="230"/>
      <c r="EN466" s="230"/>
      <c r="EO466" s="230"/>
      <c r="EP466" s="230"/>
      <c r="EQ466" s="230"/>
      <c r="ER466" s="230"/>
      <c r="ES466" s="230"/>
      <c r="ET466" s="230"/>
      <c r="EU466" s="230"/>
      <c r="EV466" s="230"/>
      <c r="EW466" s="230"/>
      <c r="EX466" s="230"/>
    </row>
    <row r="467" customFormat="false" ht="15.75" hidden="false" customHeight="false" outlineLevel="0" collapsed="false">
      <c r="BM467" s="235"/>
      <c r="BN467" s="243"/>
      <c r="BO467" s="235"/>
      <c r="BP467" s="235"/>
      <c r="BQ467" s="244"/>
      <c r="BR467" s="244"/>
      <c r="BS467" s="244"/>
      <c r="BT467" s="244"/>
      <c r="BU467" s="244"/>
      <c r="BV467" s="244"/>
      <c r="BW467" s="244"/>
      <c r="BX467" s="244"/>
      <c r="BY467" s="244"/>
      <c r="BZ467" s="244"/>
      <c r="CA467" s="244"/>
      <c r="CB467" s="244"/>
      <c r="CC467" s="244"/>
      <c r="CD467" s="244"/>
      <c r="CE467" s="244"/>
      <c r="CF467" s="244"/>
      <c r="CG467" s="244"/>
      <c r="CH467" s="244"/>
      <c r="CI467" s="244"/>
      <c r="CJ467" s="244"/>
      <c r="CK467" s="244"/>
      <c r="CL467" s="244"/>
      <c r="CM467" s="244"/>
      <c r="CN467" s="244"/>
      <c r="CO467" s="244"/>
      <c r="CP467" s="244"/>
      <c r="CQ467" s="244"/>
      <c r="CR467" s="244"/>
      <c r="CS467" s="244"/>
      <c r="CT467" s="244"/>
      <c r="CU467" s="244"/>
      <c r="CV467" s="244"/>
      <c r="CW467" s="244"/>
      <c r="CX467" s="244"/>
      <c r="CY467" s="235"/>
      <c r="CZ467" s="235"/>
      <c r="DA467" s="235"/>
      <c r="DB467" s="235"/>
      <c r="DC467" s="235"/>
      <c r="DD467" s="235"/>
      <c r="DE467" s="235"/>
      <c r="DF467" s="235"/>
      <c r="DG467" s="235"/>
      <c r="DH467" s="254"/>
      <c r="DI467" s="264"/>
      <c r="DJ467" s="264"/>
      <c r="DK467" s="264"/>
      <c r="DL467" s="264"/>
      <c r="DM467" s="264"/>
      <c r="DN467" s="264"/>
      <c r="DO467" s="264"/>
      <c r="DP467" s="264"/>
      <c r="DQ467" s="263"/>
      <c r="DR467" s="244"/>
      <c r="DS467" s="265"/>
      <c r="DT467" s="235"/>
      <c r="DU467" s="235"/>
      <c r="DV467" s="235"/>
      <c r="DW467" s="235"/>
      <c r="DX467" s="235"/>
      <c r="DY467" s="235"/>
      <c r="DZ467" s="235"/>
      <c r="EA467" s="230"/>
      <c r="EB467" s="230"/>
      <c r="EC467" s="230"/>
      <c r="ED467" s="230"/>
      <c r="EE467" s="230"/>
      <c r="EF467" s="230"/>
      <c r="EG467" s="230"/>
      <c r="EH467" s="230"/>
      <c r="EI467" s="230"/>
      <c r="EJ467" s="230"/>
      <c r="EK467" s="230"/>
      <c r="EL467" s="230"/>
      <c r="EM467" s="230"/>
      <c r="EN467" s="230"/>
      <c r="EO467" s="230"/>
      <c r="EP467" s="230"/>
      <c r="EQ467" s="230"/>
      <c r="ER467" s="230"/>
      <c r="ES467" s="230"/>
      <c r="ET467" s="230"/>
      <c r="EU467" s="230"/>
      <c r="EV467" s="230"/>
      <c r="EW467" s="230"/>
      <c r="EX467" s="230"/>
    </row>
    <row r="468" customFormat="false" ht="15.75" hidden="false" customHeight="false" outlineLevel="0" collapsed="false">
      <c r="BM468" s="235"/>
      <c r="BN468" s="243"/>
      <c r="BO468" s="235"/>
      <c r="BP468" s="235"/>
      <c r="BQ468" s="244"/>
      <c r="BR468" s="244"/>
      <c r="BS468" s="244"/>
      <c r="BT468" s="244"/>
      <c r="BU468" s="244"/>
      <c r="BV468" s="244"/>
      <c r="BW468" s="244"/>
      <c r="BX468" s="244"/>
      <c r="BY468" s="244"/>
      <c r="BZ468" s="244"/>
      <c r="CA468" s="244"/>
      <c r="CB468" s="244"/>
      <c r="CC468" s="244"/>
      <c r="CD468" s="244"/>
      <c r="CE468" s="244"/>
      <c r="CF468" s="244"/>
      <c r="CG468" s="244"/>
      <c r="CH468" s="244"/>
      <c r="CI468" s="244"/>
      <c r="CJ468" s="244"/>
      <c r="CK468" s="244"/>
      <c r="CL468" s="244"/>
      <c r="CM468" s="244"/>
      <c r="CN468" s="244"/>
      <c r="CO468" s="244"/>
      <c r="CP468" s="244"/>
      <c r="CQ468" s="244"/>
      <c r="CR468" s="244"/>
      <c r="CS468" s="244"/>
      <c r="CT468" s="244"/>
      <c r="CU468" s="244"/>
      <c r="CV468" s="244"/>
      <c r="CW468" s="244"/>
      <c r="CX468" s="244"/>
      <c r="CY468" s="235"/>
      <c r="CZ468" s="235"/>
      <c r="DA468" s="235"/>
      <c r="DB468" s="235"/>
      <c r="DC468" s="235"/>
      <c r="DD468" s="235"/>
      <c r="DE468" s="235"/>
      <c r="DF468" s="235"/>
      <c r="DG468" s="235"/>
      <c r="DH468" s="254"/>
      <c r="DI468" s="264"/>
      <c r="DJ468" s="264"/>
      <c r="DK468" s="264"/>
      <c r="DL468" s="264"/>
      <c r="DM468" s="264"/>
      <c r="DN468" s="264"/>
      <c r="DO468" s="264"/>
      <c r="DP468" s="264"/>
      <c r="DQ468" s="263"/>
      <c r="DR468" s="244"/>
      <c r="DS468" s="265"/>
      <c r="DT468" s="235"/>
      <c r="DU468" s="235"/>
      <c r="DV468" s="235"/>
      <c r="DW468" s="235"/>
      <c r="DX468" s="235"/>
      <c r="DY468" s="235"/>
      <c r="DZ468" s="235"/>
      <c r="EA468" s="230"/>
      <c r="EB468" s="230"/>
      <c r="EC468" s="230"/>
      <c r="ED468" s="230"/>
      <c r="EE468" s="230"/>
      <c r="EF468" s="230"/>
      <c r="EG468" s="230"/>
      <c r="EH468" s="230"/>
      <c r="EI468" s="230"/>
      <c r="EJ468" s="230"/>
      <c r="EK468" s="230"/>
      <c r="EL468" s="230"/>
      <c r="EM468" s="230"/>
      <c r="EN468" s="230"/>
      <c r="EO468" s="230"/>
      <c r="EP468" s="230"/>
      <c r="EQ468" s="230"/>
      <c r="ER468" s="230"/>
      <c r="ES468" s="230"/>
      <c r="ET468" s="230"/>
      <c r="EU468" s="230"/>
      <c r="EV468" s="230"/>
      <c r="EW468" s="230"/>
      <c r="EX468" s="230"/>
    </row>
    <row r="469" customFormat="false" ht="15.75" hidden="false" customHeight="false" outlineLevel="0" collapsed="false">
      <c r="BM469" s="235"/>
      <c r="BN469" s="243"/>
      <c r="BO469" s="235"/>
      <c r="BP469" s="235"/>
      <c r="BQ469" s="244"/>
      <c r="BR469" s="244"/>
      <c r="BS469" s="244"/>
      <c r="BT469" s="244"/>
      <c r="BU469" s="244"/>
      <c r="BV469" s="244"/>
      <c r="BW469" s="244"/>
      <c r="BX469" s="244"/>
      <c r="BY469" s="244"/>
      <c r="BZ469" s="244"/>
      <c r="CA469" s="244"/>
      <c r="CB469" s="244"/>
      <c r="CC469" s="244"/>
      <c r="CD469" s="244"/>
      <c r="CE469" s="244"/>
      <c r="CF469" s="244"/>
      <c r="CG469" s="244"/>
      <c r="CH469" s="244"/>
      <c r="CI469" s="244"/>
      <c r="CJ469" s="244"/>
      <c r="CK469" s="244"/>
      <c r="CL469" s="244"/>
      <c r="CM469" s="244"/>
      <c r="CN469" s="244"/>
      <c r="CO469" s="244"/>
      <c r="CP469" s="244"/>
      <c r="CQ469" s="244"/>
      <c r="CR469" s="244"/>
      <c r="CS469" s="244"/>
      <c r="CT469" s="244"/>
      <c r="CU469" s="244"/>
      <c r="CV469" s="244"/>
      <c r="CW469" s="244"/>
      <c r="CX469" s="244"/>
      <c r="CY469" s="235"/>
      <c r="CZ469" s="235"/>
      <c r="DA469" s="235"/>
      <c r="DB469" s="235"/>
      <c r="DC469" s="235"/>
      <c r="DD469" s="235"/>
      <c r="DE469" s="235"/>
      <c r="DF469" s="235"/>
      <c r="DG469" s="235"/>
      <c r="DH469" s="254"/>
      <c r="DI469" s="264"/>
      <c r="DJ469" s="264"/>
      <c r="DK469" s="264"/>
      <c r="DL469" s="264"/>
      <c r="DM469" s="264"/>
      <c r="DN469" s="264"/>
      <c r="DO469" s="264"/>
      <c r="DP469" s="264"/>
      <c r="DQ469" s="263"/>
      <c r="DR469" s="244"/>
      <c r="DS469" s="265"/>
      <c r="DT469" s="235"/>
      <c r="DU469" s="235"/>
      <c r="DV469" s="235"/>
      <c r="DW469" s="235"/>
      <c r="DX469" s="235"/>
      <c r="DY469" s="235"/>
      <c r="DZ469" s="235"/>
      <c r="EA469" s="230"/>
      <c r="EB469" s="230"/>
      <c r="EC469" s="230"/>
      <c r="ED469" s="230"/>
      <c r="EE469" s="230"/>
      <c r="EF469" s="230"/>
      <c r="EG469" s="230"/>
      <c r="EH469" s="230"/>
      <c r="EI469" s="230"/>
      <c r="EJ469" s="230"/>
      <c r="EK469" s="230"/>
      <c r="EL469" s="230"/>
      <c r="EM469" s="230"/>
      <c r="EN469" s="230"/>
      <c r="EO469" s="230"/>
      <c r="EP469" s="230"/>
      <c r="EQ469" s="230"/>
      <c r="ER469" s="230"/>
      <c r="ES469" s="230"/>
      <c r="ET469" s="230"/>
      <c r="EU469" s="230"/>
      <c r="EV469" s="230"/>
      <c r="EW469" s="230"/>
      <c r="EX469" s="230"/>
    </row>
    <row r="470" customFormat="false" ht="15.75" hidden="false" customHeight="false" outlineLevel="0" collapsed="false">
      <c r="BM470" s="235"/>
      <c r="BN470" s="243"/>
      <c r="BO470" s="235"/>
      <c r="BP470" s="235"/>
      <c r="BQ470" s="244"/>
      <c r="BR470" s="244"/>
      <c r="BS470" s="244"/>
      <c r="BT470" s="244"/>
      <c r="BU470" s="244"/>
      <c r="BV470" s="244"/>
      <c r="BW470" s="244"/>
      <c r="BX470" s="244"/>
      <c r="BY470" s="244"/>
      <c r="BZ470" s="244"/>
      <c r="CA470" s="244"/>
      <c r="CB470" s="244"/>
      <c r="CC470" s="244"/>
      <c r="CD470" s="244"/>
      <c r="CE470" s="244"/>
      <c r="CF470" s="244"/>
      <c r="CG470" s="244"/>
      <c r="CH470" s="244"/>
      <c r="CI470" s="244"/>
      <c r="CJ470" s="244"/>
      <c r="CK470" s="244"/>
      <c r="CL470" s="244"/>
      <c r="CM470" s="244"/>
      <c r="CN470" s="244"/>
      <c r="CO470" s="244"/>
      <c r="CP470" s="244"/>
      <c r="CQ470" s="244"/>
      <c r="CR470" s="244"/>
      <c r="CS470" s="244"/>
      <c r="CT470" s="244"/>
      <c r="CU470" s="244"/>
      <c r="CV470" s="244"/>
      <c r="CW470" s="244"/>
      <c r="CX470" s="244"/>
      <c r="CY470" s="235"/>
      <c r="CZ470" s="235"/>
      <c r="DA470" s="235"/>
      <c r="DB470" s="235"/>
      <c r="DC470" s="235"/>
      <c r="DD470" s="235"/>
      <c r="DE470" s="235"/>
      <c r="DF470" s="235"/>
      <c r="DG470" s="235"/>
      <c r="DH470" s="254"/>
      <c r="DI470" s="264"/>
      <c r="DJ470" s="264"/>
      <c r="DK470" s="264"/>
      <c r="DL470" s="264"/>
      <c r="DM470" s="264"/>
      <c r="DN470" s="264"/>
      <c r="DO470" s="264"/>
      <c r="DP470" s="264"/>
      <c r="DQ470" s="263"/>
      <c r="DR470" s="244"/>
      <c r="DS470" s="265"/>
      <c r="DT470" s="235"/>
      <c r="DU470" s="235"/>
      <c r="DV470" s="235"/>
      <c r="DW470" s="235"/>
      <c r="DX470" s="235"/>
      <c r="DY470" s="235"/>
      <c r="DZ470" s="235"/>
      <c r="EA470" s="230"/>
      <c r="EB470" s="230"/>
      <c r="EC470" s="230"/>
      <c r="ED470" s="230"/>
      <c r="EE470" s="230"/>
      <c r="EF470" s="230"/>
      <c r="EG470" s="230"/>
      <c r="EH470" s="230"/>
      <c r="EI470" s="230"/>
      <c r="EJ470" s="230"/>
      <c r="EK470" s="230"/>
      <c r="EL470" s="230"/>
      <c r="EM470" s="230"/>
      <c r="EN470" s="230"/>
      <c r="EO470" s="230"/>
      <c r="EP470" s="230"/>
      <c r="EQ470" s="230"/>
      <c r="ER470" s="230"/>
      <c r="ES470" s="230"/>
      <c r="ET470" s="230"/>
      <c r="EU470" s="230"/>
      <c r="EV470" s="230"/>
      <c r="EW470" s="230"/>
      <c r="EX470" s="230"/>
    </row>
    <row r="471" customFormat="false" ht="15.75" hidden="false" customHeight="false" outlineLevel="0" collapsed="false">
      <c r="BM471" s="235"/>
      <c r="BN471" s="243"/>
      <c r="BO471" s="235"/>
      <c r="BP471" s="235"/>
      <c r="BQ471" s="244"/>
      <c r="BR471" s="244"/>
      <c r="BS471" s="244"/>
      <c r="BT471" s="244"/>
      <c r="BU471" s="244"/>
      <c r="BV471" s="244"/>
      <c r="BW471" s="244"/>
      <c r="BX471" s="244"/>
      <c r="BY471" s="244"/>
      <c r="BZ471" s="244"/>
      <c r="CA471" s="244"/>
      <c r="CB471" s="244"/>
      <c r="CC471" s="244"/>
      <c r="CD471" s="244"/>
      <c r="CE471" s="244"/>
      <c r="CF471" s="244"/>
      <c r="CG471" s="244"/>
      <c r="CH471" s="244"/>
      <c r="CI471" s="244"/>
      <c r="CJ471" s="244"/>
      <c r="CK471" s="244"/>
      <c r="CL471" s="244"/>
      <c r="CM471" s="244"/>
      <c r="CN471" s="244"/>
      <c r="CO471" s="244"/>
      <c r="CP471" s="244"/>
      <c r="CQ471" s="244"/>
      <c r="CR471" s="244"/>
      <c r="CS471" s="244"/>
      <c r="CT471" s="244"/>
      <c r="CU471" s="244"/>
      <c r="CV471" s="244"/>
      <c r="CW471" s="244"/>
      <c r="CX471" s="244"/>
      <c r="CY471" s="235"/>
      <c r="CZ471" s="235"/>
      <c r="DA471" s="235"/>
      <c r="DB471" s="235"/>
      <c r="DC471" s="235"/>
      <c r="DD471" s="235"/>
      <c r="DE471" s="235"/>
      <c r="DF471" s="235"/>
      <c r="DG471" s="235"/>
      <c r="DH471" s="254"/>
      <c r="DI471" s="264"/>
      <c r="DJ471" s="264"/>
      <c r="DK471" s="264"/>
      <c r="DL471" s="264"/>
      <c r="DM471" s="264"/>
      <c r="DN471" s="264"/>
      <c r="DO471" s="264"/>
      <c r="DP471" s="264"/>
      <c r="DQ471" s="263"/>
      <c r="DR471" s="244"/>
      <c r="DS471" s="265"/>
      <c r="DT471" s="235"/>
      <c r="DU471" s="235"/>
      <c r="DV471" s="235"/>
      <c r="DW471" s="235"/>
      <c r="DX471" s="235"/>
      <c r="DY471" s="235"/>
      <c r="DZ471" s="235"/>
      <c r="EA471" s="230"/>
      <c r="EB471" s="230"/>
      <c r="EC471" s="230"/>
      <c r="ED471" s="230"/>
      <c r="EE471" s="230"/>
      <c r="EF471" s="230"/>
      <c r="EG471" s="230"/>
      <c r="EH471" s="230"/>
      <c r="EI471" s="230"/>
      <c r="EJ471" s="230"/>
      <c r="EK471" s="230"/>
      <c r="EL471" s="230"/>
      <c r="EM471" s="230"/>
      <c r="EN471" s="230"/>
      <c r="EO471" s="230"/>
      <c r="EP471" s="230"/>
      <c r="EQ471" s="230"/>
      <c r="ER471" s="230"/>
      <c r="ES471" s="230"/>
      <c r="ET471" s="230"/>
      <c r="EU471" s="230"/>
      <c r="EV471" s="230"/>
      <c r="EW471" s="230"/>
      <c r="EX471" s="230"/>
    </row>
    <row r="472" customFormat="false" ht="15.75" hidden="false" customHeight="false" outlineLevel="0" collapsed="false">
      <c r="BM472" s="235"/>
      <c r="BN472" s="243"/>
      <c r="BO472" s="235"/>
      <c r="BP472" s="235"/>
      <c r="BQ472" s="244"/>
      <c r="BR472" s="244"/>
      <c r="BS472" s="244"/>
      <c r="BT472" s="244"/>
      <c r="BU472" s="244"/>
      <c r="BV472" s="244"/>
      <c r="BW472" s="244"/>
      <c r="BX472" s="244"/>
      <c r="BY472" s="244"/>
      <c r="BZ472" s="244"/>
      <c r="CA472" s="244"/>
      <c r="CB472" s="244"/>
      <c r="CC472" s="244"/>
      <c r="CD472" s="244"/>
      <c r="CE472" s="244"/>
      <c r="CF472" s="244"/>
      <c r="CG472" s="244"/>
      <c r="CH472" s="244"/>
      <c r="CI472" s="244"/>
      <c r="CJ472" s="244"/>
      <c r="CK472" s="244"/>
      <c r="CL472" s="244"/>
      <c r="CM472" s="244"/>
      <c r="CN472" s="244"/>
      <c r="CO472" s="244"/>
      <c r="CP472" s="244"/>
      <c r="CQ472" s="244"/>
      <c r="CR472" s="244"/>
      <c r="CS472" s="244"/>
      <c r="CT472" s="244"/>
      <c r="CU472" s="244"/>
      <c r="CV472" s="244"/>
      <c r="CW472" s="244"/>
      <c r="CX472" s="244"/>
      <c r="CY472" s="235"/>
      <c r="CZ472" s="235"/>
      <c r="DA472" s="235"/>
      <c r="DB472" s="235"/>
      <c r="DC472" s="235"/>
      <c r="DD472" s="235"/>
      <c r="DE472" s="235"/>
      <c r="DF472" s="235"/>
      <c r="DG472" s="235"/>
      <c r="DH472" s="254"/>
      <c r="DI472" s="264"/>
      <c r="DJ472" s="264"/>
      <c r="DK472" s="264"/>
      <c r="DL472" s="264"/>
      <c r="DM472" s="264"/>
      <c r="DN472" s="264"/>
      <c r="DO472" s="264"/>
      <c r="DP472" s="264"/>
      <c r="DQ472" s="263"/>
      <c r="DR472" s="244"/>
      <c r="DS472" s="265"/>
      <c r="DT472" s="235"/>
      <c r="DU472" s="235"/>
      <c r="DV472" s="235"/>
      <c r="DW472" s="235"/>
      <c r="DX472" s="235"/>
      <c r="DY472" s="235"/>
      <c r="DZ472" s="235"/>
      <c r="EA472" s="230"/>
      <c r="EB472" s="230"/>
      <c r="EC472" s="230"/>
      <c r="ED472" s="230"/>
      <c r="EE472" s="230"/>
      <c r="EF472" s="230"/>
      <c r="EG472" s="230"/>
      <c r="EH472" s="230"/>
      <c r="EI472" s="230"/>
      <c r="EJ472" s="230"/>
      <c r="EK472" s="230"/>
      <c r="EL472" s="230"/>
      <c r="EM472" s="230"/>
      <c r="EN472" s="230"/>
      <c r="EO472" s="230"/>
      <c r="EP472" s="230"/>
      <c r="EQ472" s="230"/>
      <c r="ER472" s="230"/>
      <c r="ES472" s="230"/>
      <c r="ET472" s="230"/>
      <c r="EU472" s="230"/>
      <c r="EV472" s="230"/>
      <c r="EW472" s="230"/>
      <c r="EX472" s="230"/>
    </row>
    <row r="473" customFormat="false" ht="15.75" hidden="false" customHeight="false" outlineLevel="0" collapsed="false">
      <c r="BM473" s="235"/>
      <c r="BN473" s="243"/>
      <c r="BO473" s="235"/>
      <c r="BP473" s="235"/>
      <c r="BQ473" s="244"/>
      <c r="BR473" s="244"/>
      <c r="BS473" s="244"/>
      <c r="BT473" s="244"/>
      <c r="BU473" s="244"/>
      <c r="BV473" s="244"/>
      <c r="BW473" s="244"/>
      <c r="BX473" s="244"/>
      <c r="BY473" s="244"/>
      <c r="BZ473" s="244"/>
      <c r="CA473" s="244"/>
      <c r="CB473" s="244"/>
      <c r="CC473" s="244"/>
      <c r="CD473" s="244"/>
      <c r="CE473" s="244"/>
      <c r="CF473" s="244"/>
      <c r="CG473" s="244"/>
      <c r="CH473" s="244"/>
      <c r="CI473" s="244"/>
      <c r="CJ473" s="244"/>
      <c r="CK473" s="244"/>
      <c r="CL473" s="244"/>
      <c r="CM473" s="244"/>
      <c r="CN473" s="244"/>
      <c r="CO473" s="244"/>
      <c r="CP473" s="244"/>
      <c r="CQ473" s="244"/>
      <c r="CR473" s="244"/>
      <c r="CS473" s="244"/>
      <c r="CT473" s="244"/>
      <c r="CU473" s="244"/>
      <c r="CV473" s="244"/>
      <c r="CW473" s="244"/>
      <c r="CX473" s="244"/>
      <c r="CY473" s="235"/>
      <c r="CZ473" s="235"/>
      <c r="DA473" s="235"/>
      <c r="DB473" s="235"/>
      <c r="DC473" s="235"/>
      <c r="DD473" s="235"/>
      <c r="DE473" s="235"/>
      <c r="DF473" s="235"/>
      <c r="DG473" s="235"/>
      <c r="DH473" s="254"/>
      <c r="DI473" s="264"/>
      <c r="DJ473" s="264"/>
      <c r="DK473" s="264"/>
      <c r="DL473" s="264"/>
      <c r="DM473" s="264"/>
      <c r="DN473" s="264"/>
      <c r="DO473" s="264"/>
      <c r="DP473" s="264"/>
      <c r="DQ473" s="263"/>
      <c r="DR473" s="244"/>
      <c r="DS473" s="265"/>
      <c r="DT473" s="235"/>
      <c r="DU473" s="235"/>
      <c r="DV473" s="235"/>
      <c r="DW473" s="235"/>
      <c r="DX473" s="235"/>
      <c r="DY473" s="235"/>
      <c r="DZ473" s="235"/>
      <c r="EA473" s="230"/>
      <c r="EB473" s="230"/>
      <c r="EC473" s="230"/>
      <c r="ED473" s="230"/>
      <c r="EE473" s="230"/>
      <c r="EF473" s="230"/>
      <c r="EG473" s="230"/>
      <c r="EH473" s="230"/>
      <c r="EI473" s="230"/>
      <c r="EJ473" s="230"/>
      <c r="EK473" s="230"/>
      <c r="EL473" s="230"/>
      <c r="EM473" s="230"/>
      <c r="EN473" s="230"/>
      <c r="EO473" s="230"/>
      <c r="EP473" s="230"/>
      <c r="EQ473" s="230"/>
      <c r="ER473" s="230"/>
      <c r="ES473" s="230"/>
      <c r="ET473" s="230"/>
      <c r="EU473" s="230"/>
      <c r="EV473" s="230"/>
      <c r="EW473" s="230"/>
      <c r="EX473" s="230"/>
    </row>
    <row r="474" customFormat="false" ht="15.75" hidden="false" customHeight="false" outlineLevel="0" collapsed="false">
      <c r="BM474" s="235"/>
      <c r="BN474" s="243"/>
      <c r="BO474" s="235"/>
      <c r="BP474" s="235"/>
      <c r="BQ474" s="244"/>
      <c r="BR474" s="244"/>
      <c r="BS474" s="244"/>
      <c r="BT474" s="244"/>
      <c r="BU474" s="244"/>
      <c r="BV474" s="244"/>
      <c r="BW474" s="244"/>
      <c r="BX474" s="244"/>
      <c r="BY474" s="244"/>
      <c r="BZ474" s="244"/>
      <c r="CA474" s="244"/>
      <c r="CB474" s="244"/>
      <c r="CC474" s="244"/>
      <c r="CD474" s="244"/>
      <c r="CE474" s="244"/>
      <c r="CF474" s="244"/>
      <c r="CG474" s="244"/>
      <c r="CH474" s="244"/>
      <c r="CI474" s="244"/>
      <c r="CJ474" s="244"/>
      <c r="CK474" s="244"/>
      <c r="CL474" s="244"/>
      <c r="CM474" s="244"/>
      <c r="CN474" s="244"/>
      <c r="CO474" s="244"/>
      <c r="CP474" s="244"/>
      <c r="CQ474" s="244"/>
      <c r="CR474" s="244"/>
      <c r="CS474" s="244"/>
      <c r="CT474" s="244"/>
      <c r="CU474" s="244"/>
      <c r="CV474" s="244"/>
      <c r="CW474" s="244"/>
      <c r="CX474" s="244"/>
      <c r="CY474" s="235"/>
      <c r="CZ474" s="235"/>
      <c r="DA474" s="235"/>
      <c r="DB474" s="235"/>
      <c r="DC474" s="235"/>
      <c r="DD474" s="235"/>
      <c r="DE474" s="235"/>
      <c r="DF474" s="235"/>
      <c r="DG474" s="235"/>
      <c r="DH474" s="254"/>
      <c r="DI474" s="264"/>
      <c r="DJ474" s="264"/>
      <c r="DK474" s="264"/>
      <c r="DL474" s="264"/>
      <c r="DM474" s="264"/>
      <c r="DN474" s="264"/>
      <c r="DO474" s="264"/>
      <c r="DP474" s="264"/>
      <c r="DQ474" s="263"/>
      <c r="DR474" s="244"/>
      <c r="DS474" s="265"/>
      <c r="DT474" s="235"/>
      <c r="DU474" s="235"/>
      <c r="DV474" s="235"/>
      <c r="DW474" s="235"/>
      <c r="DX474" s="235"/>
      <c r="DY474" s="235"/>
      <c r="DZ474" s="235"/>
      <c r="EA474" s="230"/>
      <c r="EB474" s="230"/>
      <c r="EC474" s="230"/>
      <c r="ED474" s="230"/>
      <c r="EE474" s="230"/>
      <c r="EF474" s="230"/>
      <c r="EG474" s="230"/>
      <c r="EH474" s="230"/>
      <c r="EI474" s="230"/>
      <c r="EJ474" s="230"/>
      <c r="EK474" s="230"/>
      <c r="EL474" s="230"/>
      <c r="EM474" s="230"/>
      <c r="EN474" s="230"/>
      <c r="EO474" s="230"/>
      <c r="EP474" s="230"/>
      <c r="EQ474" s="230"/>
      <c r="ER474" s="230"/>
      <c r="ES474" s="230"/>
      <c r="ET474" s="230"/>
      <c r="EU474" s="230"/>
      <c r="EV474" s="230"/>
      <c r="EW474" s="230"/>
      <c r="EX474" s="230"/>
    </row>
    <row r="475" customFormat="false" ht="15.75" hidden="false" customHeight="false" outlineLevel="0" collapsed="false">
      <c r="BM475" s="235"/>
      <c r="BN475" s="243"/>
      <c r="BO475" s="235"/>
      <c r="BP475" s="235"/>
      <c r="BQ475" s="244"/>
      <c r="BR475" s="244"/>
      <c r="BS475" s="244"/>
      <c r="BT475" s="244"/>
      <c r="BU475" s="244"/>
      <c r="BV475" s="244"/>
      <c r="BW475" s="244"/>
      <c r="BX475" s="244"/>
      <c r="BY475" s="244"/>
      <c r="BZ475" s="244"/>
      <c r="CA475" s="244"/>
      <c r="CB475" s="244"/>
      <c r="CC475" s="244"/>
      <c r="CD475" s="244"/>
      <c r="CE475" s="244"/>
      <c r="CF475" s="244"/>
      <c r="CG475" s="244"/>
      <c r="CH475" s="244"/>
      <c r="CI475" s="244"/>
      <c r="CJ475" s="244"/>
      <c r="CK475" s="244"/>
      <c r="CL475" s="244"/>
      <c r="CM475" s="244"/>
      <c r="CN475" s="244"/>
      <c r="CO475" s="244"/>
      <c r="CP475" s="244"/>
      <c r="CQ475" s="244"/>
      <c r="CR475" s="244"/>
      <c r="CS475" s="244"/>
      <c r="CT475" s="244"/>
      <c r="CU475" s="244"/>
      <c r="CV475" s="244"/>
      <c r="CW475" s="244"/>
      <c r="CX475" s="244"/>
      <c r="CY475" s="235"/>
      <c r="CZ475" s="235"/>
      <c r="DA475" s="235"/>
      <c r="DB475" s="235"/>
      <c r="DC475" s="235"/>
      <c r="DD475" s="235"/>
      <c r="DE475" s="235"/>
      <c r="DF475" s="235"/>
      <c r="DG475" s="235"/>
      <c r="DH475" s="254"/>
      <c r="DI475" s="264"/>
      <c r="DJ475" s="264"/>
      <c r="DK475" s="264"/>
      <c r="DL475" s="264"/>
      <c r="DM475" s="264"/>
      <c r="DN475" s="264"/>
      <c r="DO475" s="264"/>
      <c r="DP475" s="264"/>
      <c r="DQ475" s="263"/>
      <c r="DR475" s="244"/>
      <c r="DS475" s="265"/>
      <c r="DT475" s="235"/>
      <c r="DU475" s="235"/>
      <c r="DV475" s="235"/>
      <c r="DW475" s="235"/>
      <c r="DX475" s="235"/>
      <c r="DY475" s="235"/>
      <c r="DZ475" s="235"/>
      <c r="EA475" s="230"/>
      <c r="EB475" s="230"/>
      <c r="EC475" s="230"/>
      <c r="ED475" s="230"/>
      <c r="EE475" s="230"/>
      <c r="EF475" s="230"/>
      <c r="EG475" s="230"/>
      <c r="EH475" s="230"/>
      <c r="EI475" s="230"/>
      <c r="EJ475" s="230"/>
      <c r="EK475" s="230"/>
      <c r="EL475" s="230"/>
      <c r="EM475" s="230"/>
      <c r="EN475" s="230"/>
      <c r="EO475" s="230"/>
      <c r="EP475" s="230"/>
      <c r="EQ475" s="230"/>
      <c r="ER475" s="230"/>
      <c r="ES475" s="230"/>
      <c r="ET475" s="230"/>
      <c r="EU475" s="230"/>
      <c r="EV475" s="230"/>
      <c r="EW475" s="230"/>
      <c r="EX475" s="230"/>
    </row>
    <row r="476" customFormat="false" ht="15.75" hidden="false" customHeight="false" outlineLevel="0" collapsed="false">
      <c r="BM476" s="235"/>
      <c r="BN476" s="243"/>
      <c r="BO476" s="235"/>
      <c r="BP476" s="235"/>
      <c r="BQ476" s="244"/>
      <c r="BR476" s="244"/>
      <c r="BS476" s="244"/>
      <c r="BT476" s="244"/>
      <c r="BU476" s="244"/>
      <c r="BV476" s="244"/>
      <c r="BW476" s="244"/>
      <c r="BX476" s="244"/>
      <c r="BY476" s="244"/>
      <c r="BZ476" s="244"/>
      <c r="CA476" s="244"/>
      <c r="CB476" s="244"/>
      <c r="CC476" s="244"/>
      <c r="CD476" s="244"/>
      <c r="CE476" s="244"/>
      <c r="CF476" s="244"/>
      <c r="CG476" s="244"/>
      <c r="CH476" s="244"/>
      <c r="CI476" s="244"/>
      <c r="CJ476" s="244"/>
      <c r="CK476" s="244"/>
      <c r="CL476" s="244"/>
      <c r="CM476" s="244"/>
      <c r="CN476" s="244"/>
      <c r="CO476" s="244"/>
      <c r="CP476" s="244"/>
      <c r="CQ476" s="244"/>
      <c r="CR476" s="244"/>
      <c r="CS476" s="244"/>
      <c r="CT476" s="244"/>
      <c r="CU476" s="244"/>
      <c r="CV476" s="244"/>
      <c r="CW476" s="244"/>
      <c r="CX476" s="244"/>
      <c r="CY476" s="235"/>
      <c r="CZ476" s="235"/>
      <c r="DA476" s="235"/>
      <c r="DB476" s="235"/>
      <c r="DC476" s="235"/>
      <c r="DD476" s="235"/>
      <c r="DE476" s="235"/>
      <c r="DF476" s="235"/>
      <c r="DG476" s="235"/>
      <c r="DH476" s="254"/>
      <c r="DI476" s="264"/>
      <c r="DJ476" s="264"/>
      <c r="DK476" s="264"/>
      <c r="DL476" s="264"/>
      <c r="DM476" s="264"/>
      <c r="DN476" s="264"/>
      <c r="DO476" s="264"/>
      <c r="DP476" s="264"/>
      <c r="DQ476" s="263"/>
      <c r="DR476" s="244"/>
      <c r="DS476" s="265"/>
      <c r="DT476" s="235"/>
      <c r="DU476" s="235"/>
      <c r="DV476" s="235"/>
      <c r="DW476" s="235"/>
      <c r="DX476" s="235"/>
      <c r="DY476" s="235"/>
      <c r="DZ476" s="235"/>
      <c r="EA476" s="230"/>
      <c r="EB476" s="230"/>
      <c r="EC476" s="230"/>
      <c r="ED476" s="230"/>
      <c r="EE476" s="230"/>
      <c r="EF476" s="230"/>
      <c r="EG476" s="230"/>
      <c r="EH476" s="230"/>
      <c r="EI476" s="230"/>
      <c r="EJ476" s="230"/>
      <c r="EK476" s="230"/>
      <c r="EL476" s="230"/>
      <c r="EM476" s="230"/>
      <c r="EN476" s="230"/>
      <c r="EO476" s="230"/>
      <c r="EP476" s="230"/>
      <c r="EQ476" s="230"/>
      <c r="ER476" s="230"/>
      <c r="ES476" s="230"/>
      <c r="ET476" s="230"/>
      <c r="EU476" s="230"/>
      <c r="EV476" s="230"/>
      <c r="EW476" s="230"/>
      <c r="EX476" s="230"/>
    </row>
    <row r="477" customFormat="false" ht="15.75" hidden="false" customHeight="false" outlineLevel="0" collapsed="false">
      <c r="BM477" s="235"/>
      <c r="BN477" s="243"/>
      <c r="BO477" s="235"/>
      <c r="BP477" s="235"/>
      <c r="BQ477" s="244"/>
      <c r="BR477" s="244"/>
      <c r="BS477" s="244"/>
      <c r="BT477" s="244"/>
      <c r="BU477" s="244"/>
      <c r="BV477" s="244"/>
      <c r="BW477" s="244"/>
      <c r="BX477" s="244"/>
      <c r="BY477" s="244"/>
      <c r="BZ477" s="244"/>
      <c r="CA477" s="244"/>
      <c r="CB477" s="244"/>
      <c r="CC477" s="244"/>
      <c r="CD477" s="244"/>
      <c r="CE477" s="244"/>
      <c r="CF477" s="244"/>
      <c r="CG477" s="244"/>
      <c r="CH477" s="244"/>
      <c r="CI477" s="244"/>
      <c r="CJ477" s="244"/>
      <c r="CK477" s="244"/>
      <c r="CL477" s="244"/>
      <c r="CM477" s="244"/>
      <c r="CN477" s="244"/>
      <c r="CO477" s="244"/>
      <c r="CP477" s="244"/>
      <c r="CQ477" s="244"/>
      <c r="CR477" s="244"/>
      <c r="CS477" s="244"/>
      <c r="CT477" s="244"/>
      <c r="CU477" s="244"/>
      <c r="CV477" s="244"/>
      <c r="CW477" s="244"/>
      <c r="CX477" s="244"/>
      <c r="CY477" s="235"/>
      <c r="CZ477" s="235"/>
      <c r="DA477" s="235"/>
      <c r="DB477" s="235"/>
      <c r="DC477" s="235"/>
      <c r="DD477" s="235"/>
      <c r="DE477" s="235"/>
      <c r="DF477" s="235"/>
      <c r="DG477" s="235"/>
      <c r="DH477" s="254"/>
      <c r="DI477" s="264"/>
      <c r="DJ477" s="264"/>
      <c r="DK477" s="264"/>
      <c r="DL477" s="264"/>
      <c r="DM477" s="264"/>
      <c r="DN477" s="264"/>
      <c r="DO477" s="264"/>
      <c r="DP477" s="264"/>
      <c r="DQ477" s="263"/>
      <c r="DR477" s="244"/>
      <c r="DS477" s="265"/>
      <c r="DT477" s="235"/>
      <c r="DU477" s="235"/>
      <c r="DV477" s="235"/>
      <c r="DW477" s="235"/>
      <c r="DX477" s="235"/>
      <c r="DY477" s="235"/>
      <c r="DZ477" s="235"/>
      <c r="EA477" s="230"/>
      <c r="EB477" s="230"/>
      <c r="EC477" s="230"/>
      <c r="ED477" s="230"/>
      <c r="EE477" s="230"/>
      <c r="EF477" s="230"/>
      <c r="EG477" s="230"/>
      <c r="EH477" s="230"/>
      <c r="EI477" s="230"/>
      <c r="EJ477" s="230"/>
      <c r="EK477" s="230"/>
      <c r="EL477" s="230"/>
      <c r="EM477" s="230"/>
      <c r="EN477" s="230"/>
      <c r="EO477" s="230"/>
      <c r="EP477" s="230"/>
      <c r="EQ477" s="230"/>
      <c r="ER477" s="230"/>
      <c r="ES477" s="230"/>
      <c r="ET477" s="230"/>
      <c r="EU477" s="230"/>
      <c r="EV477" s="230"/>
      <c r="EW477" s="230"/>
      <c r="EX477" s="230"/>
    </row>
    <row r="478" customFormat="false" ht="15.75" hidden="false" customHeight="false" outlineLevel="0" collapsed="false">
      <c r="BM478" s="235"/>
      <c r="BN478" s="243"/>
      <c r="BO478" s="235"/>
      <c r="BP478" s="235"/>
      <c r="BQ478" s="244"/>
      <c r="BR478" s="244"/>
      <c r="BS478" s="244"/>
      <c r="BT478" s="244"/>
      <c r="BU478" s="244"/>
      <c r="BV478" s="244"/>
      <c r="BW478" s="244"/>
      <c r="BX478" s="244"/>
      <c r="BY478" s="244"/>
      <c r="BZ478" s="244"/>
      <c r="CA478" s="244"/>
      <c r="CB478" s="244"/>
      <c r="CC478" s="244"/>
      <c r="CD478" s="244"/>
      <c r="CE478" s="244"/>
      <c r="CF478" s="244"/>
      <c r="CG478" s="244"/>
      <c r="CH478" s="244"/>
      <c r="CI478" s="244"/>
      <c r="CJ478" s="244"/>
      <c r="CK478" s="244"/>
      <c r="CL478" s="244"/>
      <c r="CM478" s="244"/>
      <c r="CN478" s="244"/>
      <c r="CO478" s="244"/>
      <c r="CP478" s="244"/>
      <c r="CQ478" s="244"/>
      <c r="CR478" s="244"/>
      <c r="CS478" s="244"/>
      <c r="CT478" s="244"/>
      <c r="CU478" s="244"/>
      <c r="CV478" s="244"/>
      <c r="CW478" s="244"/>
      <c r="CX478" s="244"/>
      <c r="CY478" s="235"/>
      <c r="CZ478" s="235"/>
      <c r="DA478" s="235"/>
      <c r="DB478" s="235"/>
      <c r="DC478" s="235"/>
      <c r="DD478" s="235"/>
      <c r="DE478" s="235"/>
      <c r="DF478" s="235"/>
      <c r="DG478" s="235"/>
      <c r="DH478" s="254"/>
      <c r="DI478" s="264"/>
      <c r="DJ478" s="264"/>
      <c r="DK478" s="264"/>
      <c r="DL478" s="264"/>
      <c r="DM478" s="264"/>
      <c r="DN478" s="264"/>
      <c r="DO478" s="264"/>
      <c r="DP478" s="264"/>
      <c r="DQ478" s="263"/>
      <c r="DR478" s="244"/>
      <c r="DS478" s="265"/>
      <c r="DT478" s="235"/>
      <c r="DU478" s="235"/>
      <c r="DV478" s="235"/>
      <c r="DW478" s="235"/>
      <c r="DX478" s="235"/>
      <c r="DY478" s="235"/>
      <c r="DZ478" s="235"/>
      <c r="EA478" s="230"/>
      <c r="EB478" s="230"/>
      <c r="EC478" s="230"/>
      <c r="ED478" s="230"/>
      <c r="EE478" s="230"/>
      <c r="EF478" s="230"/>
      <c r="EG478" s="230"/>
      <c r="EH478" s="230"/>
      <c r="EI478" s="230"/>
      <c r="EJ478" s="230"/>
      <c r="EK478" s="230"/>
      <c r="EL478" s="230"/>
      <c r="EM478" s="230"/>
      <c r="EN478" s="230"/>
      <c r="EO478" s="230"/>
      <c r="EP478" s="230"/>
      <c r="EQ478" s="230"/>
      <c r="ER478" s="230"/>
      <c r="ES478" s="230"/>
      <c r="ET478" s="230"/>
      <c r="EU478" s="230"/>
      <c r="EV478" s="230"/>
      <c r="EW478" s="230"/>
      <c r="EX478" s="230"/>
    </row>
    <row r="479" customFormat="false" ht="15.75" hidden="false" customHeight="false" outlineLevel="0" collapsed="false">
      <c r="BM479" s="235"/>
      <c r="BN479" s="243"/>
      <c r="BO479" s="235"/>
      <c r="BP479" s="235"/>
      <c r="BQ479" s="244"/>
      <c r="BR479" s="244"/>
      <c r="BS479" s="244"/>
      <c r="BT479" s="244"/>
      <c r="BU479" s="244"/>
      <c r="BV479" s="244"/>
      <c r="BW479" s="244"/>
      <c r="BX479" s="244"/>
      <c r="BY479" s="244"/>
      <c r="BZ479" s="244"/>
      <c r="CA479" s="244"/>
      <c r="CB479" s="244"/>
      <c r="CC479" s="244"/>
      <c r="CD479" s="244"/>
      <c r="CE479" s="244"/>
      <c r="CF479" s="244"/>
      <c r="CG479" s="244"/>
      <c r="CH479" s="244"/>
      <c r="CI479" s="244"/>
      <c r="CJ479" s="244"/>
      <c r="CK479" s="244"/>
      <c r="CL479" s="244"/>
      <c r="CM479" s="244"/>
      <c r="CN479" s="244"/>
      <c r="CO479" s="244"/>
      <c r="CP479" s="244"/>
      <c r="CQ479" s="244"/>
      <c r="CR479" s="244"/>
      <c r="CS479" s="244"/>
      <c r="CT479" s="244"/>
      <c r="CU479" s="244"/>
      <c r="CV479" s="244"/>
      <c r="CW479" s="244"/>
      <c r="CX479" s="244"/>
      <c r="CY479" s="235"/>
      <c r="CZ479" s="235"/>
      <c r="DA479" s="235"/>
      <c r="DB479" s="235"/>
      <c r="DC479" s="235"/>
      <c r="DD479" s="235"/>
      <c r="DE479" s="235"/>
      <c r="DF479" s="235"/>
      <c r="DG479" s="235"/>
      <c r="DH479" s="254"/>
      <c r="DI479" s="264"/>
      <c r="DJ479" s="264"/>
      <c r="DK479" s="264"/>
      <c r="DL479" s="264"/>
      <c r="DM479" s="264"/>
      <c r="DN479" s="264"/>
      <c r="DO479" s="264"/>
      <c r="DP479" s="264"/>
      <c r="DQ479" s="263"/>
      <c r="DR479" s="244"/>
      <c r="DS479" s="265"/>
      <c r="DT479" s="235"/>
      <c r="DU479" s="235"/>
      <c r="DV479" s="235"/>
      <c r="DW479" s="235"/>
      <c r="DX479" s="235"/>
      <c r="DY479" s="235"/>
      <c r="DZ479" s="235"/>
      <c r="EA479" s="230"/>
      <c r="EB479" s="230"/>
      <c r="EC479" s="230"/>
      <c r="ED479" s="230"/>
      <c r="EE479" s="230"/>
      <c r="EF479" s="230"/>
      <c r="EG479" s="230"/>
      <c r="EH479" s="230"/>
      <c r="EI479" s="230"/>
      <c r="EJ479" s="230"/>
      <c r="EK479" s="230"/>
      <c r="EL479" s="230"/>
      <c r="EM479" s="230"/>
      <c r="EN479" s="230"/>
      <c r="EO479" s="230"/>
      <c r="EP479" s="230"/>
      <c r="EQ479" s="230"/>
      <c r="ER479" s="230"/>
      <c r="ES479" s="230"/>
      <c r="ET479" s="230"/>
      <c r="EU479" s="230"/>
      <c r="EV479" s="230"/>
      <c r="EW479" s="230"/>
      <c r="EX479" s="230"/>
    </row>
    <row r="480" customFormat="false" ht="15.75" hidden="false" customHeight="false" outlineLevel="0" collapsed="false">
      <c r="BM480" s="235"/>
      <c r="BN480" s="243"/>
      <c r="BO480" s="235"/>
      <c r="BP480" s="235"/>
      <c r="BQ480" s="244"/>
      <c r="BR480" s="244"/>
      <c r="BS480" s="244"/>
      <c r="BT480" s="244"/>
      <c r="BU480" s="244"/>
      <c r="BV480" s="244"/>
      <c r="BW480" s="244"/>
      <c r="BX480" s="244"/>
      <c r="BY480" s="244"/>
      <c r="BZ480" s="244"/>
      <c r="CA480" s="244"/>
      <c r="CB480" s="244"/>
      <c r="CC480" s="244"/>
      <c r="CD480" s="244"/>
      <c r="CE480" s="244"/>
      <c r="CF480" s="244"/>
      <c r="CG480" s="244"/>
      <c r="CH480" s="244"/>
      <c r="CI480" s="244"/>
      <c r="CJ480" s="244"/>
      <c r="CK480" s="244"/>
      <c r="CL480" s="244"/>
      <c r="CM480" s="244"/>
      <c r="CN480" s="244"/>
      <c r="CO480" s="244"/>
      <c r="CP480" s="244"/>
      <c r="CQ480" s="244"/>
      <c r="CR480" s="244"/>
      <c r="CS480" s="244"/>
      <c r="CT480" s="244"/>
      <c r="CU480" s="244"/>
      <c r="CV480" s="244"/>
      <c r="CW480" s="244"/>
      <c r="CX480" s="244"/>
      <c r="CY480" s="235"/>
      <c r="CZ480" s="235"/>
      <c r="DA480" s="235"/>
      <c r="DB480" s="235"/>
      <c r="DC480" s="235"/>
      <c r="DD480" s="235"/>
      <c r="DE480" s="235"/>
      <c r="DF480" s="235"/>
      <c r="DG480" s="235"/>
      <c r="DH480" s="254"/>
      <c r="DI480" s="264"/>
      <c r="DJ480" s="264"/>
      <c r="DK480" s="264"/>
      <c r="DL480" s="264"/>
      <c r="DM480" s="264"/>
      <c r="DN480" s="264"/>
      <c r="DO480" s="264"/>
      <c r="DP480" s="264"/>
      <c r="DQ480" s="263"/>
      <c r="DR480" s="244"/>
      <c r="DS480" s="265"/>
      <c r="DT480" s="235"/>
      <c r="DU480" s="235"/>
      <c r="DV480" s="235"/>
      <c r="DW480" s="235"/>
      <c r="DX480" s="235"/>
      <c r="DY480" s="235"/>
      <c r="DZ480" s="235"/>
      <c r="EA480" s="230"/>
      <c r="EB480" s="230"/>
      <c r="EC480" s="230"/>
      <c r="ED480" s="230"/>
      <c r="EE480" s="230"/>
      <c r="EF480" s="230"/>
      <c r="EG480" s="230"/>
      <c r="EH480" s="230"/>
      <c r="EI480" s="230"/>
      <c r="EJ480" s="230"/>
      <c r="EK480" s="230"/>
      <c r="EL480" s="230"/>
      <c r="EM480" s="230"/>
      <c r="EN480" s="230"/>
      <c r="EO480" s="230"/>
      <c r="EP480" s="230"/>
      <c r="EQ480" s="230"/>
      <c r="ER480" s="230"/>
      <c r="ES480" s="230"/>
      <c r="ET480" s="230"/>
      <c r="EU480" s="230"/>
      <c r="EV480" s="230"/>
      <c r="EW480" s="230"/>
      <c r="EX480" s="230"/>
    </row>
    <row r="481" customFormat="false" ht="15.75" hidden="false" customHeight="false" outlineLevel="0" collapsed="false">
      <c r="BM481" s="235"/>
      <c r="BN481" s="243"/>
      <c r="BO481" s="235"/>
      <c r="BP481" s="235"/>
      <c r="BQ481" s="244"/>
      <c r="BR481" s="244"/>
      <c r="BS481" s="244"/>
      <c r="BT481" s="244"/>
      <c r="BU481" s="244"/>
      <c r="BV481" s="244"/>
      <c r="BW481" s="244"/>
      <c r="BX481" s="244"/>
      <c r="BY481" s="244"/>
      <c r="BZ481" s="244"/>
      <c r="CA481" s="244"/>
      <c r="CB481" s="244"/>
      <c r="CC481" s="244"/>
      <c r="CD481" s="244"/>
      <c r="CE481" s="244"/>
      <c r="CF481" s="244"/>
      <c r="CG481" s="244"/>
      <c r="CH481" s="244"/>
      <c r="CI481" s="244"/>
      <c r="CJ481" s="244"/>
      <c r="CK481" s="244"/>
      <c r="CL481" s="244"/>
      <c r="CM481" s="244"/>
      <c r="CN481" s="244"/>
      <c r="CO481" s="244"/>
      <c r="CP481" s="244"/>
      <c r="CQ481" s="244"/>
      <c r="CR481" s="244"/>
      <c r="CS481" s="244"/>
      <c r="CT481" s="244"/>
      <c r="CU481" s="244"/>
      <c r="CV481" s="244"/>
      <c r="CW481" s="244"/>
      <c r="CX481" s="244"/>
      <c r="CY481" s="235"/>
      <c r="CZ481" s="235"/>
      <c r="DA481" s="235"/>
      <c r="DB481" s="235"/>
      <c r="DC481" s="235"/>
      <c r="DD481" s="235"/>
      <c r="DE481" s="235"/>
      <c r="DF481" s="235"/>
      <c r="DG481" s="235"/>
      <c r="DH481" s="254"/>
      <c r="DI481" s="264"/>
      <c r="DJ481" s="264"/>
      <c r="DK481" s="264"/>
      <c r="DL481" s="264"/>
      <c r="DM481" s="264"/>
      <c r="DN481" s="264"/>
      <c r="DO481" s="264"/>
      <c r="DP481" s="264"/>
      <c r="DQ481" s="263"/>
      <c r="DR481" s="244"/>
      <c r="DS481" s="265"/>
      <c r="DT481" s="235"/>
      <c r="DU481" s="235"/>
      <c r="DV481" s="235"/>
      <c r="DW481" s="235"/>
      <c r="DX481" s="235"/>
      <c r="DY481" s="235"/>
      <c r="DZ481" s="235"/>
      <c r="EA481" s="230"/>
      <c r="EB481" s="230"/>
      <c r="EC481" s="230"/>
      <c r="ED481" s="230"/>
      <c r="EE481" s="230"/>
      <c r="EF481" s="230"/>
      <c r="EG481" s="230"/>
      <c r="EH481" s="230"/>
      <c r="EI481" s="230"/>
      <c r="EJ481" s="230"/>
      <c r="EK481" s="230"/>
      <c r="EL481" s="230"/>
      <c r="EM481" s="230"/>
      <c r="EN481" s="230"/>
      <c r="EO481" s="230"/>
      <c r="EP481" s="230"/>
      <c r="EQ481" s="230"/>
      <c r="ER481" s="230"/>
      <c r="ES481" s="230"/>
      <c r="ET481" s="230"/>
      <c r="EU481" s="230"/>
      <c r="EV481" s="230"/>
      <c r="EW481" s="230"/>
      <c r="EX481" s="230"/>
    </row>
    <row r="482" customFormat="false" ht="15.75" hidden="false" customHeight="false" outlineLevel="0" collapsed="false">
      <c r="BM482" s="235"/>
      <c r="BN482" s="243"/>
      <c r="BO482" s="235"/>
      <c r="BP482" s="235"/>
      <c r="BQ482" s="244"/>
      <c r="BR482" s="244"/>
      <c r="BS482" s="244"/>
      <c r="BT482" s="244"/>
      <c r="BU482" s="244"/>
      <c r="BV482" s="244"/>
      <c r="BW482" s="244"/>
      <c r="BX482" s="244"/>
      <c r="BY482" s="244"/>
      <c r="BZ482" s="244"/>
      <c r="CA482" s="244"/>
      <c r="CB482" s="244"/>
      <c r="CC482" s="244"/>
      <c r="CD482" s="244"/>
      <c r="CE482" s="244"/>
      <c r="CF482" s="244"/>
      <c r="CG482" s="244"/>
      <c r="CH482" s="244"/>
      <c r="CI482" s="244"/>
      <c r="CJ482" s="244"/>
      <c r="CK482" s="244"/>
      <c r="CL482" s="244"/>
      <c r="CM482" s="244"/>
      <c r="CN482" s="244"/>
      <c r="CO482" s="244"/>
      <c r="CP482" s="244"/>
      <c r="CQ482" s="244"/>
      <c r="CR482" s="244"/>
      <c r="CS482" s="244"/>
      <c r="CT482" s="244"/>
      <c r="CU482" s="244"/>
      <c r="CV482" s="244"/>
      <c r="CW482" s="244"/>
      <c r="CX482" s="244"/>
      <c r="CY482" s="235"/>
      <c r="CZ482" s="235"/>
      <c r="DA482" s="235"/>
      <c r="DB482" s="235"/>
      <c r="DC482" s="235"/>
      <c r="DD482" s="235"/>
      <c r="DE482" s="235"/>
      <c r="DF482" s="235"/>
      <c r="DG482" s="235"/>
      <c r="DH482" s="254"/>
      <c r="DI482" s="264"/>
      <c r="DJ482" s="264"/>
      <c r="DK482" s="264"/>
      <c r="DL482" s="264"/>
      <c r="DM482" s="264"/>
      <c r="DN482" s="264"/>
      <c r="DO482" s="264"/>
      <c r="DP482" s="264"/>
      <c r="DQ482" s="263"/>
      <c r="DR482" s="244"/>
      <c r="DS482" s="265"/>
      <c r="DT482" s="235"/>
      <c r="DU482" s="235"/>
      <c r="DV482" s="235"/>
      <c r="DW482" s="235"/>
      <c r="DX482" s="235"/>
      <c r="DY482" s="235"/>
      <c r="DZ482" s="235"/>
      <c r="EA482" s="230"/>
      <c r="EB482" s="230"/>
      <c r="EC482" s="230"/>
      <c r="ED482" s="230"/>
      <c r="EE482" s="230"/>
      <c r="EF482" s="230"/>
      <c r="EG482" s="230"/>
      <c r="EH482" s="230"/>
      <c r="EI482" s="230"/>
      <c r="EJ482" s="230"/>
      <c r="EK482" s="230"/>
      <c r="EL482" s="230"/>
      <c r="EM482" s="230"/>
      <c r="EN482" s="230"/>
      <c r="EO482" s="230"/>
      <c r="EP482" s="230"/>
      <c r="EQ482" s="230"/>
      <c r="ER482" s="230"/>
      <c r="ES482" s="230"/>
      <c r="ET482" s="230"/>
      <c r="EU482" s="230"/>
      <c r="EV482" s="230"/>
      <c r="EW482" s="230"/>
      <c r="EX482" s="230"/>
    </row>
    <row r="483" customFormat="false" ht="15.75" hidden="false" customHeight="false" outlineLevel="0" collapsed="false">
      <c r="BM483" s="235"/>
      <c r="BN483" s="243"/>
      <c r="BO483" s="235"/>
      <c r="BP483" s="235"/>
      <c r="BQ483" s="244"/>
      <c r="BR483" s="244"/>
      <c r="BS483" s="244"/>
      <c r="BT483" s="244"/>
      <c r="BU483" s="244"/>
      <c r="BV483" s="244"/>
      <c r="BW483" s="244"/>
      <c r="BX483" s="244"/>
      <c r="BY483" s="244"/>
      <c r="BZ483" s="244"/>
      <c r="CA483" s="244"/>
      <c r="CB483" s="244"/>
      <c r="CC483" s="244"/>
      <c r="CD483" s="244"/>
      <c r="CE483" s="244"/>
      <c r="CF483" s="244"/>
      <c r="CG483" s="244"/>
      <c r="CH483" s="244"/>
      <c r="CI483" s="244"/>
      <c r="CJ483" s="244"/>
      <c r="CK483" s="244"/>
      <c r="CL483" s="244"/>
      <c r="CM483" s="244"/>
      <c r="CN483" s="244"/>
      <c r="CO483" s="244"/>
      <c r="CP483" s="244"/>
      <c r="CQ483" s="244"/>
      <c r="CR483" s="244"/>
      <c r="CS483" s="244"/>
      <c r="CT483" s="244"/>
      <c r="CU483" s="244"/>
      <c r="CV483" s="244"/>
      <c r="CW483" s="244"/>
      <c r="CX483" s="244"/>
      <c r="CY483" s="235"/>
      <c r="CZ483" s="235"/>
      <c r="DA483" s="235"/>
      <c r="DB483" s="235"/>
      <c r="DC483" s="235"/>
      <c r="DD483" s="235"/>
      <c r="DE483" s="235"/>
      <c r="DF483" s="235"/>
      <c r="DG483" s="235"/>
      <c r="DH483" s="254"/>
      <c r="DI483" s="264"/>
      <c r="DJ483" s="264"/>
      <c r="DK483" s="264"/>
      <c r="DL483" s="264"/>
      <c r="DM483" s="264"/>
      <c r="DN483" s="264"/>
      <c r="DO483" s="264"/>
      <c r="DP483" s="264"/>
      <c r="DQ483" s="263"/>
      <c r="DR483" s="244"/>
      <c r="DS483" s="265"/>
      <c r="DT483" s="235"/>
      <c r="DU483" s="235"/>
      <c r="DV483" s="235"/>
      <c r="DW483" s="235"/>
      <c r="DX483" s="235"/>
      <c r="DY483" s="235"/>
      <c r="DZ483" s="235"/>
      <c r="EA483" s="230"/>
      <c r="EB483" s="230"/>
      <c r="EC483" s="230"/>
      <c r="ED483" s="230"/>
      <c r="EE483" s="230"/>
      <c r="EF483" s="230"/>
      <c r="EG483" s="230"/>
      <c r="EH483" s="230"/>
      <c r="EI483" s="230"/>
      <c r="EJ483" s="230"/>
      <c r="EK483" s="230"/>
      <c r="EL483" s="230"/>
      <c r="EM483" s="230"/>
      <c r="EN483" s="230"/>
      <c r="EO483" s="230"/>
      <c r="EP483" s="230"/>
      <c r="EQ483" s="230"/>
      <c r="ER483" s="230"/>
      <c r="ES483" s="230"/>
      <c r="ET483" s="230"/>
      <c r="EU483" s="230"/>
      <c r="EV483" s="230"/>
      <c r="EW483" s="230"/>
      <c r="EX483" s="230"/>
    </row>
    <row r="484" customFormat="false" ht="15.75" hidden="false" customHeight="false" outlineLevel="0" collapsed="false">
      <c r="BM484" s="235"/>
      <c r="BN484" s="243"/>
      <c r="BO484" s="235"/>
      <c r="BP484" s="235"/>
      <c r="BQ484" s="244"/>
      <c r="BR484" s="244"/>
      <c r="BS484" s="244"/>
      <c r="BT484" s="244"/>
      <c r="BU484" s="244"/>
      <c r="BV484" s="244"/>
      <c r="BW484" s="244"/>
      <c r="BX484" s="244"/>
      <c r="BY484" s="244"/>
      <c r="BZ484" s="244"/>
      <c r="CA484" s="244"/>
      <c r="CB484" s="244"/>
      <c r="CC484" s="244"/>
      <c r="CD484" s="244"/>
      <c r="CE484" s="244"/>
      <c r="CF484" s="244"/>
      <c r="CG484" s="244"/>
      <c r="CH484" s="244"/>
      <c r="CI484" s="244"/>
      <c r="CJ484" s="244"/>
      <c r="CK484" s="244"/>
      <c r="CL484" s="244"/>
      <c r="CM484" s="244"/>
      <c r="CN484" s="244"/>
      <c r="CO484" s="244"/>
      <c r="CP484" s="244"/>
      <c r="CQ484" s="244"/>
      <c r="CR484" s="244"/>
      <c r="CS484" s="244"/>
      <c r="CT484" s="244"/>
      <c r="CU484" s="244"/>
      <c r="CV484" s="244"/>
      <c r="CW484" s="244"/>
      <c r="CX484" s="244"/>
      <c r="CY484" s="235"/>
      <c r="CZ484" s="235"/>
      <c r="DA484" s="235"/>
      <c r="DB484" s="235"/>
      <c r="DC484" s="235"/>
      <c r="DD484" s="235"/>
      <c r="DE484" s="235"/>
      <c r="DF484" s="235"/>
      <c r="DG484" s="235"/>
      <c r="DH484" s="254"/>
      <c r="DI484" s="264"/>
      <c r="DJ484" s="264"/>
      <c r="DK484" s="264"/>
      <c r="DL484" s="264"/>
      <c r="DM484" s="264"/>
      <c r="DN484" s="264"/>
      <c r="DO484" s="264"/>
      <c r="DP484" s="264"/>
      <c r="DQ484" s="263"/>
      <c r="DR484" s="244"/>
      <c r="DS484" s="265"/>
      <c r="DT484" s="235"/>
      <c r="DU484" s="235"/>
      <c r="DV484" s="235"/>
      <c r="DW484" s="235"/>
      <c r="DX484" s="235"/>
      <c r="DY484" s="235"/>
      <c r="DZ484" s="235"/>
      <c r="EA484" s="230"/>
      <c r="EB484" s="230"/>
      <c r="EC484" s="230"/>
      <c r="ED484" s="230"/>
      <c r="EE484" s="230"/>
      <c r="EF484" s="230"/>
      <c r="EG484" s="230"/>
      <c r="EH484" s="230"/>
      <c r="EI484" s="230"/>
      <c r="EJ484" s="230"/>
      <c r="EK484" s="230"/>
      <c r="EL484" s="230"/>
      <c r="EM484" s="230"/>
      <c r="EN484" s="230"/>
      <c r="EO484" s="230"/>
      <c r="EP484" s="230"/>
      <c r="EQ484" s="230"/>
      <c r="ER484" s="230"/>
      <c r="ES484" s="230"/>
      <c r="ET484" s="230"/>
      <c r="EU484" s="230"/>
      <c r="EV484" s="230"/>
      <c r="EW484" s="230"/>
      <c r="EX484" s="230"/>
    </row>
    <row r="485" customFormat="false" ht="15.75" hidden="false" customHeight="false" outlineLevel="0" collapsed="false">
      <c r="BM485" s="235"/>
      <c r="BN485" s="243"/>
      <c r="BO485" s="235"/>
      <c r="BP485" s="235"/>
      <c r="BQ485" s="244"/>
      <c r="BR485" s="244"/>
      <c r="BS485" s="244"/>
      <c r="BT485" s="244"/>
      <c r="BU485" s="244"/>
      <c r="BV485" s="244"/>
      <c r="BW485" s="244"/>
      <c r="BX485" s="244"/>
      <c r="BY485" s="244"/>
      <c r="BZ485" s="244"/>
      <c r="CA485" s="244"/>
      <c r="CB485" s="244"/>
      <c r="CC485" s="244"/>
      <c r="CD485" s="244"/>
      <c r="CE485" s="244"/>
      <c r="CF485" s="244"/>
      <c r="CG485" s="244"/>
      <c r="CH485" s="244"/>
      <c r="CI485" s="244"/>
      <c r="CJ485" s="244"/>
      <c r="CK485" s="244"/>
      <c r="CL485" s="244"/>
      <c r="CM485" s="244"/>
      <c r="CN485" s="244"/>
      <c r="CO485" s="244"/>
      <c r="CP485" s="244"/>
      <c r="CQ485" s="244"/>
      <c r="CR485" s="244"/>
      <c r="CS485" s="244"/>
      <c r="CT485" s="244"/>
      <c r="CU485" s="244"/>
      <c r="CV485" s="244"/>
      <c r="CW485" s="244"/>
      <c r="CX485" s="244"/>
      <c r="CY485" s="235"/>
      <c r="CZ485" s="235"/>
      <c r="DA485" s="235"/>
      <c r="DB485" s="235"/>
      <c r="DC485" s="235"/>
      <c r="DD485" s="235"/>
      <c r="DE485" s="235"/>
      <c r="DF485" s="235"/>
      <c r="DG485" s="235"/>
      <c r="DH485" s="254"/>
      <c r="DI485" s="264"/>
      <c r="DJ485" s="264"/>
      <c r="DK485" s="264"/>
      <c r="DL485" s="264"/>
      <c r="DM485" s="264"/>
      <c r="DN485" s="264"/>
      <c r="DO485" s="264"/>
      <c r="DP485" s="264"/>
      <c r="DQ485" s="263"/>
      <c r="DR485" s="244"/>
      <c r="DS485" s="265"/>
      <c r="DT485" s="235"/>
      <c r="DU485" s="235"/>
      <c r="DV485" s="235"/>
      <c r="DW485" s="235"/>
      <c r="DX485" s="235"/>
      <c r="DY485" s="235"/>
      <c r="DZ485" s="235"/>
      <c r="EA485" s="230"/>
      <c r="EB485" s="230"/>
      <c r="EC485" s="230"/>
      <c r="ED485" s="230"/>
      <c r="EE485" s="230"/>
      <c r="EF485" s="230"/>
      <c r="EG485" s="230"/>
      <c r="EH485" s="230"/>
      <c r="EI485" s="230"/>
      <c r="EJ485" s="230"/>
      <c r="EK485" s="230"/>
      <c r="EL485" s="230"/>
      <c r="EM485" s="230"/>
      <c r="EN485" s="230"/>
      <c r="EO485" s="230"/>
      <c r="EP485" s="230"/>
      <c r="EQ485" s="230"/>
      <c r="ER485" s="230"/>
      <c r="ES485" s="230"/>
      <c r="ET485" s="230"/>
      <c r="EU485" s="230"/>
      <c r="EV485" s="230"/>
      <c r="EW485" s="230"/>
      <c r="EX485" s="230"/>
    </row>
    <row r="486" customFormat="false" ht="15.75" hidden="false" customHeight="false" outlineLevel="0" collapsed="false">
      <c r="BM486" s="235"/>
      <c r="BN486" s="243"/>
      <c r="BO486" s="235"/>
      <c r="BP486" s="235"/>
      <c r="BQ486" s="244"/>
      <c r="BR486" s="244"/>
      <c r="BS486" s="244"/>
      <c r="BT486" s="244"/>
      <c r="BU486" s="244"/>
      <c r="BV486" s="244"/>
      <c r="BW486" s="244"/>
      <c r="BX486" s="244"/>
      <c r="BY486" s="244"/>
      <c r="BZ486" s="244"/>
      <c r="CA486" s="244"/>
      <c r="CB486" s="244"/>
      <c r="CC486" s="244"/>
      <c r="CD486" s="244"/>
      <c r="CE486" s="244"/>
      <c r="CF486" s="244"/>
      <c r="CG486" s="244"/>
      <c r="CH486" s="244"/>
      <c r="CI486" s="244"/>
      <c r="CJ486" s="244"/>
      <c r="CK486" s="244"/>
      <c r="CL486" s="244"/>
      <c r="CM486" s="244"/>
      <c r="CN486" s="244"/>
      <c r="CO486" s="244"/>
      <c r="CP486" s="244"/>
      <c r="CQ486" s="244"/>
      <c r="CR486" s="244"/>
      <c r="CS486" s="244"/>
      <c r="CT486" s="244"/>
      <c r="CU486" s="244"/>
      <c r="CV486" s="244"/>
      <c r="CW486" s="244"/>
      <c r="CX486" s="244"/>
      <c r="CY486" s="235"/>
      <c r="CZ486" s="235"/>
      <c r="DA486" s="235"/>
      <c r="DB486" s="235"/>
      <c r="DC486" s="235"/>
      <c r="DD486" s="235"/>
      <c r="DE486" s="235"/>
      <c r="DF486" s="235"/>
      <c r="DG486" s="235"/>
      <c r="DH486" s="254"/>
      <c r="DI486" s="264"/>
      <c r="DJ486" s="264"/>
      <c r="DK486" s="264"/>
      <c r="DL486" s="264"/>
      <c r="DM486" s="264"/>
      <c r="DN486" s="264"/>
      <c r="DO486" s="264"/>
      <c r="DP486" s="264"/>
      <c r="DQ486" s="263"/>
      <c r="DR486" s="244"/>
      <c r="DS486" s="265"/>
      <c r="DT486" s="235"/>
      <c r="DU486" s="235"/>
      <c r="DV486" s="235"/>
      <c r="DW486" s="235"/>
      <c r="DX486" s="235"/>
      <c r="DY486" s="235"/>
      <c r="DZ486" s="235"/>
      <c r="EA486" s="230"/>
      <c r="EB486" s="230"/>
      <c r="EC486" s="230"/>
      <c r="ED486" s="230"/>
      <c r="EE486" s="230"/>
      <c r="EF486" s="230"/>
      <c r="EG486" s="230"/>
      <c r="EH486" s="230"/>
      <c r="EI486" s="230"/>
      <c r="EJ486" s="230"/>
      <c r="EK486" s="230"/>
      <c r="EL486" s="230"/>
      <c r="EM486" s="230"/>
      <c r="EN486" s="230"/>
      <c r="EO486" s="230"/>
      <c r="EP486" s="230"/>
      <c r="EQ486" s="230"/>
      <c r="ER486" s="230"/>
      <c r="ES486" s="230"/>
      <c r="ET486" s="230"/>
      <c r="EU486" s="230"/>
      <c r="EV486" s="230"/>
      <c r="EW486" s="230"/>
      <c r="EX486" s="230"/>
    </row>
    <row r="487" customFormat="false" ht="15.75" hidden="false" customHeight="false" outlineLevel="0" collapsed="false">
      <c r="BM487" s="235"/>
      <c r="BN487" s="243"/>
      <c r="BO487" s="235"/>
      <c r="BP487" s="235"/>
      <c r="BQ487" s="244"/>
      <c r="BR487" s="244"/>
      <c r="BS487" s="244"/>
      <c r="BT487" s="244"/>
      <c r="BU487" s="244"/>
      <c r="BV487" s="244"/>
      <c r="BW487" s="244"/>
      <c r="BX487" s="244"/>
      <c r="BY487" s="244"/>
      <c r="BZ487" s="244"/>
      <c r="CA487" s="244"/>
      <c r="CB487" s="244"/>
      <c r="CC487" s="244"/>
      <c r="CD487" s="244"/>
      <c r="CE487" s="244"/>
      <c r="CF487" s="244"/>
      <c r="CG487" s="244"/>
      <c r="CH487" s="244"/>
      <c r="CI487" s="244"/>
      <c r="CJ487" s="244"/>
      <c r="CK487" s="244"/>
      <c r="CL487" s="244"/>
      <c r="CM487" s="244"/>
      <c r="CN487" s="244"/>
      <c r="CO487" s="244"/>
      <c r="CP487" s="244"/>
      <c r="CQ487" s="244"/>
      <c r="CR487" s="244"/>
      <c r="CS487" s="244"/>
      <c r="CT487" s="244"/>
      <c r="CU487" s="244"/>
      <c r="CV487" s="244"/>
      <c r="CW487" s="244"/>
      <c r="CX487" s="244"/>
      <c r="CY487" s="235"/>
      <c r="CZ487" s="235"/>
      <c r="DA487" s="235"/>
      <c r="DB487" s="235"/>
      <c r="DC487" s="235"/>
      <c r="DD487" s="235"/>
      <c r="DE487" s="235"/>
      <c r="DF487" s="235"/>
      <c r="DG487" s="235"/>
      <c r="DH487" s="254"/>
      <c r="DI487" s="264"/>
      <c r="DJ487" s="264"/>
      <c r="DK487" s="264"/>
      <c r="DL487" s="264"/>
      <c r="DM487" s="264"/>
      <c r="DN487" s="264"/>
      <c r="DO487" s="264"/>
      <c r="DP487" s="264"/>
      <c r="DQ487" s="263"/>
      <c r="DR487" s="244"/>
      <c r="DS487" s="265"/>
      <c r="DT487" s="235"/>
      <c r="DU487" s="235"/>
      <c r="DV487" s="235"/>
      <c r="DW487" s="235"/>
      <c r="DX487" s="235"/>
      <c r="DY487" s="235"/>
      <c r="DZ487" s="235"/>
      <c r="EA487" s="230"/>
      <c r="EB487" s="230"/>
      <c r="EC487" s="230"/>
      <c r="ED487" s="230"/>
      <c r="EE487" s="230"/>
      <c r="EF487" s="230"/>
      <c r="EG487" s="230"/>
      <c r="EH487" s="230"/>
      <c r="EI487" s="230"/>
      <c r="EJ487" s="230"/>
      <c r="EK487" s="230"/>
      <c r="EL487" s="230"/>
      <c r="EM487" s="230"/>
      <c r="EN487" s="230"/>
      <c r="EO487" s="230"/>
      <c r="EP487" s="230"/>
      <c r="EQ487" s="230"/>
      <c r="ER487" s="230"/>
      <c r="ES487" s="230"/>
      <c r="ET487" s="230"/>
      <c r="EU487" s="230"/>
      <c r="EV487" s="230"/>
      <c r="EW487" s="230"/>
      <c r="EX487" s="230"/>
    </row>
    <row r="488" customFormat="false" ht="15.75" hidden="false" customHeight="false" outlineLevel="0" collapsed="false">
      <c r="BM488" s="235"/>
      <c r="BN488" s="243"/>
      <c r="BO488" s="235"/>
      <c r="BP488" s="235"/>
      <c r="BQ488" s="244"/>
      <c r="BR488" s="244"/>
      <c r="BS488" s="244"/>
      <c r="BT488" s="244"/>
      <c r="BU488" s="244"/>
      <c r="BV488" s="244"/>
      <c r="BW488" s="244"/>
      <c r="BX488" s="244"/>
      <c r="BY488" s="244"/>
      <c r="BZ488" s="244"/>
      <c r="CA488" s="244"/>
      <c r="CB488" s="244"/>
      <c r="CC488" s="244"/>
      <c r="CD488" s="244"/>
      <c r="CE488" s="244"/>
      <c r="CF488" s="244"/>
      <c r="CG488" s="244"/>
      <c r="CH488" s="244"/>
      <c r="CI488" s="244"/>
      <c r="CJ488" s="244"/>
      <c r="CK488" s="244"/>
      <c r="CL488" s="244"/>
      <c r="CM488" s="244"/>
      <c r="CN488" s="244"/>
      <c r="CO488" s="244"/>
      <c r="CP488" s="244"/>
      <c r="CQ488" s="244"/>
      <c r="CR488" s="244"/>
      <c r="CS488" s="244"/>
      <c r="CT488" s="244"/>
      <c r="CU488" s="244"/>
      <c r="CV488" s="244"/>
      <c r="CW488" s="244"/>
      <c r="CX488" s="244"/>
      <c r="CY488" s="235"/>
      <c r="CZ488" s="235"/>
      <c r="DA488" s="235"/>
      <c r="DB488" s="235"/>
      <c r="DC488" s="235"/>
      <c r="DD488" s="235"/>
      <c r="DE488" s="235"/>
      <c r="DF488" s="235"/>
      <c r="DG488" s="235"/>
      <c r="DH488" s="254"/>
      <c r="DI488" s="264"/>
      <c r="DJ488" s="264"/>
      <c r="DK488" s="264"/>
      <c r="DL488" s="264"/>
      <c r="DM488" s="264"/>
      <c r="DN488" s="264"/>
      <c r="DO488" s="264"/>
      <c r="DP488" s="264"/>
      <c r="DQ488" s="263"/>
      <c r="DR488" s="244"/>
      <c r="DS488" s="265"/>
      <c r="DT488" s="235"/>
      <c r="DU488" s="235"/>
      <c r="DV488" s="235"/>
      <c r="DW488" s="235"/>
      <c r="DX488" s="235"/>
      <c r="DY488" s="235"/>
      <c r="DZ488" s="235"/>
      <c r="EA488" s="230"/>
      <c r="EB488" s="230"/>
      <c r="EC488" s="230"/>
      <c r="ED488" s="230"/>
      <c r="EE488" s="230"/>
      <c r="EF488" s="230"/>
      <c r="EG488" s="230"/>
      <c r="EH488" s="230"/>
      <c r="EI488" s="230"/>
      <c r="EJ488" s="230"/>
      <c r="EK488" s="230"/>
      <c r="EL488" s="230"/>
      <c r="EM488" s="230"/>
      <c r="EN488" s="230"/>
      <c r="EO488" s="230"/>
      <c r="EP488" s="230"/>
      <c r="EQ488" s="230"/>
      <c r="ER488" s="230"/>
      <c r="ES488" s="230"/>
      <c r="ET488" s="230"/>
      <c r="EU488" s="230"/>
      <c r="EV488" s="230"/>
      <c r="EW488" s="230"/>
      <c r="EX488" s="230"/>
    </row>
    <row r="489" customFormat="false" ht="15.75" hidden="false" customHeight="false" outlineLevel="0" collapsed="false">
      <c r="BM489" s="235"/>
      <c r="BN489" s="243"/>
      <c r="BO489" s="235"/>
      <c r="BP489" s="235"/>
      <c r="BQ489" s="244"/>
      <c r="BR489" s="244"/>
      <c r="BS489" s="244"/>
      <c r="BT489" s="244"/>
      <c r="BU489" s="244"/>
      <c r="BV489" s="244"/>
      <c r="BW489" s="244"/>
      <c r="BX489" s="244"/>
      <c r="BY489" s="244"/>
      <c r="BZ489" s="244"/>
      <c r="CA489" s="244"/>
      <c r="CB489" s="244"/>
      <c r="CC489" s="244"/>
      <c r="CD489" s="244"/>
      <c r="CE489" s="244"/>
      <c r="CF489" s="244"/>
      <c r="CG489" s="244"/>
      <c r="CH489" s="244"/>
      <c r="CI489" s="244"/>
      <c r="CJ489" s="244"/>
      <c r="CK489" s="244"/>
      <c r="CL489" s="244"/>
      <c r="CM489" s="244"/>
      <c r="CN489" s="244"/>
      <c r="CO489" s="244"/>
      <c r="CP489" s="244"/>
      <c r="CQ489" s="244"/>
      <c r="CR489" s="244"/>
      <c r="CS489" s="244"/>
      <c r="CT489" s="244"/>
      <c r="CU489" s="244"/>
      <c r="CV489" s="244"/>
      <c r="CW489" s="244"/>
      <c r="CX489" s="244"/>
      <c r="CY489" s="235"/>
      <c r="CZ489" s="235"/>
      <c r="DA489" s="235"/>
      <c r="DB489" s="235"/>
      <c r="DC489" s="235"/>
      <c r="DD489" s="235"/>
      <c r="DE489" s="235"/>
      <c r="DF489" s="235"/>
      <c r="DG489" s="235"/>
      <c r="DH489" s="254"/>
      <c r="DI489" s="264"/>
      <c r="DJ489" s="264"/>
      <c r="DK489" s="264"/>
      <c r="DL489" s="264"/>
      <c r="DM489" s="264"/>
      <c r="DN489" s="264"/>
      <c r="DO489" s="264"/>
      <c r="DP489" s="264"/>
      <c r="DQ489" s="263"/>
      <c r="DR489" s="244"/>
      <c r="DS489" s="265"/>
      <c r="DT489" s="235"/>
      <c r="DU489" s="235"/>
      <c r="DV489" s="235"/>
      <c r="DW489" s="235"/>
      <c r="DX489" s="235"/>
      <c r="DY489" s="235"/>
      <c r="DZ489" s="235"/>
      <c r="EA489" s="230"/>
      <c r="EB489" s="230"/>
      <c r="EC489" s="230"/>
      <c r="ED489" s="230"/>
      <c r="EE489" s="230"/>
      <c r="EF489" s="230"/>
      <c r="EG489" s="230"/>
      <c r="EH489" s="230"/>
      <c r="EI489" s="230"/>
      <c r="EJ489" s="230"/>
      <c r="EK489" s="230"/>
      <c r="EL489" s="230"/>
      <c r="EM489" s="230"/>
      <c r="EN489" s="230"/>
      <c r="EO489" s="230"/>
      <c r="EP489" s="230"/>
      <c r="EQ489" s="230"/>
      <c r="ER489" s="230"/>
      <c r="ES489" s="230"/>
      <c r="ET489" s="230"/>
      <c r="EU489" s="230"/>
      <c r="EV489" s="230"/>
      <c r="EW489" s="230"/>
      <c r="EX489" s="230"/>
    </row>
    <row r="490" customFormat="false" ht="15.75" hidden="false" customHeight="false" outlineLevel="0" collapsed="false">
      <c r="BM490" s="235"/>
      <c r="BN490" s="243"/>
      <c r="BO490" s="235"/>
      <c r="BP490" s="235"/>
      <c r="BQ490" s="244"/>
      <c r="BR490" s="244"/>
      <c r="BS490" s="244"/>
      <c r="BT490" s="244"/>
      <c r="BU490" s="244"/>
      <c r="BV490" s="244"/>
      <c r="BW490" s="244"/>
      <c r="BX490" s="244"/>
      <c r="BY490" s="244"/>
      <c r="BZ490" s="244"/>
      <c r="CA490" s="244"/>
      <c r="CB490" s="244"/>
      <c r="CC490" s="244"/>
      <c r="CD490" s="244"/>
      <c r="CE490" s="244"/>
      <c r="CF490" s="244"/>
      <c r="CG490" s="244"/>
      <c r="CH490" s="244"/>
      <c r="CI490" s="244"/>
      <c r="CJ490" s="244"/>
      <c r="CK490" s="244"/>
      <c r="CL490" s="244"/>
      <c r="CM490" s="244"/>
      <c r="CN490" s="244"/>
      <c r="CO490" s="244"/>
      <c r="CP490" s="244"/>
      <c r="CQ490" s="244"/>
      <c r="CR490" s="244"/>
      <c r="CS490" s="244"/>
      <c r="CT490" s="244"/>
      <c r="CU490" s="244"/>
      <c r="CV490" s="244"/>
      <c r="CW490" s="244"/>
      <c r="CX490" s="244"/>
      <c r="CY490" s="235"/>
      <c r="CZ490" s="235"/>
      <c r="DA490" s="235"/>
      <c r="DB490" s="235"/>
      <c r="DC490" s="235"/>
      <c r="DD490" s="235"/>
      <c r="DE490" s="235"/>
      <c r="DF490" s="235"/>
      <c r="DG490" s="235"/>
      <c r="DH490" s="254"/>
      <c r="DI490" s="264"/>
      <c r="DJ490" s="264"/>
      <c r="DK490" s="264"/>
      <c r="DL490" s="264"/>
      <c r="DM490" s="264"/>
      <c r="DN490" s="264"/>
      <c r="DO490" s="264"/>
      <c r="DP490" s="264"/>
      <c r="DQ490" s="263"/>
      <c r="DR490" s="244"/>
      <c r="DS490" s="265"/>
      <c r="DT490" s="235"/>
      <c r="DU490" s="235"/>
      <c r="DV490" s="235"/>
      <c r="DW490" s="235"/>
      <c r="DX490" s="235"/>
      <c r="DY490" s="235"/>
      <c r="DZ490" s="235"/>
      <c r="EA490" s="230"/>
      <c r="EB490" s="230"/>
      <c r="EC490" s="230"/>
      <c r="ED490" s="230"/>
      <c r="EE490" s="230"/>
      <c r="EF490" s="230"/>
      <c r="EG490" s="230"/>
      <c r="EH490" s="230"/>
      <c r="EI490" s="230"/>
      <c r="EJ490" s="230"/>
      <c r="EK490" s="230"/>
      <c r="EL490" s="230"/>
      <c r="EM490" s="230"/>
      <c r="EN490" s="230"/>
      <c r="EO490" s="230"/>
      <c r="EP490" s="230"/>
      <c r="EQ490" s="230"/>
      <c r="ER490" s="230"/>
      <c r="ES490" s="230"/>
      <c r="ET490" s="230"/>
      <c r="EU490" s="230"/>
      <c r="EV490" s="230"/>
      <c r="EW490" s="230"/>
      <c r="EX490" s="230"/>
    </row>
    <row r="491" customFormat="false" ht="15.75" hidden="false" customHeight="false" outlineLevel="0" collapsed="false">
      <c r="BM491" s="235"/>
      <c r="BN491" s="243"/>
      <c r="BO491" s="235"/>
      <c r="BP491" s="235"/>
      <c r="BQ491" s="244"/>
      <c r="BR491" s="244"/>
      <c r="BS491" s="244"/>
      <c r="BT491" s="244"/>
      <c r="BU491" s="244"/>
      <c r="BV491" s="244"/>
      <c r="BW491" s="244"/>
      <c r="BX491" s="244"/>
      <c r="BY491" s="244"/>
      <c r="BZ491" s="244"/>
      <c r="CA491" s="244"/>
      <c r="CB491" s="244"/>
      <c r="CC491" s="244"/>
      <c r="CD491" s="244"/>
      <c r="CE491" s="244"/>
      <c r="CF491" s="244"/>
      <c r="CG491" s="244"/>
      <c r="CH491" s="244"/>
      <c r="CI491" s="244"/>
      <c r="CJ491" s="244"/>
      <c r="CK491" s="244"/>
      <c r="CL491" s="244"/>
      <c r="CM491" s="244"/>
      <c r="CN491" s="244"/>
      <c r="CO491" s="244"/>
      <c r="CP491" s="244"/>
      <c r="CQ491" s="244"/>
      <c r="CR491" s="244"/>
      <c r="CS491" s="244"/>
      <c r="CT491" s="244"/>
      <c r="CU491" s="244"/>
      <c r="CV491" s="244"/>
      <c r="CW491" s="244"/>
      <c r="CX491" s="244"/>
      <c r="CY491" s="235"/>
      <c r="CZ491" s="235"/>
      <c r="DA491" s="235"/>
      <c r="DB491" s="235"/>
      <c r="DC491" s="235"/>
      <c r="DD491" s="235"/>
      <c r="DE491" s="235"/>
      <c r="DF491" s="235"/>
      <c r="DG491" s="235"/>
      <c r="DH491" s="254"/>
      <c r="DI491" s="264"/>
      <c r="DJ491" s="264"/>
      <c r="DK491" s="264"/>
      <c r="DL491" s="264"/>
      <c r="DM491" s="264"/>
      <c r="DN491" s="264"/>
      <c r="DO491" s="264"/>
      <c r="DP491" s="264"/>
      <c r="DQ491" s="263"/>
      <c r="DR491" s="244"/>
      <c r="DS491" s="265"/>
      <c r="DT491" s="235"/>
      <c r="DU491" s="235"/>
      <c r="DV491" s="235"/>
      <c r="DW491" s="235"/>
      <c r="DX491" s="235"/>
      <c r="DY491" s="235"/>
      <c r="DZ491" s="235"/>
      <c r="EA491" s="230"/>
      <c r="EB491" s="230"/>
      <c r="EC491" s="230"/>
      <c r="ED491" s="230"/>
      <c r="EE491" s="230"/>
      <c r="EF491" s="230"/>
      <c r="EG491" s="230"/>
      <c r="EH491" s="230"/>
      <c r="EI491" s="230"/>
      <c r="EJ491" s="230"/>
      <c r="EK491" s="230"/>
      <c r="EL491" s="230"/>
      <c r="EM491" s="230"/>
      <c r="EN491" s="230"/>
      <c r="EO491" s="230"/>
      <c r="EP491" s="230"/>
      <c r="EQ491" s="230"/>
      <c r="ER491" s="230"/>
      <c r="ES491" s="230"/>
      <c r="ET491" s="230"/>
      <c r="EU491" s="230"/>
      <c r="EV491" s="230"/>
      <c r="EW491" s="230"/>
      <c r="EX491" s="230"/>
    </row>
    <row r="492" customFormat="false" ht="15.75" hidden="false" customHeight="false" outlineLevel="0" collapsed="false">
      <c r="BM492" s="235"/>
      <c r="BN492" s="243"/>
      <c r="BO492" s="235"/>
      <c r="BP492" s="235"/>
      <c r="BQ492" s="244"/>
      <c r="BR492" s="244"/>
      <c r="BS492" s="244"/>
      <c r="BT492" s="244"/>
      <c r="BU492" s="244"/>
      <c r="BV492" s="244"/>
      <c r="BW492" s="244"/>
      <c r="BX492" s="244"/>
      <c r="BY492" s="244"/>
      <c r="BZ492" s="244"/>
      <c r="CA492" s="244"/>
      <c r="CB492" s="244"/>
      <c r="CC492" s="244"/>
      <c r="CD492" s="244"/>
      <c r="CE492" s="244"/>
      <c r="CF492" s="244"/>
      <c r="CG492" s="244"/>
      <c r="CH492" s="244"/>
      <c r="CI492" s="244"/>
      <c r="CJ492" s="244"/>
      <c r="CK492" s="244"/>
      <c r="CL492" s="244"/>
      <c r="CM492" s="244"/>
      <c r="CN492" s="244"/>
      <c r="CO492" s="244"/>
      <c r="CP492" s="244"/>
      <c r="CQ492" s="244"/>
      <c r="CR492" s="244"/>
      <c r="CS492" s="244"/>
      <c r="CT492" s="244"/>
      <c r="CU492" s="244"/>
      <c r="CV492" s="244"/>
      <c r="CW492" s="244"/>
      <c r="CX492" s="244"/>
      <c r="CY492" s="235"/>
      <c r="CZ492" s="235"/>
      <c r="DA492" s="235"/>
      <c r="DB492" s="235"/>
      <c r="DC492" s="235"/>
      <c r="DD492" s="235"/>
      <c r="DE492" s="235"/>
      <c r="DF492" s="235"/>
      <c r="DG492" s="235"/>
      <c r="DH492" s="254"/>
      <c r="DI492" s="264"/>
      <c r="DJ492" s="264"/>
      <c r="DK492" s="264"/>
      <c r="DL492" s="264"/>
      <c r="DM492" s="264"/>
      <c r="DN492" s="264"/>
      <c r="DO492" s="264"/>
      <c r="DP492" s="264"/>
      <c r="DQ492" s="263"/>
      <c r="DR492" s="244"/>
      <c r="DS492" s="265"/>
      <c r="DT492" s="235"/>
      <c r="DU492" s="235"/>
      <c r="DV492" s="235"/>
      <c r="DW492" s="235"/>
      <c r="DX492" s="235"/>
      <c r="DY492" s="235"/>
      <c r="DZ492" s="235"/>
      <c r="EA492" s="230"/>
      <c r="EB492" s="230"/>
      <c r="EC492" s="230"/>
      <c r="ED492" s="230"/>
      <c r="EE492" s="230"/>
      <c r="EF492" s="230"/>
      <c r="EG492" s="230"/>
      <c r="EH492" s="230"/>
      <c r="EI492" s="230"/>
      <c r="EJ492" s="230"/>
      <c r="EK492" s="230"/>
      <c r="EL492" s="230"/>
      <c r="EM492" s="230"/>
      <c r="EN492" s="230"/>
      <c r="EO492" s="230"/>
      <c r="EP492" s="230"/>
      <c r="EQ492" s="230"/>
      <c r="ER492" s="230"/>
      <c r="ES492" s="230"/>
      <c r="ET492" s="230"/>
      <c r="EU492" s="230"/>
      <c r="EV492" s="230"/>
      <c r="EW492" s="230"/>
      <c r="EX492" s="230"/>
    </row>
    <row r="493" customFormat="false" ht="15.75" hidden="false" customHeight="false" outlineLevel="0" collapsed="false">
      <c r="BM493" s="235"/>
      <c r="BN493" s="243"/>
      <c r="BO493" s="235"/>
      <c r="BP493" s="235"/>
      <c r="BQ493" s="244"/>
      <c r="BR493" s="244"/>
      <c r="BS493" s="244"/>
      <c r="BT493" s="244"/>
      <c r="BU493" s="244"/>
      <c r="BV493" s="244"/>
      <c r="BW493" s="244"/>
      <c r="BX493" s="244"/>
      <c r="BY493" s="244"/>
      <c r="BZ493" s="244"/>
      <c r="CA493" s="244"/>
      <c r="CB493" s="244"/>
      <c r="CC493" s="244"/>
      <c r="CD493" s="244"/>
      <c r="CE493" s="244"/>
      <c r="CF493" s="244"/>
      <c r="CG493" s="244"/>
      <c r="CH493" s="244"/>
      <c r="CI493" s="244"/>
      <c r="CJ493" s="244"/>
      <c r="CK493" s="244"/>
      <c r="CL493" s="244"/>
      <c r="CM493" s="244"/>
      <c r="CN493" s="244"/>
      <c r="CO493" s="244"/>
      <c r="CP493" s="244"/>
      <c r="CQ493" s="244"/>
      <c r="CR493" s="244"/>
      <c r="CS493" s="244"/>
      <c r="CT493" s="244"/>
      <c r="CU493" s="244"/>
      <c r="CV493" s="244"/>
      <c r="CW493" s="244"/>
      <c r="CX493" s="244"/>
      <c r="CY493" s="235"/>
      <c r="CZ493" s="235"/>
      <c r="DA493" s="235"/>
      <c r="DB493" s="235"/>
      <c r="DC493" s="235"/>
      <c r="DD493" s="235"/>
      <c r="DE493" s="235"/>
      <c r="DF493" s="235"/>
      <c r="DG493" s="235"/>
      <c r="DH493" s="254"/>
      <c r="DI493" s="264"/>
      <c r="DJ493" s="264"/>
      <c r="DK493" s="264"/>
      <c r="DL493" s="264"/>
      <c r="DM493" s="264"/>
      <c r="DN493" s="264"/>
      <c r="DO493" s="264"/>
      <c r="DP493" s="264"/>
      <c r="DQ493" s="263"/>
      <c r="DR493" s="244"/>
      <c r="DS493" s="265"/>
      <c r="DT493" s="235"/>
      <c r="DU493" s="235"/>
      <c r="DV493" s="235"/>
      <c r="DW493" s="235"/>
      <c r="DX493" s="235"/>
      <c r="DY493" s="235"/>
      <c r="DZ493" s="235"/>
      <c r="EA493" s="230"/>
      <c r="EB493" s="230"/>
      <c r="EC493" s="230"/>
      <c r="ED493" s="230"/>
      <c r="EE493" s="230"/>
      <c r="EF493" s="230"/>
      <c r="EG493" s="230"/>
      <c r="EH493" s="230"/>
      <c r="EI493" s="230"/>
      <c r="EJ493" s="230"/>
      <c r="EK493" s="230"/>
      <c r="EL493" s="230"/>
      <c r="EM493" s="230"/>
      <c r="EN493" s="230"/>
      <c r="EO493" s="230"/>
      <c r="EP493" s="230"/>
      <c r="EQ493" s="230"/>
      <c r="ER493" s="230"/>
      <c r="ES493" s="230"/>
      <c r="ET493" s="230"/>
      <c r="EU493" s="230"/>
      <c r="EV493" s="230"/>
      <c r="EW493" s="230"/>
      <c r="EX493" s="230"/>
    </row>
    <row r="494" customFormat="false" ht="15.75" hidden="false" customHeight="false" outlineLevel="0" collapsed="false">
      <c r="BM494" s="235"/>
      <c r="BN494" s="243"/>
      <c r="BO494" s="235"/>
      <c r="BP494" s="235"/>
      <c r="BQ494" s="244"/>
      <c r="BR494" s="244"/>
      <c r="BS494" s="244"/>
      <c r="BT494" s="244"/>
      <c r="BU494" s="244"/>
      <c r="BV494" s="244"/>
      <c r="BW494" s="244"/>
      <c r="BX494" s="244"/>
      <c r="BY494" s="244"/>
      <c r="BZ494" s="244"/>
      <c r="CA494" s="244"/>
      <c r="CB494" s="244"/>
      <c r="CC494" s="244"/>
      <c r="CD494" s="244"/>
      <c r="CE494" s="244"/>
      <c r="CF494" s="244"/>
      <c r="CG494" s="244"/>
      <c r="CH494" s="244"/>
      <c r="CI494" s="244"/>
      <c r="CJ494" s="244"/>
      <c r="CK494" s="244"/>
      <c r="CL494" s="244"/>
      <c r="CM494" s="244"/>
      <c r="CN494" s="244"/>
      <c r="CO494" s="244"/>
      <c r="CP494" s="244"/>
      <c r="CQ494" s="244"/>
      <c r="CR494" s="244"/>
      <c r="CS494" s="244"/>
      <c r="CT494" s="244"/>
      <c r="CU494" s="244"/>
      <c r="CV494" s="244"/>
      <c r="CW494" s="244"/>
      <c r="CX494" s="244"/>
      <c r="CY494" s="235"/>
      <c r="CZ494" s="235"/>
      <c r="DA494" s="235"/>
      <c r="DB494" s="235"/>
      <c r="DC494" s="235"/>
      <c r="DD494" s="235"/>
      <c r="DE494" s="235"/>
      <c r="DF494" s="235"/>
      <c r="DG494" s="235"/>
      <c r="DH494" s="254"/>
      <c r="DI494" s="264"/>
      <c r="DJ494" s="264"/>
      <c r="DK494" s="264"/>
      <c r="DL494" s="264"/>
      <c r="DM494" s="264"/>
      <c r="DN494" s="264"/>
      <c r="DO494" s="264"/>
      <c r="DP494" s="264"/>
      <c r="DQ494" s="263"/>
      <c r="DR494" s="244"/>
      <c r="DS494" s="265"/>
      <c r="DT494" s="235"/>
      <c r="DU494" s="235"/>
      <c r="DV494" s="235"/>
      <c r="DW494" s="235"/>
      <c r="DX494" s="235"/>
      <c r="DY494" s="235"/>
      <c r="DZ494" s="235"/>
      <c r="EA494" s="230"/>
      <c r="EB494" s="230"/>
      <c r="EC494" s="230"/>
      <c r="ED494" s="230"/>
      <c r="EE494" s="230"/>
      <c r="EF494" s="230"/>
      <c r="EG494" s="230"/>
      <c r="EH494" s="230"/>
      <c r="EI494" s="230"/>
      <c r="EJ494" s="230"/>
      <c r="EK494" s="230"/>
      <c r="EL494" s="230"/>
      <c r="EM494" s="230"/>
      <c r="EN494" s="230"/>
      <c r="EO494" s="230"/>
      <c r="EP494" s="230"/>
      <c r="EQ494" s="230"/>
      <c r="ER494" s="230"/>
      <c r="ES494" s="230"/>
      <c r="ET494" s="230"/>
      <c r="EU494" s="230"/>
      <c r="EV494" s="230"/>
      <c r="EW494" s="230"/>
      <c r="EX494" s="230"/>
    </row>
    <row r="495" customFormat="false" ht="15.75" hidden="false" customHeight="false" outlineLevel="0" collapsed="false">
      <c r="BM495" s="235"/>
      <c r="BN495" s="243"/>
      <c r="BO495" s="235"/>
      <c r="BP495" s="235"/>
      <c r="BQ495" s="244"/>
      <c r="BR495" s="244"/>
      <c r="BS495" s="244"/>
      <c r="BT495" s="244"/>
      <c r="BU495" s="244"/>
      <c r="BV495" s="244"/>
      <c r="BW495" s="244"/>
      <c r="BX495" s="244"/>
      <c r="BY495" s="244"/>
      <c r="BZ495" s="244"/>
      <c r="CA495" s="244"/>
      <c r="CB495" s="244"/>
      <c r="CC495" s="244"/>
      <c r="CD495" s="244"/>
      <c r="CE495" s="244"/>
      <c r="CF495" s="244"/>
      <c r="CG495" s="244"/>
      <c r="CH495" s="244"/>
      <c r="CI495" s="244"/>
      <c r="CJ495" s="244"/>
      <c r="CK495" s="244"/>
      <c r="CL495" s="244"/>
      <c r="CM495" s="244"/>
      <c r="CN495" s="244"/>
      <c r="CO495" s="244"/>
      <c r="CP495" s="244"/>
      <c r="CQ495" s="244"/>
      <c r="CR495" s="244"/>
      <c r="CS495" s="244"/>
      <c r="CT495" s="244"/>
      <c r="CU495" s="244"/>
      <c r="CV495" s="244"/>
      <c r="CW495" s="244"/>
      <c r="CX495" s="244"/>
      <c r="CY495" s="235"/>
      <c r="CZ495" s="235"/>
      <c r="DA495" s="235"/>
      <c r="DB495" s="235"/>
      <c r="DC495" s="235"/>
      <c r="DD495" s="235"/>
      <c r="DE495" s="235"/>
      <c r="DF495" s="235"/>
      <c r="DG495" s="235"/>
      <c r="DH495" s="254"/>
      <c r="DI495" s="264"/>
      <c r="DJ495" s="264"/>
      <c r="DK495" s="264"/>
      <c r="DL495" s="264"/>
      <c r="DM495" s="264"/>
      <c r="DN495" s="264"/>
      <c r="DO495" s="264"/>
      <c r="DP495" s="264"/>
      <c r="DQ495" s="263"/>
      <c r="DR495" s="244"/>
      <c r="DS495" s="265"/>
      <c r="DT495" s="235"/>
      <c r="DU495" s="235"/>
      <c r="DV495" s="235"/>
      <c r="DW495" s="235"/>
      <c r="DX495" s="235"/>
      <c r="DY495" s="235"/>
      <c r="DZ495" s="235"/>
      <c r="EA495" s="230"/>
      <c r="EB495" s="230"/>
      <c r="EC495" s="230"/>
      <c r="ED495" s="230"/>
      <c r="EE495" s="230"/>
      <c r="EF495" s="230"/>
      <c r="EG495" s="230"/>
      <c r="EH495" s="230"/>
      <c r="EI495" s="230"/>
      <c r="EJ495" s="230"/>
      <c r="EK495" s="230"/>
      <c r="EL495" s="230"/>
      <c r="EM495" s="230"/>
      <c r="EN495" s="230"/>
      <c r="EO495" s="230"/>
      <c r="EP495" s="230"/>
      <c r="EQ495" s="230"/>
      <c r="ER495" s="230"/>
      <c r="ES495" s="230"/>
      <c r="ET495" s="230"/>
      <c r="EU495" s="230"/>
      <c r="EV495" s="230"/>
      <c r="EW495" s="230"/>
      <c r="EX495" s="230"/>
    </row>
    <row r="496" customFormat="false" ht="15.75" hidden="false" customHeight="false" outlineLevel="0" collapsed="false">
      <c r="BM496" s="235"/>
      <c r="BN496" s="243"/>
      <c r="BO496" s="235"/>
      <c r="BP496" s="235"/>
      <c r="BQ496" s="244"/>
      <c r="BR496" s="244"/>
      <c r="BS496" s="244"/>
      <c r="BT496" s="244"/>
      <c r="BU496" s="244"/>
      <c r="BV496" s="244"/>
      <c r="BW496" s="244"/>
      <c r="BX496" s="244"/>
      <c r="BY496" s="244"/>
      <c r="BZ496" s="244"/>
      <c r="CA496" s="244"/>
      <c r="CB496" s="244"/>
      <c r="CC496" s="244"/>
      <c r="CD496" s="244"/>
      <c r="CE496" s="244"/>
      <c r="CF496" s="244"/>
      <c r="CG496" s="244"/>
      <c r="CH496" s="244"/>
      <c r="CI496" s="244"/>
      <c r="CJ496" s="244"/>
      <c r="CK496" s="244"/>
      <c r="CL496" s="244"/>
      <c r="CM496" s="244"/>
      <c r="CN496" s="244"/>
      <c r="CO496" s="244"/>
      <c r="CP496" s="244"/>
      <c r="CQ496" s="244"/>
      <c r="CR496" s="244"/>
      <c r="CS496" s="244"/>
      <c r="CT496" s="244"/>
      <c r="CU496" s="244"/>
      <c r="CV496" s="244"/>
      <c r="CW496" s="244"/>
      <c r="CX496" s="244"/>
      <c r="CY496" s="235"/>
      <c r="CZ496" s="235"/>
      <c r="DA496" s="235"/>
      <c r="DB496" s="235"/>
      <c r="DC496" s="235"/>
      <c r="DD496" s="235"/>
      <c r="DE496" s="235"/>
      <c r="DF496" s="235"/>
      <c r="DG496" s="235"/>
      <c r="DH496" s="254"/>
      <c r="DI496" s="264"/>
      <c r="DJ496" s="264"/>
      <c r="DK496" s="264"/>
      <c r="DL496" s="264"/>
      <c r="DM496" s="264"/>
      <c r="DN496" s="264"/>
      <c r="DO496" s="264"/>
      <c r="DP496" s="264"/>
      <c r="DQ496" s="263"/>
      <c r="DR496" s="244"/>
      <c r="DS496" s="265"/>
      <c r="DT496" s="235"/>
      <c r="DU496" s="235"/>
      <c r="DV496" s="235"/>
      <c r="DW496" s="235"/>
      <c r="DX496" s="235"/>
      <c r="DY496" s="235"/>
      <c r="DZ496" s="235"/>
      <c r="EA496" s="230"/>
      <c r="EB496" s="230"/>
      <c r="EC496" s="230"/>
      <c r="ED496" s="230"/>
      <c r="EE496" s="230"/>
      <c r="EF496" s="230"/>
      <c r="EG496" s="230"/>
      <c r="EH496" s="230"/>
      <c r="EI496" s="230"/>
      <c r="EJ496" s="230"/>
      <c r="EK496" s="230"/>
      <c r="EL496" s="230"/>
      <c r="EM496" s="230"/>
      <c r="EN496" s="230"/>
      <c r="EO496" s="230"/>
      <c r="EP496" s="230"/>
      <c r="EQ496" s="230"/>
      <c r="ER496" s="230"/>
      <c r="ES496" s="230"/>
      <c r="ET496" s="230"/>
      <c r="EU496" s="230"/>
      <c r="EV496" s="230"/>
      <c r="EW496" s="230"/>
      <c r="EX496" s="230"/>
    </row>
    <row r="497" customFormat="false" ht="15.75" hidden="false" customHeight="false" outlineLevel="0" collapsed="false">
      <c r="BM497" s="235"/>
      <c r="BN497" s="243"/>
      <c r="BO497" s="235"/>
      <c r="BP497" s="235"/>
      <c r="BQ497" s="244"/>
      <c r="BR497" s="244"/>
      <c r="BS497" s="244"/>
      <c r="BT497" s="244"/>
      <c r="BU497" s="244"/>
      <c r="BV497" s="244"/>
      <c r="BW497" s="244"/>
      <c r="BX497" s="244"/>
      <c r="BY497" s="244"/>
      <c r="BZ497" s="244"/>
      <c r="CA497" s="244"/>
      <c r="CB497" s="244"/>
      <c r="CC497" s="244"/>
      <c r="CD497" s="244"/>
      <c r="CE497" s="244"/>
      <c r="CF497" s="244"/>
      <c r="CG497" s="244"/>
      <c r="CH497" s="244"/>
      <c r="CI497" s="244"/>
      <c r="CJ497" s="244"/>
      <c r="CK497" s="244"/>
      <c r="CL497" s="244"/>
      <c r="CM497" s="244"/>
      <c r="CN497" s="244"/>
      <c r="CO497" s="244"/>
      <c r="CP497" s="244"/>
      <c r="CQ497" s="244"/>
      <c r="CR497" s="244"/>
      <c r="CS497" s="244"/>
      <c r="CT497" s="244"/>
      <c r="CU497" s="244"/>
      <c r="CV497" s="244"/>
      <c r="CW497" s="244"/>
      <c r="CX497" s="244"/>
      <c r="CY497" s="235"/>
      <c r="CZ497" s="235"/>
      <c r="DA497" s="235"/>
      <c r="DB497" s="235"/>
      <c r="DC497" s="235"/>
      <c r="DD497" s="235"/>
      <c r="DE497" s="235"/>
      <c r="DF497" s="235"/>
      <c r="DG497" s="235"/>
      <c r="DH497" s="254"/>
      <c r="DI497" s="264"/>
      <c r="DJ497" s="264"/>
      <c r="DK497" s="264"/>
      <c r="DL497" s="264"/>
      <c r="DM497" s="264"/>
      <c r="DN497" s="264"/>
      <c r="DO497" s="264"/>
      <c r="DP497" s="264"/>
      <c r="DQ497" s="263"/>
      <c r="DR497" s="244"/>
      <c r="DS497" s="265"/>
      <c r="DT497" s="235"/>
      <c r="DU497" s="235"/>
      <c r="DV497" s="235"/>
      <c r="DW497" s="235"/>
      <c r="DX497" s="235"/>
      <c r="DY497" s="235"/>
      <c r="DZ497" s="235"/>
      <c r="EA497" s="230"/>
      <c r="EB497" s="230"/>
      <c r="EC497" s="230"/>
      <c r="ED497" s="230"/>
      <c r="EE497" s="230"/>
      <c r="EF497" s="230"/>
      <c r="EG497" s="230"/>
      <c r="EH497" s="230"/>
      <c r="EI497" s="230"/>
      <c r="EJ497" s="230"/>
      <c r="EK497" s="230"/>
      <c r="EL497" s="230"/>
      <c r="EM497" s="230"/>
      <c r="EN497" s="230"/>
      <c r="EO497" s="230"/>
      <c r="EP497" s="230"/>
      <c r="EQ497" s="230"/>
      <c r="ER497" s="230"/>
      <c r="ES497" s="230"/>
      <c r="ET497" s="230"/>
      <c r="EU497" s="230"/>
      <c r="EV497" s="230"/>
      <c r="EW497" s="230"/>
      <c r="EX497" s="230"/>
    </row>
    <row r="498" customFormat="false" ht="15.75" hidden="false" customHeight="false" outlineLevel="0" collapsed="false">
      <c r="BM498" s="235"/>
      <c r="BN498" s="243"/>
      <c r="BO498" s="235"/>
      <c r="BP498" s="235"/>
      <c r="BQ498" s="244"/>
      <c r="BR498" s="244"/>
      <c r="BS498" s="244"/>
      <c r="BT498" s="244"/>
      <c r="BU498" s="244"/>
      <c r="BV498" s="244"/>
      <c r="BW498" s="244"/>
      <c r="BX498" s="244"/>
      <c r="BY498" s="244"/>
      <c r="BZ498" s="244"/>
      <c r="CA498" s="244"/>
      <c r="CB498" s="244"/>
      <c r="CC498" s="244"/>
      <c r="CD498" s="244"/>
      <c r="CE498" s="244"/>
      <c r="CF498" s="244"/>
      <c r="CG498" s="244"/>
      <c r="CH498" s="244"/>
      <c r="CI498" s="244"/>
      <c r="CJ498" s="244"/>
      <c r="CK498" s="244"/>
      <c r="CL498" s="244"/>
      <c r="CM498" s="244"/>
      <c r="CN498" s="244"/>
      <c r="CO498" s="244"/>
      <c r="CP498" s="244"/>
      <c r="CQ498" s="244"/>
      <c r="CR498" s="244"/>
      <c r="CS498" s="244"/>
      <c r="CT498" s="244"/>
      <c r="CU498" s="244"/>
      <c r="CV498" s="244"/>
      <c r="CW498" s="244"/>
      <c r="CX498" s="244"/>
      <c r="CY498" s="235"/>
      <c r="CZ498" s="235"/>
      <c r="DA498" s="235"/>
      <c r="DB498" s="235"/>
      <c r="DC498" s="235"/>
      <c r="DD498" s="235"/>
      <c r="DE498" s="235"/>
      <c r="DF498" s="235"/>
      <c r="DG498" s="235"/>
      <c r="DH498" s="254"/>
      <c r="DI498" s="264"/>
      <c r="DJ498" s="264"/>
      <c r="DK498" s="264"/>
      <c r="DL498" s="264"/>
      <c r="DM498" s="264"/>
      <c r="DN498" s="264"/>
      <c r="DO498" s="264"/>
      <c r="DP498" s="264"/>
      <c r="DQ498" s="263"/>
      <c r="DR498" s="244"/>
      <c r="DS498" s="265"/>
      <c r="DT498" s="235"/>
      <c r="DU498" s="235"/>
      <c r="DV498" s="235"/>
      <c r="DW498" s="235"/>
      <c r="DX498" s="235"/>
      <c r="DY498" s="235"/>
      <c r="DZ498" s="235"/>
      <c r="EA498" s="230"/>
      <c r="EB498" s="230"/>
      <c r="EC498" s="230"/>
      <c r="ED498" s="230"/>
      <c r="EE498" s="230"/>
      <c r="EF498" s="230"/>
      <c r="EG498" s="230"/>
      <c r="EH498" s="230"/>
      <c r="EI498" s="230"/>
      <c r="EJ498" s="230"/>
      <c r="EK498" s="230"/>
      <c r="EL498" s="230"/>
      <c r="EM498" s="230"/>
      <c r="EN498" s="230"/>
      <c r="EO498" s="230"/>
      <c r="EP498" s="230"/>
      <c r="EQ498" s="230"/>
      <c r="ER498" s="230"/>
      <c r="ES498" s="230"/>
      <c r="ET498" s="230"/>
      <c r="EU498" s="230"/>
      <c r="EV498" s="230"/>
      <c r="EW498" s="230"/>
      <c r="EX498" s="230"/>
    </row>
    <row r="499" customFormat="false" ht="15.75" hidden="false" customHeight="false" outlineLevel="0" collapsed="false">
      <c r="BM499" s="235"/>
      <c r="BN499" s="243"/>
      <c r="BO499" s="235"/>
      <c r="BP499" s="235"/>
      <c r="BQ499" s="244"/>
      <c r="BR499" s="244"/>
      <c r="BS499" s="244"/>
      <c r="BT499" s="244"/>
      <c r="BU499" s="244"/>
      <c r="BV499" s="244"/>
      <c r="BW499" s="244"/>
      <c r="BX499" s="244"/>
      <c r="BY499" s="244"/>
      <c r="BZ499" s="244"/>
      <c r="CA499" s="244"/>
      <c r="CB499" s="244"/>
      <c r="CC499" s="244"/>
      <c r="CD499" s="244"/>
      <c r="CE499" s="244"/>
      <c r="CF499" s="244"/>
      <c r="CG499" s="244"/>
      <c r="CH499" s="244"/>
      <c r="CI499" s="244"/>
      <c r="CJ499" s="244"/>
      <c r="CK499" s="244"/>
      <c r="CL499" s="244"/>
      <c r="CM499" s="244"/>
      <c r="CN499" s="244"/>
      <c r="CO499" s="244"/>
      <c r="CP499" s="244"/>
      <c r="CQ499" s="244"/>
      <c r="CR499" s="244"/>
      <c r="CS499" s="244"/>
      <c r="CT499" s="244"/>
      <c r="CU499" s="244"/>
      <c r="CV499" s="244"/>
      <c r="CW499" s="244"/>
      <c r="CX499" s="244"/>
      <c r="CY499" s="235"/>
      <c r="CZ499" s="235"/>
      <c r="DA499" s="235"/>
      <c r="DB499" s="235"/>
      <c r="DC499" s="235"/>
      <c r="DD499" s="235"/>
      <c r="DE499" s="235"/>
      <c r="DF499" s="235"/>
      <c r="DG499" s="235"/>
      <c r="DH499" s="254"/>
      <c r="DI499" s="264"/>
      <c r="DJ499" s="264"/>
      <c r="DK499" s="264"/>
      <c r="DL499" s="264"/>
      <c r="DM499" s="264"/>
      <c r="DN499" s="264"/>
      <c r="DO499" s="264"/>
      <c r="DP499" s="264"/>
      <c r="DQ499" s="263"/>
      <c r="DR499" s="244"/>
      <c r="DS499" s="265"/>
      <c r="DT499" s="235"/>
      <c r="DU499" s="235"/>
      <c r="DV499" s="235"/>
      <c r="DW499" s="235"/>
      <c r="DX499" s="235"/>
      <c r="DY499" s="235"/>
      <c r="DZ499" s="235"/>
      <c r="EA499" s="230"/>
      <c r="EB499" s="230"/>
      <c r="EC499" s="230"/>
      <c r="ED499" s="230"/>
      <c r="EE499" s="230"/>
      <c r="EF499" s="230"/>
      <c r="EG499" s="230"/>
      <c r="EH499" s="230"/>
      <c r="EI499" s="230"/>
      <c r="EJ499" s="230"/>
      <c r="EK499" s="230"/>
      <c r="EL499" s="230"/>
      <c r="EM499" s="230"/>
      <c r="EN499" s="230"/>
      <c r="EO499" s="230"/>
      <c r="EP499" s="230"/>
      <c r="EQ499" s="230"/>
      <c r="ER499" s="230"/>
      <c r="ES499" s="230"/>
      <c r="ET499" s="230"/>
      <c r="EU499" s="230"/>
      <c r="EV499" s="230"/>
      <c r="EW499" s="230"/>
      <c r="EX499" s="230"/>
    </row>
    <row r="500" customFormat="false" ht="15.75" hidden="false" customHeight="false" outlineLevel="0" collapsed="false">
      <c r="BM500" s="235"/>
      <c r="BN500" s="243"/>
      <c r="BO500" s="235"/>
      <c r="BP500" s="235"/>
      <c r="BQ500" s="244"/>
      <c r="BR500" s="244"/>
      <c r="BS500" s="244"/>
      <c r="BT500" s="244"/>
      <c r="BU500" s="244"/>
      <c r="BV500" s="244"/>
      <c r="BW500" s="244"/>
      <c r="BX500" s="244"/>
      <c r="BY500" s="244"/>
      <c r="BZ500" s="244"/>
      <c r="CA500" s="244"/>
      <c r="CB500" s="244"/>
      <c r="CC500" s="244"/>
      <c r="CD500" s="244"/>
      <c r="CE500" s="244"/>
      <c r="CF500" s="244"/>
      <c r="CG500" s="244"/>
      <c r="CH500" s="244"/>
      <c r="CI500" s="244"/>
      <c r="CJ500" s="244"/>
      <c r="CK500" s="244"/>
      <c r="CL500" s="244"/>
      <c r="CM500" s="244"/>
      <c r="CN500" s="244"/>
      <c r="CO500" s="244"/>
      <c r="CP500" s="244"/>
      <c r="CQ500" s="244"/>
      <c r="CR500" s="244"/>
      <c r="CS500" s="244"/>
      <c r="CT500" s="244"/>
      <c r="CU500" s="244"/>
      <c r="CV500" s="244"/>
      <c r="CW500" s="244"/>
      <c r="CX500" s="244"/>
      <c r="CY500" s="235"/>
      <c r="CZ500" s="235"/>
      <c r="DA500" s="235"/>
      <c r="DB500" s="235"/>
      <c r="DC500" s="235"/>
      <c r="DD500" s="235"/>
      <c r="DE500" s="235"/>
      <c r="DF500" s="235"/>
      <c r="DG500" s="235"/>
      <c r="DH500" s="254"/>
      <c r="DI500" s="264"/>
      <c r="DJ500" s="264"/>
      <c r="DK500" s="264"/>
      <c r="DL500" s="264"/>
      <c r="DM500" s="264"/>
      <c r="DN500" s="264"/>
      <c r="DO500" s="264"/>
      <c r="DP500" s="264"/>
      <c r="DQ500" s="263"/>
      <c r="DR500" s="244"/>
      <c r="DS500" s="265"/>
      <c r="DT500" s="235"/>
      <c r="DU500" s="235"/>
      <c r="DV500" s="235"/>
      <c r="DW500" s="235"/>
      <c r="DX500" s="235"/>
      <c r="DY500" s="235"/>
      <c r="DZ500" s="235"/>
      <c r="EA500" s="230"/>
      <c r="EB500" s="230"/>
      <c r="EC500" s="230"/>
      <c r="ED500" s="230"/>
      <c r="EE500" s="230"/>
      <c r="EF500" s="230"/>
      <c r="EG500" s="230"/>
      <c r="EH500" s="230"/>
      <c r="EI500" s="230"/>
      <c r="EJ500" s="230"/>
      <c r="EK500" s="230"/>
      <c r="EL500" s="230"/>
      <c r="EM500" s="230"/>
      <c r="EN500" s="230"/>
      <c r="EO500" s="230"/>
      <c r="EP500" s="230"/>
      <c r="EQ500" s="230"/>
      <c r="ER500" s="230"/>
      <c r="ES500" s="230"/>
      <c r="ET500" s="230"/>
      <c r="EU500" s="230"/>
      <c r="EV500" s="230"/>
      <c r="EW500" s="230"/>
      <c r="EX500" s="230"/>
    </row>
    <row r="501" customFormat="false" ht="15.75" hidden="false" customHeight="false" outlineLevel="0" collapsed="false">
      <c r="BM501" s="235"/>
      <c r="BN501" s="243"/>
      <c r="BO501" s="235"/>
      <c r="BP501" s="235"/>
      <c r="BQ501" s="244"/>
      <c r="BR501" s="244"/>
      <c r="BS501" s="244"/>
      <c r="BT501" s="244"/>
      <c r="BU501" s="244"/>
      <c r="BV501" s="244"/>
      <c r="BW501" s="244"/>
      <c r="BX501" s="244"/>
      <c r="BY501" s="244"/>
      <c r="BZ501" s="244"/>
      <c r="CA501" s="244"/>
      <c r="CB501" s="244"/>
      <c r="CC501" s="244"/>
      <c r="CD501" s="244"/>
      <c r="CE501" s="244"/>
      <c r="CF501" s="244"/>
      <c r="CG501" s="244"/>
      <c r="CH501" s="244"/>
      <c r="CI501" s="244"/>
      <c r="CJ501" s="244"/>
      <c r="CK501" s="244"/>
      <c r="CL501" s="244"/>
      <c r="CM501" s="244"/>
      <c r="CN501" s="244"/>
      <c r="CO501" s="244"/>
      <c r="CP501" s="244"/>
      <c r="CQ501" s="244"/>
      <c r="CR501" s="244"/>
      <c r="CS501" s="244"/>
      <c r="CT501" s="244"/>
      <c r="CU501" s="244"/>
      <c r="CV501" s="244"/>
      <c r="CW501" s="244"/>
      <c r="CX501" s="244"/>
      <c r="CY501" s="235"/>
      <c r="CZ501" s="235"/>
      <c r="DA501" s="235"/>
      <c r="DB501" s="235"/>
      <c r="DC501" s="235"/>
      <c r="DD501" s="235"/>
      <c r="DE501" s="235"/>
      <c r="DF501" s="235"/>
      <c r="DG501" s="235"/>
      <c r="DH501" s="254"/>
      <c r="DI501" s="264"/>
      <c r="DJ501" s="264"/>
      <c r="DK501" s="264"/>
      <c r="DL501" s="264"/>
      <c r="DM501" s="264"/>
      <c r="DN501" s="264"/>
      <c r="DO501" s="264"/>
      <c r="DP501" s="264"/>
      <c r="DQ501" s="263"/>
      <c r="DR501" s="244"/>
      <c r="DS501" s="265"/>
      <c r="DT501" s="235"/>
      <c r="DU501" s="235"/>
      <c r="DV501" s="235"/>
      <c r="DW501" s="235"/>
      <c r="DX501" s="235"/>
      <c r="DY501" s="235"/>
      <c r="DZ501" s="235"/>
      <c r="EA501" s="230"/>
      <c r="EB501" s="230"/>
      <c r="EC501" s="230"/>
      <c r="ED501" s="230"/>
      <c r="EE501" s="230"/>
      <c r="EF501" s="230"/>
      <c r="EG501" s="230"/>
      <c r="EH501" s="230"/>
      <c r="EI501" s="230"/>
      <c r="EJ501" s="230"/>
      <c r="EK501" s="230"/>
      <c r="EL501" s="230"/>
      <c r="EM501" s="230"/>
      <c r="EN501" s="230"/>
      <c r="EO501" s="230"/>
      <c r="EP501" s="230"/>
      <c r="EQ501" s="230"/>
      <c r="ER501" s="230"/>
      <c r="ES501" s="230"/>
      <c r="ET501" s="230"/>
      <c r="EU501" s="230"/>
      <c r="EV501" s="230"/>
      <c r="EW501" s="230"/>
      <c r="EX501" s="230"/>
    </row>
    <row r="502" customFormat="false" ht="15.75" hidden="false" customHeight="false" outlineLevel="0" collapsed="false">
      <c r="BM502" s="235"/>
      <c r="BN502" s="243"/>
      <c r="BO502" s="235"/>
      <c r="BP502" s="235"/>
      <c r="BQ502" s="244"/>
      <c r="BR502" s="244"/>
      <c r="BS502" s="244"/>
      <c r="BT502" s="244"/>
      <c r="BU502" s="244"/>
      <c r="BV502" s="244"/>
      <c r="BW502" s="244"/>
      <c r="BX502" s="244"/>
      <c r="BY502" s="244"/>
      <c r="BZ502" s="244"/>
      <c r="CA502" s="244"/>
      <c r="CB502" s="244"/>
      <c r="CC502" s="244"/>
      <c r="CD502" s="244"/>
      <c r="CE502" s="244"/>
      <c r="CF502" s="244"/>
      <c r="CG502" s="244"/>
      <c r="CH502" s="244"/>
      <c r="CI502" s="244"/>
      <c r="CJ502" s="244"/>
      <c r="CK502" s="244"/>
      <c r="CL502" s="244"/>
      <c r="CM502" s="244"/>
      <c r="CN502" s="244"/>
      <c r="CO502" s="244"/>
      <c r="CP502" s="244"/>
      <c r="CQ502" s="244"/>
      <c r="CR502" s="244"/>
      <c r="CS502" s="244"/>
      <c r="CT502" s="244"/>
      <c r="CU502" s="244"/>
      <c r="CV502" s="244"/>
      <c r="CW502" s="244"/>
      <c r="CX502" s="244"/>
      <c r="CY502" s="235"/>
      <c r="CZ502" s="235"/>
      <c r="DA502" s="235"/>
      <c r="DB502" s="235"/>
      <c r="DC502" s="235"/>
      <c r="DD502" s="235"/>
      <c r="DE502" s="235"/>
      <c r="DF502" s="235"/>
      <c r="DG502" s="235"/>
      <c r="DH502" s="254"/>
      <c r="DI502" s="264"/>
      <c r="DJ502" s="264"/>
      <c r="DK502" s="264"/>
      <c r="DL502" s="264"/>
      <c r="DM502" s="264"/>
      <c r="DN502" s="264"/>
      <c r="DO502" s="264"/>
      <c r="DP502" s="264"/>
      <c r="DQ502" s="263"/>
      <c r="DR502" s="244"/>
      <c r="DS502" s="265"/>
      <c r="DT502" s="235"/>
      <c r="DU502" s="235"/>
      <c r="DV502" s="235"/>
      <c r="DW502" s="235"/>
      <c r="DX502" s="235"/>
      <c r="DY502" s="235"/>
      <c r="DZ502" s="235"/>
      <c r="EA502" s="230"/>
      <c r="EB502" s="230"/>
      <c r="EC502" s="230"/>
      <c r="ED502" s="230"/>
      <c r="EE502" s="230"/>
      <c r="EF502" s="230"/>
      <c r="EG502" s="230"/>
      <c r="EH502" s="230"/>
      <c r="EI502" s="230"/>
      <c r="EJ502" s="230"/>
      <c r="EK502" s="230"/>
      <c r="EL502" s="230"/>
      <c r="EM502" s="230"/>
      <c r="EN502" s="230"/>
      <c r="EO502" s="230"/>
      <c r="EP502" s="230"/>
      <c r="EQ502" s="230"/>
      <c r="ER502" s="230"/>
      <c r="ES502" s="230"/>
      <c r="ET502" s="230"/>
      <c r="EU502" s="230"/>
      <c r="EV502" s="230"/>
      <c r="EW502" s="230"/>
      <c r="EX502" s="230"/>
    </row>
    <row r="503" customFormat="false" ht="15.75" hidden="false" customHeight="false" outlineLevel="0" collapsed="false">
      <c r="BM503" s="235"/>
      <c r="BN503" s="243"/>
      <c r="BO503" s="235"/>
      <c r="BP503" s="235"/>
      <c r="BQ503" s="244"/>
      <c r="BR503" s="244"/>
      <c r="BS503" s="244"/>
      <c r="BT503" s="244"/>
      <c r="BU503" s="244"/>
      <c r="BV503" s="244"/>
      <c r="BW503" s="244"/>
      <c r="BX503" s="244"/>
      <c r="BY503" s="244"/>
      <c r="BZ503" s="244"/>
      <c r="CA503" s="244"/>
      <c r="CB503" s="244"/>
      <c r="CC503" s="244"/>
      <c r="CD503" s="244"/>
      <c r="CE503" s="244"/>
      <c r="CF503" s="244"/>
      <c r="CG503" s="244"/>
      <c r="CH503" s="244"/>
      <c r="CI503" s="244"/>
      <c r="CJ503" s="244"/>
      <c r="CK503" s="244"/>
      <c r="CL503" s="244"/>
      <c r="CM503" s="244"/>
      <c r="CN503" s="244"/>
      <c r="CO503" s="244"/>
      <c r="CP503" s="244"/>
      <c r="CQ503" s="244"/>
      <c r="CR503" s="244"/>
      <c r="CS503" s="244"/>
      <c r="CT503" s="244"/>
      <c r="CU503" s="244"/>
      <c r="CV503" s="244"/>
      <c r="CW503" s="244"/>
      <c r="CX503" s="244"/>
      <c r="CY503" s="235"/>
      <c r="CZ503" s="235"/>
      <c r="DA503" s="235"/>
      <c r="DB503" s="235"/>
      <c r="DC503" s="235"/>
      <c r="DD503" s="235"/>
      <c r="DE503" s="235"/>
      <c r="DF503" s="235"/>
      <c r="DG503" s="235"/>
      <c r="DH503" s="254"/>
      <c r="DI503" s="264"/>
      <c r="DJ503" s="264"/>
      <c r="DK503" s="264"/>
      <c r="DL503" s="264"/>
      <c r="DM503" s="264"/>
      <c r="DN503" s="264"/>
      <c r="DO503" s="264"/>
      <c r="DP503" s="264"/>
      <c r="DQ503" s="263"/>
      <c r="DR503" s="244"/>
      <c r="DS503" s="265"/>
      <c r="DT503" s="235"/>
      <c r="DU503" s="235"/>
      <c r="DV503" s="235"/>
      <c r="DW503" s="235"/>
      <c r="DX503" s="235"/>
      <c r="DY503" s="235"/>
      <c r="DZ503" s="235"/>
      <c r="EA503" s="230"/>
      <c r="EB503" s="230"/>
      <c r="EC503" s="230"/>
      <c r="ED503" s="230"/>
      <c r="EE503" s="230"/>
      <c r="EF503" s="230"/>
      <c r="EG503" s="230"/>
      <c r="EH503" s="230"/>
      <c r="EI503" s="230"/>
      <c r="EJ503" s="230"/>
      <c r="EK503" s="230"/>
      <c r="EL503" s="230"/>
      <c r="EM503" s="230"/>
      <c r="EN503" s="230"/>
      <c r="EO503" s="230"/>
      <c r="EP503" s="230"/>
      <c r="EQ503" s="230"/>
      <c r="ER503" s="230"/>
      <c r="ES503" s="230"/>
      <c r="ET503" s="230"/>
      <c r="EU503" s="230"/>
      <c r="EV503" s="230"/>
      <c r="EW503" s="230"/>
      <c r="EX503" s="230"/>
    </row>
    <row r="504" customFormat="false" ht="15.75" hidden="false" customHeight="false" outlineLevel="0" collapsed="false">
      <c r="BM504" s="235"/>
      <c r="BN504" s="243"/>
      <c r="BO504" s="235"/>
      <c r="BP504" s="235"/>
      <c r="BQ504" s="244"/>
      <c r="BR504" s="244"/>
      <c r="BS504" s="244"/>
      <c r="BT504" s="244"/>
      <c r="BU504" s="244"/>
      <c r="BV504" s="244"/>
      <c r="BW504" s="244"/>
      <c r="BX504" s="244"/>
      <c r="BY504" s="244"/>
      <c r="BZ504" s="244"/>
      <c r="CA504" s="244"/>
      <c r="CB504" s="244"/>
      <c r="CC504" s="244"/>
      <c r="CD504" s="244"/>
      <c r="CE504" s="244"/>
      <c r="CF504" s="244"/>
      <c r="CG504" s="244"/>
      <c r="CH504" s="244"/>
      <c r="CI504" s="244"/>
      <c r="CJ504" s="244"/>
      <c r="CK504" s="244"/>
      <c r="CL504" s="244"/>
      <c r="CM504" s="244"/>
      <c r="CN504" s="244"/>
      <c r="CO504" s="244"/>
      <c r="CP504" s="244"/>
      <c r="CQ504" s="244"/>
      <c r="CR504" s="244"/>
      <c r="CS504" s="244"/>
      <c r="CT504" s="244"/>
      <c r="CU504" s="244"/>
      <c r="CV504" s="244"/>
      <c r="CW504" s="244"/>
      <c r="CX504" s="244"/>
      <c r="CY504" s="235"/>
      <c r="CZ504" s="235"/>
      <c r="DA504" s="235"/>
      <c r="DB504" s="235"/>
      <c r="DC504" s="235"/>
      <c r="DD504" s="235"/>
      <c r="DE504" s="235"/>
      <c r="DF504" s="235"/>
      <c r="DG504" s="235"/>
      <c r="DH504" s="254"/>
      <c r="DI504" s="264"/>
      <c r="DJ504" s="264"/>
      <c r="DK504" s="264"/>
      <c r="DL504" s="264"/>
      <c r="DM504" s="264"/>
      <c r="DN504" s="264"/>
      <c r="DO504" s="264"/>
      <c r="DP504" s="264"/>
      <c r="DQ504" s="263"/>
      <c r="DR504" s="244"/>
      <c r="DS504" s="265"/>
      <c r="DT504" s="235"/>
      <c r="DU504" s="235"/>
      <c r="DV504" s="235"/>
      <c r="DW504" s="235"/>
      <c r="DX504" s="235"/>
      <c r="DY504" s="235"/>
      <c r="DZ504" s="235"/>
      <c r="EA504" s="230"/>
      <c r="EB504" s="230"/>
      <c r="EC504" s="230"/>
      <c r="ED504" s="230"/>
      <c r="EE504" s="230"/>
      <c r="EF504" s="230"/>
      <c r="EG504" s="230"/>
      <c r="EH504" s="230"/>
      <c r="EI504" s="230"/>
      <c r="EJ504" s="230"/>
      <c r="EK504" s="230"/>
      <c r="EL504" s="230"/>
      <c r="EM504" s="230"/>
      <c r="EN504" s="230"/>
      <c r="EO504" s="230"/>
      <c r="EP504" s="230"/>
      <c r="EQ504" s="230"/>
      <c r="ER504" s="230"/>
      <c r="ES504" s="230"/>
      <c r="ET504" s="230"/>
      <c r="EU504" s="230"/>
      <c r="EV504" s="230"/>
      <c r="EW504" s="230"/>
      <c r="EX504" s="230"/>
    </row>
    <row r="505" customFormat="false" ht="15.75" hidden="false" customHeight="false" outlineLevel="0" collapsed="false">
      <c r="BM505" s="235"/>
      <c r="BN505" s="243"/>
      <c r="BO505" s="235"/>
      <c r="BP505" s="235"/>
      <c r="BQ505" s="244"/>
      <c r="BR505" s="244"/>
      <c r="BS505" s="244"/>
      <c r="BT505" s="244"/>
      <c r="BU505" s="244"/>
      <c r="BV505" s="244"/>
      <c r="BW505" s="244"/>
      <c r="BX505" s="244"/>
      <c r="BY505" s="244"/>
      <c r="BZ505" s="244"/>
      <c r="CA505" s="244"/>
      <c r="CB505" s="244"/>
      <c r="CC505" s="244"/>
      <c r="CD505" s="244"/>
      <c r="CE505" s="244"/>
      <c r="CF505" s="244"/>
      <c r="CG505" s="244"/>
      <c r="CH505" s="244"/>
      <c r="CI505" s="244"/>
      <c r="CJ505" s="244"/>
      <c r="CK505" s="244"/>
      <c r="CL505" s="244"/>
      <c r="CM505" s="244"/>
      <c r="CN505" s="244"/>
      <c r="CO505" s="244"/>
      <c r="CP505" s="244"/>
      <c r="CQ505" s="244"/>
      <c r="CR505" s="244"/>
      <c r="CS505" s="244"/>
      <c r="CT505" s="244"/>
      <c r="CU505" s="244"/>
      <c r="CV505" s="244"/>
      <c r="CW505" s="244"/>
      <c r="CX505" s="244"/>
      <c r="CY505" s="235"/>
      <c r="CZ505" s="235"/>
      <c r="DA505" s="235"/>
      <c r="DB505" s="235"/>
      <c r="DC505" s="235"/>
      <c r="DD505" s="235"/>
      <c r="DE505" s="235"/>
      <c r="DF505" s="235"/>
      <c r="DG505" s="235"/>
      <c r="DH505" s="254"/>
      <c r="DI505" s="264"/>
      <c r="DJ505" s="264"/>
      <c r="DK505" s="264"/>
      <c r="DL505" s="264"/>
      <c r="DM505" s="264"/>
      <c r="DN505" s="264"/>
      <c r="DO505" s="264"/>
      <c r="DP505" s="264"/>
      <c r="DQ505" s="263"/>
      <c r="DR505" s="244"/>
      <c r="DS505" s="265"/>
      <c r="DT505" s="235"/>
      <c r="DU505" s="235"/>
      <c r="DV505" s="235"/>
      <c r="DW505" s="235"/>
      <c r="DX505" s="235"/>
      <c r="DY505" s="235"/>
      <c r="DZ505" s="235"/>
      <c r="EA505" s="230"/>
      <c r="EB505" s="230"/>
      <c r="EC505" s="230"/>
      <c r="ED505" s="230"/>
      <c r="EE505" s="230"/>
      <c r="EF505" s="230"/>
      <c r="EG505" s="230"/>
      <c r="EH505" s="230"/>
      <c r="EI505" s="230"/>
      <c r="EJ505" s="230"/>
      <c r="EK505" s="230"/>
      <c r="EL505" s="230"/>
      <c r="EM505" s="230"/>
      <c r="EN505" s="230"/>
      <c r="EO505" s="230"/>
      <c r="EP505" s="230"/>
      <c r="EQ505" s="230"/>
      <c r="ER505" s="230"/>
      <c r="ES505" s="230"/>
      <c r="ET505" s="230"/>
      <c r="EU505" s="230"/>
      <c r="EV505" s="230"/>
      <c r="EW505" s="230"/>
      <c r="EX505" s="230"/>
    </row>
    <row r="506" customFormat="false" ht="15.75" hidden="false" customHeight="false" outlineLevel="0" collapsed="false">
      <c r="BM506" s="235"/>
      <c r="BN506" s="243"/>
      <c r="BO506" s="235"/>
      <c r="BP506" s="235"/>
      <c r="BQ506" s="244"/>
      <c r="BR506" s="244"/>
      <c r="BS506" s="244"/>
      <c r="BT506" s="244"/>
      <c r="BU506" s="244"/>
      <c r="BV506" s="244"/>
      <c r="BW506" s="244"/>
      <c r="BX506" s="244"/>
      <c r="BY506" s="244"/>
      <c r="BZ506" s="244"/>
      <c r="CA506" s="244"/>
      <c r="CB506" s="244"/>
      <c r="CC506" s="244"/>
      <c r="CD506" s="244"/>
      <c r="CE506" s="244"/>
      <c r="CF506" s="244"/>
      <c r="CG506" s="244"/>
      <c r="CH506" s="244"/>
      <c r="CI506" s="244"/>
      <c r="CJ506" s="244"/>
      <c r="CK506" s="244"/>
      <c r="CL506" s="244"/>
      <c r="CM506" s="244"/>
      <c r="CN506" s="244"/>
      <c r="CO506" s="244"/>
      <c r="CP506" s="244"/>
      <c r="CQ506" s="244"/>
      <c r="CR506" s="244"/>
      <c r="CS506" s="244"/>
      <c r="CT506" s="244"/>
      <c r="CU506" s="244"/>
      <c r="CV506" s="244"/>
      <c r="CW506" s="244"/>
      <c r="CX506" s="244"/>
      <c r="CY506" s="235"/>
      <c r="CZ506" s="235"/>
      <c r="DA506" s="235"/>
      <c r="DB506" s="235"/>
      <c r="DC506" s="235"/>
      <c r="DD506" s="235"/>
      <c r="DE506" s="235"/>
      <c r="DF506" s="235"/>
      <c r="DG506" s="235"/>
      <c r="DH506" s="254"/>
      <c r="DI506" s="264"/>
      <c r="DJ506" s="264"/>
      <c r="DK506" s="264"/>
      <c r="DL506" s="264"/>
      <c r="DM506" s="264"/>
      <c r="DN506" s="264"/>
      <c r="DO506" s="264"/>
      <c r="DP506" s="264"/>
      <c r="DQ506" s="263"/>
      <c r="DR506" s="244"/>
      <c r="DS506" s="265"/>
      <c r="DT506" s="235"/>
      <c r="DU506" s="235"/>
      <c r="DV506" s="235"/>
      <c r="DW506" s="235"/>
      <c r="DX506" s="235"/>
      <c r="DY506" s="235"/>
      <c r="DZ506" s="235"/>
      <c r="EA506" s="230"/>
      <c r="EB506" s="230"/>
      <c r="EC506" s="230"/>
      <c r="ED506" s="230"/>
      <c r="EE506" s="230"/>
      <c r="EF506" s="230"/>
      <c r="EG506" s="230"/>
      <c r="EH506" s="230"/>
      <c r="EI506" s="230"/>
      <c r="EJ506" s="230"/>
      <c r="EK506" s="230"/>
      <c r="EL506" s="230"/>
      <c r="EM506" s="230"/>
      <c r="EN506" s="230"/>
      <c r="EO506" s="230"/>
      <c r="EP506" s="230"/>
      <c r="EQ506" s="230"/>
      <c r="ER506" s="230"/>
      <c r="ES506" s="230"/>
      <c r="ET506" s="230"/>
      <c r="EU506" s="230"/>
      <c r="EV506" s="230"/>
      <c r="EW506" s="230"/>
      <c r="EX506" s="230"/>
    </row>
    <row r="507" customFormat="false" ht="15.75" hidden="false" customHeight="false" outlineLevel="0" collapsed="false">
      <c r="BM507" s="235"/>
      <c r="BN507" s="243"/>
      <c r="BO507" s="235"/>
      <c r="BP507" s="235"/>
      <c r="BQ507" s="244"/>
      <c r="BR507" s="244"/>
      <c r="BS507" s="244"/>
      <c r="BT507" s="244"/>
      <c r="BU507" s="244"/>
      <c r="BV507" s="244"/>
      <c r="BW507" s="244"/>
      <c r="BX507" s="244"/>
      <c r="BY507" s="244"/>
      <c r="BZ507" s="244"/>
      <c r="CA507" s="244"/>
      <c r="CB507" s="244"/>
      <c r="CC507" s="244"/>
      <c r="CD507" s="244"/>
      <c r="CE507" s="244"/>
      <c r="CF507" s="244"/>
      <c r="CG507" s="244"/>
      <c r="CH507" s="244"/>
      <c r="CI507" s="244"/>
      <c r="CJ507" s="244"/>
      <c r="CK507" s="244"/>
      <c r="CL507" s="244"/>
      <c r="CM507" s="244"/>
      <c r="CN507" s="244"/>
      <c r="CO507" s="244"/>
      <c r="CP507" s="244"/>
      <c r="CQ507" s="244"/>
      <c r="CR507" s="244"/>
      <c r="CS507" s="244"/>
      <c r="CT507" s="244"/>
      <c r="CU507" s="244"/>
      <c r="CV507" s="244"/>
      <c r="CW507" s="244"/>
      <c r="CX507" s="244"/>
      <c r="CY507" s="235"/>
      <c r="CZ507" s="235"/>
      <c r="DA507" s="235"/>
      <c r="DB507" s="235"/>
      <c r="DC507" s="235"/>
      <c r="DD507" s="235"/>
      <c r="DE507" s="235"/>
      <c r="DF507" s="235"/>
      <c r="DG507" s="235"/>
      <c r="DH507" s="254"/>
      <c r="DI507" s="264"/>
      <c r="DJ507" s="264"/>
      <c r="DK507" s="264"/>
      <c r="DL507" s="264"/>
      <c r="DM507" s="264"/>
      <c r="DN507" s="264"/>
      <c r="DO507" s="264"/>
      <c r="DP507" s="264"/>
      <c r="DQ507" s="263"/>
      <c r="DR507" s="244"/>
      <c r="DS507" s="265"/>
      <c r="DT507" s="235"/>
      <c r="DU507" s="235"/>
      <c r="DV507" s="235"/>
      <c r="DW507" s="235"/>
      <c r="DX507" s="235"/>
      <c r="DY507" s="235"/>
      <c r="DZ507" s="235"/>
      <c r="EA507" s="230"/>
      <c r="EB507" s="230"/>
      <c r="EC507" s="230"/>
      <c r="ED507" s="230"/>
      <c r="EE507" s="230"/>
      <c r="EF507" s="230"/>
      <c r="EG507" s="230"/>
      <c r="EH507" s="230"/>
      <c r="EI507" s="230"/>
      <c r="EJ507" s="230"/>
      <c r="EK507" s="230"/>
      <c r="EL507" s="230"/>
      <c r="EM507" s="230"/>
      <c r="EN507" s="230"/>
      <c r="EO507" s="230"/>
      <c r="EP507" s="230"/>
      <c r="EQ507" s="230"/>
      <c r="ER507" s="230"/>
      <c r="ES507" s="230"/>
      <c r="ET507" s="230"/>
      <c r="EU507" s="230"/>
      <c r="EV507" s="230"/>
      <c r="EW507" s="230"/>
      <c r="EX507" s="230"/>
    </row>
    <row r="508" customFormat="false" ht="15.75" hidden="false" customHeight="false" outlineLevel="0" collapsed="false">
      <c r="BM508" s="235"/>
      <c r="BN508" s="243"/>
      <c r="BO508" s="235"/>
      <c r="BP508" s="235"/>
      <c r="BQ508" s="244"/>
      <c r="BR508" s="244"/>
      <c r="BS508" s="244"/>
      <c r="BT508" s="244"/>
      <c r="BU508" s="244"/>
      <c r="BV508" s="244"/>
      <c r="BW508" s="244"/>
      <c r="BX508" s="244"/>
      <c r="BY508" s="244"/>
      <c r="BZ508" s="244"/>
      <c r="CA508" s="244"/>
      <c r="CB508" s="244"/>
      <c r="CC508" s="244"/>
      <c r="CD508" s="244"/>
      <c r="CE508" s="244"/>
      <c r="CF508" s="244"/>
      <c r="CG508" s="244"/>
      <c r="CH508" s="244"/>
      <c r="CI508" s="244"/>
      <c r="CJ508" s="244"/>
      <c r="CK508" s="244"/>
      <c r="CL508" s="244"/>
      <c r="CM508" s="244"/>
      <c r="CN508" s="244"/>
      <c r="CO508" s="244"/>
      <c r="CP508" s="244"/>
      <c r="CQ508" s="244"/>
      <c r="CR508" s="244"/>
      <c r="CS508" s="244"/>
      <c r="CT508" s="244"/>
      <c r="CU508" s="244"/>
      <c r="CV508" s="244"/>
      <c r="CW508" s="244"/>
      <c r="CX508" s="244"/>
      <c r="CY508" s="235"/>
      <c r="CZ508" s="235"/>
      <c r="DA508" s="235"/>
      <c r="DB508" s="235"/>
      <c r="DC508" s="235"/>
      <c r="DD508" s="235"/>
      <c r="DE508" s="235"/>
      <c r="DF508" s="235"/>
      <c r="DG508" s="235"/>
      <c r="DH508" s="254"/>
      <c r="DI508" s="264"/>
      <c r="DJ508" s="264"/>
      <c r="DK508" s="264"/>
      <c r="DL508" s="264"/>
      <c r="DM508" s="264"/>
      <c r="DN508" s="264"/>
      <c r="DO508" s="264"/>
      <c r="DP508" s="264"/>
      <c r="DQ508" s="263"/>
      <c r="DR508" s="244"/>
      <c r="DS508" s="265"/>
      <c r="DT508" s="235"/>
      <c r="DU508" s="235"/>
      <c r="DV508" s="235"/>
      <c r="DW508" s="235"/>
      <c r="DX508" s="235"/>
      <c r="DY508" s="235"/>
      <c r="DZ508" s="235"/>
      <c r="EA508" s="230"/>
      <c r="EB508" s="230"/>
      <c r="EC508" s="230"/>
      <c r="ED508" s="230"/>
      <c r="EE508" s="230"/>
      <c r="EF508" s="230"/>
      <c r="EG508" s="230"/>
      <c r="EH508" s="230"/>
      <c r="EI508" s="230"/>
      <c r="EJ508" s="230"/>
      <c r="EK508" s="230"/>
      <c r="EL508" s="230"/>
      <c r="EM508" s="230"/>
      <c r="EN508" s="230"/>
      <c r="EO508" s="230"/>
      <c r="EP508" s="230"/>
      <c r="EQ508" s="230"/>
      <c r="ER508" s="230"/>
      <c r="ES508" s="230"/>
      <c r="ET508" s="230"/>
      <c r="EU508" s="230"/>
      <c r="EV508" s="230"/>
      <c r="EW508" s="230"/>
      <c r="EX508" s="230"/>
    </row>
    <row r="509" customFormat="false" ht="15.75" hidden="false" customHeight="false" outlineLevel="0" collapsed="false">
      <c r="BM509" s="235"/>
      <c r="BN509" s="243"/>
      <c r="BO509" s="235"/>
      <c r="BP509" s="235"/>
      <c r="BQ509" s="244"/>
      <c r="BR509" s="244"/>
      <c r="BS509" s="244"/>
      <c r="BT509" s="244"/>
      <c r="BU509" s="244"/>
      <c r="BV509" s="244"/>
      <c r="BW509" s="244"/>
      <c r="BX509" s="244"/>
      <c r="BY509" s="244"/>
      <c r="BZ509" s="244"/>
      <c r="CA509" s="244"/>
      <c r="CB509" s="244"/>
      <c r="CC509" s="244"/>
      <c r="CD509" s="244"/>
      <c r="CE509" s="244"/>
      <c r="CF509" s="244"/>
      <c r="CG509" s="244"/>
      <c r="CH509" s="244"/>
      <c r="CI509" s="244"/>
      <c r="CJ509" s="244"/>
      <c r="CK509" s="244"/>
      <c r="CL509" s="244"/>
      <c r="CM509" s="244"/>
      <c r="CN509" s="244"/>
      <c r="CO509" s="244"/>
      <c r="CP509" s="244"/>
      <c r="CQ509" s="244"/>
      <c r="CR509" s="244"/>
      <c r="CS509" s="244"/>
      <c r="CT509" s="244"/>
      <c r="CU509" s="244"/>
      <c r="CV509" s="244"/>
      <c r="CW509" s="244"/>
      <c r="CX509" s="244"/>
      <c r="CY509" s="235"/>
      <c r="CZ509" s="235"/>
      <c r="DA509" s="235"/>
      <c r="DB509" s="235"/>
      <c r="DC509" s="235"/>
      <c r="DD509" s="235"/>
      <c r="DE509" s="235"/>
      <c r="DF509" s="235"/>
      <c r="DG509" s="235"/>
      <c r="DH509" s="254"/>
      <c r="DI509" s="264"/>
      <c r="DJ509" s="264"/>
      <c r="DK509" s="264"/>
      <c r="DL509" s="264"/>
      <c r="DM509" s="264"/>
      <c r="DN509" s="264"/>
      <c r="DO509" s="264"/>
      <c r="DP509" s="264"/>
      <c r="DQ509" s="263"/>
      <c r="DR509" s="244"/>
      <c r="DS509" s="265"/>
      <c r="DT509" s="235"/>
      <c r="DU509" s="235"/>
      <c r="DV509" s="235"/>
      <c r="DW509" s="235"/>
      <c r="DX509" s="235"/>
      <c r="DY509" s="235"/>
      <c r="DZ509" s="235"/>
      <c r="EA509" s="230"/>
      <c r="EB509" s="230"/>
      <c r="EC509" s="230"/>
      <c r="ED509" s="230"/>
      <c r="EE509" s="230"/>
      <c r="EF509" s="230"/>
      <c r="EG509" s="230"/>
      <c r="EH509" s="230"/>
      <c r="EI509" s="230"/>
      <c r="EJ509" s="230"/>
      <c r="EK509" s="230"/>
      <c r="EL509" s="230"/>
      <c r="EM509" s="230"/>
      <c r="EN509" s="230"/>
      <c r="EO509" s="230"/>
      <c r="EP509" s="230"/>
      <c r="EQ509" s="230"/>
      <c r="ER509" s="230"/>
      <c r="ES509" s="230"/>
      <c r="ET509" s="230"/>
      <c r="EU509" s="230"/>
      <c r="EV509" s="230"/>
      <c r="EW509" s="230"/>
      <c r="EX509" s="230"/>
    </row>
    <row r="510" customFormat="false" ht="15.75" hidden="false" customHeight="false" outlineLevel="0" collapsed="false">
      <c r="BM510" s="235"/>
      <c r="BN510" s="243"/>
      <c r="BO510" s="235"/>
      <c r="BP510" s="235"/>
      <c r="BQ510" s="244"/>
      <c r="BR510" s="244"/>
      <c r="BS510" s="244"/>
      <c r="BT510" s="244"/>
      <c r="BU510" s="244"/>
      <c r="BV510" s="244"/>
      <c r="BW510" s="244"/>
      <c r="BX510" s="244"/>
      <c r="BY510" s="244"/>
      <c r="BZ510" s="244"/>
      <c r="CA510" s="244"/>
      <c r="CB510" s="244"/>
      <c r="CC510" s="244"/>
      <c r="CD510" s="244"/>
      <c r="CE510" s="244"/>
      <c r="CF510" s="244"/>
      <c r="CG510" s="244"/>
      <c r="CH510" s="244"/>
      <c r="CI510" s="244"/>
      <c r="CJ510" s="244"/>
      <c r="CK510" s="244"/>
      <c r="CL510" s="244"/>
      <c r="CM510" s="244"/>
      <c r="CN510" s="244"/>
      <c r="CO510" s="244"/>
      <c r="CP510" s="244"/>
      <c r="CQ510" s="244"/>
      <c r="CR510" s="244"/>
      <c r="CS510" s="244"/>
      <c r="CT510" s="244"/>
      <c r="CU510" s="244"/>
      <c r="CV510" s="244"/>
      <c r="CW510" s="244"/>
      <c r="CX510" s="244"/>
      <c r="CY510" s="235"/>
      <c r="CZ510" s="235"/>
      <c r="DA510" s="235"/>
      <c r="DB510" s="235"/>
      <c r="DC510" s="235"/>
      <c r="DD510" s="235"/>
      <c r="DE510" s="235"/>
      <c r="DF510" s="235"/>
      <c r="DG510" s="235"/>
      <c r="DH510" s="254"/>
      <c r="DI510" s="264"/>
      <c r="DJ510" s="264"/>
      <c r="DK510" s="264"/>
      <c r="DL510" s="264"/>
      <c r="DM510" s="264"/>
      <c r="DN510" s="264"/>
      <c r="DO510" s="264"/>
      <c r="DP510" s="264"/>
      <c r="DQ510" s="263"/>
      <c r="DR510" s="244"/>
      <c r="DS510" s="265"/>
      <c r="DT510" s="235"/>
      <c r="DU510" s="235"/>
      <c r="DV510" s="235"/>
      <c r="DW510" s="235"/>
      <c r="DX510" s="235"/>
      <c r="DY510" s="235"/>
      <c r="DZ510" s="235"/>
      <c r="EA510" s="230"/>
      <c r="EB510" s="230"/>
      <c r="EC510" s="230"/>
      <c r="ED510" s="230"/>
      <c r="EE510" s="230"/>
      <c r="EF510" s="230"/>
      <c r="EG510" s="230"/>
      <c r="EH510" s="230"/>
      <c r="EI510" s="230"/>
      <c r="EJ510" s="230"/>
      <c r="EK510" s="230"/>
      <c r="EL510" s="230"/>
      <c r="EM510" s="230"/>
      <c r="EN510" s="230"/>
      <c r="EO510" s="230"/>
      <c r="EP510" s="230"/>
      <c r="EQ510" s="230"/>
      <c r="ER510" s="230"/>
      <c r="ES510" s="230"/>
      <c r="ET510" s="230"/>
      <c r="EU510" s="230"/>
      <c r="EV510" s="230"/>
      <c r="EW510" s="230"/>
      <c r="EX510" s="230"/>
    </row>
    <row r="511" customFormat="false" ht="15.75" hidden="false" customHeight="false" outlineLevel="0" collapsed="false">
      <c r="BM511" s="235"/>
      <c r="BN511" s="243"/>
      <c r="BO511" s="235"/>
      <c r="BP511" s="235"/>
      <c r="BQ511" s="244"/>
      <c r="BR511" s="244"/>
      <c r="BS511" s="244"/>
      <c r="BT511" s="244"/>
      <c r="BU511" s="244"/>
      <c r="BV511" s="244"/>
      <c r="BW511" s="244"/>
      <c r="BX511" s="244"/>
      <c r="BY511" s="244"/>
      <c r="BZ511" s="244"/>
      <c r="CA511" s="244"/>
      <c r="CB511" s="244"/>
      <c r="CC511" s="244"/>
      <c r="CD511" s="244"/>
      <c r="CE511" s="244"/>
      <c r="CF511" s="244"/>
      <c r="CG511" s="244"/>
      <c r="CH511" s="244"/>
      <c r="CI511" s="244"/>
      <c r="CJ511" s="244"/>
      <c r="CK511" s="244"/>
      <c r="CL511" s="244"/>
      <c r="CM511" s="244"/>
      <c r="CN511" s="244"/>
      <c r="CO511" s="244"/>
      <c r="CP511" s="244"/>
      <c r="CQ511" s="244"/>
      <c r="CR511" s="244"/>
      <c r="CS511" s="244"/>
      <c r="CT511" s="244"/>
      <c r="CU511" s="244"/>
      <c r="CV511" s="244"/>
      <c r="CW511" s="244"/>
      <c r="CX511" s="244"/>
      <c r="CY511" s="235"/>
      <c r="CZ511" s="235"/>
      <c r="DA511" s="235"/>
      <c r="DB511" s="235"/>
      <c r="DC511" s="235"/>
      <c r="DD511" s="235"/>
      <c r="DE511" s="235"/>
      <c r="DF511" s="235"/>
      <c r="DG511" s="235"/>
      <c r="DH511" s="254"/>
      <c r="DI511" s="264"/>
      <c r="DJ511" s="264"/>
      <c r="DK511" s="264"/>
      <c r="DL511" s="264"/>
      <c r="DM511" s="264"/>
      <c r="DN511" s="264"/>
      <c r="DO511" s="264"/>
      <c r="DP511" s="264"/>
      <c r="DQ511" s="263"/>
      <c r="DR511" s="244"/>
      <c r="DS511" s="265"/>
      <c r="DT511" s="235"/>
      <c r="DU511" s="235"/>
      <c r="DV511" s="235"/>
      <c r="DW511" s="235"/>
      <c r="DX511" s="235"/>
      <c r="DY511" s="235"/>
      <c r="DZ511" s="235"/>
      <c r="EA511" s="230"/>
      <c r="EB511" s="230"/>
      <c r="EC511" s="230"/>
      <c r="ED511" s="230"/>
      <c r="EE511" s="230"/>
      <c r="EF511" s="230"/>
      <c r="EG511" s="230"/>
      <c r="EH511" s="230"/>
      <c r="EI511" s="230"/>
      <c r="EJ511" s="230"/>
      <c r="EK511" s="230"/>
      <c r="EL511" s="230"/>
      <c r="EM511" s="230"/>
      <c r="EN511" s="230"/>
      <c r="EO511" s="230"/>
      <c r="EP511" s="230"/>
      <c r="EQ511" s="230"/>
      <c r="ER511" s="230"/>
      <c r="ES511" s="230"/>
      <c r="ET511" s="230"/>
      <c r="EU511" s="230"/>
      <c r="EV511" s="230"/>
      <c r="EW511" s="230"/>
      <c r="EX511" s="230"/>
    </row>
    <row r="512" customFormat="false" ht="15.75" hidden="false" customHeight="false" outlineLevel="0" collapsed="false">
      <c r="BM512" s="235"/>
      <c r="BN512" s="243"/>
      <c r="BO512" s="235"/>
      <c r="BP512" s="235"/>
      <c r="BQ512" s="244"/>
      <c r="BR512" s="244"/>
      <c r="BS512" s="244"/>
      <c r="BT512" s="244"/>
      <c r="BU512" s="244"/>
      <c r="BV512" s="244"/>
      <c r="BW512" s="244"/>
      <c r="BX512" s="244"/>
      <c r="BY512" s="244"/>
      <c r="BZ512" s="244"/>
      <c r="CA512" s="244"/>
      <c r="CB512" s="244"/>
      <c r="CC512" s="244"/>
      <c r="CD512" s="244"/>
      <c r="CE512" s="244"/>
      <c r="CF512" s="244"/>
      <c r="CG512" s="244"/>
      <c r="CH512" s="244"/>
      <c r="CI512" s="244"/>
      <c r="CJ512" s="244"/>
      <c r="CK512" s="244"/>
      <c r="CL512" s="244"/>
      <c r="CM512" s="244"/>
      <c r="CN512" s="244"/>
      <c r="CO512" s="244"/>
      <c r="CP512" s="244"/>
      <c r="CQ512" s="244"/>
      <c r="CR512" s="244"/>
      <c r="CS512" s="244"/>
      <c r="CT512" s="244"/>
      <c r="CU512" s="244"/>
      <c r="CV512" s="244"/>
      <c r="CW512" s="244"/>
      <c r="CX512" s="244"/>
      <c r="CY512" s="235"/>
      <c r="CZ512" s="235"/>
      <c r="DA512" s="235"/>
      <c r="DB512" s="235"/>
      <c r="DC512" s="235"/>
      <c r="DD512" s="235"/>
      <c r="DE512" s="235"/>
      <c r="DF512" s="235"/>
      <c r="DG512" s="235"/>
      <c r="DH512" s="254"/>
      <c r="DI512" s="264"/>
      <c r="DJ512" s="264"/>
      <c r="DK512" s="264"/>
      <c r="DL512" s="264"/>
      <c r="DM512" s="264"/>
      <c r="DN512" s="264"/>
      <c r="DO512" s="264"/>
      <c r="DP512" s="264"/>
      <c r="DQ512" s="263"/>
      <c r="DR512" s="244"/>
      <c r="DS512" s="265"/>
      <c r="DT512" s="235"/>
      <c r="DU512" s="235"/>
      <c r="DV512" s="235"/>
      <c r="DW512" s="235"/>
      <c r="DX512" s="235"/>
      <c r="DY512" s="235"/>
      <c r="DZ512" s="235"/>
      <c r="EA512" s="230"/>
      <c r="EB512" s="230"/>
      <c r="EC512" s="230"/>
      <c r="ED512" s="230"/>
      <c r="EE512" s="230"/>
      <c r="EF512" s="230"/>
      <c r="EG512" s="230"/>
      <c r="EH512" s="230"/>
      <c r="EI512" s="230"/>
      <c r="EJ512" s="230"/>
      <c r="EK512" s="230"/>
      <c r="EL512" s="230"/>
      <c r="EM512" s="230"/>
      <c r="EN512" s="230"/>
      <c r="EO512" s="230"/>
      <c r="EP512" s="230"/>
      <c r="EQ512" s="230"/>
      <c r="ER512" s="230"/>
      <c r="ES512" s="230"/>
      <c r="ET512" s="230"/>
      <c r="EU512" s="230"/>
      <c r="EV512" s="230"/>
      <c r="EW512" s="230"/>
      <c r="EX512" s="230"/>
    </row>
    <row r="513" customFormat="false" ht="15.75" hidden="false" customHeight="false" outlineLevel="0" collapsed="false">
      <c r="BM513" s="235"/>
      <c r="BN513" s="243"/>
      <c r="BO513" s="235"/>
      <c r="BP513" s="235"/>
      <c r="BQ513" s="244"/>
      <c r="BR513" s="244"/>
      <c r="BS513" s="244"/>
      <c r="BT513" s="244"/>
      <c r="BU513" s="244"/>
      <c r="BV513" s="244"/>
      <c r="BW513" s="244"/>
      <c r="BX513" s="244"/>
      <c r="BY513" s="244"/>
      <c r="BZ513" s="244"/>
      <c r="CA513" s="244"/>
      <c r="CB513" s="244"/>
      <c r="CC513" s="244"/>
      <c r="CD513" s="244"/>
      <c r="CE513" s="244"/>
      <c r="CF513" s="244"/>
      <c r="CG513" s="244"/>
      <c r="CH513" s="244"/>
      <c r="CI513" s="244"/>
      <c r="CJ513" s="244"/>
      <c r="CK513" s="244"/>
      <c r="CL513" s="244"/>
      <c r="CM513" s="244"/>
      <c r="CN513" s="244"/>
      <c r="CO513" s="244"/>
      <c r="CP513" s="244"/>
      <c r="CQ513" s="244"/>
      <c r="CR513" s="244"/>
      <c r="CS513" s="244"/>
      <c r="CT513" s="244"/>
      <c r="CU513" s="244"/>
      <c r="CV513" s="244"/>
      <c r="CW513" s="244"/>
      <c r="CX513" s="244"/>
      <c r="CY513" s="235"/>
      <c r="CZ513" s="235"/>
      <c r="DA513" s="235"/>
      <c r="DB513" s="235"/>
      <c r="DC513" s="235"/>
      <c r="DD513" s="235"/>
      <c r="DE513" s="235"/>
      <c r="DF513" s="235"/>
      <c r="DG513" s="235"/>
      <c r="DH513" s="254"/>
      <c r="DI513" s="264"/>
      <c r="DJ513" s="264"/>
      <c r="DK513" s="264"/>
      <c r="DL513" s="264"/>
      <c r="DM513" s="264"/>
      <c r="DN513" s="264"/>
      <c r="DO513" s="264"/>
      <c r="DP513" s="264"/>
      <c r="DQ513" s="263"/>
      <c r="DR513" s="244"/>
      <c r="DS513" s="265"/>
      <c r="DT513" s="235"/>
      <c r="DU513" s="235"/>
      <c r="DV513" s="235"/>
      <c r="DW513" s="235"/>
      <c r="DX513" s="235"/>
      <c r="DY513" s="235"/>
      <c r="DZ513" s="235"/>
      <c r="EA513" s="230"/>
      <c r="EB513" s="230"/>
      <c r="EC513" s="230"/>
      <c r="ED513" s="230"/>
      <c r="EE513" s="230"/>
      <c r="EF513" s="230"/>
      <c r="EG513" s="230"/>
      <c r="EH513" s="230"/>
      <c r="EI513" s="230"/>
      <c r="EJ513" s="230"/>
      <c r="EK513" s="230"/>
      <c r="EL513" s="230"/>
      <c r="EM513" s="230"/>
      <c r="EN513" s="230"/>
      <c r="EO513" s="230"/>
      <c r="EP513" s="230"/>
      <c r="EQ513" s="230"/>
      <c r="ER513" s="230"/>
      <c r="ES513" s="230"/>
      <c r="ET513" s="230"/>
      <c r="EU513" s="230"/>
      <c r="EV513" s="230"/>
      <c r="EW513" s="230"/>
      <c r="EX513" s="230"/>
    </row>
    <row r="514" customFormat="false" ht="15.75" hidden="false" customHeight="false" outlineLevel="0" collapsed="false">
      <c r="BM514" s="235"/>
      <c r="BN514" s="243"/>
      <c r="BO514" s="235"/>
      <c r="BP514" s="235"/>
      <c r="BQ514" s="244"/>
      <c r="BR514" s="244"/>
      <c r="BS514" s="244"/>
      <c r="BT514" s="244"/>
      <c r="BU514" s="244"/>
      <c r="BV514" s="244"/>
      <c r="BW514" s="244"/>
      <c r="BX514" s="244"/>
      <c r="BY514" s="244"/>
      <c r="BZ514" s="244"/>
      <c r="CA514" s="244"/>
      <c r="CB514" s="244"/>
      <c r="CC514" s="244"/>
      <c r="CD514" s="244"/>
      <c r="CE514" s="244"/>
      <c r="CF514" s="244"/>
      <c r="CG514" s="244"/>
      <c r="CH514" s="244"/>
      <c r="CI514" s="244"/>
      <c r="CJ514" s="244"/>
      <c r="CK514" s="244"/>
      <c r="CL514" s="244"/>
      <c r="CM514" s="244"/>
      <c r="CN514" s="244"/>
      <c r="CO514" s="244"/>
      <c r="CP514" s="244"/>
      <c r="CQ514" s="244"/>
      <c r="CR514" s="244"/>
      <c r="CS514" s="244"/>
      <c r="CT514" s="244"/>
      <c r="CU514" s="244"/>
      <c r="CV514" s="244"/>
      <c r="CW514" s="244"/>
      <c r="CX514" s="244"/>
      <c r="CY514" s="235"/>
      <c r="CZ514" s="235"/>
      <c r="DA514" s="235"/>
      <c r="DB514" s="235"/>
      <c r="DC514" s="235"/>
      <c r="DD514" s="235"/>
      <c r="DE514" s="235"/>
      <c r="DF514" s="235"/>
      <c r="DG514" s="235"/>
      <c r="DH514" s="254"/>
      <c r="DI514" s="264"/>
      <c r="DJ514" s="264"/>
      <c r="DK514" s="264"/>
      <c r="DL514" s="264"/>
      <c r="DM514" s="264"/>
      <c r="DN514" s="264"/>
      <c r="DO514" s="264"/>
      <c r="DP514" s="264"/>
      <c r="DQ514" s="263"/>
      <c r="DR514" s="244"/>
      <c r="DS514" s="265"/>
      <c r="DT514" s="235"/>
      <c r="DU514" s="235"/>
      <c r="DV514" s="235"/>
      <c r="DW514" s="235"/>
      <c r="DX514" s="235"/>
      <c r="DY514" s="235"/>
      <c r="DZ514" s="235"/>
      <c r="EA514" s="230"/>
      <c r="EB514" s="230"/>
      <c r="EC514" s="230"/>
      <c r="ED514" s="230"/>
      <c r="EE514" s="230"/>
      <c r="EF514" s="230"/>
      <c r="EG514" s="230"/>
      <c r="EH514" s="230"/>
      <c r="EI514" s="230"/>
      <c r="EJ514" s="230"/>
      <c r="EK514" s="230"/>
      <c r="EL514" s="230"/>
      <c r="EM514" s="230"/>
      <c r="EN514" s="230"/>
      <c r="EO514" s="230"/>
      <c r="EP514" s="230"/>
      <c r="EQ514" s="230"/>
      <c r="ER514" s="230"/>
      <c r="ES514" s="230"/>
      <c r="ET514" s="230"/>
      <c r="EU514" s="230"/>
      <c r="EV514" s="230"/>
      <c r="EW514" s="230"/>
      <c r="EX514" s="230"/>
    </row>
    <row r="515" customFormat="false" ht="15.75" hidden="false" customHeight="false" outlineLevel="0" collapsed="false">
      <c r="BM515" s="235"/>
      <c r="BN515" s="243"/>
      <c r="BO515" s="235"/>
      <c r="BP515" s="235"/>
      <c r="BQ515" s="244"/>
      <c r="BR515" s="244"/>
      <c r="BS515" s="244"/>
      <c r="BT515" s="244"/>
      <c r="BU515" s="244"/>
      <c r="BV515" s="244"/>
      <c r="BW515" s="244"/>
      <c r="BX515" s="244"/>
      <c r="BY515" s="244"/>
      <c r="BZ515" s="244"/>
      <c r="CA515" s="244"/>
      <c r="CB515" s="244"/>
      <c r="CC515" s="244"/>
      <c r="CD515" s="244"/>
      <c r="CE515" s="244"/>
      <c r="CF515" s="244"/>
      <c r="CG515" s="244"/>
      <c r="CH515" s="244"/>
      <c r="CI515" s="244"/>
      <c r="CJ515" s="244"/>
      <c r="CK515" s="244"/>
      <c r="CL515" s="244"/>
      <c r="CM515" s="244"/>
      <c r="CN515" s="244"/>
      <c r="CO515" s="244"/>
      <c r="CP515" s="244"/>
      <c r="CQ515" s="244"/>
      <c r="CR515" s="244"/>
      <c r="CS515" s="244"/>
      <c r="CT515" s="244"/>
      <c r="CU515" s="244"/>
      <c r="CV515" s="244"/>
      <c r="CW515" s="244"/>
      <c r="CX515" s="244"/>
      <c r="CY515" s="235"/>
      <c r="CZ515" s="235"/>
      <c r="DA515" s="235"/>
      <c r="DB515" s="235"/>
      <c r="DC515" s="235"/>
      <c r="DD515" s="235"/>
      <c r="DE515" s="235"/>
      <c r="DF515" s="235"/>
      <c r="DG515" s="235"/>
      <c r="DH515" s="254"/>
      <c r="DI515" s="264"/>
      <c r="DJ515" s="264"/>
      <c r="DK515" s="264"/>
      <c r="DL515" s="264"/>
      <c r="DM515" s="264"/>
      <c r="DN515" s="264"/>
      <c r="DO515" s="264"/>
      <c r="DP515" s="264"/>
      <c r="DQ515" s="263"/>
      <c r="DR515" s="244"/>
      <c r="DS515" s="265"/>
      <c r="DT515" s="235"/>
      <c r="DU515" s="235"/>
      <c r="DV515" s="235"/>
      <c r="DW515" s="235"/>
      <c r="DX515" s="235"/>
      <c r="DY515" s="235"/>
      <c r="DZ515" s="235"/>
      <c r="EA515" s="230"/>
      <c r="EB515" s="230"/>
      <c r="EC515" s="230"/>
      <c r="ED515" s="230"/>
      <c r="EE515" s="230"/>
      <c r="EF515" s="230"/>
      <c r="EG515" s="230"/>
      <c r="EH515" s="230"/>
      <c r="EI515" s="230"/>
      <c r="EJ515" s="230"/>
      <c r="EK515" s="230"/>
      <c r="EL515" s="230"/>
      <c r="EM515" s="230"/>
      <c r="EN515" s="230"/>
      <c r="EO515" s="230"/>
      <c r="EP515" s="230"/>
      <c r="EQ515" s="230"/>
      <c r="ER515" s="230"/>
      <c r="ES515" s="230"/>
      <c r="ET515" s="230"/>
      <c r="EU515" s="230"/>
      <c r="EV515" s="230"/>
      <c r="EW515" s="230"/>
      <c r="EX515" s="230"/>
    </row>
    <row r="516" customFormat="false" ht="15.75" hidden="false" customHeight="false" outlineLevel="0" collapsed="false">
      <c r="BM516" s="235"/>
      <c r="BN516" s="243"/>
      <c r="BO516" s="235"/>
      <c r="BP516" s="235"/>
      <c r="BQ516" s="244"/>
      <c r="BR516" s="244"/>
      <c r="BS516" s="244"/>
      <c r="BT516" s="244"/>
      <c r="BU516" s="244"/>
      <c r="BV516" s="244"/>
      <c r="BW516" s="244"/>
      <c r="BX516" s="244"/>
      <c r="BY516" s="244"/>
      <c r="BZ516" s="244"/>
      <c r="CA516" s="244"/>
      <c r="CB516" s="244"/>
      <c r="CC516" s="244"/>
      <c r="CD516" s="244"/>
      <c r="CE516" s="244"/>
      <c r="CF516" s="244"/>
      <c r="CG516" s="244"/>
      <c r="CH516" s="244"/>
      <c r="CI516" s="244"/>
      <c r="CJ516" s="244"/>
      <c r="CK516" s="244"/>
      <c r="CL516" s="244"/>
      <c r="CM516" s="244"/>
      <c r="CN516" s="244"/>
      <c r="CO516" s="244"/>
      <c r="CP516" s="244"/>
      <c r="CQ516" s="244"/>
      <c r="CR516" s="244"/>
      <c r="CS516" s="244"/>
      <c r="CT516" s="244"/>
      <c r="CU516" s="244"/>
      <c r="CV516" s="244"/>
      <c r="CW516" s="244"/>
      <c r="CX516" s="244"/>
      <c r="CY516" s="235"/>
      <c r="CZ516" s="235"/>
      <c r="DA516" s="235"/>
      <c r="DB516" s="235"/>
      <c r="DC516" s="235"/>
      <c r="DD516" s="235"/>
      <c r="DE516" s="235"/>
      <c r="DF516" s="235"/>
      <c r="DG516" s="235"/>
      <c r="DH516" s="254"/>
      <c r="DI516" s="264"/>
      <c r="DJ516" s="264"/>
      <c r="DK516" s="264"/>
      <c r="DL516" s="264"/>
      <c r="DM516" s="264"/>
      <c r="DN516" s="264"/>
      <c r="DO516" s="264"/>
      <c r="DP516" s="264"/>
      <c r="DQ516" s="263"/>
      <c r="DR516" s="244"/>
      <c r="DS516" s="265"/>
      <c r="DT516" s="235"/>
      <c r="DU516" s="235"/>
      <c r="DV516" s="235"/>
      <c r="DW516" s="235"/>
      <c r="DX516" s="235"/>
      <c r="DY516" s="235"/>
      <c r="DZ516" s="235"/>
      <c r="EA516" s="230"/>
      <c r="EB516" s="230"/>
      <c r="EC516" s="230"/>
      <c r="ED516" s="230"/>
      <c r="EE516" s="230"/>
      <c r="EF516" s="230"/>
      <c r="EG516" s="230"/>
      <c r="EH516" s="230"/>
      <c r="EI516" s="230"/>
      <c r="EJ516" s="230"/>
      <c r="EK516" s="230"/>
      <c r="EL516" s="230"/>
      <c r="EM516" s="230"/>
      <c r="EN516" s="230"/>
      <c r="EO516" s="230"/>
      <c r="EP516" s="230"/>
      <c r="EQ516" s="230"/>
      <c r="ER516" s="230"/>
      <c r="ES516" s="230"/>
      <c r="ET516" s="230"/>
      <c r="EU516" s="230"/>
      <c r="EV516" s="230"/>
      <c r="EW516" s="230"/>
      <c r="EX516" s="230"/>
    </row>
    <row r="517" customFormat="false" ht="15.75" hidden="false" customHeight="false" outlineLevel="0" collapsed="false">
      <c r="BM517" s="235"/>
      <c r="BN517" s="243"/>
      <c r="BO517" s="235"/>
      <c r="BP517" s="235"/>
      <c r="BQ517" s="244"/>
      <c r="BR517" s="244"/>
      <c r="BS517" s="244"/>
      <c r="BT517" s="244"/>
      <c r="BU517" s="244"/>
      <c r="BV517" s="244"/>
      <c r="BW517" s="244"/>
      <c r="BX517" s="244"/>
      <c r="BY517" s="244"/>
      <c r="BZ517" s="244"/>
      <c r="CA517" s="244"/>
      <c r="CB517" s="244"/>
      <c r="CC517" s="244"/>
      <c r="CD517" s="244"/>
      <c r="CE517" s="244"/>
      <c r="CF517" s="244"/>
      <c r="CG517" s="244"/>
      <c r="CH517" s="244"/>
      <c r="CI517" s="244"/>
      <c r="CJ517" s="244"/>
      <c r="CK517" s="244"/>
      <c r="CL517" s="244"/>
      <c r="CM517" s="244"/>
      <c r="CN517" s="244"/>
      <c r="CO517" s="244"/>
      <c r="CP517" s="244"/>
      <c r="CQ517" s="244"/>
      <c r="CR517" s="244"/>
      <c r="CS517" s="244"/>
      <c r="CT517" s="244"/>
      <c r="CU517" s="244"/>
      <c r="CV517" s="244"/>
      <c r="CW517" s="244"/>
      <c r="CX517" s="244"/>
      <c r="CY517" s="235"/>
      <c r="CZ517" s="235"/>
      <c r="DA517" s="235"/>
      <c r="DB517" s="235"/>
      <c r="DC517" s="235"/>
      <c r="DD517" s="235"/>
      <c r="DE517" s="235"/>
      <c r="DF517" s="235"/>
      <c r="DG517" s="235"/>
      <c r="DH517" s="254"/>
      <c r="DI517" s="264"/>
      <c r="DJ517" s="264"/>
      <c r="DK517" s="264"/>
      <c r="DL517" s="264"/>
      <c r="DM517" s="264"/>
      <c r="DN517" s="264"/>
      <c r="DO517" s="264"/>
      <c r="DP517" s="264"/>
      <c r="DQ517" s="263"/>
      <c r="DR517" s="244"/>
      <c r="DS517" s="265"/>
      <c r="DT517" s="235"/>
      <c r="DU517" s="235"/>
      <c r="DV517" s="235"/>
      <c r="DW517" s="235"/>
      <c r="DX517" s="235"/>
      <c r="DY517" s="235"/>
      <c r="DZ517" s="235"/>
      <c r="EA517" s="230"/>
      <c r="EB517" s="230"/>
      <c r="EC517" s="230"/>
      <c r="ED517" s="230"/>
      <c r="EE517" s="230"/>
      <c r="EF517" s="230"/>
      <c r="EG517" s="230"/>
      <c r="EH517" s="230"/>
      <c r="EI517" s="230"/>
      <c r="EJ517" s="230"/>
      <c r="EK517" s="230"/>
      <c r="EL517" s="230"/>
      <c r="EM517" s="230"/>
      <c r="EN517" s="230"/>
      <c r="EO517" s="230"/>
      <c r="EP517" s="230"/>
      <c r="EQ517" s="230"/>
      <c r="ER517" s="230"/>
      <c r="ES517" s="230"/>
      <c r="ET517" s="230"/>
      <c r="EU517" s="230"/>
      <c r="EV517" s="230"/>
      <c r="EW517" s="230"/>
      <c r="EX517" s="230"/>
    </row>
    <row r="518" customFormat="false" ht="15.75" hidden="false" customHeight="false" outlineLevel="0" collapsed="false">
      <c r="BM518" s="235"/>
      <c r="BN518" s="243"/>
      <c r="BO518" s="235"/>
      <c r="BP518" s="235"/>
      <c r="BQ518" s="244"/>
      <c r="BR518" s="244"/>
      <c r="BS518" s="244"/>
      <c r="BT518" s="244"/>
      <c r="BU518" s="244"/>
      <c r="BV518" s="244"/>
      <c r="BW518" s="244"/>
      <c r="BX518" s="244"/>
      <c r="BY518" s="244"/>
      <c r="BZ518" s="244"/>
      <c r="CA518" s="244"/>
      <c r="CB518" s="244"/>
      <c r="CC518" s="244"/>
      <c r="CD518" s="244"/>
      <c r="CE518" s="244"/>
      <c r="CF518" s="244"/>
      <c r="CG518" s="244"/>
      <c r="CH518" s="244"/>
      <c r="CI518" s="244"/>
      <c r="CJ518" s="244"/>
      <c r="CK518" s="244"/>
      <c r="CL518" s="244"/>
      <c r="CM518" s="244"/>
      <c r="CN518" s="244"/>
      <c r="CO518" s="244"/>
      <c r="CP518" s="244"/>
      <c r="CQ518" s="244"/>
      <c r="CR518" s="244"/>
      <c r="CS518" s="244"/>
      <c r="CT518" s="244"/>
      <c r="CU518" s="244"/>
      <c r="CV518" s="244"/>
      <c r="CW518" s="244"/>
      <c r="CX518" s="244"/>
      <c r="CY518" s="235"/>
      <c r="CZ518" s="235"/>
      <c r="DA518" s="235"/>
      <c r="DB518" s="235"/>
      <c r="DC518" s="235"/>
      <c r="DD518" s="235"/>
      <c r="DE518" s="235"/>
      <c r="DF518" s="235"/>
      <c r="DG518" s="235"/>
      <c r="DH518" s="254"/>
      <c r="DI518" s="264"/>
      <c r="DJ518" s="264"/>
      <c r="DK518" s="264"/>
      <c r="DL518" s="264"/>
      <c r="DM518" s="264"/>
      <c r="DN518" s="264"/>
      <c r="DO518" s="264"/>
      <c r="DP518" s="264"/>
      <c r="DQ518" s="263"/>
      <c r="DR518" s="244"/>
      <c r="DS518" s="265"/>
      <c r="DT518" s="235"/>
      <c r="DU518" s="235"/>
      <c r="DV518" s="235"/>
      <c r="DW518" s="235"/>
      <c r="DX518" s="235"/>
      <c r="DY518" s="235"/>
      <c r="DZ518" s="235"/>
      <c r="EA518" s="230"/>
      <c r="EB518" s="230"/>
      <c r="EC518" s="230"/>
      <c r="ED518" s="230"/>
      <c r="EE518" s="230"/>
      <c r="EF518" s="230"/>
      <c r="EG518" s="230"/>
      <c r="EH518" s="230"/>
      <c r="EI518" s="230"/>
      <c r="EJ518" s="230"/>
      <c r="EK518" s="230"/>
      <c r="EL518" s="230"/>
      <c r="EM518" s="230"/>
      <c r="EN518" s="230"/>
      <c r="EO518" s="230"/>
      <c r="EP518" s="230"/>
      <c r="EQ518" s="230"/>
      <c r="ER518" s="230"/>
      <c r="ES518" s="230"/>
      <c r="ET518" s="230"/>
      <c r="EU518" s="230"/>
      <c r="EV518" s="230"/>
      <c r="EW518" s="230"/>
      <c r="EX518" s="230"/>
    </row>
    <row r="519" customFormat="false" ht="15.75" hidden="false" customHeight="false" outlineLevel="0" collapsed="false">
      <c r="BM519" s="235"/>
      <c r="BN519" s="243"/>
      <c r="BO519" s="235"/>
      <c r="BP519" s="235"/>
      <c r="BQ519" s="244"/>
      <c r="BR519" s="244"/>
      <c r="BS519" s="244"/>
      <c r="BT519" s="244"/>
      <c r="BU519" s="244"/>
      <c r="BV519" s="244"/>
      <c r="BW519" s="244"/>
      <c r="BX519" s="244"/>
      <c r="BY519" s="244"/>
      <c r="BZ519" s="244"/>
      <c r="CA519" s="244"/>
      <c r="CB519" s="244"/>
      <c r="CC519" s="244"/>
      <c r="CD519" s="244"/>
      <c r="CE519" s="244"/>
      <c r="CF519" s="244"/>
      <c r="CG519" s="244"/>
      <c r="CH519" s="244"/>
      <c r="CI519" s="244"/>
      <c r="CJ519" s="244"/>
      <c r="CK519" s="244"/>
      <c r="CL519" s="244"/>
      <c r="CM519" s="244"/>
      <c r="CN519" s="244"/>
      <c r="CO519" s="244"/>
      <c r="CP519" s="244"/>
      <c r="CQ519" s="244"/>
      <c r="CR519" s="244"/>
      <c r="CS519" s="244"/>
      <c r="CT519" s="244"/>
      <c r="CU519" s="244"/>
      <c r="CV519" s="244"/>
      <c r="CW519" s="244"/>
      <c r="CX519" s="244"/>
      <c r="CY519" s="235"/>
      <c r="CZ519" s="235"/>
      <c r="DA519" s="235"/>
      <c r="DB519" s="235"/>
      <c r="DC519" s="235"/>
      <c r="DD519" s="235"/>
      <c r="DE519" s="235"/>
      <c r="DF519" s="235"/>
      <c r="DG519" s="235"/>
      <c r="DH519" s="254"/>
      <c r="DI519" s="264"/>
      <c r="DJ519" s="264"/>
      <c r="DK519" s="264"/>
      <c r="DL519" s="264"/>
      <c r="DM519" s="264"/>
      <c r="DN519" s="264"/>
      <c r="DO519" s="264"/>
      <c r="DP519" s="264"/>
      <c r="DQ519" s="263"/>
      <c r="DR519" s="244"/>
      <c r="DS519" s="265"/>
      <c r="DT519" s="235"/>
      <c r="DU519" s="235"/>
      <c r="DV519" s="235"/>
      <c r="DW519" s="235"/>
      <c r="DX519" s="235"/>
      <c r="DY519" s="235"/>
      <c r="DZ519" s="235"/>
      <c r="EA519" s="230"/>
      <c r="EB519" s="230"/>
      <c r="EC519" s="230"/>
      <c r="ED519" s="230"/>
      <c r="EE519" s="230"/>
      <c r="EF519" s="230"/>
      <c r="EG519" s="230"/>
      <c r="EH519" s="230"/>
      <c r="EI519" s="230"/>
      <c r="EJ519" s="230"/>
      <c r="EK519" s="230"/>
      <c r="EL519" s="230"/>
      <c r="EM519" s="230"/>
      <c r="EN519" s="230"/>
      <c r="EO519" s="230"/>
      <c r="EP519" s="230"/>
      <c r="EQ519" s="230"/>
      <c r="ER519" s="230"/>
      <c r="ES519" s="230"/>
      <c r="ET519" s="230"/>
      <c r="EU519" s="230"/>
      <c r="EV519" s="230"/>
      <c r="EW519" s="230"/>
      <c r="EX519" s="230"/>
    </row>
    <row r="520" customFormat="false" ht="15.75" hidden="false" customHeight="false" outlineLevel="0" collapsed="false">
      <c r="BM520" s="235"/>
      <c r="BN520" s="243"/>
      <c r="BO520" s="235"/>
      <c r="BP520" s="235"/>
      <c r="BQ520" s="244"/>
      <c r="BR520" s="244"/>
      <c r="BS520" s="244"/>
      <c r="BT520" s="244"/>
      <c r="BU520" s="244"/>
      <c r="BV520" s="244"/>
      <c r="BW520" s="244"/>
      <c r="BX520" s="244"/>
      <c r="BY520" s="244"/>
      <c r="BZ520" s="244"/>
      <c r="CA520" s="244"/>
      <c r="CB520" s="244"/>
      <c r="CC520" s="244"/>
      <c r="CD520" s="244"/>
      <c r="CE520" s="244"/>
      <c r="CF520" s="244"/>
      <c r="CG520" s="244"/>
      <c r="CH520" s="244"/>
      <c r="CI520" s="244"/>
      <c r="CJ520" s="244"/>
      <c r="CK520" s="244"/>
      <c r="CL520" s="244"/>
      <c r="CM520" s="244"/>
      <c r="CN520" s="244"/>
      <c r="CO520" s="244"/>
      <c r="CP520" s="244"/>
      <c r="CQ520" s="244"/>
      <c r="CR520" s="244"/>
      <c r="CS520" s="244"/>
      <c r="CT520" s="244"/>
      <c r="CU520" s="244"/>
      <c r="CV520" s="244"/>
      <c r="CW520" s="244"/>
      <c r="CX520" s="244"/>
      <c r="CY520" s="235"/>
      <c r="CZ520" s="235"/>
      <c r="DA520" s="235"/>
      <c r="DB520" s="235"/>
      <c r="DC520" s="235"/>
      <c r="DD520" s="235"/>
      <c r="DE520" s="235"/>
      <c r="DF520" s="235"/>
      <c r="DG520" s="235"/>
      <c r="DH520" s="254"/>
      <c r="DI520" s="264"/>
      <c r="DJ520" s="264"/>
      <c r="DK520" s="264"/>
      <c r="DL520" s="264"/>
      <c r="DM520" s="264"/>
      <c r="DN520" s="264"/>
      <c r="DO520" s="264"/>
      <c r="DP520" s="264"/>
      <c r="DQ520" s="263"/>
      <c r="DR520" s="244"/>
      <c r="DS520" s="265"/>
      <c r="DT520" s="235"/>
      <c r="DU520" s="235"/>
      <c r="DV520" s="235"/>
      <c r="DW520" s="235"/>
      <c r="DX520" s="235"/>
      <c r="DY520" s="235"/>
      <c r="DZ520" s="235"/>
      <c r="EA520" s="230"/>
      <c r="EB520" s="230"/>
      <c r="EC520" s="230"/>
      <c r="ED520" s="230"/>
      <c r="EE520" s="230"/>
      <c r="EF520" s="230"/>
      <c r="EG520" s="230"/>
      <c r="EH520" s="230"/>
      <c r="EI520" s="230"/>
      <c r="EJ520" s="230"/>
      <c r="EK520" s="230"/>
      <c r="EL520" s="230"/>
      <c r="EM520" s="230"/>
      <c r="EN520" s="230"/>
      <c r="EO520" s="230"/>
      <c r="EP520" s="230"/>
      <c r="EQ520" s="230"/>
      <c r="ER520" s="230"/>
      <c r="ES520" s="230"/>
      <c r="ET520" s="230"/>
      <c r="EU520" s="230"/>
      <c r="EV520" s="230"/>
      <c r="EW520" s="230"/>
      <c r="EX520" s="230"/>
    </row>
    <row r="521" customFormat="false" ht="15.75" hidden="false" customHeight="false" outlineLevel="0" collapsed="false">
      <c r="BM521" s="235"/>
      <c r="BN521" s="243"/>
      <c r="BO521" s="235"/>
      <c r="BP521" s="235"/>
      <c r="BQ521" s="244"/>
      <c r="BR521" s="244"/>
      <c r="BS521" s="244"/>
      <c r="BT521" s="244"/>
      <c r="BU521" s="244"/>
      <c r="BV521" s="244"/>
      <c r="BW521" s="244"/>
      <c r="BX521" s="244"/>
      <c r="BY521" s="244"/>
      <c r="BZ521" s="244"/>
      <c r="CA521" s="244"/>
      <c r="CB521" s="244"/>
      <c r="CC521" s="244"/>
      <c r="CD521" s="244"/>
      <c r="CE521" s="244"/>
      <c r="CF521" s="244"/>
      <c r="CG521" s="244"/>
      <c r="CH521" s="244"/>
      <c r="CI521" s="244"/>
      <c r="CJ521" s="244"/>
      <c r="CK521" s="244"/>
      <c r="CL521" s="244"/>
      <c r="CM521" s="244"/>
      <c r="CN521" s="244"/>
      <c r="CO521" s="244"/>
      <c r="CP521" s="244"/>
      <c r="CQ521" s="244"/>
      <c r="CR521" s="244"/>
      <c r="CS521" s="244"/>
      <c r="CT521" s="244"/>
      <c r="CU521" s="244"/>
      <c r="CV521" s="244"/>
      <c r="CW521" s="244"/>
      <c r="CX521" s="244"/>
      <c r="CY521" s="235"/>
      <c r="CZ521" s="235"/>
      <c r="DA521" s="235"/>
      <c r="DB521" s="235"/>
      <c r="DC521" s="235"/>
      <c r="DD521" s="235"/>
      <c r="DE521" s="235"/>
      <c r="DF521" s="235"/>
      <c r="DG521" s="235"/>
      <c r="DH521" s="254"/>
      <c r="DI521" s="264"/>
      <c r="DJ521" s="264"/>
      <c r="DK521" s="264"/>
      <c r="DL521" s="264"/>
      <c r="DM521" s="264"/>
      <c r="DN521" s="264"/>
      <c r="DO521" s="264"/>
      <c r="DP521" s="264"/>
      <c r="DQ521" s="263"/>
      <c r="DR521" s="244"/>
      <c r="DS521" s="265"/>
      <c r="DT521" s="235"/>
      <c r="DU521" s="235"/>
      <c r="DV521" s="235"/>
      <c r="DW521" s="235"/>
      <c r="DX521" s="235"/>
      <c r="DY521" s="235"/>
      <c r="DZ521" s="235"/>
      <c r="EA521" s="230"/>
      <c r="EB521" s="230"/>
      <c r="EC521" s="230"/>
      <c r="ED521" s="230"/>
      <c r="EE521" s="230"/>
      <c r="EF521" s="230"/>
      <c r="EG521" s="230"/>
      <c r="EH521" s="230"/>
      <c r="EI521" s="230"/>
      <c r="EJ521" s="230"/>
      <c r="EK521" s="230"/>
      <c r="EL521" s="230"/>
      <c r="EM521" s="230"/>
      <c r="EN521" s="230"/>
      <c r="EO521" s="230"/>
      <c r="EP521" s="230"/>
      <c r="EQ521" s="230"/>
      <c r="ER521" s="230"/>
      <c r="ES521" s="230"/>
      <c r="ET521" s="230"/>
      <c r="EU521" s="230"/>
      <c r="EV521" s="230"/>
      <c r="EW521" s="230"/>
      <c r="EX521" s="230"/>
    </row>
    <row r="522" customFormat="false" ht="15.75" hidden="false" customHeight="false" outlineLevel="0" collapsed="false">
      <c r="BM522" s="235"/>
      <c r="BN522" s="243"/>
      <c r="BO522" s="235"/>
      <c r="BP522" s="235"/>
      <c r="BQ522" s="244"/>
      <c r="BR522" s="244"/>
      <c r="BS522" s="244"/>
      <c r="BT522" s="244"/>
      <c r="BU522" s="244"/>
      <c r="BV522" s="244"/>
      <c r="BW522" s="244"/>
      <c r="BX522" s="244"/>
      <c r="BY522" s="244"/>
      <c r="BZ522" s="244"/>
      <c r="CA522" s="244"/>
      <c r="CB522" s="244"/>
      <c r="CC522" s="244"/>
      <c r="CD522" s="244"/>
      <c r="CE522" s="244"/>
      <c r="CF522" s="244"/>
      <c r="CG522" s="244"/>
      <c r="CH522" s="244"/>
      <c r="CI522" s="244"/>
      <c r="CJ522" s="244"/>
      <c r="CK522" s="244"/>
      <c r="CL522" s="244"/>
      <c r="CM522" s="244"/>
      <c r="CN522" s="244"/>
      <c r="CO522" s="244"/>
      <c r="CP522" s="244"/>
      <c r="CQ522" s="244"/>
      <c r="CR522" s="244"/>
      <c r="CS522" s="244"/>
      <c r="CT522" s="244"/>
      <c r="CU522" s="244"/>
      <c r="CV522" s="244"/>
      <c r="CW522" s="244"/>
      <c r="CX522" s="244"/>
      <c r="CY522" s="235"/>
      <c r="CZ522" s="235"/>
      <c r="DA522" s="235"/>
      <c r="DB522" s="235"/>
      <c r="DC522" s="235"/>
      <c r="DD522" s="235"/>
      <c r="DE522" s="235"/>
      <c r="DF522" s="235"/>
      <c r="DG522" s="235"/>
      <c r="DH522" s="254"/>
      <c r="DI522" s="264"/>
      <c r="DJ522" s="264"/>
      <c r="DK522" s="264"/>
      <c r="DL522" s="264"/>
      <c r="DM522" s="264"/>
      <c r="DN522" s="264"/>
      <c r="DO522" s="264"/>
      <c r="DP522" s="264"/>
      <c r="DQ522" s="263"/>
      <c r="DR522" s="244"/>
      <c r="DS522" s="265"/>
      <c r="DT522" s="235"/>
      <c r="DU522" s="235"/>
      <c r="DV522" s="235"/>
      <c r="DW522" s="235"/>
      <c r="DX522" s="235"/>
      <c r="DY522" s="235"/>
      <c r="DZ522" s="235"/>
      <c r="EA522" s="230"/>
      <c r="EB522" s="230"/>
      <c r="EC522" s="230"/>
      <c r="ED522" s="230"/>
      <c r="EE522" s="230"/>
      <c r="EF522" s="230"/>
      <c r="EG522" s="230"/>
      <c r="EH522" s="230"/>
      <c r="EI522" s="230"/>
      <c r="EJ522" s="230"/>
      <c r="EK522" s="230"/>
      <c r="EL522" s="230"/>
      <c r="EM522" s="230"/>
      <c r="EN522" s="230"/>
      <c r="EO522" s="230"/>
      <c r="EP522" s="230"/>
      <c r="EQ522" s="230"/>
      <c r="ER522" s="230"/>
      <c r="ES522" s="230"/>
      <c r="ET522" s="230"/>
      <c r="EU522" s="230"/>
      <c r="EV522" s="230"/>
      <c r="EW522" s="230"/>
      <c r="EX522" s="230"/>
    </row>
    <row r="523" customFormat="false" ht="15.75" hidden="false" customHeight="false" outlineLevel="0" collapsed="false">
      <c r="BM523" s="235"/>
      <c r="BN523" s="243"/>
      <c r="BO523" s="235"/>
      <c r="BP523" s="235"/>
      <c r="BQ523" s="244"/>
      <c r="BR523" s="244"/>
      <c r="BS523" s="244"/>
      <c r="BT523" s="244"/>
      <c r="BU523" s="244"/>
      <c r="BV523" s="244"/>
      <c r="BW523" s="244"/>
      <c r="BX523" s="244"/>
      <c r="BY523" s="244"/>
      <c r="BZ523" s="244"/>
      <c r="CA523" s="244"/>
      <c r="CB523" s="244"/>
      <c r="CC523" s="244"/>
      <c r="CD523" s="244"/>
      <c r="CE523" s="244"/>
      <c r="CF523" s="244"/>
      <c r="CG523" s="244"/>
      <c r="CH523" s="244"/>
      <c r="CI523" s="244"/>
      <c r="CJ523" s="244"/>
      <c r="CK523" s="244"/>
      <c r="CL523" s="244"/>
      <c r="CM523" s="244"/>
      <c r="CN523" s="244"/>
      <c r="CO523" s="244"/>
      <c r="CP523" s="244"/>
      <c r="CQ523" s="244"/>
      <c r="CR523" s="244"/>
      <c r="CS523" s="244"/>
      <c r="CT523" s="244"/>
      <c r="CU523" s="244"/>
      <c r="CV523" s="244"/>
      <c r="CW523" s="244"/>
      <c r="CX523" s="244"/>
      <c r="CY523" s="235"/>
      <c r="CZ523" s="235"/>
      <c r="DA523" s="235"/>
      <c r="DB523" s="235"/>
      <c r="DC523" s="235"/>
      <c r="DD523" s="235"/>
      <c r="DE523" s="235"/>
      <c r="DF523" s="235"/>
      <c r="DG523" s="235"/>
      <c r="DH523" s="254"/>
      <c r="DI523" s="264"/>
      <c r="DJ523" s="264"/>
      <c r="DK523" s="264"/>
      <c r="DL523" s="264"/>
      <c r="DM523" s="264"/>
      <c r="DN523" s="264"/>
      <c r="DO523" s="264"/>
      <c r="DP523" s="264"/>
      <c r="DQ523" s="263"/>
      <c r="DR523" s="244"/>
      <c r="DS523" s="265"/>
      <c r="DT523" s="235"/>
      <c r="DU523" s="235"/>
      <c r="DV523" s="235"/>
      <c r="DW523" s="235"/>
      <c r="DX523" s="235"/>
      <c r="DY523" s="235"/>
      <c r="DZ523" s="235"/>
      <c r="EA523" s="230"/>
      <c r="EB523" s="230"/>
      <c r="EC523" s="230"/>
      <c r="ED523" s="230"/>
      <c r="EE523" s="230"/>
      <c r="EF523" s="230"/>
      <c r="EG523" s="230"/>
      <c r="EH523" s="230"/>
      <c r="EI523" s="230"/>
      <c r="EJ523" s="230"/>
      <c r="EK523" s="230"/>
      <c r="EL523" s="230"/>
      <c r="EM523" s="230"/>
      <c r="EN523" s="230"/>
      <c r="EO523" s="230"/>
      <c r="EP523" s="230"/>
      <c r="EQ523" s="230"/>
      <c r="ER523" s="230"/>
      <c r="ES523" s="230"/>
      <c r="ET523" s="230"/>
      <c r="EU523" s="230"/>
      <c r="EV523" s="230"/>
      <c r="EW523" s="230"/>
      <c r="EX523" s="230"/>
    </row>
    <row r="524" customFormat="false" ht="15.75" hidden="false" customHeight="false" outlineLevel="0" collapsed="false">
      <c r="BM524" s="235"/>
      <c r="BN524" s="243"/>
      <c r="BO524" s="235"/>
      <c r="BP524" s="235"/>
      <c r="BQ524" s="244"/>
      <c r="BR524" s="244"/>
      <c r="BS524" s="244"/>
      <c r="BT524" s="244"/>
      <c r="BU524" s="244"/>
      <c r="BV524" s="244"/>
      <c r="BW524" s="244"/>
      <c r="BX524" s="244"/>
      <c r="BY524" s="244"/>
      <c r="BZ524" s="244"/>
      <c r="CA524" s="244"/>
      <c r="CB524" s="244"/>
      <c r="CC524" s="244"/>
      <c r="CD524" s="244"/>
      <c r="CE524" s="244"/>
      <c r="CF524" s="244"/>
      <c r="CG524" s="244"/>
      <c r="CH524" s="244"/>
      <c r="CI524" s="244"/>
      <c r="CJ524" s="244"/>
      <c r="CK524" s="244"/>
      <c r="CL524" s="244"/>
      <c r="CM524" s="244"/>
      <c r="CN524" s="244"/>
      <c r="CO524" s="244"/>
      <c r="CP524" s="244"/>
      <c r="CQ524" s="244"/>
      <c r="CR524" s="244"/>
      <c r="CS524" s="244"/>
      <c r="CT524" s="244"/>
      <c r="CU524" s="244"/>
      <c r="CV524" s="244"/>
      <c r="CW524" s="244"/>
      <c r="CX524" s="244"/>
      <c r="CY524" s="235"/>
      <c r="CZ524" s="235"/>
      <c r="DA524" s="235"/>
      <c r="DB524" s="235"/>
      <c r="DC524" s="235"/>
      <c r="DD524" s="235"/>
      <c r="DE524" s="235"/>
      <c r="DF524" s="235"/>
      <c r="DG524" s="235"/>
      <c r="DH524" s="254"/>
      <c r="DI524" s="264"/>
      <c r="DJ524" s="264"/>
      <c r="DK524" s="264"/>
      <c r="DL524" s="264"/>
      <c r="DM524" s="264"/>
      <c r="DN524" s="264"/>
      <c r="DO524" s="264"/>
      <c r="DP524" s="264"/>
      <c r="DQ524" s="263"/>
      <c r="DR524" s="244"/>
      <c r="DS524" s="265"/>
      <c r="DT524" s="235"/>
      <c r="DU524" s="235"/>
      <c r="DV524" s="235"/>
      <c r="DW524" s="235"/>
      <c r="DX524" s="235"/>
      <c r="DY524" s="235"/>
      <c r="DZ524" s="235"/>
      <c r="EA524" s="230"/>
      <c r="EB524" s="230"/>
      <c r="EC524" s="230"/>
      <c r="ED524" s="230"/>
      <c r="EE524" s="230"/>
      <c r="EF524" s="230"/>
      <c r="EG524" s="230"/>
      <c r="EH524" s="230"/>
      <c r="EI524" s="230"/>
      <c r="EJ524" s="230"/>
      <c r="EK524" s="230"/>
      <c r="EL524" s="230"/>
      <c r="EM524" s="230"/>
      <c r="EN524" s="230"/>
      <c r="EO524" s="230"/>
      <c r="EP524" s="230"/>
      <c r="EQ524" s="230"/>
      <c r="ER524" s="230"/>
      <c r="ES524" s="230"/>
      <c r="ET524" s="230"/>
      <c r="EU524" s="230"/>
      <c r="EV524" s="230"/>
      <c r="EW524" s="230"/>
      <c r="EX524" s="230"/>
    </row>
    <row r="525" customFormat="false" ht="15.75" hidden="false" customHeight="false" outlineLevel="0" collapsed="false">
      <c r="BM525" s="235"/>
      <c r="BN525" s="243"/>
      <c r="BO525" s="235"/>
      <c r="BP525" s="235"/>
      <c r="BQ525" s="244"/>
      <c r="BR525" s="244"/>
      <c r="BS525" s="244"/>
      <c r="BT525" s="244"/>
      <c r="BU525" s="244"/>
      <c r="BV525" s="244"/>
      <c r="BW525" s="244"/>
      <c r="BX525" s="244"/>
      <c r="BY525" s="244"/>
      <c r="BZ525" s="244"/>
      <c r="CA525" s="244"/>
      <c r="CB525" s="244"/>
      <c r="CC525" s="244"/>
      <c r="CD525" s="244"/>
      <c r="CE525" s="244"/>
      <c r="CF525" s="244"/>
      <c r="CG525" s="244"/>
      <c r="CH525" s="244"/>
      <c r="CI525" s="244"/>
      <c r="CJ525" s="244"/>
      <c r="CK525" s="244"/>
      <c r="CL525" s="244"/>
      <c r="CM525" s="244"/>
      <c r="CN525" s="244"/>
      <c r="CO525" s="244"/>
      <c r="CP525" s="244"/>
      <c r="CQ525" s="244"/>
      <c r="CR525" s="244"/>
      <c r="CS525" s="244"/>
      <c r="CT525" s="244"/>
      <c r="CU525" s="244"/>
      <c r="CV525" s="244"/>
      <c r="CW525" s="244"/>
      <c r="CX525" s="244"/>
      <c r="CY525" s="235"/>
      <c r="CZ525" s="235"/>
      <c r="DA525" s="235"/>
      <c r="DB525" s="235"/>
      <c r="DC525" s="235"/>
      <c r="DD525" s="235"/>
      <c r="DE525" s="235"/>
      <c r="DF525" s="235"/>
      <c r="DG525" s="235"/>
      <c r="DH525" s="254"/>
      <c r="DI525" s="264"/>
      <c r="DJ525" s="264"/>
      <c r="DK525" s="264"/>
      <c r="DL525" s="264"/>
      <c r="DM525" s="264"/>
      <c r="DN525" s="264"/>
      <c r="DO525" s="264"/>
      <c r="DP525" s="264"/>
      <c r="DQ525" s="263"/>
      <c r="DR525" s="244"/>
      <c r="DS525" s="265"/>
      <c r="DT525" s="235"/>
      <c r="DU525" s="235"/>
      <c r="DV525" s="235"/>
      <c r="DW525" s="235"/>
      <c r="DX525" s="235"/>
      <c r="DY525" s="235"/>
      <c r="DZ525" s="235"/>
      <c r="EA525" s="230"/>
      <c r="EB525" s="230"/>
      <c r="EC525" s="230"/>
      <c r="ED525" s="230"/>
      <c r="EE525" s="230"/>
      <c r="EF525" s="230"/>
      <c r="EG525" s="230"/>
      <c r="EH525" s="230"/>
      <c r="EI525" s="230"/>
      <c r="EJ525" s="230"/>
      <c r="EK525" s="230"/>
      <c r="EL525" s="230"/>
      <c r="EM525" s="230"/>
      <c r="EN525" s="230"/>
      <c r="EO525" s="230"/>
      <c r="EP525" s="230"/>
      <c r="EQ525" s="230"/>
      <c r="ER525" s="230"/>
      <c r="ES525" s="230"/>
      <c r="ET525" s="230"/>
      <c r="EU525" s="230"/>
      <c r="EV525" s="230"/>
      <c r="EW525" s="230"/>
      <c r="EX525" s="230"/>
    </row>
    <row r="526" customFormat="false" ht="15.75" hidden="false" customHeight="false" outlineLevel="0" collapsed="false">
      <c r="BM526" s="235"/>
      <c r="BN526" s="243"/>
      <c r="BO526" s="235"/>
      <c r="BP526" s="235"/>
      <c r="BQ526" s="244"/>
      <c r="BR526" s="244"/>
      <c r="BS526" s="244"/>
      <c r="BT526" s="244"/>
      <c r="BU526" s="244"/>
      <c r="BV526" s="244"/>
      <c r="BW526" s="244"/>
      <c r="BX526" s="244"/>
      <c r="BY526" s="244"/>
      <c r="BZ526" s="244"/>
      <c r="CA526" s="244"/>
      <c r="CB526" s="244"/>
      <c r="CC526" s="244"/>
      <c r="CD526" s="244"/>
      <c r="CE526" s="244"/>
      <c r="CF526" s="244"/>
      <c r="CG526" s="244"/>
      <c r="CH526" s="244"/>
      <c r="CI526" s="244"/>
      <c r="CJ526" s="244"/>
      <c r="CK526" s="244"/>
      <c r="CL526" s="244"/>
      <c r="CM526" s="244"/>
      <c r="CN526" s="244"/>
      <c r="CO526" s="244"/>
      <c r="CP526" s="244"/>
      <c r="CQ526" s="244"/>
      <c r="CR526" s="244"/>
      <c r="CS526" s="244"/>
      <c r="CT526" s="244"/>
      <c r="CU526" s="244"/>
      <c r="CV526" s="244"/>
      <c r="CW526" s="244"/>
      <c r="CX526" s="244"/>
      <c r="CY526" s="235"/>
      <c r="CZ526" s="235"/>
      <c r="DA526" s="235"/>
      <c r="DB526" s="235"/>
      <c r="DC526" s="235"/>
      <c r="DD526" s="235"/>
      <c r="DE526" s="235"/>
      <c r="DF526" s="235"/>
      <c r="DG526" s="235"/>
      <c r="DH526" s="254"/>
      <c r="DI526" s="264"/>
      <c r="DJ526" s="264"/>
      <c r="DK526" s="264"/>
      <c r="DL526" s="264"/>
      <c r="DM526" s="264"/>
      <c r="DN526" s="264"/>
      <c r="DO526" s="264"/>
      <c r="DP526" s="264"/>
      <c r="DQ526" s="263"/>
      <c r="DR526" s="244"/>
      <c r="DS526" s="265"/>
      <c r="DT526" s="235"/>
      <c r="DU526" s="235"/>
      <c r="DV526" s="235"/>
      <c r="DW526" s="235"/>
      <c r="DX526" s="235"/>
      <c r="DY526" s="235"/>
      <c r="DZ526" s="235"/>
      <c r="EA526" s="230"/>
      <c r="EB526" s="230"/>
      <c r="EC526" s="230"/>
      <c r="ED526" s="230"/>
      <c r="EE526" s="230"/>
      <c r="EF526" s="230"/>
      <c r="EG526" s="230"/>
      <c r="EH526" s="230"/>
      <c r="EI526" s="230"/>
      <c r="EJ526" s="230"/>
      <c r="EK526" s="230"/>
      <c r="EL526" s="230"/>
      <c r="EM526" s="230"/>
      <c r="EN526" s="230"/>
      <c r="EO526" s="230"/>
      <c r="EP526" s="230"/>
      <c r="EQ526" s="230"/>
      <c r="ER526" s="230"/>
      <c r="ES526" s="230"/>
      <c r="ET526" s="230"/>
      <c r="EU526" s="230"/>
      <c r="EV526" s="230"/>
      <c r="EW526" s="230"/>
      <c r="EX526" s="230"/>
    </row>
    <row r="527" customFormat="false" ht="15.75" hidden="false" customHeight="false" outlineLevel="0" collapsed="false">
      <c r="BM527" s="235"/>
      <c r="BN527" s="243"/>
      <c r="BO527" s="235"/>
      <c r="BP527" s="235"/>
      <c r="BQ527" s="244"/>
      <c r="BR527" s="244"/>
      <c r="BS527" s="244"/>
      <c r="BT527" s="244"/>
      <c r="BU527" s="244"/>
      <c r="BV527" s="244"/>
      <c r="BW527" s="244"/>
      <c r="BX527" s="244"/>
      <c r="BY527" s="244"/>
      <c r="BZ527" s="244"/>
      <c r="CA527" s="244"/>
      <c r="CB527" s="244"/>
      <c r="CC527" s="244"/>
      <c r="CD527" s="244"/>
      <c r="CE527" s="244"/>
      <c r="CF527" s="244"/>
      <c r="CG527" s="244"/>
      <c r="CH527" s="244"/>
      <c r="CI527" s="244"/>
      <c r="CJ527" s="244"/>
      <c r="CK527" s="244"/>
      <c r="CL527" s="244"/>
      <c r="CM527" s="244"/>
      <c r="CN527" s="244"/>
      <c r="CO527" s="244"/>
      <c r="CP527" s="244"/>
      <c r="CQ527" s="244"/>
      <c r="CR527" s="244"/>
      <c r="CS527" s="244"/>
      <c r="CT527" s="244"/>
      <c r="CU527" s="244"/>
      <c r="CV527" s="244"/>
      <c r="CW527" s="244"/>
      <c r="CX527" s="244"/>
      <c r="CY527" s="235"/>
      <c r="CZ527" s="235"/>
      <c r="DA527" s="235"/>
      <c r="DB527" s="235"/>
      <c r="DC527" s="235"/>
      <c r="DD527" s="235"/>
      <c r="DE527" s="235"/>
      <c r="DF527" s="235"/>
      <c r="DG527" s="235"/>
      <c r="DH527" s="254"/>
      <c r="DI527" s="264"/>
      <c r="DJ527" s="264"/>
      <c r="DK527" s="264"/>
      <c r="DL527" s="264"/>
      <c r="DM527" s="264"/>
      <c r="DN527" s="264"/>
      <c r="DO527" s="264"/>
      <c r="DP527" s="264"/>
      <c r="DQ527" s="263"/>
      <c r="DR527" s="244"/>
      <c r="DS527" s="265"/>
      <c r="DT527" s="235"/>
      <c r="DU527" s="235"/>
      <c r="DV527" s="235"/>
      <c r="DW527" s="235"/>
      <c r="DX527" s="235"/>
      <c r="DY527" s="235"/>
      <c r="DZ527" s="235"/>
      <c r="EA527" s="230"/>
      <c r="EB527" s="230"/>
      <c r="EC527" s="230"/>
      <c r="ED527" s="230"/>
      <c r="EE527" s="230"/>
      <c r="EF527" s="230"/>
      <c r="EG527" s="230"/>
      <c r="EH527" s="230"/>
      <c r="EI527" s="230"/>
      <c r="EJ527" s="230"/>
      <c r="EK527" s="230"/>
      <c r="EL527" s="230"/>
      <c r="EM527" s="230"/>
      <c r="EN527" s="230"/>
      <c r="EO527" s="230"/>
      <c r="EP527" s="230"/>
      <c r="EQ527" s="230"/>
      <c r="ER527" s="230"/>
      <c r="ES527" s="230"/>
      <c r="ET527" s="230"/>
      <c r="EU527" s="230"/>
      <c r="EV527" s="230"/>
      <c r="EW527" s="230"/>
      <c r="EX527" s="230"/>
    </row>
    <row r="528" customFormat="false" ht="15.75" hidden="false" customHeight="false" outlineLevel="0" collapsed="false">
      <c r="BM528" s="235"/>
      <c r="BN528" s="243"/>
      <c r="BO528" s="235"/>
      <c r="BP528" s="235"/>
      <c r="BQ528" s="244"/>
      <c r="BR528" s="244"/>
      <c r="BS528" s="244"/>
      <c r="BT528" s="244"/>
      <c r="BU528" s="244"/>
      <c r="BV528" s="244"/>
      <c r="BW528" s="244"/>
      <c r="BX528" s="244"/>
      <c r="BY528" s="244"/>
      <c r="BZ528" s="244"/>
      <c r="CA528" s="244"/>
      <c r="CB528" s="244"/>
      <c r="CC528" s="244"/>
      <c r="CD528" s="244"/>
      <c r="CE528" s="244"/>
      <c r="CF528" s="244"/>
      <c r="CG528" s="244"/>
      <c r="CH528" s="244"/>
      <c r="CI528" s="244"/>
      <c r="CJ528" s="244"/>
      <c r="CK528" s="244"/>
      <c r="CL528" s="244"/>
      <c r="CM528" s="244"/>
      <c r="CN528" s="244"/>
      <c r="CO528" s="244"/>
      <c r="CP528" s="244"/>
      <c r="CQ528" s="244"/>
      <c r="CR528" s="244"/>
      <c r="CS528" s="244"/>
      <c r="CT528" s="244"/>
      <c r="CU528" s="244"/>
      <c r="CV528" s="244"/>
      <c r="CW528" s="244"/>
      <c r="CX528" s="244"/>
      <c r="CY528" s="235"/>
      <c r="CZ528" s="235"/>
      <c r="DA528" s="235"/>
      <c r="DB528" s="235"/>
      <c r="DC528" s="235"/>
      <c r="DD528" s="235"/>
      <c r="DE528" s="235"/>
      <c r="DF528" s="235"/>
      <c r="DG528" s="235"/>
      <c r="DH528" s="254"/>
      <c r="DI528" s="264"/>
      <c r="DJ528" s="264"/>
      <c r="DK528" s="264"/>
      <c r="DL528" s="264"/>
      <c r="DM528" s="264"/>
      <c r="DN528" s="264"/>
      <c r="DO528" s="264"/>
      <c r="DP528" s="264"/>
      <c r="DQ528" s="263"/>
      <c r="DR528" s="244"/>
      <c r="DS528" s="265"/>
      <c r="DT528" s="235"/>
      <c r="DU528" s="235"/>
      <c r="DV528" s="235"/>
      <c r="DW528" s="235"/>
      <c r="DX528" s="235"/>
      <c r="DY528" s="235"/>
      <c r="DZ528" s="235"/>
      <c r="EA528" s="230"/>
      <c r="EB528" s="230"/>
      <c r="EC528" s="230"/>
      <c r="ED528" s="230"/>
      <c r="EE528" s="230"/>
      <c r="EF528" s="230"/>
      <c r="EG528" s="230"/>
      <c r="EH528" s="230"/>
      <c r="EI528" s="230"/>
      <c r="EJ528" s="230"/>
      <c r="EK528" s="230"/>
      <c r="EL528" s="230"/>
      <c r="EM528" s="230"/>
      <c r="EN528" s="230"/>
      <c r="EO528" s="230"/>
      <c r="EP528" s="230"/>
      <c r="EQ528" s="230"/>
      <c r="ER528" s="230"/>
      <c r="ES528" s="230"/>
      <c r="ET528" s="230"/>
      <c r="EU528" s="230"/>
      <c r="EV528" s="230"/>
      <c r="EW528" s="230"/>
      <c r="EX528" s="230"/>
    </row>
    <row r="529" customFormat="false" ht="15.75" hidden="false" customHeight="false" outlineLevel="0" collapsed="false">
      <c r="BM529" s="235"/>
      <c r="BN529" s="243"/>
      <c r="BO529" s="235"/>
      <c r="BP529" s="235"/>
      <c r="BQ529" s="244"/>
      <c r="BR529" s="244"/>
      <c r="BS529" s="244"/>
      <c r="BT529" s="244"/>
      <c r="BU529" s="244"/>
      <c r="BV529" s="244"/>
      <c r="BW529" s="244"/>
      <c r="BX529" s="244"/>
      <c r="BY529" s="244"/>
      <c r="BZ529" s="244"/>
      <c r="CA529" s="244"/>
      <c r="CB529" s="244"/>
      <c r="CC529" s="244"/>
      <c r="CD529" s="244"/>
      <c r="CE529" s="244"/>
      <c r="CF529" s="244"/>
      <c r="CG529" s="244"/>
      <c r="CH529" s="244"/>
      <c r="CI529" s="244"/>
      <c r="CJ529" s="244"/>
      <c r="CK529" s="244"/>
      <c r="CL529" s="244"/>
      <c r="CM529" s="244"/>
      <c r="CN529" s="244"/>
      <c r="CO529" s="244"/>
      <c r="CP529" s="244"/>
      <c r="CQ529" s="244"/>
      <c r="CR529" s="244"/>
      <c r="CS529" s="244"/>
      <c r="CT529" s="244"/>
      <c r="CU529" s="244"/>
      <c r="CV529" s="244"/>
      <c r="CW529" s="244"/>
      <c r="CX529" s="244"/>
      <c r="CY529" s="235"/>
      <c r="CZ529" s="235"/>
      <c r="DA529" s="235"/>
      <c r="DB529" s="235"/>
      <c r="DC529" s="235"/>
      <c r="DD529" s="235"/>
      <c r="DE529" s="235"/>
      <c r="DF529" s="235"/>
      <c r="DG529" s="235"/>
      <c r="DH529" s="254"/>
      <c r="DI529" s="264"/>
      <c r="DJ529" s="264"/>
      <c r="DK529" s="264"/>
      <c r="DL529" s="264"/>
      <c r="DM529" s="264"/>
      <c r="DN529" s="264"/>
      <c r="DO529" s="264"/>
      <c r="DP529" s="264"/>
      <c r="DQ529" s="263"/>
      <c r="DR529" s="244"/>
      <c r="DS529" s="265"/>
      <c r="DT529" s="235"/>
      <c r="DU529" s="235"/>
      <c r="DV529" s="235"/>
      <c r="DW529" s="235"/>
      <c r="DX529" s="235"/>
      <c r="DY529" s="235"/>
      <c r="DZ529" s="235"/>
      <c r="EA529" s="230"/>
      <c r="EB529" s="230"/>
      <c r="EC529" s="230"/>
      <c r="ED529" s="230"/>
      <c r="EE529" s="230"/>
      <c r="EF529" s="230"/>
      <c r="EG529" s="230"/>
      <c r="EH529" s="230"/>
      <c r="EI529" s="230"/>
      <c r="EJ529" s="230"/>
      <c r="EK529" s="230"/>
      <c r="EL529" s="230"/>
      <c r="EM529" s="230"/>
      <c r="EN529" s="230"/>
      <c r="EO529" s="230"/>
      <c r="EP529" s="230"/>
      <c r="EQ529" s="230"/>
      <c r="ER529" s="230"/>
      <c r="ES529" s="230"/>
      <c r="ET529" s="230"/>
      <c r="EU529" s="230"/>
      <c r="EV529" s="230"/>
      <c r="EW529" s="230"/>
      <c r="EX529" s="230"/>
    </row>
    <row r="530" customFormat="false" ht="15.75" hidden="false" customHeight="false" outlineLevel="0" collapsed="false">
      <c r="BM530" s="235"/>
      <c r="BN530" s="243"/>
      <c r="BO530" s="235"/>
      <c r="BP530" s="235"/>
      <c r="BQ530" s="244"/>
      <c r="BR530" s="244"/>
      <c r="BS530" s="244"/>
      <c r="BT530" s="244"/>
      <c r="BU530" s="244"/>
      <c r="BV530" s="244"/>
      <c r="BW530" s="244"/>
      <c r="BX530" s="244"/>
      <c r="BY530" s="244"/>
      <c r="BZ530" s="244"/>
      <c r="CA530" s="244"/>
      <c r="CB530" s="244"/>
      <c r="CC530" s="244"/>
      <c r="CD530" s="244"/>
      <c r="CE530" s="244"/>
      <c r="CF530" s="244"/>
      <c r="CG530" s="244"/>
      <c r="CH530" s="244"/>
      <c r="CI530" s="244"/>
      <c r="CJ530" s="244"/>
      <c r="CK530" s="244"/>
      <c r="CL530" s="244"/>
      <c r="CM530" s="244"/>
      <c r="CN530" s="244"/>
      <c r="CO530" s="244"/>
      <c r="CP530" s="244"/>
      <c r="CQ530" s="244"/>
      <c r="CR530" s="244"/>
      <c r="CS530" s="244"/>
      <c r="CT530" s="244"/>
      <c r="CU530" s="244"/>
      <c r="CV530" s="244"/>
      <c r="CW530" s="244"/>
      <c r="CX530" s="244"/>
      <c r="CY530" s="235"/>
      <c r="CZ530" s="235"/>
      <c r="DA530" s="235"/>
      <c r="DB530" s="235"/>
      <c r="DC530" s="235"/>
      <c r="DD530" s="235"/>
      <c r="DE530" s="235"/>
      <c r="DF530" s="235"/>
      <c r="DG530" s="235"/>
      <c r="DH530" s="254"/>
      <c r="DI530" s="264"/>
      <c r="DJ530" s="264"/>
      <c r="DK530" s="264"/>
      <c r="DL530" s="264"/>
      <c r="DM530" s="264"/>
      <c r="DN530" s="264"/>
      <c r="DO530" s="264"/>
      <c r="DP530" s="264"/>
      <c r="DQ530" s="263"/>
      <c r="DR530" s="244"/>
      <c r="DS530" s="265"/>
      <c r="DT530" s="235"/>
      <c r="DU530" s="235"/>
      <c r="DV530" s="235"/>
      <c r="DW530" s="235"/>
      <c r="DX530" s="235"/>
      <c r="DY530" s="235"/>
      <c r="DZ530" s="235"/>
      <c r="EA530" s="230"/>
      <c r="EB530" s="230"/>
      <c r="EC530" s="230"/>
      <c r="ED530" s="230"/>
      <c r="EE530" s="230"/>
      <c r="EF530" s="230"/>
      <c r="EG530" s="230"/>
      <c r="EH530" s="230"/>
      <c r="EI530" s="230"/>
      <c r="EJ530" s="230"/>
      <c r="EK530" s="230"/>
      <c r="EL530" s="230"/>
      <c r="EM530" s="230"/>
      <c r="EN530" s="230"/>
      <c r="EO530" s="230"/>
      <c r="EP530" s="230"/>
      <c r="EQ530" s="230"/>
      <c r="ER530" s="230"/>
      <c r="ES530" s="230"/>
      <c r="ET530" s="230"/>
      <c r="EU530" s="230"/>
      <c r="EV530" s="230"/>
      <c r="EW530" s="230"/>
      <c r="EX530" s="230"/>
    </row>
    <row r="531" customFormat="false" ht="15.75" hidden="false" customHeight="false" outlineLevel="0" collapsed="false">
      <c r="BM531" s="235"/>
      <c r="BN531" s="243"/>
      <c r="BO531" s="235"/>
      <c r="BP531" s="235"/>
      <c r="BQ531" s="244"/>
      <c r="BR531" s="244"/>
      <c r="BS531" s="244"/>
      <c r="BT531" s="244"/>
      <c r="BU531" s="244"/>
      <c r="BV531" s="244"/>
      <c r="BW531" s="244"/>
      <c r="BX531" s="244"/>
      <c r="BY531" s="244"/>
      <c r="BZ531" s="244"/>
      <c r="CA531" s="244"/>
      <c r="CB531" s="244"/>
      <c r="CC531" s="244"/>
      <c r="CD531" s="244"/>
      <c r="CE531" s="244"/>
      <c r="CF531" s="244"/>
      <c r="CG531" s="244"/>
      <c r="CH531" s="244"/>
      <c r="CI531" s="244"/>
      <c r="CJ531" s="244"/>
      <c r="CK531" s="244"/>
      <c r="CL531" s="244"/>
      <c r="CM531" s="244"/>
      <c r="CN531" s="244"/>
      <c r="CO531" s="244"/>
      <c r="CP531" s="244"/>
      <c r="CQ531" s="244"/>
      <c r="CR531" s="244"/>
      <c r="CS531" s="244"/>
      <c r="CT531" s="244"/>
      <c r="CU531" s="244"/>
      <c r="CV531" s="244"/>
      <c r="CW531" s="244"/>
      <c r="CX531" s="244"/>
      <c r="CY531" s="235"/>
      <c r="CZ531" s="235"/>
      <c r="DA531" s="235"/>
      <c r="DB531" s="235"/>
      <c r="DC531" s="235"/>
      <c r="DD531" s="235"/>
      <c r="DE531" s="235"/>
      <c r="DF531" s="235"/>
      <c r="DG531" s="235"/>
      <c r="DH531" s="254"/>
      <c r="DI531" s="264"/>
      <c r="DJ531" s="264"/>
      <c r="DK531" s="264"/>
      <c r="DL531" s="264"/>
      <c r="DM531" s="264"/>
      <c r="DN531" s="264"/>
      <c r="DO531" s="264"/>
      <c r="DP531" s="264"/>
      <c r="DQ531" s="263"/>
      <c r="DR531" s="244"/>
      <c r="DS531" s="265"/>
      <c r="DT531" s="235"/>
      <c r="DU531" s="235"/>
      <c r="DV531" s="235"/>
      <c r="DW531" s="235"/>
      <c r="DX531" s="235"/>
      <c r="DY531" s="235"/>
      <c r="DZ531" s="235"/>
      <c r="EA531" s="230"/>
      <c r="EB531" s="230"/>
      <c r="EC531" s="230"/>
      <c r="ED531" s="230"/>
      <c r="EE531" s="230"/>
      <c r="EF531" s="230"/>
      <c r="EG531" s="230"/>
      <c r="EH531" s="230"/>
      <c r="EI531" s="230"/>
      <c r="EJ531" s="230"/>
      <c r="EK531" s="230"/>
      <c r="EL531" s="230"/>
      <c r="EM531" s="230"/>
      <c r="EN531" s="230"/>
      <c r="EO531" s="230"/>
      <c r="EP531" s="230"/>
      <c r="EQ531" s="230"/>
      <c r="ER531" s="230"/>
      <c r="ES531" s="230"/>
      <c r="ET531" s="230"/>
      <c r="EU531" s="230"/>
      <c r="EV531" s="230"/>
      <c r="EW531" s="230"/>
      <c r="EX531" s="230"/>
    </row>
    <row r="532" customFormat="false" ht="15.75" hidden="false" customHeight="false" outlineLevel="0" collapsed="false">
      <c r="BM532" s="235"/>
      <c r="BN532" s="243"/>
      <c r="BO532" s="235"/>
      <c r="BP532" s="235"/>
      <c r="BQ532" s="244"/>
      <c r="BR532" s="244"/>
      <c r="BS532" s="244"/>
      <c r="BT532" s="244"/>
      <c r="BU532" s="244"/>
      <c r="BV532" s="244"/>
      <c r="BW532" s="244"/>
      <c r="BX532" s="244"/>
      <c r="BY532" s="244"/>
      <c r="BZ532" s="244"/>
      <c r="CA532" s="244"/>
      <c r="CB532" s="244"/>
      <c r="CC532" s="244"/>
      <c r="CD532" s="244"/>
      <c r="CE532" s="244"/>
      <c r="CF532" s="244"/>
      <c r="CG532" s="244"/>
      <c r="CH532" s="244"/>
      <c r="CI532" s="244"/>
      <c r="CJ532" s="244"/>
      <c r="CK532" s="244"/>
      <c r="CL532" s="244"/>
      <c r="CM532" s="244"/>
      <c r="CN532" s="244"/>
      <c r="CO532" s="244"/>
      <c r="CP532" s="244"/>
      <c r="CQ532" s="244"/>
      <c r="CR532" s="244"/>
      <c r="CS532" s="244"/>
      <c r="CT532" s="244"/>
      <c r="CU532" s="244"/>
      <c r="CV532" s="244"/>
      <c r="CW532" s="244"/>
      <c r="CX532" s="244"/>
      <c r="CY532" s="235"/>
      <c r="CZ532" s="235"/>
      <c r="DA532" s="235"/>
      <c r="DB532" s="235"/>
      <c r="DC532" s="235"/>
      <c r="DD532" s="235"/>
      <c r="DE532" s="235"/>
      <c r="DF532" s="235"/>
      <c r="DG532" s="235"/>
      <c r="DH532" s="254"/>
      <c r="DI532" s="264"/>
      <c r="DJ532" s="264"/>
      <c r="DK532" s="264"/>
      <c r="DL532" s="264"/>
      <c r="DM532" s="264"/>
      <c r="DN532" s="264"/>
      <c r="DO532" s="264"/>
      <c r="DP532" s="264"/>
      <c r="DQ532" s="263"/>
      <c r="DR532" s="244"/>
      <c r="DS532" s="265"/>
      <c r="DT532" s="235"/>
      <c r="DU532" s="235"/>
      <c r="DV532" s="235"/>
      <c r="DW532" s="235"/>
      <c r="DX532" s="235"/>
      <c r="DY532" s="235"/>
      <c r="DZ532" s="235"/>
      <c r="EA532" s="230"/>
      <c r="EB532" s="230"/>
      <c r="EC532" s="230"/>
      <c r="ED532" s="230"/>
      <c r="EE532" s="230"/>
      <c r="EF532" s="230"/>
      <c r="EG532" s="230"/>
      <c r="EH532" s="230"/>
      <c r="EI532" s="230"/>
      <c r="EJ532" s="230"/>
      <c r="EK532" s="230"/>
      <c r="EL532" s="230"/>
      <c r="EM532" s="230"/>
      <c r="EN532" s="230"/>
      <c r="EO532" s="230"/>
      <c r="EP532" s="230"/>
      <c r="EQ532" s="230"/>
      <c r="ER532" s="230"/>
      <c r="ES532" s="230"/>
      <c r="ET532" s="230"/>
      <c r="EU532" s="230"/>
      <c r="EV532" s="230"/>
      <c r="EW532" s="230"/>
      <c r="EX532" s="230"/>
    </row>
    <row r="533" customFormat="false" ht="15.75" hidden="false" customHeight="false" outlineLevel="0" collapsed="false">
      <c r="BM533" s="235"/>
      <c r="BN533" s="243"/>
      <c r="BO533" s="235"/>
      <c r="BP533" s="235"/>
      <c r="BQ533" s="244"/>
      <c r="BR533" s="244"/>
      <c r="BS533" s="244"/>
      <c r="BT533" s="244"/>
      <c r="BU533" s="244"/>
      <c r="BV533" s="244"/>
      <c r="BW533" s="244"/>
      <c r="BX533" s="244"/>
      <c r="BY533" s="244"/>
      <c r="BZ533" s="244"/>
      <c r="CA533" s="244"/>
      <c r="CB533" s="244"/>
      <c r="CC533" s="244"/>
      <c r="CD533" s="244"/>
      <c r="CE533" s="244"/>
      <c r="CF533" s="244"/>
      <c r="CG533" s="244"/>
      <c r="CH533" s="244"/>
      <c r="CI533" s="244"/>
      <c r="CJ533" s="244"/>
      <c r="CK533" s="244"/>
      <c r="CL533" s="244"/>
      <c r="CM533" s="244"/>
      <c r="CN533" s="244"/>
      <c r="CO533" s="244"/>
      <c r="CP533" s="244"/>
      <c r="CQ533" s="244"/>
      <c r="CR533" s="244"/>
      <c r="CS533" s="244"/>
      <c r="CT533" s="244"/>
      <c r="CU533" s="244"/>
      <c r="CV533" s="244"/>
      <c r="CW533" s="244"/>
      <c r="CX533" s="244"/>
      <c r="CY533" s="235"/>
      <c r="CZ533" s="235"/>
      <c r="DA533" s="235"/>
      <c r="DB533" s="235"/>
      <c r="DC533" s="235"/>
      <c r="DD533" s="235"/>
      <c r="DE533" s="235"/>
      <c r="DF533" s="235"/>
      <c r="DG533" s="235"/>
      <c r="DH533" s="254"/>
      <c r="DI533" s="264"/>
      <c r="DJ533" s="264"/>
      <c r="DK533" s="264"/>
      <c r="DL533" s="264"/>
      <c r="DM533" s="264"/>
      <c r="DN533" s="264"/>
      <c r="DO533" s="264"/>
      <c r="DP533" s="264"/>
      <c r="DQ533" s="263"/>
      <c r="DR533" s="244"/>
      <c r="DS533" s="265"/>
      <c r="DT533" s="235"/>
      <c r="DU533" s="235"/>
      <c r="DV533" s="235"/>
      <c r="DW533" s="235"/>
      <c r="DX533" s="235"/>
      <c r="DY533" s="235"/>
      <c r="DZ533" s="235"/>
      <c r="EA533" s="230"/>
      <c r="EB533" s="230"/>
      <c r="EC533" s="230"/>
      <c r="ED533" s="230"/>
      <c r="EE533" s="230"/>
      <c r="EF533" s="230"/>
      <c r="EG533" s="230"/>
      <c r="EH533" s="230"/>
      <c r="EI533" s="230"/>
      <c r="EJ533" s="230"/>
      <c r="EK533" s="230"/>
      <c r="EL533" s="230"/>
      <c r="EM533" s="230"/>
      <c r="EN533" s="230"/>
      <c r="EO533" s="230"/>
      <c r="EP533" s="230"/>
      <c r="EQ533" s="230"/>
      <c r="ER533" s="230"/>
      <c r="ES533" s="230"/>
      <c r="ET533" s="230"/>
      <c r="EU533" s="230"/>
      <c r="EV533" s="230"/>
      <c r="EW533" s="230"/>
      <c r="EX533" s="230"/>
    </row>
    <row r="534" customFormat="false" ht="15.75" hidden="false" customHeight="false" outlineLevel="0" collapsed="false">
      <c r="BM534" s="235"/>
      <c r="BN534" s="243"/>
      <c r="BO534" s="235"/>
      <c r="BP534" s="235"/>
      <c r="BQ534" s="244"/>
      <c r="BR534" s="244"/>
      <c r="BS534" s="244"/>
      <c r="BT534" s="244"/>
      <c r="BU534" s="244"/>
      <c r="BV534" s="244"/>
      <c r="BW534" s="244"/>
      <c r="BX534" s="244"/>
      <c r="BY534" s="244"/>
      <c r="BZ534" s="244"/>
      <c r="CA534" s="244"/>
      <c r="CB534" s="244"/>
      <c r="CC534" s="244"/>
      <c r="CD534" s="244"/>
      <c r="CE534" s="244"/>
      <c r="CF534" s="244"/>
      <c r="CG534" s="244"/>
      <c r="CH534" s="244"/>
      <c r="CI534" s="244"/>
      <c r="CJ534" s="244"/>
      <c r="CK534" s="244"/>
      <c r="CL534" s="244"/>
      <c r="CM534" s="244"/>
      <c r="CN534" s="244"/>
      <c r="CO534" s="244"/>
      <c r="CP534" s="244"/>
      <c r="CQ534" s="244"/>
      <c r="CR534" s="244"/>
      <c r="CS534" s="244"/>
      <c r="CT534" s="244"/>
      <c r="CU534" s="244"/>
      <c r="CV534" s="244"/>
      <c r="CW534" s="244"/>
      <c r="CX534" s="244"/>
      <c r="CY534" s="235"/>
      <c r="CZ534" s="235"/>
      <c r="DA534" s="235"/>
      <c r="DB534" s="235"/>
      <c r="DC534" s="235"/>
      <c r="DD534" s="235"/>
      <c r="DE534" s="235"/>
      <c r="DF534" s="235"/>
      <c r="DG534" s="235"/>
      <c r="DH534" s="254"/>
      <c r="DI534" s="264"/>
      <c r="DJ534" s="264"/>
      <c r="DK534" s="264"/>
      <c r="DL534" s="264"/>
      <c r="DM534" s="264"/>
      <c r="DN534" s="264"/>
      <c r="DO534" s="264"/>
      <c r="DP534" s="264"/>
      <c r="DQ534" s="263"/>
      <c r="DR534" s="244"/>
      <c r="DS534" s="265"/>
      <c r="DT534" s="235"/>
      <c r="DU534" s="235"/>
      <c r="DV534" s="235"/>
      <c r="DW534" s="235"/>
      <c r="DX534" s="235"/>
      <c r="DY534" s="235"/>
      <c r="DZ534" s="235"/>
      <c r="EA534" s="230"/>
      <c r="EB534" s="230"/>
      <c r="EC534" s="230"/>
      <c r="ED534" s="230"/>
      <c r="EE534" s="230"/>
      <c r="EF534" s="230"/>
      <c r="EG534" s="230"/>
      <c r="EH534" s="230"/>
      <c r="EI534" s="230"/>
      <c r="EJ534" s="230"/>
      <c r="EK534" s="230"/>
      <c r="EL534" s="230"/>
      <c r="EM534" s="230"/>
      <c r="EN534" s="230"/>
      <c r="EO534" s="230"/>
      <c r="EP534" s="230"/>
      <c r="EQ534" s="230"/>
      <c r="ER534" s="230"/>
      <c r="ES534" s="230"/>
      <c r="ET534" s="230"/>
      <c r="EU534" s="230"/>
      <c r="EV534" s="230"/>
      <c r="EW534" s="230"/>
      <c r="EX534" s="230"/>
    </row>
    <row r="535" customFormat="false" ht="15.75" hidden="false" customHeight="false" outlineLevel="0" collapsed="false">
      <c r="BM535" s="235"/>
      <c r="BN535" s="243"/>
      <c r="BO535" s="235"/>
      <c r="BP535" s="235"/>
      <c r="BQ535" s="244"/>
      <c r="BR535" s="244"/>
      <c r="BS535" s="244"/>
      <c r="BT535" s="244"/>
      <c r="BU535" s="244"/>
      <c r="BV535" s="244"/>
      <c r="BW535" s="244"/>
      <c r="BX535" s="244"/>
      <c r="BY535" s="244"/>
      <c r="BZ535" s="244"/>
      <c r="CA535" s="244"/>
      <c r="CB535" s="244"/>
      <c r="CC535" s="244"/>
      <c r="CD535" s="244"/>
      <c r="CE535" s="244"/>
      <c r="CF535" s="244"/>
      <c r="CG535" s="244"/>
      <c r="CH535" s="244"/>
      <c r="CI535" s="244"/>
      <c r="CJ535" s="244"/>
      <c r="CK535" s="244"/>
      <c r="CL535" s="244"/>
      <c r="CM535" s="244"/>
      <c r="CN535" s="244"/>
      <c r="CO535" s="244"/>
      <c r="CP535" s="244"/>
      <c r="CQ535" s="244"/>
      <c r="CR535" s="244"/>
      <c r="CS535" s="244"/>
      <c r="CT535" s="244"/>
      <c r="CU535" s="244"/>
      <c r="CV535" s="244"/>
      <c r="CW535" s="244"/>
      <c r="CX535" s="244"/>
      <c r="CY535" s="235"/>
      <c r="CZ535" s="235"/>
      <c r="DA535" s="235"/>
      <c r="DB535" s="235"/>
      <c r="DC535" s="235"/>
      <c r="DD535" s="235"/>
      <c r="DE535" s="235"/>
      <c r="DF535" s="235"/>
      <c r="DG535" s="235"/>
      <c r="DH535" s="254"/>
      <c r="DI535" s="264"/>
      <c r="DJ535" s="264"/>
      <c r="DK535" s="264"/>
      <c r="DL535" s="264"/>
      <c r="DM535" s="264"/>
      <c r="DN535" s="264"/>
      <c r="DO535" s="264"/>
      <c r="DP535" s="264"/>
      <c r="DQ535" s="263"/>
      <c r="DR535" s="244"/>
      <c r="DS535" s="265"/>
      <c r="DT535" s="235"/>
      <c r="DU535" s="235"/>
      <c r="DV535" s="235"/>
      <c r="DW535" s="235"/>
      <c r="DX535" s="235"/>
      <c r="DY535" s="235"/>
      <c r="DZ535" s="235"/>
      <c r="EA535" s="230"/>
      <c r="EB535" s="230"/>
      <c r="EC535" s="230"/>
      <c r="ED535" s="230"/>
      <c r="EE535" s="230"/>
      <c r="EF535" s="230"/>
      <c r="EG535" s="230"/>
      <c r="EH535" s="230"/>
      <c r="EI535" s="230"/>
      <c r="EJ535" s="230"/>
      <c r="EK535" s="230"/>
      <c r="EL535" s="230"/>
      <c r="EM535" s="230"/>
      <c r="EN535" s="230"/>
      <c r="EO535" s="230"/>
      <c r="EP535" s="230"/>
      <c r="EQ535" s="230"/>
      <c r="ER535" s="230"/>
      <c r="ES535" s="230"/>
      <c r="ET535" s="230"/>
      <c r="EU535" s="230"/>
      <c r="EV535" s="230"/>
      <c r="EW535" s="230"/>
      <c r="EX535" s="230"/>
    </row>
    <row r="536" customFormat="false" ht="15.75" hidden="false" customHeight="false" outlineLevel="0" collapsed="false">
      <c r="BM536" s="235"/>
      <c r="BN536" s="243"/>
      <c r="BO536" s="235"/>
      <c r="BP536" s="235"/>
      <c r="BQ536" s="244"/>
      <c r="BR536" s="244"/>
      <c r="BS536" s="244"/>
      <c r="BT536" s="244"/>
      <c r="BU536" s="244"/>
      <c r="BV536" s="244"/>
      <c r="BW536" s="244"/>
      <c r="BX536" s="244"/>
      <c r="BY536" s="244"/>
      <c r="BZ536" s="244"/>
      <c r="CA536" s="244"/>
      <c r="CB536" s="244"/>
      <c r="CC536" s="244"/>
      <c r="CD536" s="244"/>
      <c r="CE536" s="244"/>
      <c r="CF536" s="244"/>
      <c r="CG536" s="244"/>
      <c r="CH536" s="244"/>
      <c r="CI536" s="244"/>
      <c r="CJ536" s="244"/>
      <c r="CK536" s="244"/>
      <c r="CL536" s="244"/>
      <c r="CM536" s="244"/>
      <c r="CN536" s="244"/>
      <c r="CO536" s="244"/>
      <c r="CP536" s="244"/>
      <c r="CQ536" s="244"/>
      <c r="CR536" s="244"/>
      <c r="CS536" s="244"/>
      <c r="CT536" s="244"/>
      <c r="CU536" s="244"/>
      <c r="CV536" s="244"/>
      <c r="CW536" s="244"/>
      <c r="CX536" s="244"/>
      <c r="CY536" s="235"/>
      <c r="CZ536" s="235"/>
      <c r="DA536" s="235"/>
      <c r="DB536" s="235"/>
      <c r="DC536" s="235"/>
      <c r="DD536" s="235"/>
      <c r="DE536" s="235"/>
      <c r="DF536" s="235"/>
      <c r="DG536" s="235"/>
      <c r="DH536" s="254"/>
      <c r="DI536" s="264"/>
      <c r="DJ536" s="264"/>
      <c r="DK536" s="264"/>
      <c r="DL536" s="264"/>
      <c r="DM536" s="264"/>
      <c r="DN536" s="264"/>
      <c r="DO536" s="264"/>
      <c r="DP536" s="264"/>
      <c r="DQ536" s="263"/>
      <c r="DR536" s="244"/>
      <c r="DS536" s="265"/>
      <c r="DT536" s="235"/>
      <c r="DU536" s="235"/>
      <c r="DV536" s="235"/>
      <c r="DW536" s="235"/>
      <c r="DX536" s="235"/>
      <c r="DY536" s="235"/>
      <c r="DZ536" s="235"/>
      <c r="EA536" s="230"/>
      <c r="EB536" s="230"/>
      <c r="EC536" s="230"/>
      <c r="ED536" s="230"/>
      <c r="EE536" s="230"/>
      <c r="EF536" s="230"/>
      <c r="EG536" s="230"/>
      <c r="EH536" s="230"/>
      <c r="EI536" s="230"/>
      <c r="EJ536" s="230"/>
      <c r="EK536" s="230"/>
      <c r="EL536" s="230"/>
      <c r="EM536" s="230"/>
      <c r="EN536" s="230"/>
      <c r="EO536" s="230"/>
      <c r="EP536" s="230"/>
      <c r="EQ536" s="230"/>
      <c r="ER536" s="230"/>
      <c r="ES536" s="230"/>
      <c r="ET536" s="230"/>
      <c r="EU536" s="230"/>
      <c r="EV536" s="230"/>
      <c r="EW536" s="230"/>
      <c r="EX536" s="230"/>
    </row>
    <row r="537" customFormat="false" ht="15.75" hidden="false" customHeight="false" outlineLevel="0" collapsed="false">
      <c r="BM537" s="235"/>
      <c r="BN537" s="243"/>
      <c r="BO537" s="235"/>
      <c r="BP537" s="235"/>
      <c r="BQ537" s="244"/>
      <c r="BR537" s="244"/>
      <c r="BS537" s="244"/>
      <c r="BT537" s="244"/>
      <c r="BU537" s="244"/>
      <c r="BV537" s="244"/>
      <c r="BW537" s="244"/>
      <c r="BX537" s="244"/>
      <c r="BY537" s="244"/>
      <c r="BZ537" s="244"/>
      <c r="CA537" s="244"/>
      <c r="CB537" s="244"/>
      <c r="CC537" s="244"/>
      <c r="CD537" s="244"/>
      <c r="CE537" s="244"/>
      <c r="CF537" s="244"/>
      <c r="CG537" s="244"/>
      <c r="CH537" s="244"/>
      <c r="CI537" s="244"/>
      <c r="CJ537" s="244"/>
      <c r="CK537" s="244"/>
      <c r="CL537" s="244"/>
      <c r="CM537" s="244"/>
      <c r="CN537" s="244"/>
      <c r="CO537" s="244"/>
      <c r="CP537" s="244"/>
      <c r="CQ537" s="244"/>
      <c r="CR537" s="244"/>
      <c r="CS537" s="244"/>
      <c r="CT537" s="244"/>
      <c r="CU537" s="244"/>
      <c r="CV537" s="244"/>
      <c r="CW537" s="244"/>
      <c r="CX537" s="244"/>
      <c r="CY537" s="235"/>
      <c r="CZ537" s="235"/>
      <c r="DA537" s="235"/>
      <c r="DB537" s="235"/>
      <c r="DC537" s="235"/>
      <c r="DD537" s="235"/>
      <c r="DE537" s="235"/>
      <c r="DF537" s="235"/>
      <c r="DG537" s="235"/>
      <c r="DH537" s="254"/>
      <c r="DI537" s="264"/>
      <c r="DJ537" s="264"/>
      <c r="DK537" s="264"/>
      <c r="DL537" s="264"/>
      <c r="DM537" s="264"/>
      <c r="DN537" s="264"/>
      <c r="DO537" s="264"/>
      <c r="DP537" s="264"/>
      <c r="DQ537" s="263"/>
      <c r="DR537" s="244"/>
      <c r="DS537" s="265"/>
      <c r="DT537" s="235"/>
      <c r="DU537" s="235"/>
      <c r="DV537" s="235"/>
      <c r="DW537" s="235"/>
      <c r="DX537" s="235"/>
      <c r="DY537" s="235"/>
      <c r="DZ537" s="235"/>
      <c r="EA537" s="230"/>
      <c r="EB537" s="230"/>
      <c r="EC537" s="230"/>
      <c r="ED537" s="230"/>
      <c r="EE537" s="230"/>
      <c r="EF537" s="230"/>
      <c r="EG537" s="230"/>
      <c r="EH537" s="230"/>
      <c r="EI537" s="230"/>
      <c r="EJ537" s="230"/>
      <c r="EK537" s="230"/>
      <c r="EL537" s="230"/>
      <c r="EM537" s="230"/>
      <c r="EN537" s="230"/>
      <c r="EO537" s="230"/>
      <c r="EP537" s="230"/>
      <c r="EQ537" s="230"/>
      <c r="ER537" s="230"/>
      <c r="ES537" s="230"/>
      <c r="ET537" s="230"/>
      <c r="EU537" s="230"/>
      <c r="EV537" s="230"/>
      <c r="EW537" s="230"/>
      <c r="EX537" s="230"/>
    </row>
    <row r="538" customFormat="false" ht="15.75" hidden="false" customHeight="false" outlineLevel="0" collapsed="false">
      <c r="BM538" s="235"/>
      <c r="BN538" s="243"/>
      <c r="BO538" s="235"/>
      <c r="BP538" s="235"/>
      <c r="BQ538" s="244"/>
      <c r="BR538" s="244"/>
      <c r="BS538" s="244"/>
      <c r="BT538" s="244"/>
      <c r="BU538" s="244"/>
      <c r="BV538" s="244"/>
      <c r="BW538" s="244"/>
      <c r="BX538" s="244"/>
      <c r="BY538" s="244"/>
      <c r="BZ538" s="244"/>
      <c r="CA538" s="244"/>
      <c r="CB538" s="244"/>
      <c r="CC538" s="244"/>
      <c r="CD538" s="244"/>
      <c r="CE538" s="244"/>
      <c r="CF538" s="244"/>
      <c r="CG538" s="244"/>
      <c r="CH538" s="244"/>
      <c r="CI538" s="244"/>
      <c r="CJ538" s="244"/>
      <c r="CK538" s="244"/>
      <c r="CL538" s="244"/>
      <c r="CM538" s="244"/>
      <c r="CN538" s="244"/>
      <c r="CO538" s="244"/>
      <c r="CP538" s="244"/>
      <c r="CQ538" s="244"/>
      <c r="CR538" s="244"/>
      <c r="CS538" s="244"/>
      <c r="CT538" s="244"/>
      <c r="CU538" s="244"/>
      <c r="CV538" s="244"/>
      <c r="CW538" s="244"/>
      <c r="CX538" s="244"/>
      <c r="CY538" s="235"/>
      <c r="CZ538" s="235"/>
      <c r="DA538" s="235"/>
      <c r="DB538" s="235"/>
      <c r="DC538" s="235"/>
      <c r="DD538" s="235"/>
      <c r="DE538" s="235"/>
      <c r="DF538" s="235"/>
      <c r="DG538" s="235"/>
      <c r="DH538" s="254"/>
      <c r="DI538" s="264"/>
      <c r="DJ538" s="264"/>
      <c r="DK538" s="264"/>
      <c r="DL538" s="264"/>
      <c r="DM538" s="264"/>
      <c r="DN538" s="264"/>
      <c r="DO538" s="264"/>
      <c r="DP538" s="264"/>
      <c r="DQ538" s="263"/>
      <c r="DR538" s="244"/>
      <c r="DS538" s="265"/>
      <c r="DT538" s="235"/>
      <c r="DU538" s="235"/>
      <c r="DV538" s="235"/>
      <c r="DW538" s="235"/>
      <c r="DX538" s="235"/>
      <c r="DY538" s="235"/>
      <c r="DZ538" s="235"/>
      <c r="EA538" s="230"/>
      <c r="EB538" s="230"/>
      <c r="EC538" s="230"/>
      <c r="ED538" s="230"/>
      <c r="EE538" s="230"/>
      <c r="EF538" s="230"/>
      <c r="EG538" s="230"/>
      <c r="EH538" s="230"/>
      <c r="EI538" s="230"/>
      <c r="EJ538" s="230"/>
      <c r="EK538" s="230"/>
      <c r="EL538" s="230"/>
      <c r="EM538" s="230"/>
      <c r="EN538" s="230"/>
      <c r="EO538" s="230"/>
      <c r="EP538" s="230"/>
      <c r="EQ538" s="230"/>
      <c r="ER538" s="230"/>
      <c r="ES538" s="230"/>
      <c r="ET538" s="230"/>
      <c r="EU538" s="230"/>
      <c r="EV538" s="230"/>
      <c r="EW538" s="230"/>
      <c r="EX538" s="230"/>
    </row>
    <row r="539" customFormat="false" ht="15.75" hidden="false" customHeight="false" outlineLevel="0" collapsed="false">
      <c r="BM539" s="235"/>
      <c r="BN539" s="243"/>
      <c r="BO539" s="235"/>
      <c r="BP539" s="235"/>
      <c r="BQ539" s="244"/>
      <c r="BR539" s="244"/>
      <c r="BS539" s="244"/>
      <c r="BT539" s="244"/>
      <c r="BU539" s="244"/>
      <c r="BV539" s="244"/>
      <c r="BW539" s="244"/>
      <c r="BX539" s="244"/>
      <c r="BY539" s="244"/>
      <c r="BZ539" s="244"/>
      <c r="CA539" s="244"/>
      <c r="CB539" s="244"/>
      <c r="CC539" s="244"/>
      <c r="CD539" s="244"/>
      <c r="CE539" s="244"/>
      <c r="CF539" s="244"/>
      <c r="CG539" s="244"/>
      <c r="CH539" s="244"/>
      <c r="CI539" s="244"/>
      <c r="CJ539" s="244"/>
      <c r="CK539" s="244"/>
      <c r="CL539" s="244"/>
      <c r="CM539" s="244"/>
      <c r="CN539" s="244"/>
      <c r="CO539" s="244"/>
      <c r="CP539" s="244"/>
      <c r="CQ539" s="244"/>
      <c r="CR539" s="244"/>
      <c r="CS539" s="244"/>
      <c r="CT539" s="244"/>
      <c r="CU539" s="244"/>
      <c r="CV539" s="244"/>
      <c r="CW539" s="244"/>
      <c r="CX539" s="244"/>
      <c r="CY539" s="235"/>
      <c r="CZ539" s="235"/>
      <c r="DA539" s="235"/>
      <c r="DB539" s="235"/>
      <c r="DC539" s="235"/>
      <c r="DD539" s="235"/>
      <c r="DE539" s="235"/>
      <c r="DF539" s="235"/>
      <c r="DG539" s="235"/>
      <c r="DH539" s="254"/>
      <c r="DI539" s="264"/>
      <c r="DJ539" s="264"/>
      <c r="DK539" s="264"/>
      <c r="DL539" s="264"/>
      <c r="DM539" s="264"/>
      <c r="DN539" s="264"/>
      <c r="DO539" s="264"/>
      <c r="DP539" s="264"/>
      <c r="DQ539" s="263"/>
      <c r="DR539" s="244"/>
      <c r="DS539" s="265"/>
      <c r="DT539" s="235"/>
      <c r="DU539" s="235"/>
      <c r="DV539" s="235"/>
      <c r="DW539" s="235"/>
      <c r="DX539" s="235"/>
      <c r="DY539" s="235"/>
      <c r="DZ539" s="235"/>
      <c r="EA539" s="230"/>
      <c r="EB539" s="230"/>
      <c r="EC539" s="230"/>
      <c r="ED539" s="230"/>
      <c r="EE539" s="230"/>
      <c r="EF539" s="230"/>
      <c r="EG539" s="230"/>
      <c r="EH539" s="230"/>
      <c r="EI539" s="230"/>
      <c r="EJ539" s="230"/>
      <c r="EK539" s="230"/>
      <c r="EL539" s="230"/>
      <c r="EM539" s="230"/>
      <c r="EN539" s="230"/>
      <c r="EO539" s="230"/>
      <c r="EP539" s="230"/>
      <c r="EQ539" s="230"/>
      <c r="ER539" s="230"/>
      <c r="ES539" s="230"/>
      <c r="ET539" s="230"/>
      <c r="EU539" s="230"/>
      <c r="EV539" s="230"/>
      <c r="EW539" s="230"/>
      <c r="EX539" s="230"/>
    </row>
    <row r="540" customFormat="false" ht="15.75" hidden="false" customHeight="false" outlineLevel="0" collapsed="false">
      <c r="BM540" s="235"/>
      <c r="BN540" s="243"/>
      <c r="BO540" s="235"/>
      <c r="BP540" s="235"/>
      <c r="BQ540" s="244"/>
      <c r="BR540" s="244"/>
      <c r="BS540" s="244"/>
      <c r="BT540" s="244"/>
      <c r="BU540" s="244"/>
      <c r="BV540" s="244"/>
      <c r="BW540" s="244"/>
      <c r="BX540" s="244"/>
      <c r="BY540" s="244"/>
      <c r="BZ540" s="244"/>
      <c r="CA540" s="244"/>
      <c r="CB540" s="244"/>
      <c r="CC540" s="244"/>
      <c r="CD540" s="244"/>
      <c r="CE540" s="244"/>
      <c r="CF540" s="244"/>
      <c r="CG540" s="244"/>
      <c r="CH540" s="244"/>
      <c r="CI540" s="244"/>
      <c r="CJ540" s="244"/>
      <c r="CK540" s="244"/>
      <c r="CL540" s="244"/>
      <c r="CM540" s="244"/>
      <c r="CN540" s="244"/>
      <c r="CO540" s="244"/>
      <c r="CP540" s="244"/>
      <c r="CQ540" s="244"/>
      <c r="CR540" s="244"/>
      <c r="CS540" s="244"/>
      <c r="CT540" s="244"/>
      <c r="CU540" s="244"/>
      <c r="CV540" s="244"/>
      <c r="CW540" s="244"/>
      <c r="CX540" s="244"/>
      <c r="CY540" s="235"/>
      <c r="CZ540" s="235"/>
      <c r="DA540" s="235"/>
      <c r="DB540" s="235"/>
      <c r="DC540" s="235"/>
      <c r="DD540" s="235"/>
      <c r="DE540" s="235"/>
      <c r="DF540" s="235"/>
      <c r="DG540" s="235"/>
      <c r="DH540" s="254"/>
      <c r="DI540" s="264"/>
      <c r="DJ540" s="264"/>
      <c r="DK540" s="264"/>
      <c r="DL540" s="264"/>
      <c r="DM540" s="264"/>
      <c r="DN540" s="264"/>
      <c r="DO540" s="264"/>
      <c r="DP540" s="264"/>
      <c r="DQ540" s="263"/>
      <c r="DR540" s="244"/>
      <c r="DS540" s="265"/>
      <c r="DT540" s="235"/>
      <c r="DU540" s="235"/>
      <c r="DV540" s="235"/>
      <c r="DW540" s="235"/>
      <c r="DX540" s="235"/>
      <c r="DY540" s="235"/>
      <c r="DZ540" s="235"/>
      <c r="EA540" s="230"/>
      <c r="EB540" s="230"/>
      <c r="EC540" s="230"/>
      <c r="ED540" s="230"/>
      <c r="EE540" s="230"/>
      <c r="EF540" s="230"/>
      <c r="EG540" s="230"/>
      <c r="EH540" s="230"/>
      <c r="EI540" s="230"/>
      <c r="EJ540" s="230"/>
      <c r="EK540" s="230"/>
      <c r="EL540" s="230"/>
      <c r="EM540" s="230"/>
      <c r="EN540" s="230"/>
      <c r="EO540" s="230"/>
      <c r="EP540" s="230"/>
      <c r="EQ540" s="230"/>
      <c r="ER540" s="230"/>
      <c r="ES540" s="230"/>
      <c r="ET540" s="230"/>
      <c r="EU540" s="230"/>
      <c r="EV540" s="230"/>
      <c r="EW540" s="230"/>
      <c r="EX540" s="230"/>
    </row>
    <row r="541" customFormat="false" ht="15.75" hidden="false" customHeight="false" outlineLevel="0" collapsed="false">
      <c r="BM541" s="235"/>
      <c r="BN541" s="243"/>
      <c r="BO541" s="235"/>
      <c r="BP541" s="235"/>
      <c r="BQ541" s="244"/>
      <c r="BR541" s="244"/>
      <c r="BS541" s="244"/>
      <c r="BT541" s="244"/>
      <c r="BU541" s="244"/>
      <c r="BV541" s="244"/>
      <c r="BW541" s="244"/>
      <c r="BX541" s="244"/>
      <c r="BY541" s="244"/>
      <c r="BZ541" s="244"/>
      <c r="CA541" s="244"/>
      <c r="CB541" s="244"/>
      <c r="CC541" s="244"/>
      <c r="CD541" s="244"/>
      <c r="CE541" s="244"/>
      <c r="CF541" s="244"/>
      <c r="CG541" s="244"/>
      <c r="CH541" s="244"/>
      <c r="CI541" s="244"/>
      <c r="CJ541" s="244"/>
      <c r="CK541" s="244"/>
      <c r="CL541" s="244"/>
      <c r="CM541" s="244"/>
      <c r="CN541" s="244"/>
      <c r="CO541" s="244"/>
      <c r="CP541" s="244"/>
      <c r="CQ541" s="244"/>
      <c r="CR541" s="244"/>
      <c r="CS541" s="244"/>
      <c r="CT541" s="244"/>
      <c r="CU541" s="244"/>
      <c r="CV541" s="244"/>
      <c r="CW541" s="244"/>
      <c r="CX541" s="244"/>
      <c r="CY541" s="235"/>
      <c r="CZ541" s="235"/>
      <c r="DA541" s="235"/>
      <c r="DB541" s="235"/>
      <c r="DC541" s="235"/>
      <c r="DD541" s="235"/>
      <c r="DE541" s="235"/>
      <c r="DF541" s="235"/>
      <c r="DG541" s="235"/>
      <c r="DH541" s="254"/>
      <c r="DI541" s="264"/>
      <c r="DJ541" s="264"/>
      <c r="DK541" s="264"/>
      <c r="DL541" s="264"/>
      <c r="DM541" s="264"/>
      <c r="DN541" s="264"/>
      <c r="DO541" s="264"/>
      <c r="DP541" s="264"/>
      <c r="DQ541" s="263"/>
      <c r="DR541" s="244"/>
      <c r="DS541" s="265"/>
      <c r="DT541" s="235"/>
      <c r="DU541" s="235"/>
      <c r="DV541" s="235"/>
      <c r="DW541" s="235"/>
      <c r="DX541" s="235"/>
      <c r="DY541" s="235"/>
      <c r="DZ541" s="235"/>
      <c r="EA541" s="230"/>
      <c r="EB541" s="230"/>
      <c r="EC541" s="230"/>
      <c r="ED541" s="230"/>
      <c r="EE541" s="230"/>
      <c r="EF541" s="230"/>
      <c r="EG541" s="230"/>
      <c r="EH541" s="230"/>
      <c r="EI541" s="230"/>
      <c r="EJ541" s="230"/>
      <c r="EK541" s="230"/>
      <c r="EL541" s="230"/>
      <c r="EM541" s="230"/>
      <c r="EN541" s="230"/>
      <c r="EO541" s="230"/>
      <c r="EP541" s="230"/>
      <c r="EQ541" s="230"/>
      <c r="ER541" s="230"/>
      <c r="ES541" s="230"/>
      <c r="ET541" s="230"/>
      <c r="EU541" s="230"/>
      <c r="EV541" s="230"/>
      <c r="EW541" s="230"/>
      <c r="EX541" s="230"/>
    </row>
    <row r="542" customFormat="false" ht="15.75" hidden="false" customHeight="false" outlineLevel="0" collapsed="false">
      <c r="BM542" s="235"/>
      <c r="BN542" s="243"/>
      <c r="BO542" s="235"/>
      <c r="BP542" s="235"/>
      <c r="BQ542" s="244"/>
      <c r="BR542" s="244"/>
      <c r="BS542" s="244"/>
      <c r="BT542" s="244"/>
      <c r="BU542" s="244"/>
      <c r="BV542" s="244"/>
      <c r="BW542" s="244"/>
      <c r="BX542" s="244"/>
      <c r="BY542" s="244"/>
      <c r="BZ542" s="244"/>
      <c r="CA542" s="244"/>
      <c r="CB542" s="244"/>
      <c r="CC542" s="244"/>
      <c r="CD542" s="244"/>
      <c r="CE542" s="244"/>
      <c r="CF542" s="244"/>
      <c r="CG542" s="244"/>
      <c r="CH542" s="244"/>
      <c r="CI542" s="244"/>
      <c r="CJ542" s="244"/>
      <c r="CK542" s="244"/>
      <c r="CL542" s="244"/>
      <c r="CM542" s="244"/>
      <c r="CN542" s="244"/>
      <c r="CO542" s="244"/>
      <c r="CP542" s="244"/>
      <c r="CQ542" s="244"/>
      <c r="CR542" s="244"/>
      <c r="CS542" s="244"/>
      <c r="CT542" s="244"/>
      <c r="CU542" s="244"/>
      <c r="CV542" s="244"/>
      <c r="CW542" s="244"/>
      <c r="CX542" s="244"/>
      <c r="CY542" s="235"/>
      <c r="CZ542" s="235"/>
      <c r="DA542" s="235"/>
      <c r="DB542" s="235"/>
      <c r="DC542" s="235"/>
      <c r="DD542" s="235"/>
      <c r="DE542" s="235"/>
      <c r="DF542" s="235"/>
      <c r="DG542" s="235"/>
      <c r="DH542" s="254"/>
      <c r="DI542" s="264"/>
      <c r="DJ542" s="264"/>
      <c r="DK542" s="264"/>
      <c r="DL542" s="264"/>
      <c r="DM542" s="264"/>
      <c r="DN542" s="264"/>
      <c r="DO542" s="264"/>
      <c r="DP542" s="264"/>
      <c r="DQ542" s="263"/>
      <c r="DR542" s="244"/>
      <c r="DS542" s="265"/>
      <c r="DT542" s="235"/>
      <c r="DU542" s="235"/>
      <c r="DV542" s="235"/>
      <c r="DW542" s="235"/>
      <c r="DX542" s="235"/>
      <c r="DY542" s="235"/>
      <c r="DZ542" s="235"/>
      <c r="EA542" s="230"/>
      <c r="EB542" s="230"/>
      <c r="EC542" s="230"/>
      <c r="ED542" s="230"/>
      <c r="EE542" s="230"/>
      <c r="EF542" s="230"/>
      <c r="EG542" s="230"/>
      <c r="EH542" s="230"/>
      <c r="EI542" s="230"/>
      <c r="EJ542" s="230"/>
      <c r="EK542" s="230"/>
      <c r="EL542" s="230"/>
      <c r="EM542" s="230"/>
      <c r="EN542" s="230"/>
      <c r="EO542" s="230"/>
      <c r="EP542" s="230"/>
      <c r="EQ542" s="230"/>
      <c r="ER542" s="230"/>
      <c r="ES542" s="230"/>
      <c r="ET542" s="230"/>
      <c r="EU542" s="230"/>
      <c r="EV542" s="230"/>
      <c r="EW542" s="230"/>
      <c r="EX542" s="230"/>
    </row>
    <row r="543" customFormat="false" ht="15.75" hidden="false" customHeight="false" outlineLevel="0" collapsed="false">
      <c r="BM543" s="235"/>
      <c r="BN543" s="243"/>
      <c r="BO543" s="235"/>
      <c r="BP543" s="235"/>
      <c r="BQ543" s="244"/>
      <c r="BR543" s="244"/>
      <c r="BS543" s="244"/>
      <c r="BT543" s="244"/>
      <c r="BU543" s="244"/>
      <c r="BV543" s="244"/>
      <c r="BW543" s="244"/>
      <c r="BX543" s="244"/>
      <c r="BY543" s="244"/>
      <c r="BZ543" s="244"/>
      <c r="CA543" s="244"/>
      <c r="CB543" s="244"/>
      <c r="CC543" s="244"/>
      <c r="CD543" s="244"/>
      <c r="CE543" s="244"/>
      <c r="CF543" s="244"/>
      <c r="CG543" s="244"/>
      <c r="CH543" s="244"/>
      <c r="CI543" s="244"/>
      <c r="CJ543" s="244"/>
      <c r="CK543" s="244"/>
      <c r="CL543" s="244"/>
      <c r="CM543" s="244"/>
      <c r="CN543" s="244"/>
      <c r="CO543" s="244"/>
      <c r="CP543" s="244"/>
      <c r="CQ543" s="244"/>
      <c r="CR543" s="244"/>
      <c r="CS543" s="244"/>
      <c r="CT543" s="244"/>
      <c r="CU543" s="244"/>
      <c r="CV543" s="244"/>
      <c r="CW543" s="244"/>
      <c r="CX543" s="244"/>
      <c r="CY543" s="235"/>
      <c r="CZ543" s="235"/>
      <c r="DA543" s="235"/>
      <c r="DB543" s="235"/>
      <c r="DC543" s="235"/>
      <c r="DD543" s="235"/>
      <c r="DE543" s="235"/>
      <c r="DF543" s="235"/>
      <c r="DG543" s="235"/>
      <c r="DH543" s="254"/>
      <c r="DI543" s="264"/>
      <c r="DJ543" s="264"/>
      <c r="DK543" s="264"/>
      <c r="DL543" s="264"/>
      <c r="DM543" s="264"/>
      <c r="DN543" s="264"/>
      <c r="DO543" s="264"/>
      <c r="DP543" s="264"/>
      <c r="DQ543" s="263"/>
      <c r="DR543" s="244"/>
      <c r="DS543" s="265"/>
      <c r="DT543" s="235"/>
      <c r="DU543" s="235"/>
      <c r="DV543" s="235"/>
      <c r="DW543" s="235"/>
      <c r="DX543" s="235"/>
      <c r="DY543" s="235"/>
      <c r="DZ543" s="235"/>
      <c r="EA543" s="230"/>
      <c r="EB543" s="230"/>
      <c r="EC543" s="230"/>
      <c r="ED543" s="230"/>
      <c r="EE543" s="230"/>
      <c r="EF543" s="230"/>
      <c r="EG543" s="230"/>
      <c r="EH543" s="230"/>
      <c r="EI543" s="230"/>
      <c r="EJ543" s="230"/>
      <c r="EK543" s="230"/>
      <c r="EL543" s="230"/>
      <c r="EM543" s="230"/>
      <c r="EN543" s="230"/>
      <c r="EO543" s="230"/>
      <c r="EP543" s="230"/>
      <c r="EQ543" s="230"/>
      <c r="ER543" s="230"/>
      <c r="ES543" s="230"/>
      <c r="ET543" s="230"/>
      <c r="EU543" s="230"/>
      <c r="EV543" s="230"/>
      <c r="EW543" s="230"/>
      <c r="EX543" s="230"/>
    </row>
    <row r="544" customFormat="false" ht="15.75" hidden="false" customHeight="false" outlineLevel="0" collapsed="false">
      <c r="BM544" s="235"/>
      <c r="BN544" s="243"/>
      <c r="BO544" s="235"/>
      <c r="BP544" s="235"/>
      <c r="BQ544" s="244"/>
      <c r="BR544" s="244"/>
      <c r="BS544" s="244"/>
      <c r="BT544" s="244"/>
      <c r="BU544" s="244"/>
      <c r="BV544" s="244"/>
      <c r="BW544" s="244"/>
      <c r="BX544" s="244"/>
      <c r="BY544" s="244"/>
      <c r="BZ544" s="244"/>
      <c r="CA544" s="244"/>
      <c r="CB544" s="244"/>
      <c r="CC544" s="244"/>
      <c r="CD544" s="244"/>
      <c r="CE544" s="244"/>
      <c r="CF544" s="244"/>
      <c r="CG544" s="244"/>
      <c r="CH544" s="244"/>
      <c r="CI544" s="244"/>
      <c r="CJ544" s="244"/>
      <c r="CK544" s="244"/>
      <c r="CL544" s="244"/>
      <c r="CM544" s="244"/>
      <c r="CN544" s="244"/>
      <c r="CO544" s="244"/>
      <c r="CP544" s="244"/>
      <c r="CQ544" s="244"/>
      <c r="CR544" s="244"/>
      <c r="CS544" s="244"/>
      <c r="CT544" s="244"/>
      <c r="CU544" s="244"/>
      <c r="CV544" s="244"/>
      <c r="CW544" s="244"/>
      <c r="CX544" s="244"/>
      <c r="CY544" s="235"/>
      <c r="CZ544" s="235"/>
      <c r="DA544" s="235"/>
      <c r="DB544" s="235"/>
      <c r="DC544" s="235"/>
      <c r="DD544" s="235"/>
      <c r="DE544" s="235"/>
      <c r="DF544" s="235"/>
      <c r="DG544" s="235"/>
      <c r="DH544" s="254"/>
      <c r="DI544" s="264"/>
      <c r="DJ544" s="264"/>
      <c r="DK544" s="264"/>
      <c r="DL544" s="264"/>
      <c r="DM544" s="264"/>
      <c r="DN544" s="264"/>
      <c r="DO544" s="264"/>
      <c r="DP544" s="264"/>
      <c r="DQ544" s="263"/>
      <c r="DR544" s="244"/>
      <c r="DS544" s="265"/>
      <c r="DT544" s="235"/>
      <c r="DU544" s="235"/>
      <c r="DV544" s="235"/>
      <c r="DW544" s="235"/>
      <c r="DX544" s="235"/>
      <c r="DY544" s="235"/>
      <c r="DZ544" s="235"/>
      <c r="EA544" s="230"/>
      <c r="EB544" s="230"/>
      <c r="EC544" s="230"/>
      <c r="ED544" s="230"/>
      <c r="EE544" s="230"/>
      <c r="EF544" s="230"/>
      <c r="EG544" s="230"/>
      <c r="EH544" s="230"/>
      <c r="EI544" s="230"/>
      <c r="EJ544" s="230"/>
      <c r="EK544" s="230"/>
      <c r="EL544" s="230"/>
      <c r="EM544" s="230"/>
      <c r="EN544" s="230"/>
      <c r="EO544" s="230"/>
      <c r="EP544" s="230"/>
      <c r="EQ544" s="230"/>
      <c r="ER544" s="230"/>
      <c r="ES544" s="230"/>
      <c r="ET544" s="230"/>
      <c r="EU544" s="230"/>
      <c r="EV544" s="230"/>
      <c r="EW544" s="230"/>
      <c r="EX544" s="230"/>
    </row>
    <row r="545" customFormat="false" ht="15.75" hidden="false" customHeight="false" outlineLevel="0" collapsed="false">
      <c r="BM545" s="235"/>
      <c r="BN545" s="243"/>
      <c r="BO545" s="235"/>
      <c r="BP545" s="235"/>
      <c r="BQ545" s="244"/>
      <c r="BR545" s="244"/>
      <c r="BS545" s="244"/>
      <c r="BT545" s="244"/>
      <c r="BU545" s="244"/>
      <c r="BV545" s="244"/>
      <c r="BW545" s="244"/>
      <c r="BX545" s="244"/>
      <c r="BY545" s="244"/>
      <c r="BZ545" s="244"/>
      <c r="CA545" s="244"/>
      <c r="CB545" s="244"/>
      <c r="CC545" s="244"/>
      <c r="CD545" s="244"/>
      <c r="CE545" s="244"/>
      <c r="CF545" s="244"/>
      <c r="CG545" s="244"/>
      <c r="CH545" s="244"/>
      <c r="CI545" s="244"/>
      <c r="CJ545" s="244"/>
      <c r="CK545" s="244"/>
      <c r="CL545" s="244"/>
      <c r="CM545" s="244"/>
      <c r="CN545" s="244"/>
      <c r="CO545" s="244"/>
      <c r="CP545" s="244"/>
      <c r="CQ545" s="244"/>
      <c r="CR545" s="244"/>
      <c r="CS545" s="244"/>
      <c r="CT545" s="244"/>
      <c r="CU545" s="244"/>
      <c r="CV545" s="244"/>
      <c r="CW545" s="244"/>
      <c r="CX545" s="244"/>
      <c r="CY545" s="235"/>
      <c r="CZ545" s="235"/>
      <c r="DA545" s="235"/>
      <c r="DB545" s="235"/>
      <c r="DC545" s="235"/>
      <c r="DD545" s="235"/>
      <c r="DE545" s="235"/>
      <c r="DF545" s="235"/>
      <c r="DG545" s="235"/>
      <c r="DH545" s="254"/>
      <c r="DI545" s="264"/>
      <c r="DJ545" s="264"/>
      <c r="DK545" s="264"/>
      <c r="DL545" s="264"/>
      <c r="DM545" s="264"/>
      <c r="DN545" s="264"/>
      <c r="DO545" s="264"/>
      <c r="DP545" s="264"/>
      <c r="DQ545" s="263"/>
      <c r="DR545" s="244"/>
      <c r="DS545" s="265"/>
      <c r="DT545" s="235"/>
      <c r="DU545" s="235"/>
      <c r="DV545" s="235"/>
      <c r="DW545" s="235"/>
      <c r="DX545" s="235"/>
      <c r="DY545" s="235"/>
      <c r="DZ545" s="235"/>
      <c r="EA545" s="230"/>
      <c r="EB545" s="230"/>
      <c r="EC545" s="230"/>
      <c r="ED545" s="230"/>
      <c r="EE545" s="230"/>
      <c r="EF545" s="230"/>
      <c r="EG545" s="230"/>
      <c r="EH545" s="230"/>
      <c r="EI545" s="230"/>
      <c r="EJ545" s="230"/>
      <c r="EK545" s="230"/>
      <c r="EL545" s="230"/>
      <c r="EM545" s="230"/>
      <c r="EN545" s="230"/>
      <c r="EO545" s="230"/>
      <c r="EP545" s="230"/>
      <c r="EQ545" s="230"/>
      <c r="ER545" s="230"/>
      <c r="ES545" s="230"/>
      <c r="ET545" s="230"/>
      <c r="EU545" s="230"/>
      <c r="EV545" s="230"/>
      <c r="EW545" s="230"/>
      <c r="EX545" s="230"/>
    </row>
    <row r="546" customFormat="false" ht="15.75" hidden="false" customHeight="false" outlineLevel="0" collapsed="false">
      <c r="BM546" s="235"/>
      <c r="BN546" s="243"/>
      <c r="BO546" s="235"/>
      <c r="BP546" s="235"/>
      <c r="BQ546" s="244"/>
      <c r="BR546" s="244"/>
      <c r="BS546" s="244"/>
      <c r="BT546" s="244"/>
      <c r="BU546" s="244"/>
      <c r="BV546" s="244"/>
      <c r="BW546" s="244"/>
      <c r="BX546" s="244"/>
      <c r="BY546" s="244"/>
      <c r="BZ546" s="244"/>
      <c r="CA546" s="244"/>
      <c r="CB546" s="244"/>
      <c r="CC546" s="244"/>
      <c r="CD546" s="244"/>
      <c r="CE546" s="244"/>
      <c r="CF546" s="244"/>
      <c r="CG546" s="244"/>
      <c r="CH546" s="244"/>
      <c r="CI546" s="244"/>
      <c r="CJ546" s="244"/>
      <c r="CK546" s="244"/>
      <c r="CL546" s="244"/>
      <c r="CM546" s="244"/>
      <c r="CN546" s="244"/>
      <c r="CO546" s="244"/>
      <c r="CP546" s="244"/>
      <c r="CQ546" s="244"/>
      <c r="CR546" s="244"/>
      <c r="CS546" s="244"/>
      <c r="CT546" s="244"/>
      <c r="CU546" s="244"/>
      <c r="CV546" s="244"/>
      <c r="CW546" s="244"/>
      <c r="CX546" s="244"/>
      <c r="CY546" s="235"/>
      <c r="CZ546" s="235"/>
      <c r="DA546" s="235"/>
      <c r="DB546" s="235"/>
      <c r="DC546" s="235"/>
      <c r="DD546" s="235"/>
      <c r="DE546" s="235"/>
      <c r="DF546" s="235"/>
      <c r="DG546" s="235"/>
      <c r="DH546" s="254"/>
      <c r="DI546" s="264"/>
      <c r="DJ546" s="264"/>
      <c r="DK546" s="264"/>
      <c r="DL546" s="264"/>
      <c r="DM546" s="264"/>
      <c r="DN546" s="264"/>
      <c r="DO546" s="264"/>
      <c r="DP546" s="264"/>
      <c r="DQ546" s="263"/>
      <c r="DR546" s="244"/>
      <c r="DS546" s="265"/>
      <c r="DT546" s="235"/>
      <c r="DU546" s="235"/>
      <c r="DV546" s="235"/>
      <c r="DW546" s="235"/>
      <c r="DX546" s="235"/>
      <c r="DY546" s="235"/>
      <c r="DZ546" s="235"/>
      <c r="EA546" s="230"/>
      <c r="EB546" s="230"/>
      <c r="EC546" s="230"/>
      <c r="ED546" s="230"/>
      <c r="EE546" s="230"/>
      <c r="EF546" s="230"/>
      <c r="EG546" s="230"/>
      <c r="EH546" s="230"/>
      <c r="EI546" s="230"/>
      <c r="EJ546" s="230"/>
      <c r="EK546" s="230"/>
      <c r="EL546" s="230"/>
      <c r="EM546" s="230"/>
      <c r="EN546" s="230"/>
      <c r="EO546" s="230"/>
      <c r="EP546" s="230"/>
      <c r="EQ546" s="230"/>
      <c r="ER546" s="230"/>
      <c r="ES546" s="230"/>
      <c r="ET546" s="230"/>
      <c r="EU546" s="230"/>
      <c r="EV546" s="230"/>
      <c r="EW546" s="230"/>
      <c r="EX546" s="230"/>
    </row>
    <row r="547" customFormat="false" ht="15.75" hidden="false" customHeight="false" outlineLevel="0" collapsed="false">
      <c r="BM547" s="235"/>
      <c r="BN547" s="243"/>
      <c r="BO547" s="235"/>
      <c r="BP547" s="235"/>
      <c r="BQ547" s="244"/>
      <c r="BR547" s="244"/>
      <c r="BS547" s="244"/>
      <c r="BT547" s="244"/>
      <c r="BU547" s="244"/>
      <c r="BV547" s="244"/>
      <c r="BW547" s="244"/>
      <c r="BX547" s="244"/>
      <c r="BY547" s="244"/>
      <c r="BZ547" s="244"/>
      <c r="CA547" s="244"/>
      <c r="CB547" s="244"/>
      <c r="CC547" s="244"/>
      <c r="CD547" s="244"/>
      <c r="CE547" s="244"/>
      <c r="CF547" s="244"/>
      <c r="CG547" s="244"/>
      <c r="CH547" s="244"/>
      <c r="CI547" s="244"/>
      <c r="CJ547" s="244"/>
      <c r="CK547" s="244"/>
      <c r="CL547" s="244"/>
      <c r="CM547" s="244"/>
      <c r="CN547" s="244"/>
      <c r="CO547" s="244"/>
      <c r="CP547" s="244"/>
      <c r="CQ547" s="244"/>
      <c r="CR547" s="244"/>
      <c r="CS547" s="244"/>
      <c r="CT547" s="244"/>
      <c r="CU547" s="244"/>
      <c r="CV547" s="244"/>
      <c r="CW547" s="244"/>
      <c r="CX547" s="244"/>
      <c r="CY547" s="235"/>
      <c r="CZ547" s="235"/>
      <c r="DA547" s="235"/>
      <c r="DB547" s="235"/>
      <c r="DC547" s="235"/>
      <c r="DD547" s="235"/>
      <c r="DE547" s="235"/>
      <c r="DF547" s="235"/>
      <c r="DG547" s="235"/>
      <c r="DH547" s="254"/>
      <c r="DI547" s="264"/>
      <c r="DJ547" s="264"/>
      <c r="DK547" s="264"/>
      <c r="DL547" s="264"/>
      <c r="DM547" s="264"/>
      <c r="DN547" s="264"/>
      <c r="DO547" s="264"/>
      <c r="DP547" s="264"/>
      <c r="DQ547" s="263"/>
      <c r="DR547" s="244"/>
      <c r="DS547" s="265"/>
      <c r="DT547" s="235"/>
      <c r="DU547" s="235"/>
      <c r="DV547" s="235"/>
      <c r="DW547" s="235"/>
      <c r="DX547" s="235"/>
      <c r="DY547" s="235"/>
      <c r="DZ547" s="235"/>
      <c r="EA547" s="230"/>
      <c r="EB547" s="230"/>
      <c r="EC547" s="230"/>
      <c r="ED547" s="230"/>
      <c r="EE547" s="230"/>
      <c r="EF547" s="230"/>
      <c r="EG547" s="230"/>
      <c r="EH547" s="230"/>
      <c r="EI547" s="230"/>
      <c r="EJ547" s="230"/>
      <c r="EK547" s="230"/>
      <c r="EL547" s="230"/>
      <c r="EM547" s="230"/>
      <c r="EN547" s="230"/>
      <c r="EO547" s="230"/>
      <c r="EP547" s="230"/>
      <c r="EQ547" s="230"/>
      <c r="ER547" s="230"/>
      <c r="ES547" s="230"/>
      <c r="ET547" s="230"/>
      <c r="EU547" s="230"/>
      <c r="EV547" s="230"/>
      <c r="EW547" s="230"/>
      <c r="EX547" s="230"/>
    </row>
    <row r="548" customFormat="false" ht="15.75" hidden="false" customHeight="false" outlineLevel="0" collapsed="false">
      <c r="BM548" s="235"/>
      <c r="BN548" s="243"/>
      <c r="BO548" s="235"/>
      <c r="BP548" s="235"/>
      <c r="BQ548" s="244"/>
      <c r="BR548" s="244"/>
      <c r="BS548" s="244"/>
      <c r="BT548" s="244"/>
      <c r="BU548" s="244"/>
      <c r="BV548" s="244"/>
      <c r="BW548" s="244"/>
      <c r="BX548" s="244"/>
      <c r="BY548" s="244"/>
      <c r="BZ548" s="244"/>
      <c r="CA548" s="244"/>
      <c r="CB548" s="244"/>
      <c r="CC548" s="244"/>
      <c r="CD548" s="244"/>
      <c r="CE548" s="244"/>
      <c r="CF548" s="244"/>
      <c r="CG548" s="244"/>
      <c r="CH548" s="244"/>
      <c r="CI548" s="244"/>
      <c r="CJ548" s="244"/>
      <c r="CK548" s="244"/>
      <c r="CL548" s="244"/>
      <c r="CM548" s="244"/>
      <c r="CN548" s="244"/>
      <c r="CO548" s="244"/>
      <c r="CP548" s="244"/>
      <c r="CQ548" s="244"/>
      <c r="CR548" s="244"/>
      <c r="CS548" s="244"/>
      <c r="CT548" s="244"/>
      <c r="CU548" s="244"/>
      <c r="CV548" s="244"/>
      <c r="CW548" s="244"/>
      <c r="CX548" s="244"/>
      <c r="CY548" s="235"/>
      <c r="CZ548" s="235"/>
      <c r="DA548" s="235"/>
      <c r="DB548" s="235"/>
      <c r="DC548" s="235"/>
      <c r="DD548" s="235"/>
      <c r="DE548" s="235"/>
      <c r="DF548" s="235"/>
      <c r="DG548" s="235"/>
      <c r="DH548" s="254"/>
      <c r="DI548" s="264"/>
      <c r="DJ548" s="264"/>
      <c r="DK548" s="264"/>
      <c r="DL548" s="264"/>
      <c r="DM548" s="264"/>
      <c r="DN548" s="264"/>
      <c r="DO548" s="264"/>
      <c r="DP548" s="264"/>
      <c r="DQ548" s="263"/>
      <c r="DR548" s="244"/>
      <c r="DS548" s="265"/>
      <c r="DT548" s="235"/>
      <c r="DU548" s="235"/>
      <c r="DV548" s="235"/>
      <c r="DW548" s="235"/>
      <c r="DX548" s="235"/>
      <c r="DY548" s="235"/>
      <c r="DZ548" s="235"/>
      <c r="EA548" s="230"/>
      <c r="EB548" s="230"/>
      <c r="EC548" s="230"/>
      <c r="ED548" s="230"/>
      <c r="EE548" s="230"/>
      <c r="EF548" s="230"/>
      <c r="EG548" s="230"/>
      <c r="EH548" s="230"/>
      <c r="EI548" s="230"/>
      <c r="EJ548" s="230"/>
      <c r="EK548" s="230"/>
      <c r="EL548" s="230"/>
      <c r="EM548" s="230"/>
      <c r="EN548" s="230"/>
      <c r="EO548" s="230"/>
      <c r="EP548" s="230"/>
      <c r="EQ548" s="230"/>
      <c r="ER548" s="230"/>
      <c r="ES548" s="230"/>
      <c r="ET548" s="230"/>
      <c r="EU548" s="230"/>
      <c r="EV548" s="230"/>
      <c r="EW548" s="230"/>
      <c r="EX548" s="230"/>
    </row>
    <row r="549" customFormat="false" ht="15.75" hidden="false" customHeight="false" outlineLevel="0" collapsed="false">
      <c r="BM549" s="235"/>
      <c r="BN549" s="243"/>
      <c r="BO549" s="235"/>
      <c r="BP549" s="235"/>
      <c r="BQ549" s="244"/>
      <c r="BR549" s="244"/>
      <c r="BS549" s="244"/>
      <c r="BT549" s="244"/>
      <c r="BU549" s="244"/>
      <c r="BV549" s="244"/>
      <c r="BW549" s="244"/>
      <c r="BX549" s="244"/>
      <c r="BY549" s="244"/>
      <c r="BZ549" s="244"/>
      <c r="CA549" s="244"/>
      <c r="CB549" s="244"/>
      <c r="CC549" s="244"/>
      <c r="CD549" s="244"/>
      <c r="CE549" s="244"/>
      <c r="CF549" s="244"/>
      <c r="CG549" s="244"/>
      <c r="CH549" s="244"/>
      <c r="CI549" s="244"/>
      <c r="CJ549" s="244"/>
      <c r="CK549" s="244"/>
      <c r="CL549" s="244"/>
      <c r="CM549" s="244"/>
      <c r="CN549" s="244"/>
      <c r="CO549" s="244"/>
      <c r="CP549" s="244"/>
      <c r="CQ549" s="244"/>
      <c r="CR549" s="244"/>
      <c r="CS549" s="244"/>
      <c r="CT549" s="244"/>
      <c r="CU549" s="244"/>
      <c r="CV549" s="244"/>
      <c r="CW549" s="244"/>
      <c r="CX549" s="244"/>
      <c r="CY549" s="235"/>
      <c r="CZ549" s="235"/>
      <c r="DA549" s="235"/>
      <c r="DB549" s="235"/>
      <c r="DC549" s="235"/>
      <c r="DD549" s="235"/>
      <c r="DE549" s="235"/>
      <c r="DF549" s="235"/>
      <c r="DG549" s="235"/>
      <c r="DH549" s="254"/>
      <c r="DI549" s="264"/>
      <c r="DJ549" s="264"/>
      <c r="DK549" s="264"/>
      <c r="DL549" s="264"/>
      <c r="DM549" s="264"/>
      <c r="DN549" s="264"/>
      <c r="DO549" s="264"/>
      <c r="DP549" s="264"/>
      <c r="DQ549" s="263"/>
      <c r="DR549" s="244"/>
      <c r="DS549" s="265"/>
      <c r="DT549" s="235"/>
      <c r="DU549" s="235"/>
      <c r="DV549" s="235"/>
      <c r="DW549" s="235"/>
      <c r="DX549" s="235"/>
      <c r="DY549" s="235"/>
      <c r="DZ549" s="235"/>
      <c r="EA549" s="230"/>
      <c r="EB549" s="230"/>
      <c r="EC549" s="230"/>
      <c r="ED549" s="230"/>
      <c r="EE549" s="230"/>
      <c r="EF549" s="230"/>
      <c r="EG549" s="230"/>
      <c r="EH549" s="230"/>
      <c r="EI549" s="230"/>
      <c r="EJ549" s="230"/>
      <c r="EK549" s="230"/>
      <c r="EL549" s="230"/>
      <c r="EM549" s="230"/>
      <c r="EN549" s="230"/>
      <c r="EO549" s="230"/>
      <c r="EP549" s="230"/>
      <c r="EQ549" s="230"/>
      <c r="ER549" s="230"/>
      <c r="ES549" s="230"/>
      <c r="ET549" s="230"/>
      <c r="EU549" s="230"/>
      <c r="EV549" s="230"/>
      <c r="EW549" s="230"/>
      <c r="EX549" s="230"/>
    </row>
    <row r="550" customFormat="false" ht="15.75" hidden="false" customHeight="false" outlineLevel="0" collapsed="false">
      <c r="BM550" s="235"/>
      <c r="BN550" s="243"/>
      <c r="BO550" s="235"/>
      <c r="BP550" s="235"/>
      <c r="BQ550" s="244"/>
      <c r="BR550" s="244"/>
      <c r="BS550" s="244"/>
      <c r="BT550" s="244"/>
      <c r="BU550" s="244"/>
      <c r="BV550" s="244"/>
      <c r="BW550" s="244"/>
      <c r="BX550" s="244"/>
      <c r="BY550" s="244"/>
      <c r="BZ550" s="244"/>
      <c r="CA550" s="244"/>
      <c r="CB550" s="244"/>
      <c r="CC550" s="244"/>
      <c r="CD550" s="244"/>
      <c r="CE550" s="244"/>
      <c r="CF550" s="244"/>
      <c r="CG550" s="244"/>
      <c r="CH550" s="244"/>
      <c r="CI550" s="244"/>
      <c r="CJ550" s="244"/>
      <c r="CK550" s="244"/>
      <c r="CL550" s="244"/>
      <c r="CM550" s="244"/>
      <c r="CN550" s="244"/>
      <c r="CO550" s="244"/>
      <c r="CP550" s="244"/>
      <c r="CQ550" s="244"/>
      <c r="CR550" s="244"/>
      <c r="CS550" s="244"/>
      <c r="CT550" s="244"/>
      <c r="CU550" s="244"/>
      <c r="CV550" s="244"/>
      <c r="CW550" s="244"/>
      <c r="CX550" s="244"/>
      <c r="CY550" s="235"/>
      <c r="CZ550" s="235"/>
      <c r="DA550" s="235"/>
      <c r="DB550" s="235"/>
      <c r="DC550" s="235"/>
      <c r="DD550" s="235"/>
      <c r="DE550" s="235"/>
      <c r="DF550" s="235"/>
      <c r="DG550" s="235"/>
      <c r="DH550" s="254"/>
      <c r="DI550" s="264"/>
      <c r="DJ550" s="264"/>
      <c r="DK550" s="264"/>
      <c r="DL550" s="264"/>
      <c r="DM550" s="264"/>
      <c r="DN550" s="264"/>
      <c r="DO550" s="264"/>
      <c r="DP550" s="264"/>
      <c r="DQ550" s="263"/>
      <c r="DR550" s="244"/>
      <c r="DS550" s="265"/>
      <c r="DT550" s="235"/>
      <c r="DU550" s="235"/>
      <c r="DV550" s="235"/>
      <c r="DW550" s="235"/>
      <c r="DX550" s="235"/>
      <c r="DY550" s="235"/>
      <c r="DZ550" s="235"/>
      <c r="EA550" s="230"/>
      <c r="EB550" s="230"/>
      <c r="EC550" s="230"/>
      <c r="ED550" s="230"/>
      <c r="EE550" s="230"/>
      <c r="EF550" s="230"/>
      <c r="EG550" s="230"/>
      <c r="EH550" s="230"/>
      <c r="EI550" s="230"/>
      <c r="EJ550" s="230"/>
      <c r="EK550" s="230"/>
      <c r="EL550" s="230"/>
      <c r="EM550" s="230"/>
      <c r="EN550" s="230"/>
      <c r="EO550" s="230"/>
      <c r="EP550" s="230"/>
      <c r="EQ550" s="230"/>
      <c r="ER550" s="230"/>
      <c r="ES550" s="230"/>
      <c r="ET550" s="230"/>
      <c r="EU550" s="230"/>
      <c r="EV550" s="230"/>
      <c r="EW550" s="230"/>
      <c r="EX550" s="230"/>
    </row>
    <row r="551" customFormat="false" ht="15.75" hidden="false" customHeight="false" outlineLevel="0" collapsed="false">
      <c r="BM551" s="235"/>
      <c r="BN551" s="243"/>
      <c r="BO551" s="235"/>
      <c r="BP551" s="235"/>
      <c r="BQ551" s="244"/>
      <c r="BR551" s="244"/>
      <c r="BS551" s="244"/>
      <c r="BT551" s="244"/>
      <c r="BU551" s="244"/>
      <c r="BV551" s="244"/>
      <c r="BW551" s="244"/>
      <c r="BX551" s="244"/>
      <c r="BY551" s="244"/>
      <c r="BZ551" s="244"/>
      <c r="CA551" s="244"/>
      <c r="CB551" s="244"/>
      <c r="CC551" s="244"/>
      <c r="CD551" s="244"/>
      <c r="CE551" s="244"/>
      <c r="CF551" s="244"/>
      <c r="CG551" s="244"/>
      <c r="CH551" s="244"/>
      <c r="CI551" s="244"/>
      <c r="CJ551" s="244"/>
      <c r="CK551" s="244"/>
      <c r="CL551" s="244"/>
      <c r="CM551" s="244"/>
      <c r="CN551" s="244"/>
      <c r="CO551" s="244"/>
      <c r="CP551" s="244"/>
      <c r="CQ551" s="244"/>
      <c r="CR551" s="244"/>
      <c r="CS551" s="244"/>
      <c r="CT551" s="244"/>
      <c r="CU551" s="244"/>
      <c r="CV551" s="244"/>
      <c r="CW551" s="244"/>
      <c r="CX551" s="244"/>
      <c r="CY551" s="235"/>
      <c r="CZ551" s="235"/>
      <c r="DA551" s="235"/>
      <c r="DB551" s="235"/>
      <c r="DC551" s="235"/>
      <c r="DD551" s="235"/>
      <c r="DE551" s="235"/>
      <c r="DF551" s="235"/>
      <c r="DG551" s="235"/>
      <c r="DH551" s="254"/>
      <c r="DI551" s="264"/>
      <c r="DJ551" s="264"/>
      <c r="DK551" s="264"/>
      <c r="DL551" s="264"/>
      <c r="DM551" s="264"/>
      <c r="DN551" s="264"/>
      <c r="DO551" s="264"/>
      <c r="DP551" s="264"/>
      <c r="DQ551" s="263"/>
      <c r="DR551" s="244"/>
      <c r="DS551" s="265"/>
      <c r="DT551" s="235"/>
      <c r="DU551" s="235"/>
      <c r="DV551" s="235"/>
      <c r="DW551" s="235"/>
      <c r="DX551" s="235"/>
      <c r="DY551" s="235"/>
      <c r="DZ551" s="235"/>
      <c r="EA551" s="230"/>
      <c r="EB551" s="230"/>
      <c r="EC551" s="230"/>
      <c r="ED551" s="230"/>
      <c r="EE551" s="230"/>
      <c r="EF551" s="230"/>
      <c r="EG551" s="230"/>
      <c r="EH551" s="230"/>
      <c r="EI551" s="230"/>
      <c r="EJ551" s="230"/>
      <c r="EK551" s="230"/>
      <c r="EL551" s="230"/>
      <c r="EM551" s="230"/>
      <c r="EN551" s="230"/>
      <c r="EO551" s="230"/>
      <c r="EP551" s="230"/>
      <c r="EQ551" s="230"/>
      <c r="ER551" s="230"/>
      <c r="ES551" s="230"/>
      <c r="ET551" s="230"/>
      <c r="EU551" s="230"/>
      <c r="EV551" s="230"/>
      <c r="EW551" s="230"/>
      <c r="EX551" s="230"/>
    </row>
    <row r="552" customFormat="false" ht="15.75" hidden="false" customHeight="false" outlineLevel="0" collapsed="false">
      <c r="BM552" s="235"/>
      <c r="BN552" s="243"/>
      <c r="BO552" s="235"/>
      <c r="BP552" s="235"/>
      <c r="BQ552" s="244"/>
      <c r="BR552" s="244"/>
      <c r="BS552" s="244"/>
      <c r="BT552" s="244"/>
      <c r="BU552" s="244"/>
      <c r="BV552" s="244"/>
      <c r="BW552" s="244"/>
      <c r="BX552" s="244"/>
      <c r="BY552" s="244"/>
      <c r="BZ552" s="244"/>
      <c r="CA552" s="244"/>
      <c r="CB552" s="244"/>
      <c r="CC552" s="244"/>
      <c r="CD552" s="244"/>
      <c r="CE552" s="244"/>
      <c r="CF552" s="244"/>
      <c r="CG552" s="244"/>
      <c r="CH552" s="244"/>
      <c r="CI552" s="244"/>
      <c r="CJ552" s="244"/>
      <c r="CK552" s="244"/>
      <c r="CL552" s="244"/>
      <c r="CM552" s="244"/>
      <c r="CN552" s="244"/>
      <c r="CO552" s="244"/>
      <c r="CP552" s="244"/>
      <c r="CQ552" s="244"/>
      <c r="CR552" s="244"/>
      <c r="CS552" s="244"/>
      <c r="CT552" s="244"/>
      <c r="CU552" s="244"/>
      <c r="CV552" s="244"/>
      <c r="CW552" s="244"/>
      <c r="CX552" s="244"/>
      <c r="CY552" s="235"/>
      <c r="CZ552" s="235"/>
      <c r="DA552" s="235"/>
      <c r="DB552" s="235"/>
      <c r="DC552" s="235"/>
      <c r="DD552" s="235"/>
      <c r="DE552" s="235"/>
      <c r="DF552" s="235"/>
      <c r="DG552" s="235"/>
      <c r="DH552" s="254"/>
      <c r="DI552" s="264"/>
      <c r="DJ552" s="264"/>
      <c r="DK552" s="264"/>
      <c r="DL552" s="264"/>
      <c r="DM552" s="264"/>
      <c r="DN552" s="264"/>
      <c r="DO552" s="264"/>
      <c r="DP552" s="264"/>
      <c r="DQ552" s="263"/>
      <c r="DR552" s="244"/>
      <c r="DS552" s="265"/>
      <c r="DT552" s="235"/>
      <c r="DU552" s="235"/>
      <c r="DV552" s="235"/>
      <c r="DW552" s="235"/>
      <c r="DX552" s="235"/>
      <c r="DY552" s="235"/>
      <c r="DZ552" s="235"/>
      <c r="EA552" s="230"/>
      <c r="EB552" s="230"/>
      <c r="EC552" s="230"/>
      <c r="ED552" s="230"/>
      <c r="EE552" s="230"/>
      <c r="EF552" s="230"/>
      <c r="EG552" s="230"/>
      <c r="EH552" s="230"/>
      <c r="EI552" s="230"/>
      <c r="EJ552" s="230"/>
      <c r="EK552" s="230"/>
      <c r="EL552" s="230"/>
      <c r="EM552" s="230"/>
      <c r="EN552" s="230"/>
      <c r="EO552" s="230"/>
      <c r="EP552" s="230"/>
      <c r="EQ552" s="230"/>
      <c r="ER552" s="230"/>
      <c r="ES552" s="230"/>
      <c r="ET552" s="230"/>
      <c r="EU552" s="230"/>
      <c r="EV552" s="230"/>
      <c r="EW552" s="230"/>
      <c r="EX552" s="230"/>
    </row>
    <row r="553" customFormat="false" ht="15.75" hidden="false" customHeight="false" outlineLevel="0" collapsed="false">
      <c r="BM553" s="235"/>
      <c r="BN553" s="243"/>
      <c r="BO553" s="235"/>
      <c r="BP553" s="235"/>
      <c r="BQ553" s="244"/>
      <c r="BR553" s="244"/>
      <c r="BS553" s="244"/>
      <c r="BT553" s="244"/>
      <c r="BU553" s="244"/>
      <c r="BV553" s="244"/>
      <c r="BW553" s="244"/>
      <c r="BX553" s="244"/>
      <c r="BY553" s="244"/>
      <c r="BZ553" s="244"/>
      <c r="CA553" s="244"/>
      <c r="CB553" s="244"/>
      <c r="CC553" s="244"/>
      <c r="CD553" s="244"/>
      <c r="CE553" s="244"/>
      <c r="CF553" s="244"/>
      <c r="CG553" s="244"/>
      <c r="CH553" s="244"/>
      <c r="CI553" s="244"/>
      <c r="CJ553" s="244"/>
      <c r="CK553" s="244"/>
      <c r="CL553" s="244"/>
      <c r="CM553" s="244"/>
      <c r="CN553" s="244"/>
      <c r="CO553" s="244"/>
      <c r="CP553" s="244"/>
      <c r="CQ553" s="244"/>
      <c r="CR553" s="244"/>
      <c r="CS553" s="244"/>
      <c r="CT553" s="244"/>
      <c r="CU553" s="244"/>
      <c r="CV553" s="244"/>
      <c r="CW553" s="244"/>
      <c r="CX553" s="244"/>
      <c r="CY553" s="235"/>
      <c r="CZ553" s="235"/>
      <c r="DA553" s="235"/>
      <c r="DB553" s="235"/>
      <c r="DC553" s="235"/>
      <c r="DD553" s="235"/>
      <c r="DE553" s="235"/>
      <c r="DF553" s="235"/>
      <c r="DG553" s="235"/>
      <c r="DH553" s="254"/>
      <c r="DI553" s="264"/>
      <c r="DJ553" s="264"/>
      <c r="DK553" s="264"/>
      <c r="DL553" s="264"/>
      <c r="DM553" s="264"/>
      <c r="DN553" s="264"/>
      <c r="DO553" s="264"/>
      <c r="DP553" s="264"/>
      <c r="DQ553" s="263"/>
      <c r="DR553" s="244"/>
      <c r="DS553" s="265"/>
      <c r="DT553" s="235"/>
      <c r="DU553" s="235"/>
      <c r="DV553" s="235"/>
      <c r="DW553" s="235"/>
      <c r="DX553" s="235"/>
      <c r="DY553" s="235"/>
      <c r="DZ553" s="235"/>
      <c r="EA553" s="230"/>
      <c r="EB553" s="230"/>
      <c r="EC553" s="230"/>
      <c r="ED553" s="230"/>
      <c r="EE553" s="230"/>
      <c r="EF553" s="230"/>
      <c r="EG553" s="230"/>
      <c r="EH553" s="230"/>
      <c r="EI553" s="230"/>
      <c r="EJ553" s="230"/>
      <c r="EK553" s="230"/>
      <c r="EL553" s="230"/>
      <c r="EM553" s="230"/>
      <c r="EN553" s="230"/>
      <c r="EO553" s="230"/>
      <c r="EP553" s="230"/>
      <c r="EQ553" s="230"/>
      <c r="ER553" s="230"/>
      <c r="ES553" s="230"/>
      <c r="ET553" s="230"/>
      <c r="EU553" s="230"/>
      <c r="EV553" s="230"/>
      <c r="EW553" s="230"/>
      <c r="EX553" s="230"/>
    </row>
    <row r="554" customFormat="false" ht="15.75" hidden="false" customHeight="false" outlineLevel="0" collapsed="false">
      <c r="BM554" s="235"/>
      <c r="BN554" s="243"/>
      <c r="BO554" s="235"/>
      <c r="BP554" s="235"/>
      <c r="BQ554" s="244"/>
      <c r="BR554" s="244"/>
      <c r="BS554" s="244"/>
      <c r="BT554" s="244"/>
      <c r="BU554" s="244"/>
      <c r="BV554" s="244"/>
      <c r="BW554" s="244"/>
      <c r="BX554" s="244"/>
      <c r="BY554" s="244"/>
      <c r="BZ554" s="244"/>
      <c r="CA554" s="244"/>
      <c r="CB554" s="244"/>
      <c r="CC554" s="244"/>
      <c r="CD554" s="244"/>
      <c r="CE554" s="244"/>
      <c r="CF554" s="244"/>
      <c r="CG554" s="244"/>
      <c r="CH554" s="244"/>
      <c r="CI554" s="244"/>
      <c r="CJ554" s="244"/>
      <c r="CK554" s="244"/>
      <c r="CL554" s="244"/>
      <c r="CM554" s="244"/>
      <c r="CN554" s="244"/>
      <c r="CO554" s="244"/>
      <c r="CP554" s="244"/>
      <c r="CQ554" s="244"/>
      <c r="CR554" s="244"/>
      <c r="CS554" s="244"/>
      <c r="CT554" s="244"/>
      <c r="CU554" s="244"/>
      <c r="CV554" s="244"/>
      <c r="CW554" s="244"/>
      <c r="CX554" s="244"/>
      <c r="CY554" s="235"/>
      <c r="CZ554" s="235"/>
      <c r="DA554" s="235"/>
      <c r="DB554" s="235"/>
      <c r="DC554" s="235"/>
      <c r="DD554" s="235"/>
      <c r="DE554" s="235"/>
      <c r="DF554" s="235"/>
      <c r="DG554" s="235"/>
      <c r="DH554" s="254"/>
      <c r="DI554" s="264"/>
      <c r="DJ554" s="264"/>
      <c r="DK554" s="264"/>
      <c r="DL554" s="264"/>
      <c r="DM554" s="264"/>
      <c r="DN554" s="264"/>
      <c r="DO554" s="264"/>
      <c r="DP554" s="264"/>
      <c r="DQ554" s="263"/>
      <c r="DR554" s="244"/>
      <c r="DS554" s="265"/>
      <c r="DT554" s="235"/>
      <c r="DU554" s="235"/>
      <c r="DV554" s="235"/>
      <c r="DW554" s="235"/>
      <c r="DX554" s="235"/>
      <c r="DY554" s="235"/>
      <c r="DZ554" s="235"/>
      <c r="EA554" s="230"/>
      <c r="EB554" s="230"/>
      <c r="EC554" s="230"/>
      <c r="ED554" s="230"/>
      <c r="EE554" s="230"/>
      <c r="EF554" s="230"/>
      <c r="EG554" s="230"/>
      <c r="EH554" s="230"/>
      <c r="EI554" s="230"/>
      <c r="EJ554" s="230"/>
      <c r="EK554" s="230"/>
      <c r="EL554" s="230"/>
      <c r="EM554" s="230"/>
      <c r="EN554" s="230"/>
      <c r="EO554" s="230"/>
      <c r="EP554" s="230"/>
      <c r="EQ554" s="230"/>
      <c r="ER554" s="230"/>
      <c r="ES554" s="230"/>
      <c r="ET554" s="230"/>
      <c r="EU554" s="230"/>
      <c r="EV554" s="230"/>
      <c r="EW554" s="230"/>
      <c r="EX554" s="230"/>
    </row>
    <row r="555" customFormat="false" ht="15.75" hidden="false" customHeight="false" outlineLevel="0" collapsed="false">
      <c r="BM555" s="235"/>
      <c r="BN555" s="243"/>
      <c r="BO555" s="235"/>
      <c r="BP555" s="235"/>
      <c r="BQ555" s="244"/>
      <c r="BR555" s="244"/>
      <c r="BS555" s="244"/>
      <c r="BT555" s="244"/>
      <c r="BU555" s="244"/>
      <c r="BV555" s="244"/>
      <c r="BW555" s="244"/>
      <c r="BX555" s="244"/>
      <c r="BY555" s="244"/>
      <c r="BZ555" s="244"/>
      <c r="CA555" s="244"/>
      <c r="CB555" s="244"/>
      <c r="CC555" s="244"/>
      <c r="CD555" s="244"/>
      <c r="CE555" s="244"/>
      <c r="CF555" s="244"/>
      <c r="CG555" s="244"/>
      <c r="CH555" s="244"/>
      <c r="CI555" s="244"/>
      <c r="CJ555" s="244"/>
      <c r="CK555" s="244"/>
      <c r="CL555" s="244"/>
      <c r="CM555" s="244"/>
      <c r="CN555" s="244"/>
      <c r="CO555" s="244"/>
      <c r="CP555" s="244"/>
      <c r="CQ555" s="244"/>
      <c r="CR555" s="244"/>
      <c r="CS555" s="244"/>
      <c r="CT555" s="244"/>
      <c r="CU555" s="244"/>
      <c r="CV555" s="244"/>
      <c r="CW555" s="244"/>
      <c r="CX555" s="244"/>
      <c r="CY555" s="235"/>
      <c r="CZ555" s="235"/>
      <c r="DA555" s="235"/>
      <c r="DB555" s="235"/>
      <c r="DC555" s="235"/>
      <c r="DD555" s="235"/>
      <c r="DE555" s="235"/>
      <c r="DF555" s="235"/>
      <c r="DG555" s="235"/>
      <c r="DH555" s="254"/>
      <c r="DI555" s="264"/>
      <c r="DJ555" s="264"/>
      <c r="DK555" s="264"/>
      <c r="DL555" s="264"/>
      <c r="DM555" s="264"/>
      <c r="DN555" s="264"/>
      <c r="DO555" s="264"/>
      <c r="DP555" s="264"/>
      <c r="DQ555" s="263"/>
      <c r="DR555" s="244"/>
      <c r="DS555" s="265"/>
      <c r="DT555" s="235"/>
      <c r="DU555" s="235"/>
      <c r="DV555" s="235"/>
      <c r="DW555" s="235"/>
      <c r="DX555" s="235"/>
      <c r="DY555" s="235"/>
      <c r="DZ555" s="235"/>
      <c r="EA555" s="230"/>
      <c r="EB555" s="230"/>
      <c r="EC555" s="230"/>
      <c r="ED555" s="230"/>
      <c r="EE555" s="230"/>
      <c r="EF555" s="230"/>
      <c r="EG555" s="230"/>
      <c r="EH555" s="230"/>
      <c r="EI555" s="230"/>
      <c r="EJ555" s="230"/>
      <c r="EK555" s="230"/>
      <c r="EL555" s="230"/>
      <c r="EM555" s="230"/>
      <c r="EN555" s="230"/>
      <c r="EO555" s="230"/>
      <c r="EP555" s="230"/>
      <c r="EQ555" s="230"/>
      <c r="ER555" s="230"/>
      <c r="ES555" s="230"/>
      <c r="ET555" s="230"/>
      <c r="EU555" s="230"/>
      <c r="EV555" s="230"/>
      <c r="EW555" s="230"/>
      <c r="EX555" s="230"/>
    </row>
    <row r="556" customFormat="false" ht="15.75" hidden="false" customHeight="false" outlineLevel="0" collapsed="false">
      <c r="BM556" s="235"/>
      <c r="BN556" s="243"/>
      <c r="BO556" s="235"/>
      <c r="BP556" s="235"/>
      <c r="BQ556" s="244"/>
      <c r="BR556" s="244"/>
      <c r="BS556" s="244"/>
      <c r="BT556" s="244"/>
      <c r="BU556" s="244"/>
      <c r="BV556" s="244"/>
      <c r="BW556" s="244"/>
      <c r="BX556" s="244"/>
      <c r="BY556" s="244"/>
      <c r="BZ556" s="244"/>
      <c r="CA556" s="244"/>
      <c r="CB556" s="244"/>
      <c r="CC556" s="244"/>
      <c r="CD556" s="244"/>
      <c r="CE556" s="244"/>
      <c r="CF556" s="244"/>
      <c r="CG556" s="244"/>
      <c r="CH556" s="244"/>
      <c r="CI556" s="244"/>
      <c r="CJ556" s="244"/>
      <c r="CK556" s="244"/>
      <c r="CL556" s="244"/>
      <c r="CM556" s="244"/>
      <c r="CN556" s="244"/>
      <c r="CO556" s="244"/>
      <c r="CP556" s="244"/>
      <c r="CQ556" s="244"/>
      <c r="CR556" s="244"/>
      <c r="CS556" s="244"/>
      <c r="CT556" s="244"/>
      <c r="CU556" s="244"/>
      <c r="CV556" s="244"/>
      <c r="CW556" s="244"/>
      <c r="CX556" s="244"/>
      <c r="CY556" s="235"/>
      <c r="CZ556" s="235"/>
      <c r="DA556" s="235"/>
      <c r="DB556" s="235"/>
      <c r="DC556" s="235"/>
      <c r="DD556" s="235"/>
      <c r="DE556" s="235"/>
      <c r="DF556" s="235"/>
      <c r="DG556" s="235"/>
      <c r="DH556" s="254"/>
      <c r="DI556" s="264"/>
      <c r="DJ556" s="264"/>
      <c r="DK556" s="264"/>
      <c r="DL556" s="264"/>
      <c r="DM556" s="264"/>
      <c r="DN556" s="264"/>
      <c r="DO556" s="264"/>
      <c r="DP556" s="264"/>
      <c r="DQ556" s="263"/>
      <c r="DR556" s="244"/>
      <c r="DS556" s="265"/>
      <c r="DT556" s="235"/>
      <c r="DU556" s="235"/>
      <c r="DV556" s="235"/>
      <c r="DW556" s="235"/>
      <c r="DX556" s="235"/>
      <c r="DY556" s="235"/>
      <c r="DZ556" s="235"/>
      <c r="EA556" s="230"/>
      <c r="EB556" s="230"/>
      <c r="EC556" s="230"/>
      <c r="ED556" s="230"/>
      <c r="EE556" s="230"/>
      <c r="EF556" s="230"/>
      <c r="EG556" s="230"/>
      <c r="EH556" s="230"/>
      <c r="EI556" s="230"/>
      <c r="EJ556" s="230"/>
      <c r="EK556" s="230"/>
      <c r="EL556" s="230"/>
      <c r="EM556" s="230"/>
      <c r="EN556" s="230"/>
      <c r="EO556" s="230"/>
      <c r="EP556" s="230"/>
      <c r="EQ556" s="230"/>
      <c r="ER556" s="230"/>
      <c r="ES556" s="230"/>
      <c r="ET556" s="230"/>
      <c r="EU556" s="230"/>
      <c r="EV556" s="230"/>
      <c r="EW556" s="230"/>
      <c r="EX556" s="230"/>
    </row>
    <row r="557" customFormat="false" ht="15.75" hidden="false" customHeight="false" outlineLevel="0" collapsed="false">
      <c r="BM557" s="235"/>
      <c r="BN557" s="243"/>
      <c r="BO557" s="235"/>
      <c r="BP557" s="235"/>
      <c r="BQ557" s="244"/>
      <c r="BR557" s="244"/>
      <c r="BS557" s="244"/>
      <c r="BT557" s="244"/>
      <c r="BU557" s="244"/>
      <c r="BV557" s="244"/>
      <c r="BW557" s="244"/>
      <c r="BX557" s="244"/>
      <c r="BY557" s="244"/>
      <c r="BZ557" s="244"/>
      <c r="CA557" s="244"/>
      <c r="CB557" s="244"/>
      <c r="CC557" s="244"/>
      <c r="CD557" s="244"/>
      <c r="CE557" s="244"/>
      <c r="CF557" s="244"/>
      <c r="CG557" s="244"/>
      <c r="CH557" s="244"/>
      <c r="CI557" s="244"/>
      <c r="CJ557" s="244"/>
      <c r="CK557" s="244"/>
      <c r="CL557" s="244"/>
      <c r="CM557" s="244"/>
      <c r="CN557" s="244"/>
      <c r="CO557" s="244"/>
      <c r="CP557" s="244"/>
      <c r="CQ557" s="244"/>
      <c r="CR557" s="244"/>
      <c r="CS557" s="244"/>
      <c r="CT557" s="244"/>
      <c r="CU557" s="244"/>
      <c r="CV557" s="244"/>
      <c r="CW557" s="244"/>
      <c r="CX557" s="244"/>
      <c r="CY557" s="235"/>
      <c r="CZ557" s="235"/>
      <c r="DA557" s="235"/>
      <c r="DB557" s="235"/>
      <c r="DC557" s="235"/>
      <c r="DD557" s="235"/>
      <c r="DE557" s="235"/>
      <c r="DF557" s="235"/>
      <c r="DG557" s="235"/>
      <c r="DH557" s="254"/>
      <c r="DI557" s="264"/>
      <c r="DJ557" s="264"/>
      <c r="DK557" s="264"/>
      <c r="DL557" s="264"/>
      <c r="DM557" s="264"/>
      <c r="DN557" s="264"/>
      <c r="DO557" s="264"/>
      <c r="DP557" s="264"/>
      <c r="DQ557" s="263"/>
      <c r="DR557" s="244"/>
      <c r="DS557" s="265"/>
      <c r="DT557" s="235"/>
      <c r="DU557" s="235"/>
      <c r="DV557" s="235"/>
      <c r="DW557" s="235"/>
      <c r="DX557" s="235"/>
      <c r="DY557" s="235"/>
      <c r="DZ557" s="235"/>
      <c r="EA557" s="230"/>
      <c r="EB557" s="230"/>
      <c r="EC557" s="230"/>
      <c r="ED557" s="230"/>
      <c r="EE557" s="230"/>
      <c r="EF557" s="230"/>
      <c r="EG557" s="230"/>
      <c r="EH557" s="230"/>
      <c r="EI557" s="230"/>
      <c r="EJ557" s="230"/>
      <c r="EK557" s="230"/>
      <c r="EL557" s="230"/>
      <c r="EM557" s="230"/>
      <c r="EN557" s="230"/>
      <c r="EO557" s="230"/>
      <c r="EP557" s="230"/>
      <c r="EQ557" s="230"/>
      <c r="ER557" s="230"/>
      <c r="ES557" s="230"/>
      <c r="ET557" s="230"/>
      <c r="EU557" s="230"/>
      <c r="EV557" s="230"/>
      <c r="EW557" s="230"/>
      <c r="EX557" s="230"/>
    </row>
    <row r="558" customFormat="false" ht="15.75" hidden="false" customHeight="false" outlineLevel="0" collapsed="false">
      <c r="BM558" s="235"/>
      <c r="BN558" s="243"/>
      <c r="BO558" s="235"/>
      <c r="BP558" s="235"/>
      <c r="BQ558" s="244"/>
      <c r="BR558" s="244"/>
      <c r="BS558" s="244"/>
      <c r="BT558" s="244"/>
      <c r="BU558" s="244"/>
      <c r="BV558" s="244"/>
      <c r="BW558" s="244"/>
      <c r="BX558" s="244"/>
      <c r="BY558" s="244"/>
      <c r="BZ558" s="244"/>
      <c r="CA558" s="244"/>
      <c r="CB558" s="244"/>
      <c r="CC558" s="244"/>
      <c r="CD558" s="244"/>
      <c r="CE558" s="244"/>
      <c r="CF558" s="244"/>
      <c r="CG558" s="244"/>
      <c r="CH558" s="244"/>
      <c r="CI558" s="244"/>
      <c r="CJ558" s="244"/>
      <c r="CK558" s="244"/>
      <c r="CL558" s="244"/>
      <c r="CM558" s="244"/>
      <c r="CN558" s="244"/>
      <c r="CO558" s="244"/>
      <c r="CP558" s="244"/>
      <c r="CQ558" s="244"/>
      <c r="CR558" s="244"/>
      <c r="CS558" s="244"/>
      <c r="CT558" s="244"/>
      <c r="CU558" s="244"/>
      <c r="CV558" s="244"/>
      <c r="CW558" s="244"/>
      <c r="CX558" s="244"/>
      <c r="CY558" s="235"/>
      <c r="CZ558" s="235"/>
      <c r="DA558" s="235"/>
      <c r="DB558" s="235"/>
      <c r="DC558" s="235"/>
      <c r="DD558" s="235"/>
      <c r="DE558" s="235"/>
      <c r="DF558" s="235"/>
      <c r="DG558" s="235"/>
      <c r="DH558" s="254"/>
      <c r="DI558" s="264"/>
      <c r="DJ558" s="264"/>
      <c r="DK558" s="264"/>
      <c r="DL558" s="264"/>
      <c r="DM558" s="264"/>
      <c r="DN558" s="264"/>
      <c r="DO558" s="264"/>
      <c r="DP558" s="264"/>
      <c r="DQ558" s="263"/>
      <c r="DR558" s="244"/>
      <c r="DS558" s="265"/>
      <c r="DT558" s="235"/>
      <c r="DU558" s="235"/>
      <c r="DV558" s="235"/>
      <c r="DW558" s="235"/>
      <c r="DX558" s="235"/>
      <c r="DY558" s="235"/>
      <c r="DZ558" s="235"/>
      <c r="EA558" s="230"/>
      <c r="EB558" s="230"/>
      <c r="EC558" s="230"/>
      <c r="ED558" s="230"/>
      <c r="EE558" s="230"/>
      <c r="EF558" s="230"/>
      <c r="EG558" s="230"/>
      <c r="EH558" s="230"/>
      <c r="EI558" s="230"/>
      <c r="EJ558" s="230"/>
      <c r="EK558" s="230"/>
      <c r="EL558" s="230"/>
      <c r="EM558" s="230"/>
      <c r="EN558" s="230"/>
      <c r="EO558" s="230"/>
      <c r="EP558" s="230"/>
      <c r="EQ558" s="230"/>
      <c r="ER558" s="230"/>
      <c r="ES558" s="230"/>
      <c r="ET558" s="230"/>
      <c r="EU558" s="230"/>
      <c r="EV558" s="230"/>
      <c r="EW558" s="230"/>
      <c r="EX558" s="230"/>
    </row>
    <row r="559" customFormat="false" ht="15.75" hidden="false" customHeight="false" outlineLevel="0" collapsed="false">
      <c r="BM559" s="235"/>
      <c r="BN559" s="243"/>
      <c r="BO559" s="235"/>
      <c r="BP559" s="235"/>
      <c r="BQ559" s="244"/>
      <c r="BR559" s="244"/>
      <c r="BS559" s="244"/>
      <c r="BT559" s="244"/>
      <c r="BU559" s="244"/>
      <c r="BV559" s="244"/>
      <c r="BW559" s="244"/>
      <c r="BX559" s="244"/>
      <c r="BY559" s="244"/>
      <c r="BZ559" s="244"/>
      <c r="CA559" s="244"/>
      <c r="CB559" s="244"/>
      <c r="CC559" s="244"/>
      <c r="CD559" s="244"/>
      <c r="CE559" s="244"/>
      <c r="CF559" s="244"/>
      <c r="CG559" s="244"/>
      <c r="CH559" s="244"/>
      <c r="CI559" s="244"/>
      <c r="CJ559" s="244"/>
      <c r="CK559" s="244"/>
      <c r="CL559" s="244"/>
      <c r="CM559" s="244"/>
      <c r="CN559" s="244"/>
      <c r="CO559" s="244"/>
      <c r="CP559" s="244"/>
      <c r="CQ559" s="244"/>
      <c r="CR559" s="244"/>
      <c r="CS559" s="244"/>
      <c r="CT559" s="244"/>
      <c r="CU559" s="244"/>
      <c r="CV559" s="244"/>
      <c r="CW559" s="244"/>
      <c r="CX559" s="244"/>
      <c r="CY559" s="235"/>
      <c r="CZ559" s="235"/>
      <c r="DA559" s="235"/>
      <c r="DB559" s="235"/>
      <c r="DC559" s="235"/>
      <c r="DD559" s="235"/>
      <c r="DE559" s="235"/>
      <c r="DF559" s="235"/>
      <c r="DG559" s="235"/>
      <c r="DH559" s="254"/>
      <c r="DI559" s="264"/>
      <c r="DJ559" s="264"/>
      <c r="DK559" s="264"/>
      <c r="DL559" s="264"/>
      <c r="DM559" s="264"/>
      <c r="DN559" s="264"/>
      <c r="DO559" s="264"/>
      <c r="DP559" s="264"/>
      <c r="DQ559" s="263"/>
      <c r="DR559" s="244"/>
      <c r="DS559" s="265"/>
      <c r="DT559" s="235"/>
      <c r="DU559" s="235"/>
      <c r="DV559" s="235"/>
      <c r="DW559" s="235"/>
      <c r="DX559" s="235"/>
      <c r="DY559" s="235"/>
      <c r="DZ559" s="235"/>
      <c r="EA559" s="230"/>
      <c r="EB559" s="230"/>
      <c r="EC559" s="230"/>
      <c r="ED559" s="230"/>
      <c r="EE559" s="230"/>
      <c r="EF559" s="230"/>
      <c r="EG559" s="230"/>
      <c r="EH559" s="230"/>
      <c r="EI559" s="230"/>
      <c r="EJ559" s="230"/>
      <c r="EK559" s="230"/>
      <c r="EL559" s="230"/>
      <c r="EM559" s="230"/>
      <c r="EN559" s="230"/>
      <c r="EO559" s="230"/>
      <c r="EP559" s="230"/>
      <c r="EQ559" s="230"/>
      <c r="ER559" s="230"/>
      <c r="ES559" s="230"/>
      <c r="ET559" s="230"/>
      <c r="EU559" s="230"/>
      <c r="EV559" s="230"/>
      <c r="EW559" s="230"/>
      <c r="EX559" s="230"/>
    </row>
    <row r="560" customFormat="false" ht="15.75" hidden="false" customHeight="false" outlineLevel="0" collapsed="false">
      <c r="BM560" s="235"/>
      <c r="BN560" s="243"/>
      <c r="BO560" s="235"/>
      <c r="BP560" s="235"/>
      <c r="BQ560" s="244"/>
      <c r="BR560" s="244"/>
      <c r="BS560" s="244"/>
      <c r="BT560" s="244"/>
      <c r="BU560" s="244"/>
      <c r="BV560" s="244"/>
      <c r="BW560" s="244"/>
      <c r="BX560" s="244"/>
      <c r="BY560" s="244"/>
      <c r="BZ560" s="244"/>
      <c r="CA560" s="244"/>
      <c r="CB560" s="244"/>
      <c r="CC560" s="244"/>
      <c r="CD560" s="244"/>
      <c r="CE560" s="244"/>
      <c r="CF560" s="244"/>
      <c r="CG560" s="244"/>
      <c r="CH560" s="244"/>
      <c r="CI560" s="244"/>
      <c r="CJ560" s="244"/>
      <c r="CK560" s="244"/>
      <c r="CL560" s="244"/>
      <c r="CM560" s="244"/>
      <c r="CN560" s="244"/>
      <c r="CO560" s="244"/>
      <c r="CP560" s="244"/>
      <c r="CQ560" s="244"/>
      <c r="CR560" s="244"/>
      <c r="CS560" s="244"/>
      <c r="CT560" s="244"/>
      <c r="CU560" s="244"/>
      <c r="CV560" s="244"/>
      <c r="CW560" s="244"/>
      <c r="CX560" s="244"/>
      <c r="CY560" s="235"/>
      <c r="CZ560" s="235"/>
      <c r="DA560" s="235"/>
      <c r="DB560" s="235"/>
      <c r="DC560" s="235"/>
      <c r="DD560" s="235"/>
      <c r="DE560" s="235"/>
      <c r="DF560" s="235"/>
      <c r="DG560" s="235"/>
      <c r="DH560" s="254"/>
      <c r="DI560" s="264"/>
      <c r="DJ560" s="264"/>
      <c r="DK560" s="264"/>
      <c r="DL560" s="264"/>
      <c r="DM560" s="264"/>
      <c r="DN560" s="264"/>
      <c r="DO560" s="264"/>
      <c r="DP560" s="264"/>
      <c r="DQ560" s="263"/>
      <c r="DR560" s="244"/>
      <c r="DS560" s="265"/>
      <c r="DT560" s="235"/>
      <c r="DU560" s="235"/>
      <c r="DV560" s="235"/>
      <c r="DW560" s="235"/>
      <c r="DX560" s="235"/>
      <c r="DY560" s="235"/>
      <c r="DZ560" s="235"/>
      <c r="EA560" s="230"/>
      <c r="EB560" s="230"/>
      <c r="EC560" s="230"/>
      <c r="ED560" s="230"/>
      <c r="EE560" s="230"/>
      <c r="EF560" s="230"/>
      <c r="EG560" s="230"/>
      <c r="EH560" s="230"/>
      <c r="EI560" s="230"/>
      <c r="EJ560" s="230"/>
      <c r="EK560" s="230"/>
      <c r="EL560" s="230"/>
      <c r="EM560" s="230"/>
      <c r="EN560" s="230"/>
      <c r="EO560" s="230"/>
      <c r="EP560" s="230"/>
      <c r="EQ560" s="230"/>
      <c r="ER560" s="230"/>
      <c r="ES560" s="230"/>
      <c r="ET560" s="230"/>
      <c r="EU560" s="230"/>
      <c r="EV560" s="230"/>
      <c r="EW560" s="230"/>
      <c r="EX560" s="230"/>
    </row>
    <row r="561" customFormat="false" ht="15.75" hidden="false" customHeight="false" outlineLevel="0" collapsed="false">
      <c r="BM561" s="235"/>
      <c r="BN561" s="243"/>
      <c r="BO561" s="235"/>
      <c r="BP561" s="235"/>
      <c r="BQ561" s="244"/>
      <c r="BR561" s="244"/>
      <c r="BS561" s="244"/>
      <c r="BT561" s="244"/>
      <c r="BU561" s="244"/>
      <c r="BV561" s="244"/>
      <c r="BW561" s="244"/>
      <c r="BX561" s="244"/>
      <c r="BY561" s="244"/>
      <c r="BZ561" s="244"/>
      <c r="CA561" s="244"/>
      <c r="CB561" s="244"/>
      <c r="CC561" s="244"/>
      <c r="CD561" s="244"/>
      <c r="CE561" s="244"/>
      <c r="CF561" s="244"/>
      <c r="CG561" s="244"/>
      <c r="CH561" s="244"/>
      <c r="CI561" s="244"/>
      <c r="CJ561" s="244"/>
      <c r="CK561" s="244"/>
      <c r="CL561" s="244"/>
      <c r="CM561" s="244"/>
      <c r="CN561" s="244"/>
      <c r="CO561" s="244"/>
      <c r="CP561" s="244"/>
      <c r="CQ561" s="244"/>
      <c r="CR561" s="244"/>
      <c r="CS561" s="244"/>
      <c r="CT561" s="244"/>
      <c r="CU561" s="244"/>
      <c r="CV561" s="244"/>
      <c r="CW561" s="244"/>
      <c r="CX561" s="244"/>
      <c r="CY561" s="235"/>
      <c r="CZ561" s="235"/>
      <c r="DA561" s="235"/>
      <c r="DB561" s="235"/>
      <c r="DC561" s="235"/>
      <c r="DD561" s="235"/>
      <c r="DE561" s="235"/>
      <c r="DF561" s="235"/>
      <c r="DG561" s="235"/>
      <c r="DH561" s="254"/>
      <c r="DI561" s="264"/>
      <c r="DJ561" s="264"/>
      <c r="DK561" s="264"/>
      <c r="DL561" s="264"/>
      <c r="DM561" s="264"/>
      <c r="DN561" s="264"/>
      <c r="DO561" s="264"/>
      <c r="DP561" s="264"/>
      <c r="DQ561" s="263"/>
      <c r="DR561" s="244"/>
      <c r="DS561" s="265"/>
      <c r="DT561" s="235"/>
      <c r="DU561" s="235"/>
      <c r="DV561" s="235"/>
      <c r="DW561" s="235"/>
      <c r="DX561" s="235"/>
      <c r="DY561" s="235"/>
      <c r="DZ561" s="235"/>
      <c r="EA561" s="230"/>
      <c r="EB561" s="230"/>
      <c r="EC561" s="230"/>
      <c r="ED561" s="230"/>
      <c r="EE561" s="230"/>
      <c r="EF561" s="230"/>
      <c r="EG561" s="230"/>
      <c r="EH561" s="230"/>
      <c r="EI561" s="230"/>
      <c r="EJ561" s="230"/>
      <c r="EK561" s="230"/>
      <c r="EL561" s="230"/>
      <c r="EM561" s="230"/>
      <c r="EN561" s="230"/>
      <c r="EO561" s="230"/>
      <c r="EP561" s="230"/>
      <c r="EQ561" s="230"/>
      <c r="ER561" s="230"/>
      <c r="ES561" s="230"/>
      <c r="ET561" s="230"/>
      <c r="EU561" s="230"/>
      <c r="EV561" s="230"/>
      <c r="EW561" s="230"/>
      <c r="EX561" s="230"/>
    </row>
    <row r="562" customFormat="false" ht="15.75" hidden="false" customHeight="false" outlineLevel="0" collapsed="false">
      <c r="BM562" s="235"/>
      <c r="BN562" s="243"/>
      <c r="BO562" s="235"/>
      <c r="BP562" s="235"/>
      <c r="BQ562" s="244"/>
      <c r="BR562" s="244"/>
      <c r="BS562" s="244"/>
      <c r="BT562" s="244"/>
      <c r="BU562" s="244"/>
      <c r="BV562" s="244"/>
      <c r="BW562" s="244"/>
      <c r="BX562" s="244"/>
      <c r="BY562" s="244"/>
      <c r="BZ562" s="244"/>
      <c r="CA562" s="244"/>
      <c r="CB562" s="244"/>
      <c r="CC562" s="244"/>
      <c r="CD562" s="244"/>
      <c r="CE562" s="244"/>
      <c r="CF562" s="244"/>
      <c r="CG562" s="244"/>
      <c r="CH562" s="244"/>
      <c r="CI562" s="244"/>
      <c r="CJ562" s="244"/>
      <c r="CK562" s="244"/>
      <c r="CL562" s="244"/>
      <c r="CM562" s="244"/>
      <c r="CN562" s="244"/>
      <c r="CO562" s="244"/>
      <c r="CP562" s="244"/>
      <c r="CQ562" s="244"/>
      <c r="CR562" s="244"/>
      <c r="CS562" s="244"/>
      <c r="CT562" s="244"/>
      <c r="CU562" s="244"/>
      <c r="CV562" s="244"/>
      <c r="CW562" s="244"/>
      <c r="CX562" s="244"/>
      <c r="CY562" s="235"/>
      <c r="CZ562" s="235"/>
      <c r="DA562" s="235"/>
      <c r="DB562" s="235"/>
      <c r="DC562" s="235"/>
      <c r="DD562" s="235"/>
      <c r="DE562" s="235"/>
      <c r="DF562" s="235"/>
      <c r="DG562" s="235"/>
      <c r="DH562" s="254"/>
      <c r="DI562" s="264"/>
      <c r="DJ562" s="264"/>
      <c r="DK562" s="264"/>
      <c r="DL562" s="264"/>
      <c r="DM562" s="264"/>
      <c r="DN562" s="264"/>
      <c r="DO562" s="264"/>
      <c r="DP562" s="264"/>
      <c r="DQ562" s="263"/>
      <c r="DR562" s="244"/>
      <c r="DS562" s="265"/>
      <c r="DT562" s="235"/>
      <c r="DU562" s="235"/>
      <c r="DV562" s="235"/>
      <c r="DW562" s="235"/>
      <c r="DX562" s="235"/>
      <c r="DY562" s="235"/>
      <c r="DZ562" s="235"/>
      <c r="EA562" s="230"/>
      <c r="EB562" s="230"/>
      <c r="EC562" s="230"/>
      <c r="ED562" s="230"/>
      <c r="EE562" s="230"/>
      <c r="EF562" s="230"/>
      <c r="EG562" s="230"/>
      <c r="EH562" s="230"/>
      <c r="EI562" s="230"/>
      <c r="EJ562" s="230"/>
      <c r="EK562" s="230"/>
      <c r="EL562" s="230"/>
      <c r="EM562" s="230"/>
      <c r="EN562" s="230"/>
      <c r="EO562" s="230"/>
      <c r="EP562" s="230"/>
      <c r="EQ562" s="230"/>
      <c r="ER562" s="230"/>
      <c r="ES562" s="230"/>
      <c r="ET562" s="230"/>
      <c r="EU562" s="230"/>
      <c r="EV562" s="230"/>
      <c r="EW562" s="230"/>
      <c r="EX562" s="230"/>
    </row>
    <row r="563" customFormat="false" ht="15.75" hidden="false" customHeight="false" outlineLevel="0" collapsed="false">
      <c r="BM563" s="235"/>
      <c r="BN563" s="243"/>
      <c r="BO563" s="235"/>
      <c r="BP563" s="235"/>
      <c r="BQ563" s="244"/>
      <c r="BR563" s="244"/>
      <c r="BS563" s="244"/>
      <c r="BT563" s="244"/>
      <c r="BU563" s="244"/>
      <c r="BV563" s="244"/>
      <c r="BW563" s="244"/>
      <c r="BX563" s="244"/>
      <c r="BY563" s="244"/>
      <c r="BZ563" s="244"/>
      <c r="CA563" s="244"/>
      <c r="CB563" s="244"/>
      <c r="CC563" s="244"/>
      <c r="CD563" s="244"/>
      <c r="CE563" s="244"/>
      <c r="CF563" s="244"/>
      <c r="CG563" s="244"/>
      <c r="CH563" s="244"/>
      <c r="CI563" s="244"/>
      <c r="CJ563" s="244"/>
      <c r="CK563" s="244"/>
      <c r="CL563" s="244"/>
      <c r="CM563" s="244"/>
      <c r="CN563" s="244"/>
      <c r="CO563" s="244"/>
      <c r="CP563" s="244"/>
      <c r="CQ563" s="244"/>
      <c r="CR563" s="244"/>
      <c r="CS563" s="244"/>
      <c r="CT563" s="244"/>
      <c r="CU563" s="244"/>
      <c r="CV563" s="244"/>
      <c r="CW563" s="244"/>
      <c r="CX563" s="244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54"/>
      <c r="DI563" s="264"/>
      <c r="DJ563" s="264"/>
      <c r="DK563" s="264"/>
      <c r="DL563" s="264"/>
      <c r="DM563" s="264"/>
      <c r="DN563" s="264"/>
      <c r="DO563" s="264"/>
      <c r="DP563" s="264"/>
      <c r="DQ563" s="263"/>
      <c r="DR563" s="244"/>
      <c r="DS563" s="265"/>
      <c r="DT563" s="235"/>
      <c r="DU563" s="235"/>
      <c r="DV563" s="235"/>
      <c r="DW563" s="235"/>
      <c r="DX563" s="235"/>
      <c r="DY563" s="235"/>
      <c r="DZ563" s="235"/>
      <c r="EA563" s="230"/>
      <c r="EB563" s="230"/>
      <c r="EC563" s="230"/>
      <c r="ED563" s="230"/>
      <c r="EE563" s="230"/>
      <c r="EF563" s="230"/>
      <c r="EG563" s="230"/>
      <c r="EH563" s="230"/>
      <c r="EI563" s="230"/>
      <c r="EJ563" s="230"/>
      <c r="EK563" s="230"/>
      <c r="EL563" s="230"/>
      <c r="EM563" s="230"/>
      <c r="EN563" s="230"/>
      <c r="EO563" s="230"/>
      <c r="EP563" s="230"/>
      <c r="EQ563" s="230"/>
      <c r="ER563" s="230"/>
      <c r="ES563" s="230"/>
      <c r="ET563" s="230"/>
      <c r="EU563" s="230"/>
      <c r="EV563" s="230"/>
      <c r="EW563" s="230"/>
      <c r="EX563" s="230"/>
    </row>
    <row r="564" customFormat="false" ht="15.75" hidden="false" customHeight="false" outlineLevel="0" collapsed="false">
      <c r="BM564" s="235"/>
      <c r="BN564" s="243"/>
      <c r="BO564" s="235"/>
      <c r="BP564" s="235"/>
      <c r="BQ564" s="244"/>
      <c r="BR564" s="244"/>
      <c r="BS564" s="244"/>
      <c r="BT564" s="244"/>
      <c r="BU564" s="244"/>
      <c r="BV564" s="244"/>
      <c r="BW564" s="244"/>
      <c r="BX564" s="244"/>
      <c r="BY564" s="244"/>
      <c r="BZ564" s="244"/>
      <c r="CA564" s="244"/>
      <c r="CB564" s="244"/>
      <c r="CC564" s="244"/>
      <c r="CD564" s="244"/>
      <c r="CE564" s="244"/>
      <c r="CF564" s="244"/>
      <c r="CG564" s="244"/>
      <c r="CH564" s="244"/>
      <c r="CI564" s="244"/>
      <c r="CJ564" s="244"/>
      <c r="CK564" s="244"/>
      <c r="CL564" s="244"/>
      <c r="CM564" s="244"/>
      <c r="CN564" s="244"/>
      <c r="CO564" s="244"/>
      <c r="CP564" s="244"/>
      <c r="CQ564" s="244"/>
      <c r="CR564" s="244"/>
      <c r="CS564" s="244"/>
      <c r="CT564" s="244"/>
      <c r="CU564" s="244"/>
      <c r="CV564" s="244"/>
      <c r="CW564" s="244"/>
      <c r="CX564" s="244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54"/>
      <c r="DI564" s="264"/>
      <c r="DJ564" s="264"/>
      <c r="DK564" s="264"/>
      <c r="DL564" s="264"/>
      <c r="DM564" s="264"/>
      <c r="DN564" s="264"/>
      <c r="DO564" s="264"/>
      <c r="DP564" s="264"/>
      <c r="DQ564" s="263"/>
      <c r="DR564" s="244"/>
      <c r="DS564" s="265"/>
      <c r="DT564" s="235"/>
      <c r="DU564" s="235"/>
      <c r="DV564" s="235"/>
      <c r="DW564" s="235"/>
      <c r="DX564" s="235"/>
      <c r="DY564" s="235"/>
      <c r="DZ564" s="235"/>
      <c r="EA564" s="230"/>
      <c r="EB564" s="230"/>
      <c r="EC564" s="230"/>
      <c r="ED564" s="230"/>
      <c r="EE564" s="230"/>
      <c r="EF564" s="230"/>
      <c r="EG564" s="230"/>
      <c r="EH564" s="230"/>
      <c r="EI564" s="230"/>
      <c r="EJ564" s="230"/>
      <c r="EK564" s="230"/>
      <c r="EL564" s="230"/>
      <c r="EM564" s="230"/>
      <c r="EN564" s="230"/>
      <c r="EO564" s="230"/>
      <c r="EP564" s="230"/>
      <c r="EQ564" s="230"/>
      <c r="ER564" s="230"/>
      <c r="ES564" s="230"/>
      <c r="ET564" s="230"/>
      <c r="EU564" s="230"/>
      <c r="EV564" s="230"/>
      <c r="EW564" s="230"/>
      <c r="EX564" s="230"/>
    </row>
    <row r="565" customFormat="false" ht="15.75" hidden="false" customHeight="false" outlineLevel="0" collapsed="false">
      <c r="BM565" s="235"/>
      <c r="BN565" s="243"/>
      <c r="BO565" s="235"/>
      <c r="BP565" s="235"/>
      <c r="BQ565" s="244"/>
      <c r="BR565" s="244"/>
      <c r="BS565" s="244"/>
      <c r="BT565" s="244"/>
      <c r="BU565" s="244"/>
      <c r="BV565" s="244"/>
      <c r="BW565" s="244"/>
      <c r="BX565" s="244"/>
      <c r="BY565" s="244"/>
      <c r="BZ565" s="244"/>
      <c r="CA565" s="244"/>
      <c r="CB565" s="244"/>
      <c r="CC565" s="244"/>
      <c r="CD565" s="244"/>
      <c r="CE565" s="244"/>
      <c r="CF565" s="244"/>
      <c r="CG565" s="244"/>
      <c r="CH565" s="244"/>
      <c r="CI565" s="244"/>
      <c r="CJ565" s="244"/>
      <c r="CK565" s="244"/>
      <c r="CL565" s="244"/>
      <c r="CM565" s="244"/>
      <c r="CN565" s="244"/>
      <c r="CO565" s="244"/>
      <c r="CP565" s="244"/>
      <c r="CQ565" s="244"/>
      <c r="CR565" s="244"/>
      <c r="CS565" s="244"/>
      <c r="CT565" s="244"/>
      <c r="CU565" s="244"/>
      <c r="CV565" s="244"/>
      <c r="CW565" s="244"/>
      <c r="CX565" s="244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54"/>
      <c r="DI565" s="264"/>
      <c r="DJ565" s="264"/>
      <c r="DK565" s="264"/>
      <c r="DL565" s="264"/>
      <c r="DM565" s="264"/>
      <c r="DN565" s="264"/>
      <c r="DO565" s="264"/>
      <c r="DP565" s="264"/>
      <c r="DQ565" s="263"/>
      <c r="DR565" s="244"/>
      <c r="DS565" s="265"/>
      <c r="DT565" s="235"/>
      <c r="DU565" s="235"/>
      <c r="DV565" s="235"/>
      <c r="DW565" s="235"/>
      <c r="DX565" s="235"/>
      <c r="DY565" s="235"/>
      <c r="DZ565" s="235"/>
      <c r="EA565" s="230"/>
      <c r="EB565" s="230"/>
      <c r="EC565" s="230"/>
      <c r="ED565" s="230"/>
      <c r="EE565" s="230"/>
      <c r="EF565" s="230"/>
      <c r="EG565" s="230"/>
      <c r="EH565" s="230"/>
      <c r="EI565" s="230"/>
      <c r="EJ565" s="230"/>
      <c r="EK565" s="230"/>
      <c r="EL565" s="230"/>
      <c r="EM565" s="230"/>
      <c r="EN565" s="230"/>
      <c r="EO565" s="230"/>
      <c r="EP565" s="230"/>
      <c r="EQ565" s="230"/>
      <c r="ER565" s="230"/>
      <c r="ES565" s="230"/>
      <c r="ET565" s="230"/>
      <c r="EU565" s="230"/>
      <c r="EV565" s="230"/>
      <c r="EW565" s="230"/>
      <c r="EX565" s="230"/>
    </row>
    <row r="566" customFormat="false" ht="15.75" hidden="false" customHeight="false" outlineLevel="0" collapsed="false">
      <c r="BM566" s="235"/>
      <c r="BN566" s="243"/>
      <c r="BO566" s="235"/>
      <c r="BP566" s="235"/>
      <c r="BQ566" s="244"/>
      <c r="BR566" s="244"/>
      <c r="BS566" s="244"/>
      <c r="BT566" s="244"/>
      <c r="BU566" s="244"/>
      <c r="BV566" s="244"/>
      <c r="BW566" s="244"/>
      <c r="BX566" s="244"/>
      <c r="BY566" s="244"/>
      <c r="BZ566" s="244"/>
      <c r="CA566" s="244"/>
      <c r="CB566" s="244"/>
      <c r="CC566" s="244"/>
      <c r="CD566" s="244"/>
      <c r="CE566" s="244"/>
      <c r="CF566" s="244"/>
      <c r="CG566" s="244"/>
      <c r="CH566" s="244"/>
      <c r="CI566" s="244"/>
      <c r="CJ566" s="244"/>
      <c r="CK566" s="244"/>
      <c r="CL566" s="244"/>
      <c r="CM566" s="244"/>
      <c r="CN566" s="244"/>
      <c r="CO566" s="244"/>
      <c r="CP566" s="244"/>
      <c r="CQ566" s="244"/>
      <c r="CR566" s="244"/>
      <c r="CS566" s="244"/>
      <c r="CT566" s="244"/>
      <c r="CU566" s="244"/>
      <c r="CV566" s="244"/>
      <c r="CW566" s="244"/>
      <c r="CX566" s="244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54"/>
      <c r="DI566" s="264"/>
      <c r="DJ566" s="264"/>
      <c r="DK566" s="264"/>
      <c r="DL566" s="264"/>
      <c r="DM566" s="264"/>
      <c r="DN566" s="264"/>
      <c r="DO566" s="264"/>
      <c r="DP566" s="264"/>
      <c r="DQ566" s="263"/>
      <c r="DR566" s="244"/>
      <c r="DS566" s="265"/>
      <c r="DT566" s="235"/>
      <c r="DU566" s="235"/>
      <c r="DV566" s="235"/>
      <c r="DW566" s="235"/>
      <c r="DX566" s="235"/>
      <c r="DY566" s="235"/>
      <c r="DZ566" s="235"/>
      <c r="EA566" s="230"/>
      <c r="EB566" s="230"/>
      <c r="EC566" s="230"/>
      <c r="ED566" s="230"/>
      <c r="EE566" s="230"/>
      <c r="EF566" s="230"/>
      <c r="EG566" s="230"/>
      <c r="EH566" s="230"/>
      <c r="EI566" s="230"/>
      <c r="EJ566" s="230"/>
      <c r="EK566" s="230"/>
      <c r="EL566" s="230"/>
      <c r="EM566" s="230"/>
      <c r="EN566" s="230"/>
      <c r="EO566" s="230"/>
      <c r="EP566" s="230"/>
      <c r="EQ566" s="230"/>
      <c r="ER566" s="230"/>
      <c r="ES566" s="230"/>
      <c r="ET566" s="230"/>
      <c r="EU566" s="230"/>
      <c r="EV566" s="230"/>
      <c r="EW566" s="230"/>
      <c r="EX566" s="230"/>
    </row>
    <row r="567" customFormat="false" ht="15.75" hidden="false" customHeight="false" outlineLevel="0" collapsed="false">
      <c r="BM567" s="235"/>
      <c r="BN567" s="243"/>
      <c r="BO567" s="235"/>
      <c r="BP567" s="235"/>
      <c r="BQ567" s="244"/>
      <c r="BR567" s="244"/>
      <c r="BS567" s="244"/>
      <c r="BT567" s="244"/>
      <c r="BU567" s="244"/>
      <c r="BV567" s="244"/>
      <c r="BW567" s="244"/>
      <c r="BX567" s="244"/>
      <c r="BY567" s="244"/>
      <c r="BZ567" s="244"/>
      <c r="CA567" s="244"/>
      <c r="CB567" s="244"/>
      <c r="CC567" s="244"/>
      <c r="CD567" s="244"/>
      <c r="CE567" s="244"/>
      <c r="CF567" s="244"/>
      <c r="CG567" s="244"/>
      <c r="CH567" s="244"/>
      <c r="CI567" s="244"/>
      <c r="CJ567" s="244"/>
      <c r="CK567" s="244"/>
      <c r="CL567" s="244"/>
      <c r="CM567" s="244"/>
      <c r="CN567" s="244"/>
      <c r="CO567" s="244"/>
      <c r="CP567" s="244"/>
      <c r="CQ567" s="244"/>
      <c r="CR567" s="244"/>
      <c r="CS567" s="244"/>
      <c r="CT567" s="244"/>
      <c r="CU567" s="244"/>
      <c r="CV567" s="244"/>
      <c r="CW567" s="244"/>
      <c r="CX567" s="244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54"/>
      <c r="DI567" s="264"/>
      <c r="DJ567" s="264"/>
      <c r="DK567" s="264"/>
      <c r="DL567" s="264"/>
      <c r="DM567" s="264"/>
      <c r="DN567" s="264"/>
      <c r="DO567" s="264"/>
      <c r="DP567" s="264"/>
      <c r="DQ567" s="263"/>
      <c r="DR567" s="244"/>
      <c r="DS567" s="265"/>
      <c r="DT567" s="235"/>
      <c r="DU567" s="235"/>
      <c r="DV567" s="235"/>
      <c r="DW567" s="235"/>
      <c r="DX567" s="235"/>
      <c r="DY567" s="235"/>
      <c r="DZ567" s="235"/>
      <c r="EA567" s="230"/>
      <c r="EB567" s="230"/>
      <c r="EC567" s="230"/>
      <c r="ED567" s="230"/>
      <c r="EE567" s="230"/>
      <c r="EF567" s="230"/>
      <c r="EG567" s="230"/>
      <c r="EH567" s="230"/>
      <c r="EI567" s="230"/>
      <c r="EJ567" s="230"/>
      <c r="EK567" s="230"/>
      <c r="EL567" s="230"/>
      <c r="EM567" s="230"/>
      <c r="EN567" s="230"/>
      <c r="EO567" s="230"/>
      <c r="EP567" s="230"/>
      <c r="EQ567" s="230"/>
      <c r="ER567" s="230"/>
      <c r="ES567" s="230"/>
      <c r="ET567" s="230"/>
      <c r="EU567" s="230"/>
      <c r="EV567" s="230"/>
      <c r="EW567" s="230"/>
      <c r="EX567" s="230"/>
    </row>
    <row r="568" customFormat="false" ht="15.75" hidden="false" customHeight="false" outlineLevel="0" collapsed="false">
      <c r="BM568" s="235"/>
      <c r="BN568" s="243"/>
      <c r="BO568" s="235"/>
      <c r="BP568" s="235"/>
      <c r="BQ568" s="244"/>
      <c r="BR568" s="244"/>
      <c r="BS568" s="244"/>
      <c r="BT568" s="244"/>
      <c r="BU568" s="244"/>
      <c r="BV568" s="244"/>
      <c r="BW568" s="244"/>
      <c r="BX568" s="244"/>
      <c r="BY568" s="244"/>
      <c r="BZ568" s="244"/>
      <c r="CA568" s="244"/>
      <c r="CB568" s="244"/>
      <c r="CC568" s="244"/>
      <c r="CD568" s="244"/>
      <c r="CE568" s="244"/>
      <c r="CF568" s="244"/>
      <c r="CG568" s="244"/>
      <c r="CH568" s="244"/>
      <c r="CI568" s="244"/>
      <c r="CJ568" s="244"/>
      <c r="CK568" s="244"/>
      <c r="CL568" s="244"/>
      <c r="CM568" s="244"/>
      <c r="CN568" s="244"/>
      <c r="CO568" s="244"/>
      <c r="CP568" s="244"/>
      <c r="CQ568" s="244"/>
      <c r="CR568" s="244"/>
      <c r="CS568" s="244"/>
      <c r="CT568" s="244"/>
      <c r="CU568" s="244"/>
      <c r="CV568" s="244"/>
      <c r="CW568" s="244"/>
      <c r="CX568" s="244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54"/>
      <c r="DI568" s="264"/>
      <c r="DJ568" s="264"/>
      <c r="DK568" s="264"/>
      <c r="DL568" s="264"/>
      <c r="DM568" s="264"/>
      <c r="DN568" s="264"/>
      <c r="DO568" s="264"/>
      <c r="DP568" s="264"/>
      <c r="DQ568" s="263"/>
      <c r="DR568" s="244"/>
      <c r="DS568" s="265"/>
      <c r="DT568" s="235"/>
      <c r="DU568" s="235"/>
      <c r="DV568" s="235"/>
      <c r="DW568" s="235"/>
      <c r="DX568" s="235"/>
      <c r="DY568" s="235"/>
      <c r="DZ568" s="235"/>
      <c r="EA568" s="230"/>
      <c r="EB568" s="230"/>
      <c r="EC568" s="230"/>
      <c r="ED568" s="230"/>
      <c r="EE568" s="230"/>
      <c r="EF568" s="230"/>
      <c r="EG568" s="230"/>
      <c r="EH568" s="230"/>
      <c r="EI568" s="230"/>
      <c r="EJ568" s="230"/>
      <c r="EK568" s="230"/>
      <c r="EL568" s="230"/>
      <c r="EM568" s="230"/>
      <c r="EN568" s="230"/>
      <c r="EO568" s="230"/>
      <c r="EP568" s="230"/>
      <c r="EQ568" s="230"/>
      <c r="ER568" s="230"/>
      <c r="ES568" s="230"/>
      <c r="ET568" s="230"/>
      <c r="EU568" s="230"/>
      <c r="EV568" s="230"/>
      <c r="EW568" s="230"/>
      <c r="EX568" s="230"/>
    </row>
    <row r="569" customFormat="false" ht="15.75" hidden="false" customHeight="false" outlineLevel="0" collapsed="false">
      <c r="BM569" s="235"/>
      <c r="BN569" s="243"/>
      <c r="BO569" s="235"/>
      <c r="BP569" s="235"/>
      <c r="BQ569" s="244"/>
      <c r="BR569" s="244"/>
      <c r="BS569" s="244"/>
      <c r="BT569" s="244"/>
      <c r="BU569" s="244"/>
      <c r="BV569" s="244"/>
      <c r="BW569" s="244"/>
      <c r="BX569" s="244"/>
      <c r="BY569" s="244"/>
      <c r="BZ569" s="244"/>
      <c r="CA569" s="244"/>
      <c r="CB569" s="244"/>
      <c r="CC569" s="244"/>
      <c r="CD569" s="244"/>
      <c r="CE569" s="244"/>
      <c r="CF569" s="244"/>
      <c r="CG569" s="244"/>
      <c r="CH569" s="244"/>
      <c r="CI569" s="244"/>
      <c r="CJ569" s="244"/>
      <c r="CK569" s="244"/>
      <c r="CL569" s="244"/>
      <c r="CM569" s="244"/>
      <c r="CN569" s="244"/>
      <c r="CO569" s="244"/>
      <c r="CP569" s="244"/>
      <c r="CQ569" s="244"/>
      <c r="CR569" s="244"/>
      <c r="CS569" s="244"/>
      <c r="CT569" s="244"/>
      <c r="CU569" s="244"/>
      <c r="CV569" s="244"/>
      <c r="CW569" s="244"/>
      <c r="CX569" s="244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54"/>
      <c r="DI569" s="264"/>
      <c r="DJ569" s="264"/>
      <c r="DK569" s="264"/>
      <c r="DL569" s="264"/>
      <c r="DM569" s="264"/>
      <c r="DN569" s="264"/>
      <c r="DO569" s="264"/>
      <c r="DP569" s="264"/>
      <c r="DQ569" s="263"/>
      <c r="DR569" s="244"/>
      <c r="DS569" s="265"/>
      <c r="DT569" s="235"/>
      <c r="DU569" s="235"/>
      <c r="DV569" s="235"/>
      <c r="DW569" s="235"/>
      <c r="DX569" s="235"/>
      <c r="DY569" s="235"/>
      <c r="DZ569" s="235"/>
      <c r="EA569" s="230"/>
      <c r="EB569" s="230"/>
      <c r="EC569" s="230"/>
      <c r="ED569" s="230"/>
      <c r="EE569" s="230"/>
      <c r="EF569" s="230"/>
      <c r="EG569" s="230"/>
      <c r="EH569" s="230"/>
      <c r="EI569" s="230"/>
      <c r="EJ569" s="230"/>
      <c r="EK569" s="230"/>
      <c r="EL569" s="230"/>
      <c r="EM569" s="230"/>
      <c r="EN569" s="230"/>
      <c r="EO569" s="230"/>
      <c r="EP569" s="230"/>
      <c r="EQ569" s="230"/>
      <c r="ER569" s="230"/>
      <c r="ES569" s="230"/>
      <c r="ET569" s="230"/>
      <c r="EU569" s="230"/>
      <c r="EV569" s="230"/>
      <c r="EW569" s="230"/>
      <c r="EX569" s="230"/>
    </row>
    <row r="570" customFormat="false" ht="15.75" hidden="false" customHeight="false" outlineLevel="0" collapsed="false">
      <c r="BM570" s="235"/>
      <c r="BN570" s="243"/>
      <c r="BO570" s="235"/>
      <c r="BP570" s="235"/>
      <c r="BQ570" s="244"/>
      <c r="BR570" s="244"/>
      <c r="BS570" s="244"/>
      <c r="BT570" s="244"/>
      <c r="BU570" s="244"/>
      <c r="BV570" s="244"/>
      <c r="BW570" s="244"/>
      <c r="BX570" s="244"/>
      <c r="BY570" s="244"/>
      <c r="BZ570" s="244"/>
      <c r="CA570" s="244"/>
      <c r="CB570" s="244"/>
      <c r="CC570" s="244"/>
      <c r="CD570" s="244"/>
      <c r="CE570" s="244"/>
      <c r="CF570" s="244"/>
      <c r="CG570" s="244"/>
      <c r="CH570" s="244"/>
      <c r="CI570" s="244"/>
      <c r="CJ570" s="244"/>
      <c r="CK570" s="244"/>
      <c r="CL570" s="244"/>
      <c r="CM570" s="244"/>
      <c r="CN570" s="244"/>
      <c r="CO570" s="244"/>
      <c r="CP570" s="244"/>
      <c r="CQ570" s="244"/>
      <c r="CR570" s="244"/>
      <c r="CS570" s="244"/>
      <c r="CT570" s="244"/>
      <c r="CU570" s="244"/>
      <c r="CV570" s="244"/>
      <c r="CW570" s="244"/>
      <c r="CX570" s="244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54"/>
      <c r="DI570" s="264"/>
      <c r="DJ570" s="264"/>
      <c r="DK570" s="264"/>
      <c r="DL570" s="264"/>
      <c r="DM570" s="264"/>
      <c r="DN570" s="264"/>
      <c r="DO570" s="264"/>
      <c r="DP570" s="264"/>
      <c r="DQ570" s="263"/>
      <c r="DR570" s="244"/>
      <c r="DS570" s="265"/>
      <c r="DT570" s="235"/>
      <c r="DU570" s="235"/>
      <c r="DV570" s="235"/>
      <c r="DW570" s="235"/>
      <c r="DX570" s="235"/>
      <c r="DY570" s="235"/>
      <c r="DZ570" s="235"/>
      <c r="EA570" s="230"/>
      <c r="EB570" s="230"/>
      <c r="EC570" s="230"/>
      <c r="ED570" s="230"/>
      <c r="EE570" s="230"/>
      <c r="EF570" s="230"/>
      <c r="EG570" s="230"/>
      <c r="EH570" s="230"/>
      <c r="EI570" s="230"/>
      <c r="EJ570" s="230"/>
      <c r="EK570" s="230"/>
      <c r="EL570" s="230"/>
      <c r="EM570" s="230"/>
      <c r="EN570" s="230"/>
      <c r="EO570" s="230"/>
      <c r="EP570" s="230"/>
      <c r="EQ570" s="230"/>
      <c r="ER570" s="230"/>
      <c r="ES570" s="230"/>
      <c r="ET570" s="230"/>
      <c r="EU570" s="230"/>
      <c r="EV570" s="230"/>
      <c r="EW570" s="230"/>
      <c r="EX570" s="230"/>
    </row>
    <row r="571" customFormat="false" ht="15.75" hidden="false" customHeight="false" outlineLevel="0" collapsed="false">
      <c r="BM571" s="235"/>
      <c r="BN571" s="243"/>
      <c r="BO571" s="235"/>
      <c r="BP571" s="235"/>
      <c r="BQ571" s="244"/>
      <c r="BR571" s="244"/>
      <c r="BS571" s="244"/>
      <c r="BT571" s="244"/>
      <c r="BU571" s="244"/>
      <c r="BV571" s="244"/>
      <c r="BW571" s="244"/>
      <c r="BX571" s="244"/>
      <c r="BY571" s="244"/>
      <c r="BZ571" s="244"/>
      <c r="CA571" s="244"/>
      <c r="CB571" s="244"/>
      <c r="CC571" s="244"/>
      <c r="CD571" s="244"/>
      <c r="CE571" s="244"/>
      <c r="CF571" s="244"/>
      <c r="CG571" s="244"/>
      <c r="CH571" s="244"/>
      <c r="CI571" s="244"/>
      <c r="CJ571" s="244"/>
      <c r="CK571" s="244"/>
      <c r="CL571" s="244"/>
      <c r="CM571" s="244"/>
      <c r="CN571" s="244"/>
      <c r="CO571" s="244"/>
      <c r="CP571" s="244"/>
      <c r="CQ571" s="244"/>
      <c r="CR571" s="244"/>
      <c r="CS571" s="244"/>
      <c r="CT571" s="244"/>
      <c r="CU571" s="244"/>
      <c r="CV571" s="244"/>
      <c r="CW571" s="244"/>
      <c r="CX571" s="244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54"/>
      <c r="DI571" s="264"/>
      <c r="DJ571" s="264"/>
      <c r="DK571" s="264"/>
      <c r="DL571" s="264"/>
      <c r="DM571" s="264"/>
      <c r="DN571" s="264"/>
      <c r="DO571" s="264"/>
      <c r="DP571" s="264"/>
      <c r="DQ571" s="263"/>
      <c r="DR571" s="244"/>
      <c r="DS571" s="265"/>
      <c r="DT571" s="235"/>
      <c r="DU571" s="235"/>
      <c r="DV571" s="235"/>
      <c r="DW571" s="235"/>
      <c r="DX571" s="235"/>
      <c r="DY571" s="235"/>
      <c r="DZ571" s="235"/>
      <c r="EA571" s="230"/>
      <c r="EB571" s="230"/>
      <c r="EC571" s="230"/>
      <c r="ED571" s="230"/>
      <c r="EE571" s="230"/>
      <c r="EF571" s="230"/>
      <c r="EG571" s="230"/>
      <c r="EH571" s="230"/>
      <c r="EI571" s="230"/>
      <c r="EJ571" s="230"/>
      <c r="EK571" s="230"/>
      <c r="EL571" s="230"/>
      <c r="EM571" s="230"/>
      <c r="EN571" s="230"/>
      <c r="EO571" s="230"/>
      <c r="EP571" s="230"/>
      <c r="EQ571" s="230"/>
      <c r="ER571" s="230"/>
      <c r="ES571" s="230"/>
      <c r="ET571" s="230"/>
      <c r="EU571" s="230"/>
      <c r="EV571" s="230"/>
      <c r="EW571" s="230"/>
      <c r="EX571" s="230"/>
    </row>
    <row r="572" customFormat="false" ht="15.75" hidden="false" customHeight="false" outlineLevel="0" collapsed="false">
      <c r="BM572" s="235"/>
      <c r="BN572" s="243"/>
      <c r="BO572" s="235"/>
      <c r="BP572" s="235"/>
      <c r="BQ572" s="244"/>
      <c r="BR572" s="244"/>
      <c r="BS572" s="244"/>
      <c r="BT572" s="244"/>
      <c r="BU572" s="244"/>
      <c r="BV572" s="244"/>
      <c r="BW572" s="244"/>
      <c r="BX572" s="244"/>
      <c r="BY572" s="244"/>
      <c r="BZ572" s="244"/>
      <c r="CA572" s="244"/>
      <c r="CB572" s="244"/>
      <c r="CC572" s="244"/>
      <c r="CD572" s="244"/>
      <c r="CE572" s="244"/>
      <c r="CF572" s="244"/>
      <c r="CG572" s="244"/>
      <c r="CH572" s="244"/>
      <c r="CI572" s="244"/>
      <c r="CJ572" s="244"/>
      <c r="CK572" s="244"/>
      <c r="CL572" s="244"/>
      <c r="CM572" s="244"/>
      <c r="CN572" s="244"/>
      <c r="CO572" s="244"/>
      <c r="CP572" s="244"/>
      <c r="CQ572" s="244"/>
      <c r="CR572" s="244"/>
      <c r="CS572" s="244"/>
      <c r="CT572" s="244"/>
      <c r="CU572" s="244"/>
      <c r="CV572" s="244"/>
      <c r="CW572" s="244"/>
      <c r="CX572" s="244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54"/>
      <c r="DI572" s="264"/>
      <c r="DJ572" s="264"/>
      <c r="DK572" s="264"/>
      <c r="DL572" s="264"/>
      <c r="DM572" s="264"/>
      <c r="DN572" s="264"/>
      <c r="DO572" s="264"/>
      <c r="DP572" s="264"/>
      <c r="DQ572" s="263"/>
      <c r="DR572" s="244"/>
      <c r="DS572" s="265"/>
      <c r="DT572" s="235"/>
      <c r="DU572" s="235"/>
      <c r="DV572" s="235"/>
      <c r="DW572" s="235"/>
      <c r="DX572" s="235"/>
      <c r="DY572" s="235"/>
      <c r="DZ572" s="235"/>
      <c r="EA572" s="230"/>
      <c r="EB572" s="230"/>
      <c r="EC572" s="230"/>
      <c r="ED572" s="230"/>
      <c r="EE572" s="230"/>
      <c r="EF572" s="230"/>
      <c r="EG572" s="230"/>
      <c r="EH572" s="230"/>
      <c r="EI572" s="230"/>
      <c r="EJ572" s="230"/>
      <c r="EK572" s="230"/>
      <c r="EL572" s="230"/>
      <c r="EM572" s="230"/>
      <c r="EN572" s="230"/>
      <c r="EO572" s="230"/>
      <c r="EP572" s="230"/>
      <c r="EQ572" s="230"/>
      <c r="ER572" s="230"/>
      <c r="ES572" s="230"/>
      <c r="ET572" s="230"/>
      <c r="EU572" s="230"/>
      <c r="EV572" s="230"/>
      <c r="EW572" s="230"/>
      <c r="EX572" s="230"/>
    </row>
    <row r="573" customFormat="false" ht="15.75" hidden="false" customHeight="false" outlineLevel="0" collapsed="false">
      <c r="BM573" s="235"/>
      <c r="BN573" s="243"/>
      <c r="BO573" s="235"/>
      <c r="BP573" s="235"/>
      <c r="BQ573" s="244"/>
      <c r="BR573" s="244"/>
      <c r="BS573" s="244"/>
      <c r="BT573" s="244"/>
      <c r="BU573" s="244"/>
      <c r="BV573" s="244"/>
      <c r="BW573" s="244"/>
      <c r="BX573" s="244"/>
      <c r="BY573" s="244"/>
      <c r="BZ573" s="244"/>
      <c r="CA573" s="244"/>
      <c r="CB573" s="244"/>
      <c r="CC573" s="244"/>
      <c r="CD573" s="244"/>
      <c r="CE573" s="244"/>
      <c r="CF573" s="244"/>
      <c r="CG573" s="244"/>
      <c r="CH573" s="244"/>
      <c r="CI573" s="244"/>
      <c r="CJ573" s="244"/>
      <c r="CK573" s="244"/>
      <c r="CL573" s="244"/>
      <c r="CM573" s="244"/>
      <c r="CN573" s="244"/>
      <c r="CO573" s="244"/>
      <c r="CP573" s="244"/>
      <c r="CQ573" s="244"/>
      <c r="CR573" s="244"/>
      <c r="CS573" s="244"/>
      <c r="CT573" s="244"/>
      <c r="CU573" s="244"/>
      <c r="CV573" s="244"/>
      <c r="CW573" s="244"/>
      <c r="CX573" s="244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54"/>
      <c r="DI573" s="264"/>
      <c r="DJ573" s="264"/>
      <c r="DK573" s="264"/>
      <c r="DL573" s="264"/>
      <c r="DM573" s="264"/>
      <c r="DN573" s="264"/>
      <c r="DO573" s="264"/>
      <c r="DP573" s="264"/>
      <c r="DQ573" s="263"/>
      <c r="DR573" s="244"/>
      <c r="DS573" s="265"/>
      <c r="DT573" s="235"/>
      <c r="DU573" s="235"/>
      <c r="DV573" s="235"/>
      <c r="DW573" s="235"/>
      <c r="DX573" s="235"/>
      <c r="DY573" s="235"/>
      <c r="DZ573" s="235"/>
      <c r="EA573" s="230"/>
      <c r="EB573" s="230"/>
      <c r="EC573" s="230"/>
      <c r="ED573" s="230"/>
      <c r="EE573" s="230"/>
      <c r="EF573" s="230"/>
      <c r="EG573" s="230"/>
      <c r="EH573" s="230"/>
      <c r="EI573" s="230"/>
      <c r="EJ573" s="230"/>
      <c r="EK573" s="230"/>
      <c r="EL573" s="230"/>
      <c r="EM573" s="230"/>
      <c r="EN573" s="230"/>
      <c r="EO573" s="230"/>
      <c r="EP573" s="230"/>
      <c r="EQ573" s="230"/>
      <c r="ER573" s="230"/>
      <c r="ES573" s="230"/>
      <c r="ET573" s="230"/>
      <c r="EU573" s="230"/>
      <c r="EV573" s="230"/>
      <c r="EW573" s="230"/>
      <c r="EX573" s="230"/>
    </row>
    <row r="574" customFormat="false" ht="15.75" hidden="false" customHeight="false" outlineLevel="0" collapsed="false">
      <c r="BM574" s="235"/>
      <c r="BN574" s="243"/>
      <c r="BO574" s="235"/>
      <c r="BP574" s="235"/>
      <c r="BQ574" s="244"/>
      <c r="BR574" s="244"/>
      <c r="BS574" s="244"/>
      <c r="BT574" s="244"/>
      <c r="BU574" s="244"/>
      <c r="BV574" s="244"/>
      <c r="BW574" s="244"/>
      <c r="BX574" s="244"/>
      <c r="BY574" s="244"/>
      <c r="BZ574" s="244"/>
      <c r="CA574" s="244"/>
      <c r="CB574" s="244"/>
      <c r="CC574" s="244"/>
      <c r="CD574" s="244"/>
      <c r="CE574" s="244"/>
      <c r="CF574" s="244"/>
      <c r="CG574" s="244"/>
      <c r="CH574" s="244"/>
      <c r="CI574" s="244"/>
      <c r="CJ574" s="244"/>
      <c r="CK574" s="244"/>
      <c r="CL574" s="244"/>
      <c r="CM574" s="244"/>
      <c r="CN574" s="244"/>
      <c r="CO574" s="244"/>
      <c r="CP574" s="244"/>
      <c r="CQ574" s="244"/>
      <c r="CR574" s="244"/>
      <c r="CS574" s="244"/>
      <c r="CT574" s="244"/>
      <c r="CU574" s="244"/>
      <c r="CV574" s="244"/>
      <c r="CW574" s="244"/>
      <c r="CX574" s="244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54"/>
      <c r="DI574" s="264"/>
      <c r="DJ574" s="264"/>
      <c r="DK574" s="264"/>
      <c r="DL574" s="264"/>
      <c r="DM574" s="264"/>
      <c r="DN574" s="264"/>
      <c r="DO574" s="264"/>
      <c r="DP574" s="264"/>
      <c r="DQ574" s="263"/>
      <c r="DR574" s="244"/>
      <c r="DS574" s="265"/>
      <c r="DT574" s="235"/>
      <c r="DU574" s="235"/>
      <c r="DV574" s="235"/>
      <c r="DW574" s="235"/>
      <c r="DX574" s="235"/>
      <c r="DY574" s="235"/>
      <c r="DZ574" s="235"/>
      <c r="EA574" s="230"/>
      <c r="EB574" s="230"/>
      <c r="EC574" s="230"/>
      <c r="ED574" s="230"/>
      <c r="EE574" s="230"/>
      <c r="EF574" s="230"/>
      <c r="EG574" s="230"/>
      <c r="EH574" s="230"/>
      <c r="EI574" s="230"/>
      <c r="EJ574" s="230"/>
      <c r="EK574" s="230"/>
      <c r="EL574" s="230"/>
      <c r="EM574" s="230"/>
      <c r="EN574" s="230"/>
      <c r="EO574" s="230"/>
      <c r="EP574" s="230"/>
      <c r="EQ574" s="230"/>
      <c r="ER574" s="230"/>
      <c r="ES574" s="230"/>
      <c r="ET574" s="230"/>
      <c r="EU574" s="230"/>
      <c r="EV574" s="230"/>
      <c r="EW574" s="230"/>
      <c r="EX574" s="230"/>
    </row>
    <row r="575" customFormat="false" ht="15.75" hidden="false" customHeight="false" outlineLevel="0" collapsed="false">
      <c r="BM575" s="235"/>
      <c r="BN575" s="243"/>
      <c r="BO575" s="235"/>
      <c r="BP575" s="235"/>
      <c r="BQ575" s="244"/>
      <c r="BR575" s="244"/>
      <c r="BS575" s="244"/>
      <c r="BT575" s="244"/>
      <c r="BU575" s="244"/>
      <c r="BV575" s="244"/>
      <c r="BW575" s="244"/>
      <c r="BX575" s="244"/>
      <c r="BY575" s="244"/>
      <c r="BZ575" s="244"/>
      <c r="CA575" s="244"/>
      <c r="CB575" s="244"/>
      <c r="CC575" s="244"/>
      <c r="CD575" s="244"/>
      <c r="CE575" s="244"/>
      <c r="CF575" s="244"/>
      <c r="CG575" s="244"/>
      <c r="CH575" s="244"/>
      <c r="CI575" s="244"/>
      <c r="CJ575" s="244"/>
      <c r="CK575" s="244"/>
      <c r="CL575" s="244"/>
      <c r="CM575" s="244"/>
      <c r="CN575" s="244"/>
      <c r="CO575" s="244"/>
      <c r="CP575" s="244"/>
      <c r="CQ575" s="244"/>
      <c r="CR575" s="244"/>
      <c r="CS575" s="244"/>
      <c r="CT575" s="244"/>
      <c r="CU575" s="244"/>
      <c r="CV575" s="244"/>
      <c r="CW575" s="244"/>
      <c r="CX575" s="244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54"/>
      <c r="DI575" s="264"/>
      <c r="DJ575" s="264"/>
      <c r="DK575" s="264"/>
      <c r="DL575" s="264"/>
      <c r="DM575" s="264"/>
      <c r="DN575" s="264"/>
      <c r="DO575" s="264"/>
      <c r="DP575" s="264"/>
      <c r="DQ575" s="263"/>
      <c r="DR575" s="244"/>
      <c r="DS575" s="265"/>
      <c r="DT575" s="235"/>
      <c r="DU575" s="235"/>
      <c r="DV575" s="235"/>
      <c r="DW575" s="235"/>
      <c r="DX575" s="235"/>
      <c r="DY575" s="235"/>
      <c r="DZ575" s="235"/>
      <c r="EA575" s="230"/>
      <c r="EB575" s="230"/>
      <c r="EC575" s="230"/>
      <c r="ED575" s="230"/>
      <c r="EE575" s="230"/>
      <c r="EF575" s="230"/>
      <c r="EG575" s="230"/>
      <c r="EH575" s="230"/>
      <c r="EI575" s="230"/>
      <c r="EJ575" s="230"/>
      <c r="EK575" s="230"/>
      <c r="EL575" s="230"/>
      <c r="EM575" s="230"/>
      <c r="EN575" s="230"/>
      <c r="EO575" s="230"/>
      <c r="EP575" s="230"/>
      <c r="EQ575" s="230"/>
      <c r="ER575" s="230"/>
      <c r="ES575" s="230"/>
      <c r="ET575" s="230"/>
      <c r="EU575" s="230"/>
      <c r="EV575" s="230"/>
      <c r="EW575" s="230"/>
      <c r="EX575" s="230"/>
    </row>
    <row r="576" customFormat="false" ht="15.75" hidden="false" customHeight="false" outlineLevel="0" collapsed="false">
      <c r="BM576" s="235"/>
      <c r="BN576" s="243"/>
      <c r="BO576" s="235"/>
      <c r="BP576" s="235"/>
      <c r="BQ576" s="244"/>
      <c r="BR576" s="244"/>
      <c r="BS576" s="244"/>
      <c r="BT576" s="244"/>
      <c r="BU576" s="244"/>
      <c r="BV576" s="244"/>
      <c r="BW576" s="244"/>
      <c r="BX576" s="244"/>
      <c r="BY576" s="244"/>
      <c r="BZ576" s="244"/>
      <c r="CA576" s="244"/>
      <c r="CB576" s="244"/>
      <c r="CC576" s="244"/>
      <c r="CD576" s="244"/>
      <c r="CE576" s="244"/>
      <c r="CF576" s="244"/>
      <c r="CG576" s="244"/>
      <c r="CH576" s="244"/>
      <c r="CI576" s="244"/>
      <c r="CJ576" s="244"/>
      <c r="CK576" s="244"/>
      <c r="CL576" s="244"/>
      <c r="CM576" s="244"/>
      <c r="CN576" s="244"/>
      <c r="CO576" s="244"/>
      <c r="CP576" s="244"/>
      <c r="CQ576" s="244"/>
      <c r="CR576" s="244"/>
      <c r="CS576" s="244"/>
      <c r="CT576" s="244"/>
      <c r="CU576" s="244"/>
      <c r="CV576" s="244"/>
      <c r="CW576" s="244"/>
      <c r="CX576" s="244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54"/>
      <c r="DI576" s="264"/>
      <c r="DJ576" s="264"/>
      <c r="DK576" s="264"/>
      <c r="DL576" s="264"/>
      <c r="DM576" s="264"/>
      <c r="DN576" s="264"/>
      <c r="DO576" s="264"/>
      <c r="DP576" s="264"/>
      <c r="DQ576" s="263"/>
      <c r="DR576" s="244"/>
      <c r="DS576" s="265"/>
      <c r="DT576" s="235"/>
      <c r="DU576" s="235"/>
      <c r="DV576" s="235"/>
      <c r="DW576" s="235"/>
      <c r="DX576" s="235"/>
      <c r="DY576" s="235"/>
      <c r="DZ576" s="235"/>
      <c r="EA576" s="230"/>
      <c r="EB576" s="230"/>
      <c r="EC576" s="230"/>
      <c r="ED576" s="230"/>
      <c r="EE576" s="230"/>
      <c r="EF576" s="230"/>
      <c r="EG576" s="230"/>
      <c r="EH576" s="230"/>
      <c r="EI576" s="230"/>
      <c r="EJ576" s="230"/>
      <c r="EK576" s="230"/>
      <c r="EL576" s="230"/>
      <c r="EM576" s="230"/>
      <c r="EN576" s="230"/>
      <c r="EO576" s="230"/>
      <c r="EP576" s="230"/>
      <c r="EQ576" s="230"/>
      <c r="ER576" s="230"/>
      <c r="ES576" s="230"/>
      <c r="ET576" s="230"/>
      <c r="EU576" s="230"/>
      <c r="EV576" s="230"/>
      <c r="EW576" s="230"/>
      <c r="EX576" s="230"/>
    </row>
    <row r="577" customFormat="false" ht="15.75" hidden="false" customHeight="false" outlineLevel="0" collapsed="false">
      <c r="BM577" s="235"/>
      <c r="BN577" s="243"/>
      <c r="BO577" s="235"/>
      <c r="BP577" s="235"/>
      <c r="BQ577" s="244"/>
      <c r="BR577" s="244"/>
      <c r="BS577" s="244"/>
      <c r="BT577" s="244"/>
      <c r="BU577" s="244"/>
      <c r="BV577" s="244"/>
      <c r="BW577" s="244"/>
      <c r="BX577" s="244"/>
      <c r="BY577" s="244"/>
      <c r="BZ577" s="244"/>
      <c r="CA577" s="244"/>
      <c r="CB577" s="244"/>
      <c r="CC577" s="244"/>
      <c r="CD577" s="244"/>
      <c r="CE577" s="244"/>
      <c r="CF577" s="244"/>
      <c r="CG577" s="244"/>
      <c r="CH577" s="244"/>
      <c r="CI577" s="244"/>
      <c r="CJ577" s="244"/>
      <c r="CK577" s="244"/>
      <c r="CL577" s="244"/>
      <c r="CM577" s="244"/>
      <c r="CN577" s="244"/>
      <c r="CO577" s="244"/>
      <c r="CP577" s="244"/>
      <c r="CQ577" s="244"/>
      <c r="CR577" s="244"/>
      <c r="CS577" s="244"/>
      <c r="CT577" s="244"/>
      <c r="CU577" s="244"/>
      <c r="CV577" s="244"/>
      <c r="CW577" s="244"/>
      <c r="CX577" s="244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54"/>
      <c r="DI577" s="264"/>
      <c r="DJ577" s="264"/>
      <c r="DK577" s="264"/>
      <c r="DL577" s="264"/>
      <c r="DM577" s="264"/>
      <c r="DN577" s="264"/>
      <c r="DO577" s="264"/>
      <c r="DP577" s="264"/>
      <c r="DQ577" s="263"/>
      <c r="DR577" s="244"/>
      <c r="DS577" s="265"/>
      <c r="DT577" s="235"/>
      <c r="DU577" s="235"/>
      <c r="DV577" s="235"/>
      <c r="DW577" s="235"/>
      <c r="DX577" s="235"/>
      <c r="DY577" s="235"/>
      <c r="DZ577" s="235"/>
      <c r="EA577" s="230"/>
      <c r="EB577" s="230"/>
      <c r="EC577" s="230"/>
      <c r="ED577" s="230"/>
      <c r="EE577" s="230"/>
      <c r="EF577" s="230"/>
      <c r="EG577" s="230"/>
      <c r="EH577" s="230"/>
      <c r="EI577" s="230"/>
      <c r="EJ577" s="230"/>
      <c r="EK577" s="230"/>
      <c r="EL577" s="230"/>
      <c r="EM577" s="230"/>
      <c r="EN577" s="230"/>
      <c r="EO577" s="230"/>
      <c r="EP577" s="230"/>
      <c r="EQ577" s="230"/>
      <c r="ER577" s="230"/>
      <c r="ES577" s="230"/>
      <c r="ET577" s="230"/>
      <c r="EU577" s="230"/>
      <c r="EV577" s="230"/>
      <c r="EW577" s="230"/>
      <c r="EX577" s="230"/>
    </row>
    <row r="578" customFormat="false" ht="15.75" hidden="false" customHeight="false" outlineLevel="0" collapsed="false">
      <c r="BM578" s="235"/>
      <c r="BN578" s="243"/>
      <c r="BO578" s="235"/>
      <c r="BP578" s="235"/>
      <c r="BQ578" s="244"/>
      <c r="BR578" s="244"/>
      <c r="BS578" s="244"/>
      <c r="BT578" s="244"/>
      <c r="BU578" s="244"/>
      <c r="BV578" s="244"/>
      <c r="BW578" s="244"/>
      <c r="BX578" s="244"/>
      <c r="BY578" s="244"/>
      <c r="BZ578" s="244"/>
      <c r="CA578" s="244"/>
      <c r="CB578" s="244"/>
      <c r="CC578" s="244"/>
      <c r="CD578" s="244"/>
      <c r="CE578" s="244"/>
      <c r="CF578" s="244"/>
      <c r="CG578" s="244"/>
      <c r="CH578" s="244"/>
      <c r="CI578" s="244"/>
      <c r="CJ578" s="244"/>
      <c r="CK578" s="244"/>
      <c r="CL578" s="244"/>
      <c r="CM578" s="244"/>
      <c r="CN578" s="244"/>
      <c r="CO578" s="244"/>
      <c r="CP578" s="244"/>
      <c r="CQ578" s="244"/>
      <c r="CR578" s="244"/>
      <c r="CS578" s="244"/>
      <c r="CT578" s="244"/>
      <c r="CU578" s="244"/>
      <c r="CV578" s="244"/>
      <c r="CW578" s="244"/>
      <c r="CX578" s="244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54"/>
      <c r="DI578" s="264"/>
      <c r="DJ578" s="264"/>
      <c r="DK578" s="264"/>
      <c r="DL578" s="264"/>
      <c r="DM578" s="264"/>
      <c r="DN578" s="264"/>
      <c r="DO578" s="264"/>
      <c r="DP578" s="264"/>
      <c r="DQ578" s="263"/>
      <c r="DR578" s="244"/>
      <c r="DS578" s="265"/>
      <c r="DT578" s="235"/>
      <c r="DU578" s="235"/>
      <c r="DV578" s="235"/>
      <c r="DW578" s="235"/>
      <c r="DX578" s="235"/>
      <c r="DY578" s="235"/>
      <c r="DZ578" s="235"/>
      <c r="EA578" s="230"/>
      <c r="EB578" s="230"/>
      <c r="EC578" s="230"/>
      <c r="ED578" s="230"/>
      <c r="EE578" s="230"/>
      <c r="EF578" s="230"/>
      <c r="EG578" s="230"/>
      <c r="EH578" s="230"/>
      <c r="EI578" s="230"/>
      <c r="EJ578" s="230"/>
      <c r="EK578" s="230"/>
      <c r="EL578" s="230"/>
      <c r="EM578" s="230"/>
      <c r="EN578" s="230"/>
      <c r="EO578" s="230"/>
      <c r="EP578" s="230"/>
      <c r="EQ578" s="230"/>
      <c r="ER578" s="230"/>
      <c r="ES578" s="230"/>
      <c r="ET578" s="230"/>
      <c r="EU578" s="230"/>
      <c r="EV578" s="230"/>
      <c r="EW578" s="230"/>
      <c r="EX578" s="230"/>
    </row>
    <row r="579" customFormat="false" ht="15.75" hidden="false" customHeight="false" outlineLevel="0" collapsed="false">
      <c r="BM579" s="235"/>
      <c r="BN579" s="243"/>
      <c r="BO579" s="235"/>
      <c r="BP579" s="235"/>
      <c r="BQ579" s="244"/>
      <c r="BR579" s="244"/>
      <c r="BS579" s="244"/>
      <c r="BT579" s="244"/>
      <c r="BU579" s="244"/>
      <c r="BV579" s="244"/>
      <c r="BW579" s="244"/>
      <c r="BX579" s="244"/>
      <c r="BY579" s="244"/>
      <c r="BZ579" s="244"/>
      <c r="CA579" s="244"/>
      <c r="CB579" s="244"/>
      <c r="CC579" s="244"/>
      <c r="CD579" s="244"/>
      <c r="CE579" s="244"/>
      <c r="CF579" s="244"/>
      <c r="CG579" s="244"/>
      <c r="CH579" s="244"/>
      <c r="CI579" s="244"/>
      <c r="CJ579" s="244"/>
      <c r="CK579" s="244"/>
      <c r="CL579" s="244"/>
      <c r="CM579" s="244"/>
      <c r="CN579" s="244"/>
      <c r="CO579" s="244"/>
      <c r="CP579" s="244"/>
      <c r="CQ579" s="244"/>
      <c r="CR579" s="244"/>
      <c r="CS579" s="244"/>
      <c r="CT579" s="244"/>
      <c r="CU579" s="244"/>
      <c r="CV579" s="244"/>
      <c r="CW579" s="244"/>
      <c r="CX579" s="244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54"/>
      <c r="DI579" s="264"/>
      <c r="DJ579" s="264"/>
      <c r="DK579" s="264"/>
      <c r="DL579" s="264"/>
      <c r="DM579" s="264"/>
      <c r="DN579" s="264"/>
      <c r="DO579" s="264"/>
      <c r="DP579" s="264"/>
      <c r="DQ579" s="263"/>
      <c r="DR579" s="244"/>
      <c r="DS579" s="265"/>
      <c r="DT579" s="235"/>
      <c r="DU579" s="235"/>
      <c r="DV579" s="235"/>
      <c r="DW579" s="235"/>
      <c r="DX579" s="235"/>
      <c r="DY579" s="235"/>
      <c r="DZ579" s="235"/>
      <c r="EA579" s="230"/>
      <c r="EB579" s="230"/>
      <c r="EC579" s="230"/>
      <c r="ED579" s="230"/>
      <c r="EE579" s="230"/>
      <c r="EF579" s="230"/>
      <c r="EG579" s="230"/>
      <c r="EH579" s="230"/>
      <c r="EI579" s="230"/>
      <c r="EJ579" s="230"/>
      <c r="EK579" s="230"/>
      <c r="EL579" s="230"/>
      <c r="EM579" s="230"/>
      <c r="EN579" s="230"/>
      <c r="EO579" s="230"/>
      <c r="EP579" s="230"/>
      <c r="EQ579" s="230"/>
      <c r="ER579" s="230"/>
      <c r="ES579" s="230"/>
      <c r="ET579" s="230"/>
      <c r="EU579" s="230"/>
      <c r="EV579" s="230"/>
      <c r="EW579" s="230"/>
      <c r="EX579" s="230"/>
    </row>
    <row r="580" customFormat="false" ht="15.75" hidden="false" customHeight="false" outlineLevel="0" collapsed="false">
      <c r="BM580" s="235"/>
      <c r="BN580" s="243"/>
      <c r="BO580" s="235"/>
      <c r="BP580" s="235"/>
      <c r="BQ580" s="244"/>
      <c r="BR580" s="244"/>
      <c r="BS580" s="244"/>
      <c r="BT580" s="244"/>
      <c r="BU580" s="244"/>
      <c r="BV580" s="244"/>
      <c r="BW580" s="244"/>
      <c r="BX580" s="244"/>
      <c r="BY580" s="244"/>
      <c r="BZ580" s="244"/>
      <c r="CA580" s="244"/>
      <c r="CB580" s="244"/>
      <c r="CC580" s="244"/>
      <c r="CD580" s="244"/>
      <c r="CE580" s="244"/>
      <c r="CF580" s="244"/>
      <c r="CG580" s="244"/>
      <c r="CH580" s="244"/>
      <c r="CI580" s="244"/>
      <c r="CJ580" s="244"/>
      <c r="CK580" s="244"/>
      <c r="CL580" s="244"/>
      <c r="CM580" s="244"/>
      <c r="CN580" s="244"/>
      <c r="CO580" s="244"/>
      <c r="CP580" s="244"/>
      <c r="CQ580" s="244"/>
      <c r="CR580" s="244"/>
      <c r="CS580" s="244"/>
      <c r="CT580" s="244"/>
      <c r="CU580" s="244"/>
      <c r="CV580" s="244"/>
      <c r="CW580" s="244"/>
      <c r="CX580" s="244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54"/>
      <c r="DI580" s="264"/>
      <c r="DJ580" s="264"/>
      <c r="DK580" s="264"/>
      <c r="DL580" s="264"/>
      <c r="DM580" s="264"/>
      <c r="DN580" s="264"/>
      <c r="DO580" s="264"/>
      <c r="DP580" s="264"/>
      <c r="DQ580" s="263"/>
      <c r="DR580" s="244"/>
      <c r="DS580" s="265"/>
      <c r="DT580" s="235"/>
      <c r="DU580" s="235"/>
      <c r="DV580" s="235"/>
      <c r="DW580" s="235"/>
      <c r="DX580" s="235"/>
      <c r="DY580" s="235"/>
      <c r="DZ580" s="235"/>
      <c r="EA580" s="230"/>
      <c r="EB580" s="230"/>
      <c r="EC580" s="230"/>
      <c r="ED580" s="230"/>
      <c r="EE580" s="230"/>
      <c r="EF580" s="230"/>
      <c r="EG580" s="230"/>
      <c r="EH580" s="230"/>
      <c r="EI580" s="230"/>
      <c r="EJ580" s="230"/>
      <c r="EK580" s="230"/>
      <c r="EL580" s="230"/>
      <c r="EM580" s="230"/>
      <c r="EN580" s="230"/>
      <c r="EO580" s="230"/>
      <c r="EP580" s="230"/>
      <c r="EQ580" s="230"/>
      <c r="ER580" s="230"/>
      <c r="ES580" s="230"/>
      <c r="ET580" s="230"/>
      <c r="EU580" s="230"/>
      <c r="EV580" s="230"/>
      <c r="EW580" s="230"/>
      <c r="EX580" s="230"/>
    </row>
    <row r="581" customFormat="false" ht="15.75" hidden="false" customHeight="false" outlineLevel="0" collapsed="false">
      <c r="BM581" s="235"/>
      <c r="BN581" s="243"/>
      <c r="BO581" s="235"/>
      <c r="BP581" s="235"/>
      <c r="BQ581" s="244"/>
      <c r="BR581" s="244"/>
      <c r="BS581" s="244"/>
      <c r="BT581" s="244"/>
      <c r="BU581" s="244"/>
      <c r="BV581" s="244"/>
      <c r="BW581" s="244"/>
      <c r="BX581" s="244"/>
      <c r="BY581" s="244"/>
      <c r="BZ581" s="244"/>
      <c r="CA581" s="244"/>
      <c r="CB581" s="244"/>
      <c r="CC581" s="244"/>
      <c r="CD581" s="244"/>
      <c r="CE581" s="244"/>
      <c r="CF581" s="244"/>
      <c r="CG581" s="244"/>
      <c r="CH581" s="244"/>
      <c r="CI581" s="244"/>
      <c r="CJ581" s="244"/>
      <c r="CK581" s="244"/>
      <c r="CL581" s="244"/>
      <c r="CM581" s="244"/>
      <c r="CN581" s="244"/>
      <c r="CO581" s="244"/>
      <c r="CP581" s="244"/>
      <c r="CQ581" s="244"/>
      <c r="CR581" s="244"/>
      <c r="CS581" s="244"/>
      <c r="CT581" s="244"/>
      <c r="CU581" s="244"/>
      <c r="CV581" s="244"/>
      <c r="CW581" s="244"/>
      <c r="CX581" s="244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54"/>
      <c r="DI581" s="264"/>
      <c r="DJ581" s="264"/>
      <c r="DK581" s="264"/>
      <c r="DL581" s="264"/>
      <c r="DM581" s="264"/>
      <c r="DN581" s="264"/>
      <c r="DO581" s="264"/>
      <c r="DP581" s="264"/>
      <c r="DQ581" s="263"/>
      <c r="DR581" s="244"/>
      <c r="DS581" s="265"/>
      <c r="DT581" s="235"/>
      <c r="DU581" s="235"/>
      <c r="DV581" s="235"/>
      <c r="DW581" s="235"/>
      <c r="DX581" s="235"/>
      <c r="DY581" s="235"/>
      <c r="DZ581" s="235"/>
      <c r="EA581" s="230"/>
      <c r="EB581" s="230"/>
      <c r="EC581" s="230"/>
      <c r="ED581" s="230"/>
      <c r="EE581" s="230"/>
      <c r="EF581" s="230"/>
      <c r="EG581" s="230"/>
      <c r="EH581" s="230"/>
      <c r="EI581" s="230"/>
      <c r="EJ581" s="230"/>
      <c r="EK581" s="230"/>
      <c r="EL581" s="230"/>
      <c r="EM581" s="230"/>
      <c r="EN581" s="230"/>
      <c r="EO581" s="230"/>
      <c r="EP581" s="230"/>
      <c r="EQ581" s="230"/>
      <c r="ER581" s="230"/>
      <c r="ES581" s="230"/>
      <c r="ET581" s="230"/>
      <c r="EU581" s="230"/>
      <c r="EV581" s="230"/>
      <c r="EW581" s="230"/>
      <c r="EX581" s="230"/>
    </row>
    <row r="582" customFormat="false" ht="15.75" hidden="false" customHeight="false" outlineLevel="0" collapsed="false">
      <c r="BM582" s="235"/>
      <c r="BN582" s="243"/>
      <c r="BO582" s="235"/>
      <c r="BP582" s="235"/>
      <c r="BQ582" s="244"/>
      <c r="BR582" s="244"/>
      <c r="BS582" s="244"/>
      <c r="BT582" s="244"/>
      <c r="BU582" s="244"/>
      <c r="BV582" s="244"/>
      <c r="BW582" s="244"/>
      <c r="BX582" s="244"/>
      <c r="BY582" s="244"/>
      <c r="BZ582" s="244"/>
      <c r="CA582" s="244"/>
      <c r="CB582" s="244"/>
      <c r="CC582" s="244"/>
      <c r="CD582" s="244"/>
      <c r="CE582" s="244"/>
      <c r="CF582" s="244"/>
      <c r="CG582" s="244"/>
      <c r="CH582" s="244"/>
      <c r="CI582" s="244"/>
      <c r="CJ582" s="244"/>
      <c r="CK582" s="244"/>
      <c r="CL582" s="244"/>
      <c r="CM582" s="244"/>
      <c r="CN582" s="244"/>
      <c r="CO582" s="244"/>
      <c r="CP582" s="244"/>
      <c r="CQ582" s="244"/>
      <c r="CR582" s="244"/>
      <c r="CS582" s="244"/>
      <c r="CT582" s="244"/>
      <c r="CU582" s="244"/>
      <c r="CV582" s="244"/>
      <c r="CW582" s="244"/>
      <c r="CX582" s="244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54"/>
      <c r="DI582" s="264"/>
      <c r="DJ582" s="264"/>
      <c r="DK582" s="264"/>
      <c r="DL582" s="264"/>
      <c r="DM582" s="264"/>
      <c r="DN582" s="264"/>
      <c r="DO582" s="264"/>
      <c r="DP582" s="264"/>
      <c r="DQ582" s="263"/>
      <c r="DR582" s="244"/>
      <c r="DS582" s="265"/>
      <c r="DT582" s="235"/>
      <c r="DU582" s="235"/>
      <c r="DV582" s="235"/>
      <c r="DW582" s="235"/>
      <c r="DX582" s="235"/>
      <c r="DY582" s="235"/>
      <c r="DZ582" s="235"/>
      <c r="EA582" s="230"/>
      <c r="EB582" s="230"/>
      <c r="EC582" s="230"/>
      <c r="ED582" s="230"/>
      <c r="EE582" s="230"/>
      <c r="EF582" s="230"/>
      <c r="EG582" s="230"/>
      <c r="EH582" s="230"/>
      <c r="EI582" s="230"/>
      <c r="EJ582" s="230"/>
      <c r="EK582" s="230"/>
      <c r="EL582" s="230"/>
      <c r="EM582" s="230"/>
      <c r="EN582" s="230"/>
      <c r="EO582" s="230"/>
      <c r="EP582" s="230"/>
      <c r="EQ582" s="230"/>
      <c r="ER582" s="230"/>
      <c r="ES582" s="230"/>
      <c r="ET582" s="230"/>
      <c r="EU582" s="230"/>
      <c r="EV582" s="230"/>
      <c r="EW582" s="230"/>
      <c r="EX582" s="230"/>
    </row>
    <row r="583" customFormat="false" ht="15.75" hidden="false" customHeight="false" outlineLevel="0" collapsed="false">
      <c r="BM583" s="235"/>
      <c r="BN583" s="243"/>
      <c r="BO583" s="235"/>
      <c r="BP583" s="235"/>
      <c r="BQ583" s="244"/>
      <c r="BR583" s="244"/>
      <c r="BS583" s="244"/>
      <c r="BT583" s="244"/>
      <c r="BU583" s="244"/>
      <c r="BV583" s="244"/>
      <c r="BW583" s="244"/>
      <c r="BX583" s="244"/>
      <c r="BY583" s="244"/>
      <c r="BZ583" s="244"/>
      <c r="CA583" s="244"/>
      <c r="CB583" s="244"/>
      <c r="CC583" s="244"/>
      <c r="CD583" s="244"/>
      <c r="CE583" s="244"/>
      <c r="CF583" s="244"/>
      <c r="CG583" s="244"/>
      <c r="CH583" s="244"/>
      <c r="CI583" s="244"/>
      <c r="CJ583" s="244"/>
      <c r="CK583" s="244"/>
      <c r="CL583" s="244"/>
      <c r="CM583" s="244"/>
      <c r="CN583" s="244"/>
      <c r="CO583" s="244"/>
      <c r="CP583" s="244"/>
      <c r="CQ583" s="244"/>
      <c r="CR583" s="244"/>
      <c r="CS583" s="244"/>
      <c r="CT583" s="244"/>
      <c r="CU583" s="244"/>
      <c r="CV583" s="244"/>
      <c r="CW583" s="244"/>
      <c r="CX583" s="244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54"/>
      <c r="DI583" s="264"/>
      <c r="DJ583" s="264"/>
      <c r="DK583" s="264"/>
      <c r="DL583" s="264"/>
      <c r="DM583" s="264"/>
      <c r="DN583" s="264"/>
      <c r="DO583" s="264"/>
      <c r="DP583" s="264"/>
      <c r="DQ583" s="263"/>
      <c r="DR583" s="244"/>
      <c r="DS583" s="265"/>
      <c r="DT583" s="235"/>
      <c r="DU583" s="235"/>
      <c r="DV583" s="235"/>
      <c r="DW583" s="235"/>
      <c r="DX583" s="235"/>
      <c r="DY583" s="235"/>
      <c r="DZ583" s="235"/>
      <c r="EA583" s="230"/>
      <c r="EB583" s="230"/>
      <c r="EC583" s="230"/>
      <c r="ED583" s="230"/>
      <c r="EE583" s="230"/>
      <c r="EF583" s="230"/>
      <c r="EG583" s="230"/>
      <c r="EH583" s="230"/>
      <c r="EI583" s="230"/>
      <c r="EJ583" s="230"/>
      <c r="EK583" s="230"/>
      <c r="EL583" s="230"/>
      <c r="EM583" s="230"/>
      <c r="EN583" s="230"/>
      <c r="EO583" s="230"/>
      <c r="EP583" s="230"/>
      <c r="EQ583" s="230"/>
      <c r="ER583" s="230"/>
      <c r="ES583" s="230"/>
      <c r="ET583" s="230"/>
      <c r="EU583" s="230"/>
      <c r="EV583" s="230"/>
      <c r="EW583" s="230"/>
      <c r="EX583" s="230"/>
    </row>
    <row r="584" customFormat="false" ht="15.75" hidden="false" customHeight="false" outlineLevel="0" collapsed="false">
      <c r="BM584" s="235"/>
      <c r="BN584" s="243"/>
      <c r="BO584" s="235"/>
      <c r="BP584" s="235"/>
      <c r="BQ584" s="244"/>
      <c r="BR584" s="244"/>
      <c r="BS584" s="244"/>
      <c r="BT584" s="244"/>
      <c r="BU584" s="244"/>
      <c r="BV584" s="244"/>
      <c r="BW584" s="244"/>
      <c r="BX584" s="244"/>
      <c r="BY584" s="244"/>
      <c r="BZ584" s="244"/>
      <c r="CA584" s="244"/>
      <c r="CB584" s="244"/>
      <c r="CC584" s="244"/>
      <c r="CD584" s="244"/>
      <c r="CE584" s="244"/>
      <c r="CF584" s="244"/>
      <c r="CG584" s="244"/>
      <c r="CH584" s="244"/>
      <c r="CI584" s="244"/>
      <c r="CJ584" s="244"/>
      <c r="CK584" s="244"/>
      <c r="CL584" s="244"/>
      <c r="CM584" s="244"/>
      <c r="CN584" s="244"/>
      <c r="CO584" s="244"/>
      <c r="CP584" s="244"/>
      <c r="CQ584" s="244"/>
      <c r="CR584" s="244"/>
      <c r="CS584" s="244"/>
      <c r="CT584" s="244"/>
      <c r="CU584" s="244"/>
      <c r="CV584" s="244"/>
      <c r="CW584" s="244"/>
      <c r="CX584" s="244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54"/>
      <c r="DI584" s="264"/>
      <c r="DJ584" s="264"/>
      <c r="DK584" s="264"/>
      <c r="DL584" s="264"/>
      <c r="DM584" s="264"/>
      <c r="DN584" s="264"/>
      <c r="DO584" s="264"/>
      <c r="DP584" s="264"/>
      <c r="DQ584" s="263"/>
      <c r="DR584" s="244"/>
      <c r="DS584" s="265"/>
      <c r="DT584" s="235"/>
      <c r="DU584" s="235"/>
      <c r="DV584" s="235"/>
      <c r="DW584" s="235"/>
      <c r="DX584" s="235"/>
      <c r="DY584" s="235"/>
      <c r="DZ584" s="235"/>
      <c r="EA584" s="230"/>
      <c r="EB584" s="230"/>
      <c r="EC584" s="230"/>
      <c r="ED584" s="230"/>
      <c r="EE584" s="230"/>
      <c r="EF584" s="230"/>
      <c r="EG584" s="230"/>
      <c r="EH584" s="230"/>
      <c r="EI584" s="230"/>
      <c r="EJ584" s="230"/>
      <c r="EK584" s="230"/>
      <c r="EL584" s="230"/>
      <c r="EM584" s="230"/>
      <c r="EN584" s="230"/>
      <c r="EO584" s="230"/>
      <c r="EP584" s="230"/>
      <c r="EQ584" s="230"/>
      <c r="ER584" s="230"/>
      <c r="ES584" s="230"/>
      <c r="ET584" s="230"/>
      <c r="EU584" s="230"/>
      <c r="EV584" s="230"/>
      <c r="EW584" s="230"/>
      <c r="EX584" s="230"/>
    </row>
    <row r="585" customFormat="false" ht="15.75" hidden="false" customHeight="false" outlineLevel="0" collapsed="false">
      <c r="BM585" s="235"/>
      <c r="BN585" s="243"/>
      <c r="BO585" s="235"/>
      <c r="BP585" s="235"/>
      <c r="BQ585" s="244"/>
      <c r="BR585" s="244"/>
      <c r="BS585" s="244"/>
      <c r="BT585" s="244"/>
      <c r="BU585" s="244"/>
      <c r="BV585" s="244"/>
      <c r="BW585" s="244"/>
      <c r="BX585" s="244"/>
      <c r="BY585" s="244"/>
      <c r="BZ585" s="244"/>
      <c r="CA585" s="244"/>
      <c r="CB585" s="244"/>
      <c r="CC585" s="244"/>
      <c r="CD585" s="244"/>
      <c r="CE585" s="244"/>
      <c r="CF585" s="244"/>
      <c r="CG585" s="244"/>
      <c r="CH585" s="244"/>
      <c r="CI585" s="244"/>
      <c r="CJ585" s="244"/>
      <c r="CK585" s="244"/>
      <c r="CL585" s="244"/>
      <c r="CM585" s="244"/>
      <c r="CN585" s="244"/>
      <c r="CO585" s="244"/>
      <c r="CP585" s="244"/>
      <c r="CQ585" s="244"/>
      <c r="CR585" s="244"/>
      <c r="CS585" s="244"/>
      <c r="CT585" s="244"/>
      <c r="CU585" s="244"/>
      <c r="CV585" s="244"/>
      <c r="CW585" s="244"/>
      <c r="CX585" s="244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54"/>
      <c r="DI585" s="264"/>
      <c r="DJ585" s="264"/>
      <c r="DK585" s="264"/>
      <c r="DL585" s="264"/>
      <c r="DM585" s="264"/>
      <c r="DN585" s="264"/>
      <c r="DO585" s="264"/>
      <c r="DP585" s="264"/>
      <c r="DQ585" s="263"/>
      <c r="DR585" s="244"/>
      <c r="DS585" s="265"/>
      <c r="DT585" s="235"/>
      <c r="DU585" s="235"/>
      <c r="DV585" s="235"/>
      <c r="DW585" s="235"/>
      <c r="DX585" s="235"/>
      <c r="DY585" s="235"/>
      <c r="DZ585" s="235"/>
      <c r="EA585" s="230"/>
      <c r="EB585" s="230"/>
      <c r="EC585" s="230"/>
      <c r="ED585" s="230"/>
      <c r="EE585" s="230"/>
      <c r="EF585" s="230"/>
      <c r="EG585" s="230"/>
      <c r="EH585" s="230"/>
      <c r="EI585" s="230"/>
      <c r="EJ585" s="230"/>
      <c r="EK585" s="230"/>
      <c r="EL585" s="230"/>
      <c r="EM585" s="230"/>
      <c r="EN585" s="230"/>
      <c r="EO585" s="230"/>
      <c r="EP585" s="230"/>
      <c r="EQ585" s="230"/>
      <c r="ER585" s="230"/>
      <c r="ES585" s="230"/>
      <c r="ET585" s="230"/>
      <c r="EU585" s="230"/>
      <c r="EV585" s="230"/>
      <c r="EW585" s="230"/>
      <c r="EX585" s="230"/>
    </row>
    <row r="586" customFormat="false" ht="15.75" hidden="false" customHeight="false" outlineLevel="0" collapsed="false">
      <c r="BM586" s="235"/>
      <c r="BN586" s="243"/>
      <c r="BO586" s="235"/>
      <c r="BP586" s="235"/>
      <c r="BQ586" s="244"/>
      <c r="BR586" s="244"/>
      <c r="BS586" s="244"/>
      <c r="BT586" s="244"/>
      <c r="BU586" s="244"/>
      <c r="BV586" s="244"/>
      <c r="BW586" s="244"/>
      <c r="BX586" s="244"/>
      <c r="BY586" s="244"/>
      <c r="BZ586" s="244"/>
      <c r="CA586" s="244"/>
      <c r="CB586" s="244"/>
      <c r="CC586" s="244"/>
      <c r="CD586" s="244"/>
      <c r="CE586" s="244"/>
      <c r="CF586" s="244"/>
      <c r="CG586" s="244"/>
      <c r="CH586" s="244"/>
      <c r="CI586" s="244"/>
      <c r="CJ586" s="244"/>
      <c r="CK586" s="244"/>
      <c r="CL586" s="244"/>
      <c r="CM586" s="244"/>
      <c r="CN586" s="244"/>
      <c r="CO586" s="244"/>
      <c r="CP586" s="244"/>
      <c r="CQ586" s="244"/>
      <c r="CR586" s="244"/>
      <c r="CS586" s="244"/>
      <c r="CT586" s="244"/>
      <c r="CU586" s="244"/>
      <c r="CV586" s="244"/>
      <c r="CW586" s="244"/>
      <c r="CX586" s="244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54"/>
      <c r="DI586" s="264"/>
      <c r="DJ586" s="264"/>
      <c r="DK586" s="264"/>
      <c r="DL586" s="264"/>
      <c r="DM586" s="264"/>
      <c r="DN586" s="264"/>
      <c r="DO586" s="264"/>
      <c r="DP586" s="264"/>
      <c r="DQ586" s="263"/>
      <c r="DR586" s="244"/>
      <c r="DS586" s="265"/>
      <c r="DT586" s="235"/>
      <c r="DU586" s="235"/>
      <c r="DV586" s="235"/>
      <c r="DW586" s="235"/>
      <c r="DX586" s="235"/>
      <c r="DY586" s="235"/>
      <c r="DZ586" s="235"/>
      <c r="EA586" s="230"/>
      <c r="EB586" s="230"/>
      <c r="EC586" s="230"/>
      <c r="ED586" s="230"/>
      <c r="EE586" s="230"/>
      <c r="EF586" s="230"/>
      <c r="EG586" s="230"/>
      <c r="EH586" s="230"/>
      <c r="EI586" s="230"/>
      <c r="EJ586" s="230"/>
      <c r="EK586" s="230"/>
      <c r="EL586" s="230"/>
      <c r="EM586" s="230"/>
      <c r="EN586" s="230"/>
      <c r="EO586" s="230"/>
      <c r="EP586" s="230"/>
      <c r="EQ586" s="230"/>
      <c r="ER586" s="230"/>
      <c r="ES586" s="230"/>
      <c r="ET586" s="230"/>
      <c r="EU586" s="230"/>
      <c r="EV586" s="230"/>
      <c r="EW586" s="230"/>
      <c r="EX586" s="230"/>
    </row>
    <row r="587" customFormat="false" ht="15.75" hidden="false" customHeight="false" outlineLevel="0" collapsed="false">
      <c r="BM587" s="235"/>
      <c r="BN587" s="243"/>
      <c r="BO587" s="235"/>
      <c r="BP587" s="235"/>
      <c r="BQ587" s="244"/>
      <c r="BR587" s="244"/>
      <c r="BS587" s="244"/>
      <c r="BT587" s="244"/>
      <c r="BU587" s="244"/>
      <c r="BV587" s="244"/>
      <c r="BW587" s="244"/>
      <c r="BX587" s="244"/>
      <c r="BY587" s="244"/>
      <c r="BZ587" s="244"/>
      <c r="CA587" s="244"/>
      <c r="CB587" s="244"/>
      <c r="CC587" s="244"/>
      <c r="CD587" s="244"/>
      <c r="CE587" s="244"/>
      <c r="CF587" s="244"/>
      <c r="CG587" s="244"/>
      <c r="CH587" s="244"/>
      <c r="CI587" s="244"/>
      <c r="CJ587" s="244"/>
      <c r="CK587" s="244"/>
      <c r="CL587" s="244"/>
      <c r="CM587" s="244"/>
      <c r="CN587" s="244"/>
      <c r="CO587" s="244"/>
      <c r="CP587" s="244"/>
      <c r="CQ587" s="244"/>
      <c r="CR587" s="244"/>
      <c r="CS587" s="244"/>
      <c r="CT587" s="244"/>
      <c r="CU587" s="244"/>
      <c r="CV587" s="244"/>
      <c r="CW587" s="244"/>
      <c r="CX587" s="244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54"/>
      <c r="DI587" s="264"/>
      <c r="DJ587" s="264"/>
      <c r="DK587" s="264"/>
      <c r="DL587" s="264"/>
      <c r="DM587" s="264"/>
      <c r="DN587" s="264"/>
      <c r="DO587" s="264"/>
      <c r="DP587" s="264"/>
      <c r="DQ587" s="263"/>
      <c r="DR587" s="244"/>
      <c r="DS587" s="265"/>
      <c r="DT587" s="235"/>
      <c r="DU587" s="235"/>
      <c r="DV587" s="235"/>
      <c r="DW587" s="235"/>
      <c r="DX587" s="235"/>
      <c r="DY587" s="235"/>
      <c r="DZ587" s="235"/>
      <c r="EA587" s="230"/>
      <c r="EB587" s="230"/>
      <c r="EC587" s="230"/>
      <c r="ED587" s="230"/>
      <c r="EE587" s="230"/>
      <c r="EF587" s="230"/>
      <c r="EG587" s="230"/>
      <c r="EH587" s="230"/>
      <c r="EI587" s="230"/>
      <c r="EJ587" s="230"/>
      <c r="EK587" s="230"/>
      <c r="EL587" s="230"/>
      <c r="EM587" s="230"/>
      <c r="EN587" s="230"/>
      <c r="EO587" s="230"/>
      <c r="EP587" s="230"/>
      <c r="EQ587" s="230"/>
      <c r="ER587" s="230"/>
      <c r="ES587" s="230"/>
      <c r="ET587" s="230"/>
      <c r="EU587" s="230"/>
      <c r="EV587" s="230"/>
      <c r="EW587" s="230"/>
      <c r="EX587" s="230"/>
    </row>
    <row r="588" customFormat="false" ht="15.75" hidden="false" customHeight="false" outlineLevel="0" collapsed="false">
      <c r="BM588" s="235"/>
      <c r="BN588" s="243"/>
      <c r="BO588" s="235"/>
      <c r="BP588" s="235"/>
      <c r="BQ588" s="244"/>
      <c r="BR588" s="244"/>
      <c r="BS588" s="244"/>
      <c r="BT588" s="244"/>
      <c r="BU588" s="244"/>
      <c r="BV588" s="244"/>
      <c r="BW588" s="244"/>
      <c r="BX588" s="244"/>
      <c r="BY588" s="244"/>
      <c r="BZ588" s="244"/>
      <c r="CA588" s="244"/>
      <c r="CB588" s="244"/>
      <c r="CC588" s="244"/>
      <c r="CD588" s="244"/>
      <c r="CE588" s="244"/>
      <c r="CF588" s="244"/>
      <c r="CG588" s="244"/>
      <c r="CH588" s="244"/>
      <c r="CI588" s="244"/>
      <c r="CJ588" s="244"/>
      <c r="CK588" s="244"/>
      <c r="CL588" s="244"/>
      <c r="CM588" s="244"/>
      <c r="CN588" s="244"/>
      <c r="CO588" s="244"/>
      <c r="CP588" s="244"/>
      <c r="CQ588" s="244"/>
      <c r="CR588" s="244"/>
      <c r="CS588" s="244"/>
      <c r="CT588" s="244"/>
      <c r="CU588" s="244"/>
      <c r="CV588" s="244"/>
      <c r="CW588" s="244"/>
      <c r="CX588" s="244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54"/>
      <c r="DI588" s="264"/>
      <c r="DJ588" s="264"/>
      <c r="DK588" s="264"/>
      <c r="DL588" s="264"/>
      <c r="DM588" s="264"/>
      <c r="DN588" s="264"/>
      <c r="DO588" s="264"/>
      <c r="DP588" s="264"/>
      <c r="DQ588" s="263"/>
      <c r="DR588" s="244"/>
      <c r="DS588" s="265"/>
      <c r="DT588" s="235"/>
      <c r="DU588" s="235"/>
      <c r="DV588" s="235"/>
      <c r="DW588" s="235"/>
      <c r="DX588" s="235"/>
      <c r="DY588" s="235"/>
      <c r="DZ588" s="235"/>
      <c r="EA588" s="230"/>
      <c r="EB588" s="230"/>
      <c r="EC588" s="230"/>
      <c r="ED588" s="230"/>
      <c r="EE588" s="230"/>
      <c r="EF588" s="230"/>
      <c r="EG588" s="230"/>
      <c r="EH588" s="230"/>
      <c r="EI588" s="230"/>
      <c r="EJ588" s="230"/>
      <c r="EK588" s="230"/>
      <c r="EL588" s="230"/>
      <c r="EM588" s="230"/>
      <c r="EN588" s="230"/>
      <c r="EO588" s="230"/>
      <c r="EP588" s="230"/>
      <c r="EQ588" s="230"/>
      <c r="ER588" s="230"/>
      <c r="ES588" s="230"/>
      <c r="ET588" s="230"/>
      <c r="EU588" s="230"/>
      <c r="EV588" s="230"/>
      <c r="EW588" s="230"/>
      <c r="EX588" s="230"/>
    </row>
    <row r="589" customFormat="false" ht="15.75" hidden="false" customHeight="false" outlineLevel="0" collapsed="false">
      <c r="BM589" s="235"/>
      <c r="BN589" s="243"/>
      <c r="BO589" s="235"/>
      <c r="BP589" s="235"/>
      <c r="BQ589" s="244"/>
      <c r="BR589" s="244"/>
      <c r="BS589" s="244"/>
      <c r="BT589" s="244"/>
      <c r="BU589" s="244"/>
      <c r="BV589" s="244"/>
      <c r="BW589" s="244"/>
      <c r="BX589" s="244"/>
      <c r="BY589" s="244"/>
      <c r="BZ589" s="244"/>
      <c r="CA589" s="244"/>
      <c r="CB589" s="244"/>
      <c r="CC589" s="244"/>
      <c r="CD589" s="244"/>
      <c r="CE589" s="244"/>
      <c r="CF589" s="244"/>
      <c r="CG589" s="244"/>
      <c r="CH589" s="244"/>
      <c r="CI589" s="244"/>
      <c r="CJ589" s="244"/>
      <c r="CK589" s="244"/>
      <c r="CL589" s="244"/>
      <c r="CM589" s="244"/>
      <c r="CN589" s="244"/>
      <c r="CO589" s="244"/>
      <c r="CP589" s="244"/>
      <c r="CQ589" s="244"/>
      <c r="CR589" s="244"/>
      <c r="CS589" s="244"/>
      <c r="CT589" s="244"/>
      <c r="CU589" s="244"/>
      <c r="CV589" s="244"/>
      <c r="CW589" s="244"/>
      <c r="CX589" s="244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54"/>
      <c r="DI589" s="264"/>
      <c r="DJ589" s="264"/>
      <c r="DK589" s="264"/>
      <c r="DL589" s="264"/>
      <c r="DM589" s="264"/>
      <c r="DN589" s="264"/>
      <c r="DO589" s="264"/>
      <c r="DP589" s="264"/>
      <c r="DQ589" s="263"/>
      <c r="DR589" s="244"/>
      <c r="DS589" s="265"/>
      <c r="DT589" s="235"/>
      <c r="DU589" s="235"/>
      <c r="DV589" s="235"/>
      <c r="DW589" s="235"/>
      <c r="DX589" s="235"/>
      <c r="DY589" s="235"/>
      <c r="DZ589" s="235"/>
      <c r="EA589" s="230"/>
      <c r="EB589" s="230"/>
      <c r="EC589" s="230"/>
      <c r="ED589" s="230"/>
      <c r="EE589" s="230"/>
      <c r="EF589" s="230"/>
      <c r="EG589" s="230"/>
      <c r="EH589" s="230"/>
      <c r="EI589" s="230"/>
      <c r="EJ589" s="230"/>
      <c r="EK589" s="230"/>
      <c r="EL589" s="230"/>
      <c r="EM589" s="230"/>
      <c r="EN589" s="230"/>
      <c r="EO589" s="230"/>
      <c r="EP589" s="230"/>
      <c r="EQ589" s="230"/>
      <c r="ER589" s="230"/>
      <c r="ES589" s="230"/>
      <c r="ET589" s="230"/>
      <c r="EU589" s="230"/>
      <c r="EV589" s="230"/>
      <c r="EW589" s="230"/>
      <c r="EX589" s="230"/>
    </row>
    <row r="590" customFormat="false" ht="15.75" hidden="false" customHeight="false" outlineLevel="0" collapsed="false">
      <c r="BM590" s="235"/>
      <c r="BN590" s="243"/>
      <c r="BO590" s="235"/>
      <c r="BP590" s="235"/>
      <c r="BQ590" s="244"/>
      <c r="BR590" s="244"/>
      <c r="BS590" s="244"/>
      <c r="BT590" s="244"/>
      <c r="BU590" s="244"/>
      <c r="BV590" s="244"/>
      <c r="BW590" s="244"/>
      <c r="BX590" s="244"/>
      <c r="BY590" s="244"/>
      <c r="BZ590" s="244"/>
      <c r="CA590" s="244"/>
      <c r="CB590" s="244"/>
      <c r="CC590" s="244"/>
      <c r="CD590" s="244"/>
      <c r="CE590" s="244"/>
      <c r="CF590" s="244"/>
      <c r="CG590" s="244"/>
      <c r="CH590" s="244"/>
      <c r="CI590" s="244"/>
      <c r="CJ590" s="244"/>
      <c r="CK590" s="244"/>
      <c r="CL590" s="244"/>
      <c r="CM590" s="244"/>
      <c r="CN590" s="244"/>
      <c r="CO590" s="244"/>
      <c r="CP590" s="244"/>
      <c r="CQ590" s="244"/>
      <c r="CR590" s="244"/>
      <c r="CS590" s="244"/>
      <c r="CT590" s="244"/>
      <c r="CU590" s="244"/>
      <c r="CV590" s="244"/>
      <c r="CW590" s="244"/>
      <c r="CX590" s="244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54"/>
      <c r="DI590" s="264"/>
      <c r="DJ590" s="264"/>
      <c r="DK590" s="264"/>
      <c r="DL590" s="264"/>
      <c r="DM590" s="264"/>
      <c r="DN590" s="264"/>
      <c r="DO590" s="264"/>
      <c r="DP590" s="264"/>
      <c r="DQ590" s="263"/>
      <c r="DR590" s="244"/>
      <c r="DS590" s="265"/>
      <c r="DT590" s="235"/>
      <c r="DU590" s="235"/>
      <c r="DV590" s="235"/>
      <c r="DW590" s="235"/>
      <c r="DX590" s="235"/>
      <c r="DY590" s="235"/>
      <c r="DZ590" s="235"/>
      <c r="EA590" s="230"/>
      <c r="EB590" s="230"/>
      <c r="EC590" s="230"/>
      <c r="ED590" s="230"/>
      <c r="EE590" s="230"/>
      <c r="EF590" s="230"/>
      <c r="EG590" s="230"/>
      <c r="EH590" s="230"/>
      <c r="EI590" s="230"/>
      <c r="EJ590" s="230"/>
      <c r="EK590" s="230"/>
      <c r="EL590" s="230"/>
      <c r="EM590" s="230"/>
      <c r="EN590" s="230"/>
      <c r="EO590" s="230"/>
      <c r="EP590" s="230"/>
      <c r="EQ590" s="230"/>
      <c r="ER590" s="230"/>
      <c r="ES590" s="230"/>
      <c r="ET590" s="230"/>
      <c r="EU590" s="230"/>
      <c r="EV590" s="230"/>
      <c r="EW590" s="230"/>
      <c r="EX590" s="230"/>
    </row>
    <row r="591" customFormat="false" ht="15.75" hidden="false" customHeight="false" outlineLevel="0" collapsed="false">
      <c r="BM591" s="235"/>
      <c r="BN591" s="243"/>
      <c r="BO591" s="235"/>
      <c r="BP591" s="235"/>
      <c r="BQ591" s="244"/>
      <c r="BR591" s="244"/>
      <c r="BS591" s="244"/>
      <c r="BT591" s="244"/>
      <c r="BU591" s="244"/>
      <c r="BV591" s="244"/>
      <c r="BW591" s="244"/>
      <c r="BX591" s="244"/>
      <c r="BY591" s="244"/>
      <c r="BZ591" s="244"/>
      <c r="CA591" s="244"/>
      <c r="CB591" s="244"/>
      <c r="CC591" s="244"/>
      <c r="CD591" s="244"/>
      <c r="CE591" s="244"/>
      <c r="CF591" s="244"/>
      <c r="CG591" s="244"/>
      <c r="CH591" s="244"/>
      <c r="CI591" s="244"/>
      <c r="CJ591" s="244"/>
      <c r="CK591" s="244"/>
      <c r="CL591" s="244"/>
      <c r="CM591" s="244"/>
      <c r="CN591" s="244"/>
      <c r="CO591" s="244"/>
      <c r="CP591" s="244"/>
      <c r="CQ591" s="244"/>
      <c r="CR591" s="244"/>
      <c r="CS591" s="244"/>
      <c r="CT591" s="244"/>
      <c r="CU591" s="244"/>
      <c r="CV591" s="244"/>
      <c r="CW591" s="244"/>
      <c r="CX591" s="244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54"/>
      <c r="DI591" s="264"/>
      <c r="DJ591" s="264"/>
      <c r="DK591" s="264"/>
      <c r="DL591" s="264"/>
      <c r="DM591" s="264"/>
      <c r="DN591" s="264"/>
      <c r="DO591" s="264"/>
      <c r="DP591" s="264"/>
      <c r="DQ591" s="263"/>
      <c r="DR591" s="244"/>
      <c r="DS591" s="265"/>
      <c r="DT591" s="235"/>
      <c r="DU591" s="235"/>
      <c r="DV591" s="235"/>
      <c r="DW591" s="235"/>
      <c r="DX591" s="235"/>
      <c r="DY591" s="235"/>
      <c r="DZ591" s="235"/>
      <c r="EA591" s="230"/>
      <c r="EB591" s="230"/>
      <c r="EC591" s="230"/>
      <c r="ED591" s="230"/>
      <c r="EE591" s="230"/>
      <c r="EF591" s="230"/>
      <c r="EG591" s="230"/>
      <c r="EH591" s="230"/>
      <c r="EI591" s="230"/>
      <c r="EJ591" s="230"/>
      <c r="EK591" s="230"/>
      <c r="EL591" s="230"/>
      <c r="EM591" s="230"/>
      <c r="EN591" s="230"/>
      <c r="EO591" s="230"/>
      <c r="EP591" s="230"/>
      <c r="EQ591" s="230"/>
      <c r="ER591" s="230"/>
      <c r="ES591" s="230"/>
      <c r="ET591" s="230"/>
      <c r="EU591" s="230"/>
      <c r="EV591" s="230"/>
      <c r="EW591" s="230"/>
      <c r="EX591" s="230"/>
    </row>
    <row r="592" customFormat="false" ht="15.75" hidden="false" customHeight="false" outlineLevel="0" collapsed="false">
      <c r="BM592" s="235"/>
      <c r="BN592" s="243"/>
      <c r="BO592" s="235"/>
      <c r="BP592" s="235"/>
      <c r="BQ592" s="244"/>
      <c r="BR592" s="244"/>
      <c r="BS592" s="244"/>
      <c r="BT592" s="244"/>
      <c r="BU592" s="244"/>
      <c r="BV592" s="244"/>
      <c r="BW592" s="244"/>
      <c r="BX592" s="244"/>
      <c r="BY592" s="244"/>
      <c r="BZ592" s="244"/>
      <c r="CA592" s="244"/>
      <c r="CB592" s="244"/>
      <c r="CC592" s="244"/>
      <c r="CD592" s="244"/>
      <c r="CE592" s="244"/>
      <c r="CF592" s="244"/>
      <c r="CG592" s="244"/>
      <c r="CH592" s="244"/>
      <c r="CI592" s="244"/>
      <c r="CJ592" s="244"/>
      <c r="CK592" s="244"/>
      <c r="CL592" s="244"/>
      <c r="CM592" s="244"/>
      <c r="CN592" s="244"/>
      <c r="CO592" s="244"/>
      <c r="CP592" s="244"/>
      <c r="CQ592" s="244"/>
      <c r="CR592" s="244"/>
      <c r="CS592" s="244"/>
      <c r="CT592" s="244"/>
      <c r="CU592" s="244"/>
      <c r="CV592" s="244"/>
      <c r="CW592" s="244"/>
      <c r="CX592" s="244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54"/>
      <c r="DI592" s="264"/>
      <c r="DJ592" s="264"/>
      <c r="DK592" s="264"/>
      <c r="DL592" s="264"/>
      <c r="DM592" s="264"/>
      <c r="DN592" s="264"/>
      <c r="DO592" s="264"/>
      <c r="DP592" s="264"/>
      <c r="DQ592" s="263"/>
      <c r="DR592" s="244"/>
      <c r="DS592" s="265"/>
      <c r="DT592" s="235"/>
      <c r="DU592" s="235"/>
      <c r="DV592" s="235"/>
      <c r="DW592" s="235"/>
      <c r="DX592" s="235"/>
      <c r="DY592" s="235"/>
      <c r="DZ592" s="235"/>
      <c r="EA592" s="230"/>
      <c r="EB592" s="230"/>
      <c r="EC592" s="230"/>
      <c r="ED592" s="230"/>
      <c r="EE592" s="230"/>
      <c r="EF592" s="230"/>
      <c r="EG592" s="230"/>
      <c r="EH592" s="230"/>
      <c r="EI592" s="230"/>
      <c r="EJ592" s="230"/>
      <c r="EK592" s="230"/>
      <c r="EL592" s="230"/>
      <c r="EM592" s="230"/>
      <c r="EN592" s="230"/>
      <c r="EO592" s="230"/>
      <c r="EP592" s="230"/>
      <c r="EQ592" s="230"/>
      <c r="ER592" s="230"/>
      <c r="ES592" s="230"/>
      <c r="ET592" s="230"/>
      <c r="EU592" s="230"/>
      <c r="EV592" s="230"/>
      <c r="EW592" s="230"/>
      <c r="EX592" s="230"/>
    </row>
    <row r="593" customFormat="false" ht="15.75" hidden="false" customHeight="false" outlineLevel="0" collapsed="false">
      <c r="BM593" s="235"/>
      <c r="BN593" s="243"/>
      <c r="BO593" s="235"/>
      <c r="BP593" s="235"/>
      <c r="BQ593" s="244"/>
      <c r="BR593" s="244"/>
      <c r="BS593" s="244"/>
      <c r="BT593" s="244"/>
      <c r="BU593" s="244"/>
      <c r="BV593" s="244"/>
      <c r="BW593" s="244"/>
      <c r="BX593" s="244"/>
      <c r="BY593" s="244"/>
      <c r="BZ593" s="244"/>
      <c r="CA593" s="244"/>
      <c r="CB593" s="244"/>
      <c r="CC593" s="244"/>
      <c r="CD593" s="244"/>
      <c r="CE593" s="244"/>
      <c r="CF593" s="244"/>
      <c r="CG593" s="244"/>
      <c r="CH593" s="244"/>
      <c r="CI593" s="244"/>
      <c r="CJ593" s="244"/>
      <c r="CK593" s="244"/>
      <c r="CL593" s="244"/>
      <c r="CM593" s="244"/>
      <c r="CN593" s="244"/>
      <c r="CO593" s="244"/>
      <c r="CP593" s="244"/>
      <c r="CQ593" s="244"/>
      <c r="CR593" s="244"/>
      <c r="CS593" s="244"/>
      <c r="CT593" s="244"/>
      <c r="CU593" s="244"/>
      <c r="CV593" s="244"/>
      <c r="CW593" s="244"/>
      <c r="CX593" s="244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54"/>
      <c r="DI593" s="264"/>
      <c r="DJ593" s="264"/>
      <c r="DK593" s="264"/>
      <c r="DL593" s="264"/>
      <c r="DM593" s="264"/>
      <c r="DN593" s="264"/>
      <c r="DO593" s="264"/>
      <c r="DP593" s="264"/>
      <c r="DQ593" s="263"/>
      <c r="DR593" s="244"/>
      <c r="DS593" s="265"/>
      <c r="DT593" s="235"/>
      <c r="DU593" s="235"/>
      <c r="DV593" s="235"/>
      <c r="DW593" s="235"/>
      <c r="DX593" s="235"/>
      <c r="DY593" s="235"/>
      <c r="DZ593" s="235"/>
      <c r="EA593" s="230"/>
      <c r="EB593" s="230"/>
      <c r="EC593" s="230"/>
      <c r="ED593" s="230"/>
      <c r="EE593" s="230"/>
      <c r="EF593" s="230"/>
      <c r="EG593" s="230"/>
      <c r="EH593" s="230"/>
      <c r="EI593" s="230"/>
      <c r="EJ593" s="230"/>
      <c r="EK593" s="230"/>
      <c r="EL593" s="230"/>
      <c r="EM593" s="230"/>
      <c r="EN593" s="230"/>
      <c r="EO593" s="230"/>
      <c r="EP593" s="230"/>
      <c r="EQ593" s="230"/>
      <c r="ER593" s="230"/>
      <c r="ES593" s="230"/>
      <c r="ET593" s="230"/>
      <c r="EU593" s="230"/>
      <c r="EV593" s="230"/>
      <c r="EW593" s="230"/>
      <c r="EX593" s="230"/>
    </row>
    <row r="594" customFormat="false" ht="15.75" hidden="false" customHeight="false" outlineLevel="0" collapsed="false">
      <c r="BM594" s="235"/>
      <c r="BN594" s="243"/>
      <c r="BO594" s="235"/>
      <c r="BP594" s="235"/>
      <c r="BQ594" s="244"/>
      <c r="BR594" s="244"/>
      <c r="BS594" s="244"/>
      <c r="BT594" s="244"/>
      <c r="BU594" s="244"/>
      <c r="BV594" s="244"/>
      <c r="BW594" s="244"/>
      <c r="BX594" s="244"/>
      <c r="BY594" s="244"/>
      <c r="BZ594" s="244"/>
      <c r="CA594" s="244"/>
      <c r="CB594" s="244"/>
      <c r="CC594" s="244"/>
      <c r="CD594" s="244"/>
      <c r="CE594" s="244"/>
      <c r="CF594" s="244"/>
      <c r="CG594" s="244"/>
      <c r="CH594" s="244"/>
      <c r="CI594" s="244"/>
      <c r="CJ594" s="244"/>
      <c r="CK594" s="244"/>
      <c r="CL594" s="244"/>
      <c r="CM594" s="244"/>
      <c r="CN594" s="244"/>
      <c r="CO594" s="244"/>
      <c r="CP594" s="244"/>
      <c r="CQ594" s="244"/>
      <c r="CR594" s="244"/>
      <c r="CS594" s="244"/>
      <c r="CT594" s="244"/>
      <c r="CU594" s="244"/>
      <c r="CV594" s="244"/>
      <c r="CW594" s="244"/>
      <c r="CX594" s="244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54"/>
      <c r="DI594" s="264"/>
      <c r="DJ594" s="264"/>
      <c r="DK594" s="264"/>
      <c r="DL594" s="264"/>
      <c r="DM594" s="264"/>
      <c r="DN594" s="264"/>
      <c r="DO594" s="264"/>
      <c r="DP594" s="264"/>
      <c r="DQ594" s="263"/>
      <c r="DR594" s="244"/>
      <c r="DS594" s="265"/>
      <c r="DT594" s="235"/>
      <c r="DU594" s="235"/>
      <c r="DV594" s="235"/>
      <c r="DW594" s="235"/>
      <c r="DX594" s="235"/>
      <c r="DY594" s="235"/>
      <c r="DZ594" s="235"/>
      <c r="EA594" s="230"/>
      <c r="EB594" s="230"/>
      <c r="EC594" s="230"/>
      <c r="ED594" s="230"/>
      <c r="EE594" s="230"/>
      <c r="EF594" s="230"/>
      <c r="EG594" s="230"/>
      <c r="EH594" s="230"/>
      <c r="EI594" s="230"/>
      <c r="EJ594" s="230"/>
      <c r="EK594" s="230"/>
      <c r="EL594" s="230"/>
      <c r="EM594" s="230"/>
      <c r="EN594" s="230"/>
      <c r="EO594" s="230"/>
      <c r="EP594" s="230"/>
      <c r="EQ594" s="230"/>
      <c r="ER594" s="230"/>
      <c r="ES594" s="230"/>
      <c r="ET594" s="230"/>
      <c r="EU594" s="230"/>
      <c r="EV594" s="230"/>
      <c r="EW594" s="230"/>
      <c r="EX594" s="230"/>
    </row>
    <row r="595" customFormat="false" ht="15.75" hidden="false" customHeight="false" outlineLevel="0" collapsed="false">
      <c r="BM595" s="235"/>
      <c r="BN595" s="243"/>
      <c r="BO595" s="235"/>
      <c r="BP595" s="235"/>
      <c r="BQ595" s="244"/>
      <c r="BR595" s="244"/>
      <c r="BS595" s="244"/>
      <c r="BT595" s="244"/>
      <c r="BU595" s="244"/>
      <c r="BV595" s="244"/>
      <c r="BW595" s="244"/>
      <c r="BX595" s="244"/>
      <c r="BY595" s="244"/>
      <c r="BZ595" s="244"/>
      <c r="CA595" s="244"/>
      <c r="CB595" s="244"/>
      <c r="CC595" s="244"/>
      <c r="CD595" s="244"/>
      <c r="CE595" s="244"/>
      <c r="CF595" s="244"/>
      <c r="CG595" s="244"/>
      <c r="CH595" s="244"/>
      <c r="CI595" s="244"/>
      <c r="CJ595" s="244"/>
      <c r="CK595" s="244"/>
      <c r="CL595" s="244"/>
      <c r="CM595" s="244"/>
      <c r="CN595" s="244"/>
      <c r="CO595" s="244"/>
      <c r="CP595" s="244"/>
      <c r="CQ595" s="244"/>
      <c r="CR595" s="244"/>
      <c r="CS595" s="244"/>
      <c r="CT595" s="244"/>
      <c r="CU595" s="244"/>
      <c r="CV595" s="244"/>
      <c r="CW595" s="244"/>
      <c r="CX595" s="244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54"/>
      <c r="DI595" s="264"/>
      <c r="DJ595" s="264"/>
      <c r="DK595" s="264"/>
      <c r="DL595" s="264"/>
      <c r="DM595" s="264"/>
      <c r="DN595" s="264"/>
      <c r="DO595" s="264"/>
      <c r="DP595" s="264"/>
      <c r="DQ595" s="263"/>
      <c r="DR595" s="244"/>
      <c r="DS595" s="265"/>
      <c r="DT595" s="235"/>
      <c r="DU595" s="235"/>
      <c r="DV595" s="235"/>
      <c r="DW595" s="235"/>
      <c r="DX595" s="235"/>
      <c r="DY595" s="235"/>
      <c r="DZ595" s="235"/>
      <c r="EA595" s="230"/>
      <c r="EB595" s="230"/>
      <c r="EC595" s="230"/>
      <c r="ED595" s="230"/>
      <c r="EE595" s="230"/>
      <c r="EF595" s="230"/>
      <c r="EG595" s="230"/>
      <c r="EH595" s="230"/>
      <c r="EI595" s="230"/>
      <c r="EJ595" s="230"/>
      <c r="EK595" s="230"/>
      <c r="EL595" s="230"/>
      <c r="EM595" s="230"/>
      <c r="EN595" s="230"/>
      <c r="EO595" s="230"/>
      <c r="EP595" s="230"/>
      <c r="EQ595" s="230"/>
      <c r="ER595" s="230"/>
      <c r="ES595" s="230"/>
      <c r="ET595" s="230"/>
      <c r="EU595" s="230"/>
      <c r="EV595" s="230"/>
      <c r="EW595" s="230"/>
      <c r="EX595" s="230"/>
    </row>
    <row r="596" customFormat="false" ht="15.75" hidden="false" customHeight="false" outlineLevel="0" collapsed="false">
      <c r="BM596" s="235"/>
      <c r="BN596" s="243"/>
      <c r="BO596" s="235"/>
      <c r="BP596" s="235"/>
      <c r="BQ596" s="244"/>
      <c r="BR596" s="244"/>
      <c r="BS596" s="244"/>
      <c r="BT596" s="244"/>
      <c r="BU596" s="244"/>
      <c r="BV596" s="244"/>
      <c r="BW596" s="244"/>
      <c r="BX596" s="244"/>
      <c r="BY596" s="244"/>
      <c r="BZ596" s="244"/>
      <c r="CA596" s="244"/>
      <c r="CB596" s="244"/>
      <c r="CC596" s="244"/>
      <c r="CD596" s="244"/>
      <c r="CE596" s="244"/>
      <c r="CF596" s="244"/>
      <c r="CG596" s="244"/>
      <c r="CH596" s="244"/>
      <c r="CI596" s="244"/>
      <c r="CJ596" s="244"/>
      <c r="CK596" s="244"/>
      <c r="CL596" s="244"/>
      <c r="CM596" s="244"/>
      <c r="CN596" s="244"/>
      <c r="CO596" s="244"/>
      <c r="CP596" s="244"/>
      <c r="CQ596" s="244"/>
      <c r="CR596" s="244"/>
      <c r="CS596" s="244"/>
      <c r="CT596" s="244"/>
      <c r="CU596" s="244"/>
      <c r="CV596" s="244"/>
      <c r="CW596" s="244"/>
      <c r="CX596" s="244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54"/>
      <c r="DI596" s="264"/>
      <c r="DJ596" s="264"/>
      <c r="DK596" s="264"/>
      <c r="DL596" s="264"/>
      <c r="DM596" s="264"/>
      <c r="DN596" s="264"/>
      <c r="DO596" s="264"/>
      <c r="DP596" s="264"/>
      <c r="DQ596" s="263"/>
      <c r="DR596" s="244"/>
      <c r="DS596" s="265"/>
      <c r="DT596" s="235"/>
      <c r="DU596" s="235"/>
      <c r="DV596" s="235"/>
      <c r="DW596" s="235"/>
      <c r="DX596" s="235"/>
      <c r="DY596" s="235"/>
      <c r="DZ596" s="235"/>
      <c r="EA596" s="230"/>
      <c r="EB596" s="230"/>
      <c r="EC596" s="230"/>
      <c r="ED596" s="230"/>
      <c r="EE596" s="230"/>
      <c r="EF596" s="230"/>
      <c r="EG596" s="230"/>
      <c r="EH596" s="230"/>
      <c r="EI596" s="230"/>
      <c r="EJ596" s="230"/>
      <c r="EK596" s="230"/>
      <c r="EL596" s="230"/>
      <c r="EM596" s="230"/>
      <c r="EN596" s="230"/>
      <c r="EO596" s="230"/>
      <c r="EP596" s="230"/>
      <c r="EQ596" s="230"/>
      <c r="ER596" s="230"/>
      <c r="ES596" s="230"/>
      <c r="ET596" s="230"/>
      <c r="EU596" s="230"/>
      <c r="EV596" s="230"/>
      <c r="EW596" s="230"/>
      <c r="EX596" s="230"/>
    </row>
    <row r="597" customFormat="false" ht="15.75" hidden="false" customHeight="false" outlineLevel="0" collapsed="false">
      <c r="BM597" s="235"/>
      <c r="BN597" s="243"/>
      <c r="BO597" s="235"/>
      <c r="BP597" s="235"/>
      <c r="BQ597" s="244"/>
      <c r="BR597" s="244"/>
      <c r="BS597" s="244"/>
      <c r="BT597" s="244"/>
      <c r="BU597" s="244"/>
      <c r="BV597" s="244"/>
      <c r="BW597" s="244"/>
      <c r="BX597" s="244"/>
      <c r="BY597" s="244"/>
      <c r="BZ597" s="244"/>
      <c r="CA597" s="244"/>
      <c r="CB597" s="244"/>
      <c r="CC597" s="244"/>
      <c r="CD597" s="244"/>
      <c r="CE597" s="244"/>
      <c r="CF597" s="244"/>
      <c r="CG597" s="244"/>
      <c r="CH597" s="244"/>
      <c r="CI597" s="244"/>
      <c r="CJ597" s="244"/>
      <c r="CK597" s="244"/>
      <c r="CL597" s="244"/>
      <c r="CM597" s="244"/>
      <c r="CN597" s="244"/>
      <c r="CO597" s="244"/>
      <c r="CP597" s="244"/>
      <c r="CQ597" s="244"/>
      <c r="CR597" s="244"/>
      <c r="CS597" s="244"/>
      <c r="CT597" s="244"/>
      <c r="CU597" s="244"/>
      <c r="CV597" s="244"/>
      <c r="CW597" s="244"/>
      <c r="CX597" s="244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54"/>
      <c r="DI597" s="264"/>
      <c r="DJ597" s="264"/>
      <c r="DK597" s="264"/>
      <c r="DL597" s="264"/>
      <c r="DM597" s="264"/>
      <c r="DN597" s="264"/>
      <c r="DO597" s="264"/>
      <c r="DP597" s="264"/>
      <c r="DQ597" s="263"/>
      <c r="DR597" s="244"/>
      <c r="DS597" s="265"/>
      <c r="DT597" s="235"/>
      <c r="DU597" s="235"/>
      <c r="DV597" s="235"/>
      <c r="DW597" s="235"/>
      <c r="DX597" s="235"/>
      <c r="DY597" s="235"/>
      <c r="DZ597" s="235"/>
      <c r="EA597" s="230"/>
      <c r="EB597" s="230"/>
      <c r="EC597" s="230"/>
      <c r="ED597" s="230"/>
      <c r="EE597" s="230"/>
      <c r="EF597" s="230"/>
      <c r="EG597" s="230"/>
      <c r="EH597" s="230"/>
      <c r="EI597" s="230"/>
      <c r="EJ597" s="230"/>
      <c r="EK597" s="230"/>
      <c r="EL597" s="230"/>
      <c r="EM597" s="230"/>
      <c r="EN597" s="230"/>
      <c r="EO597" s="230"/>
      <c r="EP597" s="230"/>
      <c r="EQ597" s="230"/>
      <c r="ER597" s="230"/>
      <c r="ES597" s="230"/>
      <c r="ET597" s="230"/>
      <c r="EU597" s="230"/>
      <c r="EV597" s="230"/>
      <c r="EW597" s="230"/>
      <c r="EX597" s="230"/>
    </row>
    <row r="598" customFormat="false" ht="15.75" hidden="false" customHeight="false" outlineLevel="0" collapsed="false">
      <c r="BM598" s="235"/>
      <c r="BN598" s="243"/>
      <c r="BO598" s="235"/>
      <c r="BP598" s="235"/>
      <c r="BQ598" s="244"/>
      <c r="BR598" s="244"/>
      <c r="BS598" s="244"/>
      <c r="BT598" s="244"/>
      <c r="BU598" s="244"/>
      <c r="BV598" s="244"/>
      <c r="BW598" s="244"/>
      <c r="BX598" s="244"/>
      <c r="BY598" s="244"/>
      <c r="BZ598" s="244"/>
      <c r="CA598" s="244"/>
      <c r="CB598" s="244"/>
      <c r="CC598" s="244"/>
      <c r="CD598" s="244"/>
      <c r="CE598" s="244"/>
      <c r="CF598" s="244"/>
      <c r="CG598" s="244"/>
      <c r="CH598" s="244"/>
      <c r="CI598" s="244"/>
      <c r="CJ598" s="244"/>
      <c r="CK598" s="244"/>
      <c r="CL598" s="244"/>
      <c r="CM598" s="244"/>
      <c r="CN598" s="244"/>
      <c r="CO598" s="244"/>
      <c r="CP598" s="244"/>
      <c r="CQ598" s="244"/>
      <c r="CR598" s="244"/>
      <c r="CS598" s="244"/>
      <c r="CT598" s="244"/>
      <c r="CU598" s="244"/>
      <c r="CV598" s="244"/>
      <c r="CW598" s="244"/>
      <c r="CX598" s="244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54"/>
      <c r="DI598" s="264"/>
      <c r="DJ598" s="264"/>
      <c r="DK598" s="264"/>
      <c r="DL598" s="264"/>
      <c r="DM598" s="264"/>
      <c r="DN598" s="264"/>
      <c r="DO598" s="264"/>
      <c r="DP598" s="264"/>
      <c r="DQ598" s="263"/>
      <c r="DR598" s="244"/>
      <c r="DS598" s="265"/>
      <c r="DT598" s="235"/>
      <c r="DU598" s="235"/>
      <c r="DV598" s="235"/>
      <c r="DW598" s="235"/>
      <c r="DX598" s="235"/>
      <c r="DY598" s="235"/>
      <c r="DZ598" s="235"/>
      <c r="EA598" s="230"/>
      <c r="EB598" s="230"/>
      <c r="EC598" s="230"/>
      <c r="ED598" s="230"/>
      <c r="EE598" s="230"/>
      <c r="EF598" s="230"/>
      <c r="EG598" s="230"/>
      <c r="EH598" s="230"/>
      <c r="EI598" s="230"/>
      <c r="EJ598" s="230"/>
      <c r="EK598" s="230"/>
      <c r="EL598" s="230"/>
      <c r="EM598" s="230"/>
      <c r="EN598" s="230"/>
      <c r="EO598" s="230"/>
      <c r="EP598" s="230"/>
      <c r="EQ598" s="230"/>
      <c r="ER598" s="230"/>
      <c r="ES598" s="230"/>
      <c r="ET598" s="230"/>
      <c r="EU598" s="230"/>
      <c r="EV598" s="230"/>
      <c r="EW598" s="230"/>
      <c r="EX598" s="230"/>
    </row>
    <row r="599" customFormat="false" ht="15.75" hidden="false" customHeight="false" outlineLevel="0" collapsed="false">
      <c r="BM599" s="235"/>
      <c r="BN599" s="243"/>
      <c r="BO599" s="235"/>
      <c r="BP599" s="235"/>
      <c r="BQ599" s="244"/>
      <c r="BR599" s="244"/>
      <c r="BS599" s="244"/>
      <c r="BT599" s="244"/>
      <c r="BU599" s="244"/>
      <c r="BV599" s="244"/>
      <c r="BW599" s="244"/>
      <c r="BX599" s="244"/>
      <c r="BY599" s="244"/>
      <c r="BZ599" s="244"/>
      <c r="CA599" s="244"/>
      <c r="CB599" s="244"/>
      <c r="CC599" s="244"/>
      <c r="CD599" s="244"/>
      <c r="CE599" s="244"/>
      <c r="CF599" s="244"/>
      <c r="CG599" s="244"/>
      <c r="CH599" s="244"/>
      <c r="CI599" s="244"/>
      <c r="CJ599" s="244"/>
      <c r="CK599" s="244"/>
      <c r="CL599" s="244"/>
      <c r="CM599" s="244"/>
      <c r="CN599" s="244"/>
      <c r="CO599" s="244"/>
      <c r="CP599" s="244"/>
      <c r="CQ599" s="244"/>
      <c r="CR599" s="244"/>
      <c r="CS599" s="244"/>
      <c r="CT599" s="244"/>
      <c r="CU599" s="244"/>
      <c r="CV599" s="244"/>
      <c r="CW599" s="244"/>
      <c r="CX599" s="244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54"/>
      <c r="DI599" s="264"/>
      <c r="DJ599" s="264"/>
      <c r="DK599" s="264"/>
      <c r="DL599" s="264"/>
      <c r="DM599" s="264"/>
      <c r="DN599" s="264"/>
      <c r="DO599" s="264"/>
      <c r="DP599" s="264"/>
      <c r="DQ599" s="263"/>
      <c r="DR599" s="244"/>
      <c r="DS599" s="265"/>
      <c r="DT599" s="235"/>
      <c r="DU599" s="235"/>
      <c r="DV599" s="235"/>
      <c r="DW599" s="235"/>
      <c r="DX599" s="235"/>
      <c r="DY599" s="235"/>
      <c r="DZ599" s="235"/>
      <c r="EA599" s="230"/>
      <c r="EB599" s="230"/>
      <c r="EC599" s="230"/>
      <c r="ED599" s="230"/>
      <c r="EE599" s="230"/>
      <c r="EF599" s="230"/>
      <c r="EG599" s="230"/>
      <c r="EH599" s="230"/>
      <c r="EI599" s="230"/>
      <c r="EJ599" s="230"/>
      <c r="EK599" s="230"/>
      <c r="EL599" s="230"/>
      <c r="EM599" s="230"/>
      <c r="EN599" s="230"/>
      <c r="EO599" s="230"/>
      <c r="EP599" s="230"/>
      <c r="EQ599" s="230"/>
      <c r="ER599" s="230"/>
      <c r="ES599" s="230"/>
      <c r="ET599" s="230"/>
      <c r="EU599" s="230"/>
      <c r="EV599" s="230"/>
      <c r="EW599" s="230"/>
      <c r="EX599" s="230"/>
    </row>
    <row r="600" customFormat="false" ht="15.75" hidden="false" customHeight="false" outlineLevel="0" collapsed="false">
      <c r="BM600" s="235"/>
      <c r="BN600" s="243"/>
      <c r="BO600" s="235"/>
      <c r="BP600" s="235"/>
      <c r="BQ600" s="244"/>
      <c r="BR600" s="244"/>
      <c r="BS600" s="244"/>
      <c r="BT600" s="244"/>
      <c r="BU600" s="244"/>
      <c r="BV600" s="244"/>
      <c r="BW600" s="244"/>
      <c r="BX600" s="244"/>
      <c r="BY600" s="244"/>
      <c r="BZ600" s="244"/>
      <c r="CA600" s="244"/>
      <c r="CB600" s="244"/>
      <c r="CC600" s="244"/>
      <c r="CD600" s="244"/>
      <c r="CE600" s="244"/>
      <c r="CF600" s="244"/>
      <c r="CG600" s="244"/>
      <c r="CH600" s="244"/>
      <c r="CI600" s="244"/>
      <c r="CJ600" s="244"/>
      <c r="CK600" s="244"/>
      <c r="CL600" s="244"/>
      <c r="CM600" s="244"/>
      <c r="CN600" s="244"/>
      <c r="CO600" s="244"/>
      <c r="CP600" s="244"/>
      <c r="CQ600" s="244"/>
      <c r="CR600" s="244"/>
      <c r="CS600" s="244"/>
      <c r="CT600" s="244"/>
      <c r="CU600" s="244"/>
      <c r="CV600" s="244"/>
      <c r="CW600" s="244"/>
      <c r="CX600" s="244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54"/>
      <c r="DI600" s="264"/>
      <c r="DJ600" s="264"/>
      <c r="DK600" s="264"/>
      <c r="DL600" s="264"/>
      <c r="DM600" s="264"/>
      <c r="DN600" s="264"/>
      <c r="DO600" s="264"/>
      <c r="DP600" s="264"/>
      <c r="DQ600" s="263"/>
      <c r="DR600" s="244"/>
      <c r="DS600" s="265"/>
      <c r="DT600" s="235"/>
      <c r="DU600" s="235"/>
      <c r="DV600" s="235"/>
      <c r="DW600" s="235"/>
      <c r="DX600" s="235"/>
      <c r="DY600" s="235"/>
      <c r="DZ600" s="235"/>
      <c r="EA600" s="230"/>
      <c r="EB600" s="230"/>
      <c r="EC600" s="230"/>
      <c r="ED600" s="230"/>
      <c r="EE600" s="230"/>
      <c r="EF600" s="230"/>
      <c r="EG600" s="230"/>
      <c r="EH600" s="230"/>
      <c r="EI600" s="230"/>
      <c r="EJ600" s="230"/>
      <c r="EK600" s="230"/>
      <c r="EL600" s="230"/>
      <c r="EM600" s="230"/>
      <c r="EN600" s="230"/>
      <c r="EO600" s="230"/>
      <c r="EP600" s="230"/>
      <c r="EQ600" s="230"/>
      <c r="ER600" s="230"/>
      <c r="ES600" s="230"/>
      <c r="ET600" s="230"/>
      <c r="EU600" s="230"/>
      <c r="EV600" s="230"/>
      <c r="EW600" s="230"/>
      <c r="EX600" s="230"/>
    </row>
    <row r="601" customFormat="false" ht="15.75" hidden="false" customHeight="false" outlineLevel="0" collapsed="false">
      <c r="BM601" s="235"/>
      <c r="BN601" s="235"/>
      <c r="BP601" s="235"/>
      <c r="BQ601" s="244"/>
      <c r="BR601" s="244"/>
      <c r="BS601" s="244"/>
      <c r="BT601" s="244"/>
      <c r="BU601" s="244"/>
      <c r="BV601" s="244"/>
      <c r="BW601" s="244"/>
      <c r="BX601" s="244"/>
      <c r="BY601" s="244"/>
      <c r="BZ601" s="244"/>
      <c r="CA601" s="244"/>
      <c r="CB601" s="244"/>
      <c r="CC601" s="244"/>
      <c r="CD601" s="244"/>
      <c r="CE601" s="244"/>
      <c r="CF601" s="244"/>
      <c r="CG601" s="244"/>
      <c r="CH601" s="244"/>
      <c r="CI601" s="244"/>
      <c r="CJ601" s="244"/>
      <c r="CK601" s="244"/>
      <c r="CL601" s="244"/>
      <c r="CM601" s="244"/>
      <c r="CN601" s="244"/>
      <c r="CO601" s="244"/>
      <c r="CP601" s="244"/>
      <c r="CQ601" s="244"/>
      <c r="CR601" s="244"/>
      <c r="CS601" s="244"/>
      <c r="CT601" s="244"/>
      <c r="CU601" s="244"/>
      <c r="CV601" s="244"/>
      <c r="CW601" s="244"/>
      <c r="CX601" s="244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54"/>
      <c r="DI601" s="264"/>
      <c r="DJ601" s="264"/>
      <c r="DK601" s="264"/>
      <c r="DL601" s="264"/>
      <c r="DM601" s="264"/>
      <c r="DN601" s="264"/>
      <c r="DO601" s="264"/>
      <c r="DP601" s="264"/>
      <c r="DQ601" s="263"/>
      <c r="DR601" s="270"/>
      <c r="DS601" s="265"/>
      <c r="DT601" s="235"/>
      <c r="DU601" s="235"/>
      <c r="DV601" s="235"/>
      <c r="DW601" s="235"/>
      <c r="DX601" s="235"/>
      <c r="DY601" s="235"/>
      <c r="DZ601" s="235"/>
      <c r="EA601" s="230"/>
      <c r="EB601" s="230"/>
      <c r="EC601" s="230"/>
      <c r="ED601" s="230"/>
      <c r="EE601" s="230"/>
      <c r="EF601" s="230"/>
      <c r="EG601" s="230"/>
      <c r="EH601" s="230"/>
      <c r="EI601" s="230"/>
      <c r="EJ601" s="230"/>
      <c r="EK601" s="230"/>
      <c r="EL601" s="230"/>
      <c r="EM601" s="230"/>
      <c r="EN601" s="230"/>
      <c r="EO601" s="230"/>
      <c r="EP601" s="230"/>
      <c r="EQ601" s="230"/>
      <c r="ER601" s="230"/>
      <c r="ES601" s="230"/>
      <c r="ET601" s="230"/>
      <c r="EU601" s="230"/>
      <c r="EV601" s="230"/>
      <c r="EW601" s="230"/>
      <c r="EX601" s="230"/>
    </row>
    <row r="602" customFormat="false" ht="15.75" hidden="false" customHeight="false" outlineLevel="0" collapsed="false">
      <c r="BM602" s="235"/>
      <c r="BN602" s="235"/>
      <c r="BP602" s="235"/>
      <c r="BQ602" s="244"/>
      <c r="BR602" s="244"/>
      <c r="BS602" s="244"/>
      <c r="BT602" s="244"/>
      <c r="BU602" s="244"/>
      <c r="BV602" s="244"/>
      <c r="BW602" s="244"/>
      <c r="BX602" s="244"/>
      <c r="BY602" s="244"/>
      <c r="BZ602" s="244"/>
      <c r="CA602" s="244"/>
      <c r="CB602" s="244"/>
      <c r="CC602" s="244"/>
      <c r="CD602" s="244"/>
      <c r="CE602" s="244"/>
      <c r="CF602" s="244"/>
      <c r="CG602" s="244"/>
      <c r="CH602" s="244"/>
      <c r="CI602" s="244"/>
      <c r="CJ602" s="244"/>
      <c r="CK602" s="244"/>
      <c r="CL602" s="244"/>
      <c r="CM602" s="244"/>
      <c r="CN602" s="244"/>
      <c r="CO602" s="244"/>
      <c r="CP602" s="244"/>
      <c r="CQ602" s="244"/>
      <c r="CR602" s="244"/>
      <c r="CS602" s="244"/>
      <c r="CT602" s="244"/>
      <c r="CU602" s="244"/>
      <c r="CV602" s="244"/>
      <c r="CW602" s="244"/>
      <c r="CX602" s="244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54"/>
      <c r="DI602" s="264"/>
      <c r="DJ602" s="264"/>
      <c r="DK602" s="264"/>
      <c r="DL602" s="264"/>
      <c r="DM602" s="264"/>
      <c r="DN602" s="264"/>
      <c r="DO602" s="264"/>
      <c r="DP602" s="264"/>
      <c r="DQ602" s="263"/>
      <c r="DR602" s="270"/>
      <c r="DS602" s="265"/>
      <c r="DT602" s="235"/>
      <c r="DU602" s="235"/>
      <c r="DV602" s="235"/>
      <c r="DW602" s="235"/>
      <c r="DX602" s="235"/>
      <c r="DY602" s="235"/>
      <c r="DZ602" s="235"/>
      <c r="EA602" s="230"/>
      <c r="EB602" s="230"/>
      <c r="EC602" s="230"/>
      <c r="ED602" s="230"/>
      <c r="EE602" s="230"/>
      <c r="EF602" s="230"/>
      <c r="EG602" s="230"/>
      <c r="EH602" s="230"/>
      <c r="EI602" s="230"/>
      <c r="EJ602" s="230"/>
      <c r="EK602" s="230"/>
      <c r="EL602" s="230"/>
      <c r="EM602" s="230"/>
      <c r="EN602" s="230"/>
      <c r="EO602" s="230"/>
      <c r="EP602" s="230"/>
      <c r="EQ602" s="230"/>
      <c r="ER602" s="230"/>
      <c r="ES602" s="230"/>
      <c r="ET602" s="230"/>
      <c r="EU602" s="230"/>
      <c r="EV602" s="230"/>
      <c r="EW602" s="230"/>
      <c r="EX602" s="230"/>
    </row>
    <row r="603" customFormat="false" ht="15.75" hidden="false" customHeight="false" outlineLevel="0" collapsed="false">
      <c r="BM603" s="235"/>
      <c r="BN603" s="235"/>
      <c r="BP603" s="235"/>
      <c r="BQ603" s="244"/>
      <c r="BR603" s="244"/>
      <c r="BS603" s="244"/>
      <c r="BT603" s="244"/>
      <c r="BU603" s="244"/>
      <c r="BV603" s="244"/>
      <c r="BW603" s="244"/>
      <c r="BX603" s="244"/>
      <c r="BY603" s="244"/>
      <c r="BZ603" s="244"/>
      <c r="CA603" s="244"/>
      <c r="CB603" s="244"/>
      <c r="CC603" s="244"/>
      <c r="CD603" s="244"/>
      <c r="CE603" s="244"/>
      <c r="CF603" s="244"/>
      <c r="CG603" s="244"/>
      <c r="CH603" s="244"/>
      <c r="CI603" s="244"/>
      <c r="CJ603" s="244"/>
      <c r="CK603" s="244"/>
      <c r="CL603" s="244"/>
      <c r="CM603" s="244"/>
      <c r="CN603" s="244"/>
      <c r="CO603" s="244"/>
      <c r="CP603" s="244"/>
      <c r="CQ603" s="244"/>
      <c r="CR603" s="244"/>
      <c r="CS603" s="244"/>
      <c r="CT603" s="244"/>
      <c r="CU603" s="244"/>
      <c r="CV603" s="244"/>
      <c r="CW603" s="244"/>
      <c r="CX603" s="244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54"/>
      <c r="DI603" s="264"/>
      <c r="DJ603" s="264"/>
      <c r="DK603" s="264"/>
      <c r="DL603" s="264"/>
      <c r="DM603" s="264"/>
      <c r="DN603" s="264"/>
      <c r="DO603" s="264"/>
      <c r="DP603" s="264"/>
      <c r="DQ603" s="263"/>
      <c r="DR603" s="270"/>
      <c r="DS603" s="265"/>
      <c r="DT603" s="235"/>
      <c r="DU603" s="235"/>
      <c r="DV603" s="235"/>
      <c r="DW603" s="235"/>
      <c r="DX603" s="235"/>
      <c r="DY603" s="235"/>
      <c r="DZ603" s="235"/>
      <c r="EA603" s="230"/>
      <c r="EB603" s="230"/>
      <c r="EC603" s="230"/>
      <c r="ED603" s="230"/>
      <c r="EE603" s="230"/>
      <c r="EF603" s="230"/>
      <c r="EG603" s="230"/>
      <c r="EH603" s="230"/>
      <c r="EI603" s="230"/>
      <c r="EJ603" s="230"/>
      <c r="EK603" s="230"/>
      <c r="EL603" s="230"/>
      <c r="EM603" s="230"/>
      <c r="EN603" s="230"/>
      <c r="EO603" s="230"/>
      <c r="EP603" s="230"/>
      <c r="EQ603" s="230"/>
      <c r="ER603" s="230"/>
      <c r="ES603" s="230"/>
      <c r="ET603" s="230"/>
      <c r="EU603" s="230"/>
      <c r="EV603" s="230"/>
      <c r="EW603" s="230"/>
      <c r="EX603" s="230"/>
    </row>
    <row r="604" customFormat="false" ht="15.75" hidden="false" customHeight="false" outlineLevel="0" collapsed="false">
      <c r="BM604" s="235"/>
      <c r="BN604" s="235"/>
      <c r="BP604" s="235"/>
      <c r="BQ604" s="244"/>
      <c r="BR604" s="244"/>
      <c r="BS604" s="244"/>
      <c r="BT604" s="244"/>
      <c r="BU604" s="244"/>
      <c r="BV604" s="244"/>
      <c r="BW604" s="244"/>
      <c r="BX604" s="244"/>
      <c r="BY604" s="244"/>
      <c r="BZ604" s="244"/>
      <c r="CA604" s="244"/>
      <c r="CB604" s="244"/>
      <c r="CC604" s="244"/>
      <c r="CD604" s="244"/>
      <c r="CE604" s="244"/>
      <c r="CF604" s="244"/>
      <c r="CG604" s="244"/>
      <c r="CH604" s="244"/>
      <c r="CI604" s="244"/>
      <c r="CJ604" s="244"/>
      <c r="CK604" s="244"/>
      <c r="CL604" s="244"/>
      <c r="CM604" s="244"/>
      <c r="CN604" s="244"/>
      <c r="CO604" s="244"/>
      <c r="CP604" s="244"/>
      <c r="CQ604" s="244"/>
      <c r="CR604" s="244"/>
      <c r="CS604" s="244"/>
      <c r="CT604" s="244"/>
      <c r="CU604" s="244"/>
      <c r="CV604" s="244"/>
      <c r="CW604" s="244"/>
      <c r="CX604" s="244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54"/>
      <c r="DI604" s="264"/>
      <c r="DJ604" s="264"/>
      <c r="DK604" s="264"/>
      <c r="DL604" s="264"/>
      <c r="DM604" s="264"/>
      <c r="DN604" s="264"/>
      <c r="DO604" s="264"/>
      <c r="DP604" s="264"/>
      <c r="DQ604" s="263"/>
      <c r="DR604" s="270"/>
      <c r="DS604" s="265"/>
      <c r="DT604" s="235"/>
      <c r="DU604" s="235"/>
      <c r="DV604" s="235"/>
      <c r="DW604" s="235"/>
      <c r="DX604" s="235"/>
      <c r="DY604" s="235"/>
      <c r="DZ604" s="235"/>
      <c r="EA604" s="230"/>
      <c r="EB604" s="230"/>
      <c r="EC604" s="230"/>
      <c r="ED604" s="230"/>
      <c r="EE604" s="230"/>
      <c r="EF604" s="230"/>
      <c r="EG604" s="230"/>
      <c r="EH604" s="230"/>
      <c r="EI604" s="230"/>
      <c r="EJ604" s="230"/>
      <c r="EK604" s="230"/>
      <c r="EL604" s="230"/>
      <c r="EM604" s="230"/>
      <c r="EN604" s="230"/>
      <c r="EO604" s="230"/>
      <c r="EP604" s="230"/>
      <c r="EQ604" s="230"/>
      <c r="ER604" s="230"/>
      <c r="ES604" s="230"/>
      <c r="ET604" s="230"/>
      <c r="EU604" s="230"/>
      <c r="EV604" s="230"/>
      <c r="EW604" s="230"/>
      <c r="EX604" s="230"/>
    </row>
    <row r="605" customFormat="false" ht="15.75" hidden="false" customHeight="false" outlineLevel="0" collapsed="false">
      <c r="BM605" s="235"/>
      <c r="BN605" s="235"/>
      <c r="BP605" s="235"/>
      <c r="BQ605" s="244"/>
      <c r="BR605" s="244"/>
      <c r="BS605" s="244"/>
      <c r="BT605" s="244"/>
      <c r="BU605" s="244"/>
      <c r="BV605" s="244"/>
      <c r="BW605" s="244"/>
      <c r="BX605" s="244"/>
      <c r="BY605" s="244"/>
      <c r="BZ605" s="244"/>
      <c r="CA605" s="244"/>
      <c r="CB605" s="244"/>
      <c r="CC605" s="244"/>
      <c r="CD605" s="244"/>
      <c r="CE605" s="244"/>
      <c r="CF605" s="244"/>
      <c r="CG605" s="244"/>
      <c r="CH605" s="244"/>
      <c r="CI605" s="244"/>
      <c r="CJ605" s="244"/>
      <c r="CK605" s="244"/>
      <c r="CL605" s="244"/>
      <c r="CM605" s="244"/>
      <c r="CN605" s="244"/>
      <c r="CO605" s="244"/>
      <c r="CP605" s="244"/>
      <c r="CQ605" s="244"/>
      <c r="CR605" s="244"/>
      <c r="CS605" s="244"/>
      <c r="CT605" s="244"/>
      <c r="CU605" s="244"/>
      <c r="CV605" s="244"/>
      <c r="CW605" s="244"/>
      <c r="CX605" s="244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54"/>
      <c r="DI605" s="264"/>
      <c r="DJ605" s="264"/>
      <c r="DK605" s="264"/>
      <c r="DL605" s="264"/>
      <c r="DM605" s="264"/>
      <c r="DN605" s="264"/>
      <c r="DO605" s="264"/>
      <c r="DP605" s="264"/>
      <c r="DQ605" s="263"/>
      <c r="DR605" s="270"/>
      <c r="DS605" s="265"/>
      <c r="DT605" s="235"/>
      <c r="DU605" s="235"/>
      <c r="DV605" s="235"/>
      <c r="DW605" s="235"/>
      <c r="DX605" s="235"/>
      <c r="DY605" s="235"/>
      <c r="DZ605" s="235"/>
      <c r="EA605" s="230"/>
      <c r="EB605" s="230"/>
      <c r="EC605" s="230"/>
      <c r="ED605" s="230"/>
      <c r="EE605" s="230"/>
      <c r="EF605" s="230"/>
      <c r="EG605" s="230"/>
      <c r="EH605" s="230"/>
      <c r="EI605" s="230"/>
      <c r="EJ605" s="230"/>
      <c r="EK605" s="230"/>
      <c r="EL605" s="230"/>
      <c r="EM605" s="230"/>
      <c r="EN605" s="230"/>
      <c r="EO605" s="230"/>
      <c r="EP605" s="230"/>
      <c r="EQ605" s="230"/>
      <c r="ER605" s="230"/>
      <c r="ES605" s="230"/>
      <c r="ET605" s="230"/>
      <c r="EU605" s="230"/>
      <c r="EV605" s="230"/>
      <c r="EW605" s="230"/>
      <c r="EX605" s="230"/>
    </row>
    <row r="606" customFormat="false" ht="15.75" hidden="false" customHeight="false" outlineLevel="0" collapsed="false">
      <c r="BM606" s="235"/>
      <c r="BN606" s="235"/>
      <c r="BP606" s="235"/>
      <c r="BQ606" s="244"/>
      <c r="BR606" s="244"/>
      <c r="BS606" s="244"/>
      <c r="BT606" s="244"/>
      <c r="BU606" s="244"/>
      <c r="BV606" s="244"/>
      <c r="BW606" s="244"/>
      <c r="BX606" s="244"/>
      <c r="BY606" s="244"/>
      <c r="BZ606" s="244"/>
      <c r="CA606" s="244"/>
      <c r="CB606" s="244"/>
      <c r="CC606" s="244"/>
      <c r="CD606" s="244"/>
      <c r="CE606" s="244"/>
      <c r="CF606" s="244"/>
      <c r="CG606" s="244"/>
      <c r="CH606" s="244"/>
      <c r="CI606" s="244"/>
      <c r="CJ606" s="244"/>
      <c r="CK606" s="244"/>
      <c r="CL606" s="244"/>
      <c r="CM606" s="244"/>
      <c r="CN606" s="244"/>
      <c r="CO606" s="244"/>
      <c r="CP606" s="244"/>
      <c r="CQ606" s="244"/>
      <c r="CR606" s="244"/>
      <c r="CS606" s="244"/>
      <c r="CT606" s="244"/>
      <c r="CU606" s="244"/>
      <c r="CV606" s="244"/>
      <c r="CW606" s="244"/>
      <c r="CX606" s="244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54"/>
      <c r="DI606" s="264"/>
      <c r="DJ606" s="264"/>
      <c r="DK606" s="264"/>
      <c r="DL606" s="264"/>
      <c r="DM606" s="264"/>
      <c r="DN606" s="264"/>
      <c r="DO606" s="264"/>
      <c r="DP606" s="264"/>
      <c r="DQ606" s="263"/>
      <c r="DR606" s="270"/>
      <c r="DS606" s="265"/>
      <c r="DT606" s="235"/>
      <c r="DU606" s="235"/>
      <c r="DV606" s="235"/>
      <c r="DW606" s="235"/>
      <c r="DX606" s="235"/>
      <c r="DY606" s="235"/>
      <c r="DZ606" s="235"/>
      <c r="EA606" s="230"/>
      <c r="EB606" s="230"/>
      <c r="EC606" s="230"/>
      <c r="ED606" s="230"/>
      <c r="EE606" s="230"/>
      <c r="EF606" s="230"/>
      <c r="EG606" s="230"/>
      <c r="EH606" s="230"/>
      <c r="EI606" s="230"/>
      <c r="EJ606" s="230"/>
      <c r="EK606" s="230"/>
      <c r="EL606" s="230"/>
      <c r="EM606" s="230"/>
      <c r="EN606" s="230"/>
      <c r="EO606" s="230"/>
      <c r="EP606" s="230"/>
      <c r="EQ606" s="230"/>
      <c r="ER606" s="230"/>
      <c r="ES606" s="230"/>
      <c r="ET606" s="230"/>
      <c r="EU606" s="230"/>
      <c r="EV606" s="230"/>
      <c r="EW606" s="230"/>
      <c r="EX606" s="230"/>
    </row>
    <row r="607" customFormat="false" ht="15.75" hidden="false" customHeight="false" outlineLevel="0" collapsed="false">
      <c r="BM607" s="235"/>
      <c r="BN607" s="235"/>
      <c r="BP607" s="235"/>
      <c r="BQ607" s="244"/>
      <c r="BR607" s="244"/>
      <c r="BS607" s="244"/>
      <c r="BT607" s="244"/>
      <c r="BU607" s="244"/>
      <c r="BV607" s="244"/>
      <c r="BW607" s="244"/>
      <c r="BX607" s="244"/>
      <c r="BY607" s="244"/>
      <c r="BZ607" s="244"/>
      <c r="CA607" s="244"/>
      <c r="CB607" s="244"/>
      <c r="CC607" s="244"/>
      <c r="CD607" s="244"/>
      <c r="CE607" s="244"/>
      <c r="CF607" s="244"/>
      <c r="CG607" s="244"/>
      <c r="CH607" s="244"/>
      <c r="CI607" s="244"/>
      <c r="CJ607" s="244"/>
      <c r="CK607" s="244"/>
      <c r="CL607" s="244"/>
      <c r="CM607" s="244"/>
      <c r="CN607" s="244"/>
      <c r="CO607" s="244"/>
      <c r="CP607" s="244"/>
      <c r="CQ607" s="244"/>
      <c r="CR607" s="244"/>
      <c r="CS607" s="244"/>
      <c r="CT607" s="244"/>
      <c r="CU607" s="244"/>
      <c r="CV607" s="244"/>
      <c r="CW607" s="244"/>
      <c r="CX607" s="244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54"/>
      <c r="DI607" s="264"/>
      <c r="DJ607" s="264"/>
      <c r="DK607" s="264"/>
      <c r="DL607" s="264"/>
      <c r="DM607" s="264"/>
      <c r="DN607" s="264"/>
      <c r="DO607" s="264"/>
      <c r="DP607" s="264"/>
      <c r="DQ607" s="263"/>
      <c r="DR607" s="270"/>
      <c r="DS607" s="265"/>
      <c r="DT607" s="235"/>
      <c r="DU607" s="235"/>
      <c r="DV607" s="235"/>
      <c r="DW607" s="235"/>
      <c r="DX607" s="235"/>
      <c r="DY607" s="235"/>
      <c r="DZ607" s="235"/>
      <c r="EA607" s="230"/>
      <c r="EB607" s="230"/>
      <c r="EC607" s="230"/>
      <c r="ED607" s="230"/>
      <c r="EE607" s="230"/>
      <c r="EF607" s="230"/>
      <c r="EG607" s="230"/>
      <c r="EH607" s="230"/>
      <c r="EI607" s="230"/>
      <c r="EJ607" s="230"/>
      <c r="EK607" s="230"/>
      <c r="EL607" s="230"/>
      <c r="EM607" s="230"/>
      <c r="EN607" s="230"/>
      <c r="EO607" s="230"/>
      <c r="EP607" s="230"/>
      <c r="EQ607" s="230"/>
      <c r="ER607" s="230"/>
      <c r="ES607" s="230"/>
      <c r="ET607" s="230"/>
      <c r="EU607" s="230"/>
      <c r="EV607" s="230"/>
      <c r="EW607" s="230"/>
      <c r="EX607" s="230"/>
    </row>
    <row r="608" customFormat="false" ht="15.75" hidden="false" customHeight="false" outlineLevel="0" collapsed="false">
      <c r="BM608" s="235"/>
      <c r="BN608" s="235"/>
      <c r="BP608" s="235"/>
      <c r="BQ608" s="244"/>
      <c r="BR608" s="244"/>
      <c r="BS608" s="244"/>
      <c r="BT608" s="244"/>
      <c r="BU608" s="244"/>
      <c r="BV608" s="244"/>
      <c r="BW608" s="244"/>
      <c r="BX608" s="244"/>
      <c r="BY608" s="244"/>
      <c r="BZ608" s="244"/>
      <c r="CA608" s="244"/>
      <c r="CB608" s="244"/>
      <c r="CC608" s="244"/>
      <c r="CD608" s="244"/>
      <c r="CE608" s="244"/>
      <c r="CF608" s="244"/>
      <c r="CG608" s="244"/>
      <c r="CH608" s="244"/>
      <c r="CI608" s="244"/>
      <c r="CJ608" s="244"/>
      <c r="CK608" s="244"/>
      <c r="CL608" s="244"/>
      <c r="CM608" s="244"/>
      <c r="CN608" s="244"/>
      <c r="CO608" s="244"/>
      <c r="CP608" s="244"/>
      <c r="CQ608" s="244"/>
      <c r="CR608" s="244"/>
      <c r="CS608" s="244"/>
      <c r="CT608" s="244"/>
      <c r="CU608" s="244"/>
      <c r="CV608" s="244"/>
      <c r="CW608" s="244"/>
      <c r="CX608" s="244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54"/>
      <c r="DI608" s="264"/>
      <c r="DJ608" s="264"/>
      <c r="DK608" s="264"/>
      <c r="DL608" s="264"/>
      <c r="DM608" s="264"/>
      <c r="DN608" s="264"/>
      <c r="DO608" s="264"/>
      <c r="DP608" s="264"/>
      <c r="DQ608" s="263"/>
      <c r="DR608" s="270"/>
      <c r="DS608" s="265"/>
      <c r="DT608" s="235"/>
      <c r="DU608" s="235"/>
      <c r="DV608" s="235"/>
      <c r="DW608" s="235"/>
      <c r="DX608" s="235"/>
      <c r="DY608" s="235"/>
      <c r="DZ608" s="235"/>
      <c r="EA608" s="230"/>
      <c r="EB608" s="230"/>
      <c r="EC608" s="230"/>
      <c r="ED608" s="230"/>
      <c r="EE608" s="230"/>
      <c r="EF608" s="230"/>
      <c r="EG608" s="230"/>
      <c r="EH608" s="230"/>
      <c r="EI608" s="230"/>
      <c r="EJ608" s="230"/>
      <c r="EK608" s="230"/>
      <c r="EL608" s="230"/>
      <c r="EM608" s="230"/>
      <c r="EN608" s="230"/>
      <c r="EO608" s="230"/>
      <c r="EP608" s="230"/>
      <c r="EQ608" s="230"/>
      <c r="ER608" s="230"/>
      <c r="ES608" s="230"/>
      <c r="ET608" s="230"/>
      <c r="EU608" s="230"/>
      <c r="EV608" s="230"/>
      <c r="EW608" s="230"/>
      <c r="EX608" s="230"/>
    </row>
    <row r="609" customFormat="false" ht="15.75" hidden="false" customHeight="false" outlineLevel="0" collapsed="false">
      <c r="BM609" s="235"/>
      <c r="BN609" s="235"/>
      <c r="BP609" s="235"/>
      <c r="BQ609" s="244"/>
      <c r="BR609" s="244"/>
      <c r="BS609" s="244"/>
      <c r="BT609" s="244"/>
      <c r="BU609" s="244"/>
      <c r="BV609" s="244"/>
      <c r="BW609" s="244"/>
      <c r="BX609" s="244"/>
      <c r="BY609" s="244"/>
      <c r="BZ609" s="244"/>
      <c r="CA609" s="244"/>
      <c r="CB609" s="244"/>
      <c r="CC609" s="244"/>
      <c r="CD609" s="244"/>
      <c r="CE609" s="244"/>
      <c r="CF609" s="244"/>
      <c r="CG609" s="244"/>
      <c r="CH609" s="244"/>
      <c r="CI609" s="244"/>
      <c r="CJ609" s="244"/>
      <c r="CK609" s="244"/>
      <c r="CL609" s="244"/>
      <c r="CM609" s="244"/>
      <c r="CN609" s="244"/>
      <c r="CO609" s="244"/>
      <c r="CP609" s="244"/>
      <c r="CQ609" s="244"/>
      <c r="CR609" s="244"/>
      <c r="CS609" s="244"/>
      <c r="CT609" s="244"/>
      <c r="CU609" s="244"/>
      <c r="CV609" s="244"/>
      <c r="CW609" s="244"/>
      <c r="CX609" s="244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54"/>
      <c r="DI609" s="264"/>
      <c r="DJ609" s="264"/>
      <c r="DK609" s="264"/>
      <c r="DL609" s="264"/>
      <c r="DM609" s="264"/>
      <c r="DN609" s="264"/>
      <c r="DO609" s="264"/>
      <c r="DP609" s="264"/>
      <c r="DQ609" s="263"/>
      <c r="DR609" s="270"/>
      <c r="DS609" s="265"/>
      <c r="DT609" s="235"/>
      <c r="DU609" s="235"/>
      <c r="DV609" s="235"/>
      <c r="DW609" s="235"/>
      <c r="DX609" s="235"/>
      <c r="DY609" s="235"/>
      <c r="DZ609" s="235"/>
      <c r="EA609" s="230"/>
      <c r="EB609" s="230"/>
      <c r="EC609" s="230"/>
      <c r="ED609" s="230"/>
      <c r="EE609" s="230"/>
      <c r="EF609" s="230"/>
      <c r="EG609" s="230"/>
      <c r="EH609" s="230"/>
      <c r="EI609" s="230"/>
      <c r="EJ609" s="230"/>
      <c r="EK609" s="230"/>
      <c r="EL609" s="230"/>
      <c r="EM609" s="230"/>
      <c r="EN609" s="230"/>
      <c r="EO609" s="230"/>
      <c r="EP609" s="230"/>
      <c r="EQ609" s="230"/>
      <c r="ER609" s="230"/>
      <c r="ES609" s="230"/>
      <c r="ET609" s="230"/>
      <c r="EU609" s="230"/>
      <c r="EV609" s="230"/>
      <c r="EW609" s="230"/>
      <c r="EX609" s="230"/>
    </row>
    <row r="610" customFormat="false" ht="15.75" hidden="false" customHeight="false" outlineLevel="0" collapsed="false">
      <c r="BM610" s="235"/>
      <c r="BN610" s="235"/>
      <c r="BP610" s="235"/>
      <c r="BQ610" s="244"/>
      <c r="BR610" s="244"/>
      <c r="BS610" s="244"/>
      <c r="BT610" s="244"/>
      <c r="BU610" s="244"/>
      <c r="BV610" s="244"/>
      <c r="BW610" s="244"/>
      <c r="BX610" s="244"/>
      <c r="BY610" s="244"/>
      <c r="BZ610" s="244"/>
      <c r="CA610" s="244"/>
      <c r="CB610" s="244"/>
      <c r="CC610" s="244"/>
      <c r="CD610" s="244"/>
      <c r="CE610" s="244"/>
      <c r="CF610" s="244"/>
      <c r="CG610" s="244"/>
      <c r="CH610" s="244"/>
      <c r="CI610" s="244"/>
      <c r="CJ610" s="244"/>
      <c r="CK610" s="244"/>
      <c r="CL610" s="244"/>
      <c r="CM610" s="244"/>
      <c r="CN610" s="244"/>
      <c r="CO610" s="244"/>
      <c r="CP610" s="244"/>
      <c r="CQ610" s="244"/>
      <c r="CR610" s="244"/>
      <c r="CS610" s="244"/>
      <c r="CT610" s="244"/>
      <c r="CU610" s="244"/>
      <c r="CV610" s="244"/>
      <c r="CW610" s="244"/>
      <c r="CX610" s="244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54"/>
      <c r="DI610" s="264"/>
      <c r="DJ610" s="264"/>
      <c r="DK610" s="264"/>
      <c r="DL610" s="264"/>
      <c r="DM610" s="264"/>
      <c r="DN610" s="264"/>
      <c r="DO610" s="264"/>
      <c r="DP610" s="264"/>
      <c r="DQ610" s="263"/>
      <c r="DR610" s="270"/>
      <c r="DS610" s="265"/>
      <c r="DT610" s="235"/>
      <c r="DU610" s="235"/>
      <c r="DV610" s="235"/>
      <c r="DW610" s="235"/>
      <c r="DX610" s="235"/>
      <c r="DY610" s="235"/>
      <c r="DZ610" s="235"/>
      <c r="EA610" s="230"/>
      <c r="EB610" s="230"/>
      <c r="EC610" s="230"/>
      <c r="ED610" s="230"/>
      <c r="EE610" s="230"/>
      <c r="EF610" s="230"/>
      <c r="EG610" s="230"/>
      <c r="EH610" s="230"/>
      <c r="EI610" s="230"/>
      <c r="EJ610" s="230"/>
      <c r="EK610" s="230"/>
      <c r="EL610" s="230"/>
      <c r="EM610" s="230"/>
      <c r="EN610" s="230"/>
      <c r="EO610" s="230"/>
      <c r="EP610" s="230"/>
      <c r="EQ610" s="230"/>
      <c r="ER610" s="230"/>
      <c r="ES610" s="230"/>
      <c r="ET610" s="230"/>
      <c r="EU610" s="230"/>
      <c r="EV610" s="230"/>
      <c r="EW610" s="230"/>
      <c r="EX610" s="230"/>
    </row>
    <row r="611" customFormat="false" ht="15.75" hidden="false" customHeight="false" outlineLevel="0" collapsed="false">
      <c r="BM611" s="235"/>
      <c r="BN611" s="235"/>
      <c r="BP611" s="235"/>
      <c r="BQ611" s="244"/>
      <c r="BR611" s="244"/>
      <c r="BS611" s="244"/>
      <c r="BT611" s="244"/>
      <c r="BU611" s="244"/>
      <c r="BV611" s="244"/>
      <c r="BW611" s="244"/>
      <c r="BX611" s="244"/>
      <c r="BY611" s="244"/>
      <c r="BZ611" s="244"/>
      <c r="CA611" s="244"/>
      <c r="CB611" s="244"/>
      <c r="CC611" s="244"/>
      <c r="CD611" s="244"/>
      <c r="CE611" s="244"/>
      <c r="CF611" s="244"/>
      <c r="CG611" s="244"/>
      <c r="CH611" s="244"/>
      <c r="CI611" s="244"/>
      <c r="CJ611" s="244"/>
      <c r="CK611" s="244"/>
      <c r="CL611" s="244"/>
      <c r="CM611" s="244"/>
      <c r="CN611" s="244"/>
      <c r="CO611" s="244"/>
      <c r="CP611" s="244"/>
      <c r="CQ611" s="244"/>
      <c r="CR611" s="244"/>
      <c r="CS611" s="244"/>
      <c r="CT611" s="244"/>
      <c r="CU611" s="244"/>
      <c r="CV611" s="244"/>
      <c r="CW611" s="244"/>
      <c r="CX611" s="244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54"/>
      <c r="DI611" s="264"/>
      <c r="DJ611" s="264"/>
      <c r="DK611" s="264"/>
      <c r="DL611" s="264"/>
      <c r="DM611" s="264"/>
      <c r="DN611" s="264"/>
      <c r="DO611" s="264"/>
      <c r="DP611" s="264"/>
      <c r="DQ611" s="263"/>
      <c r="DR611" s="270"/>
      <c r="DS611" s="265"/>
      <c r="DT611" s="235"/>
      <c r="DU611" s="235"/>
      <c r="DV611" s="235"/>
      <c r="DW611" s="235"/>
      <c r="DX611" s="235"/>
      <c r="DY611" s="235"/>
      <c r="DZ611" s="235"/>
      <c r="EA611" s="230"/>
      <c r="EB611" s="230"/>
      <c r="EC611" s="230"/>
      <c r="ED611" s="230"/>
      <c r="EE611" s="230"/>
      <c r="EF611" s="230"/>
      <c r="EG611" s="230"/>
      <c r="EH611" s="230"/>
      <c r="EI611" s="230"/>
      <c r="EJ611" s="230"/>
      <c r="EK611" s="230"/>
      <c r="EL611" s="230"/>
      <c r="EM611" s="230"/>
      <c r="EN611" s="230"/>
      <c r="EO611" s="230"/>
      <c r="EP611" s="230"/>
      <c r="EQ611" s="230"/>
      <c r="ER611" s="230"/>
      <c r="ES611" s="230"/>
      <c r="ET611" s="230"/>
      <c r="EU611" s="230"/>
      <c r="EV611" s="230"/>
      <c r="EW611" s="230"/>
      <c r="EX611" s="230"/>
    </row>
    <row r="612" customFormat="false" ht="15.75" hidden="false" customHeight="false" outlineLevel="0" collapsed="false">
      <c r="BM612" s="235"/>
      <c r="BN612" s="235"/>
      <c r="BP612" s="235"/>
      <c r="BQ612" s="244"/>
      <c r="BR612" s="244"/>
      <c r="BS612" s="244"/>
      <c r="BT612" s="244"/>
      <c r="BU612" s="244"/>
      <c r="BV612" s="244"/>
      <c r="BW612" s="244"/>
      <c r="BX612" s="244"/>
      <c r="BY612" s="244"/>
      <c r="BZ612" s="244"/>
      <c r="CA612" s="244"/>
      <c r="CB612" s="244"/>
      <c r="CC612" s="244"/>
      <c r="CD612" s="244"/>
      <c r="CE612" s="244"/>
      <c r="CF612" s="244"/>
      <c r="CG612" s="244"/>
      <c r="CH612" s="244"/>
      <c r="CI612" s="244"/>
      <c r="CJ612" s="244"/>
      <c r="CK612" s="244"/>
      <c r="CL612" s="244"/>
      <c r="CM612" s="244"/>
      <c r="CN612" s="244"/>
      <c r="CO612" s="244"/>
      <c r="CP612" s="244"/>
      <c r="CQ612" s="244"/>
      <c r="CR612" s="244"/>
      <c r="CS612" s="244"/>
      <c r="CT612" s="244"/>
      <c r="CU612" s="244"/>
      <c r="CV612" s="244"/>
      <c r="CW612" s="244"/>
      <c r="CX612" s="244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54"/>
      <c r="DI612" s="264"/>
      <c r="DJ612" s="264"/>
      <c r="DK612" s="264"/>
      <c r="DL612" s="264"/>
      <c r="DM612" s="264"/>
      <c r="DN612" s="264"/>
      <c r="DO612" s="264"/>
      <c r="DP612" s="264"/>
      <c r="DQ612" s="263"/>
      <c r="DR612" s="270"/>
      <c r="DS612" s="265"/>
      <c r="DT612" s="235"/>
      <c r="DU612" s="235"/>
      <c r="DV612" s="235"/>
      <c r="DW612" s="235"/>
      <c r="DX612" s="235"/>
      <c r="DY612" s="235"/>
      <c r="DZ612" s="235"/>
      <c r="EA612" s="230"/>
      <c r="EB612" s="230"/>
      <c r="EC612" s="230"/>
      <c r="ED612" s="230"/>
      <c r="EE612" s="230"/>
      <c r="EF612" s="230"/>
      <c r="EG612" s="230"/>
      <c r="EH612" s="230"/>
      <c r="EI612" s="230"/>
      <c r="EJ612" s="230"/>
      <c r="EK612" s="230"/>
      <c r="EL612" s="230"/>
      <c r="EM612" s="230"/>
      <c r="EN612" s="230"/>
      <c r="EO612" s="230"/>
      <c r="EP612" s="230"/>
      <c r="EQ612" s="230"/>
      <c r="ER612" s="230"/>
      <c r="ES612" s="230"/>
      <c r="ET612" s="230"/>
      <c r="EU612" s="230"/>
      <c r="EV612" s="230"/>
      <c r="EW612" s="230"/>
      <c r="EX612" s="230"/>
    </row>
    <row r="613" customFormat="false" ht="15.75" hidden="false" customHeight="false" outlineLevel="0" collapsed="false">
      <c r="BM613" s="235"/>
      <c r="BN613" s="235"/>
      <c r="BP613" s="235"/>
      <c r="BQ613" s="244"/>
      <c r="BR613" s="244"/>
      <c r="BS613" s="244"/>
      <c r="BT613" s="244"/>
      <c r="BU613" s="244"/>
      <c r="BV613" s="244"/>
      <c r="BW613" s="244"/>
      <c r="BX613" s="244"/>
      <c r="BY613" s="244"/>
      <c r="BZ613" s="244"/>
      <c r="CA613" s="244"/>
      <c r="CB613" s="244"/>
      <c r="CC613" s="244"/>
      <c r="CD613" s="244"/>
      <c r="CE613" s="244"/>
      <c r="CF613" s="244"/>
      <c r="CG613" s="244"/>
      <c r="CH613" s="244"/>
      <c r="CI613" s="244"/>
      <c r="CJ613" s="244"/>
      <c r="CK613" s="244"/>
      <c r="CL613" s="244"/>
      <c r="CM613" s="244"/>
      <c r="CN613" s="244"/>
      <c r="CO613" s="244"/>
      <c r="CP613" s="244"/>
      <c r="CQ613" s="244"/>
      <c r="CR613" s="244"/>
      <c r="CS613" s="244"/>
      <c r="CT613" s="244"/>
      <c r="CU613" s="244"/>
      <c r="CV613" s="244"/>
      <c r="CW613" s="244"/>
      <c r="CX613" s="244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54"/>
      <c r="DI613" s="264"/>
      <c r="DJ613" s="264"/>
      <c r="DK613" s="264"/>
      <c r="DL613" s="264"/>
      <c r="DM613" s="264"/>
      <c r="DN613" s="264"/>
      <c r="DO613" s="264"/>
      <c r="DP613" s="264"/>
      <c r="DQ613" s="263"/>
      <c r="DR613" s="270"/>
      <c r="DS613" s="265"/>
      <c r="DT613" s="235"/>
      <c r="DU613" s="235"/>
      <c r="DV613" s="235"/>
      <c r="DW613" s="235"/>
      <c r="DX613" s="235"/>
      <c r="DY613" s="235"/>
      <c r="DZ613" s="235"/>
      <c r="EA613" s="230"/>
      <c r="EB613" s="230"/>
      <c r="EC613" s="230"/>
      <c r="ED613" s="230"/>
      <c r="EE613" s="230"/>
      <c r="EF613" s="230"/>
      <c r="EG613" s="230"/>
      <c r="EH613" s="230"/>
      <c r="EI613" s="230"/>
      <c r="EJ613" s="230"/>
      <c r="EK613" s="230"/>
      <c r="EL613" s="230"/>
      <c r="EM613" s="230"/>
      <c r="EN613" s="230"/>
      <c r="EO613" s="230"/>
      <c r="EP613" s="230"/>
      <c r="EQ613" s="230"/>
      <c r="ER613" s="230"/>
      <c r="ES613" s="230"/>
      <c r="ET613" s="230"/>
      <c r="EU613" s="230"/>
      <c r="EV613" s="230"/>
      <c r="EW613" s="230"/>
      <c r="EX613" s="230"/>
    </row>
    <row r="614" customFormat="false" ht="15.75" hidden="false" customHeight="false" outlineLevel="0" collapsed="false">
      <c r="BM614" s="235"/>
      <c r="BN614" s="235"/>
      <c r="BP614" s="235"/>
      <c r="BQ614" s="244"/>
      <c r="BR614" s="244"/>
      <c r="BS614" s="244"/>
      <c r="BT614" s="244"/>
      <c r="BU614" s="244"/>
      <c r="BV614" s="244"/>
      <c r="BW614" s="244"/>
      <c r="BX614" s="244"/>
      <c r="BY614" s="244"/>
      <c r="BZ614" s="244"/>
      <c r="CA614" s="244"/>
      <c r="CB614" s="244"/>
      <c r="CC614" s="244"/>
      <c r="CD614" s="244"/>
      <c r="CE614" s="244"/>
      <c r="CF614" s="244"/>
      <c r="CG614" s="244"/>
      <c r="CH614" s="244"/>
      <c r="CI614" s="244"/>
      <c r="CJ614" s="244"/>
      <c r="CK614" s="244"/>
      <c r="CL614" s="244"/>
      <c r="CM614" s="244"/>
      <c r="CN614" s="244"/>
      <c r="CO614" s="244"/>
      <c r="CP614" s="244"/>
      <c r="CQ614" s="244"/>
      <c r="CR614" s="244"/>
      <c r="CS614" s="244"/>
      <c r="CT614" s="244"/>
      <c r="CU614" s="244"/>
      <c r="CV614" s="244"/>
      <c r="CW614" s="244"/>
      <c r="CX614" s="244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54"/>
      <c r="DI614" s="264"/>
      <c r="DJ614" s="264"/>
      <c r="DK614" s="264"/>
      <c r="DL614" s="264"/>
      <c r="DM614" s="264"/>
      <c r="DN614" s="264"/>
      <c r="DO614" s="264"/>
      <c r="DP614" s="264"/>
      <c r="DQ614" s="263"/>
      <c r="DR614" s="270"/>
      <c r="DS614" s="265"/>
      <c r="DT614" s="235"/>
      <c r="DU614" s="235"/>
      <c r="DV614" s="235"/>
      <c r="DW614" s="235"/>
      <c r="DX614" s="235"/>
      <c r="DY614" s="235"/>
      <c r="DZ614" s="235"/>
      <c r="EA614" s="230"/>
      <c r="EB614" s="230"/>
      <c r="EC614" s="230"/>
      <c r="ED614" s="230"/>
      <c r="EE614" s="230"/>
      <c r="EF614" s="230"/>
      <c r="EG614" s="230"/>
      <c r="EH614" s="230"/>
      <c r="EI614" s="230"/>
      <c r="EJ614" s="230"/>
      <c r="EK614" s="230"/>
      <c r="EL614" s="230"/>
      <c r="EM614" s="230"/>
      <c r="EN614" s="230"/>
      <c r="EO614" s="230"/>
      <c r="EP614" s="230"/>
      <c r="EQ614" s="230"/>
      <c r="ER614" s="230"/>
      <c r="ES614" s="230"/>
      <c r="ET614" s="230"/>
      <c r="EU614" s="230"/>
      <c r="EV614" s="230"/>
      <c r="EW614" s="230"/>
      <c r="EX614" s="230"/>
    </row>
    <row r="615" customFormat="false" ht="15.75" hidden="false" customHeight="false" outlineLevel="0" collapsed="false">
      <c r="BM615" s="235"/>
      <c r="BN615" s="235"/>
      <c r="BP615" s="235"/>
      <c r="BQ615" s="244"/>
      <c r="BR615" s="244"/>
      <c r="BS615" s="244"/>
      <c r="BT615" s="244"/>
      <c r="BU615" s="244"/>
      <c r="BV615" s="244"/>
      <c r="BW615" s="244"/>
      <c r="BX615" s="244"/>
      <c r="BY615" s="244"/>
      <c r="BZ615" s="244"/>
      <c r="CA615" s="244"/>
      <c r="CB615" s="244"/>
      <c r="CC615" s="244"/>
      <c r="CD615" s="244"/>
      <c r="CE615" s="244"/>
      <c r="CF615" s="244"/>
      <c r="CG615" s="244"/>
      <c r="CH615" s="244"/>
      <c r="CI615" s="244"/>
      <c r="CJ615" s="244"/>
      <c r="CK615" s="244"/>
      <c r="CL615" s="244"/>
      <c r="CM615" s="244"/>
      <c r="CN615" s="244"/>
      <c r="CO615" s="244"/>
      <c r="CP615" s="244"/>
      <c r="CQ615" s="244"/>
      <c r="CR615" s="244"/>
      <c r="CS615" s="244"/>
      <c r="CT615" s="244"/>
      <c r="CU615" s="244"/>
      <c r="CV615" s="244"/>
      <c r="CW615" s="244"/>
      <c r="CX615" s="244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54"/>
      <c r="DI615" s="264"/>
      <c r="DJ615" s="264"/>
      <c r="DK615" s="264"/>
      <c r="DL615" s="264"/>
      <c r="DM615" s="264"/>
      <c r="DN615" s="264"/>
      <c r="DO615" s="264"/>
      <c r="DP615" s="264"/>
      <c r="DQ615" s="263"/>
      <c r="DR615" s="270"/>
      <c r="DS615" s="265"/>
      <c r="DT615" s="235"/>
      <c r="DU615" s="235"/>
      <c r="DV615" s="235"/>
      <c r="DW615" s="235"/>
      <c r="DX615" s="235"/>
      <c r="DY615" s="235"/>
      <c r="DZ615" s="235"/>
      <c r="EA615" s="230"/>
      <c r="EB615" s="230"/>
      <c r="EC615" s="230"/>
      <c r="ED615" s="230"/>
      <c r="EE615" s="230"/>
      <c r="EF615" s="230"/>
      <c r="EG615" s="230"/>
      <c r="EH615" s="230"/>
      <c r="EI615" s="230"/>
      <c r="EJ615" s="230"/>
      <c r="EK615" s="230"/>
      <c r="EL615" s="230"/>
      <c r="EM615" s="230"/>
      <c r="EN615" s="230"/>
      <c r="EO615" s="230"/>
      <c r="EP615" s="230"/>
      <c r="EQ615" s="230"/>
      <c r="ER615" s="230"/>
      <c r="ES615" s="230"/>
      <c r="ET615" s="230"/>
      <c r="EU615" s="230"/>
      <c r="EV615" s="230"/>
      <c r="EW615" s="230"/>
      <c r="EX615" s="230"/>
    </row>
    <row r="616" customFormat="false" ht="15.75" hidden="false" customHeight="false" outlineLevel="0" collapsed="false">
      <c r="BM616" s="235"/>
      <c r="BN616" s="235"/>
      <c r="BP616" s="235"/>
      <c r="BQ616" s="244"/>
      <c r="BR616" s="244"/>
      <c r="BS616" s="244"/>
      <c r="BT616" s="244"/>
      <c r="BU616" s="244"/>
      <c r="BV616" s="244"/>
      <c r="BW616" s="244"/>
      <c r="BX616" s="244"/>
      <c r="BY616" s="244"/>
      <c r="BZ616" s="244"/>
      <c r="CA616" s="244"/>
      <c r="CB616" s="244"/>
      <c r="CC616" s="244"/>
      <c r="CD616" s="244"/>
      <c r="CE616" s="244"/>
      <c r="CF616" s="244"/>
      <c r="CG616" s="244"/>
      <c r="CH616" s="244"/>
      <c r="CI616" s="244"/>
      <c r="CJ616" s="244"/>
      <c r="CK616" s="244"/>
      <c r="CL616" s="244"/>
      <c r="CM616" s="244"/>
      <c r="CN616" s="244"/>
      <c r="CO616" s="244"/>
      <c r="CP616" s="244"/>
      <c r="CQ616" s="244"/>
      <c r="CR616" s="244"/>
      <c r="CS616" s="244"/>
      <c r="CT616" s="244"/>
      <c r="CU616" s="244"/>
      <c r="CV616" s="244"/>
      <c r="CW616" s="244"/>
      <c r="CX616" s="244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54"/>
      <c r="DI616" s="264"/>
      <c r="DJ616" s="264"/>
      <c r="DK616" s="264"/>
      <c r="DL616" s="264"/>
      <c r="DM616" s="264"/>
      <c r="DN616" s="264"/>
      <c r="DO616" s="264"/>
      <c r="DP616" s="264"/>
      <c r="DQ616" s="263"/>
      <c r="DR616" s="270"/>
      <c r="DS616" s="265"/>
      <c r="DT616" s="235"/>
      <c r="DU616" s="235"/>
      <c r="DV616" s="235"/>
      <c r="DW616" s="235"/>
      <c r="DX616" s="235"/>
      <c r="DY616" s="235"/>
      <c r="DZ616" s="235"/>
      <c r="EA616" s="230"/>
      <c r="EB616" s="230"/>
      <c r="EC616" s="230"/>
      <c r="ED616" s="230"/>
      <c r="EE616" s="230"/>
      <c r="EF616" s="230"/>
      <c r="EG616" s="230"/>
      <c r="EH616" s="230"/>
      <c r="EI616" s="230"/>
      <c r="EJ616" s="230"/>
      <c r="EK616" s="230"/>
      <c r="EL616" s="230"/>
      <c r="EM616" s="230"/>
      <c r="EN616" s="230"/>
      <c r="EO616" s="230"/>
      <c r="EP616" s="230"/>
      <c r="EQ616" s="230"/>
      <c r="ER616" s="230"/>
      <c r="ES616" s="230"/>
      <c r="ET616" s="230"/>
      <c r="EU616" s="230"/>
      <c r="EV616" s="230"/>
      <c r="EW616" s="230"/>
      <c r="EX616" s="230"/>
    </row>
    <row r="617" customFormat="false" ht="15.75" hidden="false" customHeight="false" outlineLevel="0" collapsed="false">
      <c r="A617" s="230"/>
      <c r="BM617" s="235"/>
      <c r="BN617" s="235"/>
      <c r="BP617" s="235"/>
      <c r="BQ617" s="244"/>
      <c r="BR617" s="244"/>
      <c r="BS617" s="244"/>
      <c r="BT617" s="244"/>
      <c r="BU617" s="244"/>
      <c r="BV617" s="244"/>
      <c r="BW617" s="244"/>
      <c r="BX617" s="244"/>
      <c r="BY617" s="244"/>
      <c r="BZ617" s="244"/>
      <c r="CA617" s="244"/>
      <c r="CB617" s="244"/>
      <c r="CC617" s="244"/>
      <c r="CD617" s="244"/>
      <c r="CE617" s="244"/>
      <c r="CF617" s="244"/>
      <c r="CG617" s="244"/>
      <c r="CH617" s="244"/>
      <c r="CI617" s="244"/>
      <c r="CJ617" s="244"/>
      <c r="CK617" s="244"/>
      <c r="CL617" s="244"/>
      <c r="CM617" s="244"/>
      <c r="CN617" s="244"/>
      <c r="CO617" s="244"/>
      <c r="CP617" s="244"/>
      <c r="CQ617" s="244"/>
      <c r="CR617" s="244"/>
      <c r="CS617" s="244"/>
      <c r="CT617" s="244"/>
      <c r="CU617" s="244"/>
      <c r="CV617" s="244"/>
      <c r="CW617" s="244"/>
      <c r="CX617" s="244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54"/>
      <c r="DI617" s="264"/>
      <c r="DJ617" s="264"/>
      <c r="DK617" s="264"/>
      <c r="DL617" s="264"/>
      <c r="DM617" s="264"/>
      <c r="DN617" s="264"/>
      <c r="DO617" s="264"/>
      <c r="DP617" s="264"/>
      <c r="DQ617" s="263"/>
      <c r="DR617" s="270"/>
      <c r="DS617" s="265"/>
      <c r="DT617" s="235"/>
      <c r="DU617" s="235"/>
      <c r="DV617" s="235"/>
      <c r="DW617" s="235"/>
      <c r="DX617" s="235"/>
      <c r="DY617" s="235"/>
      <c r="DZ617" s="235"/>
      <c r="EA617" s="230"/>
      <c r="EB617" s="230"/>
      <c r="EC617" s="230"/>
      <c r="ED617" s="230"/>
      <c r="EE617" s="230"/>
      <c r="EF617" s="230"/>
      <c r="EG617" s="230"/>
      <c r="EH617" s="230"/>
      <c r="EI617" s="230"/>
      <c r="EJ617" s="230"/>
      <c r="EK617" s="230"/>
      <c r="EL617" s="230"/>
      <c r="EM617" s="230"/>
      <c r="EN617" s="230"/>
      <c r="EO617" s="230"/>
      <c r="EP617" s="230"/>
      <c r="EQ617" s="230"/>
      <c r="ER617" s="230"/>
      <c r="ES617" s="230"/>
      <c r="ET617" s="230"/>
      <c r="EU617" s="230"/>
      <c r="EV617" s="230"/>
      <c r="EW617" s="230"/>
      <c r="EX617" s="230"/>
    </row>
    <row r="618" customFormat="false" ht="15.75" hidden="false" customHeight="false" outlineLevel="0" collapsed="false">
      <c r="A618" s="229"/>
      <c r="BM618" s="235"/>
      <c r="BN618" s="235"/>
      <c r="BP618" s="235"/>
      <c r="BQ618" s="244"/>
      <c r="BR618" s="244"/>
      <c r="BS618" s="244"/>
      <c r="BT618" s="244"/>
      <c r="BU618" s="244"/>
      <c r="BV618" s="244"/>
      <c r="BW618" s="244"/>
      <c r="BX618" s="244"/>
      <c r="BY618" s="244"/>
      <c r="BZ618" s="244"/>
      <c r="CA618" s="244"/>
      <c r="CB618" s="244"/>
      <c r="CC618" s="244"/>
      <c r="CD618" s="244"/>
      <c r="CE618" s="244"/>
      <c r="CF618" s="244"/>
      <c r="CG618" s="244"/>
      <c r="CH618" s="244"/>
      <c r="CI618" s="244"/>
      <c r="CJ618" s="244"/>
      <c r="CK618" s="244"/>
      <c r="CL618" s="244"/>
      <c r="CM618" s="244"/>
      <c r="CN618" s="244"/>
      <c r="CO618" s="244"/>
      <c r="CP618" s="244"/>
      <c r="CQ618" s="244"/>
      <c r="CR618" s="244"/>
      <c r="CS618" s="244"/>
      <c r="CT618" s="244"/>
      <c r="CU618" s="244"/>
      <c r="CV618" s="244"/>
      <c r="CW618" s="244"/>
      <c r="CX618" s="244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54"/>
      <c r="DI618" s="264"/>
      <c r="DJ618" s="264"/>
      <c r="DK618" s="264"/>
      <c r="DL618" s="264"/>
      <c r="DM618" s="264"/>
      <c r="DN618" s="264"/>
      <c r="DO618" s="264"/>
      <c r="DP618" s="264"/>
      <c r="DQ618" s="263"/>
      <c r="DR618" s="270"/>
      <c r="DS618" s="265"/>
      <c r="DT618" s="235"/>
      <c r="DU618" s="235"/>
      <c r="DV618" s="235"/>
      <c r="DW618" s="235"/>
      <c r="DX618" s="235"/>
      <c r="DY618" s="235"/>
      <c r="DZ618" s="235"/>
      <c r="EA618" s="230"/>
      <c r="EB618" s="230"/>
      <c r="EC618" s="230"/>
      <c r="ED618" s="230"/>
      <c r="EE618" s="230"/>
      <c r="EF618" s="230"/>
      <c r="EG618" s="230"/>
      <c r="EH618" s="230"/>
      <c r="EI618" s="230"/>
      <c r="EJ618" s="230"/>
      <c r="EK618" s="230"/>
      <c r="EL618" s="230"/>
      <c r="EM618" s="230"/>
      <c r="EN618" s="230"/>
      <c r="EO618" s="230"/>
      <c r="EP618" s="230"/>
      <c r="EQ618" s="230"/>
      <c r="ER618" s="230"/>
      <c r="ES618" s="230"/>
      <c r="ET618" s="230"/>
      <c r="EU618" s="230"/>
      <c r="EV618" s="230"/>
      <c r="EW618" s="230"/>
      <c r="EX618" s="230"/>
    </row>
    <row r="619" customFormat="false" ht="15.75" hidden="false" customHeight="false" outlineLevel="0" collapsed="false">
      <c r="BM619" s="235"/>
      <c r="BN619" s="235"/>
      <c r="BP619" s="235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54"/>
      <c r="DI619" s="264"/>
      <c r="DJ619" s="264"/>
      <c r="DK619" s="264"/>
      <c r="DL619" s="264"/>
      <c r="DM619" s="264"/>
      <c r="DN619" s="264"/>
      <c r="DO619" s="264"/>
      <c r="DP619" s="264"/>
      <c r="DQ619" s="263"/>
      <c r="DR619" s="270"/>
      <c r="DS619" s="265"/>
      <c r="DT619" s="235"/>
      <c r="DU619" s="235"/>
      <c r="DV619" s="235"/>
      <c r="DW619" s="235"/>
      <c r="DX619" s="235"/>
      <c r="DY619" s="235"/>
      <c r="DZ619" s="235"/>
      <c r="EA619" s="230"/>
      <c r="EB619" s="230"/>
      <c r="EC619" s="230"/>
      <c r="ED619" s="230"/>
      <c r="EE619" s="230"/>
      <c r="EF619" s="230"/>
      <c r="EG619" s="230"/>
      <c r="EH619" s="230"/>
      <c r="EI619" s="230"/>
      <c r="EJ619" s="230"/>
      <c r="EK619" s="230"/>
      <c r="EL619" s="230"/>
      <c r="EM619" s="230"/>
      <c r="EN619" s="230"/>
      <c r="EO619" s="230"/>
      <c r="EP619" s="230"/>
      <c r="EQ619" s="230"/>
      <c r="ER619" s="230"/>
      <c r="ES619" s="230"/>
      <c r="ET619" s="230"/>
      <c r="EU619" s="230"/>
      <c r="EV619" s="230"/>
      <c r="EW619" s="230"/>
      <c r="EX619" s="230"/>
    </row>
    <row r="620" customFormat="false" ht="15.75" hidden="false" customHeight="false" outlineLevel="0" collapsed="false">
      <c r="BM620" s="235"/>
      <c r="BN620" s="235"/>
      <c r="BP620" s="235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54"/>
      <c r="DI620" s="264"/>
      <c r="DJ620" s="264"/>
      <c r="DK620" s="264"/>
      <c r="DL620" s="264"/>
      <c r="DM620" s="264"/>
      <c r="DN620" s="264"/>
      <c r="DO620" s="264"/>
      <c r="DP620" s="264"/>
      <c r="DQ620" s="263"/>
      <c r="DR620" s="270"/>
      <c r="DS620" s="265"/>
      <c r="DT620" s="235"/>
      <c r="DU620" s="235"/>
      <c r="DV620" s="235"/>
      <c r="DW620" s="235"/>
      <c r="DX620" s="235"/>
      <c r="DY620" s="235"/>
      <c r="DZ620" s="235"/>
      <c r="EA620" s="230"/>
      <c r="EB620" s="230"/>
      <c r="EC620" s="230"/>
      <c r="ED620" s="230"/>
      <c r="EE620" s="230"/>
      <c r="EF620" s="230"/>
      <c r="EG620" s="230"/>
      <c r="EH620" s="230"/>
      <c r="EI620" s="230"/>
      <c r="EJ620" s="230"/>
      <c r="EK620" s="230"/>
      <c r="EL620" s="230"/>
      <c r="EM620" s="230"/>
      <c r="EN620" s="230"/>
      <c r="EO620" s="230"/>
      <c r="EP620" s="230"/>
      <c r="EQ620" s="230"/>
      <c r="ER620" s="230"/>
      <c r="ES620" s="230"/>
      <c r="ET620" s="230"/>
      <c r="EU620" s="230"/>
      <c r="EV620" s="230"/>
      <c r="EW620" s="230"/>
      <c r="EX620" s="230"/>
    </row>
    <row r="621" customFormat="false" ht="15.75" hidden="false" customHeight="false" outlineLevel="0" collapsed="false">
      <c r="BM621" s="235"/>
      <c r="BN621" s="235"/>
      <c r="BP621" s="235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54"/>
      <c r="DI621" s="264"/>
      <c r="DJ621" s="264"/>
      <c r="DK621" s="264"/>
      <c r="DL621" s="264"/>
      <c r="DM621" s="264"/>
      <c r="DN621" s="264"/>
      <c r="DO621" s="264"/>
      <c r="DP621" s="264"/>
      <c r="DQ621" s="263"/>
      <c r="DR621" s="270"/>
      <c r="DS621" s="265"/>
      <c r="DT621" s="235"/>
      <c r="DU621" s="235"/>
      <c r="DV621" s="235"/>
      <c r="DW621" s="235"/>
      <c r="DX621" s="235"/>
      <c r="DY621" s="235"/>
      <c r="DZ621" s="235"/>
      <c r="EA621" s="230"/>
      <c r="EB621" s="230"/>
      <c r="EC621" s="230"/>
      <c r="ED621" s="230"/>
      <c r="EE621" s="230"/>
      <c r="EF621" s="230"/>
      <c r="EG621" s="230"/>
      <c r="EH621" s="230"/>
      <c r="EI621" s="230"/>
      <c r="EJ621" s="230"/>
      <c r="EK621" s="230"/>
      <c r="EL621" s="230"/>
      <c r="EM621" s="230"/>
      <c r="EN621" s="230"/>
      <c r="EO621" s="230"/>
      <c r="EP621" s="230"/>
      <c r="EQ621" s="230"/>
      <c r="ER621" s="230"/>
      <c r="ES621" s="230"/>
      <c r="ET621" s="230"/>
      <c r="EU621" s="230"/>
      <c r="EV621" s="230"/>
      <c r="EW621" s="230"/>
      <c r="EX621" s="230"/>
    </row>
    <row r="622" customFormat="false" ht="15.75" hidden="false" customHeight="false" outlineLevel="0" collapsed="false">
      <c r="BM622" s="235"/>
      <c r="BN622" s="235"/>
      <c r="BP622" s="235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54"/>
      <c r="DI622" s="264"/>
      <c r="DJ622" s="264"/>
      <c r="DK622" s="264"/>
      <c r="DL622" s="264"/>
      <c r="DM622" s="264"/>
      <c r="DN622" s="264"/>
      <c r="DO622" s="264"/>
      <c r="DP622" s="264"/>
      <c r="DQ622" s="263"/>
      <c r="DR622" s="270"/>
      <c r="DS622" s="265"/>
      <c r="DT622" s="235"/>
      <c r="DU622" s="235"/>
      <c r="DV622" s="235"/>
      <c r="DW622" s="235"/>
      <c r="DX622" s="235"/>
      <c r="DY622" s="235"/>
      <c r="DZ622" s="235"/>
      <c r="EA622" s="230"/>
      <c r="EB622" s="230"/>
      <c r="EC622" s="230"/>
      <c r="ED622" s="230"/>
      <c r="EE622" s="230"/>
      <c r="EF622" s="230"/>
      <c r="EG622" s="230"/>
      <c r="EH622" s="230"/>
      <c r="EI622" s="230"/>
      <c r="EJ622" s="230"/>
      <c r="EK622" s="230"/>
      <c r="EL622" s="230"/>
      <c r="EM622" s="230"/>
      <c r="EN622" s="230"/>
      <c r="EO622" s="230"/>
      <c r="EP622" s="230"/>
      <c r="EQ622" s="230"/>
      <c r="ER622" s="230"/>
      <c r="ES622" s="230"/>
      <c r="ET622" s="230"/>
      <c r="EU622" s="230"/>
      <c r="EV622" s="230"/>
      <c r="EW622" s="230"/>
      <c r="EX622" s="230"/>
    </row>
    <row r="623" customFormat="false" ht="15.75" hidden="false" customHeight="false" outlineLevel="0" collapsed="false">
      <c r="A623" s="268"/>
      <c r="BM623" s="235"/>
      <c r="BN623" s="235"/>
      <c r="BP623" s="235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54"/>
      <c r="DI623" s="264"/>
      <c r="DJ623" s="264"/>
      <c r="DK623" s="264"/>
      <c r="DL623" s="264"/>
      <c r="DM623" s="264"/>
      <c r="DN623" s="264"/>
      <c r="DO623" s="264"/>
      <c r="DP623" s="264"/>
      <c r="DQ623" s="263"/>
      <c r="DR623" s="270"/>
      <c r="DS623" s="265"/>
      <c r="DT623" s="235"/>
      <c r="DU623" s="235"/>
      <c r="DV623" s="235"/>
      <c r="DW623" s="235"/>
      <c r="DX623" s="235"/>
      <c r="DY623" s="235"/>
      <c r="DZ623" s="235"/>
      <c r="EA623" s="230"/>
      <c r="EB623" s="230"/>
      <c r="EC623" s="230"/>
      <c r="ED623" s="230"/>
      <c r="EE623" s="230"/>
      <c r="EF623" s="230"/>
      <c r="EG623" s="230"/>
      <c r="EH623" s="230"/>
      <c r="EI623" s="230"/>
      <c r="EJ623" s="230"/>
      <c r="EK623" s="230"/>
      <c r="EL623" s="230"/>
      <c r="EM623" s="230"/>
      <c r="EN623" s="230"/>
      <c r="EO623" s="230"/>
      <c r="EP623" s="230"/>
      <c r="EQ623" s="230"/>
      <c r="ER623" s="230"/>
      <c r="ES623" s="230"/>
      <c r="ET623" s="230"/>
      <c r="EU623" s="230"/>
      <c r="EV623" s="230"/>
      <c r="EW623" s="230"/>
      <c r="EX623" s="230"/>
    </row>
    <row r="624" customFormat="false" ht="15.75" hidden="false" customHeight="false" outlineLevel="0" collapsed="false">
      <c r="BM624" s="235"/>
      <c r="BN624" s="235"/>
      <c r="BP624" s="235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54"/>
      <c r="DI624" s="264"/>
      <c r="DJ624" s="264"/>
      <c r="DK624" s="264"/>
      <c r="DL624" s="264"/>
      <c r="DM624" s="264"/>
      <c r="DN624" s="264"/>
      <c r="DO624" s="264"/>
      <c r="DP624" s="264"/>
      <c r="DQ624" s="263"/>
      <c r="DR624" s="270"/>
      <c r="DS624" s="265"/>
      <c r="DT624" s="235"/>
      <c r="DU624" s="235"/>
      <c r="DV624" s="235"/>
      <c r="DW624" s="235"/>
      <c r="DX624" s="235"/>
      <c r="DY624" s="235"/>
      <c r="DZ624" s="235"/>
      <c r="EA624" s="230"/>
      <c r="EB624" s="230"/>
      <c r="EC624" s="230"/>
      <c r="ED624" s="230"/>
      <c r="EE624" s="230"/>
      <c r="EF624" s="230"/>
      <c r="EG624" s="230"/>
      <c r="EH624" s="230"/>
      <c r="EI624" s="230"/>
      <c r="EJ624" s="230"/>
      <c r="EK624" s="230"/>
      <c r="EL624" s="230"/>
      <c r="EM624" s="230"/>
      <c r="EN624" s="230"/>
      <c r="EO624" s="230"/>
      <c r="EP624" s="230"/>
      <c r="EQ624" s="230"/>
      <c r="ER624" s="230"/>
      <c r="ES624" s="230"/>
      <c r="ET624" s="230"/>
      <c r="EU624" s="230"/>
      <c r="EV624" s="230"/>
      <c r="EW624" s="230"/>
      <c r="EX624" s="230"/>
    </row>
    <row r="625" customFormat="false" ht="15.75" hidden="false" customHeight="false" outlineLevel="0" collapsed="false">
      <c r="BM625" s="235"/>
      <c r="BN625" s="235"/>
      <c r="BP625" s="235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54"/>
      <c r="DI625" s="264"/>
      <c r="DJ625" s="264"/>
      <c r="DK625" s="264"/>
      <c r="DL625" s="264"/>
      <c r="DM625" s="264"/>
      <c r="DN625" s="264"/>
      <c r="DO625" s="264"/>
      <c r="DP625" s="264"/>
      <c r="DQ625" s="263"/>
      <c r="DR625" s="270"/>
      <c r="DS625" s="265"/>
      <c r="DT625" s="235"/>
      <c r="DU625" s="235"/>
      <c r="DV625" s="235"/>
      <c r="DW625" s="235"/>
      <c r="DX625" s="235"/>
      <c r="DY625" s="235"/>
      <c r="DZ625" s="235"/>
      <c r="EA625" s="230"/>
      <c r="EB625" s="230"/>
      <c r="EC625" s="230"/>
      <c r="ED625" s="230"/>
      <c r="EE625" s="230"/>
      <c r="EF625" s="230"/>
      <c r="EG625" s="230"/>
      <c r="EH625" s="230"/>
      <c r="EI625" s="230"/>
      <c r="EJ625" s="230"/>
      <c r="EK625" s="230"/>
      <c r="EL625" s="230"/>
      <c r="EM625" s="230"/>
      <c r="EN625" s="230"/>
      <c r="EO625" s="230"/>
      <c r="EP625" s="230"/>
      <c r="EQ625" s="230"/>
      <c r="ER625" s="230"/>
      <c r="ES625" s="230"/>
      <c r="ET625" s="230"/>
      <c r="EU625" s="230"/>
      <c r="EV625" s="230"/>
      <c r="EW625" s="230"/>
      <c r="EX625" s="230"/>
    </row>
    <row r="626" customFormat="false" ht="15.75" hidden="false" customHeight="false" outlineLevel="0" collapsed="false">
      <c r="BM626" s="235"/>
      <c r="BN626" s="235"/>
      <c r="BP626" s="235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54"/>
      <c r="DI626" s="264"/>
      <c r="DJ626" s="264"/>
      <c r="DK626" s="264"/>
      <c r="DL626" s="264"/>
      <c r="DM626" s="264"/>
      <c r="DN626" s="264"/>
      <c r="DO626" s="264"/>
      <c r="DP626" s="264"/>
      <c r="DQ626" s="263"/>
      <c r="DR626" s="270"/>
      <c r="DS626" s="265"/>
      <c r="DT626" s="235"/>
      <c r="DU626" s="235"/>
      <c r="DV626" s="235"/>
      <c r="DW626" s="235"/>
      <c r="DX626" s="235"/>
      <c r="DY626" s="235"/>
      <c r="DZ626" s="235"/>
      <c r="EA626" s="230"/>
      <c r="EB626" s="230"/>
      <c r="EC626" s="230"/>
      <c r="ED626" s="230"/>
      <c r="EE626" s="230"/>
      <c r="EF626" s="230"/>
      <c r="EG626" s="230"/>
      <c r="EH626" s="230"/>
      <c r="EI626" s="230"/>
      <c r="EJ626" s="230"/>
      <c r="EK626" s="230"/>
      <c r="EL626" s="230"/>
      <c r="EM626" s="230"/>
      <c r="EN626" s="230"/>
      <c r="EO626" s="230"/>
      <c r="EP626" s="230"/>
      <c r="EQ626" s="230"/>
      <c r="ER626" s="230"/>
      <c r="ES626" s="230"/>
      <c r="ET626" s="230"/>
      <c r="EU626" s="230"/>
      <c r="EV626" s="230"/>
      <c r="EW626" s="230"/>
      <c r="EX626" s="230"/>
    </row>
    <row r="627" customFormat="false" ht="15.75" hidden="false" customHeight="false" outlineLevel="0" collapsed="false">
      <c r="A627" s="268"/>
      <c r="BM627" s="235"/>
      <c r="BN627" s="235"/>
      <c r="BP627" s="235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54"/>
      <c r="DI627" s="264"/>
      <c r="DJ627" s="264"/>
      <c r="DK627" s="264"/>
      <c r="DL627" s="264"/>
      <c r="DM627" s="264"/>
      <c r="DN627" s="264"/>
      <c r="DO627" s="264"/>
      <c r="DP627" s="264"/>
      <c r="DQ627" s="263"/>
      <c r="DR627" s="270"/>
      <c r="DS627" s="265"/>
      <c r="DT627" s="235"/>
      <c r="DU627" s="235"/>
      <c r="DV627" s="235"/>
      <c r="DW627" s="235"/>
      <c r="DX627" s="235"/>
      <c r="DY627" s="235"/>
      <c r="DZ627" s="235"/>
      <c r="EA627" s="230"/>
      <c r="EB627" s="230"/>
      <c r="EC627" s="230"/>
      <c r="ED627" s="230"/>
      <c r="EE627" s="230"/>
      <c r="EF627" s="230"/>
      <c r="EG627" s="230"/>
      <c r="EH627" s="230"/>
      <c r="EI627" s="230"/>
      <c r="EJ627" s="230"/>
      <c r="EK627" s="230"/>
      <c r="EL627" s="230"/>
      <c r="EM627" s="230"/>
      <c r="EN627" s="230"/>
      <c r="EO627" s="230"/>
      <c r="EP627" s="230"/>
      <c r="EQ627" s="230"/>
      <c r="ER627" s="230"/>
      <c r="ES627" s="230"/>
      <c r="ET627" s="230"/>
      <c r="EU627" s="230"/>
      <c r="EV627" s="230"/>
      <c r="EW627" s="230"/>
      <c r="EX627" s="230"/>
    </row>
    <row r="628" customFormat="false" ht="15.75" hidden="false" customHeight="false" outlineLevel="0" collapsed="false">
      <c r="BM628" s="235"/>
      <c r="BN628" s="235"/>
      <c r="BP628" s="235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54"/>
      <c r="DI628" s="264"/>
      <c r="DJ628" s="264"/>
      <c r="DK628" s="264"/>
      <c r="DL628" s="264"/>
      <c r="DM628" s="264"/>
      <c r="DN628" s="264"/>
      <c r="DO628" s="264"/>
      <c r="DP628" s="264"/>
      <c r="DQ628" s="263"/>
      <c r="DR628" s="270"/>
      <c r="DS628" s="265"/>
      <c r="DT628" s="235"/>
      <c r="DU628" s="235"/>
      <c r="DV628" s="235"/>
      <c r="DW628" s="235"/>
      <c r="DX628" s="235"/>
      <c r="DY628" s="235"/>
      <c r="DZ628" s="235"/>
      <c r="EA628" s="230"/>
      <c r="EB628" s="230"/>
      <c r="EC628" s="230"/>
      <c r="ED628" s="230"/>
      <c r="EE628" s="230"/>
      <c r="EF628" s="230"/>
      <c r="EG628" s="230"/>
      <c r="EH628" s="230"/>
      <c r="EI628" s="230"/>
      <c r="EJ628" s="230"/>
      <c r="EK628" s="230"/>
      <c r="EL628" s="230"/>
      <c r="EM628" s="230"/>
      <c r="EN628" s="230"/>
      <c r="EO628" s="230"/>
      <c r="EP628" s="230"/>
      <c r="EQ628" s="230"/>
      <c r="ER628" s="230"/>
      <c r="ES628" s="230"/>
      <c r="ET628" s="230"/>
      <c r="EU628" s="230"/>
      <c r="EV628" s="230"/>
      <c r="EW628" s="230"/>
      <c r="EX628" s="230"/>
    </row>
    <row r="629" customFormat="false" ht="15.75" hidden="false" customHeight="false" outlineLevel="0" collapsed="false">
      <c r="BM629" s="235"/>
      <c r="BN629" s="235"/>
      <c r="BP629" s="235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54"/>
      <c r="DI629" s="264"/>
      <c r="DJ629" s="264"/>
      <c r="DK629" s="264"/>
      <c r="DL629" s="264"/>
      <c r="DM629" s="264"/>
      <c r="DN629" s="264"/>
      <c r="DO629" s="264"/>
      <c r="DP629" s="264"/>
      <c r="DQ629" s="263"/>
      <c r="DR629" s="270"/>
      <c r="DS629" s="265"/>
      <c r="DT629" s="235"/>
      <c r="DU629" s="235"/>
      <c r="DV629" s="235"/>
      <c r="DW629" s="235"/>
      <c r="DX629" s="235"/>
      <c r="DY629" s="235"/>
      <c r="DZ629" s="235"/>
      <c r="EA629" s="230"/>
      <c r="EB629" s="230"/>
      <c r="EC629" s="230"/>
      <c r="ED629" s="230"/>
      <c r="EE629" s="230"/>
      <c r="EF629" s="230"/>
      <c r="EG629" s="230"/>
      <c r="EH629" s="230"/>
      <c r="EI629" s="230"/>
      <c r="EJ629" s="230"/>
      <c r="EK629" s="230"/>
      <c r="EL629" s="230"/>
      <c r="EM629" s="230"/>
      <c r="EN629" s="230"/>
      <c r="EO629" s="230"/>
      <c r="EP629" s="230"/>
      <c r="EQ629" s="230"/>
      <c r="ER629" s="230"/>
      <c r="ES629" s="230"/>
      <c r="ET629" s="230"/>
      <c r="EU629" s="230"/>
      <c r="EV629" s="230"/>
      <c r="EW629" s="230"/>
      <c r="EX629" s="230"/>
    </row>
    <row r="630" customFormat="false" ht="15.75" hidden="false" customHeight="false" outlineLevel="0" collapsed="false">
      <c r="BM630" s="235"/>
      <c r="BN630" s="235"/>
      <c r="BP630" s="235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54"/>
      <c r="DI630" s="264"/>
      <c r="DJ630" s="264"/>
      <c r="DK630" s="264"/>
      <c r="DL630" s="264"/>
      <c r="DM630" s="264"/>
      <c r="DN630" s="264"/>
      <c r="DO630" s="264"/>
      <c r="DP630" s="264"/>
      <c r="DQ630" s="263"/>
      <c r="DR630" s="270"/>
      <c r="DS630" s="265"/>
      <c r="DT630" s="235"/>
      <c r="DU630" s="235"/>
      <c r="DV630" s="235"/>
      <c r="DW630" s="235"/>
      <c r="DX630" s="235"/>
      <c r="DY630" s="235"/>
      <c r="DZ630" s="235"/>
      <c r="EA630" s="230"/>
      <c r="EB630" s="230"/>
      <c r="EC630" s="230"/>
      <c r="ED630" s="230"/>
      <c r="EE630" s="230"/>
      <c r="EF630" s="230"/>
      <c r="EG630" s="230"/>
      <c r="EH630" s="230"/>
      <c r="EI630" s="230"/>
      <c r="EJ630" s="230"/>
      <c r="EK630" s="230"/>
      <c r="EL630" s="230"/>
      <c r="EM630" s="230"/>
      <c r="EN630" s="230"/>
      <c r="EO630" s="230"/>
      <c r="EP630" s="230"/>
      <c r="EQ630" s="230"/>
      <c r="ER630" s="230"/>
      <c r="ES630" s="230"/>
      <c r="ET630" s="230"/>
      <c r="EU630" s="230"/>
      <c r="EV630" s="230"/>
      <c r="EW630" s="230"/>
      <c r="EX630" s="230"/>
    </row>
    <row r="631" customFormat="false" ht="15.75" hidden="false" customHeight="false" outlineLevel="0" collapsed="false">
      <c r="A631" s="230"/>
      <c r="BM631" s="235"/>
      <c r="BN631" s="235"/>
      <c r="BP631" s="235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54"/>
      <c r="DI631" s="264"/>
      <c r="DJ631" s="264"/>
      <c r="DK631" s="264"/>
      <c r="DL631" s="264"/>
      <c r="DM631" s="264"/>
      <c r="DN631" s="264"/>
      <c r="DO631" s="264"/>
      <c r="DP631" s="264"/>
      <c r="DQ631" s="263"/>
      <c r="DR631" s="270"/>
      <c r="DS631" s="265"/>
      <c r="DT631" s="235"/>
      <c r="DU631" s="235"/>
      <c r="DV631" s="235"/>
      <c r="DW631" s="235"/>
      <c r="DX631" s="235"/>
      <c r="DY631" s="235"/>
      <c r="DZ631" s="235"/>
      <c r="EA631" s="230"/>
      <c r="EB631" s="230"/>
      <c r="EC631" s="230"/>
      <c r="ED631" s="230"/>
      <c r="EE631" s="230"/>
      <c r="EF631" s="230"/>
      <c r="EG631" s="230"/>
      <c r="EH631" s="230"/>
      <c r="EI631" s="230"/>
      <c r="EJ631" s="230"/>
      <c r="EK631" s="230"/>
      <c r="EL631" s="230"/>
      <c r="EM631" s="230"/>
      <c r="EN631" s="230"/>
      <c r="EO631" s="230"/>
      <c r="EP631" s="230"/>
      <c r="EQ631" s="230"/>
      <c r="ER631" s="230"/>
      <c r="ES631" s="230"/>
      <c r="ET631" s="230"/>
      <c r="EU631" s="230"/>
      <c r="EV631" s="230"/>
      <c r="EW631" s="230"/>
      <c r="EX631" s="230"/>
    </row>
    <row r="632" customFormat="false" ht="15.75" hidden="false" customHeight="false" outlineLevel="0" collapsed="false">
      <c r="A632" s="229"/>
      <c r="BM632" s="235"/>
      <c r="BN632" s="235"/>
      <c r="BP632" s="235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54"/>
      <c r="DI632" s="264"/>
      <c r="DJ632" s="264"/>
      <c r="DK632" s="264"/>
      <c r="DL632" s="264"/>
      <c r="DM632" s="264"/>
      <c r="DN632" s="264"/>
      <c r="DO632" s="264"/>
      <c r="DP632" s="264"/>
      <c r="DQ632" s="263"/>
      <c r="DR632" s="270"/>
      <c r="DS632" s="265"/>
      <c r="DT632" s="235"/>
      <c r="DU632" s="235"/>
      <c r="DV632" s="235"/>
      <c r="DW632" s="235"/>
      <c r="DX632" s="235"/>
      <c r="DY632" s="235"/>
      <c r="DZ632" s="235"/>
      <c r="EA632" s="230"/>
      <c r="EB632" s="230"/>
      <c r="EC632" s="230"/>
      <c r="ED632" s="230"/>
      <c r="EE632" s="230"/>
      <c r="EF632" s="230"/>
      <c r="EG632" s="230"/>
      <c r="EH632" s="230"/>
      <c r="EI632" s="230"/>
      <c r="EJ632" s="230"/>
      <c r="EK632" s="230"/>
      <c r="EL632" s="230"/>
      <c r="EM632" s="230"/>
      <c r="EN632" s="230"/>
      <c r="EO632" s="230"/>
      <c r="EP632" s="230"/>
      <c r="EQ632" s="230"/>
      <c r="ER632" s="230"/>
      <c r="ES632" s="230"/>
      <c r="ET632" s="230"/>
      <c r="EU632" s="230"/>
      <c r="EV632" s="230"/>
      <c r="EW632" s="230"/>
      <c r="EX632" s="230"/>
    </row>
    <row r="633" customFormat="false" ht="15.75" hidden="false" customHeight="false" outlineLevel="0" collapsed="false">
      <c r="A633" s="229"/>
      <c r="BM633" s="235"/>
      <c r="BN633" s="235"/>
      <c r="BP633" s="235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54"/>
      <c r="DI633" s="264"/>
      <c r="DJ633" s="264"/>
      <c r="DK633" s="264"/>
      <c r="DL633" s="264"/>
      <c r="DM633" s="264"/>
      <c r="DN633" s="264"/>
      <c r="DO633" s="264"/>
      <c r="DP633" s="264"/>
      <c r="DQ633" s="263"/>
      <c r="DR633" s="270"/>
      <c r="DS633" s="265"/>
      <c r="DT633" s="235"/>
      <c r="DU633" s="235"/>
      <c r="DV633" s="235"/>
      <c r="DW633" s="235"/>
      <c r="DX633" s="235"/>
      <c r="DY633" s="235"/>
      <c r="DZ633" s="235"/>
      <c r="EA633" s="230"/>
      <c r="EB633" s="230"/>
      <c r="EC633" s="230"/>
      <c r="ED633" s="230"/>
      <c r="EE633" s="230"/>
      <c r="EF633" s="230"/>
      <c r="EG633" s="230"/>
      <c r="EH633" s="230"/>
      <c r="EI633" s="230"/>
      <c r="EJ633" s="230"/>
      <c r="EK633" s="230"/>
      <c r="EL633" s="230"/>
      <c r="EM633" s="230"/>
      <c r="EN633" s="230"/>
      <c r="EO633" s="230"/>
      <c r="EP633" s="230"/>
      <c r="EQ633" s="230"/>
      <c r="ER633" s="230"/>
      <c r="ES633" s="230"/>
      <c r="ET633" s="230"/>
      <c r="EU633" s="230"/>
      <c r="EV633" s="230"/>
      <c r="EW633" s="230"/>
      <c r="EX633" s="230"/>
    </row>
    <row r="634" customFormat="false" ht="15.75" hidden="false" customHeight="false" outlineLevel="0" collapsed="false">
      <c r="BM634" s="235"/>
      <c r="BN634" s="235"/>
      <c r="BP634" s="235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54"/>
      <c r="DI634" s="264"/>
      <c r="DJ634" s="264"/>
      <c r="DK634" s="264"/>
      <c r="DL634" s="264"/>
      <c r="DM634" s="264"/>
      <c r="DN634" s="264"/>
      <c r="DO634" s="264"/>
      <c r="DP634" s="264"/>
      <c r="DQ634" s="263"/>
      <c r="DR634" s="270"/>
      <c r="DS634" s="265"/>
      <c r="DT634" s="235"/>
      <c r="DU634" s="235"/>
      <c r="DV634" s="235"/>
      <c r="DW634" s="235"/>
      <c r="DX634" s="235"/>
      <c r="DY634" s="235"/>
      <c r="DZ634" s="235"/>
      <c r="EA634" s="230"/>
      <c r="EB634" s="230"/>
      <c r="EC634" s="230"/>
      <c r="ED634" s="230"/>
      <c r="EE634" s="230"/>
      <c r="EF634" s="230"/>
      <c r="EG634" s="230"/>
      <c r="EH634" s="230"/>
      <c r="EI634" s="230"/>
      <c r="EJ634" s="230"/>
      <c r="EK634" s="230"/>
      <c r="EL634" s="230"/>
      <c r="EM634" s="230"/>
      <c r="EN634" s="230"/>
      <c r="EO634" s="230"/>
      <c r="EP634" s="230"/>
      <c r="EQ634" s="230"/>
      <c r="ER634" s="230"/>
      <c r="ES634" s="230"/>
      <c r="ET634" s="230"/>
      <c r="EU634" s="230"/>
      <c r="EV634" s="230"/>
      <c r="EW634" s="230"/>
      <c r="EX634" s="230"/>
    </row>
    <row r="635" customFormat="false" ht="15.75" hidden="false" customHeight="false" outlineLevel="0" collapsed="false">
      <c r="BM635" s="235"/>
      <c r="BN635" s="235"/>
      <c r="BP635" s="235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54"/>
      <c r="DI635" s="264"/>
      <c r="DJ635" s="264"/>
      <c r="DK635" s="264"/>
      <c r="DL635" s="264"/>
      <c r="DM635" s="264"/>
      <c r="DN635" s="264"/>
      <c r="DO635" s="264"/>
      <c r="DP635" s="264"/>
      <c r="DQ635" s="263"/>
      <c r="DR635" s="270"/>
      <c r="DS635" s="265"/>
      <c r="DT635" s="235"/>
      <c r="DU635" s="235"/>
      <c r="DV635" s="235"/>
      <c r="DW635" s="235"/>
      <c r="DX635" s="235"/>
      <c r="DY635" s="235"/>
      <c r="DZ635" s="235"/>
      <c r="EA635" s="230"/>
      <c r="EB635" s="230"/>
      <c r="EC635" s="230"/>
      <c r="ED635" s="230"/>
      <c r="EE635" s="230"/>
      <c r="EF635" s="230"/>
      <c r="EG635" s="230"/>
      <c r="EH635" s="230"/>
      <c r="EI635" s="230"/>
      <c r="EJ635" s="230"/>
      <c r="EK635" s="230"/>
      <c r="EL635" s="230"/>
      <c r="EM635" s="230"/>
      <c r="EN635" s="230"/>
      <c r="EO635" s="230"/>
      <c r="EP635" s="230"/>
      <c r="EQ635" s="230"/>
      <c r="ER635" s="230"/>
      <c r="ES635" s="230"/>
      <c r="ET635" s="230"/>
      <c r="EU635" s="230"/>
      <c r="EV635" s="230"/>
      <c r="EW635" s="230"/>
      <c r="EX635" s="230"/>
    </row>
    <row r="636" customFormat="false" ht="15.75" hidden="false" customHeight="false" outlineLevel="0" collapsed="false">
      <c r="BM636" s="235"/>
      <c r="BN636" s="235"/>
      <c r="BP636" s="235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54"/>
      <c r="DI636" s="264"/>
      <c r="DJ636" s="264"/>
      <c r="DK636" s="264"/>
      <c r="DL636" s="264"/>
      <c r="DM636" s="264"/>
      <c r="DN636" s="264"/>
      <c r="DO636" s="264"/>
      <c r="DP636" s="264"/>
      <c r="DQ636" s="263"/>
      <c r="DR636" s="270"/>
      <c r="DS636" s="265"/>
      <c r="DT636" s="235"/>
      <c r="DU636" s="235"/>
      <c r="DV636" s="235"/>
      <c r="DW636" s="235"/>
      <c r="DX636" s="235"/>
      <c r="DY636" s="235"/>
      <c r="DZ636" s="235"/>
      <c r="EA636" s="230"/>
      <c r="EB636" s="230"/>
      <c r="EC636" s="230"/>
      <c r="ED636" s="230"/>
      <c r="EE636" s="230"/>
      <c r="EF636" s="230"/>
      <c r="EG636" s="230"/>
      <c r="EH636" s="230"/>
      <c r="EI636" s="230"/>
      <c r="EJ636" s="230"/>
      <c r="EK636" s="230"/>
      <c r="EL636" s="230"/>
      <c r="EM636" s="230"/>
      <c r="EN636" s="230"/>
      <c r="EO636" s="230"/>
      <c r="EP636" s="230"/>
      <c r="EQ636" s="230"/>
      <c r="ER636" s="230"/>
      <c r="ES636" s="230"/>
      <c r="ET636" s="230"/>
      <c r="EU636" s="230"/>
      <c r="EV636" s="230"/>
      <c r="EW636" s="230"/>
      <c r="EX636" s="230"/>
    </row>
    <row r="637" customFormat="false" ht="15.75" hidden="false" customHeight="false" outlineLevel="0" collapsed="false">
      <c r="BM637" s="235"/>
      <c r="BN637" s="235"/>
      <c r="BP637" s="235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54"/>
      <c r="DI637" s="264"/>
      <c r="DJ637" s="264"/>
      <c r="DK637" s="264"/>
      <c r="DL637" s="264"/>
      <c r="DM637" s="264"/>
      <c r="DN637" s="264"/>
      <c r="DO637" s="264"/>
      <c r="DP637" s="264"/>
      <c r="DQ637" s="263"/>
      <c r="DR637" s="270"/>
      <c r="DS637" s="265"/>
      <c r="DT637" s="235"/>
      <c r="DU637" s="235"/>
      <c r="DV637" s="235"/>
      <c r="DW637" s="235"/>
      <c r="DX637" s="235"/>
      <c r="DY637" s="235"/>
      <c r="DZ637" s="235"/>
      <c r="EA637" s="230"/>
      <c r="EB637" s="230"/>
      <c r="EC637" s="230"/>
      <c r="ED637" s="230"/>
      <c r="EE637" s="230"/>
      <c r="EF637" s="230"/>
      <c r="EG637" s="230"/>
      <c r="EH637" s="230"/>
      <c r="EI637" s="230"/>
      <c r="EJ637" s="230"/>
      <c r="EK637" s="230"/>
      <c r="EL637" s="230"/>
      <c r="EM637" s="230"/>
      <c r="EN637" s="230"/>
      <c r="EO637" s="230"/>
      <c r="EP637" s="230"/>
      <c r="EQ637" s="230"/>
      <c r="ER637" s="230"/>
      <c r="ES637" s="230"/>
      <c r="ET637" s="230"/>
      <c r="EU637" s="230"/>
      <c r="EV637" s="230"/>
      <c r="EW637" s="230"/>
      <c r="EX637" s="230"/>
    </row>
    <row r="638" customFormat="false" ht="15.75" hidden="false" customHeight="false" outlineLevel="0" collapsed="false">
      <c r="BM638" s="235"/>
      <c r="BN638" s="235"/>
      <c r="BP638" s="235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54"/>
      <c r="DI638" s="264"/>
      <c r="DJ638" s="264"/>
      <c r="DK638" s="264"/>
      <c r="DL638" s="264"/>
      <c r="DM638" s="264"/>
      <c r="DN638" s="264"/>
      <c r="DO638" s="264"/>
      <c r="DP638" s="264"/>
      <c r="DQ638" s="263"/>
      <c r="DR638" s="270"/>
      <c r="DS638" s="265"/>
      <c r="DT638" s="235"/>
      <c r="DU638" s="235"/>
      <c r="DV638" s="235"/>
      <c r="DW638" s="235"/>
      <c r="DX638" s="235"/>
      <c r="DY638" s="235"/>
      <c r="DZ638" s="235"/>
      <c r="EA638" s="230"/>
      <c r="EB638" s="230"/>
      <c r="EC638" s="230"/>
      <c r="ED638" s="230"/>
      <c r="EE638" s="230"/>
      <c r="EF638" s="230"/>
      <c r="EG638" s="230"/>
      <c r="EH638" s="230"/>
      <c r="EI638" s="230"/>
      <c r="EJ638" s="230"/>
      <c r="EK638" s="230"/>
      <c r="EL638" s="230"/>
      <c r="EM638" s="230"/>
      <c r="EN638" s="230"/>
      <c r="EO638" s="230"/>
      <c r="EP638" s="230"/>
      <c r="EQ638" s="230"/>
      <c r="ER638" s="230"/>
      <c r="ES638" s="230"/>
      <c r="ET638" s="230"/>
      <c r="EU638" s="230"/>
      <c r="EV638" s="230"/>
      <c r="EW638" s="230"/>
      <c r="EX638" s="230"/>
    </row>
    <row r="639" customFormat="false" ht="15.75" hidden="false" customHeight="false" outlineLevel="0" collapsed="false">
      <c r="BM639" s="235"/>
      <c r="BN639" s="235"/>
      <c r="BP639" s="235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54"/>
      <c r="DI639" s="264"/>
      <c r="DJ639" s="264"/>
      <c r="DK639" s="264"/>
      <c r="DL639" s="264"/>
      <c r="DM639" s="264"/>
      <c r="DN639" s="264"/>
      <c r="DO639" s="264"/>
      <c r="DP639" s="264"/>
      <c r="DQ639" s="263"/>
      <c r="DR639" s="270"/>
      <c r="DS639" s="265"/>
      <c r="DT639" s="235"/>
      <c r="DU639" s="235"/>
      <c r="DV639" s="235"/>
      <c r="DW639" s="235"/>
      <c r="DX639" s="235"/>
      <c r="DY639" s="235"/>
      <c r="DZ639" s="235"/>
      <c r="EA639" s="230"/>
      <c r="EB639" s="230"/>
      <c r="EC639" s="230"/>
      <c r="ED639" s="230"/>
      <c r="EE639" s="230"/>
      <c r="EF639" s="230"/>
      <c r="EG639" s="230"/>
      <c r="EH639" s="230"/>
      <c r="EI639" s="230"/>
      <c r="EJ639" s="230"/>
      <c r="EK639" s="230"/>
      <c r="EL639" s="230"/>
      <c r="EM639" s="230"/>
      <c r="EN639" s="230"/>
      <c r="EO639" s="230"/>
      <c r="EP639" s="230"/>
      <c r="EQ639" s="230"/>
      <c r="ER639" s="230"/>
      <c r="ES639" s="230"/>
      <c r="ET639" s="230"/>
      <c r="EU639" s="230"/>
      <c r="EV639" s="230"/>
      <c r="EW639" s="230"/>
      <c r="EX639" s="230"/>
    </row>
    <row r="640" customFormat="false" ht="15.75" hidden="false" customHeight="false" outlineLevel="0" collapsed="false">
      <c r="BM640" s="235"/>
      <c r="BN640" s="235"/>
      <c r="BP640" s="235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54"/>
      <c r="DI640" s="264"/>
      <c r="DJ640" s="264"/>
      <c r="DK640" s="264"/>
      <c r="DL640" s="264"/>
      <c r="DM640" s="264"/>
      <c r="DN640" s="264"/>
      <c r="DO640" s="264"/>
      <c r="DP640" s="264"/>
      <c r="DQ640" s="263"/>
      <c r="DR640" s="270"/>
      <c r="DS640" s="265"/>
      <c r="DT640" s="235"/>
      <c r="DU640" s="235"/>
      <c r="DV640" s="235"/>
      <c r="DW640" s="235"/>
      <c r="DX640" s="235"/>
      <c r="DY640" s="235"/>
      <c r="DZ640" s="235"/>
      <c r="EA640" s="230"/>
      <c r="EB640" s="230"/>
      <c r="EC640" s="230"/>
      <c r="ED640" s="230"/>
      <c r="EE640" s="230"/>
      <c r="EF640" s="230"/>
      <c r="EG640" s="230"/>
      <c r="EH640" s="230"/>
      <c r="EI640" s="230"/>
      <c r="EJ640" s="230"/>
      <c r="EK640" s="230"/>
      <c r="EL640" s="230"/>
      <c r="EM640" s="230"/>
      <c r="EN640" s="230"/>
      <c r="EO640" s="230"/>
      <c r="EP640" s="230"/>
      <c r="EQ640" s="230"/>
      <c r="ER640" s="230"/>
      <c r="ES640" s="230"/>
      <c r="ET640" s="230"/>
      <c r="EU640" s="230"/>
      <c r="EV640" s="230"/>
      <c r="EW640" s="230"/>
      <c r="EX640" s="230"/>
    </row>
    <row r="641" customFormat="false" ht="15.75" hidden="false" customHeight="false" outlineLevel="0" collapsed="false">
      <c r="BM641" s="235"/>
      <c r="BN641" s="235"/>
      <c r="BP641" s="235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54"/>
      <c r="DI641" s="264"/>
      <c r="DJ641" s="264"/>
      <c r="DK641" s="264"/>
      <c r="DL641" s="264"/>
      <c r="DM641" s="264"/>
      <c r="DN641" s="264"/>
      <c r="DO641" s="264"/>
      <c r="DP641" s="264"/>
      <c r="DQ641" s="263"/>
      <c r="DR641" s="270"/>
      <c r="DS641" s="265"/>
      <c r="DT641" s="235"/>
      <c r="DU641" s="235"/>
      <c r="DV641" s="235"/>
      <c r="DW641" s="235"/>
      <c r="DX641" s="235"/>
      <c r="DY641" s="235"/>
      <c r="DZ641" s="235"/>
      <c r="EA641" s="230"/>
      <c r="EB641" s="230"/>
      <c r="EC641" s="230"/>
      <c r="ED641" s="230"/>
      <c r="EE641" s="230"/>
      <c r="EF641" s="230"/>
      <c r="EG641" s="230"/>
      <c r="EH641" s="230"/>
      <c r="EI641" s="230"/>
      <c r="EJ641" s="230"/>
      <c r="EK641" s="230"/>
      <c r="EL641" s="230"/>
      <c r="EM641" s="230"/>
      <c r="EN641" s="230"/>
      <c r="EO641" s="230"/>
      <c r="EP641" s="230"/>
      <c r="EQ641" s="230"/>
      <c r="ER641" s="230"/>
      <c r="ES641" s="230"/>
      <c r="ET641" s="230"/>
      <c r="EU641" s="230"/>
      <c r="EV641" s="230"/>
      <c r="EW641" s="230"/>
      <c r="EX641" s="230"/>
    </row>
    <row r="642" customFormat="false" ht="15.75" hidden="false" customHeight="false" outlineLevel="0" collapsed="false">
      <c r="BM642" s="235"/>
      <c r="BN642" s="235"/>
      <c r="BP642" s="235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54"/>
      <c r="DI642" s="264"/>
      <c r="DJ642" s="264"/>
      <c r="DK642" s="264"/>
      <c r="DL642" s="264"/>
      <c r="DM642" s="264"/>
      <c r="DN642" s="264"/>
      <c r="DO642" s="264"/>
      <c r="DP642" s="264"/>
      <c r="DQ642" s="263"/>
      <c r="DR642" s="270"/>
      <c r="DS642" s="265"/>
      <c r="DT642" s="235"/>
      <c r="DU642" s="235"/>
      <c r="DV642" s="235"/>
      <c r="DW642" s="235"/>
      <c r="DX642" s="235"/>
      <c r="DY642" s="235"/>
      <c r="DZ642" s="235"/>
      <c r="EA642" s="230"/>
      <c r="EB642" s="230"/>
      <c r="EC642" s="230"/>
      <c r="ED642" s="230"/>
      <c r="EE642" s="230"/>
      <c r="EF642" s="230"/>
      <c r="EG642" s="230"/>
      <c r="EH642" s="230"/>
      <c r="EI642" s="230"/>
      <c r="EJ642" s="230"/>
      <c r="EK642" s="230"/>
      <c r="EL642" s="230"/>
      <c r="EM642" s="230"/>
      <c r="EN642" s="230"/>
      <c r="EO642" s="230"/>
      <c r="EP642" s="230"/>
      <c r="EQ642" s="230"/>
      <c r="ER642" s="230"/>
      <c r="ES642" s="230"/>
      <c r="ET642" s="230"/>
      <c r="EU642" s="230"/>
      <c r="EV642" s="230"/>
      <c r="EW642" s="230"/>
      <c r="EX642" s="230"/>
    </row>
    <row r="643" customFormat="false" ht="15.75" hidden="false" customHeight="false" outlineLevel="0" collapsed="false">
      <c r="BM643" s="235"/>
      <c r="BN643" s="235"/>
      <c r="BP643" s="235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54"/>
      <c r="DI643" s="264"/>
      <c r="DJ643" s="264"/>
      <c r="DK643" s="264"/>
      <c r="DL643" s="264"/>
      <c r="DM643" s="264"/>
      <c r="DN643" s="264"/>
      <c r="DO643" s="264"/>
      <c r="DP643" s="264"/>
      <c r="DQ643" s="263"/>
      <c r="DR643" s="270"/>
      <c r="DS643" s="265"/>
      <c r="DT643" s="235"/>
      <c r="DU643" s="235"/>
      <c r="DV643" s="235"/>
      <c r="DW643" s="235"/>
      <c r="DX643" s="235"/>
      <c r="DY643" s="235"/>
      <c r="DZ643" s="235"/>
      <c r="EA643" s="230"/>
      <c r="EB643" s="230"/>
      <c r="EC643" s="230"/>
      <c r="ED643" s="230"/>
      <c r="EE643" s="230"/>
      <c r="EF643" s="230"/>
      <c r="EG643" s="230"/>
      <c r="EH643" s="230"/>
      <c r="EI643" s="230"/>
      <c r="EJ643" s="230"/>
      <c r="EK643" s="230"/>
      <c r="EL643" s="230"/>
      <c r="EM643" s="230"/>
      <c r="EN643" s="230"/>
      <c r="EO643" s="230"/>
      <c r="EP643" s="230"/>
      <c r="EQ643" s="230"/>
      <c r="ER643" s="230"/>
      <c r="ES643" s="230"/>
      <c r="ET643" s="230"/>
      <c r="EU643" s="230"/>
      <c r="EV643" s="230"/>
      <c r="EW643" s="230"/>
      <c r="EX643" s="230"/>
    </row>
    <row r="644" customFormat="false" ht="15.75" hidden="false" customHeight="false" outlineLevel="0" collapsed="false">
      <c r="BM644" s="235"/>
      <c r="BN644" s="235"/>
      <c r="BP644" s="235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54"/>
      <c r="DI644" s="264"/>
      <c r="DJ644" s="264"/>
      <c r="DK644" s="264"/>
      <c r="DL644" s="264"/>
      <c r="DM644" s="264"/>
      <c r="DN644" s="264"/>
      <c r="DO644" s="264"/>
      <c r="DP644" s="264"/>
      <c r="DQ644" s="263"/>
      <c r="DR644" s="270"/>
      <c r="DS644" s="265"/>
      <c r="DT644" s="235"/>
      <c r="DU644" s="235"/>
      <c r="DV644" s="235"/>
      <c r="DW644" s="235"/>
      <c r="DX644" s="235"/>
      <c r="DY644" s="235"/>
      <c r="DZ644" s="235"/>
      <c r="EA644" s="230"/>
      <c r="EB644" s="230"/>
      <c r="EC644" s="230"/>
      <c r="ED644" s="230"/>
      <c r="EE644" s="230"/>
      <c r="EF644" s="230"/>
      <c r="EG644" s="230"/>
      <c r="EH644" s="230"/>
      <c r="EI644" s="230"/>
      <c r="EJ644" s="230"/>
      <c r="EK644" s="230"/>
      <c r="EL644" s="230"/>
      <c r="EM644" s="230"/>
      <c r="EN644" s="230"/>
      <c r="EO644" s="230"/>
      <c r="EP644" s="230"/>
      <c r="EQ644" s="230"/>
      <c r="ER644" s="230"/>
      <c r="ES644" s="230"/>
      <c r="ET644" s="230"/>
      <c r="EU644" s="230"/>
      <c r="EV644" s="230"/>
      <c r="EW644" s="230"/>
      <c r="EX644" s="230"/>
    </row>
    <row r="645" customFormat="false" ht="15.75" hidden="false" customHeight="false" outlineLevel="0" collapsed="false">
      <c r="BM645" s="235"/>
      <c r="BN645" s="235"/>
      <c r="BP645" s="235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54"/>
      <c r="DI645" s="264"/>
      <c r="DJ645" s="264"/>
      <c r="DK645" s="264"/>
      <c r="DL645" s="264"/>
      <c r="DM645" s="264"/>
      <c r="DN645" s="264"/>
      <c r="DO645" s="264"/>
      <c r="DP645" s="264"/>
      <c r="DQ645" s="263"/>
      <c r="DR645" s="270"/>
      <c r="DS645" s="265"/>
      <c r="DT645" s="235"/>
      <c r="DU645" s="235"/>
      <c r="DV645" s="235"/>
      <c r="DW645" s="235"/>
      <c r="DX645" s="235"/>
      <c r="DY645" s="235"/>
      <c r="DZ645" s="235"/>
      <c r="EA645" s="230"/>
      <c r="EB645" s="230"/>
      <c r="EC645" s="230"/>
      <c r="ED645" s="230"/>
      <c r="EE645" s="230"/>
      <c r="EF645" s="230"/>
      <c r="EG645" s="230"/>
      <c r="EH645" s="230"/>
      <c r="EI645" s="230"/>
      <c r="EJ645" s="230"/>
      <c r="EK645" s="230"/>
      <c r="EL645" s="230"/>
      <c r="EM645" s="230"/>
      <c r="EN645" s="230"/>
      <c r="EO645" s="230"/>
      <c r="EP645" s="230"/>
      <c r="EQ645" s="230"/>
      <c r="ER645" s="230"/>
      <c r="ES645" s="230"/>
      <c r="ET645" s="230"/>
      <c r="EU645" s="230"/>
      <c r="EV645" s="230"/>
      <c r="EW645" s="230"/>
      <c r="EX645" s="230"/>
    </row>
    <row r="646" customFormat="false" ht="15.75" hidden="false" customHeight="false" outlineLevel="0" collapsed="false">
      <c r="BM646" s="235"/>
      <c r="BN646" s="235"/>
      <c r="BP646" s="235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54"/>
      <c r="DI646" s="264"/>
      <c r="DJ646" s="264"/>
      <c r="DK646" s="264"/>
      <c r="DL646" s="264"/>
      <c r="DM646" s="264"/>
      <c r="DN646" s="264"/>
      <c r="DO646" s="264"/>
      <c r="DP646" s="264"/>
      <c r="DQ646" s="263"/>
      <c r="DR646" s="270"/>
      <c r="DS646" s="265"/>
      <c r="DT646" s="235"/>
      <c r="DU646" s="235"/>
      <c r="DV646" s="235"/>
      <c r="DW646" s="235"/>
      <c r="DX646" s="235"/>
      <c r="DY646" s="235"/>
      <c r="DZ646" s="235"/>
      <c r="EA646" s="230"/>
      <c r="EB646" s="230"/>
      <c r="EC646" s="230"/>
      <c r="ED646" s="230"/>
      <c r="EE646" s="230"/>
      <c r="EF646" s="230"/>
      <c r="EG646" s="230"/>
      <c r="EH646" s="230"/>
      <c r="EI646" s="230"/>
      <c r="EJ646" s="230"/>
      <c r="EK646" s="230"/>
      <c r="EL646" s="230"/>
      <c r="EM646" s="230"/>
      <c r="EN646" s="230"/>
      <c r="EO646" s="230"/>
      <c r="EP646" s="230"/>
      <c r="EQ646" s="230"/>
      <c r="ER646" s="230"/>
      <c r="ES646" s="230"/>
      <c r="ET646" s="230"/>
      <c r="EU646" s="230"/>
      <c r="EV646" s="230"/>
      <c r="EW646" s="230"/>
      <c r="EX646" s="230"/>
    </row>
    <row r="647" customFormat="false" ht="15.75" hidden="false" customHeight="false" outlineLevel="0" collapsed="false">
      <c r="BM647" s="235"/>
      <c r="BN647" s="235"/>
      <c r="BP647" s="235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54"/>
      <c r="DI647" s="264"/>
      <c r="DJ647" s="264"/>
      <c r="DK647" s="264"/>
      <c r="DL647" s="264"/>
      <c r="DM647" s="264"/>
      <c r="DN647" s="264"/>
      <c r="DO647" s="264"/>
      <c r="DP647" s="264"/>
      <c r="DQ647" s="263"/>
      <c r="DR647" s="270"/>
      <c r="DS647" s="265"/>
      <c r="DT647" s="235"/>
      <c r="DU647" s="235"/>
      <c r="DV647" s="235"/>
      <c r="DW647" s="235"/>
      <c r="DX647" s="235"/>
      <c r="DY647" s="235"/>
      <c r="DZ647" s="235"/>
      <c r="EA647" s="230"/>
      <c r="EB647" s="230"/>
      <c r="EC647" s="230"/>
      <c r="ED647" s="230"/>
      <c r="EE647" s="230"/>
      <c r="EF647" s="230"/>
      <c r="EG647" s="230"/>
      <c r="EH647" s="230"/>
      <c r="EI647" s="230"/>
      <c r="EJ647" s="230"/>
      <c r="EK647" s="230"/>
      <c r="EL647" s="230"/>
      <c r="EM647" s="230"/>
      <c r="EN647" s="230"/>
      <c r="EO647" s="230"/>
      <c r="EP647" s="230"/>
      <c r="EQ647" s="230"/>
      <c r="ER647" s="230"/>
      <c r="ES647" s="230"/>
      <c r="ET647" s="230"/>
      <c r="EU647" s="230"/>
      <c r="EV647" s="230"/>
      <c r="EW647" s="230"/>
      <c r="EX647" s="230"/>
    </row>
    <row r="648" customFormat="false" ht="15.75" hidden="false" customHeight="false" outlineLevel="0" collapsed="false">
      <c r="BM648" s="235"/>
      <c r="BN648" s="235"/>
      <c r="BP648" s="235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54"/>
      <c r="DI648" s="264"/>
      <c r="DJ648" s="264"/>
      <c r="DK648" s="264"/>
      <c r="DL648" s="264"/>
      <c r="DM648" s="264"/>
      <c r="DN648" s="264"/>
      <c r="DO648" s="264"/>
      <c r="DP648" s="264"/>
      <c r="DQ648" s="263"/>
      <c r="DR648" s="270"/>
      <c r="DS648" s="265"/>
      <c r="DT648" s="235"/>
      <c r="DU648" s="235"/>
      <c r="DV648" s="235"/>
      <c r="DW648" s="235"/>
      <c r="DX648" s="235"/>
      <c r="DY648" s="235"/>
      <c r="DZ648" s="235"/>
      <c r="EA648" s="230"/>
      <c r="EB648" s="230"/>
      <c r="EC648" s="230"/>
      <c r="ED648" s="230"/>
      <c r="EE648" s="230"/>
      <c r="EF648" s="230"/>
      <c r="EG648" s="230"/>
      <c r="EH648" s="230"/>
      <c r="EI648" s="230"/>
      <c r="EJ648" s="230"/>
      <c r="EK648" s="230"/>
      <c r="EL648" s="230"/>
      <c r="EM648" s="230"/>
      <c r="EN648" s="230"/>
      <c r="EO648" s="230"/>
      <c r="EP648" s="230"/>
      <c r="EQ648" s="230"/>
      <c r="ER648" s="230"/>
      <c r="ES648" s="230"/>
      <c r="ET648" s="230"/>
      <c r="EU648" s="230"/>
      <c r="EV648" s="230"/>
      <c r="EW648" s="230"/>
      <c r="EX648" s="230"/>
    </row>
    <row r="649" customFormat="false" ht="15.75" hidden="false" customHeight="false" outlineLevel="0" collapsed="false">
      <c r="BM649" s="235"/>
      <c r="BN649" s="235"/>
      <c r="BP649" s="235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54"/>
      <c r="DI649" s="264"/>
      <c r="DJ649" s="264"/>
      <c r="DK649" s="264"/>
      <c r="DL649" s="264"/>
      <c r="DM649" s="264"/>
      <c r="DN649" s="264"/>
      <c r="DO649" s="264"/>
      <c r="DP649" s="264"/>
      <c r="DQ649" s="263"/>
      <c r="DR649" s="270"/>
      <c r="DS649" s="265"/>
      <c r="DT649" s="235"/>
      <c r="DU649" s="235"/>
      <c r="DV649" s="235"/>
      <c r="DW649" s="235"/>
      <c r="DX649" s="235"/>
      <c r="DY649" s="235"/>
      <c r="DZ649" s="235"/>
      <c r="EA649" s="230"/>
      <c r="EB649" s="230"/>
      <c r="EC649" s="230"/>
      <c r="ED649" s="230"/>
      <c r="EE649" s="230"/>
      <c r="EF649" s="230"/>
      <c r="EG649" s="230"/>
      <c r="EH649" s="230"/>
      <c r="EI649" s="230"/>
      <c r="EJ649" s="230"/>
      <c r="EK649" s="230"/>
      <c r="EL649" s="230"/>
      <c r="EM649" s="230"/>
      <c r="EN649" s="230"/>
      <c r="EO649" s="230"/>
      <c r="EP649" s="230"/>
      <c r="EQ649" s="230"/>
      <c r="ER649" s="230"/>
      <c r="ES649" s="230"/>
      <c r="ET649" s="230"/>
      <c r="EU649" s="230"/>
      <c r="EV649" s="230"/>
      <c r="EW649" s="230"/>
      <c r="EX649" s="230"/>
    </row>
    <row r="650" customFormat="false" ht="15.75" hidden="false" customHeight="false" outlineLevel="0" collapsed="false">
      <c r="BM650" s="235"/>
      <c r="BN650" s="235"/>
      <c r="BP650" s="235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54"/>
      <c r="DI650" s="264"/>
      <c r="DJ650" s="264"/>
      <c r="DK650" s="264"/>
      <c r="DL650" s="264"/>
      <c r="DM650" s="264"/>
      <c r="DN650" s="264"/>
      <c r="DO650" s="264"/>
      <c r="DP650" s="264"/>
      <c r="DQ650" s="263"/>
      <c r="DR650" s="270"/>
      <c r="DS650" s="265"/>
      <c r="DT650" s="235"/>
      <c r="DU650" s="235"/>
      <c r="DV650" s="235"/>
      <c r="DW650" s="235"/>
      <c r="DX650" s="235"/>
      <c r="DY650" s="235"/>
      <c r="DZ650" s="235"/>
      <c r="EA650" s="230"/>
      <c r="EB650" s="230"/>
      <c r="EC650" s="230"/>
      <c r="ED650" s="230"/>
      <c r="EE650" s="230"/>
      <c r="EF650" s="230"/>
      <c r="EG650" s="230"/>
      <c r="EH650" s="230"/>
      <c r="EI650" s="230"/>
      <c r="EJ650" s="230"/>
      <c r="EK650" s="230"/>
      <c r="EL650" s="230"/>
      <c r="EM650" s="230"/>
      <c r="EN650" s="230"/>
      <c r="EO650" s="230"/>
      <c r="EP650" s="230"/>
      <c r="EQ650" s="230"/>
      <c r="ER650" s="230"/>
      <c r="ES650" s="230"/>
      <c r="ET650" s="230"/>
      <c r="EU650" s="230"/>
      <c r="EV650" s="230"/>
      <c r="EW650" s="230"/>
      <c r="EX650" s="230"/>
    </row>
    <row r="651" customFormat="false" ht="15.75" hidden="false" customHeight="false" outlineLevel="0" collapsed="false">
      <c r="BM651" s="235"/>
      <c r="BN651" s="235"/>
      <c r="BP651" s="235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54"/>
      <c r="DI651" s="264"/>
      <c r="DJ651" s="264"/>
      <c r="DK651" s="264"/>
      <c r="DL651" s="264"/>
      <c r="DM651" s="264"/>
      <c r="DN651" s="264"/>
      <c r="DO651" s="264"/>
      <c r="DP651" s="264"/>
      <c r="DQ651" s="263"/>
      <c r="DR651" s="270"/>
      <c r="DS651" s="265"/>
      <c r="DT651" s="235"/>
      <c r="DU651" s="235"/>
      <c r="DV651" s="235"/>
      <c r="DW651" s="235"/>
      <c r="DX651" s="235"/>
      <c r="DY651" s="235"/>
      <c r="DZ651" s="235"/>
      <c r="EA651" s="230"/>
      <c r="EB651" s="230"/>
      <c r="EC651" s="230"/>
      <c r="ED651" s="230"/>
      <c r="EE651" s="230"/>
      <c r="EF651" s="230"/>
      <c r="EG651" s="230"/>
      <c r="EH651" s="230"/>
      <c r="EI651" s="230"/>
      <c r="EJ651" s="230"/>
      <c r="EK651" s="230"/>
      <c r="EL651" s="230"/>
      <c r="EM651" s="230"/>
      <c r="EN651" s="230"/>
      <c r="EO651" s="230"/>
      <c r="EP651" s="230"/>
      <c r="EQ651" s="230"/>
      <c r="ER651" s="230"/>
      <c r="ES651" s="230"/>
      <c r="ET651" s="230"/>
      <c r="EU651" s="230"/>
      <c r="EV651" s="230"/>
      <c r="EW651" s="230"/>
      <c r="EX651" s="230"/>
    </row>
    <row r="652" customFormat="false" ht="15.75" hidden="false" customHeight="false" outlineLevel="0" collapsed="false">
      <c r="BM652" s="235"/>
      <c r="BN652" s="235"/>
      <c r="BP652" s="235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54"/>
      <c r="DI652" s="264"/>
      <c r="DJ652" s="264"/>
      <c r="DK652" s="264"/>
      <c r="DL652" s="264"/>
      <c r="DM652" s="264"/>
      <c r="DN652" s="264"/>
      <c r="DO652" s="264"/>
      <c r="DP652" s="264"/>
      <c r="DQ652" s="263"/>
      <c r="DR652" s="270"/>
      <c r="DS652" s="265"/>
      <c r="DT652" s="235"/>
      <c r="DU652" s="235"/>
      <c r="DV652" s="235"/>
      <c r="DW652" s="235"/>
      <c r="DX652" s="235"/>
      <c r="DY652" s="235"/>
      <c r="DZ652" s="235"/>
      <c r="EA652" s="230"/>
      <c r="EB652" s="230"/>
      <c r="EC652" s="230"/>
      <c r="ED652" s="230"/>
      <c r="EE652" s="230"/>
      <c r="EF652" s="230"/>
      <c r="EG652" s="230"/>
      <c r="EH652" s="230"/>
      <c r="EI652" s="230"/>
      <c r="EJ652" s="230"/>
      <c r="EK652" s="230"/>
      <c r="EL652" s="230"/>
      <c r="EM652" s="230"/>
      <c r="EN652" s="230"/>
      <c r="EO652" s="230"/>
      <c r="EP652" s="230"/>
      <c r="EQ652" s="230"/>
      <c r="ER652" s="230"/>
      <c r="ES652" s="230"/>
      <c r="ET652" s="230"/>
      <c r="EU652" s="230"/>
      <c r="EV652" s="230"/>
      <c r="EW652" s="230"/>
      <c r="EX652" s="230"/>
    </row>
    <row r="653" customFormat="false" ht="15.75" hidden="false" customHeight="false" outlineLevel="0" collapsed="false">
      <c r="BM653" s="235"/>
      <c r="BN653" s="235"/>
      <c r="BP653" s="235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54"/>
      <c r="DI653" s="264"/>
      <c r="DJ653" s="264"/>
      <c r="DK653" s="264"/>
      <c r="DL653" s="264"/>
      <c r="DM653" s="264"/>
      <c r="DN653" s="264"/>
      <c r="DO653" s="264"/>
      <c r="DP653" s="264"/>
      <c r="DQ653" s="263"/>
      <c r="DR653" s="270"/>
      <c r="DS653" s="265"/>
      <c r="DT653" s="235"/>
      <c r="DU653" s="235"/>
      <c r="DV653" s="235"/>
      <c r="DW653" s="235"/>
      <c r="DX653" s="235"/>
      <c r="DY653" s="235"/>
      <c r="DZ653" s="235"/>
      <c r="EA653" s="230"/>
      <c r="EB653" s="230"/>
      <c r="EC653" s="230"/>
      <c r="ED653" s="230"/>
      <c r="EE653" s="230"/>
      <c r="EF653" s="230"/>
      <c r="EG653" s="230"/>
      <c r="EH653" s="230"/>
      <c r="EI653" s="230"/>
      <c r="EJ653" s="230"/>
      <c r="EK653" s="230"/>
      <c r="EL653" s="230"/>
      <c r="EM653" s="230"/>
      <c r="EN653" s="230"/>
      <c r="EO653" s="230"/>
      <c r="EP653" s="230"/>
      <c r="EQ653" s="230"/>
      <c r="ER653" s="230"/>
      <c r="ES653" s="230"/>
      <c r="ET653" s="230"/>
      <c r="EU653" s="230"/>
      <c r="EV653" s="230"/>
      <c r="EW653" s="230"/>
      <c r="EX653" s="230"/>
    </row>
    <row r="654" customFormat="false" ht="15.75" hidden="false" customHeight="false" outlineLevel="0" collapsed="false">
      <c r="BM654" s="235"/>
      <c r="BN654" s="235"/>
      <c r="BP654" s="235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54"/>
      <c r="DI654" s="264"/>
      <c r="DJ654" s="264"/>
      <c r="DK654" s="264"/>
      <c r="DL654" s="264"/>
      <c r="DM654" s="264"/>
      <c r="DN654" s="264"/>
      <c r="DO654" s="264"/>
      <c r="DP654" s="264"/>
      <c r="DQ654" s="263"/>
      <c r="DR654" s="270"/>
      <c r="DS654" s="265"/>
      <c r="DT654" s="235"/>
      <c r="DU654" s="235"/>
      <c r="DV654" s="235"/>
      <c r="DW654" s="235"/>
      <c r="DX654" s="235"/>
      <c r="DY654" s="235"/>
      <c r="DZ654" s="235"/>
      <c r="EA654" s="230"/>
      <c r="EB654" s="230"/>
      <c r="EC654" s="230"/>
      <c r="ED654" s="230"/>
      <c r="EE654" s="230"/>
      <c r="EF654" s="230"/>
      <c r="EG654" s="230"/>
      <c r="EH654" s="230"/>
      <c r="EI654" s="230"/>
      <c r="EJ654" s="230"/>
      <c r="EK654" s="230"/>
      <c r="EL654" s="230"/>
      <c r="EM654" s="230"/>
      <c r="EN654" s="230"/>
      <c r="EO654" s="230"/>
      <c r="EP654" s="230"/>
      <c r="EQ654" s="230"/>
      <c r="ER654" s="230"/>
      <c r="ES654" s="230"/>
      <c r="ET654" s="230"/>
      <c r="EU654" s="230"/>
      <c r="EV654" s="230"/>
      <c r="EW654" s="230"/>
      <c r="EX654" s="230"/>
    </row>
    <row r="655" customFormat="false" ht="15.75" hidden="false" customHeight="false" outlineLevel="0" collapsed="false">
      <c r="BM655" s="235"/>
      <c r="BN655" s="235"/>
      <c r="BP655" s="235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54"/>
      <c r="DI655" s="264"/>
      <c r="DJ655" s="264"/>
      <c r="DK655" s="264"/>
      <c r="DL655" s="264"/>
      <c r="DM655" s="264"/>
      <c r="DN655" s="264"/>
      <c r="DO655" s="264"/>
      <c r="DP655" s="264"/>
      <c r="DQ655" s="263"/>
      <c r="DR655" s="270"/>
      <c r="DS655" s="265"/>
      <c r="DT655" s="235"/>
      <c r="DU655" s="235"/>
      <c r="DV655" s="235"/>
      <c r="DW655" s="235"/>
      <c r="DX655" s="235"/>
      <c r="DY655" s="235"/>
      <c r="DZ655" s="235"/>
      <c r="EA655" s="230"/>
      <c r="EB655" s="230"/>
      <c r="EC655" s="230"/>
      <c r="ED655" s="230"/>
      <c r="EE655" s="230"/>
      <c r="EF655" s="230"/>
      <c r="EG655" s="230"/>
      <c r="EH655" s="230"/>
      <c r="EI655" s="230"/>
      <c r="EJ655" s="230"/>
      <c r="EK655" s="230"/>
      <c r="EL655" s="230"/>
      <c r="EM655" s="230"/>
      <c r="EN655" s="230"/>
      <c r="EO655" s="230"/>
      <c r="EP655" s="230"/>
      <c r="EQ655" s="230"/>
      <c r="ER655" s="230"/>
      <c r="ES655" s="230"/>
      <c r="ET655" s="230"/>
      <c r="EU655" s="230"/>
      <c r="EV655" s="230"/>
      <c r="EW655" s="230"/>
      <c r="EX655" s="230"/>
    </row>
    <row r="656" customFormat="false" ht="15.75" hidden="false" customHeight="false" outlineLevel="0" collapsed="false">
      <c r="BM656" s="235"/>
      <c r="BN656" s="235"/>
      <c r="BP656" s="235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54"/>
      <c r="DI656" s="264"/>
      <c r="DJ656" s="264"/>
      <c r="DK656" s="264"/>
      <c r="DL656" s="264"/>
      <c r="DM656" s="264"/>
      <c r="DN656" s="264"/>
      <c r="DO656" s="264"/>
      <c r="DP656" s="264"/>
      <c r="DQ656" s="263"/>
      <c r="DR656" s="270"/>
      <c r="DS656" s="265"/>
      <c r="DT656" s="235"/>
      <c r="DU656" s="235"/>
      <c r="DV656" s="235"/>
      <c r="DW656" s="235"/>
      <c r="DX656" s="235"/>
      <c r="DY656" s="235"/>
      <c r="DZ656" s="235"/>
      <c r="EA656" s="230"/>
      <c r="EB656" s="230"/>
      <c r="EC656" s="230"/>
      <c r="ED656" s="230"/>
      <c r="EE656" s="230"/>
      <c r="EF656" s="230"/>
      <c r="EG656" s="230"/>
      <c r="EH656" s="230"/>
      <c r="EI656" s="230"/>
      <c r="EJ656" s="230"/>
      <c r="EK656" s="230"/>
      <c r="EL656" s="230"/>
      <c r="EM656" s="230"/>
      <c r="EN656" s="230"/>
      <c r="EO656" s="230"/>
      <c r="EP656" s="230"/>
      <c r="EQ656" s="230"/>
      <c r="ER656" s="230"/>
      <c r="ES656" s="230"/>
      <c r="ET656" s="230"/>
      <c r="EU656" s="230"/>
      <c r="EV656" s="230"/>
      <c r="EW656" s="230"/>
      <c r="EX656" s="230"/>
    </row>
    <row r="657" customFormat="false" ht="15.75" hidden="false" customHeight="false" outlineLevel="0" collapsed="false">
      <c r="BM657" s="235"/>
      <c r="BN657" s="235"/>
      <c r="BP657" s="235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54"/>
      <c r="DI657" s="264"/>
      <c r="DJ657" s="264"/>
      <c r="DK657" s="264"/>
      <c r="DL657" s="264"/>
      <c r="DM657" s="264"/>
      <c r="DN657" s="264"/>
      <c r="DO657" s="264"/>
      <c r="DP657" s="264"/>
      <c r="DQ657" s="263"/>
      <c r="DR657" s="270"/>
      <c r="DS657" s="265"/>
      <c r="DT657" s="235"/>
      <c r="DU657" s="235"/>
      <c r="DV657" s="235"/>
      <c r="DW657" s="235"/>
      <c r="DX657" s="235"/>
      <c r="DY657" s="235"/>
      <c r="DZ657" s="235"/>
      <c r="EA657" s="230"/>
      <c r="EB657" s="230"/>
      <c r="EC657" s="230"/>
      <c r="ED657" s="230"/>
      <c r="EE657" s="230"/>
      <c r="EF657" s="230"/>
      <c r="EG657" s="230"/>
      <c r="EH657" s="230"/>
      <c r="EI657" s="230"/>
      <c r="EJ657" s="230"/>
      <c r="EK657" s="230"/>
      <c r="EL657" s="230"/>
      <c r="EM657" s="230"/>
      <c r="EN657" s="230"/>
      <c r="EO657" s="230"/>
      <c r="EP657" s="230"/>
      <c r="EQ657" s="230"/>
      <c r="ER657" s="230"/>
      <c r="ES657" s="230"/>
      <c r="ET657" s="230"/>
      <c r="EU657" s="230"/>
      <c r="EV657" s="230"/>
      <c r="EW657" s="230"/>
      <c r="EX657" s="230"/>
    </row>
    <row r="658" customFormat="false" ht="15.75" hidden="false" customHeight="false" outlineLevel="0" collapsed="false">
      <c r="BM658" s="235"/>
      <c r="BN658" s="235"/>
      <c r="BP658" s="235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54"/>
      <c r="DI658" s="264"/>
      <c r="DJ658" s="264"/>
      <c r="DK658" s="264"/>
      <c r="DL658" s="264"/>
      <c r="DM658" s="264"/>
      <c r="DN658" s="264"/>
      <c r="DO658" s="264"/>
      <c r="DP658" s="264"/>
      <c r="DQ658" s="263"/>
      <c r="DR658" s="270"/>
      <c r="DS658" s="265"/>
      <c r="DT658" s="235"/>
      <c r="DU658" s="235"/>
      <c r="DV658" s="235"/>
      <c r="DW658" s="235"/>
      <c r="DX658" s="235"/>
      <c r="DY658" s="235"/>
      <c r="DZ658" s="235"/>
      <c r="EA658" s="230"/>
      <c r="EB658" s="230"/>
      <c r="EC658" s="230"/>
      <c r="ED658" s="230"/>
      <c r="EE658" s="230"/>
      <c r="EF658" s="230"/>
      <c r="EG658" s="230"/>
      <c r="EH658" s="230"/>
      <c r="EI658" s="230"/>
      <c r="EJ658" s="230"/>
      <c r="EK658" s="230"/>
      <c r="EL658" s="230"/>
      <c r="EM658" s="230"/>
      <c r="EN658" s="230"/>
      <c r="EO658" s="230"/>
      <c r="EP658" s="230"/>
      <c r="EQ658" s="230"/>
      <c r="ER658" s="230"/>
      <c r="ES658" s="230"/>
      <c r="ET658" s="230"/>
      <c r="EU658" s="230"/>
      <c r="EV658" s="230"/>
      <c r="EW658" s="230"/>
      <c r="EX658" s="230"/>
    </row>
    <row r="659" customFormat="false" ht="15.75" hidden="false" customHeight="false" outlineLevel="0" collapsed="false">
      <c r="BM659" s="235"/>
      <c r="BN659" s="235"/>
      <c r="BP659" s="235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54"/>
      <c r="DI659" s="264"/>
      <c r="DJ659" s="264"/>
      <c r="DK659" s="264"/>
      <c r="DL659" s="264"/>
      <c r="DM659" s="264"/>
      <c r="DN659" s="264"/>
      <c r="DO659" s="264"/>
      <c r="DP659" s="264"/>
      <c r="DQ659" s="263"/>
      <c r="DR659" s="270"/>
      <c r="DS659" s="265"/>
      <c r="DT659" s="235"/>
      <c r="DU659" s="235"/>
      <c r="DV659" s="235"/>
      <c r="DW659" s="235"/>
      <c r="DX659" s="235"/>
      <c r="DY659" s="235"/>
      <c r="DZ659" s="235"/>
      <c r="EA659" s="230"/>
      <c r="EB659" s="230"/>
      <c r="EC659" s="230"/>
      <c r="ED659" s="230"/>
      <c r="EE659" s="230"/>
      <c r="EF659" s="230"/>
      <c r="EG659" s="230"/>
      <c r="EH659" s="230"/>
      <c r="EI659" s="230"/>
      <c r="EJ659" s="230"/>
      <c r="EK659" s="230"/>
      <c r="EL659" s="230"/>
      <c r="EM659" s="230"/>
      <c r="EN659" s="230"/>
      <c r="EO659" s="230"/>
      <c r="EP659" s="230"/>
      <c r="EQ659" s="230"/>
      <c r="ER659" s="230"/>
      <c r="ES659" s="230"/>
      <c r="ET659" s="230"/>
      <c r="EU659" s="230"/>
      <c r="EV659" s="230"/>
      <c r="EW659" s="230"/>
      <c r="EX659" s="230"/>
    </row>
    <row r="660" customFormat="false" ht="15.75" hidden="false" customHeight="false" outlineLevel="0" collapsed="false">
      <c r="BM660" s="235"/>
      <c r="BN660" s="235"/>
      <c r="BP660" s="235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54"/>
      <c r="DI660" s="264"/>
      <c r="DJ660" s="264"/>
      <c r="DK660" s="264"/>
      <c r="DL660" s="264"/>
      <c r="DM660" s="264"/>
      <c r="DN660" s="264"/>
      <c r="DO660" s="264"/>
      <c r="DP660" s="264"/>
      <c r="DQ660" s="263"/>
      <c r="DR660" s="270"/>
      <c r="DS660" s="265"/>
      <c r="DT660" s="235"/>
      <c r="DU660" s="235"/>
      <c r="DV660" s="235"/>
      <c r="DW660" s="235"/>
      <c r="DX660" s="235"/>
      <c r="DY660" s="235"/>
      <c r="DZ660" s="235"/>
      <c r="EA660" s="230"/>
      <c r="EB660" s="230"/>
      <c r="EC660" s="230"/>
      <c r="ED660" s="230"/>
      <c r="EE660" s="230"/>
      <c r="EF660" s="230"/>
      <c r="EG660" s="230"/>
      <c r="EH660" s="230"/>
      <c r="EI660" s="230"/>
      <c r="EJ660" s="230"/>
      <c r="EK660" s="230"/>
      <c r="EL660" s="230"/>
      <c r="EM660" s="230"/>
      <c r="EN660" s="230"/>
      <c r="EO660" s="230"/>
      <c r="EP660" s="230"/>
      <c r="EQ660" s="230"/>
      <c r="ER660" s="230"/>
      <c r="ES660" s="230"/>
      <c r="ET660" s="230"/>
      <c r="EU660" s="230"/>
      <c r="EV660" s="230"/>
      <c r="EW660" s="230"/>
      <c r="EX660" s="230"/>
    </row>
    <row r="661" customFormat="false" ht="15.75" hidden="false" customHeight="false" outlineLevel="0" collapsed="false">
      <c r="BM661" s="235"/>
      <c r="BN661" s="235"/>
      <c r="BP661" s="235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54"/>
      <c r="DI661" s="264"/>
      <c r="DJ661" s="264"/>
      <c r="DK661" s="264"/>
      <c r="DL661" s="264"/>
      <c r="DM661" s="264"/>
      <c r="DN661" s="264"/>
      <c r="DO661" s="264"/>
      <c r="DP661" s="264"/>
      <c r="DQ661" s="263"/>
      <c r="DR661" s="270"/>
      <c r="DS661" s="265"/>
      <c r="DT661" s="235"/>
      <c r="DU661" s="235"/>
      <c r="DV661" s="235"/>
      <c r="DW661" s="235"/>
      <c r="DX661" s="235"/>
      <c r="DY661" s="235"/>
      <c r="DZ661" s="235"/>
      <c r="EA661" s="230"/>
      <c r="EB661" s="230"/>
      <c r="EC661" s="230"/>
      <c r="ED661" s="230"/>
      <c r="EE661" s="230"/>
      <c r="EF661" s="230"/>
      <c r="EG661" s="230"/>
      <c r="EH661" s="230"/>
      <c r="EI661" s="230"/>
      <c r="EJ661" s="230"/>
      <c r="EK661" s="230"/>
      <c r="EL661" s="230"/>
      <c r="EM661" s="230"/>
      <c r="EN661" s="230"/>
      <c r="EO661" s="230"/>
      <c r="EP661" s="230"/>
      <c r="EQ661" s="230"/>
      <c r="ER661" s="230"/>
      <c r="ES661" s="230"/>
      <c r="ET661" s="230"/>
      <c r="EU661" s="230"/>
      <c r="EV661" s="230"/>
      <c r="EW661" s="230"/>
      <c r="EX661" s="230"/>
    </row>
    <row r="662" customFormat="false" ht="15.75" hidden="false" customHeight="false" outlineLevel="0" collapsed="false">
      <c r="BM662" s="235"/>
      <c r="BN662" s="235"/>
      <c r="BP662" s="235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54"/>
      <c r="DI662" s="264"/>
      <c r="DJ662" s="264"/>
      <c r="DK662" s="264"/>
      <c r="DL662" s="264"/>
      <c r="DM662" s="264"/>
      <c r="DN662" s="264"/>
      <c r="DO662" s="264"/>
      <c r="DP662" s="264"/>
      <c r="DQ662" s="263"/>
      <c r="DR662" s="270"/>
      <c r="DS662" s="265"/>
      <c r="DT662" s="235"/>
      <c r="DU662" s="235"/>
      <c r="DV662" s="235"/>
      <c r="DW662" s="235"/>
      <c r="DX662" s="235"/>
      <c r="DY662" s="235"/>
      <c r="DZ662" s="235"/>
      <c r="EA662" s="230"/>
      <c r="EB662" s="230"/>
      <c r="EC662" s="230"/>
      <c r="ED662" s="230"/>
      <c r="EE662" s="230"/>
      <c r="EF662" s="230"/>
      <c r="EG662" s="230"/>
      <c r="EH662" s="230"/>
      <c r="EI662" s="230"/>
      <c r="EJ662" s="230"/>
      <c r="EK662" s="230"/>
      <c r="EL662" s="230"/>
      <c r="EM662" s="230"/>
      <c r="EN662" s="230"/>
      <c r="EO662" s="230"/>
      <c r="EP662" s="230"/>
      <c r="EQ662" s="230"/>
      <c r="ER662" s="230"/>
      <c r="ES662" s="230"/>
      <c r="ET662" s="230"/>
      <c r="EU662" s="230"/>
      <c r="EV662" s="230"/>
      <c r="EW662" s="230"/>
      <c r="EX662" s="230"/>
    </row>
    <row r="663" customFormat="false" ht="15.75" hidden="false" customHeight="false" outlineLevel="0" collapsed="false">
      <c r="BM663" s="235"/>
      <c r="BN663" s="235"/>
      <c r="BP663" s="235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54"/>
      <c r="DI663" s="264"/>
      <c r="DJ663" s="264"/>
      <c r="DK663" s="264"/>
      <c r="DL663" s="264"/>
      <c r="DM663" s="264"/>
      <c r="DN663" s="264"/>
      <c r="DO663" s="264"/>
      <c r="DP663" s="264"/>
      <c r="DQ663" s="263"/>
      <c r="DR663" s="270"/>
      <c r="DS663" s="265"/>
      <c r="DT663" s="235"/>
      <c r="DU663" s="235"/>
      <c r="DV663" s="235"/>
      <c r="DW663" s="235"/>
      <c r="DX663" s="235"/>
      <c r="DY663" s="235"/>
      <c r="DZ663" s="235"/>
      <c r="EA663" s="230"/>
      <c r="EB663" s="230"/>
      <c r="EC663" s="230"/>
      <c r="ED663" s="230"/>
      <c r="EE663" s="230"/>
      <c r="EF663" s="230"/>
      <c r="EG663" s="230"/>
      <c r="EH663" s="230"/>
      <c r="EI663" s="230"/>
      <c r="EJ663" s="230"/>
      <c r="EK663" s="230"/>
      <c r="EL663" s="230"/>
      <c r="EM663" s="230"/>
      <c r="EN663" s="230"/>
      <c r="EO663" s="230"/>
      <c r="EP663" s="230"/>
      <c r="EQ663" s="230"/>
      <c r="ER663" s="230"/>
      <c r="ES663" s="230"/>
      <c r="ET663" s="230"/>
      <c r="EU663" s="230"/>
      <c r="EV663" s="230"/>
      <c r="EW663" s="230"/>
      <c r="EX663" s="230"/>
    </row>
    <row r="664" customFormat="false" ht="15.75" hidden="false" customHeight="false" outlineLevel="0" collapsed="false">
      <c r="BM664" s="235"/>
      <c r="BN664" s="235"/>
      <c r="BP664" s="235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54"/>
      <c r="DI664" s="264"/>
      <c r="DJ664" s="264"/>
      <c r="DK664" s="264"/>
      <c r="DL664" s="264"/>
      <c r="DM664" s="264"/>
      <c r="DN664" s="264"/>
      <c r="DO664" s="264"/>
      <c r="DP664" s="264"/>
      <c r="DQ664" s="263"/>
      <c r="DR664" s="270"/>
      <c r="DS664" s="265"/>
      <c r="DT664" s="235"/>
      <c r="DU664" s="235"/>
      <c r="DV664" s="235"/>
      <c r="DW664" s="235"/>
      <c r="DX664" s="235"/>
      <c r="DY664" s="235"/>
      <c r="DZ664" s="235"/>
      <c r="EA664" s="230"/>
      <c r="EB664" s="230"/>
      <c r="EC664" s="230"/>
      <c r="ED664" s="230"/>
      <c r="EE664" s="230"/>
      <c r="EF664" s="230"/>
      <c r="EG664" s="230"/>
      <c r="EH664" s="230"/>
      <c r="EI664" s="230"/>
      <c r="EJ664" s="230"/>
      <c r="EK664" s="230"/>
      <c r="EL664" s="230"/>
      <c r="EM664" s="230"/>
      <c r="EN664" s="230"/>
      <c r="EO664" s="230"/>
      <c r="EP664" s="230"/>
      <c r="EQ664" s="230"/>
      <c r="ER664" s="230"/>
      <c r="ES664" s="230"/>
      <c r="ET664" s="230"/>
      <c r="EU664" s="230"/>
      <c r="EV664" s="230"/>
      <c r="EW664" s="230"/>
      <c r="EX664" s="230"/>
    </row>
    <row r="665" customFormat="false" ht="15.75" hidden="false" customHeight="false" outlineLevel="0" collapsed="false">
      <c r="BM665" s="235"/>
      <c r="BN665" s="235"/>
      <c r="BP665" s="235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54"/>
      <c r="DI665" s="264"/>
      <c r="DJ665" s="264"/>
      <c r="DK665" s="264"/>
      <c r="DL665" s="264"/>
      <c r="DM665" s="264"/>
      <c r="DN665" s="264"/>
      <c r="DO665" s="264"/>
      <c r="DP665" s="264"/>
      <c r="DQ665" s="263"/>
      <c r="DR665" s="270"/>
      <c r="DS665" s="265"/>
      <c r="DT665" s="235"/>
      <c r="DU665" s="235"/>
      <c r="DV665" s="235"/>
      <c r="DW665" s="235"/>
      <c r="DX665" s="235"/>
      <c r="DY665" s="235"/>
      <c r="DZ665" s="235"/>
      <c r="EA665" s="230"/>
      <c r="EB665" s="230"/>
      <c r="EC665" s="230"/>
      <c r="ED665" s="230"/>
      <c r="EE665" s="230"/>
      <c r="EF665" s="230"/>
      <c r="EG665" s="230"/>
      <c r="EH665" s="230"/>
      <c r="EI665" s="230"/>
      <c r="EJ665" s="230"/>
      <c r="EK665" s="230"/>
      <c r="EL665" s="230"/>
      <c r="EM665" s="230"/>
      <c r="EN665" s="230"/>
      <c r="EO665" s="230"/>
      <c r="EP665" s="230"/>
      <c r="EQ665" s="230"/>
      <c r="ER665" s="230"/>
      <c r="ES665" s="230"/>
      <c r="ET665" s="230"/>
      <c r="EU665" s="230"/>
      <c r="EV665" s="230"/>
      <c r="EW665" s="230"/>
      <c r="EX665" s="230"/>
    </row>
    <row r="666" customFormat="false" ht="15.75" hidden="false" customHeight="false" outlineLevel="0" collapsed="false">
      <c r="BM666" s="235"/>
      <c r="BN666" s="235"/>
      <c r="BP666" s="235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54"/>
      <c r="DI666" s="264"/>
      <c r="DJ666" s="264"/>
      <c r="DK666" s="264"/>
      <c r="DL666" s="264"/>
      <c r="DM666" s="264"/>
      <c r="DN666" s="264"/>
      <c r="DO666" s="264"/>
      <c r="DP666" s="264"/>
      <c r="DQ666" s="263"/>
      <c r="DR666" s="270"/>
      <c r="DS666" s="265"/>
      <c r="DT666" s="235"/>
      <c r="DU666" s="235"/>
      <c r="DV666" s="235"/>
      <c r="DW666" s="235"/>
      <c r="DX666" s="235"/>
      <c r="DY666" s="235"/>
      <c r="DZ666" s="235"/>
      <c r="EA666" s="230"/>
      <c r="EB666" s="230"/>
      <c r="EC666" s="230"/>
      <c r="ED666" s="230"/>
      <c r="EE666" s="230"/>
      <c r="EF666" s="230"/>
      <c r="EG666" s="230"/>
      <c r="EH666" s="230"/>
      <c r="EI666" s="230"/>
      <c r="EJ666" s="230"/>
      <c r="EK666" s="230"/>
      <c r="EL666" s="230"/>
      <c r="EM666" s="230"/>
      <c r="EN666" s="230"/>
      <c r="EO666" s="230"/>
      <c r="EP666" s="230"/>
      <c r="EQ666" s="230"/>
      <c r="ER666" s="230"/>
      <c r="ES666" s="230"/>
      <c r="ET666" s="230"/>
      <c r="EU666" s="230"/>
      <c r="EV666" s="230"/>
      <c r="EW666" s="230"/>
      <c r="EX666" s="230"/>
    </row>
    <row r="667" customFormat="false" ht="15.75" hidden="false" customHeight="false" outlineLevel="0" collapsed="false">
      <c r="BM667" s="235"/>
      <c r="BN667" s="235"/>
      <c r="BP667" s="235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54"/>
      <c r="DI667" s="264"/>
      <c r="DJ667" s="264"/>
      <c r="DK667" s="264"/>
      <c r="DL667" s="264"/>
      <c r="DM667" s="264"/>
      <c r="DN667" s="264"/>
      <c r="DO667" s="264"/>
      <c r="DP667" s="264"/>
      <c r="DQ667" s="263"/>
      <c r="DR667" s="270"/>
      <c r="DS667" s="265"/>
      <c r="DT667" s="235"/>
      <c r="DU667" s="235"/>
      <c r="DV667" s="235"/>
      <c r="DW667" s="235"/>
      <c r="DX667" s="235"/>
      <c r="DY667" s="235"/>
      <c r="DZ667" s="235"/>
      <c r="EA667" s="230"/>
      <c r="EB667" s="230"/>
      <c r="EC667" s="230"/>
      <c r="ED667" s="230"/>
      <c r="EE667" s="230"/>
      <c r="EF667" s="230"/>
      <c r="EG667" s="230"/>
      <c r="EH667" s="230"/>
      <c r="EI667" s="230"/>
      <c r="EJ667" s="230"/>
      <c r="EK667" s="230"/>
      <c r="EL667" s="230"/>
      <c r="EM667" s="230"/>
      <c r="EN667" s="230"/>
      <c r="EO667" s="230"/>
      <c r="EP667" s="230"/>
      <c r="EQ667" s="230"/>
      <c r="ER667" s="230"/>
      <c r="ES667" s="230"/>
      <c r="ET667" s="230"/>
      <c r="EU667" s="230"/>
      <c r="EV667" s="230"/>
      <c r="EW667" s="230"/>
      <c r="EX667" s="230"/>
    </row>
    <row r="668" customFormat="false" ht="15.75" hidden="false" customHeight="false" outlineLevel="0" collapsed="false">
      <c r="BM668" s="235"/>
      <c r="BN668" s="235"/>
      <c r="BP668" s="235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54"/>
      <c r="DI668" s="264"/>
      <c r="DJ668" s="264"/>
      <c r="DK668" s="264"/>
      <c r="DL668" s="264"/>
      <c r="DM668" s="264"/>
      <c r="DN668" s="264"/>
      <c r="DO668" s="264"/>
      <c r="DP668" s="264"/>
      <c r="DQ668" s="263"/>
      <c r="DR668" s="270"/>
      <c r="DS668" s="265"/>
      <c r="DT668" s="235"/>
      <c r="DU668" s="235"/>
      <c r="DV668" s="235"/>
      <c r="DW668" s="235"/>
      <c r="DX668" s="235"/>
      <c r="DY668" s="235"/>
      <c r="DZ668" s="235"/>
      <c r="EA668" s="230"/>
      <c r="EB668" s="230"/>
      <c r="EC668" s="230"/>
      <c r="ED668" s="230"/>
      <c r="EE668" s="230"/>
      <c r="EF668" s="230"/>
      <c r="EG668" s="230"/>
      <c r="EH668" s="230"/>
      <c r="EI668" s="230"/>
      <c r="EJ668" s="230"/>
      <c r="EK668" s="230"/>
      <c r="EL668" s="230"/>
      <c r="EM668" s="230"/>
      <c r="EN668" s="230"/>
      <c r="EO668" s="230"/>
      <c r="EP668" s="230"/>
      <c r="EQ668" s="230"/>
      <c r="ER668" s="230"/>
      <c r="ES668" s="230"/>
      <c r="ET668" s="230"/>
      <c r="EU668" s="230"/>
      <c r="EV668" s="230"/>
      <c r="EW668" s="230"/>
      <c r="EX668" s="230"/>
    </row>
    <row r="669" customFormat="false" ht="15.75" hidden="false" customHeight="false" outlineLevel="0" collapsed="false">
      <c r="BM669" s="235"/>
      <c r="BN669" s="235"/>
      <c r="BP669" s="235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54"/>
      <c r="DI669" s="264"/>
      <c r="DJ669" s="264"/>
      <c r="DK669" s="264"/>
      <c r="DL669" s="264"/>
      <c r="DM669" s="264"/>
      <c r="DN669" s="264"/>
      <c r="DO669" s="264"/>
      <c r="DP669" s="264"/>
      <c r="DQ669" s="263"/>
      <c r="DR669" s="270"/>
      <c r="DS669" s="265"/>
      <c r="DT669" s="235"/>
      <c r="DU669" s="235"/>
      <c r="DV669" s="235"/>
      <c r="DW669" s="235"/>
      <c r="DX669" s="235"/>
      <c r="DY669" s="235"/>
      <c r="DZ669" s="235"/>
      <c r="EA669" s="230"/>
      <c r="EB669" s="230"/>
      <c r="EC669" s="230"/>
      <c r="ED669" s="230"/>
      <c r="EE669" s="230"/>
      <c r="EF669" s="230"/>
      <c r="EG669" s="230"/>
      <c r="EH669" s="230"/>
      <c r="EI669" s="230"/>
      <c r="EJ669" s="230"/>
      <c r="EK669" s="230"/>
      <c r="EL669" s="230"/>
      <c r="EM669" s="230"/>
      <c r="EN669" s="230"/>
      <c r="EO669" s="230"/>
      <c r="EP669" s="230"/>
      <c r="EQ669" s="230"/>
      <c r="ER669" s="230"/>
      <c r="ES669" s="230"/>
      <c r="ET669" s="230"/>
      <c r="EU669" s="230"/>
      <c r="EV669" s="230"/>
      <c r="EW669" s="230"/>
      <c r="EX669" s="230"/>
    </row>
    <row r="670" customFormat="false" ht="15.75" hidden="false" customHeight="false" outlineLevel="0" collapsed="false">
      <c r="BM670" s="235"/>
      <c r="BN670" s="235"/>
      <c r="BP670" s="235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54"/>
      <c r="DI670" s="264"/>
      <c r="DJ670" s="264"/>
      <c r="DK670" s="264"/>
      <c r="DL670" s="264"/>
      <c r="DM670" s="264"/>
      <c r="DN670" s="264"/>
      <c r="DO670" s="264"/>
      <c r="DP670" s="264"/>
      <c r="DQ670" s="263"/>
      <c r="DR670" s="270"/>
      <c r="DS670" s="265"/>
      <c r="DT670" s="235"/>
      <c r="DU670" s="235"/>
      <c r="DV670" s="235"/>
      <c r="DW670" s="235"/>
      <c r="DX670" s="235"/>
      <c r="DY670" s="235"/>
      <c r="DZ670" s="235"/>
      <c r="EA670" s="230"/>
      <c r="EB670" s="230"/>
      <c r="EC670" s="230"/>
      <c r="ED670" s="230"/>
      <c r="EE670" s="230"/>
      <c r="EF670" s="230"/>
      <c r="EG670" s="230"/>
      <c r="EH670" s="230"/>
      <c r="EI670" s="230"/>
      <c r="EJ670" s="230"/>
      <c r="EK670" s="230"/>
      <c r="EL670" s="230"/>
      <c r="EM670" s="230"/>
      <c r="EN670" s="230"/>
      <c r="EO670" s="230"/>
      <c r="EP670" s="230"/>
      <c r="EQ670" s="230"/>
      <c r="ER670" s="230"/>
      <c r="ES670" s="230"/>
      <c r="ET670" s="230"/>
      <c r="EU670" s="230"/>
      <c r="EV670" s="230"/>
      <c r="EW670" s="230"/>
      <c r="EX670" s="230"/>
    </row>
    <row r="671" customFormat="false" ht="15.75" hidden="false" customHeight="false" outlineLevel="0" collapsed="false">
      <c r="BM671" s="235"/>
      <c r="BN671" s="235"/>
      <c r="BP671" s="235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54"/>
      <c r="DI671" s="264"/>
      <c r="DJ671" s="264"/>
      <c r="DK671" s="264"/>
      <c r="DL671" s="264"/>
      <c r="DM671" s="264"/>
      <c r="DN671" s="264"/>
      <c r="DO671" s="264"/>
      <c r="DP671" s="264"/>
      <c r="DQ671" s="263"/>
      <c r="DR671" s="270"/>
      <c r="DS671" s="265"/>
      <c r="DT671" s="235"/>
      <c r="DU671" s="235"/>
      <c r="DV671" s="235"/>
      <c r="DW671" s="235"/>
      <c r="DX671" s="235"/>
      <c r="DY671" s="235"/>
      <c r="DZ671" s="235"/>
      <c r="EA671" s="230"/>
      <c r="EB671" s="230"/>
      <c r="EC671" s="230"/>
      <c r="ED671" s="230"/>
      <c r="EE671" s="230"/>
      <c r="EF671" s="230"/>
      <c r="EG671" s="230"/>
      <c r="EH671" s="230"/>
      <c r="EI671" s="230"/>
      <c r="EJ671" s="230"/>
      <c r="EK671" s="230"/>
      <c r="EL671" s="230"/>
      <c r="EM671" s="230"/>
      <c r="EN671" s="230"/>
      <c r="EO671" s="230"/>
      <c r="EP671" s="230"/>
      <c r="EQ671" s="230"/>
      <c r="ER671" s="230"/>
      <c r="ES671" s="230"/>
      <c r="ET671" s="230"/>
      <c r="EU671" s="230"/>
      <c r="EV671" s="230"/>
      <c r="EW671" s="230"/>
      <c r="EX671" s="230"/>
    </row>
    <row r="672" customFormat="false" ht="15.75" hidden="false" customHeight="false" outlineLevel="0" collapsed="false">
      <c r="BM672" s="235"/>
      <c r="BN672" s="235"/>
      <c r="BP672" s="235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54"/>
      <c r="DI672" s="264"/>
      <c r="DJ672" s="264"/>
      <c r="DK672" s="264"/>
      <c r="DL672" s="264"/>
      <c r="DM672" s="264"/>
      <c r="DN672" s="264"/>
      <c r="DO672" s="264"/>
      <c r="DP672" s="264"/>
      <c r="DQ672" s="263"/>
      <c r="DR672" s="270"/>
      <c r="DS672" s="265"/>
      <c r="DT672" s="235"/>
      <c r="DU672" s="235"/>
      <c r="DV672" s="235"/>
      <c r="DW672" s="235"/>
      <c r="DX672" s="235"/>
      <c r="DY672" s="235"/>
      <c r="DZ672" s="235"/>
      <c r="EA672" s="230"/>
      <c r="EB672" s="230"/>
      <c r="EC672" s="230"/>
      <c r="ED672" s="230"/>
      <c r="EE672" s="230"/>
      <c r="EF672" s="230"/>
      <c r="EG672" s="230"/>
      <c r="EH672" s="230"/>
      <c r="EI672" s="230"/>
      <c r="EJ672" s="230"/>
      <c r="EK672" s="230"/>
      <c r="EL672" s="230"/>
      <c r="EM672" s="230"/>
      <c r="EN672" s="230"/>
      <c r="EO672" s="230"/>
      <c r="EP672" s="230"/>
      <c r="EQ672" s="230"/>
      <c r="ER672" s="230"/>
      <c r="ES672" s="230"/>
      <c r="ET672" s="230"/>
      <c r="EU672" s="230"/>
      <c r="EV672" s="230"/>
      <c r="EW672" s="230"/>
      <c r="EX672" s="230"/>
    </row>
    <row r="673" customFormat="false" ht="15.75" hidden="false" customHeight="false" outlineLevel="0" collapsed="false">
      <c r="BM673" s="235"/>
      <c r="BN673" s="235"/>
      <c r="BP673" s="235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54"/>
      <c r="DI673" s="264"/>
      <c r="DJ673" s="264"/>
      <c r="DK673" s="264"/>
      <c r="DL673" s="264"/>
      <c r="DM673" s="264"/>
      <c r="DN673" s="264"/>
      <c r="DO673" s="264"/>
      <c r="DP673" s="264"/>
      <c r="DQ673" s="263"/>
      <c r="DR673" s="270"/>
      <c r="DS673" s="265"/>
      <c r="DT673" s="235"/>
      <c r="DU673" s="235"/>
      <c r="DV673" s="235"/>
      <c r="DW673" s="235"/>
      <c r="DX673" s="235"/>
      <c r="DY673" s="235"/>
      <c r="DZ673" s="235"/>
      <c r="EA673" s="230"/>
      <c r="EB673" s="230"/>
      <c r="EC673" s="230"/>
      <c r="ED673" s="230"/>
      <c r="EE673" s="230"/>
      <c r="EF673" s="230"/>
      <c r="EG673" s="230"/>
      <c r="EH673" s="230"/>
      <c r="EI673" s="230"/>
      <c r="EJ673" s="230"/>
      <c r="EK673" s="230"/>
      <c r="EL673" s="230"/>
      <c r="EM673" s="230"/>
      <c r="EN673" s="230"/>
      <c r="EO673" s="230"/>
      <c r="EP673" s="230"/>
      <c r="EQ673" s="230"/>
      <c r="ER673" s="230"/>
      <c r="ES673" s="230"/>
      <c r="ET673" s="230"/>
      <c r="EU673" s="230"/>
      <c r="EV673" s="230"/>
      <c r="EW673" s="230"/>
      <c r="EX673" s="230"/>
    </row>
    <row r="674" customFormat="false" ht="15.75" hidden="false" customHeight="false" outlineLevel="0" collapsed="false">
      <c r="BM674" s="235"/>
      <c r="BN674" s="235"/>
      <c r="BP674" s="235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54"/>
      <c r="DI674" s="264"/>
      <c r="DJ674" s="264"/>
      <c r="DK674" s="264"/>
      <c r="DL674" s="264"/>
      <c r="DM674" s="264"/>
      <c r="DN674" s="264"/>
      <c r="DO674" s="264"/>
      <c r="DP674" s="264"/>
      <c r="DQ674" s="263"/>
      <c r="DR674" s="270"/>
      <c r="DS674" s="265"/>
      <c r="DT674" s="235"/>
      <c r="DU674" s="235"/>
      <c r="DV674" s="235"/>
      <c r="DW674" s="235"/>
      <c r="DX674" s="235"/>
      <c r="DY674" s="235"/>
      <c r="DZ674" s="235"/>
      <c r="EA674" s="230"/>
      <c r="EB674" s="230"/>
      <c r="EC674" s="230"/>
      <c r="ED674" s="230"/>
      <c r="EE674" s="230"/>
      <c r="EF674" s="230"/>
      <c r="EG674" s="230"/>
      <c r="EH674" s="230"/>
      <c r="EI674" s="230"/>
      <c r="EJ674" s="230"/>
      <c r="EK674" s="230"/>
      <c r="EL674" s="230"/>
      <c r="EM674" s="230"/>
      <c r="EN674" s="230"/>
      <c r="EO674" s="230"/>
      <c r="EP674" s="230"/>
      <c r="EQ674" s="230"/>
      <c r="ER674" s="230"/>
      <c r="ES674" s="230"/>
      <c r="ET674" s="230"/>
      <c r="EU674" s="230"/>
      <c r="EV674" s="230"/>
      <c r="EW674" s="230"/>
      <c r="EX674" s="230"/>
    </row>
    <row r="675" customFormat="false" ht="15.75" hidden="false" customHeight="false" outlineLevel="0" collapsed="false">
      <c r="BM675" s="235"/>
      <c r="BN675" s="235"/>
      <c r="BP675" s="235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54"/>
      <c r="DI675" s="264"/>
      <c r="DJ675" s="264"/>
      <c r="DK675" s="264"/>
      <c r="DL675" s="264"/>
      <c r="DM675" s="264"/>
      <c r="DN675" s="264"/>
      <c r="DO675" s="264"/>
      <c r="DP675" s="264"/>
      <c r="DQ675" s="263"/>
      <c r="DR675" s="270"/>
      <c r="DS675" s="265"/>
      <c r="DT675" s="235"/>
      <c r="DU675" s="235"/>
      <c r="DV675" s="235"/>
      <c r="DW675" s="235"/>
      <c r="DX675" s="235"/>
      <c r="DY675" s="235"/>
      <c r="DZ675" s="235"/>
      <c r="EA675" s="230"/>
      <c r="EB675" s="230"/>
      <c r="EC675" s="230"/>
      <c r="ED675" s="230"/>
      <c r="EE675" s="230"/>
      <c r="EF675" s="230"/>
      <c r="EG675" s="230"/>
      <c r="EH675" s="230"/>
      <c r="EI675" s="230"/>
      <c r="EJ675" s="230"/>
      <c r="EK675" s="230"/>
      <c r="EL675" s="230"/>
      <c r="EM675" s="230"/>
      <c r="EN675" s="230"/>
      <c r="EO675" s="230"/>
      <c r="EP675" s="230"/>
      <c r="EQ675" s="230"/>
      <c r="ER675" s="230"/>
      <c r="ES675" s="230"/>
      <c r="ET675" s="230"/>
      <c r="EU675" s="230"/>
      <c r="EV675" s="230"/>
      <c r="EW675" s="230"/>
      <c r="EX675" s="230"/>
    </row>
    <row r="676" customFormat="false" ht="15.75" hidden="false" customHeight="false" outlineLevel="0" collapsed="false">
      <c r="BM676" s="235"/>
      <c r="BN676" s="235"/>
      <c r="BP676" s="235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54"/>
      <c r="DI676" s="264"/>
      <c r="DJ676" s="264"/>
      <c r="DK676" s="264"/>
      <c r="DL676" s="264"/>
      <c r="DM676" s="264"/>
      <c r="DN676" s="264"/>
      <c r="DO676" s="264"/>
      <c r="DP676" s="264"/>
      <c r="DQ676" s="263"/>
      <c r="DR676" s="270"/>
      <c r="DS676" s="265"/>
      <c r="DT676" s="235"/>
      <c r="DU676" s="235"/>
      <c r="DV676" s="235"/>
      <c r="DW676" s="235"/>
      <c r="DX676" s="235"/>
      <c r="DY676" s="235"/>
      <c r="DZ676" s="235"/>
      <c r="EA676" s="230"/>
      <c r="EB676" s="230"/>
      <c r="EC676" s="230"/>
      <c r="ED676" s="230"/>
      <c r="EE676" s="230"/>
      <c r="EF676" s="230"/>
      <c r="EG676" s="230"/>
      <c r="EH676" s="230"/>
      <c r="EI676" s="230"/>
      <c r="EJ676" s="230"/>
      <c r="EK676" s="230"/>
      <c r="EL676" s="230"/>
      <c r="EM676" s="230"/>
      <c r="EN676" s="230"/>
      <c r="EO676" s="230"/>
      <c r="EP676" s="230"/>
      <c r="EQ676" s="230"/>
      <c r="ER676" s="230"/>
      <c r="ES676" s="230"/>
      <c r="ET676" s="230"/>
      <c r="EU676" s="230"/>
      <c r="EV676" s="230"/>
      <c r="EW676" s="230"/>
      <c r="EX676" s="230"/>
    </row>
    <row r="677" customFormat="false" ht="15.75" hidden="false" customHeight="false" outlineLevel="0" collapsed="false">
      <c r="BM677" s="235"/>
      <c r="BN677" s="235"/>
      <c r="BP677" s="235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54"/>
      <c r="DI677" s="264"/>
      <c r="DJ677" s="264"/>
      <c r="DK677" s="264"/>
      <c r="DL677" s="264"/>
      <c r="DM677" s="264"/>
      <c r="DN677" s="264"/>
      <c r="DO677" s="264"/>
      <c r="DP677" s="264"/>
      <c r="DQ677" s="263"/>
      <c r="DR677" s="270"/>
      <c r="DS677" s="265"/>
      <c r="DT677" s="235"/>
      <c r="DU677" s="235"/>
      <c r="DV677" s="235"/>
      <c r="DW677" s="235"/>
      <c r="DX677" s="235"/>
      <c r="DY677" s="235"/>
      <c r="DZ677" s="235"/>
      <c r="EA677" s="230"/>
      <c r="EB677" s="230"/>
      <c r="EC677" s="230"/>
      <c r="ED677" s="230"/>
      <c r="EE677" s="230"/>
      <c r="EF677" s="230"/>
      <c r="EG677" s="230"/>
      <c r="EH677" s="230"/>
      <c r="EI677" s="230"/>
      <c r="EJ677" s="230"/>
      <c r="EK677" s="230"/>
      <c r="EL677" s="230"/>
      <c r="EM677" s="230"/>
      <c r="EN677" s="230"/>
      <c r="EO677" s="230"/>
      <c r="EP677" s="230"/>
      <c r="EQ677" s="230"/>
      <c r="ER677" s="230"/>
      <c r="ES677" s="230"/>
      <c r="ET677" s="230"/>
      <c r="EU677" s="230"/>
      <c r="EV677" s="230"/>
      <c r="EW677" s="230"/>
      <c r="EX677" s="230"/>
    </row>
    <row r="678" customFormat="false" ht="15.75" hidden="false" customHeight="false" outlineLevel="0" collapsed="false">
      <c r="BM678" s="235"/>
      <c r="BN678" s="235"/>
      <c r="BP678" s="235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54"/>
      <c r="DI678" s="264"/>
      <c r="DJ678" s="264"/>
      <c r="DK678" s="264"/>
      <c r="DL678" s="264"/>
      <c r="DM678" s="264"/>
      <c r="DN678" s="264"/>
      <c r="DO678" s="264"/>
      <c r="DP678" s="264"/>
      <c r="DQ678" s="263"/>
      <c r="DR678" s="270"/>
      <c r="DS678" s="265"/>
      <c r="DT678" s="235"/>
      <c r="DU678" s="235"/>
      <c r="DV678" s="235"/>
      <c r="DW678" s="235"/>
      <c r="DX678" s="235"/>
      <c r="DY678" s="235"/>
      <c r="DZ678" s="235"/>
      <c r="EA678" s="230"/>
      <c r="EB678" s="230"/>
      <c r="EC678" s="230"/>
      <c r="ED678" s="230"/>
      <c r="EE678" s="230"/>
      <c r="EF678" s="230"/>
      <c r="EG678" s="230"/>
      <c r="EH678" s="230"/>
      <c r="EI678" s="230"/>
      <c r="EJ678" s="230"/>
      <c r="EK678" s="230"/>
      <c r="EL678" s="230"/>
      <c r="EM678" s="230"/>
      <c r="EN678" s="230"/>
      <c r="EO678" s="230"/>
      <c r="EP678" s="230"/>
      <c r="EQ678" s="230"/>
      <c r="ER678" s="230"/>
      <c r="ES678" s="230"/>
      <c r="ET678" s="230"/>
      <c r="EU678" s="230"/>
      <c r="EV678" s="230"/>
      <c r="EW678" s="230"/>
      <c r="EX678" s="230"/>
    </row>
    <row r="679" customFormat="false" ht="15.75" hidden="false" customHeight="false" outlineLevel="0" collapsed="false">
      <c r="BM679" s="235"/>
      <c r="BN679" s="235"/>
      <c r="BP679" s="235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54"/>
      <c r="DI679" s="264"/>
      <c r="DJ679" s="264"/>
      <c r="DK679" s="264"/>
      <c r="DL679" s="264"/>
      <c r="DM679" s="264"/>
      <c r="DN679" s="264"/>
      <c r="DO679" s="264"/>
      <c r="DP679" s="264"/>
      <c r="DQ679" s="263"/>
      <c r="DR679" s="270"/>
      <c r="DS679" s="265"/>
      <c r="DT679" s="235"/>
      <c r="DU679" s="235"/>
      <c r="DV679" s="235"/>
      <c r="DW679" s="235"/>
      <c r="DX679" s="235"/>
      <c r="DY679" s="235"/>
      <c r="DZ679" s="235"/>
      <c r="EA679" s="230"/>
      <c r="EB679" s="230"/>
      <c r="EC679" s="230"/>
      <c r="ED679" s="230"/>
      <c r="EE679" s="230"/>
      <c r="EF679" s="230"/>
      <c r="EG679" s="230"/>
      <c r="EH679" s="230"/>
      <c r="EI679" s="230"/>
      <c r="EJ679" s="230"/>
      <c r="EK679" s="230"/>
      <c r="EL679" s="230"/>
      <c r="EM679" s="230"/>
      <c r="EN679" s="230"/>
      <c r="EO679" s="230"/>
      <c r="EP679" s="230"/>
      <c r="EQ679" s="230"/>
      <c r="ER679" s="230"/>
      <c r="ES679" s="230"/>
      <c r="ET679" s="230"/>
      <c r="EU679" s="230"/>
      <c r="EV679" s="230"/>
      <c r="EW679" s="230"/>
      <c r="EX679" s="230"/>
    </row>
    <row r="680" customFormat="false" ht="15.75" hidden="false" customHeight="false" outlineLevel="0" collapsed="false">
      <c r="BM680" s="235"/>
      <c r="BN680" s="235"/>
      <c r="BP680" s="235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54"/>
      <c r="DI680" s="264"/>
      <c r="DJ680" s="264"/>
      <c r="DK680" s="264"/>
      <c r="DL680" s="264"/>
      <c r="DM680" s="264"/>
      <c r="DN680" s="264"/>
      <c r="DO680" s="264"/>
      <c r="DP680" s="264"/>
      <c r="DQ680" s="263"/>
      <c r="DR680" s="270"/>
      <c r="DS680" s="265"/>
      <c r="DT680" s="235"/>
      <c r="DU680" s="235"/>
      <c r="DV680" s="235"/>
      <c r="DW680" s="235"/>
      <c r="DX680" s="235"/>
      <c r="DY680" s="235"/>
      <c r="DZ680" s="235"/>
      <c r="EA680" s="230"/>
      <c r="EB680" s="230"/>
      <c r="EC680" s="230"/>
      <c r="ED680" s="230"/>
      <c r="EE680" s="230"/>
      <c r="EF680" s="230"/>
      <c r="EG680" s="230"/>
      <c r="EH680" s="230"/>
      <c r="EI680" s="230"/>
      <c r="EJ680" s="230"/>
      <c r="EK680" s="230"/>
      <c r="EL680" s="230"/>
      <c r="EM680" s="230"/>
      <c r="EN680" s="230"/>
      <c r="EO680" s="230"/>
      <c r="EP680" s="230"/>
      <c r="EQ680" s="230"/>
      <c r="ER680" s="230"/>
      <c r="ES680" s="230"/>
      <c r="ET680" s="230"/>
      <c r="EU680" s="230"/>
      <c r="EV680" s="230"/>
      <c r="EW680" s="230"/>
      <c r="EX680" s="230"/>
    </row>
    <row r="681" customFormat="false" ht="15.75" hidden="false" customHeight="false" outlineLevel="0" collapsed="false">
      <c r="BM681" s="235"/>
      <c r="BN681" s="235"/>
      <c r="BP681" s="235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54"/>
      <c r="DI681" s="264"/>
      <c r="DJ681" s="264"/>
      <c r="DK681" s="264"/>
      <c r="DL681" s="264"/>
      <c r="DM681" s="264"/>
      <c r="DN681" s="264"/>
      <c r="DO681" s="264"/>
      <c r="DP681" s="264"/>
      <c r="DQ681" s="263"/>
      <c r="DR681" s="270"/>
      <c r="DS681" s="265"/>
      <c r="DT681" s="235"/>
      <c r="DU681" s="235"/>
      <c r="DV681" s="235"/>
      <c r="DW681" s="235"/>
      <c r="DX681" s="235"/>
      <c r="DY681" s="235"/>
      <c r="DZ681" s="235"/>
      <c r="EA681" s="230"/>
      <c r="EB681" s="230"/>
      <c r="EC681" s="230"/>
      <c r="ED681" s="230"/>
      <c r="EE681" s="230"/>
      <c r="EF681" s="230"/>
      <c r="EG681" s="230"/>
      <c r="EH681" s="230"/>
      <c r="EI681" s="230"/>
      <c r="EJ681" s="230"/>
      <c r="EK681" s="230"/>
      <c r="EL681" s="230"/>
      <c r="EM681" s="230"/>
      <c r="EN681" s="230"/>
      <c r="EO681" s="230"/>
      <c r="EP681" s="230"/>
      <c r="EQ681" s="230"/>
      <c r="ER681" s="230"/>
      <c r="ES681" s="230"/>
      <c r="ET681" s="230"/>
      <c r="EU681" s="230"/>
      <c r="EV681" s="230"/>
      <c r="EW681" s="230"/>
      <c r="EX681" s="230"/>
    </row>
    <row r="682" customFormat="false" ht="15.75" hidden="false" customHeight="false" outlineLevel="0" collapsed="false">
      <c r="BM682" s="235"/>
      <c r="BN682" s="235"/>
      <c r="BP682" s="235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54"/>
      <c r="DI682" s="264"/>
      <c r="DJ682" s="264"/>
      <c r="DK682" s="264"/>
      <c r="DL682" s="264"/>
      <c r="DM682" s="264"/>
      <c r="DN682" s="264"/>
      <c r="DO682" s="264"/>
      <c r="DP682" s="264"/>
      <c r="DQ682" s="263"/>
      <c r="DR682" s="270"/>
      <c r="DS682" s="265"/>
      <c r="DT682" s="235"/>
      <c r="DU682" s="235"/>
      <c r="DV682" s="235"/>
      <c r="DW682" s="235"/>
      <c r="DX682" s="235"/>
      <c r="DY682" s="235"/>
      <c r="DZ682" s="235"/>
      <c r="EA682" s="230"/>
      <c r="EB682" s="230"/>
      <c r="EC682" s="230"/>
      <c r="ED682" s="230"/>
      <c r="EE682" s="230"/>
      <c r="EF682" s="230"/>
      <c r="EG682" s="230"/>
      <c r="EH682" s="230"/>
      <c r="EI682" s="230"/>
      <c r="EJ682" s="230"/>
      <c r="EK682" s="230"/>
      <c r="EL682" s="230"/>
      <c r="EM682" s="230"/>
      <c r="EN682" s="230"/>
      <c r="EO682" s="230"/>
      <c r="EP682" s="230"/>
      <c r="EQ682" s="230"/>
      <c r="ER682" s="230"/>
      <c r="ES682" s="230"/>
      <c r="ET682" s="230"/>
      <c r="EU682" s="230"/>
      <c r="EV682" s="230"/>
      <c r="EW682" s="230"/>
      <c r="EX682" s="230"/>
    </row>
    <row r="683" customFormat="false" ht="15.75" hidden="false" customHeight="false" outlineLevel="0" collapsed="false">
      <c r="BM683" s="235"/>
      <c r="BN683" s="235"/>
      <c r="BP683" s="235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54"/>
      <c r="DI683" s="264"/>
      <c r="DJ683" s="264"/>
      <c r="DK683" s="264"/>
      <c r="DL683" s="264"/>
      <c r="DM683" s="264"/>
      <c r="DN683" s="264"/>
      <c r="DO683" s="264"/>
      <c r="DP683" s="264"/>
      <c r="DQ683" s="263"/>
      <c r="DR683" s="270"/>
      <c r="DS683" s="265"/>
      <c r="DT683" s="235"/>
      <c r="DU683" s="235"/>
      <c r="DV683" s="235"/>
      <c r="DW683" s="235"/>
      <c r="DX683" s="235"/>
      <c r="DY683" s="235"/>
      <c r="DZ683" s="235"/>
      <c r="EA683" s="230"/>
      <c r="EB683" s="230"/>
      <c r="EC683" s="230"/>
      <c r="ED683" s="230"/>
      <c r="EE683" s="230"/>
      <c r="EF683" s="230"/>
      <c r="EG683" s="230"/>
      <c r="EH683" s="230"/>
      <c r="EI683" s="230"/>
      <c r="EJ683" s="230"/>
      <c r="EK683" s="230"/>
      <c r="EL683" s="230"/>
      <c r="EM683" s="230"/>
      <c r="EN683" s="230"/>
      <c r="EO683" s="230"/>
      <c r="EP683" s="230"/>
      <c r="EQ683" s="230"/>
      <c r="ER683" s="230"/>
      <c r="ES683" s="230"/>
      <c r="ET683" s="230"/>
      <c r="EU683" s="230"/>
      <c r="EV683" s="230"/>
      <c r="EW683" s="230"/>
      <c r="EX683" s="230"/>
    </row>
    <row r="684" customFormat="false" ht="15.75" hidden="false" customHeight="false" outlineLevel="0" collapsed="false">
      <c r="BM684" s="235"/>
      <c r="BN684" s="235"/>
      <c r="BP684" s="235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54"/>
      <c r="DI684" s="264"/>
      <c r="DJ684" s="264"/>
      <c r="DK684" s="264"/>
      <c r="DL684" s="264"/>
      <c r="DM684" s="264"/>
      <c r="DN684" s="264"/>
      <c r="DO684" s="264"/>
      <c r="DP684" s="264"/>
      <c r="DQ684" s="263"/>
      <c r="DR684" s="270"/>
      <c r="DS684" s="265"/>
      <c r="DT684" s="235"/>
      <c r="DU684" s="235"/>
      <c r="DV684" s="235"/>
      <c r="DW684" s="235"/>
      <c r="DX684" s="235"/>
      <c r="DY684" s="235"/>
      <c r="DZ684" s="235"/>
      <c r="EA684" s="230"/>
      <c r="EB684" s="230"/>
      <c r="EC684" s="230"/>
      <c r="ED684" s="230"/>
      <c r="EE684" s="230"/>
      <c r="EF684" s="230"/>
      <c r="EG684" s="230"/>
      <c r="EH684" s="230"/>
      <c r="EI684" s="230"/>
      <c r="EJ684" s="230"/>
      <c r="EK684" s="230"/>
      <c r="EL684" s="230"/>
      <c r="EM684" s="230"/>
      <c r="EN684" s="230"/>
      <c r="EO684" s="230"/>
      <c r="EP684" s="230"/>
      <c r="EQ684" s="230"/>
      <c r="ER684" s="230"/>
      <c r="ES684" s="230"/>
      <c r="ET684" s="230"/>
      <c r="EU684" s="230"/>
      <c r="EV684" s="230"/>
      <c r="EW684" s="230"/>
      <c r="EX684" s="230"/>
    </row>
    <row r="685" customFormat="false" ht="15.75" hidden="false" customHeight="false" outlineLevel="0" collapsed="false">
      <c r="BM685" s="235"/>
      <c r="BN685" s="235"/>
      <c r="BP685" s="235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54"/>
      <c r="DI685" s="264"/>
      <c r="DJ685" s="264"/>
      <c r="DK685" s="264"/>
      <c r="DL685" s="264"/>
      <c r="DM685" s="264"/>
      <c r="DN685" s="264"/>
      <c r="DO685" s="264"/>
      <c r="DP685" s="264"/>
      <c r="DQ685" s="263"/>
      <c r="DR685" s="270"/>
      <c r="DS685" s="265"/>
      <c r="DT685" s="235"/>
      <c r="DU685" s="235"/>
      <c r="DV685" s="235"/>
      <c r="DW685" s="235"/>
      <c r="DX685" s="235"/>
      <c r="DY685" s="235"/>
      <c r="DZ685" s="235"/>
      <c r="EA685" s="230"/>
      <c r="EB685" s="230"/>
      <c r="EC685" s="230"/>
      <c r="ED685" s="230"/>
      <c r="EE685" s="230"/>
      <c r="EF685" s="230"/>
      <c r="EG685" s="230"/>
      <c r="EH685" s="230"/>
      <c r="EI685" s="230"/>
      <c r="EJ685" s="230"/>
      <c r="EK685" s="230"/>
      <c r="EL685" s="230"/>
      <c r="EM685" s="230"/>
      <c r="EN685" s="230"/>
      <c r="EO685" s="230"/>
      <c r="EP685" s="230"/>
      <c r="EQ685" s="230"/>
      <c r="ER685" s="230"/>
      <c r="ES685" s="230"/>
      <c r="ET685" s="230"/>
      <c r="EU685" s="230"/>
      <c r="EV685" s="230"/>
      <c r="EW685" s="230"/>
      <c r="EX685" s="230"/>
    </row>
    <row r="686" customFormat="false" ht="15.75" hidden="false" customHeight="false" outlineLevel="0" collapsed="false">
      <c r="BM686" s="235"/>
      <c r="BN686" s="235"/>
      <c r="BP686" s="235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54"/>
      <c r="DI686" s="264"/>
      <c r="DJ686" s="264"/>
      <c r="DK686" s="264"/>
      <c r="DL686" s="264"/>
      <c r="DM686" s="264"/>
      <c r="DN686" s="264"/>
      <c r="DO686" s="264"/>
      <c r="DP686" s="264"/>
      <c r="DQ686" s="263"/>
      <c r="DR686" s="270"/>
      <c r="DS686" s="265"/>
      <c r="DT686" s="235"/>
      <c r="DU686" s="235"/>
      <c r="DV686" s="235"/>
      <c r="DW686" s="235"/>
      <c r="DX686" s="235"/>
      <c r="DY686" s="235"/>
      <c r="DZ686" s="235"/>
      <c r="EA686" s="230"/>
      <c r="EB686" s="230"/>
      <c r="EC686" s="230"/>
      <c r="ED686" s="230"/>
      <c r="EE686" s="230"/>
      <c r="EF686" s="230"/>
      <c r="EG686" s="230"/>
      <c r="EH686" s="230"/>
      <c r="EI686" s="230"/>
      <c r="EJ686" s="230"/>
      <c r="EK686" s="230"/>
      <c r="EL686" s="230"/>
      <c r="EM686" s="230"/>
      <c r="EN686" s="230"/>
      <c r="EO686" s="230"/>
      <c r="EP686" s="230"/>
      <c r="EQ686" s="230"/>
      <c r="ER686" s="230"/>
      <c r="ES686" s="230"/>
      <c r="ET686" s="230"/>
      <c r="EU686" s="230"/>
      <c r="EV686" s="230"/>
      <c r="EW686" s="230"/>
      <c r="EX686" s="230"/>
    </row>
    <row r="687" customFormat="false" ht="15.75" hidden="false" customHeight="false" outlineLevel="0" collapsed="false">
      <c r="BM687" s="235"/>
      <c r="BN687" s="235"/>
      <c r="BP687" s="235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54"/>
      <c r="DI687" s="264"/>
      <c r="DJ687" s="264"/>
      <c r="DK687" s="264"/>
      <c r="DL687" s="264"/>
      <c r="DM687" s="264"/>
      <c r="DN687" s="264"/>
      <c r="DO687" s="264"/>
      <c r="DP687" s="264"/>
      <c r="DQ687" s="263"/>
      <c r="DR687" s="270"/>
      <c r="DS687" s="265"/>
      <c r="DT687" s="235"/>
      <c r="DU687" s="235"/>
      <c r="DV687" s="235"/>
      <c r="DW687" s="235"/>
      <c r="DX687" s="235"/>
      <c r="DY687" s="235"/>
      <c r="DZ687" s="235"/>
      <c r="EA687" s="230"/>
      <c r="EB687" s="230"/>
      <c r="EC687" s="230"/>
      <c r="ED687" s="230"/>
      <c r="EE687" s="230"/>
      <c r="EF687" s="230"/>
      <c r="EG687" s="230"/>
      <c r="EH687" s="230"/>
      <c r="EI687" s="230"/>
      <c r="EJ687" s="230"/>
      <c r="EK687" s="230"/>
      <c r="EL687" s="230"/>
      <c r="EM687" s="230"/>
      <c r="EN687" s="230"/>
      <c r="EO687" s="230"/>
      <c r="EP687" s="230"/>
      <c r="EQ687" s="230"/>
      <c r="ER687" s="230"/>
      <c r="ES687" s="230"/>
      <c r="ET687" s="230"/>
      <c r="EU687" s="230"/>
      <c r="EV687" s="230"/>
      <c r="EW687" s="230"/>
      <c r="EX687" s="230"/>
    </row>
    <row r="688" customFormat="false" ht="15.75" hidden="false" customHeight="false" outlineLevel="0" collapsed="false">
      <c r="BM688" s="235"/>
      <c r="BN688" s="235"/>
      <c r="BP688" s="235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54"/>
      <c r="DI688" s="264"/>
      <c r="DJ688" s="264"/>
      <c r="DK688" s="264"/>
      <c r="DL688" s="264"/>
      <c r="DM688" s="264"/>
      <c r="DN688" s="264"/>
      <c r="DO688" s="264"/>
      <c r="DP688" s="264"/>
      <c r="DQ688" s="263"/>
      <c r="DR688" s="270"/>
      <c r="DS688" s="265"/>
      <c r="DT688" s="235"/>
      <c r="DU688" s="235"/>
      <c r="DV688" s="235"/>
      <c r="DW688" s="235"/>
      <c r="DX688" s="235"/>
      <c r="DY688" s="235"/>
      <c r="DZ688" s="235"/>
      <c r="EA688" s="230"/>
      <c r="EB688" s="230"/>
      <c r="EC688" s="230"/>
      <c r="ED688" s="230"/>
      <c r="EE688" s="230"/>
      <c r="EF688" s="230"/>
      <c r="EG688" s="230"/>
      <c r="EH688" s="230"/>
      <c r="EI688" s="230"/>
      <c r="EJ688" s="230"/>
      <c r="EK688" s="230"/>
      <c r="EL688" s="230"/>
      <c r="EM688" s="230"/>
      <c r="EN688" s="230"/>
      <c r="EO688" s="230"/>
      <c r="EP688" s="230"/>
      <c r="EQ688" s="230"/>
      <c r="ER688" s="230"/>
      <c r="ES688" s="230"/>
      <c r="ET688" s="230"/>
      <c r="EU688" s="230"/>
      <c r="EV688" s="230"/>
      <c r="EW688" s="230"/>
      <c r="EX688" s="230"/>
    </row>
    <row r="689" customFormat="false" ht="15.75" hidden="false" customHeight="false" outlineLevel="0" collapsed="false">
      <c r="BM689" s="235"/>
      <c r="BN689" s="235"/>
      <c r="BP689" s="235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54"/>
      <c r="DI689" s="264"/>
      <c r="DJ689" s="264"/>
      <c r="DK689" s="264"/>
      <c r="DL689" s="264"/>
      <c r="DM689" s="264"/>
      <c r="DN689" s="264"/>
      <c r="DO689" s="264"/>
      <c r="DP689" s="264"/>
      <c r="DQ689" s="263"/>
      <c r="DR689" s="270"/>
      <c r="DS689" s="265"/>
      <c r="DT689" s="235"/>
      <c r="DU689" s="235"/>
      <c r="DV689" s="235"/>
      <c r="DW689" s="235"/>
      <c r="DX689" s="235"/>
      <c r="DY689" s="235"/>
      <c r="DZ689" s="235"/>
      <c r="EA689" s="230"/>
      <c r="EB689" s="230"/>
      <c r="EC689" s="230"/>
      <c r="ED689" s="230"/>
      <c r="EE689" s="230"/>
      <c r="EF689" s="230"/>
      <c r="EG689" s="230"/>
      <c r="EH689" s="230"/>
      <c r="EI689" s="230"/>
      <c r="EJ689" s="230"/>
      <c r="EK689" s="230"/>
      <c r="EL689" s="230"/>
      <c r="EM689" s="230"/>
      <c r="EN689" s="230"/>
      <c r="EO689" s="230"/>
      <c r="EP689" s="230"/>
      <c r="EQ689" s="230"/>
      <c r="ER689" s="230"/>
      <c r="ES689" s="230"/>
      <c r="ET689" s="230"/>
      <c r="EU689" s="230"/>
      <c r="EV689" s="230"/>
      <c r="EW689" s="230"/>
      <c r="EX689" s="230"/>
    </row>
    <row r="690" customFormat="false" ht="15.75" hidden="false" customHeight="false" outlineLevel="0" collapsed="false">
      <c r="BM690" s="235"/>
      <c r="BN690" s="235"/>
      <c r="BP690" s="235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54"/>
      <c r="DI690" s="264"/>
      <c r="DJ690" s="264"/>
      <c r="DK690" s="264"/>
      <c r="DL690" s="264"/>
      <c r="DM690" s="264"/>
      <c r="DN690" s="264"/>
      <c r="DO690" s="264"/>
      <c r="DP690" s="264"/>
      <c r="DQ690" s="263"/>
      <c r="DR690" s="270"/>
      <c r="DS690" s="265"/>
      <c r="DT690" s="235"/>
      <c r="DU690" s="235"/>
      <c r="DV690" s="235"/>
      <c r="DW690" s="235"/>
      <c r="DX690" s="235"/>
      <c r="DY690" s="235"/>
      <c r="DZ690" s="235"/>
      <c r="EA690" s="230"/>
      <c r="EB690" s="230"/>
      <c r="EC690" s="230"/>
      <c r="ED690" s="230"/>
      <c r="EE690" s="230"/>
      <c r="EF690" s="230"/>
      <c r="EG690" s="230"/>
      <c r="EH690" s="230"/>
      <c r="EI690" s="230"/>
      <c r="EJ690" s="230"/>
      <c r="EK690" s="230"/>
      <c r="EL690" s="230"/>
      <c r="EM690" s="230"/>
      <c r="EN690" s="230"/>
      <c r="EO690" s="230"/>
      <c r="EP690" s="230"/>
      <c r="EQ690" s="230"/>
      <c r="ER690" s="230"/>
      <c r="ES690" s="230"/>
      <c r="ET690" s="230"/>
      <c r="EU690" s="230"/>
      <c r="EV690" s="230"/>
      <c r="EW690" s="230"/>
      <c r="EX690" s="230"/>
    </row>
    <row r="691" customFormat="false" ht="15.75" hidden="false" customHeight="false" outlineLevel="0" collapsed="false">
      <c r="BM691" s="235"/>
      <c r="BN691" s="235"/>
      <c r="BP691" s="235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54"/>
      <c r="DI691" s="264"/>
      <c r="DJ691" s="264"/>
      <c r="DK691" s="264"/>
      <c r="DL691" s="264"/>
      <c r="DM691" s="264"/>
      <c r="DN691" s="264"/>
      <c r="DO691" s="264"/>
      <c r="DP691" s="264"/>
      <c r="DQ691" s="263"/>
      <c r="DR691" s="270"/>
      <c r="DS691" s="265"/>
      <c r="DT691" s="235"/>
      <c r="DU691" s="235"/>
      <c r="DV691" s="235"/>
      <c r="DW691" s="235"/>
      <c r="DX691" s="235"/>
      <c r="DY691" s="235"/>
      <c r="DZ691" s="235"/>
      <c r="EA691" s="230"/>
      <c r="EB691" s="230"/>
      <c r="EC691" s="230"/>
      <c r="ED691" s="230"/>
      <c r="EE691" s="230"/>
      <c r="EF691" s="230"/>
      <c r="EG691" s="230"/>
      <c r="EH691" s="230"/>
      <c r="EI691" s="230"/>
      <c r="EJ691" s="230"/>
      <c r="EK691" s="230"/>
      <c r="EL691" s="230"/>
      <c r="EM691" s="230"/>
      <c r="EN691" s="230"/>
      <c r="EO691" s="230"/>
      <c r="EP691" s="230"/>
      <c r="EQ691" s="230"/>
      <c r="ER691" s="230"/>
      <c r="ES691" s="230"/>
      <c r="ET691" s="230"/>
      <c r="EU691" s="230"/>
      <c r="EV691" s="230"/>
      <c r="EW691" s="230"/>
      <c r="EX691" s="230"/>
    </row>
    <row r="692" customFormat="false" ht="15.75" hidden="false" customHeight="false" outlineLevel="0" collapsed="false">
      <c r="BM692" s="235"/>
      <c r="BN692" s="235"/>
      <c r="BP692" s="235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54"/>
      <c r="DI692" s="264"/>
      <c r="DJ692" s="264"/>
      <c r="DK692" s="264"/>
      <c r="DL692" s="264"/>
      <c r="DM692" s="264"/>
      <c r="DN692" s="264"/>
      <c r="DO692" s="264"/>
      <c r="DP692" s="264"/>
      <c r="DQ692" s="263"/>
      <c r="DR692" s="270"/>
      <c r="DS692" s="265"/>
      <c r="DT692" s="235"/>
      <c r="DU692" s="235"/>
      <c r="DV692" s="235"/>
      <c r="DW692" s="235"/>
      <c r="DX692" s="235"/>
      <c r="DY692" s="235"/>
      <c r="DZ692" s="235"/>
      <c r="EA692" s="230"/>
      <c r="EB692" s="230"/>
      <c r="EC692" s="230"/>
      <c r="ED692" s="230"/>
      <c r="EE692" s="230"/>
      <c r="EF692" s="230"/>
      <c r="EG692" s="230"/>
      <c r="EH692" s="230"/>
      <c r="EI692" s="230"/>
      <c r="EJ692" s="230"/>
      <c r="EK692" s="230"/>
      <c r="EL692" s="230"/>
      <c r="EM692" s="230"/>
      <c r="EN692" s="230"/>
      <c r="EO692" s="230"/>
      <c r="EP692" s="230"/>
      <c r="EQ692" s="230"/>
      <c r="ER692" s="230"/>
      <c r="ES692" s="230"/>
      <c r="ET692" s="230"/>
      <c r="EU692" s="230"/>
      <c r="EV692" s="230"/>
      <c r="EW692" s="230"/>
      <c r="EX692" s="230"/>
    </row>
    <row r="693" customFormat="false" ht="15.75" hidden="false" customHeight="false" outlineLevel="0" collapsed="false">
      <c r="BM693" s="235"/>
      <c r="BN693" s="235"/>
      <c r="BP693" s="235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54"/>
      <c r="DI693" s="264"/>
      <c r="DJ693" s="264"/>
      <c r="DK693" s="264"/>
      <c r="DL693" s="264"/>
      <c r="DM693" s="264"/>
      <c r="DN693" s="264"/>
      <c r="DO693" s="264"/>
      <c r="DP693" s="264"/>
      <c r="DQ693" s="263"/>
      <c r="DR693" s="270"/>
      <c r="DS693" s="265"/>
      <c r="DT693" s="235"/>
      <c r="DU693" s="235"/>
      <c r="DV693" s="235"/>
      <c r="DW693" s="235"/>
      <c r="DX693" s="235"/>
      <c r="DY693" s="235"/>
      <c r="DZ693" s="235"/>
      <c r="EA693" s="230"/>
      <c r="EB693" s="230"/>
      <c r="EC693" s="230"/>
      <c r="ED693" s="230"/>
      <c r="EE693" s="230"/>
      <c r="EF693" s="230"/>
      <c r="EG693" s="230"/>
      <c r="EH693" s="230"/>
      <c r="EI693" s="230"/>
      <c r="EJ693" s="230"/>
      <c r="EK693" s="230"/>
      <c r="EL693" s="230"/>
      <c r="EM693" s="230"/>
      <c r="EN693" s="230"/>
      <c r="EO693" s="230"/>
      <c r="EP693" s="230"/>
      <c r="EQ693" s="230"/>
      <c r="ER693" s="230"/>
      <c r="ES693" s="230"/>
      <c r="ET693" s="230"/>
      <c r="EU693" s="230"/>
      <c r="EV693" s="230"/>
      <c r="EW693" s="230"/>
      <c r="EX693" s="230"/>
    </row>
    <row r="694" customFormat="false" ht="15.75" hidden="false" customHeight="false" outlineLevel="0" collapsed="false">
      <c r="BM694" s="235"/>
      <c r="BN694" s="235"/>
      <c r="BP694" s="235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54"/>
      <c r="DI694" s="264"/>
      <c r="DJ694" s="264"/>
      <c r="DK694" s="264"/>
      <c r="DL694" s="264"/>
      <c r="DM694" s="264"/>
      <c r="DN694" s="264"/>
      <c r="DO694" s="264"/>
      <c r="DP694" s="264"/>
      <c r="DQ694" s="263"/>
      <c r="DR694" s="270"/>
      <c r="DS694" s="265"/>
      <c r="DT694" s="235"/>
      <c r="DU694" s="235"/>
      <c r="DV694" s="235"/>
      <c r="DW694" s="235"/>
      <c r="DX694" s="235"/>
      <c r="DY694" s="235"/>
      <c r="DZ694" s="235"/>
      <c r="EA694" s="230"/>
      <c r="EB694" s="230"/>
      <c r="EC694" s="230"/>
      <c r="ED694" s="230"/>
      <c r="EE694" s="230"/>
      <c r="EF694" s="230"/>
      <c r="EG694" s="230"/>
      <c r="EH694" s="230"/>
      <c r="EI694" s="230"/>
      <c r="EJ694" s="230"/>
      <c r="EK694" s="230"/>
      <c r="EL694" s="230"/>
      <c r="EM694" s="230"/>
      <c r="EN694" s="230"/>
      <c r="EO694" s="230"/>
      <c r="EP694" s="230"/>
      <c r="EQ694" s="230"/>
      <c r="ER694" s="230"/>
      <c r="ES694" s="230"/>
      <c r="ET694" s="230"/>
      <c r="EU694" s="230"/>
      <c r="EV694" s="230"/>
      <c r="EW694" s="230"/>
      <c r="EX694" s="230"/>
    </row>
    <row r="695" customFormat="false" ht="15.75" hidden="false" customHeight="false" outlineLevel="0" collapsed="false">
      <c r="BM695" s="235"/>
      <c r="BN695" s="235"/>
      <c r="BP695" s="235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54"/>
      <c r="DI695" s="264"/>
      <c r="DJ695" s="264"/>
      <c r="DK695" s="264"/>
      <c r="DL695" s="264"/>
      <c r="DM695" s="264"/>
      <c r="DN695" s="264"/>
      <c r="DO695" s="264"/>
      <c r="DP695" s="264"/>
      <c r="DQ695" s="263"/>
      <c r="DR695" s="270"/>
      <c r="DS695" s="265"/>
      <c r="DT695" s="235"/>
      <c r="DU695" s="235"/>
      <c r="DV695" s="235"/>
      <c r="DW695" s="235"/>
      <c r="DX695" s="235"/>
      <c r="DY695" s="235"/>
      <c r="DZ695" s="235"/>
      <c r="EA695" s="230"/>
      <c r="EB695" s="230"/>
      <c r="EC695" s="230"/>
      <c r="ED695" s="230"/>
      <c r="EE695" s="230"/>
      <c r="EF695" s="230"/>
      <c r="EG695" s="230"/>
      <c r="EH695" s="230"/>
      <c r="EI695" s="230"/>
      <c r="EJ695" s="230"/>
      <c r="EK695" s="230"/>
      <c r="EL695" s="230"/>
      <c r="EM695" s="230"/>
      <c r="EN695" s="230"/>
      <c r="EO695" s="230"/>
      <c r="EP695" s="230"/>
      <c r="EQ695" s="230"/>
      <c r="ER695" s="230"/>
      <c r="ES695" s="230"/>
      <c r="ET695" s="230"/>
      <c r="EU695" s="230"/>
      <c r="EV695" s="230"/>
      <c r="EW695" s="230"/>
      <c r="EX695" s="230"/>
    </row>
    <row r="696" customFormat="false" ht="15.75" hidden="false" customHeight="false" outlineLevel="0" collapsed="false">
      <c r="BM696" s="235"/>
      <c r="BN696" s="235"/>
      <c r="BP696" s="235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54"/>
      <c r="DI696" s="264"/>
      <c r="DJ696" s="264"/>
      <c r="DK696" s="264"/>
      <c r="DL696" s="264"/>
      <c r="DM696" s="264"/>
      <c r="DN696" s="264"/>
      <c r="DO696" s="264"/>
      <c r="DP696" s="264"/>
      <c r="DQ696" s="263"/>
      <c r="DR696" s="270"/>
      <c r="DS696" s="265"/>
      <c r="DT696" s="235"/>
      <c r="DU696" s="235"/>
      <c r="DV696" s="235"/>
      <c r="DW696" s="235"/>
      <c r="DX696" s="235"/>
      <c r="DY696" s="235"/>
      <c r="DZ696" s="235"/>
      <c r="EA696" s="230"/>
      <c r="EB696" s="230"/>
      <c r="EC696" s="230"/>
      <c r="ED696" s="230"/>
      <c r="EE696" s="230"/>
      <c r="EF696" s="230"/>
      <c r="EG696" s="230"/>
      <c r="EH696" s="230"/>
      <c r="EI696" s="230"/>
      <c r="EJ696" s="230"/>
      <c r="EK696" s="230"/>
      <c r="EL696" s="230"/>
      <c r="EM696" s="230"/>
      <c r="EN696" s="230"/>
      <c r="EO696" s="230"/>
      <c r="EP696" s="230"/>
      <c r="EQ696" s="230"/>
      <c r="ER696" s="230"/>
      <c r="ES696" s="230"/>
      <c r="ET696" s="230"/>
      <c r="EU696" s="230"/>
      <c r="EV696" s="230"/>
      <c r="EW696" s="230"/>
      <c r="EX696" s="230"/>
    </row>
    <row r="697" customFormat="false" ht="15.75" hidden="false" customHeight="false" outlineLevel="0" collapsed="false">
      <c r="BM697" s="235"/>
      <c r="BN697" s="235"/>
      <c r="BP697" s="235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54"/>
      <c r="DI697" s="264"/>
      <c r="DJ697" s="264"/>
      <c r="DK697" s="264"/>
      <c r="DL697" s="264"/>
      <c r="DM697" s="264"/>
      <c r="DN697" s="264"/>
      <c r="DO697" s="264"/>
      <c r="DP697" s="264"/>
      <c r="DQ697" s="263"/>
      <c r="DR697" s="270"/>
      <c r="DS697" s="265"/>
      <c r="DT697" s="235"/>
      <c r="DU697" s="235"/>
      <c r="DV697" s="235"/>
      <c r="DW697" s="235"/>
      <c r="DX697" s="235"/>
      <c r="DY697" s="235"/>
      <c r="DZ697" s="235"/>
      <c r="EA697" s="230"/>
      <c r="EB697" s="230"/>
      <c r="EC697" s="230"/>
      <c r="ED697" s="230"/>
      <c r="EE697" s="230"/>
      <c r="EF697" s="230"/>
      <c r="EG697" s="230"/>
      <c r="EH697" s="230"/>
      <c r="EI697" s="230"/>
      <c r="EJ697" s="230"/>
      <c r="EK697" s="230"/>
      <c r="EL697" s="230"/>
      <c r="EM697" s="230"/>
      <c r="EN697" s="230"/>
      <c r="EO697" s="230"/>
      <c r="EP697" s="230"/>
      <c r="EQ697" s="230"/>
      <c r="ER697" s="230"/>
      <c r="ES697" s="230"/>
      <c r="ET697" s="230"/>
      <c r="EU697" s="230"/>
      <c r="EV697" s="230"/>
      <c r="EW697" s="230"/>
      <c r="EX697" s="230"/>
    </row>
    <row r="698" customFormat="false" ht="15.75" hidden="false" customHeight="false" outlineLevel="0" collapsed="false">
      <c r="BM698" s="235"/>
      <c r="BN698" s="235"/>
      <c r="BP698" s="235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54"/>
      <c r="DI698" s="264"/>
      <c r="DJ698" s="264"/>
      <c r="DK698" s="264"/>
      <c r="DL698" s="264"/>
      <c r="DM698" s="264"/>
      <c r="DN698" s="264"/>
      <c r="DO698" s="264"/>
      <c r="DP698" s="264"/>
      <c r="DQ698" s="263"/>
      <c r="DR698" s="270"/>
      <c r="DS698" s="265"/>
      <c r="DT698" s="235"/>
      <c r="DU698" s="235"/>
      <c r="DV698" s="235"/>
      <c r="DW698" s="235"/>
      <c r="DX698" s="235"/>
      <c r="DY698" s="235"/>
      <c r="DZ698" s="235"/>
      <c r="EA698" s="230"/>
      <c r="EB698" s="230"/>
      <c r="EC698" s="230"/>
      <c r="ED698" s="230"/>
      <c r="EE698" s="230"/>
      <c r="EF698" s="230"/>
      <c r="EG698" s="230"/>
      <c r="EH698" s="230"/>
      <c r="EI698" s="230"/>
      <c r="EJ698" s="230"/>
      <c r="EK698" s="230"/>
      <c r="EL698" s="230"/>
      <c r="EM698" s="230"/>
      <c r="EN698" s="230"/>
      <c r="EO698" s="230"/>
      <c r="EP698" s="230"/>
      <c r="EQ698" s="230"/>
      <c r="ER698" s="230"/>
      <c r="ES698" s="230"/>
      <c r="ET698" s="230"/>
      <c r="EU698" s="230"/>
      <c r="EV698" s="230"/>
      <c r="EW698" s="230"/>
      <c r="EX698" s="230"/>
    </row>
    <row r="699" customFormat="false" ht="15.75" hidden="false" customHeight="false" outlineLevel="0" collapsed="false">
      <c r="BM699" s="235"/>
      <c r="BN699" s="235"/>
      <c r="BP699" s="235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54"/>
      <c r="DI699" s="264"/>
      <c r="DJ699" s="264"/>
      <c r="DK699" s="264"/>
      <c r="DL699" s="264"/>
      <c r="DM699" s="264"/>
      <c r="DN699" s="264"/>
      <c r="DO699" s="264"/>
      <c r="DP699" s="264"/>
      <c r="DQ699" s="263"/>
      <c r="DR699" s="270"/>
      <c r="DS699" s="265"/>
      <c r="DT699" s="235"/>
      <c r="DU699" s="235"/>
      <c r="DV699" s="235"/>
      <c r="DW699" s="235"/>
      <c r="DX699" s="235"/>
      <c r="DY699" s="235"/>
      <c r="DZ699" s="235"/>
      <c r="EA699" s="230"/>
      <c r="EB699" s="230"/>
      <c r="EC699" s="230"/>
      <c r="ED699" s="230"/>
      <c r="EE699" s="230"/>
      <c r="EF699" s="230"/>
      <c r="EG699" s="230"/>
      <c r="EH699" s="230"/>
      <c r="EI699" s="230"/>
      <c r="EJ699" s="230"/>
      <c r="EK699" s="230"/>
      <c r="EL699" s="230"/>
      <c r="EM699" s="230"/>
      <c r="EN699" s="230"/>
      <c r="EO699" s="230"/>
      <c r="EP699" s="230"/>
      <c r="EQ699" s="230"/>
      <c r="ER699" s="230"/>
      <c r="ES699" s="230"/>
      <c r="ET699" s="230"/>
      <c r="EU699" s="230"/>
      <c r="EV699" s="230"/>
      <c r="EW699" s="230"/>
      <c r="EX699" s="230"/>
    </row>
    <row r="700" customFormat="false" ht="15.75" hidden="false" customHeight="false" outlineLevel="0" collapsed="false">
      <c r="BM700" s="235"/>
      <c r="BN700" s="235"/>
      <c r="BP700" s="235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54"/>
      <c r="DI700" s="264"/>
      <c r="DJ700" s="264"/>
      <c r="DK700" s="264"/>
      <c r="DL700" s="264"/>
      <c r="DM700" s="264"/>
      <c r="DN700" s="264"/>
      <c r="DO700" s="264"/>
      <c r="DP700" s="264"/>
      <c r="DQ700" s="263"/>
      <c r="DR700" s="270"/>
      <c r="DS700" s="265"/>
      <c r="DT700" s="235"/>
      <c r="DU700" s="235"/>
      <c r="DV700" s="235"/>
      <c r="DW700" s="235"/>
      <c r="DX700" s="235"/>
      <c r="DY700" s="235"/>
      <c r="DZ700" s="235"/>
      <c r="EA700" s="230"/>
      <c r="EB700" s="230"/>
      <c r="EC700" s="230"/>
      <c r="ED700" s="230"/>
      <c r="EE700" s="230"/>
      <c r="EF700" s="230"/>
      <c r="EG700" s="230"/>
      <c r="EH700" s="230"/>
      <c r="EI700" s="230"/>
      <c r="EJ700" s="230"/>
      <c r="EK700" s="230"/>
      <c r="EL700" s="230"/>
      <c r="EM700" s="230"/>
      <c r="EN700" s="230"/>
      <c r="EO700" s="230"/>
      <c r="EP700" s="230"/>
      <c r="EQ700" s="230"/>
      <c r="ER700" s="230"/>
      <c r="ES700" s="230"/>
      <c r="ET700" s="230"/>
      <c r="EU700" s="230"/>
      <c r="EV700" s="230"/>
      <c r="EW700" s="230"/>
      <c r="EX700" s="230"/>
    </row>
    <row r="701" customFormat="false" ht="15.75" hidden="false" customHeight="false" outlineLevel="0" collapsed="false">
      <c r="BM701" s="235"/>
      <c r="BN701" s="235"/>
      <c r="BP701" s="235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54"/>
      <c r="DI701" s="264"/>
      <c r="DJ701" s="264"/>
      <c r="DK701" s="264"/>
      <c r="DL701" s="264"/>
      <c r="DM701" s="264"/>
      <c r="DN701" s="264"/>
      <c r="DO701" s="264"/>
      <c r="DP701" s="264"/>
      <c r="DQ701" s="263"/>
      <c r="DR701" s="270"/>
      <c r="DS701" s="265"/>
      <c r="DT701" s="235"/>
      <c r="DU701" s="235"/>
      <c r="DV701" s="235"/>
      <c r="DW701" s="235"/>
      <c r="DX701" s="235"/>
      <c r="DY701" s="235"/>
      <c r="DZ701" s="235"/>
      <c r="EA701" s="230"/>
      <c r="EB701" s="230"/>
      <c r="EC701" s="230"/>
      <c r="ED701" s="230"/>
      <c r="EE701" s="230"/>
      <c r="EF701" s="230"/>
      <c r="EG701" s="230"/>
      <c r="EH701" s="230"/>
      <c r="EI701" s="230"/>
      <c r="EJ701" s="230"/>
      <c r="EK701" s="230"/>
      <c r="EL701" s="230"/>
      <c r="EM701" s="230"/>
      <c r="EN701" s="230"/>
      <c r="EO701" s="230"/>
      <c r="EP701" s="230"/>
      <c r="EQ701" s="230"/>
      <c r="ER701" s="230"/>
      <c r="ES701" s="230"/>
      <c r="ET701" s="230"/>
      <c r="EU701" s="230"/>
      <c r="EV701" s="230"/>
      <c r="EW701" s="230"/>
      <c r="EX701" s="230"/>
    </row>
    <row r="702" customFormat="false" ht="15.75" hidden="false" customHeight="false" outlineLevel="0" collapsed="false">
      <c r="BM702" s="235"/>
      <c r="BN702" s="235"/>
      <c r="BP702" s="235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54"/>
      <c r="DI702" s="264"/>
      <c r="DJ702" s="264"/>
      <c r="DK702" s="264"/>
      <c r="DL702" s="264"/>
      <c r="DM702" s="264"/>
      <c r="DN702" s="264"/>
      <c r="DO702" s="264"/>
      <c r="DP702" s="264"/>
      <c r="DQ702" s="263"/>
      <c r="DR702" s="270"/>
      <c r="DS702" s="265"/>
      <c r="DT702" s="235"/>
      <c r="DU702" s="235"/>
      <c r="DV702" s="235"/>
      <c r="DW702" s="235"/>
      <c r="DX702" s="235"/>
      <c r="DY702" s="235"/>
      <c r="DZ702" s="235"/>
      <c r="EA702" s="230"/>
      <c r="EB702" s="230"/>
      <c r="EC702" s="230"/>
      <c r="ED702" s="230"/>
      <c r="EE702" s="230"/>
      <c r="EF702" s="230"/>
      <c r="EG702" s="230"/>
      <c r="EH702" s="230"/>
      <c r="EI702" s="230"/>
      <c r="EJ702" s="230"/>
      <c r="EK702" s="230"/>
      <c r="EL702" s="230"/>
      <c r="EM702" s="230"/>
      <c r="EN702" s="230"/>
      <c r="EO702" s="230"/>
      <c r="EP702" s="230"/>
      <c r="EQ702" s="230"/>
      <c r="ER702" s="230"/>
      <c r="ES702" s="230"/>
      <c r="ET702" s="230"/>
      <c r="EU702" s="230"/>
      <c r="EV702" s="230"/>
      <c r="EW702" s="230"/>
      <c r="EX702" s="230"/>
    </row>
    <row r="703" customFormat="false" ht="15.75" hidden="false" customHeight="false" outlineLevel="0" collapsed="false">
      <c r="BM703" s="235"/>
      <c r="BN703" s="235"/>
      <c r="BP703" s="235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54"/>
      <c r="DI703" s="264"/>
      <c r="DJ703" s="264"/>
      <c r="DK703" s="264"/>
      <c r="DL703" s="264"/>
      <c r="DM703" s="264"/>
      <c r="DN703" s="264"/>
      <c r="DO703" s="264"/>
      <c r="DP703" s="264"/>
      <c r="DQ703" s="263"/>
      <c r="DR703" s="270"/>
      <c r="DS703" s="265"/>
      <c r="DT703" s="235"/>
      <c r="DU703" s="235"/>
      <c r="DV703" s="235"/>
      <c r="DW703" s="235"/>
      <c r="DX703" s="235"/>
      <c r="DY703" s="235"/>
      <c r="DZ703" s="235"/>
      <c r="EA703" s="230"/>
      <c r="EB703" s="230"/>
      <c r="EC703" s="230"/>
      <c r="ED703" s="230"/>
      <c r="EE703" s="230"/>
      <c r="EF703" s="230"/>
      <c r="EG703" s="230"/>
      <c r="EH703" s="230"/>
      <c r="EI703" s="230"/>
      <c r="EJ703" s="230"/>
      <c r="EK703" s="230"/>
      <c r="EL703" s="230"/>
      <c r="EM703" s="230"/>
      <c r="EN703" s="230"/>
      <c r="EO703" s="230"/>
      <c r="EP703" s="230"/>
      <c r="EQ703" s="230"/>
      <c r="ER703" s="230"/>
      <c r="ES703" s="230"/>
      <c r="ET703" s="230"/>
      <c r="EU703" s="230"/>
      <c r="EV703" s="230"/>
      <c r="EW703" s="230"/>
      <c r="EX703" s="230"/>
    </row>
    <row r="704" customFormat="false" ht="15.75" hidden="false" customHeight="false" outlineLevel="0" collapsed="false">
      <c r="BM704" s="235"/>
      <c r="BN704" s="235"/>
      <c r="BP704" s="235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54"/>
      <c r="DI704" s="264"/>
      <c r="DJ704" s="264"/>
      <c r="DK704" s="264"/>
      <c r="DL704" s="264"/>
      <c r="DM704" s="264"/>
      <c r="DN704" s="264"/>
      <c r="DO704" s="264"/>
      <c r="DP704" s="264"/>
      <c r="DQ704" s="263"/>
      <c r="DR704" s="270"/>
      <c r="DS704" s="265"/>
      <c r="DT704" s="235"/>
      <c r="DU704" s="235"/>
      <c r="DV704" s="235"/>
      <c r="DW704" s="235"/>
      <c r="DX704" s="235"/>
      <c r="DY704" s="235"/>
      <c r="DZ704" s="235"/>
      <c r="EA704" s="230"/>
      <c r="EB704" s="230"/>
      <c r="EC704" s="230"/>
      <c r="ED704" s="230"/>
      <c r="EE704" s="230"/>
      <c r="EF704" s="230"/>
      <c r="EG704" s="230"/>
      <c r="EH704" s="230"/>
      <c r="EI704" s="230"/>
      <c r="EJ704" s="230"/>
      <c r="EK704" s="230"/>
      <c r="EL704" s="230"/>
      <c r="EM704" s="230"/>
      <c r="EN704" s="230"/>
      <c r="EO704" s="230"/>
      <c r="EP704" s="230"/>
      <c r="EQ704" s="230"/>
      <c r="ER704" s="230"/>
      <c r="ES704" s="230"/>
      <c r="ET704" s="230"/>
      <c r="EU704" s="230"/>
      <c r="EV704" s="230"/>
      <c r="EW704" s="230"/>
      <c r="EX704" s="230"/>
    </row>
    <row r="705" customFormat="false" ht="15.75" hidden="false" customHeight="false" outlineLevel="0" collapsed="false">
      <c r="BM705" s="235"/>
      <c r="BN705" s="235"/>
      <c r="BP705" s="235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54"/>
      <c r="DI705" s="264"/>
      <c r="DJ705" s="264"/>
      <c r="DK705" s="264"/>
      <c r="DL705" s="264"/>
      <c r="DM705" s="264"/>
      <c r="DN705" s="264"/>
      <c r="DO705" s="264"/>
      <c r="DP705" s="264"/>
      <c r="DQ705" s="263"/>
      <c r="DR705" s="270"/>
      <c r="DS705" s="265"/>
      <c r="DT705" s="235"/>
      <c r="DU705" s="235"/>
      <c r="DV705" s="235"/>
      <c r="DW705" s="235"/>
      <c r="DX705" s="235"/>
      <c r="DY705" s="235"/>
      <c r="DZ705" s="235"/>
      <c r="EA705" s="230"/>
      <c r="EB705" s="230"/>
      <c r="EC705" s="230"/>
      <c r="ED705" s="230"/>
      <c r="EE705" s="230"/>
      <c r="EF705" s="230"/>
      <c r="EG705" s="230"/>
      <c r="EH705" s="230"/>
      <c r="EI705" s="230"/>
      <c r="EJ705" s="230"/>
      <c r="EK705" s="230"/>
      <c r="EL705" s="230"/>
      <c r="EM705" s="230"/>
      <c r="EN705" s="230"/>
      <c r="EO705" s="230"/>
      <c r="EP705" s="230"/>
      <c r="EQ705" s="230"/>
      <c r="ER705" s="230"/>
      <c r="ES705" s="230"/>
      <c r="ET705" s="230"/>
      <c r="EU705" s="230"/>
      <c r="EV705" s="230"/>
      <c r="EW705" s="230"/>
      <c r="EX705" s="230"/>
    </row>
    <row r="706" customFormat="false" ht="15.75" hidden="false" customHeight="false" outlineLevel="0" collapsed="false">
      <c r="BM706" s="235"/>
      <c r="BN706" s="235"/>
      <c r="BP706" s="235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54"/>
      <c r="DI706" s="264"/>
      <c r="DJ706" s="264"/>
      <c r="DK706" s="264"/>
      <c r="DL706" s="264"/>
      <c r="DM706" s="264"/>
      <c r="DN706" s="264"/>
      <c r="DO706" s="264"/>
      <c r="DP706" s="264"/>
      <c r="DQ706" s="263"/>
      <c r="DR706" s="270"/>
      <c r="DS706" s="265"/>
      <c r="DT706" s="235"/>
      <c r="DU706" s="235"/>
      <c r="DV706" s="235"/>
      <c r="DW706" s="235"/>
      <c r="DX706" s="235"/>
      <c r="DY706" s="235"/>
      <c r="DZ706" s="235"/>
      <c r="EA706" s="230"/>
      <c r="EB706" s="230"/>
      <c r="EC706" s="230"/>
      <c r="ED706" s="230"/>
      <c r="EE706" s="230"/>
      <c r="EF706" s="230"/>
      <c r="EG706" s="230"/>
      <c r="EH706" s="230"/>
      <c r="EI706" s="230"/>
      <c r="EJ706" s="230"/>
      <c r="EK706" s="230"/>
      <c r="EL706" s="230"/>
      <c r="EM706" s="230"/>
      <c r="EN706" s="230"/>
      <c r="EO706" s="230"/>
      <c r="EP706" s="230"/>
      <c r="EQ706" s="230"/>
      <c r="ER706" s="230"/>
      <c r="ES706" s="230"/>
      <c r="ET706" s="230"/>
      <c r="EU706" s="230"/>
      <c r="EV706" s="230"/>
      <c r="EW706" s="230"/>
      <c r="EX706" s="230"/>
    </row>
    <row r="707" customFormat="false" ht="15.75" hidden="false" customHeight="false" outlineLevel="0" collapsed="false">
      <c r="BM707" s="235"/>
      <c r="BN707" s="235"/>
      <c r="BP707" s="235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54"/>
      <c r="DI707" s="264"/>
      <c r="DJ707" s="264"/>
      <c r="DK707" s="264"/>
      <c r="DL707" s="264"/>
      <c r="DM707" s="264"/>
      <c r="DN707" s="264"/>
      <c r="DO707" s="264"/>
      <c r="DP707" s="264"/>
      <c r="DQ707" s="263"/>
      <c r="DR707" s="270"/>
      <c r="DS707" s="265"/>
      <c r="DT707" s="235"/>
      <c r="DU707" s="235"/>
      <c r="DV707" s="235"/>
      <c r="DW707" s="235"/>
      <c r="DX707" s="235"/>
      <c r="DY707" s="235"/>
      <c r="DZ707" s="235"/>
      <c r="EA707" s="230"/>
      <c r="EB707" s="230"/>
      <c r="EC707" s="230"/>
      <c r="ED707" s="230"/>
      <c r="EE707" s="230"/>
      <c r="EF707" s="230"/>
      <c r="EG707" s="230"/>
      <c r="EH707" s="230"/>
      <c r="EI707" s="230"/>
      <c r="EJ707" s="230"/>
      <c r="EK707" s="230"/>
      <c r="EL707" s="230"/>
      <c r="EM707" s="230"/>
      <c r="EN707" s="230"/>
      <c r="EO707" s="230"/>
      <c r="EP707" s="230"/>
      <c r="EQ707" s="230"/>
      <c r="ER707" s="230"/>
      <c r="ES707" s="230"/>
      <c r="ET707" s="230"/>
      <c r="EU707" s="230"/>
      <c r="EV707" s="230"/>
      <c r="EW707" s="230"/>
      <c r="EX707" s="230"/>
    </row>
    <row r="708" customFormat="false" ht="15.75" hidden="false" customHeight="false" outlineLevel="0" collapsed="false">
      <c r="BM708" s="235"/>
      <c r="BN708" s="235"/>
      <c r="BP708" s="235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54"/>
      <c r="DI708" s="264"/>
      <c r="DJ708" s="264"/>
      <c r="DK708" s="264"/>
      <c r="DL708" s="264"/>
      <c r="DM708" s="264"/>
      <c r="DN708" s="264"/>
      <c r="DO708" s="264"/>
      <c r="DP708" s="264"/>
      <c r="DQ708" s="263"/>
      <c r="DR708" s="270"/>
      <c r="DS708" s="265"/>
      <c r="DT708" s="235"/>
      <c r="DU708" s="235"/>
      <c r="DV708" s="235"/>
      <c r="DW708" s="235"/>
      <c r="DX708" s="235"/>
      <c r="DY708" s="235"/>
      <c r="DZ708" s="235"/>
      <c r="EA708" s="230"/>
      <c r="EB708" s="230"/>
      <c r="EC708" s="230"/>
      <c r="ED708" s="230"/>
      <c r="EE708" s="230"/>
      <c r="EF708" s="230"/>
      <c r="EG708" s="230"/>
      <c r="EH708" s="230"/>
      <c r="EI708" s="230"/>
      <c r="EJ708" s="230"/>
      <c r="EK708" s="230"/>
      <c r="EL708" s="230"/>
      <c r="EM708" s="230"/>
      <c r="EN708" s="230"/>
      <c r="EO708" s="230"/>
      <c r="EP708" s="230"/>
      <c r="EQ708" s="230"/>
      <c r="ER708" s="230"/>
      <c r="ES708" s="230"/>
      <c r="ET708" s="230"/>
      <c r="EU708" s="230"/>
      <c r="EV708" s="230"/>
      <c r="EW708" s="230"/>
      <c r="EX708" s="230"/>
    </row>
    <row r="709" customFormat="false" ht="15.75" hidden="false" customHeight="false" outlineLevel="0" collapsed="false">
      <c r="BM709" s="235"/>
      <c r="BN709" s="235"/>
      <c r="BP709" s="235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54"/>
      <c r="DI709" s="264"/>
      <c r="DJ709" s="264"/>
      <c r="DK709" s="264"/>
      <c r="DL709" s="264"/>
      <c r="DM709" s="264"/>
      <c r="DN709" s="264"/>
      <c r="DO709" s="264"/>
      <c r="DP709" s="264"/>
      <c r="DQ709" s="263"/>
      <c r="DR709" s="270"/>
      <c r="DS709" s="265"/>
      <c r="DT709" s="235"/>
      <c r="DU709" s="235"/>
      <c r="DV709" s="235"/>
      <c r="DW709" s="235"/>
      <c r="DX709" s="235"/>
      <c r="DY709" s="235"/>
      <c r="DZ709" s="235"/>
      <c r="EA709" s="230"/>
      <c r="EB709" s="230"/>
      <c r="EC709" s="230"/>
      <c r="ED709" s="230"/>
      <c r="EE709" s="230"/>
      <c r="EF709" s="230"/>
      <c r="EG709" s="230"/>
      <c r="EH709" s="230"/>
      <c r="EI709" s="230"/>
      <c r="EJ709" s="230"/>
      <c r="EK709" s="230"/>
      <c r="EL709" s="230"/>
      <c r="EM709" s="230"/>
      <c r="EN709" s="230"/>
      <c r="EO709" s="230"/>
      <c r="EP709" s="230"/>
      <c r="EQ709" s="230"/>
      <c r="ER709" s="230"/>
      <c r="ES709" s="230"/>
      <c r="ET709" s="230"/>
      <c r="EU709" s="230"/>
      <c r="EV709" s="230"/>
      <c r="EW709" s="230"/>
      <c r="EX709" s="230"/>
    </row>
    <row r="710" customFormat="false" ht="15.75" hidden="false" customHeight="false" outlineLevel="0" collapsed="false">
      <c r="BM710" s="235"/>
      <c r="BN710" s="235"/>
      <c r="BP710" s="235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54"/>
      <c r="DI710" s="264"/>
      <c r="DJ710" s="264"/>
      <c r="DK710" s="264"/>
      <c r="DL710" s="264"/>
      <c r="DM710" s="264"/>
      <c r="DN710" s="264"/>
      <c r="DO710" s="264"/>
      <c r="DP710" s="264"/>
      <c r="DQ710" s="263"/>
      <c r="DR710" s="270"/>
      <c r="DS710" s="265"/>
      <c r="DT710" s="235"/>
      <c r="DU710" s="235"/>
      <c r="DV710" s="235"/>
      <c r="DW710" s="235"/>
      <c r="DX710" s="235"/>
      <c r="DY710" s="235"/>
      <c r="DZ710" s="235"/>
      <c r="EA710" s="230"/>
      <c r="EB710" s="230"/>
      <c r="EC710" s="230"/>
      <c r="ED710" s="230"/>
      <c r="EE710" s="230"/>
      <c r="EF710" s="230"/>
      <c r="EG710" s="230"/>
      <c r="EH710" s="230"/>
      <c r="EI710" s="230"/>
      <c r="EJ710" s="230"/>
      <c r="EK710" s="230"/>
      <c r="EL710" s="230"/>
      <c r="EM710" s="230"/>
      <c r="EN710" s="230"/>
      <c r="EO710" s="230"/>
      <c r="EP710" s="230"/>
      <c r="EQ710" s="230"/>
      <c r="ER710" s="230"/>
      <c r="ES710" s="230"/>
      <c r="ET710" s="230"/>
      <c r="EU710" s="230"/>
      <c r="EV710" s="230"/>
      <c r="EW710" s="230"/>
      <c r="EX710" s="230"/>
    </row>
    <row r="711" customFormat="false" ht="15.75" hidden="false" customHeight="false" outlineLevel="0" collapsed="false">
      <c r="BM711" s="235"/>
      <c r="BN711" s="235"/>
      <c r="BP711" s="235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54"/>
      <c r="DI711" s="264"/>
      <c r="DJ711" s="264"/>
      <c r="DK711" s="264"/>
      <c r="DL711" s="264"/>
      <c r="DM711" s="264"/>
      <c r="DN711" s="264"/>
      <c r="DO711" s="264"/>
      <c r="DP711" s="264"/>
      <c r="DQ711" s="263"/>
      <c r="DR711" s="270"/>
      <c r="DS711" s="265"/>
      <c r="DT711" s="235"/>
      <c r="DU711" s="235"/>
      <c r="DV711" s="235"/>
      <c r="DW711" s="235"/>
      <c r="DX711" s="235"/>
      <c r="DY711" s="235"/>
      <c r="DZ711" s="235"/>
      <c r="EA711" s="230"/>
      <c r="EB711" s="230"/>
      <c r="EC711" s="230"/>
      <c r="ED711" s="230"/>
      <c r="EE711" s="230"/>
      <c r="EF711" s="230"/>
      <c r="EG711" s="230"/>
      <c r="EH711" s="230"/>
      <c r="EI711" s="230"/>
      <c r="EJ711" s="230"/>
      <c r="EK711" s="230"/>
      <c r="EL711" s="230"/>
      <c r="EM711" s="230"/>
      <c r="EN711" s="230"/>
      <c r="EO711" s="230"/>
      <c r="EP711" s="230"/>
      <c r="EQ711" s="230"/>
      <c r="ER711" s="230"/>
      <c r="ES711" s="230"/>
      <c r="ET711" s="230"/>
      <c r="EU711" s="230"/>
      <c r="EV711" s="230"/>
      <c r="EW711" s="230"/>
      <c r="EX711" s="230"/>
    </row>
    <row r="712" customFormat="false" ht="15.75" hidden="false" customHeight="false" outlineLevel="0" collapsed="false">
      <c r="BM712" s="235"/>
      <c r="BN712" s="235"/>
      <c r="BP712" s="235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54"/>
      <c r="DI712" s="264"/>
      <c r="DJ712" s="264"/>
      <c r="DK712" s="264"/>
      <c r="DL712" s="264"/>
      <c r="DM712" s="264"/>
      <c r="DN712" s="264"/>
      <c r="DO712" s="264"/>
      <c r="DP712" s="264"/>
      <c r="DQ712" s="263"/>
      <c r="DR712" s="270"/>
      <c r="DS712" s="265"/>
      <c r="DT712" s="235"/>
      <c r="DU712" s="235"/>
      <c r="DV712" s="235"/>
      <c r="DW712" s="235"/>
      <c r="DX712" s="235"/>
      <c r="DY712" s="235"/>
      <c r="DZ712" s="235"/>
      <c r="EA712" s="230"/>
      <c r="EB712" s="230"/>
      <c r="EC712" s="230"/>
      <c r="ED712" s="230"/>
      <c r="EE712" s="230"/>
      <c r="EF712" s="230"/>
      <c r="EG712" s="230"/>
      <c r="EH712" s="230"/>
      <c r="EI712" s="230"/>
      <c r="EJ712" s="230"/>
      <c r="EK712" s="230"/>
      <c r="EL712" s="230"/>
      <c r="EM712" s="230"/>
      <c r="EN712" s="230"/>
      <c r="EO712" s="230"/>
      <c r="EP712" s="230"/>
      <c r="EQ712" s="230"/>
      <c r="ER712" s="230"/>
      <c r="ES712" s="230"/>
      <c r="ET712" s="230"/>
      <c r="EU712" s="230"/>
      <c r="EV712" s="230"/>
      <c r="EW712" s="230"/>
      <c r="EX712" s="230"/>
    </row>
    <row r="713" customFormat="false" ht="15.75" hidden="false" customHeight="false" outlineLevel="0" collapsed="false">
      <c r="BM713" s="235"/>
      <c r="BN713" s="235"/>
      <c r="BP713" s="235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54"/>
      <c r="DI713" s="264"/>
      <c r="DJ713" s="264"/>
      <c r="DK713" s="264"/>
      <c r="DL713" s="264"/>
      <c r="DM713" s="264"/>
      <c r="DN713" s="264"/>
      <c r="DO713" s="264"/>
      <c r="DP713" s="264"/>
      <c r="DQ713" s="263"/>
      <c r="DR713" s="270"/>
      <c r="DS713" s="265"/>
      <c r="DT713" s="235"/>
      <c r="DU713" s="235"/>
      <c r="DV713" s="235"/>
      <c r="DW713" s="235"/>
      <c r="DX713" s="235"/>
      <c r="DY713" s="235"/>
      <c r="DZ713" s="235"/>
      <c r="EA713" s="230"/>
      <c r="EB713" s="230"/>
      <c r="EC713" s="230"/>
      <c r="ED713" s="230"/>
      <c r="EE713" s="230"/>
      <c r="EF713" s="230"/>
      <c r="EG713" s="230"/>
      <c r="EH713" s="230"/>
      <c r="EI713" s="230"/>
      <c r="EJ713" s="230"/>
      <c r="EK713" s="230"/>
      <c r="EL713" s="230"/>
      <c r="EM713" s="230"/>
      <c r="EN713" s="230"/>
      <c r="EO713" s="230"/>
      <c r="EP713" s="230"/>
      <c r="EQ713" s="230"/>
      <c r="ER713" s="230"/>
      <c r="ES713" s="230"/>
      <c r="ET713" s="230"/>
      <c r="EU713" s="230"/>
      <c r="EV713" s="230"/>
      <c r="EW713" s="230"/>
      <c r="EX713" s="230"/>
    </row>
    <row r="714" customFormat="false" ht="15.75" hidden="false" customHeight="false" outlineLevel="0" collapsed="false">
      <c r="BM714" s="235"/>
      <c r="BN714" s="235"/>
      <c r="BP714" s="235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54"/>
      <c r="DI714" s="264"/>
      <c r="DJ714" s="264"/>
      <c r="DK714" s="264"/>
      <c r="DL714" s="264"/>
      <c r="DM714" s="264"/>
      <c r="DN714" s="264"/>
      <c r="DO714" s="264"/>
      <c r="DP714" s="264"/>
      <c r="DQ714" s="263"/>
      <c r="DR714" s="270"/>
      <c r="DS714" s="265"/>
      <c r="DT714" s="235"/>
      <c r="DU714" s="235"/>
      <c r="DV714" s="235"/>
      <c r="DW714" s="235"/>
      <c r="DX714" s="235"/>
      <c r="DY714" s="235"/>
      <c r="DZ714" s="235"/>
      <c r="EA714" s="230"/>
      <c r="EB714" s="230"/>
      <c r="EC714" s="230"/>
      <c r="ED714" s="230"/>
      <c r="EE714" s="230"/>
      <c r="EF714" s="230"/>
      <c r="EG714" s="230"/>
      <c r="EH714" s="230"/>
      <c r="EI714" s="230"/>
      <c r="EJ714" s="230"/>
      <c r="EK714" s="230"/>
      <c r="EL714" s="230"/>
      <c r="EM714" s="230"/>
      <c r="EN714" s="230"/>
      <c r="EO714" s="230"/>
      <c r="EP714" s="230"/>
      <c r="EQ714" s="230"/>
      <c r="ER714" s="230"/>
      <c r="ES714" s="230"/>
      <c r="ET714" s="230"/>
      <c r="EU714" s="230"/>
      <c r="EV714" s="230"/>
      <c r="EW714" s="230"/>
      <c r="EX714" s="230"/>
    </row>
    <row r="715" customFormat="false" ht="15.75" hidden="false" customHeight="false" outlineLevel="0" collapsed="false">
      <c r="BM715" s="235"/>
      <c r="BN715" s="235"/>
      <c r="BP715" s="235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54"/>
      <c r="DI715" s="264"/>
      <c r="DJ715" s="264"/>
      <c r="DK715" s="264"/>
      <c r="DL715" s="264"/>
      <c r="DM715" s="264"/>
      <c r="DN715" s="264"/>
      <c r="DO715" s="264"/>
      <c r="DP715" s="264"/>
      <c r="DQ715" s="263"/>
      <c r="DR715" s="270"/>
      <c r="DS715" s="265"/>
      <c r="DT715" s="235"/>
      <c r="DU715" s="235"/>
      <c r="DV715" s="235"/>
      <c r="DW715" s="235"/>
      <c r="DX715" s="235"/>
      <c r="DY715" s="235"/>
      <c r="DZ715" s="235"/>
      <c r="EA715" s="230"/>
      <c r="EB715" s="230"/>
      <c r="EC715" s="230"/>
      <c r="ED715" s="230"/>
      <c r="EE715" s="230"/>
      <c r="EF715" s="230"/>
      <c r="EG715" s="230"/>
      <c r="EH715" s="230"/>
      <c r="EI715" s="230"/>
      <c r="EJ715" s="230"/>
      <c r="EK715" s="230"/>
      <c r="EL715" s="230"/>
      <c r="EM715" s="230"/>
      <c r="EN715" s="230"/>
      <c r="EO715" s="230"/>
      <c r="EP715" s="230"/>
      <c r="EQ715" s="230"/>
      <c r="ER715" s="230"/>
      <c r="ES715" s="230"/>
      <c r="ET715" s="230"/>
      <c r="EU715" s="230"/>
      <c r="EV715" s="230"/>
      <c r="EW715" s="230"/>
      <c r="EX715" s="230"/>
    </row>
    <row r="716" customFormat="false" ht="15.75" hidden="false" customHeight="false" outlineLevel="0" collapsed="false">
      <c r="BM716" s="235"/>
      <c r="BN716" s="235"/>
      <c r="BP716" s="235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54"/>
      <c r="DI716" s="264"/>
      <c r="DJ716" s="264"/>
      <c r="DK716" s="264"/>
      <c r="DL716" s="264"/>
      <c r="DM716" s="264"/>
      <c r="DN716" s="264"/>
      <c r="DO716" s="264"/>
      <c r="DP716" s="264"/>
      <c r="DQ716" s="263"/>
      <c r="DR716" s="270"/>
      <c r="DS716" s="265"/>
      <c r="DT716" s="235"/>
      <c r="DU716" s="235"/>
      <c r="DV716" s="235"/>
      <c r="DW716" s="235"/>
      <c r="DX716" s="235"/>
      <c r="DY716" s="235"/>
      <c r="DZ716" s="235"/>
      <c r="EA716" s="230"/>
      <c r="EB716" s="230"/>
      <c r="EC716" s="230"/>
      <c r="ED716" s="230"/>
      <c r="EE716" s="230"/>
      <c r="EF716" s="230"/>
      <c r="EG716" s="230"/>
      <c r="EH716" s="230"/>
      <c r="EI716" s="230"/>
      <c r="EJ716" s="230"/>
      <c r="EK716" s="230"/>
      <c r="EL716" s="230"/>
      <c r="EM716" s="230"/>
      <c r="EN716" s="230"/>
      <c r="EO716" s="230"/>
      <c r="EP716" s="230"/>
      <c r="EQ716" s="230"/>
      <c r="ER716" s="230"/>
      <c r="ES716" s="230"/>
      <c r="ET716" s="230"/>
      <c r="EU716" s="230"/>
      <c r="EV716" s="230"/>
      <c r="EW716" s="230"/>
      <c r="EX716" s="230"/>
    </row>
    <row r="717" customFormat="false" ht="15.75" hidden="false" customHeight="false" outlineLevel="0" collapsed="false">
      <c r="BM717" s="235"/>
      <c r="BN717" s="235"/>
      <c r="BP717" s="235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54"/>
      <c r="DI717" s="264"/>
      <c r="DJ717" s="264"/>
      <c r="DK717" s="264"/>
      <c r="DL717" s="264"/>
      <c r="DM717" s="264"/>
      <c r="DN717" s="264"/>
      <c r="DO717" s="264"/>
      <c r="DP717" s="264"/>
      <c r="DQ717" s="263"/>
      <c r="DR717" s="270"/>
      <c r="DS717" s="265"/>
      <c r="DT717" s="235"/>
      <c r="DU717" s="235"/>
      <c r="DV717" s="235"/>
      <c r="DW717" s="235"/>
      <c r="DX717" s="235"/>
      <c r="DY717" s="235"/>
      <c r="DZ717" s="235"/>
      <c r="EA717" s="230"/>
      <c r="EB717" s="230"/>
      <c r="EC717" s="230"/>
      <c r="ED717" s="230"/>
      <c r="EE717" s="230"/>
      <c r="EF717" s="230"/>
      <c r="EG717" s="230"/>
      <c r="EH717" s="230"/>
      <c r="EI717" s="230"/>
      <c r="EJ717" s="230"/>
      <c r="EK717" s="230"/>
      <c r="EL717" s="230"/>
      <c r="EM717" s="230"/>
      <c r="EN717" s="230"/>
      <c r="EO717" s="230"/>
      <c r="EP717" s="230"/>
      <c r="EQ717" s="230"/>
      <c r="ER717" s="230"/>
      <c r="ES717" s="230"/>
      <c r="ET717" s="230"/>
      <c r="EU717" s="230"/>
      <c r="EV717" s="230"/>
      <c r="EW717" s="230"/>
      <c r="EX717" s="230"/>
    </row>
    <row r="718" customFormat="false" ht="15.75" hidden="false" customHeight="false" outlineLevel="0" collapsed="false">
      <c r="BM718" s="235"/>
      <c r="BN718" s="235"/>
      <c r="BP718" s="235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54"/>
      <c r="DI718" s="264"/>
      <c r="DJ718" s="264"/>
      <c r="DK718" s="264"/>
      <c r="DL718" s="264"/>
      <c r="DM718" s="264"/>
      <c r="DN718" s="264"/>
      <c r="DO718" s="264"/>
      <c r="DP718" s="264"/>
      <c r="DQ718" s="263"/>
      <c r="DR718" s="270"/>
      <c r="DS718" s="265"/>
      <c r="DT718" s="235"/>
      <c r="DU718" s="235"/>
      <c r="DV718" s="235"/>
      <c r="DW718" s="235"/>
      <c r="DX718" s="235"/>
      <c r="DY718" s="235"/>
      <c r="DZ718" s="235"/>
      <c r="EA718" s="230"/>
      <c r="EB718" s="230"/>
      <c r="EC718" s="230"/>
      <c r="ED718" s="230"/>
      <c r="EE718" s="230"/>
      <c r="EF718" s="230"/>
      <c r="EG718" s="230"/>
      <c r="EH718" s="230"/>
      <c r="EI718" s="230"/>
      <c r="EJ718" s="230"/>
      <c r="EK718" s="230"/>
      <c r="EL718" s="230"/>
      <c r="EM718" s="230"/>
      <c r="EN718" s="230"/>
      <c r="EO718" s="230"/>
      <c r="EP718" s="230"/>
      <c r="EQ718" s="230"/>
      <c r="ER718" s="230"/>
      <c r="ES718" s="230"/>
      <c r="ET718" s="230"/>
      <c r="EU718" s="230"/>
      <c r="EV718" s="230"/>
      <c r="EW718" s="230"/>
      <c r="EX718" s="230"/>
    </row>
    <row r="719" customFormat="false" ht="15.75" hidden="false" customHeight="false" outlineLevel="0" collapsed="false">
      <c r="BM719" s="235"/>
      <c r="BN719" s="235"/>
      <c r="BP719" s="235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54"/>
      <c r="DI719" s="264"/>
      <c r="DJ719" s="264"/>
      <c r="DK719" s="264"/>
      <c r="DL719" s="264"/>
      <c r="DM719" s="264"/>
      <c r="DN719" s="264"/>
      <c r="DO719" s="264"/>
      <c r="DP719" s="264"/>
      <c r="DQ719" s="263"/>
      <c r="DR719" s="270"/>
      <c r="DS719" s="265"/>
      <c r="DT719" s="235"/>
      <c r="DU719" s="235"/>
      <c r="DV719" s="235"/>
      <c r="DW719" s="235"/>
      <c r="DX719" s="235"/>
      <c r="DY719" s="235"/>
      <c r="DZ719" s="235"/>
      <c r="EA719" s="230"/>
      <c r="EB719" s="230"/>
      <c r="EC719" s="230"/>
      <c r="ED719" s="230"/>
      <c r="EE719" s="230"/>
      <c r="EF719" s="230"/>
      <c r="EG719" s="230"/>
      <c r="EH719" s="230"/>
      <c r="EI719" s="230"/>
      <c r="EJ719" s="230"/>
      <c r="EK719" s="230"/>
      <c r="EL719" s="230"/>
      <c r="EM719" s="230"/>
      <c r="EN719" s="230"/>
      <c r="EO719" s="230"/>
      <c r="EP719" s="230"/>
      <c r="EQ719" s="230"/>
      <c r="ER719" s="230"/>
      <c r="ES719" s="230"/>
      <c r="ET719" s="230"/>
      <c r="EU719" s="230"/>
      <c r="EV719" s="230"/>
      <c r="EW719" s="230"/>
      <c r="EX719" s="230"/>
    </row>
    <row r="720" customFormat="false" ht="15.75" hidden="false" customHeight="false" outlineLevel="0" collapsed="false">
      <c r="BM720" s="235"/>
      <c r="BN720" s="235"/>
      <c r="BP720" s="235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54"/>
      <c r="DI720" s="264"/>
      <c r="DJ720" s="264"/>
      <c r="DK720" s="264"/>
      <c r="DL720" s="264"/>
      <c r="DM720" s="264"/>
      <c r="DN720" s="264"/>
      <c r="DO720" s="264"/>
      <c r="DP720" s="264"/>
      <c r="DQ720" s="263"/>
      <c r="DR720" s="270"/>
      <c r="DS720" s="265"/>
      <c r="DT720" s="235"/>
      <c r="DU720" s="235"/>
      <c r="DV720" s="235"/>
      <c r="DW720" s="235"/>
      <c r="DX720" s="235"/>
      <c r="DY720" s="235"/>
      <c r="DZ720" s="235"/>
      <c r="EA720" s="230"/>
      <c r="EB720" s="230"/>
      <c r="EC720" s="230"/>
      <c r="ED720" s="230"/>
      <c r="EE720" s="230"/>
      <c r="EF720" s="230"/>
      <c r="EG720" s="230"/>
      <c r="EH720" s="230"/>
      <c r="EI720" s="230"/>
      <c r="EJ720" s="230"/>
      <c r="EK720" s="230"/>
      <c r="EL720" s="230"/>
      <c r="EM720" s="230"/>
      <c r="EN720" s="230"/>
      <c r="EO720" s="230"/>
      <c r="EP720" s="230"/>
      <c r="EQ720" s="230"/>
      <c r="ER720" s="230"/>
      <c r="ES720" s="230"/>
      <c r="ET720" s="230"/>
      <c r="EU720" s="230"/>
      <c r="EV720" s="230"/>
      <c r="EW720" s="230"/>
      <c r="EX720" s="230"/>
    </row>
    <row r="721" customFormat="false" ht="15.75" hidden="false" customHeight="false" outlineLevel="0" collapsed="false">
      <c r="BM721" s="235"/>
      <c r="BN721" s="235"/>
      <c r="BP721" s="235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54"/>
      <c r="DI721" s="264"/>
      <c r="DJ721" s="264"/>
      <c r="DK721" s="264"/>
      <c r="DL721" s="264"/>
      <c r="DM721" s="264"/>
      <c r="DN721" s="264"/>
      <c r="DO721" s="264"/>
      <c r="DP721" s="264"/>
      <c r="DQ721" s="263"/>
      <c r="DR721" s="270"/>
      <c r="DS721" s="265"/>
      <c r="DT721" s="235"/>
      <c r="DU721" s="235"/>
      <c r="DV721" s="235"/>
      <c r="DW721" s="235"/>
      <c r="DX721" s="235"/>
      <c r="DY721" s="235"/>
      <c r="DZ721" s="235"/>
      <c r="EA721" s="230"/>
      <c r="EB721" s="230"/>
      <c r="EC721" s="230"/>
      <c r="ED721" s="230"/>
      <c r="EE721" s="230"/>
      <c r="EF721" s="230"/>
      <c r="EG721" s="230"/>
      <c r="EH721" s="230"/>
      <c r="EI721" s="230"/>
      <c r="EJ721" s="230"/>
      <c r="EK721" s="230"/>
      <c r="EL721" s="230"/>
      <c r="EM721" s="230"/>
      <c r="EN721" s="230"/>
      <c r="EO721" s="230"/>
      <c r="EP721" s="230"/>
      <c r="EQ721" s="230"/>
      <c r="ER721" s="230"/>
      <c r="ES721" s="230"/>
      <c r="ET721" s="230"/>
      <c r="EU721" s="230"/>
      <c r="EV721" s="230"/>
      <c r="EW721" s="230"/>
      <c r="EX721" s="230"/>
    </row>
    <row r="722" customFormat="false" ht="15.75" hidden="false" customHeight="false" outlineLevel="0" collapsed="false">
      <c r="BM722" s="235"/>
      <c r="BN722" s="235"/>
      <c r="BP722" s="235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54"/>
      <c r="DI722" s="264"/>
      <c r="DJ722" s="264"/>
      <c r="DK722" s="264"/>
      <c r="DL722" s="264"/>
      <c r="DM722" s="264"/>
      <c r="DN722" s="264"/>
      <c r="DO722" s="264"/>
      <c r="DP722" s="264"/>
      <c r="DQ722" s="263"/>
      <c r="DR722" s="270"/>
      <c r="DS722" s="265"/>
      <c r="DT722" s="235"/>
      <c r="DU722" s="235"/>
      <c r="DV722" s="235"/>
      <c r="DW722" s="235"/>
      <c r="DX722" s="235"/>
      <c r="DY722" s="235"/>
      <c r="DZ722" s="235"/>
      <c r="EA722" s="230"/>
      <c r="EB722" s="230"/>
      <c r="EC722" s="230"/>
      <c r="ED722" s="230"/>
      <c r="EE722" s="230"/>
      <c r="EF722" s="230"/>
      <c r="EG722" s="230"/>
      <c r="EH722" s="230"/>
      <c r="EI722" s="230"/>
      <c r="EJ722" s="230"/>
      <c r="EK722" s="230"/>
      <c r="EL722" s="230"/>
      <c r="EM722" s="230"/>
      <c r="EN722" s="230"/>
      <c r="EO722" s="230"/>
      <c r="EP722" s="230"/>
      <c r="EQ722" s="230"/>
      <c r="ER722" s="230"/>
      <c r="ES722" s="230"/>
      <c r="ET722" s="230"/>
      <c r="EU722" s="230"/>
      <c r="EV722" s="230"/>
      <c r="EW722" s="230"/>
      <c r="EX722" s="230"/>
    </row>
    <row r="723" customFormat="false" ht="15.75" hidden="false" customHeight="false" outlineLevel="0" collapsed="false">
      <c r="BM723" s="235"/>
      <c r="BN723" s="235"/>
      <c r="BP723" s="235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54"/>
      <c r="DI723" s="264"/>
      <c r="DJ723" s="264"/>
      <c r="DK723" s="264"/>
      <c r="DL723" s="264"/>
      <c r="DM723" s="264"/>
      <c r="DN723" s="264"/>
      <c r="DO723" s="264"/>
      <c r="DP723" s="264"/>
      <c r="DQ723" s="263"/>
      <c r="DR723" s="270"/>
      <c r="DS723" s="265"/>
      <c r="DT723" s="235"/>
      <c r="DU723" s="235"/>
      <c r="DV723" s="235"/>
      <c r="DW723" s="235"/>
      <c r="DX723" s="235"/>
      <c r="DY723" s="235"/>
      <c r="DZ723" s="235"/>
      <c r="EA723" s="230"/>
      <c r="EB723" s="230"/>
      <c r="EC723" s="230"/>
      <c r="ED723" s="230"/>
      <c r="EE723" s="230"/>
      <c r="EF723" s="230"/>
      <c r="EG723" s="230"/>
      <c r="EH723" s="230"/>
      <c r="EI723" s="230"/>
      <c r="EJ723" s="230"/>
      <c r="EK723" s="230"/>
      <c r="EL723" s="230"/>
      <c r="EM723" s="230"/>
      <c r="EN723" s="230"/>
      <c r="EO723" s="230"/>
      <c r="EP723" s="230"/>
      <c r="EQ723" s="230"/>
      <c r="ER723" s="230"/>
      <c r="ES723" s="230"/>
      <c r="ET723" s="230"/>
      <c r="EU723" s="230"/>
      <c r="EV723" s="230"/>
      <c r="EW723" s="230"/>
      <c r="EX723" s="230"/>
    </row>
    <row r="724" customFormat="false" ht="15.75" hidden="false" customHeight="false" outlineLevel="0" collapsed="false">
      <c r="BM724" s="235"/>
      <c r="BN724" s="235"/>
      <c r="BP724" s="235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54"/>
      <c r="DI724" s="264"/>
      <c r="DJ724" s="264"/>
      <c r="DK724" s="264"/>
      <c r="DL724" s="264"/>
      <c r="DM724" s="264"/>
      <c r="DN724" s="264"/>
      <c r="DO724" s="264"/>
      <c r="DP724" s="264"/>
      <c r="DQ724" s="263"/>
      <c r="DR724" s="270"/>
      <c r="DS724" s="265"/>
      <c r="DT724" s="235"/>
      <c r="DU724" s="235"/>
      <c r="DV724" s="235"/>
      <c r="DW724" s="235"/>
      <c r="DX724" s="235"/>
      <c r="DY724" s="235"/>
      <c r="DZ724" s="235"/>
      <c r="EA724" s="230"/>
      <c r="EB724" s="230"/>
      <c r="EC724" s="230"/>
      <c r="ED724" s="230"/>
      <c r="EE724" s="230"/>
      <c r="EF724" s="230"/>
      <c r="EG724" s="230"/>
      <c r="EH724" s="230"/>
      <c r="EI724" s="230"/>
      <c r="EJ724" s="230"/>
      <c r="EK724" s="230"/>
      <c r="EL724" s="230"/>
      <c r="EM724" s="230"/>
      <c r="EN724" s="230"/>
      <c r="EO724" s="230"/>
      <c r="EP724" s="230"/>
      <c r="EQ724" s="230"/>
      <c r="ER724" s="230"/>
      <c r="ES724" s="230"/>
      <c r="ET724" s="230"/>
      <c r="EU724" s="230"/>
      <c r="EV724" s="230"/>
      <c r="EW724" s="230"/>
      <c r="EX724" s="230"/>
    </row>
    <row r="725" customFormat="false" ht="15.75" hidden="false" customHeight="false" outlineLevel="0" collapsed="false">
      <c r="BM725" s="235"/>
      <c r="BN725" s="235"/>
      <c r="BP725" s="235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54"/>
      <c r="DI725" s="264"/>
      <c r="DJ725" s="264"/>
      <c r="DK725" s="264"/>
      <c r="DL725" s="264"/>
      <c r="DM725" s="264"/>
      <c r="DN725" s="264"/>
      <c r="DO725" s="264"/>
      <c r="DP725" s="264"/>
      <c r="DQ725" s="263"/>
      <c r="DR725" s="270"/>
      <c r="DS725" s="265"/>
      <c r="DT725" s="235"/>
      <c r="DU725" s="235"/>
      <c r="DV725" s="235"/>
      <c r="DW725" s="235"/>
      <c r="DX725" s="235"/>
      <c r="DY725" s="235"/>
      <c r="DZ725" s="235"/>
      <c r="EA725" s="230"/>
      <c r="EB725" s="230"/>
      <c r="EC725" s="230"/>
      <c r="ED725" s="230"/>
      <c r="EE725" s="230"/>
      <c r="EF725" s="230"/>
      <c r="EG725" s="230"/>
      <c r="EH725" s="230"/>
      <c r="EI725" s="230"/>
      <c r="EJ725" s="230"/>
      <c r="EK725" s="230"/>
      <c r="EL725" s="230"/>
      <c r="EM725" s="230"/>
      <c r="EN725" s="230"/>
      <c r="EO725" s="230"/>
      <c r="EP725" s="230"/>
      <c r="EQ725" s="230"/>
      <c r="ER725" s="230"/>
      <c r="ES725" s="230"/>
      <c r="ET725" s="230"/>
      <c r="EU725" s="230"/>
      <c r="EV725" s="230"/>
      <c r="EW725" s="230"/>
      <c r="EX725" s="230"/>
    </row>
    <row r="726" customFormat="false" ht="15.75" hidden="false" customHeight="false" outlineLevel="0" collapsed="false">
      <c r="BM726" s="235"/>
      <c r="BN726" s="235"/>
      <c r="BP726" s="235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54"/>
      <c r="DI726" s="264"/>
      <c r="DJ726" s="264"/>
      <c r="DK726" s="264"/>
      <c r="DL726" s="264"/>
      <c r="DM726" s="264"/>
      <c r="DN726" s="264"/>
      <c r="DO726" s="264"/>
      <c r="DP726" s="264"/>
      <c r="DQ726" s="263"/>
      <c r="DR726" s="270"/>
      <c r="DS726" s="265"/>
      <c r="DT726" s="235"/>
      <c r="DU726" s="235"/>
      <c r="DV726" s="235"/>
      <c r="DW726" s="235"/>
      <c r="DX726" s="235"/>
      <c r="DY726" s="235"/>
      <c r="DZ726" s="235"/>
      <c r="EA726" s="230"/>
      <c r="EB726" s="230"/>
      <c r="EC726" s="230"/>
      <c r="ED726" s="230"/>
      <c r="EE726" s="230"/>
      <c r="EF726" s="230"/>
      <c r="EG726" s="230"/>
      <c r="EH726" s="230"/>
      <c r="EI726" s="230"/>
      <c r="EJ726" s="230"/>
      <c r="EK726" s="230"/>
      <c r="EL726" s="230"/>
      <c r="EM726" s="230"/>
      <c r="EN726" s="230"/>
      <c r="EO726" s="230"/>
      <c r="EP726" s="230"/>
      <c r="EQ726" s="230"/>
      <c r="ER726" s="230"/>
      <c r="ES726" s="230"/>
      <c r="ET726" s="230"/>
      <c r="EU726" s="230"/>
      <c r="EV726" s="230"/>
      <c r="EW726" s="230"/>
      <c r="EX726" s="230"/>
    </row>
    <row r="727" customFormat="false" ht="15.75" hidden="false" customHeight="false" outlineLevel="0" collapsed="false">
      <c r="BM727" s="235"/>
      <c r="BN727" s="235"/>
      <c r="BP727" s="235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54"/>
      <c r="DI727" s="264"/>
      <c r="DJ727" s="264"/>
      <c r="DK727" s="264"/>
      <c r="DL727" s="264"/>
      <c r="DM727" s="264"/>
      <c r="DN727" s="264"/>
      <c r="DO727" s="264"/>
      <c r="DP727" s="264"/>
      <c r="DQ727" s="263"/>
      <c r="DR727" s="270"/>
      <c r="DS727" s="265"/>
      <c r="DT727" s="235"/>
      <c r="DU727" s="235"/>
      <c r="DV727" s="235"/>
      <c r="DW727" s="235"/>
      <c r="DX727" s="235"/>
      <c r="DY727" s="235"/>
      <c r="DZ727" s="235"/>
      <c r="EA727" s="230"/>
      <c r="EB727" s="230"/>
      <c r="EC727" s="230"/>
      <c r="ED727" s="230"/>
      <c r="EE727" s="230"/>
      <c r="EF727" s="230"/>
      <c r="EG727" s="230"/>
      <c r="EH727" s="230"/>
      <c r="EI727" s="230"/>
      <c r="EJ727" s="230"/>
      <c r="EK727" s="230"/>
      <c r="EL727" s="230"/>
      <c r="EM727" s="230"/>
      <c r="EN727" s="230"/>
      <c r="EO727" s="230"/>
      <c r="EP727" s="230"/>
      <c r="EQ727" s="230"/>
      <c r="ER727" s="230"/>
      <c r="ES727" s="230"/>
      <c r="ET727" s="230"/>
      <c r="EU727" s="230"/>
      <c r="EV727" s="230"/>
      <c r="EW727" s="230"/>
      <c r="EX727" s="230"/>
    </row>
    <row r="728" customFormat="false" ht="15.75" hidden="false" customHeight="false" outlineLevel="0" collapsed="false">
      <c r="BM728" s="235"/>
      <c r="BN728" s="235"/>
      <c r="BP728" s="235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54"/>
      <c r="DI728" s="264"/>
      <c r="DJ728" s="264"/>
      <c r="DK728" s="264"/>
      <c r="DL728" s="264"/>
      <c r="DM728" s="264"/>
      <c r="DN728" s="264"/>
      <c r="DO728" s="264"/>
      <c r="DP728" s="264"/>
      <c r="DQ728" s="263"/>
      <c r="DR728" s="270"/>
      <c r="DS728" s="265"/>
      <c r="DT728" s="235"/>
      <c r="DU728" s="235"/>
      <c r="DV728" s="235"/>
      <c r="DW728" s="235"/>
      <c r="DX728" s="235"/>
      <c r="DY728" s="235"/>
      <c r="DZ728" s="235"/>
      <c r="EA728" s="230"/>
      <c r="EB728" s="230"/>
      <c r="EC728" s="230"/>
      <c r="ED728" s="230"/>
      <c r="EE728" s="230"/>
      <c r="EF728" s="230"/>
      <c r="EG728" s="230"/>
      <c r="EH728" s="230"/>
      <c r="EI728" s="230"/>
      <c r="EJ728" s="230"/>
      <c r="EK728" s="230"/>
      <c r="EL728" s="230"/>
      <c r="EM728" s="230"/>
      <c r="EN728" s="230"/>
      <c r="EO728" s="230"/>
      <c r="EP728" s="230"/>
      <c r="EQ728" s="230"/>
      <c r="ER728" s="230"/>
      <c r="ES728" s="230"/>
      <c r="ET728" s="230"/>
      <c r="EU728" s="230"/>
      <c r="EV728" s="230"/>
      <c r="EW728" s="230"/>
      <c r="EX728" s="230"/>
    </row>
    <row r="729" customFormat="false" ht="15.75" hidden="false" customHeight="false" outlineLevel="0" collapsed="false">
      <c r="BM729" s="235"/>
      <c r="BN729" s="235"/>
      <c r="BP729" s="235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54"/>
      <c r="DI729" s="264"/>
      <c r="DJ729" s="264"/>
      <c r="DK729" s="264"/>
      <c r="DL729" s="264"/>
      <c r="DM729" s="264"/>
      <c r="DN729" s="264"/>
      <c r="DO729" s="264"/>
      <c r="DP729" s="264"/>
      <c r="DQ729" s="263"/>
      <c r="DR729" s="270"/>
      <c r="DS729" s="265"/>
      <c r="DT729" s="235"/>
      <c r="DU729" s="235"/>
      <c r="DV729" s="235"/>
      <c r="DW729" s="235"/>
      <c r="DX729" s="235"/>
      <c r="DY729" s="235"/>
      <c r="DZ729" s="235"/>
      <c r="EA729" s="230"/>
      <c r="EB729" s="230"/>
      <c r="EC729" s="230"/>
      <c r="ED729" s="230"/>
      <c r="EE729" s="230"/>
      <c r="EF729" s="230"/>
      <c r="EG729" s="230"/>
      <c r="EH729" s="230"/>
      <c r="EI729" s="230"/>
      <c r="EJ729" s="230"/>
      <c r="EK729" s="230"/>
      <c r="EL729" s="230"/>
      <c r="EM729" s="230"/>
      <c r="EN729" s="230"/>
      <c r="EO729" s="230"/>
      <c r="EP729" s="230"/>
      <c r="EQ729" s="230"/>
      <c r="ER729" s="230"/>
      <c r="ES729" s="230"/>
      <c r="ET729" s="230"/>
      <c r="EU729" s="230"/>
      <c r="EV729" s="230"/>
      <c r="EW729" s="230"/>
      <c r="EX729" s="230"/>
    </row>
    <row r="730" customFormat="false" ht="15.75" hidden="false" customHeight="false" outlineLevel="0" collapsed="false">
      <c r="BM730" s="235"/>
      <c r="BN730" s="235"/>
      <c r="BP730" s="235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54"/>
      <c r="DI730" s="264"/>
      <c r="DJ730" s="264"/>
      <c r="DK730" s="264"/>
      <c r="DL730" s="264"/>
      <c r="DM730" s="264"/>
      <c r="DN730" s="264"/>
      <c r="DO730" s="264"/>
      <c r="DP730" s="264"/>
      <c r="DQ730" s="263"/>
      <c r="DR730" s="270"/>
      <c r="DS730" s="265"/>
      <c r="DT730" s="235"/>
      <c r="DU730" s="235"/>
      <c r="DV730" s="235"/>
      <c r="DW730" s="235"/>
      <c r="DX730" s="235"/>
      <c r="DY730" s="235"/>
      <c r="DZ730" s="235"/>
      <c r="EA730" s="230"/>
      <c r="EB730" s="230"/>
      <c r="EC730" s="230"/>
      <c r="ED730" s="230"/>
      <c r="EE730" s="230"/>
      <c r="EF730" s="230"/>
      <c r="EG730" s="230"/>
      <c r="EH730" s="230"/>
      <c r="EI730" s="230"/>
      <c r="EJ730" s="230"/>
      <c r="EK730" s="230"/>
      <c r="EL730" s="230"/>
      <c r="EM730" s="230"/>
      <c r="EN730" s="230"/>
      <c r="EO730" s="230"/>
      <c r="EP730" s="230"/>
      <c r="EQ730" s="230"/>
      <c r="ER730" s="230"/>
      <c r="ES730" s="230"/>
      <c r="ET730" s="230"/>
      <c r="EU730" s="230"/>
      <c r="EV730" s="230"/>
      <c r="EW730" s="230"/>
      <c r="EX730" s="230"/>
    </row>
    <row r="731" customFormat="false" ht="15.75" hidden="false" customHeight="false" outlineLevel="0" collapsed="false">
      <c r="BM731" s="235"/>
      <c r="BN731" s="235"/>
      <c r="BP731" s="235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54"/>
      <c r="DI731" s="264"/>
      <c r="DJ731" s="264"/>
      <c r="DK731" s="264"/>
      <c r="DL731" s="264"/>
      <c r="DM731" s="264"/>
      <c r="DN731" s="264"/>
      <c r="DO731" s="264"/>
      <c r="DP731" s="264"/>
      <c r="DQ731" s="263"/>
      <c r="DR731" s="270"/>
      <c r="DS731" s="265"/>
      <c r="DT731" s="235"/>
      <c r="DU731" s="235"/>
      <c r="DV731" s="235"/>
      <c r="DW731" s="235"/>
      <c r="DX731" s="235"/>
      <c r="DY731" s="235"/>
      <c r="DZ731" s="235"/>
      <c r="EA731" s="230"/>
      <c r="EB731" s="230"/>
      <c r="EC731" s="230"/>
      <c r="ED731" s="230"/>
      <c r="EE731" s="230"/>
      <c r="EF731" s="230"/>
      <c r="EG731" s="230"/>
      <c r="EH731" s="230"/>
      <c r="EI731" s="230"/>
      <c r="EJ731" s="230"/>
      <c r="EK731" s="230"/>
      <c r="EL731" s="230"/>
      <c r="EM731" s="230"/>
      <c r="EN731" s="230"/>
      <c r="EO731" s="230"/>
      <c r="EP731" s="230"/>
      <c r="EQ731" s="230"/>
      <c r="ER731" s="230"/>
      <c r="ES731" s="230"/>
      <c r="ET731" s="230"/>
      <c r="EU731" s="230"/>
      <c r="EV731" s="230"/>
      <c r="EW731" s="230"/>
      <c r="EX731" s="230"/>
    </row>
    <row r="732" customFormat="false" ht="15.75" hidden="false" customHeight="false" outlineLevel="0" collapsed="false">
      <c r="BM732" s="235"/>
      <c r="BN732" s="235"/>
      <c r="BP732" s="235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54"/>
      <c r="DI732" s="264"/>
      <c r="DJ732" s="264"/>
      <c r="DK732" s="264"/>
      <c r="DL732" s="264"/>
      <c r="DM732" s="264"/>
      <c r="DN732" s="264"/>
      <c r="DO732" s="264"/>
      <c r="DP732" s="264"/>
      <c r="DQ732" s="263"/>
      <c r="DR732" s="270"/>
      <c r="DS732" s="265"/>
      <c r="DT732" s="235"/>
      <c r="DU732" s="235"/>
      <c r="DV732" s="235"/>
      <c r="DW732" s="235"/>
      <c r="DX732" s="235"/>
      <c r="DY732" s="235"/>
      <c r="DZ732" s="235"/>
      <c r="EA732" s="230"/>
      <c r="EB732" s="230"/>
      <c r="EC732" s="230"/>
      <c r="ED732" s="230"/>
      <c r="EE732" s="230"/>
      <c r="EF732" s="230"/>
      <c r="EG732" s="230"/>
      <c r="EH732" s="230"/>
      <c r="EI732" s="230"/>
      <c r="EJ732" s="230"/>
      <c r="EK732" s="230"/>
      <c r="EL732" s="230"/>
      <c r="EM732" s="230"/>
      <c r="EN732" s="230"/>
      <c r="EO732" s="230"/>
      <c r="EP732" s="230"/>
      <c r="EQ732" s="230"/>
      <c r="ER732" s="230"/>
      <c r="ES732" s="230"/>
      <c r="ET732" s="230"/>
      <c r="EU732" s="230"/>
      <c r="EV732" s="230"/>
      <c r="EW732" s="230"/>
      <c r="EX732" s="230"/>
    </row>
    <row r="733" customFormat="false" ht="15.75" hidden="false" customHeight="false" outlineLevel="0" collapsed="false">
      <c r="BM733" s="235"/>
      <c r="BN733" s="235"/>
      <c r="BP733" s="235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54"/>
      <c r="DI733" s="264"/>
      <c r="DJ733" s="264"/>
      <c r="DK733" s="264"/>
      <c r="DL733" s="264"/>
      <c r="DM733" s="264"/>
      <c r="DN733" s="264"/>
      <c r="DO733" s="264"/>
      <c r="DP733" s="264"/>
      <c r="DQ733" s="263"/>
      <c r="DR733" s="270"/>
      <c r="DS733" s="265"/>
      <c r="DT733" s="235"/>
      <c r="DU733" s="235"/>
      <c r="DV733" s="235"/>
      <c r="DW733" s="235"/>
      <c r="DX733" s="235"/>
      <c r="DY733" s="235"/>
      <c r="DZ733" s="235"/>
      <c r="EA733" s="230"/>
      <c r="EB733" s="230"/>
      <c r="EC733" s="230"/>
      <c r="ED733" s="230"/>
      <c r="EE733" s="230"/>
      <c r="EF733" s="230"/>
      <c r="EG733" s="230"/>
      <c r="EH733" s="230"/>
      <c r="EI733" s="230"/>
      <c r="EJ733" s="230"/>
      <c r="EK733" s="230"/>
      <c r="EL733" s="230"/>
      <c r="EM733" s="230"/>
      <c r="EN733" s="230"/>
      <c r="EO733" s="230"/>
      <c r="EP733" s="230"/>
      <c r="EQ733" s="230"/>
      <c r="ER733" s="230"/>
      <c r="ES733" s="230"/>
      <c r="ET733" s="230"/>
      <c r="EU733" s="230"/>
      <c r="EV733" s="230"/>
      <c r="EW733" s="230"/>
      <c r="EX733" s="230"/>
    </row>
    <row r="734" customFormat="false" ht="15.75" hidden="false" customHeight="false" outlineLevel="0" collapsed="false">
      <c r="BM734" s="235"/>
      <c r="BN734" s="235"/>
      <c r="BP734" s="235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54"/>
      <c r="DI734" s="264"/>
      <c r="DJ734" s="264"/>
      <c r="DK734" s="264"/>
      <c r="DL734" s="264"/>
      <c r="DM734" s="264"/>
      <c r="DN734" s="264"/>
      <c r="DO734" s="264"/>
      <c r="DP734" s="264"/>
      <c r="DQ734" s="263"/>
      <c r="DR734" s="270"/>
      <c r="DS734" s="265"/>
      <c r="DT734" s="235"/>
      <c r="DU734" s="235"/>
      <c r="DV734" s="235"/>
      <c r="DW734" s="235"/>
      <c r="DX734" s="235"/>
      <c r="DY734" s="235"/>
      <c r="DZ734" s="235"/>
      <c r="EA734" s="230"/>
      <c r="EB734" s="230"/>
      <c r="EC734" s="230"/>
      <c r="ED734" s="230"/>
      <c r="EE734" s="230"/>
      <c r="EF734" s="230"/>
      <c r="EG734" s="230"/>
      <c r="EH734" s="230"/>
      <c r="EI734" s="230"/>
      <c r="EJ734" s="230"/>
      <c r="EK734" s="230"/>
      <c r="EL734" s="230"/>
      <c r="EM734" s="230"/>
      <c r="EN734" s="230"/>
      <c r="EO734" s="230"/>
      <c r="EP734" s="230"/>
      <c r="EQ734" s="230"/>
      <c r="ER734" s="230"/>
      <c r="ES734" s="230"/>
      <c r="ET734" s="230"/>
      <c r="EU734" s="230"/>
      <c r="EV734" s="230"/>
      <c r="EW734" s="230"/>
      <c r="EX734" s="230"/>
    </row>
    <row r="735" customFormat="false" ht="15.75" hidden="false" customHeight="false" outlineLevel="0" collapsed="false">
      <c r="BM735" s="235"/>
      <c r="BN735" s="235"/>
      <c r="BP735" s="235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54"/>
      <c r="DI735" s="264"/>
      <c r="DJ735" s="264"/>
      <c r="DK735" s="264"/>
      <c r="DL735" s="264"/>
      <c r="DM735" s="264"/>
      <c r="DN735" s="264"/>
      <c r="DO735" s="264"/>
      <c r="DP735" s="264"/>
      <c r="DQ735" s="263"/>
      <c r="DR735" s="270"/>
      <c r="DS735" s="265"/>
      <c r="DT735" s="235"/>
      <c r="DU735" s="235"/>
      <c r="DV735" s="235"/>
      <c r="DW735" s="235"/>
      <c r="DX735" s="235"/>
      <c r="DY735" s="235"/>
      <c r="DZ735" s="235"/>
      <c r="EA735" s="230"/>
      <c r="EB735" s="230"/>
      <c r="EC735" s="230"/>
      <c r="ED735" s="230"/>
      <c r="EE735" s="230"/>
      <c r="EF735" s="230"/>
      <c r="EG735" s="230"/>
      <c r="EH735" s="230"/>
      <c r="EI735" s="230"/>
      <c r="EJ735" s="230"/>
      <c r="EK735" s="230"/>
      <c r="EL735" s="230"/>
      <c r="EM735" s="230"/>
      <c r="EN735" s="230"/>
      <c r="EO735" s="230"/>
      <c r="EP735" s="230"/>
      <c r="EQ735" s="230"/>
      <c r="ER735" s="230"/>
      <c r="ES735" s="230"/>
      <c r="ET735" s="230"/>
      <c r="EU735" s="230"/>
      <c r="EV735" s="230"/>
      <c r="EW735" s="230"/>
      <c r="EX735" s="230"/>
    </row>
    <row r="736" customFormat="false" ht="15.75" hidden="false" customHeight="false" outlineLevel="0" collapsed="false">
      <c r="BM736" s="235"/>
      <c r="BN736" s="235"/>
      <c r="BP736" s="235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54"/>
      <c r="DI736" s="264"/>
      <c r="DJ736" s="264"/>
      <c r="DK736" s="264"/>
      <c r="DL736" s="264"/>
      <c r="DM736" s="264"/>
      <c r="DN736" s="264"/>
      <c r="DO736" s="264"/>
      <c r="DP736" s="264"/>
      <c r="DQ736" s="263"/>
      <c r="DR736" s="270"/>
      <c r="DS736" s="265"/>
      <c r="DT736" s="235"/>
      <c r="DU736" s="235"/>
      <c r="DV736" s="235"/>
      <c r="DW736" s="235"/>
      <c r="DX736" s="235"/>
      <c r="DY736" s="235"/>
      <c r="DZ736" s="235"/>
      <c r="EA736" s="230"/>
      <c r="EB736" s="230"/>
      <c r="EC736" s="230"/>
      <c r="ED736" s="230"/>
      <c r="EE736" s="230"/>
      <c r="EF736" s="230"/>
      <c r="EG736" s="230"/>
      <c r="EH736" s="230"/>
      <c r="EI736" s="230"/>
      <c r="EJ736" s="230"/>
      <c r="EK736" s="230"/>
      <c r="EL736" s="230"/>
      <c r="EM736" s="230"/>
      <c r="EN736" s="230"/>
      <c r="EO736" s="230"/>
      <c r="EP736" s="230"/>
      <c r="EQ736" s="230"/>
      <c r="ER736" s="230"/>
      <c r="ES736" s="230"/>
      <c r="ET736" s="230"/>
      <c r="EU736" s="230"/>
      <c r="EV736" s="230"/>
      <c r="EW736" s="230"/>
      <c r="EX736" s="230"/>
    </row>
    <row r="737" customFormat="false" ht="15.75" hidden="false" customHeight="false" outlineLevel="0" collapsed="false">
      <c r="BM737" s="235"/>
      <c r="BN737" s="235"/>
      <c r="BP737" s="235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54"/>
      <c r="DI737" s="264"/>
      <c r="DJ737" s="264"/>
      <c r="DK737" s="264"/>
      <c r="DL737" s="264"/>
      <c r="DM737" s="264"/>
      <c r="DN737" s="264"/>
      <c r="DO737" s="264"/>
      <c r="DP737" s="264"/>
      <c r="DQ737" s="263"/>
      <c r="DR737" s="270"/>
      <c r="DS737" s="265"/>
      <c r="DT737" s="235"/>
      <c r="DU737" s="235"/>
      <c r="DV737" s="235"/>
      <c r="DW737" s="235"/>
      <c r="DX737" s="235"/>
      <c r="DY737" s="235"/>
      <c r="DZ737" s="235"/>
      <c r="EA737" s="230"/>
      <c r="EB737" s="230"/>
      <c r="EC737" s="230"/>
      <c r="ED737" s="230"/>
      <c r="EE737" s="230"/>
      <c r="EF737" s="230"/>
      <c r="EG737" s="230"/>
      <c r="EH737" s="230"/>
      <c r="EI737" s="230"/>
      <c r="EJ737" s="230"/>
      <c r="EK737" s="230"/>
      <c r="EL737" s="230"/>
      <c r="EM737" s="230"/>
      <c r="EN737" s="230"/>
      <c r="EO737" s="230"/>
      <c r="EP737" s="230"/>
      <c r="EQ737" s="230"/>
      <c r="ER737" s="230"/>
      <c r="ES737" s="230"/>
      <c r="ET737" s="230"/>
      <c r="EU737" s="230"/>
      <c r="EV737" s="230"/>
      <c r="EW737" s="230"/>
      <c r="EX737" s="230"/>
    </row>
    <row r="738" customFormat="false" ht="15.75" hidden="false" customHeight="false" outlineLevel="0" collapsed="false">
      <c r="BM738" s="235"/>
      <c r="BN738" s="235"/>
      <c r="BP738" s="235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54"/>
      <c r="DI738" s="264"/>
      <c r="DJ738" s="264"/>
      <c r="DK738" s="264"/>
      <c r="DL738" s="264"/>
      <c r="DM738" s="264"/>
      <c r="DN738" s="264"/>
      <c r="DO738" s="264"/>
      <c r="DP738" s="264"/>
      <c r="DQ738" s="263"/>
      <c r="DR738" s="270"/>
      <c r="DS738" s="265"/>
      <c r="DT738" s="235"/>
      <c r="DU738" s="235"/>
      <c r="DV738" s="235"/>
      <c r="DW738" s="235"/>
      <c r="DX738" s="235"/>
      <c r="DY738" s="235"/>
      <c r="DZ738" s="235"/>
      <c r="EA738" s="230"/>
      <c r="EB738" s="230"/>
      <c r="EC738" s="230"/>
      <c r="ED738" s="230"/>
      <c r="EE738" s="230"/>
      <c r="EF738" s="230"/>
      <c r="EG738" s="230"/>
      <c r="EH738" s="230"/>
      <c r="EI738" s="230"/>
      <c r="EJ738" s="230"/>
      <c r="EK738" s="230"/>
      <c r="EL738" s="230"/>
      <c r="EM738" s="230"/>
      <c r="EN738" s="230"/>
      <c r="EO738" s="230"/>
      <c r="EP738" s="230"/>
      <c r="EQ738" s="230"/>
      <c r="ER738" s="230"/>
      <c r="ES738" s="230"/>
      <c r="ET738" s="230"/>
      <c r="EU738" s="230"/>
      <c r="EV738" s="230"/>
      <c r="EW738" s="230"/>
      <c r="EX738" s="230"/>
    </row>
    <row r="739" customFormat="false" ht="15.75" hidden="false" customHeight="false" outlineLevel="0" collapsed="false">
      <c r="BM739" s="235"/>
      <c r="BN739" s="235"/>
      <c r="BP739" s="235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54"/>
      <c r="DI739" s="264"/>
      <c r="DJ739" s="264"/>
      <c r="DK739" s="264"/>
      <c r="DL739" s="264"/>
      <c r="DM739" s="264"/>
      <c r="DN739" s="264"/>
      <c r="DO739" s="264"/>
      <c r="DP739" s="264"/>
      <c r="DQ739" s="263"/>
      <c r="DR739" s="270"/>
      <c r="DS739" s="265"/>
      <c r="DT739" s="235"/>
      <c r="DU739" s="235"/>
      <c r="DV739" s="235"/>
      <c r="DW739" s="235"/>
      <c r="DX739" s="235"/>
      <c r="DY739" s="235"/>
      <c r="DZ739" s="235"/>
      <c r="EA739" s="230"/>
      <c r="EB739" s="230"/>
      <c r="EC739" s="230"/>
      <c r="ED739" s="230"/>
      <c r="EE739" s="230"/>
      <c r="EF739" s="230"/>
      <c r="EG739" s="230"/>
      <c r="EH739" s="230"/>
      <c r="EI739" s="230"/>
      <c r="EJ739" s="230"/>
      <c r="EK739" s="230"/>
      <c r="EL739" s="230"/>
      <c r="EM739" s="230"/>
      <c r="EN739" s="230"/>
      <c r="EO739" s="230"/>
      <c r="EP739" s="230"/>
      <c r="EQ739" s="230"/>
      <c r="ER739" s="230"/>
      <c r="ES739" s="230"/>
      <c r="ET739" s="230"/>
      <c r="EU739" s="230"/>
      <c r="EV739" s="230"/>
      <c r="EW739" s="230"/>
      <c r="EX739" s="230"/>
    </row>
    <row r="740" customFormat="false" ht="15.75" hidden="false" customHeight="false" outlineLevel="0" collapsed="false">
      <c r="BM740" s="235"/>
      <c r="BN740" s="235"/>
      <c r="BP740" s="235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54"/>
      <c r="DI740" s="264"/>
      <c r="DJ740" s="264"/>
      <c r="DK740" s="264"/>
      <c r="DL740" s="264"/>
      <c r="DM740" s="264"/>
      <c r="DN740" s="264"/>
      <c r="DO740" s="264"/>
      <c r="DP740" s="264"/>
      <c r="DQ740" s="263"/>
      <c r="DR740" s="270"/>
      <c r="DS740" s="265"/>
      <c r="DT740" s="235"/>
      <c r="DU740" s="235"/>
      <c r="DV740" s="235"/>
      <c r="DW740" s="235"/>
      <c r="DX740" s="235"/>
      <c r="DY740" s="235"/>
      <c r="DZ740" s="235"/>
      <c r="EA740" s="230"/>
      <c r="EB740" s="230"/>
      <c r="EC740" s="230"/>
      <c r="ED740" s="230"/>
      <c r="EE740" s="230"/>
      <c r="EF740" s="230"/>
      <c r="EG740" s="230"/>
      <c r="EH740" s="230"/>
      <c r="EI740" s="230"/>
      <c r="EJ740" s="230"/>
      <c r="EK740" s="230"/>
      <c r="EL740" s="230"/>
      <c r="EM740" s="230"/>
      <c r="EN740" s="230"/>
      <c r="EO740" s="230"/>
      <c r="EP740" s="230"/>
      <c r="EQ740" s="230"/>
      <c r="ER740" s="230"/>
      <c r="ES740" s="230"/>
      <c r="ET740" s="230"/>
      <c r="EU740" s="230"/>
      <c r="EV740" s="230"/>
      <c r="EW740" s="230"/>
      <c r="EX740" s="230"/>
    </row>
    <row r="741" customFormat="false" ht="15.75" hidden="false" customHeight="false" outlineLevel="0" collapsed="false">
      <c r="BM741" s="235"/>
      <c r="BN741" s="235"/>
      <c r="BP741" s="235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54"/>
      <c r="DI741" s="264"/>
      <c r="DJ741" s="264"/>
      <c r="DK741" s="264"/>
      <c r="DL741" s="264"/>
      <c r="DM741" s="264"/>
      <c r="DN741" s="264"/>
      <c r="DO741" s="264"/>
      <c r="DP741" s="264"/>
      <c r="DQ741" s="263"/>
      <c r="DR741" s="270"/>
      <c r="DS741" s="265"/>
      <c r="DT741" s="235"/>
      <c r="DU741" s="235"/>
      <c r="DV741" s="235"/>
      <c r="DW741" s="235"/>
      <c r="DX741" s="235"/>
      <c r="DY741" s="235"/>
      <c r="DZ741" s="235"/>
      <c r="EA741" s="230"/>
      <c r="EB741" s="230"/>
      <c r="EC741" s="230"/>
      <c r="ED741" s="230"/>
      <c r="EE741" s="230"/>
      <c r="EF741" s="230"/>
      <c r="EG741" s="230"/>
      <c r="EH741" s="230"/>
      <c r="EI741" s="230"/>
      <c r="EJ741" s="230"/>
      <c r="EK741" s="230"/>
      <c r="EL741" s="230"/>
      <c r="EM741" s="230"/>
      <c r="EN741" s="230"/>
      <c r="EO741" s="230"/>
      <c r="EP741" s="230"/>
      <c r="EQ741" s="230"/>
      <c r="ER741" s="230"/>
      <c r="ES741" s="230"/>
      <c r="ET741" s="230"/>
      <c r="EU741" s="230"/>
      <c r="EV741" s="230"/>
      <c r="EW741" s="230"/>
      <c r="EX741" s="230"/>
    </row>
    <row r="742" customFormat="false" ht="15.75" hidden="false" customHeight="false" outlineLevel="0" collapsed="false">
      <c r="BM742" s="235"/>
      <c r="BN742" s="235"/>
      <c r="BP742" s="235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54"/>
      <c r="DI742" s="264"/>
      <c r="DJ742" s="264"/>
      <c r="DK742" s="264"/>
      <c r="DL742" s="264"/>
      <c r="DM742" s="264"/>
      <c r="DN742" s="264"/>
      <c r="DO742" s="264"/>
      <c r="DP742" s="264"/>
      <c r="DQ742" s="263"/>
      <c r="DR742" s="270"/>
      <c r="DS742" s="265"/>
      <c r="DT742" s="235"/>
      <c r="DU742" s="235"/>
      <c r="DV742" s="235"/>
      <c r="DW742" s="235"/>
      <c r="DX742" s="235"/>
      <c r="DY742" s="235"/>
      <c r="DZ742" s="235"/>
      <c r="EA742" s="230"/>
      <c r="EB742" s="230"/>
      <c r="EC742" s="230"/>
      <c r="ED742" s="230"/>
      <c r="EE742" s="230"/>
      <c r="EF742" s="230"/>
      <c r="EG742" s="230"/>
      <c r="EH742" s="230"/>
      <c r="EI742" s="230"/>
      <c r="EJ742" s="230"/>
      <c r="EK742" s="230"/>
      <c r="EL742" s="230"/>
      <c r="EM742" s="230"/>
      <c r="EN742" s="230"/>
      <c r="EO742" s="230"/>
      <c r="EP742" s="230"/>
      <c r="EQ742" s="230"/>
      <c r="ER742" s="230"/>
      <c r="ES742" s="230"/>
      <c r="ET742" s="230"/>
      <c r="EU742" s="230"/>
      <c r="EV742" s="230"/>
      <c r="EW742" s="230"/>
      <c r="EX742" s="230"/>
    </row>
    <row r="743" customFormat="false" ht="15.75" hidden="false" customHeight="false" outlineLevel="0" collapsed="false">
      <c r="BM743" s="235"/>
      <c r="BN743" s="235"/>
      <c r="BP743" s="235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54"/>
      <c r="DI743" s="264"/>
      <c r="DJ743" s="264"/>
      <c r="DK743" s="264"/>
      <c r="DL743" s="264"/>
      <c r="DM743" s="264"/>
      <c r="DN743" s="264"/>
      <c r="DO743" s="264"/>
      <c r="DP743" s="264"/>
      <c r="DQ743" s="263"/>
      <c r="DR743" s="270"/>
      <c r="DS743" s="265"/>
      <c r="DT743" s="235"/>
      <c r="DU743" s="235"/>
      <c r="DV743" s="235"/>
      <c r="DW743" s="235"/>
      <c r="DX743" s="235"/>
      <c r="DY743" s="235"/>
      <c r="DZ743" s="235"/>
      <c r="EA743" s="230"/>
      <c r="EB743" s="230"/>
      <c r="EC743" s="230"/>
      <c r="ED743" s="230"/>
      <c r="EE743" s="230"/>
      <c r="EF743" s="230"/>
      <c r="EG743" s="230"/>
      <c r="EH743" s="230"/>
      <c r="EI743" s="230"/>
      <c r="EJ743" s="230"/>
      <c r="EK743" s="230"/>
      <c r="EL743" s="230"/>
      <c r="EM743" s="230"/>
      <c r="EN743" s="230"/>
      <c r="EO743" s="230"/>
      <c r="EP743" s="230"/>
      <c r="EQ743" s="230"/>
      <c r="ER743" s="230"/>
      <c r="ES743" s="230"/>
      <c r="ET743" s="230"/>
      <c r="EU743" s="230"/>
      <c r="EV743" s="230"/>
      <c r="EW743" s="230"/>
      <c r="EX743" s="230"/>
    </row>
    <row r="744" customFormat="false" ht="15.75" hidden="false" customHeight="false" outlineLevel="0" collapsed="false">
      <c r="BM744" s="235"/>
      <c r="BN744" s="235"/>
      <c r="BP744" s="235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54"/>
      <c r="DI744" s="264"/>
      <c r="DJ744" s="264"/>
      <c r="DK744" s="264"/>
      <c r="DL744" s="264"/>
      <c r="DM744" s="264"/>
      <c r="DN744" s="264"/>
      <c r="DO744" s="264"/>
      <c r="DP744" s="264"/>
      <c r="DQ744" s="263"/>
      <c r="DR744" s="270"/>
      <c r="DS744" s="265"/>
      <c r="DT744" s="235"/>
      <c r="DU744" s="235"/>
      <c r="DV744" s="235"/>
      <c r="DW744" s="235"/>
      <c r="DX744" s="235"/>
      <c r="DY744" s="235"/>
      <c r="DZ744" s="235"/>
      <c r="EA744" s="230"/>
      <c r="EB744" s="230"/>
      <c r="EC744" s="230"/>
      <c r="ED744" s="230"/>
      <c r="EE744" s="230"/>
      <c r="EF744" s="230"/>
      <c r="EG744" s="230"/>
      <c r="EH744" s="230"/>
      <c r="EI744" s="230"/>
      <c r="EJ744" s="230"/>
      <c r="EK744" s="230"/>
      <c r="EL744" s="230"/>
      <c r="EM744" s="230"/>
      <c r="EN744" s="230"/>
      <c r="EO744" s="230"/>
      <c r="EP744" s="230"/>
      <c r="EQ744" s="230"/>
      <c r="ER744" s="230"/>
      <c r="ES744" s="230"/>
      <c r="ET744" s="230"/>
      <c r="EU744" s="230"/>
      <c r="EV744" s="230"/>
      <c r="EW744" s="230"/>
      <c r="EX744" s="230"/>
    </row>
    <row r="745" customFormat="false" ht="15.75" hidden="false" customHeight="false" outlineLevel="0" collapsed="false">
      <c r="BM745" s="235"/>
      <c r="BN745" s="235"/>
      <c r="BP745" s="235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54"/>
      <c r="DI745" s="264"/>
      <c r="DJ745" s="264"/>
      <c r="DK745" s="264"/>
      <c r="DL745" s="264"/>
      <c r="DM745" s="264"/>
      <c r="DN745" s="264"/>
      <c r="DO745" s="264"/>
      <c r="DP745" s="264"/>
      <c r="DQ745" s="263"/>
      <c r="DR745" s="270"/>
      <c r="DS745" s="265"/>
      <c r="DT745" s="235"/>
      <c r="DU745" s="235"/>
      <c r="DV745" s="235"/>
      <c r="DW745" s="235"/>
      <c r="DX745" s="235"/>
      <c r="DY745" s="235"/>
      <c r="DZ745" s="235"/>
      <c r="EA745" s="230"/>
      <c r="EB745" s="230"/>
      <c r="EC745" s="230"/>
      <c r="ED745" s="230"/>
      <c r="EE745" s="230"/>
      <c r="EF745" s="230"/>
      <c r="EG745" s="230"/>
      <c r="EH745" s="230"/>
      <c r="EI745" s="230"/>
      <c r="EJ745" s="230"/>
      <c r="EK745" s="230"/>
      <c r="EL745" s="230"/>
      <c r="EM745" s="230"/>
      <c r="EN745" s="230"/>
      <c r="EO745" s="230"/>
      <c r="EP745" s="230"/>
      <c r="EQ745" s="230"/>
      <c r="ER745" s="230"/>
      <c r="ES745" s="230"/>
      <c r="ET745" s="230"/>
      <c r="EU745" s="230"/>
      <c r="EV745" s="230"/>
      <c r="EW745" s="230"/>
      <c r="EX745" s="230"/>
    </row>
    <row r="746" customFormat="false" ht="15.75" hidden="false" customHeight="false" outlineLevel="0" collapsed="false">
      <c r="BM746" s="235"/>
      <c r="BN746" s="235"/>
      <c r="BP746" s="235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54"/>
      <c r="DI746" s="264"/>
      <c r="DJ746" s="264"/>
      <c r="DK746" s="264"/>
      <c r="DL746" s="264"/>
      <c r="DM746" s="264"/>
      <c r="DN746" s="264"/>
      <c r="DO746" s="264"/>
      <c r="DP746" s="264"/>
      <c r="DQ746" s="263"/>
      <c r="DR746" s="270"/>
      <c r="DS746" s="265"/>
      <c r="DT746" s="235"/>
      <c r="DU746" s="235"/>
      <c r="DV746" s="235"/>
      <c r="DW746" s="235"/>
      <c r="DX746" s="235"/>
      <c r="DY746" s="235"/>
      <c r="DZ746" s="235"/>
      <c r="EA746" s="230"/>
      <c r="EB746" s="230"/>
      <c r="EC746" s="230"/>
      <c r="ED746" s="230"/>
      <c r="EE746" s="230"/>
      <c r="EF746" s="230"/>
      <c r="EG746" s="230"/>
      <c r="EH746" s="230"/>
      <c r="EI746" s="230"/>
      <c r="EJ746" s="230"/>
      <c r="EK746" s="230"/>
      <c r="EL746" s="230"/>
      <c r="EM746" s="230"/>
      <c r="EN746" s="230"/>
      <c r="EO746" s="230"/>
      <c r="EP746" s="230"/>
      <c r="EQ746" s="230"/>
      <c r="ER746" s="230"/>
      <c r="ES746" s="230"/>
      <c r="ET746" s="230"/>
      <c r="EU746" s="230"/>
      <c r="EV746" s="230"/>
      <c r="EW746" s="230"/>
      <c r="EX746" s="230"/>
    </row>
    <row r="747" customFormat="false" ht="15.75" hidden="false" customHeight="false" outlineLevel="0" collapsed="false">
      <c r="BM747" s="235"/>
      <c r="BN747" s="235"/>
      <c r="BP747" s="235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54"/>
      <c r="DI747" s="264"/>
      <c r="DJ747" s="264"/>
      <c r="DK747" s="264"/>
      <c r="DL747" s="264"/>
      <c r="DM747" s="264"/>
      <c r="DN747" s="264"/>
      <c r="DO747" s="264"/>
      <c r="DP747" s="264"/>
      <c r="DQ747" s="263"/>
      <c r="DR747" s="270"/>
      <c r="DS747" s="265"/>
      <c r="DT747" s="235"/>
      <c r="DU747" s="235"/>
      <c r="DV747" s="235"/>
      <c r="DW747" s="235"/>
      <c r="DX747" s="235"/>
      <c r="DY747" s="235"/>
      <c r="DZ747" s="235"/>
      <c r="EA747" s="230"/>
      <c r="EB747" s="230"/>
      <c r="EC747" s="230"/>
      <c r="ED747" s="230"/>
      <c r="EE747" s="230"/>
      <c r="EF747" s="230"/>
      <c r="EG747" s="230"/>
      <c r="EH747" s="230"/>
      <c r="EI747" s="230"/>
      <c r="EJ747" s="230"/>
      <c r="EK747" s="230"/>
      <c r="EL747" s="230"/>
      <c r="EM747" s="230"/>
      <c r="EN747" s="230"/>
      <c r="EO747" s="230"/>
      <c r="EP747" s="230"/>
      <c r="EQ747" s="230"/>
      <c r="ER747" s="230"/>
      <c r="ES747" s="230"/>
      <c r="ET747" s="230"/>
      <c r="EU747" s="230"/>
      <c r="EV747" s="230"/>
      <c r="EW747" s="230"/>
      <c r="EX747" s="230"/>
    </row>
    <row r="748" customFormat="false" ht="15.75" hidden="false" customHeight="false" outlineLevel="0" collapsed="false">
      <c r="BM748" s="235"/>
      <c r="BN748" s="235"/>
      <c r="BP748" s="235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54"/>
      <c r="DI748" s="264"/>
      <c r="DJ748" s="264"/>
      <c r="DK748" s="264"/>
      <c r="DL748" s="264"/>
      <c r="DM748" s="264"/>
      <c r="DN748" s="264"/>
      <c r="DO748" s="264"/>
      <c r="DP748" s="264"/>
      <c r="DQ748" s="263"/>
      <c r="DR748" s="270"/>
      <c r="DS748" s="265"/>
      <c r="DT748" s="235"/>
      <c r="DU748" s="235"/>
      <c r="DV748" s="235"/>
      <c r="DW748" s="235"/>
      <c r="DX748" s="235"/>
      <c r="DY748" s="235"/>
      <c r="DZ748" s="235"/>
      <c r="EA748" s="230"/>
      <c r="EB748" s="230"/>
      <c r="EC748" s="230"/>
      <c r="ED748" s="230"/>
      <c r="EE748" s="230"/>
      <c r="EF748" s="230"/>
      <c r="EG748" s="230"/>
      <c r="EH748" s="230"/>
      <c r="EI748" s="230"/>
      <c r="EJ748" s="230"/>
      <c r="EK748" s="230"/>
      <c r="EL748" s="230"/>
      <c r="EM748" s="230"/>
      <c r="EN748" s="230"/>
      <c r="EO748" s="230"/>
      <c r="EP748" s="230"/>
      <c r="EQ748" s="230"/>
      <c r="ER748" s="230"/>
      <c r="ES748" s="230"/>
      <c r="ET748" s="230"/>
      <c r="EU748" s="230"/>
      <c r="EV748" s="230"/>
      <c r="EW748" s="230"/>
      <c r="EX748" s="230"/>
    </row>
    <row r="749" customFormat="false" ht="15.75" hidden="false" customHeight="false" outlineLevel="0" collapsed="false">
      <c r="BM749" s="235"/>
      <c r="BN749" s="235"/>
      <c r="BP749" s="235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54"/>
      <c r="DI749" s="264"/>
      <c r="DJ749" s="264"/>
      <c r="DK749" s="264"/>
      <c r="DL749" s="264"/>
      <c r="DM749" s="264"/>
      <c r="DN749" s="264"/>
      <c r="DO749" s="264"/>
      <c r="DP749" s="264"/>
      <c r="DQ749" s="263"/>
      <c r="DR749" s="270"/>
      <c r="DS749" s="265"/>
      <c r="DT749" s="235"/>
      <c r="DU749" s="235"/>
      <c r="DV749" s="235"/>
      <c r="DW749" s="235"/>
      <c r="DX749" s="235"/>
      <c r="DY749" s="235"/>
      <c r="DZ749" s="235"/>
      <c r="EA749" s="230"/>
      <c r="EB749" s="230"/>
      <c r="EC749" s="230"/>
      <c r="ED749" s="230"/>
      <c r="EE749" s="230"/>
      <c r="EF749" s="230"/>
      <c r="EG749" s="230"/>
      <c r="EH749" s="230"/>
      <c r="EI749" s="230"/>
      <c r="EJ749" s="230"/>
      <c r="EK749" s="230"/>
      <c r="EL749" s="230"/>
      <c r="EM749" s="230"/>
      <c r="EN749" s="230"/>
      <c r="EO749" s="230"/>
      <c r="EP749" s="230"/>
      <c r="EQ749" s="230"/>
      <c r="ER749" s="230"/>
      <c r="ES749" s="230"/>
      <c r="ET749" s="230"/>
      <c r="EU749" s="230"/>
      <c r="EV749" s="230"/>
      <c r="EW749" s="230"/>
      <c r="EX749" s="230"/>
    </row>
    <row r="750" customFormat="false" ht="15.75" hidden="false" customHeight="false" outlineLevel="0" collapsed="false">
      <c r="BM750" s="235"/>
      <c r="BN750" s="235"/>
      <c r="BP750" s="235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54"/>
      <c r="DI750" s="264"/>
      <c r="DJ750" s="264"/>
      <c r="DK750" s="264"/>
      <c r="DL750" s="264"/>
      <c r="DM750" s="264"/>
      <c r="DN750" s="264"/>
      <c r="DO750" s="264"/>
      <c r="DP750" s="264"/>
      <c r="DQ750" s="263"/>
      <c r="DR750" s="270"/>
      <c r="DS750" s="265"/>
      <c r="DT750" s="235"/>
      <c r="DU750" s="235"/>
      <c r="DV750" s="235"/>
      <c r="DW750" s="235"/>
      <c r="DX750" s="235"/>
      <c r="DY750" s="235"/>
      <c r="DZ750" s="235"/>
      <c r="EA750" s="230"/>
      <c r="EB750" s="230"/>
      <c r="EC750" s="230"/>
      <c r="ED750" s="230"/>
      <c r="EE750" s="230"/>
      <c r="EF750" s="230"/>
      <c r="EG750" s="230"/>
      <c r="EH750" s="230"/>
      <c r="EI750" s="230"/>
      <c r="EJ750" s="230"/>
      <c r="EK750" s="230"/>
      <c r="EL750" s="230"/>
      <c r="EM750" s="230"/>
      <c r="EN750" s="230"/>
      <c r="EO750" s="230"/>
      <c r="EP750" s="230"/>
      <c r="EQ750" s="230"/>
      <c r="ER750" s="230"/>
      <c r="ES750" s="230"/>
      <c r="ET750" s="230"/>
      <c r="EU750" s="230"/>
      <c r="EV750" s="230"/>
      <c r="EW750" s="230"/>
      <c r="EX750" s="230"/>
    </row>
    <row r="751" customFormat="false" ht="15.75" hidden="false" customHeight="false" outlineLevel="0" collapsed="false">
      <c r="BM751" s="235"/>
      <c r="BN751" s="235"/>
      <c r="BP751" s="235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54"/>
      <c r="DI751" s="264"/>
      <c r="DJ751" s="264"/>
      <c r="DK751" s="264"/>
      <c r="DL751" s="264"/>
      <c r="DM751" s="264"/>
      <c r="DN751" s="264"/>
      <c r="DO751" s="264"/>
      <c r="DP751" s="264"/>
      <c r="DQ751" s="263"/>
      <c r="DR751" s="270"/>
      <c r="DS751" s="265"/>
      <c r="DT751" s="235"/>
      <c r="DU751" s="235"/>
      <c r="DV751" s="235"/>
      <c r="DW751" s="235"/>
      <c r="DX751" s="235"/>
      <c r="DY751" s="235"/>
      <c r="DZ751" s="235"/>
      <c r="EA751" s="230"/>
      <c r="EB751" s="230"/>
      <c r="EC751" s="230"/>
      <c r="ED751" s="230"/>
      <c r="EE751" s="230"/>
      <c r="EF751" s="230"/>
      <c r="EG751" s="230"/>
      <c r="EH751" s="230"/>
      <c r="EI751" s="230"/>
      <c r="EJ751" s="230"/>
      <c r="EK751" s="230"/>
      <c r="EL751" s="230"/>
      <c r="EM751" s="230"/>
      <c r="EN751" s="230"/>
      <c r="EO751" s="230"/>
      <c r="EP751" s="230"/>
      <c r="EQ751" s="230"/>
      <c r="ER751" s="230"/>
      <c r="ES751" s="230"/>
      <c r="ET751" s="230"/>
      <c r="EU751" s="230"/>
      <c r="EV751" s="230"/>
      <c r="EW751" s="230"/>
      <c r="EX751" s="230"/>
    </row>
    <row r="752" customFormat="false" ht="15.75" hidden="false" customHeight="false" outlineLevel="0" collapsed="false">
      <c r="BM752" s="235"/>
      <c r="BN752" s="235"/>
      <c r="BP752" s="235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54"/>
      <c r="DI752" s="264"/>
      <c r="DJ752" s="264"/>
      <c r="DK752" s="264"/>
      <c r="DL752" s="264"/>
      <c r="DM752" s="264"/>
      <c r="DN752" s="264"/>
      <c r="DO752" s="264"/>
      <c r="DP752" s="264"/>
      <c r="DQ752" s="263"/>
      <c r="DR752" s="270"/>
      <c r="DS752" s="265"/>
      <c r="DT752" s="235"/>
      <c r="DU752" s="235"/>
      <c r="DV752" s="235"/>
      <c r="DW752" s="235"/>
      <c r="DX752" s="235"/>
      <c r="DY752" s="235"/>
      <c r="DZ752" s="235"/>
      <c r="EA752" s="230"/>
      <c r="EB752" s="230"/>
      <c r="EC752" s="230"/>
      <c r="ED752" s="230"/>
      <c r="EE752" s="230"/>
      <c r="EF752" s="230"/>
      <c r="EG752" s="230"/>
      <c r="EH752" s="230"/>
      <c r="EI752" s="230"/>
      <c r="EJ752" s="230"/>
      <c r="EK752" s="230"/>
      <c r="EL752" s="230"/>
      <c r="EM752" s="230"/>
      <c r="EN752" s="230"/>
      <c r="EO752" s="230"/>
      <c r="EP752" s="230"/>
      <c r="EQ752" s="230"/>
      <c r="ER752" s="230"/>
      <c r="ES752" s="230"/>
      <c r="ET752" s="230"/>
      <c r="EU752" s="230"/>
      <c r="EV752" s="230"/>
      <c r="EW752" s="230"/>
      <c r="EX752" s="230"/>
    </row>
    <row r="753" customFormat="false" ht="15.75" hidden="false" customHeight="false" outlineLevel="0" collapsed="false">
      <c r="BM753" s="235"/>
      <c r="BN753" s="235"/>
      <c r="BP753" s="235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54"/>
      <c r="DI753" s="264"/>
      <c r="DJ753" s="264"/>
      <c r="DK753" s="264"/>
      <c r="DL753" s="264"/>
      <c r="DM753" s="264"/>
      <c r="DN753" s="264"/>
      <c r="DO753" s="264"/>
      <c r="DP753" s="264"/>
      <c r="DQ753" s="263"/>
      <c r="DR753" s="270"/>
      <c r="DS753" s="265"/>
      <c r="DT753" s="235"/>
      <c r="DU753" s="235"/>
      <c r="DV753" s="235"/>
      <c r="DW753" s="235"/>
      <c r="DX753" s="235"/>
      <c r="DY753" s="235"/>
      <c r="DZ753" s="235"/>
      <c r="EA753" s="230"/>
      <c r="EB753" s="230"/>
      <c r="EC753" s="230"/>
      <c r="ED753" s="230"/>
      <c r="EE753" s="230"/>
      <c r="EF753" s="230"/>
      <c r="EG753" s="230"/>
      <c r="EH753" s="230"/>
      <c r="EI753" s="230"/>
      <c r="EJ753" s="230"/>
      <c r="EK753" s="230"/>
      <c r="EL753" s="230"/>
      <c r="EM753" s="230"/>
      <c r="EN753" s="230"/>
      <c r="EO753" s="230"/>
      <c r="EP753" s="230"/>
      <c r="EQ753" s="230"/>
      <c r="ER753" s="230"/>
      <c r="ES753" s="230"/>
      <c r="ET753" s="230"/>
      <c r="EU753" s="230"/>
      <c r="EV753" s="230"/>
      <c r="EW753" s="230"/>
      <c r="EX753" s="230"/>
    </row>
    <row r="754" customFormat="false" ht="15.75" hidden="false" customHeight="false" outlineLevel="0" collapsed="false">
      <c r="BM754" s="235"/>
      <c r="BN754" s="235"/>
      <c r="BP754" s="235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54"/>
      <c r="DI754" s="264"/>
      <c r="DJ754" s="264"/>
      <c r="DK754" s="264"/>
      <c r="DL754" s="264"/>
      <c r="DM754" s="264"/>
      <c r="DN754" s="264"/>
      <c r="DO754" s="264"/>
      <c r="DP754" s="264"/>
      <c r="DQ754" s="263"/>
      <c r="DR754" s="270"/>
      <c r="DS754" s="265"/>
      <c r="DT754" s="235"/>
      <c r="DU754" s="235"/>
      <c r="DV754" s="235"/>
      <c r="DW754" s="235"/>
      <c r="DX754" s="235"/>
      <c r="DY754" s="235"/>
      <c r="DZ754" s="235"/>
      <c r="EA754" s="230"/>
      <c r="EB754" s="230"/>
      <c r="EC754" s="230"/>
      <c r="ED754" s="230"/>
      <c r="EE754" s="230"/>
      <c r="EF754" s="230"/>
      <c r="EG754" s="230"/>
      <c r="EH754" s="230"/>
      <c r="EI754" s="230"/>
      <c r="EJ754" s="230"/>
      <c r="EK754" s="230"/>
      <c r="EL754" s="230"/>
      <c r="EM754" s="230"/>
      <c r="EN754" s="230"/>
      <c r="EO754" s="230"/>
      <c r="EP754" s="230"/>
      <c r="EQ754" s="230"/>
      <c r="ER754" s="230"/>
      <c r="ES754" s="230"/>
      <c r="ET754" s="230"/>
      <c r="EU754" s="230"/>
      <c r="EV754" s="230"/>
      <c r="EW754" s="230"/>
      <c r="EX754" s="230"/>
    </row>
    <row r="755" customFormat="false" ht="15.75" hidden="false" customHeight="false" outlineLevel="0" collapsed="false">
      <c r="BM755" s="235"/>
      <c r="BN755" s="235"/>
      <c r="BP755" s="235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54"/>
      <c r="DI755" s="264"/>
      <c r="DJ755" s="264"/>
      <c r="DK755" s="264"/>
      <c r="DL755" s="264"/>
      <c r="DM755" s="264"/>
      <c r="DN755" s="264"/>
      <c r="DO755" s="264"/>
      <c r="DP755" s="264"/>
      <c r="DQ755" s="263"/>
      <c r="DR755" s="270"/>
      <c r="DS755" s="265"/>
      <c r="DT755" s="235"/>
      <c r="DU755" s="235"/>
      <c r="DV755" s="235"/>
      <c r="DW755" s="235"/>
      <c r="DX755" s="235"/>
      <c r="DY755" s="235"/>
      <c r="DZ755" s="235"/>
      <c r="EA755" s="230"/>
      <c r="EB755" s="230"/>
      <c r="EC755" s="230"/>
      <c r="ED755" s="230"/>
      <c r="EE755" s="230"/>
      <c r="EF755" s="230"/>
      <c r="EG755" s="230"/>
      <c r="EH755" s="230"/>
      <c r="EI755" s="230"/>
      <c r="EJ755" s="230"/>
      <c r="EK755" s="230"/>
      <c r="EL755" s="230"/>
      <c r="EM755" s="230"/>
      <c r="EN755" s="230"/>
      <c r="EO755" s="230"/>
      <c r="EP755" s="230"/>
      <c r="EQ755" s="230"/>
      <c r="ER755" s="230"/>
      <c r="ES755" s="230"/>
      <c r="ET755" s="230"/>
      <c r="EU755" s="230"/>
      <c r="EV755" s="230"/>
      <c r="EW755" s="230"/>
      <c r="EX755" s="230"/>
    </row>
    <row r="756" customFormat="false" ht="15.75" hidden="false" customHeight="false" outlineLevel="0" collapsed="false">
      <c r="BM756" s="235"/>
      <c r="BN756" s="235"/>
      <c r="BP756" s="235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54"/>
      <c r="DI756" s="264"/>
      <c r="DJ756" s="264"/>
      <c r="DK756" s="264"/>
      <c r="DL756" s="264"/>
      <c r="DM756" s="264"/>
      <c r="DN756" s="264"/>
      <c r="DO756" s="264"/>
      <c r="DP756" s="264"/>
      <c r="DQ756" s="263"/>
      <c r="DR756" s="270"/>
      <c r="DS756" s="265"/>
      <c r="DT756" s="235"/>
      <c r="DU756" s="235"/>
      <c r="DV756" s="235"/>
      <c r="DW756" s="235"/>
      <c r="DX756" s="235"/>
      <c r="DY756" s="235"/>
      <c r="DZ756" s="235"/>
      <c r="EA756" s="230"/>
      <c r="EB756" s="230"/>
      <c r="EC756" s="230"/>
      <c r="ED756" s="230"/>
      <c r="EE756" s="230"/>
      <c r="EF756" s="230"/>
      <c r="EG756" s="230"/>
      <c r="EH756" s="230"/>
      <c r="EI756" s="230"/>
      <c r="EJ756" s="230"/>
      <c r="EK756" s="230"/>
      <c r="EL756" s="230"/>
      <c r="EM756" s="230"/>
      <c r="EN756" s="230"/>
      <c r="EO756" s="230"/>
      <c r="EP756" s="230"/>
      <c r="EQ756" s="230"/>
      <c r="ER756" s="230"/>
      <c r="ES756" s="230"/>
      <c r="ET756" s="230"/>
      <c r="EU756" s="230"/>
      <c r="EV756" s="230"/>
      <c r="EW756" s="230"/>
      <c r="EX756" s="230"/>
    </row>
    <row r="757" customFormat="false" ht="15.75" hidden="false" customHeight="false" outlineLevel="0" collapsed="false">
      <c r="BM757" s="235"/>
      <c r="BN757" s="235"/>
      <c r="BP757" s="235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54"/>
      <c r="DI757" s="264"/>
      <c r="DJ757" s="264"/>
      <c r="DK757" s="264"/>
      <c r="DL757" s="264"/>
      <c r="DM757" s="264"/>
      <c r="DN757" s="264"/>
      <c r="DO757" s="264"/>
      <c r="DP757" s="264"/>
      <c r="DQ757" s="263"/>
      <c r="DR757" s="270"/>
      <c r="DS757" s="265"/>
      <c r="DT757" s="235"/>
      <c r="DU757" s="235"/>
      <c r="DV757" s="235"/>
      <c r="DW757" s="235"/>
      <c r="DX757" s="235"/>
      <c r="DY757" s="235"/>
      <c r="DZ757" s="235"/>
      <c r="EA757" s="230"/>
      <c r="EB757" s="230"/>
      <c r="EC757" s="230"/>
      <c r="ED757" s="230"/>
      <c r="EE757" s="230"/>
      <c r="EF757" s="230"/>
      <c r="EG757" s="230"/>
      <c r="EH757" s="230"/>
      <c r="EI757" s="230"/>
      <c r="EJ757" s="230"/>
      <c r="EK757" s="230"/>
      <c r="EL757" s="230"/>
      <c r="EM757" s="230"/>
      <c r="EN757" s="230"/>
      <c r="EO757" s="230"/>
      <c r="EP757" s="230"/>
      <c r="EQ757" s="230"/>
      <c r="ER757" s="230"/>
      <c r="ES757" s="230"/>
      <c r="ET757" s="230"/>
      <c r="EU757" s="230"/>
      <c r="EV757" s="230"/>
      <c r="EW757" s="230"/>
      <c r="EX757" s="230"/>
    </row>
    <row r="758" customFormat="false" ht="15.75" hidden="false" customHeight="false" outlineLevel="0" collapsed="false">
      <c r="BM758" s="235"/>
      <c r="BN758" s="235"/>
      <c r="BP758" s="235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54"/>
      <c r="DI758" s="264"/>
      <c r="DJ758" s="264"/>
      <c r="DK758" s="264"/>
      <c r="DL758" s="264"/>
      <c r="DM758" s="264"/>
      <c r="DN758" s="264"/>
      <c r="DO758" s="264"/>
      <c r="DP758" s="264"/>
      <c r="DQ758" s="263"/>
      <c r="DR758" s="270"/>
      <c r="DS758" s="265"/>
      <c r="DT758" s="235"/>
      <c r="DU758" s="235"/>
      <c r="DV758" s="235"/>
      <c r="DW758" s="235"/>
      <c r="DX758" s="235"/>
      <c r="DY758" s="235"/>
      <c r="DZ758" s="235"/>
      <c r="EA758" s="230"/>
      <c r="EB758" s="230"/>
      <c r="EC758" s="230"/>
      <c r="ED758" s="230"/>
      <c r="EE758" s="230"/>
      <c r="EF758" s="230"/>
      <c r="EG758" s="230"/>
      <c r="EH758" s="230"/>
      <c r="EI758" s="230"/>
      <c r="EJ758" s="230"/>
      <c r="EK758" s="230"/>
      <c r="EL758" s="230"/>
      <c r="EM758" s="230"/>
      <c r="EN758" s="230"/>
      <c r="EO758" s="230"/>
      <c r="EP758" s="230"/>
      <c r="EQ758" s="230"/>
      <c r="ER758" s="230"/>
      <c r="ES758" s="230"/>
      <c r="ET758" s="230"/>
      <c r="EU758" s="230"/>
      <c r="EV758" s="230"/>
      <c r="EW758" s="230"/>
      <c r="EX758" s="230"/>
    </row>
    <row r="759" customFormat="false" ht="15.75" hidden="false" customHeight="false" outlineLevel="0" collapsed="false">
      <c r="BM759" s="235"/>
      <c r="BN759" s="235"/>
      <c r="BP759" s="235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54"/>
      <c r="DI759" s="264"/>
      <c r="DJ759" s="264"/>
      <c r="DK759" s="264"/>
      <c r="DL759" s="264"/>
      <c r="DM759" s="264"/>
      <c r="DN759" s="264"/>
      <c r="DO759" s="264"/>
      <c r="DP759" s="264"/>
      <c r="DQ759" s="263"/>
      <c r="DR759" s="270"/>
      <c r="DS759" s="265"/>
      <c r="DT759" s="235"/>
      <c r="DU759" s="235"/>
      <c r="DV759" s="235"/>
      <c r="DW759" s="235"/>
      <c r="DX759" s="235"/>
      <c r="DY759" s="235"/>
      <c r="DZ759" s="235"/>
      <c r="EA759" s="230"/>
      <c r="EB759" s="230"/>
      <c r="EC759" s="230"/>
      <c r="ED759" s="230"/>
      <c r="EE759" s="230"/>
      <c r="EF759" s="230"/>
      <c r="EG759" s="230"/>
      <c r="EH759" s="230"/>
      <c r="EI759" s="230"/>
      <c r="EJ759" s="230"/>
      <c r="EK759" s="230"/>
      <c r="EL759" s="230"/>
      <c r="EM759" s="230"/>
      <c r="EN759" s="230"/>
      <c r="EO759" s="230"/>
      <c r="EP759" s="230"/>
      <c r="EQ759" s="230"/>
      <c r="ER759" s="230"/>
      <c r="ES759" s="230"/>
      <c r="ET759" s="230"/>
      <c r="EU759" s="230"/>
      <c r="EV759" s="230"/>
      <c r="EW759" s="230"/>
      <c r="EX759" s="230"/>
    </row>
    <row r="760" customFormat="false" ht="15.75" hidden="false" customHeight="false" outlineLevel="0" collapsed="false">
      <c r="BM760" s="235"/>
      <c r="BN760" s="235"/>
      <c r="BP760" s="235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54"/>
      <c r="DI760" s="264"/>
      <c r="DJ760" s="264"/>
      <c r="DK760" s="264"/>
      <c r="DL760" s="264"/>
      <c r="DM760" s="264"/>
      <c r="DN760" s="264"/>
      <c r="DO760" s="264"/>
      <c r="DP760" s="264"/>
      <c r="DQ760" s="263"/>
      <c r="DR760" s="270"/>
      <c r="DS760" s="265"/>
      <c r="DT760" s="235"/>
      <c r="DU760" s="235"/>
      <c r="DV760" s="235"/>
      <c r="DW760" s="235"/>
      <c r="DX760" s="235"/>
      <c r="DY760" s="235"/>
      <c r="DZ760" s="235"/>
      <c r="EA760" s="230"/>
      <c r="EB760" s="230"/>
      <c r="EC760" s="230"/>
      <c r="ED760" s="230"/>
      <c r="EE760" s="230"/>
      <c r="EF760" s="230"/>
      <c r="EG760" s="230"/>
      <c r="EH760" s="230"/>
      <c r="EI760" s="230"/>
      <c r="EJ760" s="230"/>
      <c r="EK760" s="230"/>
      <c r="EL760" s="230"/>
      <c r="EM760" s="230"/>
      <c r="EN760" s="230"/>
      <c r="EO760" s="230"/>
      <c r="EP760" s="230"/>
      <c r="EQ760" s="230"/>
      <c r="ER760" s="230"/>
      <c r="ES760" s="230"/>
      <c r="ET760" s="230"/>
      <c r="EU760" s="230"/>
      <c r="EV760" s="230"/>
      <c r="EW760" s="230"/>
      <c r="EX760" s="230"/>
    </row>
    <row r="761" customFormat="false" ht="15.75" hidden="false" customHeight="false" outlineLevel="0" collapsed="false">
      <c r="BM761" s="235"/>
      <c r="BN761" s="235"/>
      <c r="BP761" s="235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54"/>
      <c r="DI761" s="264"/>
      <c r="DJ761" s="264"/>
      <c r="DK761" s="264"/>
      <c r="DL761" s="264"/>
      <c r="DM761" s="264"/>
      <c r="DN761" s="264"/>
      <c r="DO761" s="264"/>
      <c r="DP761" s="264"/>
      <c r="DQ761" s="263"/>
      <c r="DR761" s="270"/>
      <c r="DS761" s="265"/>
      <c r="DT761" s="235"/>
      <c r="DU761" s="235"/>
      <c r="DV761" s="235"/>
      <c r="DW761" s="235"/>
      <c r="DX761" s="235"/>
      <c r="DY761" s="235"/>
      <c r="DZ761" s="235"/>
      <c r="EA761" s="230"/>
      <c r="EB761" s="230"/>
      <c r="EC761" s="230"/>
      <c r="ED761" s="230"/>
      <c r="EE761" s="230"/>
      <c r="EF761" s="230"/>
      <c r="EG761" s="230"/>
      <c r="EH761" s="230"/>
      <c r="EI761" s="230"/>
      <c r="EJ761" s="230"/>
      <c r="EK761" s="230"/>
      <c r="EL761" s="230"/>
      <c r="EM761" s="230"/>
      <c r="EN761" s="230"/>
      <c r="EO761" s="230"/>
      <c r="EP761" s="230"/>
      <c r="EQ761" s="230"/>
      <c r="ER761" s="230"/>
      <c r="ES761" s="230"/>
      <c r="ET761" s="230"/>
      <c r="EU761" s="230"/>
      <c r="EV761" s="230"/>
      <c r="EW761" s="230"/>
      <c r="EX761" s="230"/>
    </row>
    <row r="762" customFormat="false" ht="15.75" hidden="false" customHeight="false" outlineLevel="0" collapsed="false">
      <c r="BM762" s="235"/>
      <c r="BN762" s="235"/>
      <c r="BP762" s="235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54"/>
      <c r="DI762" s="264"/>
      <c r="DJ762" s="264"/>
      <c r="DK762" s="264"/>
      <c r="DL762" s="264"/>
      <c r="DM762" s="264"/>
      <c r="DN762" s="264"/>
      <c r="DO762" s="264"/>
      <c r="DP762" s="264"/>
      <c r="DQ762" s="263"/>
      <c r="DR762" s="270"/>
      <c r="DS762" s="265"/>
      <c r="DT762" s="235"/>
      <c r="DU762" s="235"/>
      <c r="DV762" s="235"/>
      <c r="DW762" s="235"/>
      <c r="DX762" s="235"/>
      <c r="DY762" s="235"/>
      <c r="DZ762" s="235"/>
      <c r="EA762" s="230"/>
      <c r="EB762" s="230"/>
      <c r="EC762" s="230"/>
      <c r="ED762" s="230"/>
      <c r="EE762" s="230"/>
      <c r="EF762" s="230"/>
      <c r="EG762" s="230"/>
      <c r="EH762" s="230"/>
      <c r="EI762" s="230"/>
      <c r="EJ762" s="230"/>
      <c r="EK762" s="230"/>
      <c r="EL762" s="230"/>
      <c r="EM762" s="230"/>
      <c r="EN762" s="230"/>
      <c r="EO762" s="230"/>
      <c r="EP762" s="230"/>
      <c r="EQ762" s="230"/>
      <c r="ER762" s="230"/>
      <c r="ES762" s="230"/>
      <c r="ET762" s="230"/>
      <c r="EU762" s="230"/>
      <c r="EV762" s="230"/>
      <c r="EW762" s="230"/>
      <c r="EX762" s="230"/>
    </row>
    <row r="763" customFormat="false" ht="15.75" hidden="false" customHeight="false" outlineLevel="0" collapsed="false">
      <c r="BM763" s="235"/>
      <c r="BN763" s="235"/>
      <c r="BP763" s="235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54"/>
      <c r="DI763" s="264"/>
      <c r="DJ763" s="264"/>
      <c r="DK763" s="264"/>
      <c r="DL763" s="264"/>
      <c r="DM763" s="264"/>
      <c r="DN763" s="264"/>
      <c r="DO763" s="264"/>
      <c r="DP763" s="264"/>
      <c r="DQ763" s="263"/>
      <c r="DR763" s="270"/>
      <c r="DS763" s="265"/>
      <c r="DT763" s="235"/>
      <c r="DU763" s="235"/>
      <c r="DV763" s="235"/>
      <c r="DW763" s="235"/>
      <c r="DX763" s="235"/>
      <c r="DY763" s="235"/>
      <c r="DZ763" s="235"/>
      <c r="EA763" s="230"/>
      <c r="EB763" s="230"/>
      <c r="EC763" s="230"/>
      <c r="ED763" s="230"/>
      <c r="EE763" s="230"/>
      <c r="EF763" s="230"/>
      <c r="EG763" s="230"/>
      <c r="EH763" s="230"/>
      <c r="EI763" s="230"/>
      <c r="EJ763" s="230"/>
      <c r="EK763" s="230"/>
      <c r="EL763" s="230"/>
      <c r="EM763" s="230"/>
      <c r="EN763" s="230"/>
      <c r="EO763" s="230"/>
      <c r="EP763" s="230"/>
      <c r="EQ763" s="230"/>
      <c r="ER763" s="230"/>
      <c r="ES763" s="230"/>
      <c r="ET763" s="230"/>
      <c r="EU763" s="230"/>
      <c r="EV763" s="230"/>
      <c r="EW763" s="230"/>
      <c r="EX763" s="230"/>
    </row>
    <row r="764" customFormat="false" ht="15.75" hidden="false" customHeight="false" outlineLevel="0" collapsed="false">
      <c r="BM764" s="235"/>
      <c r="BN764" s="235"/>
      <c r="BP764" s="235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54"/>
      <c r="DI764" s="264"/>
      <c r="DJ764" s="264"/>
      <c r="DK764" s="264"/>
      <c r="DL764" s="264"/>
      <c r="DM764" s="264"/>
      <c r="DN764" s="264"/>
      <c r="DO764" s="264"/>
      <c r="DP764" s="264"/>
      <c r="DQ764" s="263"/>
      <c r="DR764" s="270"/>
      <c r="DS764" s="265"/>
      <c r="DT764" s="235"/>
      <c r="DU764" s="235"/>
      <c r="DV764" s="235"/>
      <c r="DW764" s="235"/>
      <c r="DX764" s="235"/>
      <c r="DY764" s="235"/>
      <c r="DZ764" s="235"/>
      <c r="EA764" s="230"/>
      <c r="EB764" s="230"/>
      <c r="EC764" s="230"/>
      <c r="ED764" s="230"/>
      <c r="EE764" s="230"/>
      <c r="EF764" s="230"/>
      <c r="EG764" s="230"/>
      <c r="EH764" s="230"/>
      <c r="EI764" s="230"/>
      <c r="EJ764" s="230"/>
      <c r="EK764" s="230"/>
      <c r="EL764" s="230"/>
      <c r="EM764" s="230"/>
      <c r="EN764" s="230"/>
      <c r="EO764" s="230"/>
      <c r="EP764" s="230"/>
      <c r="EQ764" s="230"/>
      <c r="ER764" s="230"/>
      <c r="ES764" s="230"/>
      <c r="ET764" s="230"/>
      <c r="EU764" s="230"/>
      <c r="EV764" s="230"/>
      <c r="EW764" s="230"/>
      <c r="EX764" s="230"/>
    </row>
    <row r="765" customFormat="false" ht="15.75" hidden="false" customHeight="false" outlineLevel="0" collapsed="false">
      <c r="BM765" s="235"/>
      <c r="BN765" s="235"/>
      <c r="BP765" s="235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54"/>
      <c r="DI765" s="264"/>
      <c r="DJ765" s="264"/>
      <c r="DK765" s="264"/>
      <c r="DL765" s="264"/>
      <c r="DM765" s="264"/>
      <c r="DN765" s="264"/>
      <c r="DO765" s="264"/>
      <c r="DP765" s="264"/>
      <c r="DQ765" s="263"/>
      <c r="DR765" s="270"/>
      <c r="DS765" s="265"/>
      <c r="DT765" s="235"/>
      <c r="DU765" s="235"/>
      <c r="DV765" s="235"/>
      <c r="DW765" s="235"/>
      <c r="DX765" s="235"/>
      <c r="DY765" s="235"/>
      <c r="DZ765" s="235"/>
      <c r="EA765" s="230"/>
      <c r="EB765" s="230"/>
      <c r="EC765" s="230"/>
      <c r="ED765" s="230"/>
      <c r="EE765" s="230"/>
      <c r="EF765" s="230"/>
      <c r="EG765" s="230"/>
      <c r="EH765" s="230"/>
      <c r="EI765" s="230"/>
      <c r="EJ765" s="230"/>
      <c r="EK765" s="230"/>
      <c r="EL765" s="230"/>
      <c r="EM765" s="230"/>
      <c r="EN765" s="230"/>
      <c r="EO765" s="230"/>
      <c r="EP765" s="230"/>
      <c r="EQ765" s="230"/>
      <c r="ER765" s="230"/>
      <c r="ES765" s="230"/>
      <c r="ET765" s="230"/>
      <c r="EU765" s="230"/>
      <c r="EV765" s="230"/>
      <c r="EW765" s="230"/>
      <c r="EX765" s="230"/>
    </row>
    <row r="766" customFormat="false" ht="15.75" hidden="false" customHeight="false" outlineLevel="0" collapsed="false">
      <c r="BM766" s="235"/>
      <c r="BN766" s="235"/>
      <c r="BP766" s="235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54"/>
      <c r="DI766" s="264"/>
      <c r="DJ766" s="264"/>
      <c r="DK766" s="264"/>
      <c r="DL766" s="264"/>
      <c r="DM766" s="264"/>
      <c r="DN766" s="264"/>
      <c r="DO766" s="264"/>
      <c r="DP766" s="264"/>
      <c r="DQ766" s="263"/>
      <c r="DR766" s="270"/>
      <c r="DS766" s="265"/>
      <c r="DT766" s="235"/>
      <c r="DU766" s="235"/>
      <c r="DV766" s="235"/>
      <c r="DW766" s="235"/>
      <c r="DX766" s="235"/>
      <c r="DY766" s="235"/>
      <c r="DZ766" s="235"/>
      <c r="EA766" s="230"/>
      <c r="EB766" s="230"/>
      <c r="EC766" s="230"/>
      <c r="ED766" s="230"/>
      <c r="EE766" s="230"/>
      <c r="EF766" s="230"/>
      <c r="EG766" s="230"/>
      <c r="EH766" s="230"/>
      <c r="EI766" s="230"/>
      <c r="EJ766" s="230"/>
      <c r="EK766" s="230"/>
      <c r="EL766" s="230"/>
      <c r="EM766" s="230"/>
      <c r="EN766" s="230"/>
      <c r="EO766" s="230"/>
      <c r="EP766" s="230"/>
      <c r="EQ766" s="230"/>
      <c r="ER766" s="230"/>
      <c r="ES766" s="230"/>
      <c r="ET766" s="230"/>
      <c r="EU766" s="230"/>
      <c r="EV766" s="230"/>
      <c r="EW766" s="230"/>
      <c r="EX766" s="230"/>
    </row>
    <row r="767" customFormat="false" ht="15.75" hidden="false" customHeight="false" outlineLevel="0" collapsed="false">
      <c r="BM767" s="235"/>
      <c r="BN767" s="235"/>
      <c r="BP767" s="235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54"/>
      <c r="DI767" s="264"/>
      <c r="DJ767" s="264"/>
      <c r="DK767" s="264"/>
      <c r="DL767" s="264"/>
      <c r="DM767" s="264"/>
      <c r="DN767" s="264"/>
      <c r="DO767" s="264"/>
      <c r="DP767" s="264"/>
      <c r="DQ767" s="263"/>
      <c r="DR767" s="270"/>
      <c r="DS767" s="265"/>
      <c r="DT767" s="235"/>
      <c r="DU767" s="235"/>
      <c r="DV767" s="235"/>
      <c r="DW767" s="235"/>
      <c r="DX767" s="235"/>
      <c r="DY767" s="235"/>
      <c r="DZ767" s="235"/>
      <c r="EA767" s="230"/>
      <c r="EB767" s="230"/>
      <c r="EC767" s="230"/>
      <c r="ED767" s="230"/>
      <c r="EE767" s="230"/>
      <c r="EF767" s="230"/>
      <c r="EG767" s="230"/>
      <c r="EH767" s="230"/>
      <c r="EI767" s="230"/>
      <c r="EJ767" s="230"/>
      <c r="EK767" s="230"/>
      <c r="EL767" s="230"/>
      <c r="EM767" s="230"/>
      <c r="EN767" s="230"/>
      <c r="EO767" s="230"/>
      <c r="EP767" s="230"/>
      <c r="EQ767" s="230"/>
      <c r="ER767" s="230"/>
      <c r="ES767" s="230"/>
      <c r="ET767" s="230"/>
      <c r="EU767" s="230"/>
      <c r="EV767" s="230"/>
      <c r="EW767" s="230"/>
      <c r="EX767" s="230"/>
    </row>
    <row r="768" customFormat="false" ht="15.75" hidden="false" customHeight="false" outlineLevel="0" collapsed="false">
      <c r="BM768" s="235"/>
      <c r="BN768" s="235"/>
      <c r="BP768" s="235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54"/>
      <c r="DI768" s="264"/>
      <c r="DJ768" s="264"/>
      <c r="DK768" s="264"/>
      <c r="DL768" s="264"/>
      <c r="DM768" s="264"/>
      <c r="DN768" s="264"/>
      <c r="DO768" s="264"/>
      <c r="DP768" s="264"/>
      <c r="DQ768" s="263"/>
      <c r="DR768" s="270"/>
      <c r="DS768" s="265"/>
      <c r="DT768" s="235"/>
      <c r="DU768" s="235"/>
      <c r="DV768" s="235"/>
      <c r="DW768" s="235"/>
      <c r="DX768" s="235"/>
      <c r="DY768" s="235"/>
      <c r="DZ768" s="235"/>
      <c r="EA768" s="230"/>
      <c r="EB768" s="230"/>
      <c r="EC768" s="230"/>
      <c r="ED768" s="230"/>
      <c r="EE768" s="230"/>
      <c r="EF768" s="230"/>
      <c r="EG768" s="230"/>
      <c r="EH768" s="230"/>
      <c r="EI768" s="230"/>
      <c r="EJ768" s="230"/>
      <c r="EK768" s="230"/>
      <c r="EL768" s="230"/>
      <c r="EM768" s="230"/>
      <c r="EN768" s="230"/>
      <c r="EO768" s="230"/>
      <c r="EP768" s="230"/>
      <c r="EQ768" s="230"/>
      <c r="ER768" s="230"/>
      <c r="ES768" s="230"/>
      <c r="ET768" s="230"/>
      <c r="EU768" s="230"/>
      <c r="EV768" s="230"/>
      <c r="EW768" s="230"/>
      <c r="EX768" s="230"/>
    </row>
    <row r="769" customFormat="false" ht="15.75" hidden="false" customHeight="false" outlineLevel="0" collapsed="false">
      <c r="BM769" s="235"/>
      <c r="BN769" s="235"/>
      <c r="BP769" s="235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54"/>
      <c r="DI769" s="264"/>
      <c r="DJ769" s="264"/>
      <c r="DK769" s="264"/>
      <c r="DL769" s="264"/>
      <c r="DM769" s="264"/>
      <c r="DN769" s="264"/>
      <c r="DO769" s="264"/>
      <c r="DP769" s="264"/>
      <c r="DQ769" s="263"/>
      <c r="DR769" s="270"/>
      <c r="DS769" s="265"/>
      <c r="DT769" s="235"/>
      <c r="DU769" s="235"/>
      <c r="DV769" s="235"/>
      <c r="DW769" s="235"/>
      <c r="DX769" s="235"/>
      <c r="DY769" s="235"/>
      <c r="DZ769" s="235"/>
      <c r="EA769" s="230"/>
      <c r="EB769" s="230"/>
      <c r="EC769" s="230"/>
      <c r="ED769" s="230"/>
      <c r="EE769" s="230"/>
      <c r="EF769" s="230"/>
      <c r="EG769" s="230"/>
      <c r="EH769" s="230"/>
      <c r="EI769" s="230"/>
      <c r="EJ769" s="230"/>
      <c r="EK769" s="230"/>
      <c r="EL769" s="230"/>
      <c r="EM769" s="230"/>
      <c r="EN769" s="230"/>
      <c r="EO769" s="230"/>
      <c r="EP769" s="230"/>
      <c r="EQ769" s="230"/>
      <c r="ER769" s="230"/>
      <c r="ES769" s="230"/>
      <c r="ET769" s="230"/>
      <c r="EU769" s="230"/>
      <c r="EV769" s="230"/>
      <c r="EW769" s="230"/>
      <c r="EX769" s="230"/>
    </row>
    <row r="770" customFormat="false" ht="15.75" hidden="false" customHeight="false" outlineLevel="0" collapsed="false">
      <c r="BM770" s="235"/>
      <c r="BN770" s="235"/>
      <c r="BP770" s="235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54"/>
      <c r="DI770" s="264"/>
      <c r="DJ770" s="264"/>
      <c r="DK770" s="264"/>
      <c r="DL770" s="264"/>
      <c r="DM770" s="264"/>
      <c r="DN770" s="264"/>
      <c r="DO770" s="264"/>
      <c r="DP770" s="264"/>
      <c r="DQ770" s="263"/>
      <c r="DR770" s="270"/>
      <c r="DS770" s="265"/>
      <c r="DT770" s="235"/>
      <c r="DU770" s="235"/>
      <c r="DV770" s="235"/>
      <c r="DW770" s="235"/>
      <c r="DX770" s="235"/>
      <c r="DY770" s="235"/>
      <c r="DZ770" s="235"/>
      <c r="EA770" s="230"/>
      <c r="EB770" s="230"/>
      <c r="EC770" s="230"/>
      <c r="ED770" s="230"/>
      <c r="EE770" s="230"/>
      <c r="EF770" s="230"/>
      <c r="EG770" s="230"/>
      <c r="EH770" s="230"/>
      <c r="EI770" s="230"/>
      <c r="EJ770" s="230"/>
      <c r="EK770" s="230"/>
      <c r="EL770" s="230"/>
      <c r="EM770" s="230"/>
      <c r="EN770" s="230"/>
      <c r="EO770" s="230"/>
      <c r="EP770" s="230"/>
      <c r="EQ770" s="230"/>
      <c r="ER770" s="230"/>
      <c r="ES770" s="230"/>
      <c r="ET770" s="230"/>
      <c r="EU770" s="230"/>
      <c r="EV770" s="230"/>
      <c r="EW770" s="230"/>
      <c r="EX770" s="230"/>
    </row>
    <row r="771" customFormat="false" ht="15.75" hidden="false" customHeight="false" outlineLevel="0" collapsed="false">
      <c r="BM771" s="235"/>
      <c r="BN771" s="235"/>
      <c r="BP771" s="235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54"/>
      <c r="DI771" s="264"/>
      <c r="DJ771" s="264"/>
      <c r="DK771" s="264"/>
      <c r="DL771" s="264"/>
      <c r="DM771" s="264"/>
      <c r="DN771" s="264"/>
      <c r="DO771" s="264"/>
      <c r="DP771" s="264"/>
      <c r="DQ771" s="263"/>
      <c r="DR771" s="270"/>
      <c r="DS771" s="265"/>
      <c r="DT771" s="235"/>
      <c r="DU771" s="235"/>
      <c r="DV771" s="235"/>
      <c r="DW771" s="235"/>
      <c r="DX771" s="235"/>
      <c r="DY771" s="235"/>
      <c r="DZ771" s="235"/>
      <c r="EA771" s="230"/>
      <c r="EB771" s="230"/>
      <c r="EC771" s="230"/>
      <c r="ED771" s="230"/>
      <c r="EE771" s="230"/>
      <c r="EF771" s="230"/>
      <c r="EG771" s="230"/>
      <c r="EH771" s="230"/>
      <c r="EI771" s="230"/>
      <c r="EJ771" s="230"/>
      <c r="EK771" s="230"/>
      <c r="EL771" s="230"/>
      <c r="EM771" s="230"/>
      <c r="EN771" s="230"/>
      <c r="EO771" s="230"/>
      <c r="EP771" s="230"/>
      <c r="EQ771" s="230"/>
      <c r="ER771" s="230"/>
      <c r="ES771" s="230"/>
      <c r="ET771" s="230"/>
      <c r="EU771" s="230"/>
      <c r="EV771" s="230"/>
      <c r="EW771" s="230"/>
      <c r="EX771" s="230"/>
    </row>
    <row r="772" customFormat="false" ht="15.75" hidden="false" customHeight="false" outlineLevel="0" collapsed="false">
      <c r="BM772" s="235"/>
      <c r="BN772" s="235"/>
      <c r="BP772" s="235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54"/>
      <c r="DI772" s="264"/>
      <c r="DJ772" s="264"/>
      <c r="DK772" s="264"/>
      <c r="DL772" s="264"/>
      <c r="DM772" s="264"/>
      <c r="DN772" s="264"/>
      <c r="DO772" s="264"/>
      <c r="DP772" s="264"/>
      <c r="DQ772" s="263"/>
      <c r="DR772" s="270"/>
      <c r="DS772" s="265"/>
      <c r="DT772" s="235"/>
      <c r="DU772" s="235"/>
      <c r="DV772" s="235"/>
      <c r="DW772" s="235"/>
      <c r="DX772" s="235"/>
      <c r="DY772" s="235"/>
      <c r="DZ772" s="235"/>
      <c r="EA772" s="230"/>
      <c r="EB772" s="230"/>
      <c r="EC772" s="230"/>
      <c r="ED772" s="230"/>
      <c r="EE772" s="230"/>
      <c r="EF772" s="230"/>
      <c r="EG772" s="230"/>
      <c r="EH772" s="230"/>
      <c r="EI772" s="230"/>
      <c r="EJ772" s="230"/>
      <c r="EK772" s="230"/>
      <c r="EL772" s="230"/>
      <c r="EM772" s="230"/>
      <c r="EN772" s="230"/>
      <c r="EO772" s="230"/>
      <c r="EP772" s="230"/>
      <c r="EQ772" s="230"/>
      <c r="ER772" s="230"/>
      <c r="ES772" s="230"/>
      <c r="ET772" s="230"/>
      <c r="EU772" s="230"/>
      <c r="EV772" s="230"/>
      <c r="EW772" s="230"/>
      <c r="EX772" s="230"/>
    </row>
    <row r="773" customFormat="false" ht="15.75" hidden="false" customHeight="false" outlineLevel="0" collapsed="false">
      <c r="BM773" s="235"/>
      <c r="BN773" s="235"/>
      <c r="BP773" s="235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54"/>
      <c r="DI773" s="264"/>
      <c r="DJ773" s="264"/>
      <c r="DK773" s="264"/>
      <c r="DL773" s="264"/>
      <c r="DM773" s="264"/>
      <c r="DN773" s="264"/>
      <c r="DO773" s="264"/>
      <c r="DP773" s="264"/>
      <c r="DQ773" s="263"/>
      <c r="DR773" s="270"/>
      <c r="DS773" s="265"/>
      <c r="DT773" s="235"/>
      <c r="DU773" s="235"/>
      <c r="DV773" s="235"/>
      <c r="DW773" s="235"/>
      <c r="DX773" s="235"/>
      <c r="DY773" s="235"/>
      <c r="DZ773" s="235"/>
      <c r="EA773" s="230"/>
      <c r="EB773" s="230"/>
      <c r="EC773" s="230"/>
      <c r="ED773" s="230"/>
      <c r="EE773" s="230"/>
      <c r="EF773" s="230"/>
      <c r="EG773" s="230"/>
      <c r="EH773" s="230"/>
      <c r="EI773" s="230"/>
      <c r="EJ773" s="230"/>
      <c r="EK773" s="230"/>
      <c r="EL773" s="230"/>
      <c r="EM773" s="230"/>
      <c r="EN773" s="230"/>
      <c r="EO773" s="230"/>
      <c r="EP773" s="230"/>
      <c r="EQ773" s="230"/>
      <c r="ER773" s="230"/>
      <c r="ES773" s="230"/>
      <c r="ET773" s="230"/>
      <c r="EU773" s="230"/>
      <c r="EV773" s="230"/>
      <c r="EW773" s="230"/>
      <c r="EX773" s="230"/>
    </row>
    <row r="774" customFormat="false" ht="15.75" hidden="false" customHeight="false" outlineLevel="0" collapsed="false">
      <c r="BM774" s="235"/>
      <c r="BN774" s="235"/>
      <c r="BP774" s="235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54"/>
      <c r="DI774" s="264"/>
      <c r="DJ774" s="264"/>
      <c r="DK774" s="264"/>
      <c r="DL774" s="264"/>
      <c r="DM774" s="264"/>
      <c r="DN774" s="264"/>
      <c r="DO774" s="264"/>
      <c r="DP774" s="264"/>
      <c r="DQ774" s="263"/>
      <c r="DR774" s="270"/>
      <c r="DS774" s="265"/>
      <c r="DT774" s="235"/>
      <c r="DU774" s="235"/>
      <c r="DV774" s="235"/>
      <c r="DW774" s="235"/>
      <c r="DX774" s="235"/>
      <c r="DY774" s="235"/>
      <c r="DZ774" s="235"/>
      <c r="EA774" s="230"/>
      <c r="EB774" s="230"/>
      <c r="EC774" s="230"/>
      <c r="ED774" s="230"/>
      <c r="EE774" s="230"/>
      <c r="EF774" s="230"/>
      <c r="EG774" s="230"/>
      <c r="EH774" s="230"/>
      <c r="EI774" s="230"/>
      <c r="EJ774" s="230"/>
      <c r="EK774" s="230"/>
      <c r="EL774" s="230"/>
      <c r="EM774" s="230"/>
      <c r="EN774" s="230"/>
      <c r="EO774" s="230"/>
      <c r="EP774" s="230"/>
      <c r="EQ774" s="230"/>
      <c r="ER774" s="230"/>
      <c r="ES774" s="230"/>
      <c r="ET774" s="230"/>
      <c r="EU774" s="230"/>
      <c r="EV774" s="230"/>
      <c r="EW774" s="230"/>
      <c r="EX774" s="230"/>
    </row>
    <row r="775" customFormat="false" ht="15.75" hidden="false" customHeight="false" outlineLevel="0" collapsed="false">
      <c r="BM775" s="235"/>
      <c r="BN775" s="235"/>
      <c r="BP775" s="235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54"/>
      <c r="DI775" s="264"/>
      <c r="DJ775" s="264"/>
      <c r="DK775" s="264"/>
      <c r="DL775" s="264"/>
      <c r="DM775" s="264"/>
      <c r="DN775" s="264"/>
      <c r="DO775" s="264"/>
      <c r="DP775" s="264"/>
      <c r="DQ775" s="263"/>
      <c r="DR775" s="270"/>
      <c r="DS775" s="265"/>
      <c r="DT775" s="235"/>
      <c r="DU775" s="235"/>
      <c r="DV775" s="235"/>
      <c r="DW775" s="235"/>
      <c r="DX775" s="235"/>
      <c r="DY775" s="235"/>
      <c r="DZ775" s="235"/>
      <c r="EA775" s="230"/>
      <c r="EB775" s="230"/>
      <c r="EC775" s="230"/>
      <c r="ED775" s="230"/>
      <c r="EE775" s="230"/>
      <c r="EF775" s="230"/>
      <c r="EG775" s="230"/>
      <c r="EH775" s="230"/>
      <c r="EI775" s="230"/>
      <c r="EJ775" s="230"/>
      <c r="EK775" s="230"/>
      <c r="EL775" s="230"/>
      <c r="EM775" s="230"/>
      <c r="EN775" s="230"/>
      <c r="EO775" s="230"/>
      <c r="EP775" s="230"/>
      <c r="EQ775" s="230"/>
      <c r="ER775" s="230"/>
      <c r="ES775" s="230"/>
      <c r="ET775" s="230"/>
      <c r="EU775" s="230"/>
      <c r="EV775" s="230"/>
      <c r="EW775" s="230"/>
      <c r="EX775" s="230"/>
    </row>
    <row r="776" customFormat="false" ht="15.75" hidden="false" customHeight="false" outlineLevel="0" collapsed="false">
      <c r="BM776" s="235"/>
      <c r="BN776" s="235"/>
      <c r="BP776" s="235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54"/>
      <c r="DI776" s="264"/>
      <c r="DJ776" s="264"/>
      <c r="DK776" s="264"/>
      <c r="DL776" s="264"/>
      <c r="DM776" s="264"/>
      <c r="DN776" s="264"/>
      <c r="DO776" s="264"/>
      <c r="DP776" s="264"/>
      <c r="DQ776" s="263"/>
      <c r="DR776" s="270"/>
      <c r="DS776" s="265"/>
      <c r="DT776" s="235"/>
      <c r="DU776" s="235"/>
      <c r="DV776" s="235"/>
      <c r="DW776" s="235"/>
      <c r="DX776" s="235"/>
      <c r="DY776" s="235"/>
      <c r="DZ776" s="235"/>
      <c r="EA776" s="230"/>
      <c r="EB776" s="230"/>
      <c r="EC776" s="230"/>
      <c r="ED776" s="230"/>
      <c r="EE776" s="230"/>
      <c r="EF776" s="230"/>
      <c r="EG776" s="230"/>
      <c r="EH776" s="230"/>
      <c r="EI776" s="230"/>
      <c r="EJ776" s="230"/>
      <c r="EK776" s="230"/>
      <c r="EL776" s="230"/>
      <c r="EM776" s="230"/>
      <c r="EN776" s="230"/>
      <c r="EO776" s="230"/>
      <c r="EP776" s="230"/>
      <c r="EQ776" s="230"/>
      <c r="ER776" s="230"/>
      <c r="ES776" s="230"/>
      <c r="ET776" s="230"/>
      <c r="EU776" s="230"/>
      <c r="EV776" s="230"/>
      <c r="EW776" s="230"/>
      <c r="EX776" s="230"/>
    </row>
    <row r="777" customFormat="false" ht="15.75" hidden="false" customHeight="false" outlineLevel="0" collapsed="false">
      <c r="BM777" s="235"/>
      <c r="BN777" s="235"/>
      <c r="BP777" s="235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54"/>
      <c r="DI777" s="264"/>
      <c r="DJ777" s="264"/>
      <c r="DK777" s="264"/>
      <c r="DL777" s="264"/>
      <c r="DM777" s="264"/>
      <c r="DN777" s="264"/>
      <c r="DO777" s="264"/>
      <c r="DP777" s="264"/>
      <c r="DQ777" s="263"/>
      <c r="DR777" s="270"/>
      <c r="DS777" s="265"/>
      <c r="DT777" s="235"/>
      <c r="DU777" s="235"/>
      <c r="DV777" s="235"/>
      <c r="DW777" s="235"/>
      <c r="DX777" s="235"/>
      <c r="DY777" s="235"/>
      <c r="DZ777" s="235"/>
      <c r="EA777" s="230"/>
      <c r="EB777" s="230"/>
      <c r="EC777" s="230"/>
      <c r="ED777" s="230"/>
      <c r="EE777" s="230"/>
      <c r="EF777" s="230"/>
      <c r="EG777" s="230"/>
      <c r="EH777" s="230"/>
      <c r="EI777" s="230"/>
      <c r="EJ777" s="230"/>
      <c r="EK777" s="230"/>
      <c r="EL777" s="230"/>
      <c r="EM777" s="230"/>
      <c r="EN777" s="230"/>
      <c r="EO777" s="230"/>
      <c r="EP777" s="230"/>
      <c r="EQ777" s="230"/>
      <c r="ER777" s="230"/>
      <c r="ES777" s="230"/>
      <c r="ET777" s="230"/>
      <c r="EU777" s="230"/>
      <c r="EV777" s="230"/>
      <c r="EW777" s="230"/>
      <c r="EX777" s="230"/>
    </row>
    <row r="778" customFormat="false" ht="15.75" hidden="false" customHeight="false" outlineLevel="0" collapsed="false">
      <c r="BM778" s="235"/>
      <c r="BN778" s="235"/>
      <c r="BP778" s="235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54"/>
      <c r="DI778" s="264"/>
      <c r="DJ778" s="264"/>
      <c r="DK778" s="264"/>
      <c r="DL778" s="264"/>
      <c r="DM778" s="264"/>
      <c r="DN778" s="264"/>
      <c r="DO778" s="264"/>
      <c r="DP778" s="264"/>
      <c r="DQ778" s="263"/>
      <c r="DR778" s="270"/>
      <c r="DS778" s="265"/>
      <c r="DT778" s="235"/>
      <c r="DU778" s="235"/>
      <c r="DV778" s="235"/>
      <c r="DW778" s="235"/>
      <c r="DX778" s="235"/>
      <c r="DY778" s="235"/>
      <c r="DZ778" s="235"/>
      <c r="EA778" s="230"/>
      <c r="EB778" s="230"/>
      <c r="EC778" s="230"/>
      <c r="ED778" s="230"/>
      <c r="EE778" s="230"/>
      <c r="EF778" s="230"/>
      <c r="EG778" s="230"/>
      <c r="EH778" s="230"/>
      <c r="EI778" s="230"/>
      <c r="EJ778" s="230"/>
      <c r="EK778" s="230"/>
      <c r="EL778" s="230"/>
      <c r="EM778" s="230"/>
      <c r="EN778" s="230"/>
      <c r="EO778" s="230"/>
      <c r="EP778" s="230"/>
      <c r="EQ778" s="230"/>
      <c r="ER778" s="230"/>
      <c r="ES778" s="230"/>
      <c r="ET778" s="230"/>
      <c r="EU778" s="230"/>
      <c r="EV778" s="230"/>
      <c r="EW778" s="230"/>
      <c r="EX778" s="230"/>
    </row>
    <row r="779" customFormat="false" ht="15.75" hidden="false" customHeight="false" outlineLevel="0" collapsed="false">
      <c r="BM779" s="235"/>
      <c r="BN779" s="235"/>
      <c r="BP779" s="235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54"/>
      <c r="DI779" s="264"/>
      <c r="DJ779" s="264"/>
      <c r="DK779" s="264"/>
      <c r="DL779" s="264"/>
      <c r="DM779" s="264"/>
      <c r="DN779" s="264"/>
      <c r="DO779" s="264"/>
      <c r="DP779" s="264"/>
      <c r="DQ779" s="263"/>
      <c r="DR779" s="270"/>
      <c r="DS779" s="265"/>
      <c r="DT779" s="235"/>
      <c r="DU779" s="235"/>
      <c r="DV779" s="235"/>
      <c r="DW779" s="235"/>
      <c r="DX779" s="235"/>
      <c r="DY779" s="235"/>
      <c r="DZ779" s="235"/>
      <c r="EA779" s="230"/>
      <c r="EB779" s="230"/>
      <c r="EC779" s="230"/>
      <c r="ED779" s="230"/>
      <c r="EE779" s="230"/>
      <c r="EF779" s="230"/>
      <c r="EG779" s="230"/>
      <c r="EH779" s="230"/>
      <c r="EI779" s="230"/>
      <c r="EJ779" s="230"/>
      <c r="EK779" s="230"/>
      <c r="EL779" s="230"/>
      <c r="EM779" s="230"/>
      <c r="EN779" s="230"/>
      <c r="EO779" s="230"/>
      <c r="EP779" s="230"/>
      <c r="EQ779" s="230"/>
      <c r="ER779" s="230"/>
      <c r="ES779" s="230"/>
      <c r="ET779" s="230"/>
      <c r="EU779" s="230"/>
      <c r="EV779" s="230"/>
      <c r="EW779" s="230"/>
      <c r="EX779" s="230"/>
    </row>
    <row r="780" customFormat="false" ht="15.75" hidden="false" customHeight="false" outlineLevel="0" collapsed="false">
      <c r="BM780" s="235"/>
      <c r="BN780" s="235"/>
      <c r="BP780" s="235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54"/>
      <c r="DI780" s="264"/>
      <c r="DJ780" s="264"/>
      <c r="DK780" s="264"/>
      <c r="DL780" s="264"/>
      <c r="DM780" s="264"/>
      <c r="DN780" s="264"/>
      <c r="DO780" s="264"/>
      <c r="DP780" s="264"/>
      <c r="DQ780" s="263"/>
      <c r="DR780" s="270"/>
      <c r="DS780" s="265"/>
      <c r="DT780" s="235"/>
      <c r="DU780" s="235"/>
      <c r="DV780" s="235"/>
      <c r="DW780" s="235"/>
      <c r="DX780" s="235"/>
      <c r="DY780" s="235"/>
      <c r="DZ780" s="235"/>
      <c r="EA780" s="230"/>
      <c r="EB780" s="230"/>
      <c r="EC780" s="230"/>
      <c r="ED780" s="230"/>
      <c r="EE780" s="230"/>
      <c r="EF780" s="230"/>
      <c r="EG780" s="230"/>
      <c r="EH780" s="230"/>
      <c r="EI780" s="230"/>
      <c r="EJ780" s="230"/>
      <c r="EK780" s="230"/>
      <c r="EL780" s="230"/>
      <c r="EM780" s="230"/>
      <c r="EN780" s="230"/>
      <c r="EO780" s="230"/>
      <c r="EP780" s="230"/>
      <c r="EQ780" s="230"/>
      <c r="ER780" s="230"/>
      <c r="ES780" s="230"/>
      <c r="ET780" s="230"/>
      <c r="EU780" s="230"/>
      <c r="EV780" s="230"/>
      <c r="EW780" s="230"/>
      <c r="EX780" s="230"/>
    </row>
    <row r="781" customFormat="false" ht="15.75" hidden="false" customHeight="false" outlineLevel="0" collapsed="false">
      <c r="BM781" s="235"/>
      <c r="BN781" s="235"/>
      <c r="BP781" s="235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54"/>
      <c r="DI781" s="264"/>
      <c r="DJ781" s="264"/>
      <c r="DK781" s="264"/>
      <c r="DL781" s="264"/>
      <c r="DM781" s="264"/>
      <c r="DN781" s="264"/>
      <c r="DO781" s="264"/>
      <c r="DP781" s="264"/>
      <c r="DQ781" s="263"/>
      <c r="DR781" s="270"/>
      <c r="DS781" s="265"/>
      <c r="DT781" s="235"/>
      <c r="DU781" s="235"/>
      <c r="DV781" s="235"/>
      <c r="DW781" s="235"/>
      <c r="DX781" s="235"/>
      <c r="DY781" s="235"/>
      <c r="DZ781" s="235"/>
      <c r="EA781" s="230"/>
      <c r="EB781" s="230"/>
      <c r="EC781" s="230"/>
      <c r="ED781" s="230"/>
      <c r="EE781" s="230"/>
      <c r="EF781" s="230"/>
      <c r="EG781" s="230"/>
      <c r="EH781" s="230"/>
      <c r="EI781" s="230"/>
      <c r="EJ781" s="230"/>
      <c r="EK781" s="230"/>
      <c r="EL781" s="230"/>
      <c r="EM781" s="230"/>
      <c r="EN781" s="230"/>
      <c r="EO781" s="230"/>
      <c r="EP781" s="230"/>
      <c r="EQ781" s="230"/>
      <c r="ER781" s="230"/>
      <c r="ES781" s="230"/>
      <c r="ET781" s="230"/>
      <c r="EU781" s="230"/>
      <c r="EV781" s="230"/>
      <c r="EW781" s="230"/>
      <c r="EX781" s="230"/>
    </row>
    <row r="782" customFormat="false" ht="15.75" hidden="false" customHeight="false" outlineLevel="0" collapsed="false">
      <c r="BM782" s="235"/>
      <c r="BN782" s="235"/>
      <c r="BP782" s="235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54"/>
      <c r="DI782" s="264"/>
      <c r="DJ782" s="264"/>
      <c r="DK782" s="264"/>
      <c r="DL782" s="264"/>
      <c r="DM782" s="264"/>
      <c r="DN782" s="264"/>
      <c r="DO782" s="264"/>
      <c r="DP782" s="264"/>
      <c r="DQ782" s="263"/>
      <c r="DR782" s="270"/>
      <c r="DS782" s="265"/>
      <c r="DT782" s="235"/>
      <c r="DU782" s="235"/>
      <c r="DV782" s="235"/>
      <c r="DW782" s="235"/>
      <c r="DX782" s="235"/>
      <c r="DY782" s="235"/>
      <c r="DZ782" s="235"/>
      <c r="EA782" s="230"/>
      <c r="EB782" s="230"/>
      <c r="EC782" s="230"/>
      <c r="ED782" s="230"/>
      <c r="EE782" s="230"/>
      <c r="EF782" s="230"/>
      <c r="EG782" s="230"/>
      <c r="EH782" s="230"/>
      <c r="EI782" s="230"/>
      <c r="EJ782" s="230"/>
      <c r="EK782" s="230"/>
      <c r="EL782" s="230"/>
      <c r="EM782" s="230"/>
      <c r="EN782" s="230"/>
      <c r="EO782" s="230"/>
      <c r="EP782" s="230"/>
      <c r="EQ782" s="230"/>
      <c r="ER782" s="230"/>
      <c r="ES782" s="230"/>
      <c r="ET782" s="230"/>
      <c r="EU782" s="230"/>
      <c r="EV782" s="230"/>
      <c r="EW782" s="230"/>
      <c r="EX782" s="230"/>
    </row>
    <row r="783" customFormat="false" ht="15.75" hidden="false" customHeight="false" outlineLevel="0" collapsed="false">
      <c r="BM783" s="235"/>
      <c r="BN783" s="235"/>
      <c r="BP783" s="235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54"/>
      <c r="DI783" s="264"/>
      <c r="DJ783" s="264"/>
      <c r="DK783" s="264"/>
      <c r="DL783" s="264"/>
      <c r="DM783" s="264"/>
      <c r="DN783" s="264"/>
      <c r="DO783" s="264"/>
      <c r="DP783" s="264"/>
      <c r="DQ783" s="263"/>
      <c r="DR783" s="270"/>
      <c r="DS783" s="265"/>
      <c r="DT783" s="235"/>
      <c r="DU783" s="235"/>
      <c r="DV783" s="235"/>
      <c r="DW783" s="235"/>
      <c r="DX783" s="235"/>
      <c r="DY783" s="235"/>
      <c r="DZ783" s="235"/>
      <c r="EA783" s="230"/>
      <c r="EB783" s="230"/>
      <c r="EC783" s="230"/>
      <c r="ED783" s="230"/>
      <c r="EE783" s="230"/>
      <c r="EF783" s="230"/>
      <c r="EG783" s="230"/>
      <c r="EH783" s="230"/>
      <c r="EI783" s="230"/>
      <c r="EJ783" s="230"/>
      <c r="EK783" s="230"/>
      <c r="EL783" s="230"/>
      <c r="EM783" s="230"/>
      <c r="EN783" s="230"/>
      <c r="EO783" s="230"/>
      <c r="EP783" s="230"/>
      <c r="EQ783" s="230"/>
      <c r="ER783" s="230"/>
      <c r="ES783" s="230"/>
      <c r="ET783" s="230"/>
      <c r="EU783" s="230"/>
      <c r="EV783" s="230"/>
      <c r="EW783" s="230"/>
      <c r="EX783" s="230"/>
    </row>
    <row r="784" customFormat="false" ht="15.75" hidden="false" customHeight="false" outlineLevel="0" collapsed="false">
      <c r="BM784" s="235"/>
      <c r="BN784" s="235"/>
      <c r="BP784" s="235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54"/>
      <c r="DI784" s="264"/>
      <c r="DJ784" s="264"/>
      <c r="DK784" s="264"/>
      <c r="DL784" s="264"/>
      <c r="DM784" s="264"/>
      <c r="DN784" s="264"/>
      <c r="DO784" s="264"/>
      <c r="DP784" s="264"/>
      <c r="DQ784" s="263"/>
      <c r="DR784" s="270"/>
      <c r="DS784" s="265"/>
      <c r="DT784" s="235"/>
      <c r="DU784" s="235"/>
      <c r="DV784" s="235"/>
      <c r="DW784" s="235"/>
      <c r="DX784" s="235"/>
      <c r="DY784" s="235"/>
      <c r="DZ784" s="235"/>
      <c r="EA784" s="230"/>
      <c r="EB784" s="230"/>
      <c r="EC784" s="230"/>
      <c r="ED784" s="230"/>
      <c r="EE784" s="230"/>
      <c r="EF784" s="230"/>
      <c r="EG784" s="230"/>
      <c r="EH784" s="230"/>
      <c r="EI784" s="230"/>
      <c r="EJ784" s="230"/>
      <c r="EK784" s="230"/>
      <c r="EL784" s="230"/>
      <c r="EM784" s="230"/>
      <c r="EN784" s="230"/>
      <c r="EO784" s="230"/>
      <c r="EP784" s="230"/>
      <c r="EQ784" s="230"/>
      <c r="ER784" s="230"/>
      <c r="ES784" s="230"/>
      <c r="ET784" s="230"/>
      <c r="EU784" s="230"/>
      <c r="EV784" s="230"/>
      <c r="EW784" s="230"/>
      <c r="EX784" s="230"/>
    </row>
    <row r="785" customFormat="false" ht="15.75" hidden="false" customHeight="false" outlineLevel="0" collapsed="false">
      <c r="BM785" s="235"/>
      <c r="BN785" s="235"/>
      <c r="BP785" s="235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54"/>
      <c r="DI785" s="264"/>
      <c r="DJ785" s="264"/>
      <c r="DK785" s="264"/>
      <c r="DL785" s="264"/>
      <c r="DM785" s="264"/>
      <c r="DN785" s="264"/>
      <c r="DO785" s="264"/>
      <c r="DP785" s="264"/>
      <c r="DQ785" s="263"/>
      <c r="DR785" s="270"/>
      <c r="DS785" s="265"/>
      <c r="DT785" s="235"/>
      <c r="DU785" s="235"/>
      <c r="DV785" s="235"/>
      <c r="DW785" s="235"/>
      <c r="DX785" s="235"/>
      <c r="DY785" s="235"/>
      <c r="DZ785" s="235"/>
      <c r="EA785" s="230"/>
      <c r="EB785" s="230"/>
      <c r="EC785" s="230"/>
      <c r="ED785" s="230"/>
      <c r="EE785" s="230"/>
      <c r="EF785" s="230"/>
      <c r="EG785" s="230"/>
      <c r="EH785" s="230"/>
      <c r="EI785" s="230"/>
      <c r="EJ785" s="230"/>
      <c r="EK785" s="230"/>
      <c r="EL785" s="230"/>
      <c r="EM785" s="230"/>
      <c r="EN785" s="230"/>
      <c r="EO785" s="230"/>
      <c r="EP785" s="230"/>
      <c r="EQ785" s="230"/>
      <c r="ER785" s="230"/>
      <c r="ES785" s="230"/>
      <c r="ET785" s="230"/>
      <c r="EU785" s="230"/>
      <c r="EV785" s="230"/>
      <c r="EW785" s="230"/>
      <c r="EX785" s="230"/>
    </row>
    <row r="786" customFormat="false" ht="15.75" hidden="false" customHeight="false" outlineLevel="0" collapsed="false">
      <c r="BM786" s="235"/>
      <c r="BN786" s="235"/>
      <c r="BP786" s="235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54"/>
      <c r="DI786" s="264"/>
      <c r="DJ786" s="264"/>
      <c r="DK786" s="264"/>
      <c r="DL786" s="264"/>
      <c r="DM786" s="264"/>
      <c r="DN786" s="264"/>
      <c r="DO786" s="264"/>
      <c r="DP786" s="264"/>
      <c r="DQ786" s="263"/>
      <c r="DR786" s="270"/>
      <c r="DS786" s="265"/>
      <c r="DT786" s="235"/>
      <c r="DU786" s="235"/>
      <c r="DV786" s="235"/>
      <c r="DW786" s="235"/>
      <c r="DX786" s="235"/>
      <c r="DY786" s="235"/>
      <c r="DZ786" s="235"/>
      <c r="EA786" s="230"/>
      <c r="EB786" s="230"/>
      <c r="EC786" s="230"/>
      <c r="ED786" s="230"/>
      <c r="EE786" s="230"/>
      <c r="EF786" s="230"/>
      <c r="EG786" s="230"/>
      <c r="EH786" s="230"/>
      <c r="EI786" s="230"/>
      <c r="EJ786" s="230"/>
      <c r="EK786" s="230"/>
      <c r="EL786" s="230"/>
      <c r="EM786" s="230"/>
      <c r="EN786" s="230"/>
      <c r="EO786" s="230"/>
      <c r="EP786" s="230"/>
      <c r="EQ786" s="230"/>
      <c r="ER786" s="230"/>
      <c r="ES786" s="230"/>
      <c r="ET786" s="230"/>
      <c r="EU786" s="230"/>
      <c r="EV786" s="230"/>
      <c r="EW786" s="230"/>
      <c r="EX786" s="230"/>
    </row>
    <row r="787" customFormat="false" ht="15.75" hidden="false" customHeight="false" outlineLevel="0" collapsed="false">
      <c r="BM787" s="235"/>
      <c r="BN787" s="235"/>
      <c r="BP787" s="235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54"/>
      <c r="DI787" s="264"/>
      <c r="DJ787" s="264"/>
      <c r="DK787" s="264"/>
      <c r="DL787" s="264"/>
      <c r="DM787" s="264"/>
      <c r="DN787" s="264"/>
      <c r="DO787" s="264"/>
      <c r="DP787" s="264"/>
      <c r="DQ787" s="263"/>
      <c r="DR787" s="270"/>
      <c r="DS787" s="265"/>
      <c r="DT787" s="235"/>
      <c r="DU787" s="235"/>
      <c r="DV787" s="235"/>
      <c r="DW787" s="235"/>
      <c r="DX787" s="235"/>
      <c r="DY787" s="235"/>
      <c r="DZ787" s="235"/>
      <c r="EA787" s="230"/>
      <c r="EB787" s="230"/>
      <c r="EC787" s="230"/>
      <c r="ED787" s="230"/>
      <c r="EE787" s="230"/>
      <c r="EF787" s="230"/>
      <c r="EG787" s="230"/>
      <c r="EH787" s="230"/>
      <c r="EI787" s="230"/>
      <c r="EJ787" s="230"/>
      <c r="EK787" s="230"/>
      <c r="EL787" s="230"/>
      <c r="EM787" s="230"/>
      <c r="EN787" s="230"/>
      <c r="EO787" s="230"/>
      <c r="EP787" s="230"/>
      <c r="EQ787" s="230"/>
      <c r="ER787" s="230"/>
      <c r="ES787" s="230"/>
      <c r="ET787" s="230"/>
      <c r="EU787" s="230"/>
      <c r="EV787" s="230"/>
      <c r="EW787" s="230"/>
      <c r="EX787" s="230"/>
    </row>
    <row r="788" customFormat="false" ht="15.75" hidden="false" customHeight="false" outlineLevel="0" collapsed="false">
      <c r="BM788" s="235"/>
      <c r="BN788" s="235"/>
      <c r="BP788" s="235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54"/>
      <c r="DI788" s="264"/>
      <c r="DJ788" s="264"/>
      <c r="DK788" s="264"/>
      <c r="DL788" s="264"/>
      <c r="DM788" s="264"/>
      <c r="DN788" s="264"/>
      <c r="DO788" s="264"/>
      <c r="DP788" s="264"/>
      <c r="DQ788" s="263"/>
      <c r="DR788" s="270"/>
      <c r="DS788" s="265"/>
      <c r="DT788" s="235"/>
      <c r="DU788" s="235"/>
      <c r="DV788" s="235"/>
      <c r="DW788" s="235"/>
      <c r="DX788" s="235"/>
      <c r="DY788" s="235"/>
      <c r="DZ788" s="235"/>
      <c r="EA788" s="230"/>
      <c r="EB788" s="230"/>
      <c r="EC788" s="230"/>
      <c r="ED788" s="230"/>
      <c r="EE788" s="230"/>
      <c r="EF788" s="230"/>
      <c r="EG788" s="230"/>
      <c r="EH788" s="230"/>
      <c r="EI788" s="230"/>
      <c r="EJ788" s="230"/>
      <c r="EK788" s="230"/>
      <c r="EL788" s="230"/>
      <c r="EM788" s="230"/>
      <c r="EN788" s="230"/>
      <c r="EO788" s="230"/>
      <c r="EP788" s="230"/>
      <c r="EQ788" s="230"/>
      <c r="ER788" s="230"/>
      <c r="ES788" s="230"/>
      <c r="ET788" s="230"/>
      <c r="EU788" s="230"/>
      <c r="EV788" s="230"/>
      <c r="EW788" s="230"/>
      <c r="EX788" s="230"/>
    </row>
    <row r="789" customFormat="false" ht="15.75" hidden="false" customHeight="false" outlineLevel="0" collapsed="false">
      <c r="BM789" s="235"/>
      <c r="BN789" s="235"/>
      <c r="BP789" s="235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54"/>
      <c r="DI789" s="264"/>
      <c r="DJ789" s="264"/>
      <c r="DK789" s="264"/>
      <c r="DL789" s="264"/>
      <c r="DM789" s="264"/>
      <c r="DN789" s="264"/>
      <c r="DO789" s="264"/>
      <c r="DP789" s="264"/>
      <c r="DQ789" s="263"/>
      <c r="DR789" s="270"/>
      <c r="DS789" s="265"/>
      <c r="DT789" s="235"/>
      <c r="DU789" s="235"/>
      <c r="DV789" s="235"/>
      <c r="DW789" s="235"/>
      <c r="DX789" s="235"/>
      <c r="DY789" s="235"/>
      <c r="DZ789" s="235"/>
      <c r="EA789" s="230"/>
      <c r="EB789" s="230"/>
      <c r="EC789" s="230"/>
      <c r="ED789" s="230"/>
      <c r="EE789" s="230"/>
      <c r="EF789" s="230"/>
      <c r="EG789" s="230"/>
      <c r="EH789" s="230"/>
      <c r="EI789" s="230"/>
      <c r="EJ789" s="230"/>
      <c r="EK789" s="230"/>
      <c r="EL789" s="230"/>
      <c r="EM789" s="230"/>
      <c r="EN789" s="230"/>
      <c r="EO789" s="230"/>
      <c r="EP789" s="230"/>
      <c r="EQ789" s="230"/>
      <c r="ER789" s="230"/>
      <c r="ES789" s="230"/>
      <c r="ET789" s="230"/>
      <c r="EU789" s="230"/>
      <c r="EV789" s="230"/>
      <c r="EW789" s="230"/>
      <c r="EX789" s="230"/>
    </row>
    <row r="790" customFormat="false" ht="15.75" hidden="false" customHeight="false" outlineLevel="0" collapsed="false">
      <c r="BM790" s="235"/>
      <c r="BN790" s="235"/>
      <c r="BP790" s="235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54"/>
      <c r="DI790" s="264"/>
      <c r="DJ790" s="264"/>
      <c r="DK790" s="264"/>
      <c r="DL790" s="264"/>
      <c r="DM790" s="264"/>
      <c r="DN790" s="264"/>
      <c r="DO790" s="264"/>
      <c r="DP790" s="264"/>
      <c r="DQ790" s="263"/>
      <c r="DR790" s="270"/>
      <c r="DS790" s="265"/>
      <c r="DT790" s="235"/>
      <c r="DU790" s="235"/>
      <c r="DV790" s="235"/>
      <c r="DW790" s="235"/>
      <c r="DX790" s="235"/>
      <c r="DY790" s="235"/>
      <c r="DZ790" s="235"/>
      <c r="EA790" s="230"/>
      <c r="EB790" s="230"/>
      <c r="EC790" s="230"/>
      <c r="ED790" s="230"/>
      <c r="EE790" s="230"/>
      <c r="EF790" s="230"/>
      <c r="EG790" s="230"/>
      <c r="EH790" s="230"/>
      <c r="EI790" s="230"/>
      <c r="EJ790" s="230"/>
      <c r="EK790" s="230"/>
      <c r="EL790" s="230"/>
      <c r="EM790" s="230"/>
      <c r="EN790" s="230"/>
      <c r="EO790" s="230"/>
      <c r="EP790" s="230"/>
      <c r="EQ790" s="230"/>
      <c r="ER790" s="230"/>
      <c r="ES790" s="230"/>
      <c r="ET790" s="230"/>
      <c r="EU790" s="230"/>
      <c r="EV790" s="230"/>
      <c r="EW790" s="230"/>
      <c r="EX790" s="230"/>
    </row>
    <row r="791" customFormat="false" ht="15.75" hidden="false" customHeight="false" outlineLevel="0" collapsed="false">
      <c r="BM791" s="235"/>
      <c r="BN791" s="235"/>
      <c r="BP791" s="235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54"/>
      <c r="DI791" s="264"/>
      <c r="DJ791" s="264"/>
      <c r="DK791" s="264"/>
      <c r="DL791" s="264"/>
      <c r="DM791" s="264"/>
      <c r="DN791" s="264"/>
      <c r="DO791" s="264"/>
      <c r="DP791" s="264"/>
      <c r="DQ791" s="263"/>
      <c r="DR791" s="270"/>
      <c r="DS791" s="265"/>
      <c r="DT791" s="235"/>
      <c r="DU791" s="235"/>
      <c r="DV791" s="235"/>
      <c r="DW791" s="235"/>
      <c r="DX791" s="235"/>
      <c r="DY791" s="235"/>
      <c r="DZ791" s="235"/>
      <c r="EA791" s="230"/>
      <c r="EB791" s="230"/>
      <c r="EC791" s="230"/>
      <c r="ED791" s="230"/>
      <c r="EE791" s="230"/>
      <c r="EF791" s="230"/>
      <c r="EG791" s="230"/>
      <c r="EH791" s="230"/>
      <c r="EI791" s="230"/>
      <c r="EJ791" s="230"/>
      <c r="EK791" s="230"/>
      <c r="EL791" s="230"/>
      <c r="EM791" s="230"/>
      <c r="EN791" s="230"/>
      <c r="EO791" s="230"/>
      <c r="EP791" s="230"/>
      <c r="EQ791" s="230"/>
      <c r="ER791" s="230"/>
      <c r="ES791" s="230"/>
      <c r="ET791" s="230"/>
      <c r="EU791" s="230"/>
      <c r="EV791" s="230"/>
      <c r="EW791" s="230"/>
      <c r="EX791" s="230"/>
    </row>
    <row r="792" customFormat="false" ht="15.75" hidden="false" customHeight="false" outlineLevel="0" collapsed="false">
      <c r="BM792" s="235"/>
      <c r="BN792" s="235"/>
      <c r="BP792" s="235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54"/>
      <c r="DI792" s="264"/>
      <c r="DJ792" s="264"/>
      <c r="DK792" s="264"/>
      <c r="DL792" s="264"/>
      <c r="DM792" s="264"/>
      <c r="DN792" s="264"/>
      <c r="DO792" s="264"/>
      <c r="DP792" s="264"/>
      <c r="DQ792" s="263"/>
      <c r="DR792" s="270"/>
      <c r="DS792" s="265"/>
      <c r="DT792" s="235"/>
      <c r="DU792" s="235"/>
      <c r="DV792" s="235"/>
      <c r="DW792" s="235"/>
      <c r="DX792" s="235"/>
      <c r="DY792" s="235"/>
      <c r="DZ792" s="235"/>
      <c r="EA792" s="230"/>
      <c r="EB792" s="230"/>
      <c r="EC792" s="230"/>
      <c r="ED792" s="230"/>
      <c r="EE792" s="230"/>
      <c r="EF792" s="230"/>
      <c r="EG792" s="230"/>
      <c r="EH792" s="230"/>
      <c r="EI792" s="230"/>
      <c r="EJ792" s="230"/>
      <c r="EK792" s="230"/>
      <c r="EL792" s="230"/>
      <c r="EM792" s="230"/>
      <c r="EN792" s="230"/>
      <c r="EO792" s="230"/>
      <c r="EP792" s="230"/>
      <c r="EQ792" s="230"/>
      <c r="ER792" s="230"/>
      <c r="ES792" s="230"/>
      <c r="ET792" s="230"/>
      <c r="EU792" s="230"/>
      <c r="EV792" s="230"/>
      <c r="EW792" s="230"/>
      <c r="EX792" s="230"/>
    </row>
    <row r="793" customFormat="false" ht="15.75" hidden="false" customHeight="false" outlineLevel="0" collapsed="false">
      <c r="BM793" s="235"/>
      <c r="BN793" s="235"/>
      <c r="BP793" s="235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54"/>
      <c r="DI793" s="264"/>
      <c r="DJ793" s="264"/>
      <c r="DK793" s="264"/>
      <c r="DL793" s="264"/>
      <c r="DM793" s="264"/>
      <c r="DN793" s="264"/>
      <c r="DO793" s="264"/>
      <c r="DP793" s="264"/>
      <c r="DQ793" s="263"/>
      <c r="DR793" s="270"/>
      <c r="DS793" s="265"/>
      <c r="DT793" s="235"/>
      <c r="DU793" s="235"/>
      <c r="DV793" s="235"/>
      <c r="DW793" s="235"/>
      <c r="DX793" s="235"/>
      <c r="DY793" s="235"/>
      <c r="DZ793" s="235"/>
      <c r="EA793" s="230"/>
      <c r="EB793" s="230"/>
      <c r="EC793" s="230"/>
      <c r="ED793" s="230"/>
      <c r="EE793" s="230"/>
      <c r="EF793" s="230"/>
      <c r="EG793" s="230"/>
      <c r="EH793" s="230"/>
      <c r="EI793" s="230"/>
      <c r="EJ793" s="230"/>
      <c r="EK793" s="230"/>
      <c r="EL793" s="230"/>
      <c r="EM793" s="230"/>
      <c r="EN793" s="230"/>
      <c r="EO793" s="230"/>
      <c r="EP793" s="230"/>
      <c r="EQ793" s="230"/>
      <c r="ER793" s="230"/>
      <c r="ES793" s="230"/>
      <c r="ET793" s="230"/>
      <c r="EU793" s="230"/>
      <c r="EV793" s="230"/>
      <c r="EW793" s="230"/>
      <c r="EX793" s="230"/>
    </row>
    <row r="794" customFormat="false" ht="15.75" hidden="false" customHeight="false" outlineLevel="0" collapsed="false">
      <c r="BM794" s="235"/>
      <c r="BN794" s="235"/>
      <c r="BP794" s="235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54"/>
      <c r="DI794" s="264"/>
      <c r="DJ794" s="264"/>
      <c r="DK794" s="264"/>
      <c r="DL794" s="264"/>
      <c r="DM794" s="264"/>
      <c r="DN794" s="264"/>
      <c r="DO794" s="264"/>
      <c r="DP794" s="264"/>
      <c r="DQ794" s="263"/>
      <c r="DR794" s="270"/>
      <c r="DS794" s="265"/>
      <c r="DT794" s="235"/>
      <c r="DU794" s="235"/>
      <c r="DV794" s="235"/>
      <c r="DW794" s="235"/>
      <c r="DX794" s="235"/>
      <c r="DY794" s="235"/>
      <c r="DZ794" s="235"/>
      <c r="EA794" s="230"/>
      <c r="EB794" s="230"/>
      <c r="EC794" s="230"/>
      <c r="ED794" s="230"/>
      <c r="EE794" s="230"/>
      <c r="EF794" s="230"/>
      <c r="EG794" s="230"/>
      <c r="EH794" s="230"/>
      <c r="EI794" s="230"/>
      <c r="EJ794" s="230"/>
      <c r="EK794" s="230"/>
      <c r="EL794" s="230"/>
      <c r="EM794" s="230"/>
      <c r="EN794" s="230"/>
      <c r="EO794" s="230"/>
      <c r="EP794" s="230"/>
      <c r="EQ794" s="230"/>
      <c r="ER794" s="230"/>
      <c r="ES794" s="230"/>
      <c r="ET794" s="230"/>
      <c r="EU794" s="230"/>
      <c r="EV794" s="230"/>
      <c r="EW794" s="230"/>
      <c r="EX794" s="230"/>
    </row>
    <row r="795" customFormat="false" ht="15.75" hidden="false" customHeight="false" outlineLevel="0" collapsed="false">
      <c r="BM795" s="235"/>
      <c r="BN795" s="235"/>
      <c r="BP795" s="235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54"/>
      <c r="DI795" s="264"/>
      <c r="DJ795" s="264"/>
      <c r="DK795" s="264"/>
      <c r="DL795" s="264"/>
      <c r="DM795" s="264"/>
      <c r="DN795" s="264"/>
      <c r="DO795" s="264"/>
      <c r="DP795" s="264"/>
      <c r="DQ795" s="263"/>
      <c r="DR795" s="270"/>
      <c r="DS795" s="265"/>
      <c r="DT795" s="235"/>
      <c r="DU795" s="235"/>
      <c r="DV795" s="235"/>
      <c r="DW795" s="235"/>
      <c r="DX795" s="235"/>
      <c r="DY795" s="235"/>
      <c r="DZ795" s="235"/>
      <c r="EA795" s="230"/>
      <c r="EB795" s="230"/>
      <c r="EC795" s="230"/>
      <c r="ED795" s="230"/>
      <c r="EE795" s="230"/>
      <c r="EF795" s="230"/>
      <c r="EG795" s="230"/>
      <c r="EH795" s="230"/>
      <c r="EI795" s="230"/>
      <c r="EJ795" s="230"/>
      <c r="EK795" s="230"/>
      <c r="EL795" s="230"/>
      <c r="EM795" s="230"/>
      <c r="EN795" s="230"/>
      <c r="EO795" s="230"/>
      <c r="EP795" s="230"/>
      <c r="EQ795" s="230"/>
      <c r="ER795" s="230"/>
      <c r="ES795" s="230"/>
      <c r="ET795" s="230"/>
      <c r="EU795" s="230"/>
      <c r="EV795" s="230"/>
      <c r="EW795" s="230"/>
      <c r="EX795" s="230"/>
    </row>
    <row r="796" customFormat="false" ht="15.75" hidden="false" customHeight="false" outlineLevel="0" collapsed="false">
      <c r="BM796" s="235"/>
      <c r="BN796" s="235"/>
      <c r="BP796" s="235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54"/>
      <c r="DI796" s="264"/>
      <c r="DJ796" s="264"/>
      <c r="DK796" s="264"/>
      <c r="DL796" s="264"/>
      <c r="DM796" s="264"/>
      <c r="DN796" s="264"/>
      <c r="DO796" s="264"/>
      <c r="DP796" s="264"/>
      <c r="DQ796" s="263"/>
      <c r="DR796" s="270"/>
      <c r="DS796" s="265"/>
      <c r="DT796" s="235"/>
      <c r="DU796" s="235"/>
      <c r="DV796" s="235"/>
      <c r="DW796" s="235"/>
      <c r="DX796" s="235"/>
      <c r="DY796" s="235"/>
      <c r="DZ796" s="235"/>
      <c r="EA796" s="230"/>
      <c r="EB796" s="230"/>
      <c r="EC796" s="230"/>
      <c r="ED796" s="230"/>
      <c r="EE796" s="230"/>
      <c r="EF796" s="230"/>
      <c r="EG796" s="230"/>
      <c r="EH796" s="230"/>
      <c r="EI796" s="230"/>
      <c r="EJ796" s="230"/>
      <c r="EK796" s="230"/>
      <c r="EL796" s="230"/>
      <c r="EM796" s="230"/>
      <c r="EN796" s="230"/>
      <c r="EO796" s="230"/>
      <c r="EP796" s="230"/>
      <c r="EQ796" s="230"/>
      <c r="ER796" s="230"/>
      <c r="ES796" s="230"/>
      <c r="ET796" s="230"/>
      <c r="EU796" s="230"/>
      <c r="EV796" s="230"/>
      <c r="EW796" s="230"/>
      <c r="EX796" s="230"/>
    </row>
    <row r="797" customFormat="false" ht="15.75" hidden="false" customHeight="false" outlineLevel="0" collapsed="false">
      <c r="BM797" s="235"/>
      <c r="BN797" s="235"/>
      <c r="BP797" s="235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54"/>
      <c r="DI797" s="264"/>
      <c r="DJ797" s="264"/>
      <c r="DK797" s="264"/>
      <c r="DL797" s="264"/>
      <c r="DM797" s="264"/>
      <c r="DN797" s="264"/>
      <c r="DO797" s="264"/>
      <c r="DP797" s="264"/>
      <c r="DQ797" s="263"/>
      <c r="DR797" s="270"/>
      <c r="DS797" s="265"/>
      <c r="DT797" s="235"/>
      <c r="DU797" s="235"/>
      <c r="DV797" s="235"/>
      <c r="DW797" s="235"/>
      <c r="DX797" s="235"/>
      <c r="DY797" s="235"/>
      <c r="DZ797" s="235"/>
      <c r="EA797" s="230"/>
      <c r="EB797" s="230"/>
      <c r="EC797" s="230"/>
      <c r="ED797" s="230"/>
      <c r="EE797" s="230"/>
      <c r="EF797" s="230"/>
      <c r="EG797" s="230"/>
      <c r="EH797" s="230"/>
      <c r="EI797" s="230"/>
      <c r="EJ797" s="230"/>
      <c r="EK797" s="230"/>
      <c r="EL797" s="230"/>
      <c r="EM797" s="230"/>
      <c r="EN797" s="230"/>
      <c r="EO797" s="230"/>
      <c r="EP797" s="230"/>
      <c r="EQ797" s="230"/>
      <c r="ER797" s="230"/>
      <c r="ES797" s="230"/>
      <c r="ET797" s="230"/>
      <c r="EU797" s="230"/>
      <c r="EV797" s="230"/>
      <c r="EW797" s="230"/>
      <c r="EX797" s="230"/>
    </row>
    <row r="798" customFormat="false" ht="15.75" hidden="false" customHeight="false" outlineLevel="0" collapsed="false">
      <c r="BM798" s="235"/>
      <c r="BN798" s="235"/>
      <c r="BP798" s="235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54"/>
      <c r="DI798" s="264"/>
      <c r="DJ798" s="264"/>
      <c r="DK798" s="264"/>
      <c r="DL798" s="264"/>
      <c r="DM798" s="264"/>
      <c r="DN798" s="264"/>
      <c r="DO798" s="264"/>
      <c r="DP798" s="264"/>
      <c r="DQ798" s="263"/>
      <c r="DR798" s="270"/>
      <c r="DS798" s="265"/>
      <c r="DT798" s="235"/>
      <c r="DU798" s="235"/>
      <c r="DV798" s="235"/>
      <c r="DW798" s="235"/>
      <c r="DX798" s="235"/>
      <c r="DY798" s="235"/>
      <c r="DZ798" s="235"/>
      <c r="EA798" s="230"/>
      <c r="EB798" s="230"/>
      <c r="EC798" s="230"/>
      <c r="ED798" s="230"/>
      <c r="EE798" s="230"/>
      <c r="EF798" s="230"/>
      <c r="EG798" s="230"/>
      <c r="EH798" s="230"/>
      <c r="EI798" s="230"/>
      <c r="EJ798" s="230"/>
      <c r="EK798" s="230"/>
      <c r="EL798" s="230"/>
      <c r="EM798" s="230"/>
      <c r="EN798" s="230"/>
      <c r="EO798" s="230"/>
      <c r="EP798" s="230"/>
      <c r="EQ798" s="230"/>
      <c r="ER798" s="230"/>
      <c r="ES798" s="230"/>
      <c r="ET798" s="230"/>
      <c r="EU798" s="230"/>
      <c r="EV798" s="230"/>
      <c r="EW798" s="230"/>
      <c r="EX798" s="230"/>
    </row>
    <row r="799" customFormat="false" ht="15.75" hidden="false" customHeight="false" outlineLevel="0" collapsed="false">
      <c r="BM799" s="235"/>
      <c r="BN799" s="235"/>
      <c r="BP799" s="235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54"/>
      <c r="DI799" s="264"/>
      <c r="DJ799" s="264"/>
      <c r="DK799" s="264"/>
      <c r="DL799" s="264"/>
      <c r="DM799" s="264"/>
      <c r="DN799" s="264"/>
      <c r="DO799" s="264"/>
      <c r="DP799" s="264"/>
      <c r="DQ799" s="263"/>
      <c r="DR799" s="270"/>
      <c r="DS799" s="265"/>
      <c r="DT799" s="235"/>
      <c r="DU799" s="235"/>
      <c r="DV799" s="235"/>
      <c r="DW799" s="235"/>
      <c r="DX799" s="235"/>
      <c r="DY799" s="235"/>
      <c r="DZ799" s="235"/>
      <c r="EA799" s="230"/>
      <c r="EB799" s="230"/>
      <c r="EC799" s="230"/>
      <c r="ED799" s="230"/>
      <c r="EE799" s="230"/>
      <c r="EF799" s="230"/>
      <c r="EG799" s="230"/>
      <c r="EH799" s="230"/>
      <c r="EI799" s="230"/>
      <c r="EJ799" s="230"/>
      <c r="EK799" s="230"/>
      <c r="EL799" s="230"/>
      <c r="EM799" s="230"/>
      <c r="EN799" s="230"/>
      <c r="EO799" s="230"/>
      <c r="EP799" s="230"/>
      <c r="EQ799" s="230"/>
      <c r="ER799" s="230"/>
      <c r="ES799" s="230"/>
      <c r="ET799" s="230"/>
      <c r="EU799" s="230"/>
      <c r="EV799" s="230"/>
      <c r="EW799" s="230"/>
      <c r="EX799" s="230"/>
    </row>
    <row r="800" customFormat="false" ht="15.75" hidden="false" customHeight="false" outlineLevel="0" collapsed="false">
      <c r="BM800" s="235"/>
      <c r="BN800" s="235"/>
      <c r="BP800" s="235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54"/>
      <c r="DI800" s="264"/>
      <c r="DJ800" s="264"/>
      <c r="DK800" s="264"/>
      <c r="DL800" s="264"/>
      <c r="DM800" s="264"/>
      <c r="DN800" s="264"/>
      <c r="DO800" s="264"/>
      <c r="DP800" s="264"/>
      <c r="DQ800" s="263"/>
      <c r="DR800" s="270"/>
      <c r="DS800" s="265"/>
      <c r="DT800" s="235"/>
      <c r="DU800" s="235"/>
      <c r="DV800" s="235"/>
      <c r="DW800" s="235"/>
      <c r="DX800" s="235"/>
      <c r="DY800" s="235"/>
      <c r="DZ800" s="235"/>
      <c r="EA800" s="230"/>
      <c r="EB800" s="230"/>
      <c r="EC800" s="230"/>
      <c r="ED800" s="230"/>
      <c r="EE800" s="230"/>
      <c r="EF800" s="230"/>
      <c r="EG800" s="230"/>
      <c r="EH800" s="230"/>
      <c r="EI800" s="230"/>
      <c r="EJ800" s="230"/>
      <c r="EK800" s="230"/>
      <c r="EL800" s="230"/>
      <c r="EM800" s="230"/>
      <c r="EN800" s="230"/>
      <c r="EO800" s="230"/>
      <c r="EP800" s="230"/>
      <c r="EQ800" s="230"/>
      <c r="ER800" s="230"/>
      <c r="ES800" s="230"/>
      <c r="ET800" s="230"/>
      <c r="EU800" s="230"/>
      <c r="EV800" s="230"/>
      <c r="EW800" s="230"/>
      <c r="EX800" s="230"/>
    </row>
    <row r="801" customFormat="false" ht="15.75" hidden="false" customHeight="false" outlineLevel="0" collapsed="false">
      <c r="BM801" s="235"/>
      <c r="BN801" s="235"/>
      <c r="BP801" s="235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54"/>
      <c r="DI801" s="264"/>
      <c r="DJ801" s="264"/>
      <c r="DK801" s="264"/>
      <c r="DL801" s="264"/>
      <c r="DM801" s="264"/>
      <c r="DN801" s="264"/>
      <c r="DO801" s="264"/>
      <c r="DP801" s="264"/>
      <c r="DQ801" s="263"/>
      <c r="DR801" s="270"/>
      <c r="DS801" s="265"/>
      <c r="DT801" s="235"/>
      <c r="DU801" s="235"/>
      <c r="DV801" s="235"/>
      <c r="DW801" s="235"/>
      <c r="DX801" s="235"/>
      <c r="DY801" s="235"/>
      <c r="DZ801" s="235"/>
      <c r="EA801" s="230"/>
      <c r="EB801" s="230"/>
      <c r="EC801" s="230"/>
      <c r="ED801" s="230"/>
      <c r="EE801" s="230"/>
      <c r="EF801" s="230"/>
      <c r="EG801" s="230"/>
      <c r="EH801" s="230"/>
      <c r="EI801" s="230"/>
      <c r="EJ801" s="230"/>
      <c r="EK801" s="230"/>
      <c r="EL801" s="230"/>
      <c r="EM801" s="230"/>
      <c r="EN801" s="230"/>
      <c r="EO801" s="230"/>
      <c r="EP801" s="230"/>
      <c r="EQ801" s="230"/>
      <c r="ER801" s="230"/>
      <c r="ES801" s="230"/>
      <c r="ET801" s="230"/>
      <c r="EU801" s="230"/>
      <c r="EV801" s="230"/>
      <c r="EW801" s="230"/>
      <c r="EX801" s="230"/>
    </row>
    <row r="802" customFormat="false" ht="15.75" hidden="false" customHeight="false" outlineLevel="0" collapsed="false">
      <c r="BM802" s="235"/>
      <c r="BN802" s="235"/>
      <c r="BP802" s="235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54"/>
      <c r="DI802" s="264"/>
      <c r="DJ802" s="264"/>
      <c r="DK802" s="264"/>
      <c r="DL802" s="264"/>
      <c r="DM802" s="264"/>
      <c r="DN802" s="264"/>
      <c r="DO802" s="264"/>
      <c r="DP802" s="264"/>
      <c r="DQ802" s="263"/>
      <c r="DR802" s="270"/>
      <c r="DS802" s="265"/>
      <c r="DT802" s="235"/>
      <c r="DU802" s="235"/>
      <c r="DV802" s="235"/>
      <c r="DW802" s="235"/>
      <c r="DX802" s="235"/>
      <c r="DY802" s="235"/>
      <c r="DZ802" s="235"/>
      <c r="EA802" s="230"/>
      <c r="EB802" s="230"/>
      <c r="EC802" s="230"/>
      <c r="ED802" s="230"/>
      <c r="EE802" s="230"/>
      <c r="EF802" s="230"/>
      <c r="EG802" s="230"/>
      <c r="EH802" s="230"/>
      <c r="EI802" s="230"/>
      <c r="EJ802" s="230"/>
      <c r="EK802" s="230"/>
      <c r="EL802" s="230"/>
      <c r="EM802" s="230"/>
      <c r="EN802" s="230"/>
      <c r="EO802" s="230"/>
      <c r="EP802" s="230"/>
      <c r="EQ802" s="230"/>
      <c r="ER802" s="230"/>
      <c r="ES802" s="230"/>
      <c r="ET802" s="230"/>
      <c r="EU802" s="230"/>
      <c r="EV802" s="230"/>
      <c r="EW802" s="230"/>
      <c r="EX802" s="230"/>
    </row>
    <row r="803" customFormat="false" ht="15.75" hidden="false" customHeight="false" outlineLevel="0" collapsed="false">
      <c r="BM803" s="235"/>
      <c r="BN803" s="235"/>
      <c r="BP803" s="235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54"/>
      <c r="DI803" s="264"/>
      <c r="DJ803" s="264"/>
      <c r="DK803" s="264"/>
      <c r="DL803" s="264"/>
      <c r="DM803" s="264"/>
      <c r="DN803" s="264"/>
      <c r="DO803" s="264"/>
      <c r="DP803" s="264"/>
      <c r="DQ803" s="263"/>
      <c r="DR803" s="270"/>
      <c r="DS803" s="265"/>
      <c r="DT803" s="235"/>
      <c r="DU803" s="235"/>
      <c r="DV803" s="235"/>
      <c r="DW803" s="235"/>
      <c r="DX803" s="235"/>
      <c r="DY803" s="235"/>
      <c r="DZ803" s="235"/>
      <c r="EA803" s="230"/>
      <c r="EB803" s="230"/>
      <c r="EC803" s="230"/>
      <c r="ED803" s="230"/>
      <c r="EE803" s="230"/>
      <c r="EF803" s="230"/>
      <c r="EG803" s="230"/>
      <c r="EH803" s="230"/>
      <c r="EI803" s="230"/>
      <c r="EJ803" s="230"/>
      <c r="EK803" s="230"/>
      <c r="EL803" s="230"/>
      <c r="EM803" s="230"/>
      <c r="EN803" s="230"/>
      <c r="EO803" s="230"/>
      <c r="EP803" s="230"/>
      <c r="EQ803" s="230"/>
      <c r="ER803" s="230"/>
      <c r="ES803" s="230"/>
      <c r="ET803" s="230"/>
      <c r="EU803" s="230"/>
      <c r="EV803" s="230"/>
      <c r="EW803" s="230"/>
      <c r="EX803" s="230"/>
    </row>
    <row r="804" customFormat="false" ht="15.75" hidden="false" customHeight="false" outlineLevel="0" collapsed="false">
      <c r="BM804" s="235"/>
      <c r="BN804" s="235"/>
      <c r="BP804" s="235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54"/>
      <c r="DI804" s="264"/>
      <c r="DJ804" s="264"/>
      <c r="DK804" s="264"/>
      <c r="DL804" s="264"/>
      <c r="DM804" s="264"/>
      <c r="DN804" s="264"/>
      <c r="DO804" s="264"/>
      <c r="DP804" s="264"/>
      <c r="DQ804" s="263"/>
      <c r="DR804" s="270"/>
      <c r="DS804" s="265"/>
      <c r="DT804" s="235"/>
      <c r="DU804" s="235"/>
      <c r="DV804" s="235"/>
      <c r="DW804" s="235"/>
      <c r="DX804" s="235"/>
      <c r="DY804" s="235"/>
      <c r="DZ804" s="235"/>
      <c r="EA804" s="230"/>
      <c r="EB804" s="230"/>
      <c r="EC804" s="230"/>
      <c r="ED804" s="230"/>
      <c r="EE804" s="230"/>
      <c r="EF804" s="230"/>
      <c r="EG804" s="230"/>
      <c r="EH804" s="230"/>
      <c r="EI804" s="230"/>
      <c r="EJ804" s="230"/>
      <c r="EK804" s="230"/>
      <c r="EL804" s="230"/>
      <c r="EM804" s="230"/>
      <c r="EN804" s="230"/>
      <c r="EO804" s="230"/>
      <c r="EP804" s="230"/>
      <c r="EQ804" s="230"/>
      <c r="ER804" s="230"/>
      <c r="ES804" s="230"/>
      <c r="ET804" s="230"/>
      <c r="EU804" s="230"/>
      <c r="EV804" s="230"/>
      <c r="EW804" s="230"/>
      <c r="EX804" s="230"/>
    </row>
    <row r="805" customFormat="false" ht="15.75" hidden="false" customHeight="false" outlineLevel="0" collapsed="false">
      <c r="BM805" s="235"/>
      <c r="BN805" s="235"/>
      <c r="BP805" s="235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54"/>
      <c r="DI805" s="264"/>
      <c r="DJ805" s="264"/>
      <c r="DK805" s="264"/>
      <c r="DL805" s="264"/>
      <c r="DM805" s="264"/>
      <c r="DN805" s="264"/>
      <c r="DO805" s="264"/>
      <c r="DP805" s="264"/>
      <c r="DQ805" s="263"/>
      <c r="DR805" s="270"/>
      <c r="DS805" s="265"/>
      <c r="DT805" s="235"/>
      <c r="DU805" s="235"/>
      <c r="DV805" s="235"/>
      <c r="DW805" s="235"/>
      <c r="DX805" s="235"/>
      <c r="DY805" s="235"/>
      <c r="DZ805" s="235"/>
      <c r="EA805" s="230"/>
      <c r="EB805" s="230"/>
      <c r="EC805" s="230"/>
      <c r="ED805" s="230"/>
      <c r="EE805" s="230"/>
      <c r="EF805" s="230"/>
      <c r="EG805" s="230"/>
      <c r="EH805" s="230"/>
      <c r="EI805" s="230"/>
      <c r="EJ805" s="230"/>
      <c r="EK805" s="230"/>
      <c r="EL805" s="230"/>
      <c r="EM805" s="230"/>
      <c r="EN805" s="230"/>
      <c r="EO805" s="230"/>
      <c r="EP805" s="230"/>
      <c r="EQ805" s="230"/>
      <c r="ER805" s="230"/>
      <c r="ES805" s="230"/>
      <c r="ET805" s="230"/>
      <c r="EU805" s="230"/>
      <c r="EV805" s="230"/>
      <c r="EW805" s="230"/>
      <c r="EX805" s="230"/>
    </row>
    <row r="806" customFormat="false" ht="15.75" hidden="false" customHeight="false" outlineLevel="0" collapsed="false">
      <c r="BM806" s="235"/>
      <c r="BN806" s="235"/>
      <c r="BP806" s="235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54"/>
      <c r="DI806" s="264"/>
      <c r="DJ806" s="264"/>
      <c r="DK806" s="264"/>
      <c r="DL806" s="264"/>
      <c r="DM806" s="264"/>
      <c r="DN806" s="264"/>
      <c r="DO806" s="264"/>
      <c r="DP806" s="264"/>
      <c r="DQ806" s="263"/>
      <c r="DR806" s="270"/>
      <c r="DS806" s="265"/>
      <c r="DT806" s="235"/>
      <c r="DU806" s="235"/>
      <c r="DV806" s="235"/>
      <c r="DW806" s="235"/>
      <c r="DX806" s="235"/>
      <c r="DY806" s="235"/>
      <c r="DZ806" s="235"/>
      <c r="EA806" s="230"/>
      <c r="EB806" s="230"/>
      <c r="EC806" s="230"/>
      <c r="ED806" s="230"/>
      <c r="EE806" s="230"/>
      <c r="EF806" s="230"/>
      <c r="EG806" s="230"/>
      <c r="EH806" s="230"/>
      <c r="EI806" s="230"/>
      <c r="EJ806" s="230"/>
      <c r="EK806" s="230"/>
      <c r="EL806" s="230"/>
      <c r="EM806" s="230"/>
      <c r="EN806" s="230"/>
      <c r="EO806" s="230"/>
      <c r="EP806" s="230"/>
      <c r="EQ806" s="230"/>
      <c r="ER806" s="230"/>
      <c r="ES806" s="230"/>
      <c r="ET806" s="230"/>
      <c r="EU806" s="230"/>
      <c r="EV806" s="230"/>
      <c r="EW806" s="230"/>
      <c r="EX806" s="230"/>
    </row>
    <row r="807" customFormat="false" ht="15.75" hidden="false" customHeight="false" outlineLevel="0" collapsed="false">
      <c r="BM807" s="235"/>
      <c r="BN807" s="235"/>
      <c r="BP807" s="235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54"/>
      <c r="DI807" s="264"/>
      <c r="DJ807" s="264"/>
      <c r="DK807" s="264"/>
      <c r="DL807" s="264"/>
      <c r="DM807" s="264"/>
      <c r="DN807" s="264"/>
      <c r="DO807" s="264"/>
      <c r="DP807" s="264"/>
      <c r="DQ807" s="263"/>
      <c r="DR807" s="270"/>
      <c r="DS807" s="265"/>
      <c r="DT807" s="235"/>
      <c r="DU807" s="235"/>
      <c r="DV807" s="235"/>
      <c r="DW807" s="235"/>
      <c r="DX807" s="235"/>
      <c r="DY807" s="235"/>
      <c r="DZ807" s="235"/>
      <c r="EA807" s="230"/>
      <c r="EB807" s="230"/>
      <c r="EC807" s="230"/>
      <c r="ED807" s="230"/>
      <c r="EE807" s="230"/>
      <c r="EF807" s="230"/>
      <c r="EG807" s="230"/>
      <c r="EH807" s="230"/>
      <c r="EI807" s="230"/>
      <c r="EJ807" s="230"/>
      <c r="EK807" s="230"/>
      <c r="EL807" s="230"/>
      <c r="EM807" s="230"/>
      <c r="EN807" s="230"/>
      <c r="EO807" s="230"/>
      <c r="EP807" s="230"/>
      <c r="EQ807" s="230"/>
      <c r="ER807" s="230"/>
      <c r="ES807" s="230"/>
      <c r="ET807" s="230"/>
      <c r="EU807" s="230"/>
      <c r="EV807" s="230"/>
      <c r="EW807" s="230"/>
      <c r="EX807" s="230"/>
    </row>
    <row r="808" customFormat="false" ht="15.75" hidden="false" customHeight="false" outlineLevel="0" collapsed="false">
      <c r="BM808" s="235"/>
      <c r="BN808" s="235"/>
      <c r="BP808" s="235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54"/>
      <c r="DI808" s="264"/>
      <c r="DJ808" s="264"/>
      <c r="DK808" s="264"/>
      <c r="DL808" s="264"/>
      <c r="DM808" s="264"/>
      <c r="DN808" s="264"/>
      <c r="DO808" s="264"/>
      <c r="DP808" s="264"/>
      <c r="DQ808" s="263"/>
      <c r="DR808" s="270"/>
      <c r="DS808" s="265"/>
      <c r="DT808" s="235"/>
      <c r="DU808" s="235"/>
      <c r="DV808" s="235"/>
      <c r="DW808" s="235"/>
      <c r="DX808" s="235"/>
      <c r="DY808" s="235"/>
      <c r="DZ808" s="235"/>
      <c r="EA808" s="230"/>
      <c r="EB808" s="230"/>
      <c r="EC808" s="230"/>
      <c r="ED808" s="230"/>
      <c r="EE808" s="230"/>
      <c r="EF808" s="230"/>
      <c r="EG808" s="230"/>
      <c r="EH808" s="230"/>
      <c r="EI808" s="230"/>
      <c r="EJ808" s="230"/>
      <c r="EK808" s="230"/>
      <c r="EL808" s="230"/>
      <c r="EM808" s="230"/>
      <c r="EN808" s="230"/>
      <c r="EO808" s="230"/>
      <c r="EP808" s="230"/>
      <c r="EQ808" s="230"/>
      <c r="ER808" s="230"/>
      <c r="ES808" s="230"/>
      <c r="ET808" s="230"/>
      <c r="EU808" s="230"/>
      <c r="EV808" s="230"/>
      <c r="EW808" s="230"/>
      <c r="EX808" s="230"/>
    </row>
    <row r="809" customFormat="false" ht="15.75" hidden="false" customHeight="false" outlineLevel="0" collapsed="false">
      <c r="BM809" s="235"/>
      <c r="BN809" s="235"/>
      <c r="BP809" s="235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54"/>
      <c r="DI809" s="264"/>
      <c r="DJ809" s="264"/>
      <c r="DK809" s="264"/>
      <c r="DL809" s="264"/>
      <c r="DM809" s="264"/>
      <c r="DN809" s="264"/>
      <c r="DO809" s="264"/>
      <c r="DP809" s="264"/>
      <c r="DQ809" s="263"/>
      <c r="DR809" s="270"/>
      <c r="DS809" s="265"/>
      <c r="DT809" s="235"/>
      <c r="DU809" s="235"/>
      <c r="DV809" s="235"/>
      <c r="DW809" s="235"/>
      <c r="DX809" s="235"/>
      <c r="DY809" s="235"/>
      <c r="DZ809" s="235"/>
      <c r="EA809" s="230"/>
      <c r="EB809" s="230"/>
      <c r="EC809" s="230"/>
      <c r="ED809" s="230"/>
      <c r="EE809" s="230"/>
      <c r="EF809" s="230"/>
      <c r="EG809" s="230"/>
      <c r="EH809" s="230"/>
      <c r="EI809" s="230"/>
      <c r="EJ809" s="230"/>
      <c r="EK809" s="230"/>
      <c r="EL809" s="230"/>
      <c r="EM809" s="230"/>
      <c r="EN809" s="230"/>
      <c r="EO809" s="230"/>
      <c r="EP809" s="230"/>
      <c r="EQ809" s="230"/>
      <c r="ER809" s="230"/>
      <c r="ES809" s="230"/>
      <c r="ET809" s="230"/>
      <c r="EU809" s="230"/>
      <c r="EV809" s="230"/>
      <c r="EW809" s="230"/>
      <c r="EX809" s="230"/>
    </row>
    <row r="810" customFormat="false" ht="15.75" hidden="false" customHeight="false" outlineLevel="0" collapsed="false">
      <c r="BM810" s="235"/>
      <c r="BN810" s="235"/>
      <c r="BP810" s="235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54"/>
      <c r="DI810" s="264"/>
      <c r="DJ810" s="264"/>
      <c r="DK810" s="264"/>
      <c r="DL810" s="264"/>
      <c r="DM810" s="264"/>
      <c r="DN810" s="264"/>
      <c r="DO810" s="264"/>
      <c r="DP810" s="264"/>
      <c r="DQ810" s="263"/>
      <c r="DR810" s="270"/>
      <c r="DS810" s="265"/>
      <c r="DT810" s="235"/>
      <c r="DU810" s="235"/>
      <c r="DV810" s="235"/>
      <c r="DW810" s="235"/>
      <c r="DX810" s="235"/>
      <c r="DY810" s="235"/>
      <c r="DZ810" s="235"/>
      <c r="EA810" s="230"/>
      <c r="EB810" s="230"/>
      <c r="EC810" s="230"/>
      <c r="ED810" s="230"/>
      <c r="EE810" s="230"/>
      <c r="EF810" s="230"/>
      <c r="EG810" s="230"/>
      <c r="EH810" s="230"/>
      <c r="EI810" s="230"/>
      <c r="EJ810" s="230"/>
      <c r="EK810" s="230"/>
      <c r="EL810" s="230"/>
      <c r="EM810" s="230"/>
      <c r="EN810" s="230"/>
      <c r="EO810" s="230"/>
      <c r="EP810" s="230"/>
      <c r="EQ810" s="230"/>
      <c r="ER810" s="230"/>
      <c r="ES810" s="230"/>
      <c r="ET810" s="230"/>
      <c r="EU810" s="230"/>
      <c r="EV810" s="230"/>
      <c r="EW810" s="230"/>
      <c r="EX810" s="230"/>
    </row>
    <row r="811" customFormat="false" ht="15.75" hidden="false" customHeight="false" outlineLevel="0" collapsed="false">
      <c r="BM811" s="235"/>
      <c r="BN811" s="235"/>
      <c r="BP811" s="235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54"/>
      <c r="DI811" s="264"/>
      <c r="DJ811" s="264"/>
      <c r="DK811" s="264"/>
      <c r="DL811" s="264"/>
      <c r="DM811" s="264"/>
      <c r="DN811" s="264"/>
      <c r="DO811" s="264"/>
      <c r="DP811" s="264"/>
      <c r="DQ811" s="263"/>
      <c r="DR811" s="270"/>
      <c r="DS811" s="265"/>
      <c r="DT811" s="235"/>
      <c r="DU811" s="235"/>
      <c r="DV811" s="235"/>
      <c r="DW811" s="235"/>
      <c r="DX811" s="235"/>
      <c r="DY811" s="235"/>
      <c r="DZ811" s="235"/>
      <c r="EA811" s="230"/>
      <c r="EB811" s="230"/>
      <c r="EC811" s="230"/>
      <c r="ED811" s="230"/>
      <c r="EE811" s="230"/>
      <c r="EF811" s="230"/>
      <c r="EG811" s="230"/>
      <c r="EH811" s="230"/>
      <c r="EI811" s="230"/>
      <c r="EJ811" s="230"/>
      <c r="EK811" s="230"/>
      <c r="EL811" s="230"/>
      <c r="EM811" s="230"/>
      <c r="EN811" s="230"/>
      <c r="EO811" s="230"/>
      <c r="EP811" s="230"/>
      <c r="EQ811" s="230"/>
      <c r="ER811" s="230"/>
      <c r="ES811" s="230"/>
      <c r="ET811" s="230"/>
      <c r="EU811" s="230"/>
      <c r="EV811" s="230"/>
      <c r="EW811" s="230"/>
      <c r="EX811" s="230"/>
    </row>
    <row r="812" customFormat="false" ht="15.75" hidden="false" customHeight="false" outlineLevel="0" collapsed="false">
      <c r="BM812" s="235"/>
      <c r="BN812" s="235"/>
      <c r="BP812" s="235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54"/>
      <c r="DI812" s="264"/>
      <c r="DJ812" s="264"/>
      <c r="DK812" s="264"/>
      <c r="DL812" s="264"/>
      <c r="DM812" s="264"/>
      <c r="DN812" s="264"/>
      <c r="DO812" s="264"/>
      <c r="DP812" s="264"/>
      <c r="DQ812" s="263"/>
      <c r="DR812" s="270"/>
      <c r="DS812" s="265"/>
      <c r="DT812" s="235"/>
      <c r="DU812" s="235"/>
      <c r="DV812" s="235"/>
      <c r="DW812" s="235"/>
      <c r="DX812" s="235"/>
      <c r="DY812" s="235"/>
      <c r="DZ812" s="235"/>
      <c r="EA812" s="230"/>
      <c r="EB812" s="230"/>
      <c r="EC812" s="230"/>
      <c r="ED812" s="230"/>
      <c r="EE812" s="230"/>
      <c r="EF812" s="230"/>
      <c r="EG812" s="230"/>
      <c r="EH812" s="230"/>
      <c r="EI812" s="230"/>
      <c r="EJ812" s="230"/>
      <c r="EK812" s="230"/>
      <c r="EL812" s="230"/>
      <c r="EM812" s="230"/>
      <c r="EN812" s="230"/>
      <c r="EO812" s="230"/>
      <c r="EP812" s="230"/>
      <c r="EQ812" s="230"/>
      <c r="ER812" s="230"/>
      <c r="ES812" s="230"/>
      <c r="ET812" s="230"/>
      <c r="EU812" s="230"/>
      <c r="EV812" s="230"/>
      <c r="EW812" s="230"/>
      <c r="EX812" s="230"/>
    </row>
    <row r="813" customFormat="false" ht="15.75" hidden="false" customHeight="false" outlineLevel="0" collapsed="false">
      <c r="BM813" s="235"/>
      <c r="BN813" s="235"/>
      <c r="BP813" s="235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54"/>
      <c r="DI813" s="264"/>
      <c r="DJ813" s="264"/>
      <c r="DK813" s="264"/>
      <c r="DL813" s="264"/>
      <c r="DM813" s="264"/>
      <c r="DN813" s="264"/>
      <c r="DO813" s="264"/>
      <c r="DP813" s="264"/>
      <c r="DQ813" s="263"/>
      <c r="DR813" s="270"/>
      <c r="DS813" s="265"/>
      <c r="DT813" s="235"/>
      <c r="DU813" s="235"/>
      <c r="DV813" s="235"/>
      <c r="DW813" s="235"/>
      <c r="DX813" s="235"/>
      <c r="DY813" s="235"/>
      <c r="DZ813" s="235"/>
      <c r="EA813" s="230"/>
      <c r="EB813" s="230"/>
      <c r="EC813" s="230"/>
      <c r="ED813" s="230"/>
      <c r="EE813" s="230"/>
      <c r="EF813" s="230"/>
      <c r="EG813" s="230"/>
      <c r="EH813" s="230"/>
      <c r="EI813" s="230"/>
      <c r="EJ813" s="230"/>
      <c r="EK813" s="230"/>
      <c r="EL813" s="230"/>
      <c r="EM813" s="230"/>
      <c r="EN813" s="230"/>
      <c r="EO813" s="230"/>
      <c r="EP813" s="230"/>
      <c r="EQ813" s="230"/>
      <c r="ER813" s="230"/>
      <c r="ES813" s="230"/>
      <c r="ET813" s="230"/>
      <c r="EU813" s="230"/>
      <c r="EV813" s="230"/>
      <c r="EW813" s="230"/>
      <c r="EX813" s="230"/>
    </row>
    <row r="814" customFormat="false" ht="15.75" hidden="false" customHeight="false" outlineLevel="0" collapsed="false">
      <c r="BM814" s="235"/>
      <c r="BN814" s="235"/>
      <c r="BP814" s="235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54"/>
      <c r="DI814" s="264"/>
      <c r="DJ814" s="264"/>
      <c r="DK814" s="264"/>
      <c r="DL814" s="264"/>
      <c r="DM814" s="264"/>
      <c r="DN814" s="264"/>
      <c r="DO814" s="264"/>
      <c r="DP814" s="264"/>
      <c r="DQ814" s="263"/>
      <c r="DR814" s="270"/>
      <c r="DS814" s="265"/>
      <c r="DT814" s="235"/>
      <c r="DU814" s="235"/>
      <c r="DV814" s="235"/>
      <c r="DW814" s="235"/>
      <c r="DX814" s="235"/>
      <c r="DY814" s="235"/>
      <c r="DZ814" s="235"/>
      <c r="EA814" s="230"/>
      <c r="EB814" s="230"/>
      <c r="EC814" s="230"/>
      <c r="ED814" s="230"/>
      <c r="EE814" s="230"/>
      <c r="EF814" s="230"/>
      <c r="EG814" s="230"/>
      <c r="EH814" s="230"/>
      <c r="EI814" s="230"/>
      <c r="EJ814" s="230"/>
      <c r="EK814" s="230"/>
      <c r="EL814" s="230"/>
      <c r="EM814" s="230"/>
      <c r="EN814" s="230"/>
      <c r="EO814" s="230"/>
      <c r="EP814" s="230"/>
      <c r="EQ814" s="230"/>
      <c r="ER814" s="230"/>
      <c r="ES814" s="230"/>
      <c r="ET814" s="230"/>
      <c r="EU814" s="230"/>
      <c r="EV814" s="230"/>
      <c r="EW814" s="230"/>
      <c r="EX814" s="230"/>
    </row>
    <row r="815" customFormat="false" ht="15.75" hidden="false" customHeight="false" outlineLevel="0" collapsed="false">
      <c r="BM815" s="235"/>
      <c r="BN815" s="235"/>
      <c r="BP815" s="235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54"/>
      <c r="DI815" s="264"/>
      <c r="DJ815" s="264"/>
      <c r="DK815" s="264"/>
      <c r="DL815" s="264"/>
      <c r="DM815" s="264"/>
      <c r="DN815" s="264"/>
      <c r="DO815" s="264"/>
      <c r="DP815" s="264"/>
      <c r="DQ815" s="263"/>
      <c r="DR815" s="270"/>
      <c r="DS815" s="265"/>
      <c r="DT815" s="235"/>
      <c r="DU815" s="235"/>
      <c r="DV815" s="235"/>
      <c r="DW815" s="235"/>
      <c r="DX815" s="235"/>
      <c r="DY815" s="235"/>
      <c r="DZ815" s="235"/>
      <c r="EA815" s="230"/>
      <c r="EB815" s="230"/>
      <c r="EC815" s="230"/>
      <c r="ED815" s="230"/>
      <c r="EE815" s="230"/>
      <c r="EF815" s="230"/>
      <c r="EG815" s="230"/>
      <c r="EH815" s="230"/>
      <c r="EI815" s="230"/>
      <c r="EJ815" s="230"/>
      <c r="EK815" s="230"/>
      <c r="EL815" s="230"/>
      <c r="EM815" s="230"/>
      <c r="EN815" s="230"/>
      <c r="EO815" s="230"/>
      <c r="EP815" s="230"/>
      <c r="EQ815" s="230"/>
      <c r="ER815" s="230"/>
      <c r="ES815" s="230"/>
      <c r="ET815" s="230"/>
      <c r="EU815" s="230"/>
      <c r="EV815" s="230"/>
      <c r="EW815" s="230"/>
      <c r="EX815" s="230"/>
    </row>
    <row r="816" customFormat="false" ht="15.75" hidden="false" customHeight="false" outlineLevel="0" collapsed="false">
      <c r="BM816" s="235"/>
      <c r="BN816" s="235"/>
      <c r="BP816" s="235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54"/>
      <c r="DI816" s="264"/>
      <c r="DJ816" s="264"/>
      <c r="DK816" s="264"/>
      <c r="DL816" s="264"/>
      <c r="DM816" s="264"/>
      <c r="DN816" s="264"/>
      <c r="DO816" s="264"/>
      <c r="DP816" s="264"/>
      <c r="DQ816" s="263"/>
      <c r="DR816" s="270"/>
      <c r="DS816" s="265"/>
      <c r="DT816" s="235"/>
      <c r="DU816" s="235"/>
      <c r="DV816" s="235"/>
      <c r="DW816" s="235"/>
      <c r="DX816" s="235"/>
      <c r="DY816" s="235"/>
      <c r="DZ816" s="235"/>
      <c r="EA816" s="230"/>
      <c r="EB816" s="230"/>
      <c r="EC816" s="230"/>
      <c r="ED816" s="230"/>
      <c r="EE816" s="230"/>
      <c r="EF816" s="230"/>
      <c r="EG816" s="230"/>
      <c r="EH816" s="230"/>
      <c r="EI816" s="230"/>
      <c r="EJ816" s="230"/>
      <c r="EK816" s="230"/>
      <c r="EL816" s="230"/>
      <c r="EM816" s="230"/>
      <c r="EN816" s="230"/>
      <c r="EO816" s="230"/>
      <c r="EP816" s="230"/>
      <c r="EQ816" s="230"/>
      <c r="ER816" s="230"/>
      <c r="ES816" s="230"/>
      <c r="ET816" s="230"/>
      <c r="EU816" s="230"/>
      <c r="EV816" s="230"/>
      <c r="EW816" s="230"/>
      <c r="EX816" s="230"/>
    </row>
    <row r="817" customFormat="false" ht="15.75" hidden="false" customHeight="false" outlineLevel="0" collapsed="false">
      <c r="BM817" s="235"/>
      <c r="BN817" s="235"/>
      <c r="BP817" s="235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54"/>
      <c r="DI817" s="264"/>
      <c r="DJ817" s="264"/>
      <c r="DK817" s="264"/>
      <c r="DL817" s="264"/>
      <c r="DM817" s="264"/>
      <c r="DN817" s="264"/>
      <c r="DO817" s="264"/>
      <c r="DP817" s="264"/>
      <c r="DQ817" s="263"/>
      <c r="DR817" s="270"/>
      <c r="DS817" s="265"/>
      <c r="DT817" s="235"/>
      <c r="DU817" s="235"/>
      <c r="DV817" s="235"/>
      <c r="DW817" s="235"/>
      <c r="DX817" s="235"/>
      <c r="DY817" s="235"/>
      <c r="DZ817" s="235"/>
      <c r="EA817" s="230"/>
      <c r="EB817" s="230"/>
      <c r="EC817" s="230"/>
      <c r="ED817" s="230"/>
      <c r="EE817" s="230"/>
      <c r="EF817" s="230"/>
      <c r="EG817" s="230"/>
      <c r="EH817" s="230"/>
      <c r="EI817" s="230"/>
      <c r="EJ817" s="230"/>
      <c r="EK817" s="230"/>
      <c r="EL817" s="230"/>
      <c r="EM817" s="230"/>
      <c r="EN817" s="230"/>
      <c r="EO817" s="230"/>
      <c r="EP817" s="230"/>
      <c r="EQ817" s="230"/>
      <c r="ER817" s="230"/>
      <c r="ES817" s="230"/>
      <c r="ET817" s="230"/>
      <c r="EU817" s="230"/>
      <c r="EV817" s="230"/>
      <c r="EW817" s="230"/>
      <c r="EX817" s="230"/>
    </row>
    <row r="818" customFormat="false" ht="15.75" hidden="false" customHeight="false" outlineLevel="0" collapsed="false">
      <c r="BM818" s="235"/>
      <c r="BN818" s="235"/>
      <c r="BP818" s="235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54"/>
      <c r="DI818" s="264"/>
      <c r="DJ818" s="264"/>
      <c r="DK818" s="264"/>
      <c r="DL818" s="264"/>
      <c r="DM818" s="264"/>
      <c r="DN818" s="264"/>
      <c r="DO818" s="264"/>
      <c r="DP818" s="264"/>
      <c r="DQ818" s="263"/>
      <c r="DR818" s="270"/>
      <c r="DS818" s="265"/>
      <c r="DT818" s="235"/>
      <c r="DU818" s="235"/>
      <c r="DV818" s="235"/>
      <c r="DW818" s="235"/>
      <c r="DX818" s="235"/>
      <c r="DY818" s="235"/>
      <c r="DZ818" s="235"/>
      <c r="EA818" s="230"/>
      <c r="EB818" s="230"/>
      <c r="EC818" s="230"/>
      <c r="ED818" s="230"/>
      <c r="EE818" s="230"/>
      <c r="EF818" s="230"/>
      <c r="EG818" s="230"/>
      <c r="EH818" s="230"/>
      <c r="EI818" s="230"/>
      <c r="EJ818" s="230"/>
      <c r="EK818" s="230"/>
      <c r="EL818" s="230"/>
      <c r="EM818" s="230"/>
      <c r="EN818" s="230"/>
      <c r="EO818" s="230"/>
      <c r="EP818" s="230"/>
      <c r="EQ818" s="230"/>
      <c r="ER818" s="230"/>
      <c r="ES818" s="230"/>
      <c r="ET818" s="230"/>
      <c r="EU818" s="230"/>
      <c r="EV818" s="230"/>
      <c r="EW818" s="230"/>
      <c r="EX818" s="230"/>
    </row>
    <row r="819" customFormat="false" ht="15.75" hidden="false" customHeight="false" outlineLevel="0" collapsed="false">
      <c r="BM819" s="235"/>
      <c r="BN819" s="235"/>
      <c r="BP819" s="235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54"/>
      <c r="DI819" s="264"/>
      <c r="DJ819" s="264"/>
      <c r="DK819" s="264"/>
      <c r="DL819" s="264"/>
      <c r="DM819" s="264"/>
      <c r="DN819" s="264"/>
      <c r="DO819" s="264"/>
      <c r="DP819" s="264"/>
      <c r="DQ819" s="263"/>
      <c r="DR819" s="270"/>
      <c r="DS819" s="265"/>
      <c r="DT819" s="235"/>
      <c r="DU819" s="235"/>
      <c r="DV819" s="235"/>
      <c r="DW819" s="235"/>
      <c r="DX819" s="235"/>
      <c r="DY819" s="235"/>
      <c r="DZ819" s="235"/>
      <c r="EA819" s="230"/>
      <c r="EB819" s="230"/>
      <c r="EC819" s="230"/>
      <c r="ED819" s="230"/>
      <c r="EE819" s="230"/>
      <c r="EF819" s="230"/>
      <c r="EG819" s="230"/>
      <c r="EH819" s="230"/>
      <c r="EI819" s="230"/>
      <c r="EJ819" s="230"/>
      <c r="EK819" s="230"/>
      <c r="EL819" s="230"/>
      <c r="EM819" s="230"/>
      <c r="EN819" s="230"/>
      <c r="EO819" s="230"/>
      <c r="EP819" s="230"/>
      <c r="EQ819" s="230"/>
      <c r="ER819" s="230"/>
      <c r="ES819" s="230"/>
      <c r="ET819" s="230"/>
      <c r="EU819" s="230"/>
      <c r="EV819" s="230"/>
      <c r="EW819" s="230"/>
      <c r="EX819" s="230"/>
    </row>
    <row r="820" customFormat="false" ht="15.75" hidden="false" customHeight="false" outlineLevel="0" collapsed="false">
      <c r="BM820" s="235"/>
      <c r="BN820" s="235"/>
      <c r="BP820" s="235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54"/>
      <c r="DI820" s="264"/>
      <c r="DJ820" s="264"/>
      <c r="DK820" s="264"/>
      <c r="DL820" s="264"/>
      <c r="DM820" s="264"/>
      <c r="DN820" s="264"/>
      <c r="DO820" s="264"/>
      <c r="DP820" s="264"/>
      <c r="DQ820" s="263"/>
      <c r="DR820" s="270"/>
      <c r="DS820" s="265"/>
      <c r="DT820" s="235"/>
      <c r="DU820" s="235"/>
      <c r="DV820" s="235"/>
      <c r="DW820" s="235"/>
      <c r="DX820" s="235"/>
      <c r="DY820" s="235"/>
      <c r="DZ820" s="235"/>
      <c r="EA820" s="230"/>
      <c r="EB820" s="230"/>
      <c r="EC820" s="230"/>
      <c r="ED820" s="230"/>
      <c r="EE820" s="230"/>
      <c r="EF820" s="230"/>
      <c r="EG820" s="230"/>
      <c r="EH820" s="230"/>
      <c r="EI820" s="230"/>
      <c r="EJ820" s="230"/>
      <c r="EK820" s="230"/>
      <c r="EL820" s="230"/>
      <c r="EM820" s="230"/>
      <c r="EN820" s="230"/>
      <c r="EO820" s="230"/>
      <c r="EP820" s="230"/>
      <c r="EQ820" s="230"/>
      <c r="ER820" s="230"/>
      <c r="ES820" s="230"/>
      <c r="ET820" s="230"/>
      <c r="EU820" s="230"/>
      <c r="EV820" s="230"/>
      <c r="EW820" s="230"/>
      <c r="EX820" s="230"/>
    </row>
    <row r="821" customFormat="false" ht="15.75" hidden="false" customHeight="false" outlineLevel="0" collapsed="false">
      <c r="BM821" s="235"/>
      <c r="BN821" s="235"/>
      <c r="BP821" s="235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54"/>
      <c r="DI821" s="264"/>
      <c r="DJ821" s="264"/>
      <c r="DK821" s="264"/>
      <c r="DL821" s="264"/>
      <c r="DM821" s="264"/>
      <c r="DN821" s="264"/>
      <c r="DO821" s="264"/>
      <c r="DP821" s="264"/>
      <c r="DQ821" s="263"/>
      <c r="DR821" s="270"/>
      <c r="DS821" s="265"/>
      <c r="DT821" s="235"/>
      <c r="DU821" s="235"/>
      <c r="DV821" s="235"/>
      <c r="DW821" s="235"/>
      <c r="DX821" s="235"/>
      <c r="DY821" s="235"/>
      <c r="DZ821" s="235"/>
      <c r="EA821" s="230"/>
      <c r="EB821" s="230"/>
      <c r="EC821" s="230"/>
      <c r="ED821" s="230"/>
      <c r="EE821" s="230"/>
      <c r="EF821" s="230"/>
      <c r="EG821" s="230"/>
      <c r="EH821" s="230"/>
      <c r="EI821" s="230"/>
      <c r="EJ821" s="230"/>
      <c r="EK821" s="230"/>
      <c r="EL821" s="230"/>
      <c r="EM821" s="230"/>
      <c r="EN821" s="230"/>
      <c r="EO821" s="230"/>
      <c r="EP821" s="230"/>
      <c r="EQ821" s="230"/>
      <c r="ER821" s="230"/>
      <c r="ES821" s="230"/>
      <c r="ET821" s="230"/>
      <c r="EU821" s="230"/>
      <c r="EV821" s="230"/>
      <c r="EW821" s="230"/>
      <c r="EX821" s="230"/>
    </row>
    <row r="822" customFormat="false" ht="15.75" hidden="false" customHeight="false" outlineLevel="0" collapsed="false">
      <c r="BM822" s="235"/>
      <c r="BN822" s="235"/>
      <c r="BP822" s="235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54"/>
      <c r="DI822" s="264"/>
      <c r="DJ822" s="264"/>
      <c r="DK822" s="264"/>
      <c r="DL822" s="264"/>
      <c r="DM822" s="264"/>
      <c r="DN822" s="264"/>
      <c r="DO822" s="264"/>
      <c r="DP822" s="264"/>
      <c r="DQ822" s="263"/>
      <c r="DR822" s="270"/>
      <c r="DS822" s="265"/>
      <c r="DT822" s="235"/>
      <c r="DU822" s="235"/>
      <c r="DV822" s="235"/>
      <c r="DW822" s="235"/>
      <c r="DX822" s="235"/>
      <c r="DY822" s="235"/>
      <c r="DZ822" s="235"/>
      <c r="EA822" s="230"/>
      <c r="EB822" s="230"/>
      <c r="EC822" s="230"/>
      <c r="ED822" s="230"/>
      <c r="EE822" s="230"/>
      <c r="EF822" s="230"/>
      <c r="EG822" s="230"/>
      <c r="EH822" s="230"/>
      <c r="EI822" s="230"/>
      <c r="EJ822" s="230"/>
      <c r="EK822" s="230"/>
      <c r="EL822" s="230"/>
      <c r="EM822" s="230"/>
      <c r="EN822" s="230"/>
      <c r="EO822" s="230"/>
      <c r="EP822" s="230"/>
      <c r="EQ822" s="230"/>
      <c r="ER822" s="230"/>
      <c r="ES822" s="230"/>
      <c r="ET822" s="230"/>
      <c r="EU822" s="230"/>
      <c r="EV822" s="230"/>
      <c r="EW822" s="230"/>
      <c r="EX822" s="230"/>
    </row>
    <row r="823" customFormat="false" ht="15.75" hidden="false" customHeight="false" outlineLevel="0" collapsed="false">
      <c r="BM823" s="235"/>
      <c r="BN823" s="235"/>
      <c r="BP823" s="235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54"/>
      <c r="DI823" s="264"/>
      <c r="DJ823" s="264"/>
      <c r="DK823" s="264"/>
      <c r="DL823" s="264"/>
      <c r="DM823" s="264"/>
      <c r="DN823" s="264"/>
      <c r="DO823" s="264"/>
      <c r="DP823" s="264"/>
      <c r="DQ823" s="263"/>
      <c r="DR823" s="270"/>
      <c r="DS823" s="265"/>
      <c r="DT823" s="235"/>
      <c r="DU823" s="235"/>
      <c r="DV823" s="235"/>
      <c r="DW823" s="235"/>
      <c r="DX823" s="235"/>
      <c r="DY823" s="235"/>
      <c r="DZ823" s="235"/>
      <c r="EA823" s="230"/>
      <c r="EB823" s="230"/>
      <c r="EC823" s="230"/>
      <c r="ED823" s="230"/>
      <c r="EE823" s="230"/>
      <c r="EF823" s="230"/>
      <c r="EG823" s="230"/>
      <c r="EH823" s="230"/>
      <c r="EI823" s="230"/>
      <c r="EJ823" s="230"/>
      <c r="EK823" s="230"/>
      <c r="EL823" s="230"/>
      <c r="EM823" s="230"/>
      <c r="EN823" s="230"/>
      <c r="EO823" s="230"/>
      <c r="EP823" s="230"/>
      <c r="EQ823" s="230"/>
      <c r="ER823" s="230"/>
      <c r="ES823" s="230"/>
      <c r="ET823" s="230"/>
      <c r="EU823" s="230"/>
      <c r="EV823" s="230"/>
      <c r="EW823" s="230"/>
      <c r="EX823" s="230"/>
    </row>
    <row r="824" customFormat="false" ht="15.75" hidden="false" customHeight="false" outlineLevel="0" collapsed="false">
      <c r="BM824" s="235"/>
      <c r="BN824" s="235"/>
      <c r="BP824" s="235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54"/>
      <c r="DI824" s="264"/>
      <c r="DJ824" s="264"/>
      <c r="DK824" s="264"/>
      <c r="DL824" s="264"/>
      <c r="DM824" s="264"/>
      <c r="DN824" s="264"/>
      <c r="DO824" s="264"/>
      <c r="DP824" s="264"/>
      <c r="DQ824" s="263"/>
      <c r="DR824" s="270"/>
      <c r="DS824" s="265"/>
      <c r="DT824" s="235"/>
      <c r="DU824" s="235"/>
      <c r="DV824" s="235"/>
      <c r="DW824" s="235"/>
      <c r="DX824" s="235"/>
      <c r="DY824" s="235"/>
      <c r="DZ824" s="235"/>
      <c r="EA824" s="230"/>
      <c r="EB824" s="230"/>
      <c r="EC824" s="230"/>
      <c r="ED824" s="230"/>
      <c r="EE824" s="230"/>
      <c r="EF824" s="230"/>
      <c r="EG824" s="230"/>
      <c r="EH824" s="230"/>
      <c r="EI824" s="230"/>
      <c r="EJ824" s="230"/>
      <c r="EK824" s="230"/>
      <c r="EL824" s="230"/>
      <c r="EM824" s="230"/>
      <c r="EN824" s="230"/>
      <c r="EO824" s="230"/>
      <c r="EP824" s="230"/>
      <c r="EQ824" s="230"/>
      <c r="ER824" s="230"/>
      <c r="ES824" s="230"/>
      <c r="ET824" s="230"/>
      <c r="EU824" s="230"/>
      <c r="EV824" s="230"/>
      <c r="EW824" s="230"/>
      <c r="EX824" s="230"/>
    </row>
    <row r="825" customFormat="false" ht="15.75" hidden="false" customHeight="false" outlineLevel="0" collapsed="false">
      <c r="BM825" s="235"/>
      <c r="BN825" s="235"/>
      <c r="BP825" s="235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54"/>
      <c r="DI825" s="264"/>
      <c r="DJ825" s="264"/>
      <c r="DK825" s="264"/>
      <c r="DL825" s="264"/>
      <c r="DM825" s="264"/>
      <c r="DN825" s="264"/>
      <c r="DO825" s="264"/>
      <c r="DP825" s="264"/>
      <c r="DQ825" s="263"/>
      <c r="DR825" s="270"/>
      <c r="DS825" s="265"/>
      <c r="DT825" s="235"/>
      <c r="DU825" s="235"/>
      <c r="DV825" s="235"/>
      <c r="DW825" s="235"/>
      <c r="DX825" s="235"/>
      <c r="DY825" s="235"/>
      <c r="DZ825" s="235"/>
      <c r="EA825" s="230"/>
      <c r="EB825" s="230"/>
      <c r="EC825" s="230"/>
      <c r="ED825" s="230"/>
      <c r="EE825" s="230"/>
      <c r="EF825" s="230"/>
      <c r="EG825" s="230"/>
      <c r="EH825" s="230"/>
      <c r="EI825" s="230"/>
      <c r="EJ825" s="230"/>
      <c r="EK825" s="230"/>
      <c r="EL825" s="230"/>
      <c r="EM825" s="230"/>
      <c r="EN825" s="230"/>
      <c r="EO825" s="230"/>
      <c r="EP825" s="230"/>
      <c r="EQ825" s="230"/>
      <c r="ER825" s="230"/>
      <c r="ES825" s="230"/>
      <c r="ET825" s="230"/>
      <c r="EU825" s="230"/>
      <c r="EV825" s="230"/>
      <c r="EW825" s="230"/>
      <c r="EX825" s="230"/>
    </row>
    <row r="826" customFormat="false" ht="15.75" hidden="false" customHeight="false" outlineLevel="0" collapsed="false">
      <c r="BM826" s="235"/>
      <c r="BN826" s="235"/>
      <c r="BP826" s="235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54"/>
      <c r="DI826" s="264"/>
      <c r="DJ826" s="264"/>
      <c r="DK826" s="264"/>
      <c r="DL826" s="264"/>
      <c r="DM826" s="264"/>
      <c r="DN826" s="264"/>
      <c r="DO826" s="264"/>
      <c r="DP826" s="264"/>
      <c r="DQ826" s="263"/>
      <c r="DR826" s="270"/>
      <c r="DS826" s="265"/>
      <c r="DT826" s="235"/>
      <c r="DU826" s="235"/>
      <c r="DV826" s="235"/>
      <c r="DW826" s="235"/>
      <c r="DX826" s="235"/>
      <c r="DY826" s="235"/>
      <c r="DZ826" s="235"/>
      <c r="EA826" s="230"/>
      <c r="EB826" s="230"/>
      <c r="EC826" s="230"/>
      <c r="ED826" s="230"/>
      <c r="EE826" s="230"/>
      <c r="EF826" s="230"/>
      <c r="EG826" s="230"/>
      <c r="EH826" s="230"/>
      <c r="EI826" s="230"/>
      <c r="EJ826" s="230"/>
      <c r="EK826" s="230"/>
      <c r="EL826" s="230"/>
      <c r="EM826" s="230"/>
      <c r="EN826" s="230"/>
      <c r="EO826" s="230"/>
      <c r="EP826" s="230"/>
      <c r="EQ826" s="230"/>
      <c r="ER826" s="230"/>
      <c r="ES826" s="230"/>
      <c r="ET826" s="230"/>
      <c r="EU826" s="230"/>
      <c r="EV826" s="230"/>
      <c r="EW826" s="230"/>
      <c r="EX826" s="230"/>
    </row>
    <row r="827" customFormat="false" ht="15.75" hidden="false" customHeight="false" outlineLevel="0" collapsed="false">
      <c r="BM827" s="235"/>
      <c r="BN827" s="235"/>
      <c r="BP827" s="235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54"/>
      <c r="DI827" s="264"/>
      <c r="DJ827" s="264"/>
      <c r="DK827" s="264"/>
      <c r="DL827" s="264"/>
      <c r="DM827" s="264"/>
      <c r="DN827" s="264"/>
      <c r="DO827" s="264"/>
      <c r="DP827" s="264"/>
      <c r="DQ827" s="263"/>
      <c r="DR827" s="270"/>
      <c r="DS827" s="265"/>
      <c r="DT827" s="235"/>
      <c r="DU827" s="235"/>
      <c r="DV827" s="235"/>
      <c r="DW827" s="235"/>
      <c r="DX827" s="235"/>
      <c r="DY827" s="235"/>
      <c r="DZ827" s="235"/>
      <c r="EA827" s="230"/>
      <c r="EB827" s="230"/>
      <c r="EC827" s="230"/>
      <c r="ED827" s="230"/>
      <c r="EE827" s="230"/>
      <c r="EF827" s="230"/>
      <c r="EG827" s="230"/>
      <c r="EH827" s="230"/>
      <c r="EI827" s="230"/>
      <c r="EJ827" s="230"/>
      <c r="EK827" s="230"/>
      <c r="EL827" s="230"/>
      <c r="EM827" s="230"/>
      <c r="EN827" s="230"/>
      <c r="EO827" s="230"/>
      <c r="EP827" s="230"/>
      <c r="EQ827" s="230"/>
      <c r="ER827" s="230"/>
      <c r="ES827" s="230"/>
      <c r="ET827" s="230"/>
      <c r="EU827" s="230"/>
      <c r="EV827" s="230"/>
      <c r="EW827" s="230"/>
      <c r="EX827" s="230"/>
    </row>
    <row r="828" customFormat="false" ht="15.75" hidden="false" customHeight="false" outlineLevel="0" collapsed="false">
      <c r="BM828" s="235"/>
      <c r="BN828" s="235"/>
      <c r="BP828" s="235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54"/>
      <c r="DI828" s="264"/>
      <c r="DJ828" s="264"/>
      <c r="DK828" s="264"/>
      <c r="DL828" s="264"/>
      <c r="DM828" s="264"/>
      <c r="DN828" s="264"/>
      <c r="DO828" s="264"/>
      <c r="DP828" s="264"/>
      <c r="DQ828" s="263"/>
      <c r="DR828" s="270"/>
      <c r="DS828" s="265"/>
      <c r="DT828" s="235"/>
      <c r="DU828" s="235"/>
      <c r="DV828" s="235"/>
      <c r="DW828" s="235"/>
      <c r="DX828" s="235"/>
      <c r="DY828" s="235"/>
      <c r="DZ828" s="235"/>
      <c r="EA828" s="230"/>
      <c r="EB828" s="230"/>
      <c r="EC828" s="230"/>
      <c r="ED828" s="230"/>
      <c r="EE828" s="230"/>
      <c r="EF828" s="230"/>
      <c r="EG828" s="230"/>
      <c r="EH828" s="230"/>
      <c r="EI828" s="230"/>
      <c r="EJ828" s="230"/>
      <c r="EK828" s="230"/>
      <c r="EL828" s="230"/>
      <c r="EM828" s="230"/>
      <c r="EN828" s="230"/>
      <c r="EO828" s="230"/>
      <c r="EP828" s="230"/>
      <c r="EQ828" s="230"/>
      <c r="ER828" s="230"/>
      <c r="ES828" s="230"/>
      <c r="ET828" s="230"/>
      <c r="EU828" s="230"/>
      <c r="EV828" s="230"/>
      <c r="EW828" s="230"/>
      <c r="EX828" s="230"/>
    </row>
    <row r="829" customFormat="false" ht="15.75" hidden="false" customHeight="false" outlineLevel="0" collapsed="false">
      <c r="BM829" s="235"/>
      <c r="BN829" s="235"/>
      <c r="BP829" s="235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54"/>
      <c r="DI829" s="264"/>
      <c r="DJ829" s="264"/>
      <c r="DK829" s="264"/>
      <c r="DL829" s="264"/>
      <c r="DM829" s="264"/>
      <c r="DN829" s="264"/>
      <c r="DO829" s="264"/>
      <c r="DP829" s="264"/>
      <c r="DQ829" s="263"/>
      <c r="DR829" s="270"/>
      <c r="DS829" s="265"/>
      <c r="DT829" s="235"/>
      <c r="DU829" s="235"/>
      <c r="DV829" s="235"/>
      <c r="DW829" s="235"/>
      <c r="DX829" s="235"/>
      <c r="DY829" s="235"/>
      <c r="DZ829" s="235"/>
      <c r="EA829" s="230"/>
      <c r="EB829" s="230"/>
      <c r="EC829" s="230"/>
      <c r="ED829" s="230"/>
      <c r="EE829" s="230"/>
      <c r="EF829" s="230"/>
      <c r="EG829" s="230"/>
      <c r="EH829" s="230"/>
      <c r="EI829" s="230"/>
      <c r="EJ829" s="230"/>
      <c r="EK829" s="230"/>
      <c r="EL829" s="230"/>
      <c r="EM829" s="230"/>
      <c r="EN829" s="230"/>
      <c r="EO829" s="230"/>
      <c r="EP829" s="230"/>
      <c r="EQ829" s="230"/>
      <c r="ER829" s="230"/>
      <c r="ES829" s="230"/>
      <c r="ET829" s="230"/>
      <c r="EU829" s="230"/>
      <c r="EV829" s="230"/>
      <c r="EW829" s="230"/>
      <c r="EX829" s="230"/>
    </row>
    <row r="830" customFormat="false" ht="15.75" hidden="false" customHeight="false" outlineLevel="0" collapsed="false">
      <c r="BM830" s="235"/>
      <c r="BN830" s="235"/>
      <c r="BP830" s="235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54"/>
      <c r="DI830" s="264"/>
      <c r="DJ830" s="264"/>
      <c r="DK830" s="264"/>
      <c r="DL830" s="264"/>
      <c r="DM830" s="264"/>
      <c r="DN830" s="264"/>
      <c r="DO830" s="264"/>
      <c r="DP830" s="264"/>
      <c r="DQ830" s="263"/>
      <c r="DR830" s="270"/>
      <c r="DS830" s="265"/>
      <c r="DT830" s="235"/>
      <c r="DU830" s="235"/>
      <c r="DV830" s="235"/>
      <c r="DW830" s="235"/>
      <c r="DX830" s="235"/>
      <c r="DY830" s="235"/>
      <c r="DZ830" s="235"/>
      <c r="EA830" s="230"/>
      <c r="EB830" s="230"/>
      <c r="EC830" s="230"/>
      <c r="ED830" s="230"/>
      <c r="EE830" s="230"/>
      <c r="EF830" s="230"/>
      <c r="EG830" s="230"/>
      <c r="EH830" s="230"/>
      <c r="EI830" s="230"/>
      <c r="EJ830" s="230"/>
      <c r="EK830" s="230"/>
      <c r="EL830" s="230"/>
      <c r="EM830" s="230"/>
      <c r="EN830" s="230"/>
      <c r="EO830" s="230"/>
      <c r="EP830" s="230"/>
      <c r="EQ830" s="230"/>
      <c r="ER830" s="230"/>
      <c r="ES830" s="230"/>
      <c r="ET830" s="230"/>
      <c r="EU830" s="230"/>
      <c r="EV830" s="230"/>
      <c r="EW830" s="230"/>
      <c r="EX830" s="230"/>
    </row>
    <row r="831" customFormat="false" ht="15.75" hidden="false" customHeight="false" outlineLevel="0" collapsed="false">
      <c r="BM831" s="235"/>
      <c r="BN831" s="235"/>
      <c r="BP831" s="235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54"/>
      <c r="DI831" s="264"/>
      <c r="DJ831" s="264"/>
      <c r="DK831" s="264"/>
      <c r="DL831" s="264"/>
      <c r="DM831" s="264"/>
      <c r="DN831" s="264"/>
      <c r="DO831" s="264"/>
      <c r="DP831" s="264"/>
      <c r="DQ831" s="263"/>
      <c r="DR831" s="270"/>
      <c r="DS831" s="265"/>
      <c r="DT831" s="235"/>
      <c r="DU831" s="235"/>
      <c r="DV831" s="235"/>
      <c r="DW831" s="235"/>
      <c r="DX831" s="235"/>
      <c r="DY831" s="235"/>
      <c r="DZ831" s="235"/>
      <c r="EA831" s="230"/>
      <c r="EB831" s="230"/>
      <c r="EC831" s="230"/>
      <c r="ED831" s="230"/>
      <c r="EE831" s="230"/>
      <c r="EF831" s="230"/>
      <c r="EG831" s="230"/>
      <c r="EH831" s="230"/>
      <c r="EI831" s="230"/>
      <c r="EJ831" s="230"/>
      <c r="EK831" s="230"/>
      <c r="EL831" s="230"/>
      <c r="EM831" s="230"/>
      <c r="EN831" s="230"/>
      <c r="EO831" s="230"/>
      <c r="EP831" s="230"/>
      <c r="EQ831" s="230"/>
      <c r="ER831" s="230"/>
      <c r="ES831" s="230"/>
      <c r="ET831" s="230"/>
      <c r="EU831" s="230"/>
      <c r="EV831" s="230"/>
      <c r="EW831" s="230"/>
      <c r="EX831" s="230"/>
    </row>
    <row r="832" customFormat="false" ht="15.75" hidden="false" customHeight="false" outlineLevel="0" collapsed="false">
      <c r="BM832" s="235"/>
      <c r="BN832" s="235"/>
      <c r="BP832" s="235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54"/>
      <c r="DI832" s="264"/>
      <c r="DJ832" s="264"/>
      <c r="DK832" s="264"/>
      <c r="DL832" s="264"/>
      <c r="DM832" s="264"/>
      <c r="DN832" s="264"/>
      <c r="DO832" s="264"/>
      <c r="DP832" s="264"/>
      <c r="DQ832" s="263"/>
      <c r="DR832" s="270"/>
      <c r="DS832" s="265"/>
      <c r="DT832" s="235"/>
      <c r="DU832" s="235"/>
      <c r="DV832" s="235"/>
      <c r="DW832" s="235"/>
      <c r="DX832" s="235"/>
      <c r="DY832" s="235"/>
      <c r="DZ832" s="235"/>
      <c r="EA832" s="230"/>
      <c r="EB832" s="230"/>
      <c r="EC832" s="230"/>
      <c r="ED832" s="230"/>
      <c r="EE832" s="230"/>
      <c r="EF832" s="230"/>
      <c r="EG832" s="230"/>
      <c r="EH832" s="230"/>
      <c r="EI832" s="230"/>
      <c r="EJ832" s="230"/>
      <c r="EK832" s="230"/>
      <c r="EL832" s="230"/>
      <c r="EM832" s="230"/>
      <c r="EN832" s="230"/>
      <c r="EO832" s="230"/>
      <c r="EP832" s="230"/>
      <c r="EQ832" s="230"/>
      <c r="ER832" s="230"/>
      <c r="ES832" s="230"/>
      <c r="ET832" s="230"/>
      <c r="EU832" s="230"/>
      <c r="EV832" s="230"/>
      <c r="EW832" s="230"/>
      <c r="EX832" s="230"/>
    </row>
    <row r="833" customFormat="false" ht="15.75" hidden="false" customHeight="false" outlineLevel="0" collapsed="false">
      <c r="BM833" s="235"/>
      <c r="BN833" s="235"/>
      <c r="BP833" s="235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54"/>
      <c r="DI833" s="264"/>
      <c r="DJ833" s="264"/>
      <c r="DK833" s="264"/>
      <c r="DL833" s="264"/>
      <c r="DM833" s="264"/>
      <c r="DN833" s="264"/>
      <c r="DO833" s="264"/>
      <c r="DP833" s="264"/>
      <c r="DQ833" s="263"/>
      <c r="DR833" s="270"/>
      <c r="DS833" s="265"/>
      <c r="DT833" s="235"/>
      <c r="DU833" s="235"/>
      <c r="DV833" s="235"/>
      <c r="DW833" s="235"/>
      <c r="DX833" s="235"/>
      <c r="DY833" s="235"/>
      <c r="DZ833" s="235"/>
      <c r="EA833" s="230"/>
      <c r="EB833" s="230"/>
      <c r="EC833" s="230"/>
      <c r="ED833" s="230"/>
      <c r="EE833" s="230"/>
      <c r="EF833" s="230"/>
      <c r="EG833" s="230"/>
      <c r="EH833" s="230"/>
      <c r="EI833" s="230"/>
      <c r="EJ833" s="230"/>
      <c r="EK833" s="230"/>
      <c r="EL833" s="230"/>
      <c r="EM833" s="230"/>
      <c r="EN833" s="230"/>
      <c r="EO833" s="230"/>
      <c r="EP833" s="230"/>
      <c r="EQ833" s="230"/>
      <c r="ER833" s="230"/>
      <c r="ES833" s="230"/>
      <c r="ET833" s="230"/>
      <c r="EU833" s="230"/>
      <c r="EV833" s="230"/>
      <c r="EW833" s="230"/>
      <c r="EX833" s="230"/>
    </row>
    <row r="834" customFormat="false" ht="15.75" hidden="false" customHeight="false" outlineLevel="0" collapsed="false">
      <c r="BM834" s="235"/>
      <c r="BN834" s="235"/>
      <c r="BP834" s="235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54"/>
      <c r="DI834" s="264"/>
      <c r="DJ834" s="264"/>
      <c r="DK834" s="264"/>
      <c r="DL834" s="264"/>
      <c r="DM834" s="264"/>
      <c r="DN834" s="264"/>
      <c r="DO834" s="264"/>
      <c r="DP834" s="264"/>
      <c r="DQ834" s="263"/>
      <c r="DR834" s="270"/>
      <c r="DS834" s="265"/>
      <c r="DT834" s="235"/>
      <c r="DU834" s="235"/>
      <c r="DV834" s="235"/>
      <c r="DW834" s="235"/>
      <c r="DX834" s="235"/>
      <c r="DY834" s="235"/>
      <c r="DZ834" s="235"/>
      <c r="EA834" s="230"/>
      <c r="EB834" s="230"/>
      <c r="EC834" s="230"/>
      <c r="ED834" s="230"/>
      <c r="EE834" s="230"/>
      <c r="EF834" s="230"/>
      <c r="EG834" s="230"/>
      <c r="EH834" s="230"/>
      <c r="EI834" s="230"/>
      <c r="EJ834" s="230"/>
      <c r="EK834" s="230"/>
      <c r="EL834" s="230"/>
      <c r="EM834" s="230"/>
      <c r="EN834" s="230"/>
      <c r="EO834" s="230"/>
      <c r="EP834" s="230"/>
      <c r="EQ834" s="230"/>
      <c r="ER834" s="230"/>
      <c r="ES834" s="230"/>
      <c r="ET834" s="230"/>
      <c r="EU834" s="230"/>
      <c r="EV834" s="230"/>
      <c r="EW834" s="230"/>
      <c r="EX834" s="230"/>
    </row>
    <row r="835" customFormat="false" ht="15.75" hidden="false" customHeight="false" outlineLevel="0" collapsed="false">
      <c r="BM835" s="235"/>
      <c r="BN835" s="235"/>
      <c r="BP835" s="235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54"/>
      <c r="DI835" s="264"/>
      <c r="DJ835" s="264"/>
      <c r="DK835" s="264"/>
      <c r="DL835" s="264"/>
      <c r="DM835" s="264"/>
      <c r="DN835" s="264"/>
      <c r="DO835" s="264"/>
      <c r="DP835" s="264"/>
      <c r="DQ835" s="263"/>
      <c r="DR835" s="270"/>
      <c r="DS835" s="265"/>
      <c r="DT835" s="235"/>
      <c r="DU835" s="235"/>
      <c r="DV835" s="235"/>
      <c r="DW835" s="235"/>
      <c r="DX835" s="235"/>
      <c r="DY835" s="235"/>
      <c r="DZ835" s="235"/>
      <c r="EA835" s="230"/>
      <c r="EB835" s="230"/>
      <c r="EC835" s="230"/>
      <c r="ED835" s="230"/>
      <c r="EE835" s="230"/>
      <c r="EF835" s="230"/>
      <c r="EG835" s="230"/>
      <c r="EH835" s="230"/>
      <c r="EI835" s="230"/>
      <c r="EJ835" s="230"/>
      <c r="EK835" s="230"/>
      <c r="EL835" s="230"/>
      <c r="EM835" s="230"/>
      <c r="EN835" s="230"/>
      <c r="EO835" s="230"/>
      <c r="EP835" s="230"/>
      <c r="EQ835" s="230"/>
      <c r="ER835" s="230"/>
      <c r="ES835" s="230"/>
      <c r="ET835" s="230"/>
      <c r="EU835" s="230"/>
      <c r="EV835" s="230"/>
      <c r="EW835" s="230"/>
      <c r="EX835" s="230"/>
    </row>
    <row r="836" customFormat="false" ht="15.75" hidden="false" customHeight="false" outlineLevel="0" collapsed="false">
      <c r="BM836" s="235"/>
      <c r="BN836" s="235"/>
      <c r="BP836" s="235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54"/>
      <c r="DI836" s="264"/>
      <c r="DJ836" s="264"/>
      <c r="DK836" s="264"/>
      <c r="DL836" s="264"/>
      <c r="DM836" s="264"/>
      <c r="DN836" s="264"/>
      <c r="DO836" s="264"/>
      <c r="DP836" s="264"/>
      <c r="DQ836" s="263"/>
      <c r="DR836" s="270"/>
      <c r="DS836" s="265"/>
      <c r="DT836" s="235"/>
      <c r="DU836" s="235"/>
      <c r="DV836" s="235"/>
      <c r="DW836" s="235"/>
      <c r="DX836" s="235"/>
      <c r="DY836" s="235"/>
      <c r="DZ836" s="235"/>
      <c r="EA836" s="230"/>
      <c r="EB836" s="230"/>
      <c r="EC836" s="230"/>
      <c r="ED836" s="230"/>
      <c r="EE836" s="230"/>
      <c r="EF836" s="230"/>
      <c r="EG836" s="230"/>
      <c r="EH836" s="230"/>
      <c r="EI836" s="230"/>
      <c r="EJ836" s="230"/>
      <c r="EK836" s="230"/>
      <c r="EL836" s="230"/>
      <c r="EM836" s="230"/>
      <c r="EN836" s="230"/>
      <c r="EO836" s="230"/>
      <c r="EP836" s="230"/>
      <c r="EQ836" s="230"/>
      <c r="ER836" s="230"/>
      <c r="ES836" s="230"/>
      <c r="ET836" s="230"/>
      <c r="EU836" s="230"/>
      <c r="EV836" s="230"/>
      <c r="EW836" s="230"/>
      <c r="EX836" s="230"/>
    </row>
    <row r="837" customFormat="false" ht="15.75" hidden="false" customHeight="false" outlineLevel="0" collapsed="false">
      <c r="BM837" s="235"/>
      <c r="BN837" s="235"/>
      <c r="BP837" s="235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54"/>
      <c r="DI837" s="264"/>
      <c r="DJ837" s="264"/>
      <c r="DK837" s="264"/>
      <c r="DL837" s="264"/>
      <c r="DM837" s="264"/>
      <c r="DN837" s="264"/>
      <c r="DO837" s="264"/>
      <c r="DP837" s="264"/>
      <c r="DQ837" s="263"/>
      <c r="DR837" s="270"/>
      <c r="DS837" s="265"/>
      <c r="DT837" s="235"/>
      <c r="DU837" s="235"/>
      <c r="DV837" s="235"/>
      <c r="DW837" s="235"/>
      <c r="DX837" s="235"/>
      <c r="DY837" s="235"/>
      <c r="DZ837" s="235"/>
      <c r="EA837" s="230"/>
      <c r="EB837" s="230"/>
      <c r="EC837" s="230"/>
      <c r="ED837" s="230"/>
      <c r="EE837" s="230"/>
      <c r="EF837" s="230"/>
      <c r="EG837" s="230"/>
      <c r="EH837" s="230"/>
      <c r="EI837" s="230"/>
      <c r="EJ837" s="230"/>
      <c r="EK837" s="230"/>
      <c r="EL837" s="230"/>
      <c r="EM837" s="230"/>
      <c r="EN837" s="230"/>
      <c r="EO837" s="230"/>
      <c r="EP837" s="230"/>
      <c r="EQ837" s="230"/>
      <c r="ER837" s="230"/>
      <c r="ES837" s="230"/>
      <c r="ET837" s="230"/>
      <c r="EU837" s="230"/>
      <c r="EV837" s="230"/>
      <c r="EW837" s="230"/>
      <c r="EX837" s="230"/>
    </row>
    <row r="838" customFormat="false" ht="15.75" hidden="false" customHeight="false" outlineLevel="0" collapsed="false">
      <c r="BM838" s="235"/>
      <c r="BN838" s="235"/>
      <c r="BP838" s="235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54"/>
      <c r="DI838" s="264"/>
      <c r="DJ838" s="264"/>
      <c r="DK838" s="264"/>
      <c r="DL838" s="264"/>
      <c r="DM838" s="264"/>
      <c r="DN838" s="264"/>
      <c r="DO838" s="264"/>
      <c r="DP838" s="264"/>
      <c r="DQ838" s="263"/>
      <c r="DR838" s="270"/>
      <c r="DS838" s="265"/>
      <c r="DT838" s="235"/>
      <c r="DU838" s="235"/>
      <c r="DV838" s="235"/>
      <c r="DW838" s="235"/>
      <c r="DX838" s="235"/>
      <c r="DY838" s="235"/>
      <c r="DZ838" s="235"/>
      <c r="EA838" s="230"/>
      <c r="EB838" s="230"/>
      <c r="EC838" s="230"/>
      <c r="ED838" s="230"/>
      <c r="EE838" s="230"/>
      <c r="EF838" s="230"/>
      <c r="EG838" s="230"/>
      <c r="EH838" s="230"/>
      <c r="EI838" s="230"/>
      <c r="EJ838" s="230"/>
      <c r="EK838" s="230"/>
      <c r="EL838" s="230"/>
      <c r="EM838" s="230"/>
      <c r="EN838" s="230"/>
      <c r="EO838" s="230"/>
      <c r="EP838" s="230"/>
      <c r="EQ838" s="230"/>
      <c r="ER838" s="230"/>
      <c r="ES838" s="230"/>
      <c r="ET838" s="230"/>
      <c r="EU838" s="230"/>
      <c r="EV838" s="230"/>
      <c r="EW838" s="230"/>
      <c r="EX838" s="230"/>
    </row>
    <row r="839" customFormat="false" ht="15.75" hidden="false" customHeight="false" outlineLevel="0" collapsed="false">
      <c r="BM839" s="235"/>
      <c r="BN839" s="235"/>
      <c r="BP839" s="235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54"/>
      <c r="DI839" s="264"/>
      <c r="DJ839" s="264"/>
      <c r="DK839" s="264"/>
      <c r="DL839" s="264"/>
      <c r="DM839" s="264"/>
      <c r="DN839" s="264"/>
      <c r="DO839" s="264"/>
      <c r="DP839" s="264"/>
      <c r="DQ839" s="263"/>
      <c r="DR839" s="270"/>
      <c r="DS839" s="265"/>
      <c r="DT839" s="235"/>
      <c r="DU839" s="235"/>
      <c r="DV839" s="235"/>
      <c r="DW839" s="235"/>
      <c r="DX839" s="235"/>
      <c r="DY839" s="235"/>
      <c r="DZ839" s="235"/>
      <c r="EA839" s="230"/>
      <c r="EB839" s="230"/>
      <c r="EC839" s="230"/>
      <c r="ED839" s="230"/>
      <c r="EE839" s="230"/>
      <c r="EF839" s="230"/>
      <c r="EG839" s="230"/>
      <c r="EH839" s="230"/>
      <c r="EI839" s="230"/>
      <c r="EJ839" s="230"/>
      <c r="EK839" s="230"/>
      <c r="EL839" s="230"/>
      <c r="EM839" s="230"/>
      <c r="EN839" s="230"/>
      <c r="EO839" s="230"/>
      <c r="EP839" s="230"/>
      <c r="EQ839" s="230"/>
      <c r="ER839" s="230"/>
      <c r="ES839" s="230"/>
      <c r="ET839" s="230"/>
      <c r="EU839" s="230"/>
      <c r="EV839" s="230"/>
      <c r="EW839" s="230"/>
      <c r="EX839" s="230"/>
    </row>
    <row r="840" customFormat="false" ht="15.75" hidden="false" customHeight="false" outlineLevel="0" collapsed="false">
      <c r="BM840" s="235"/>
      <c r="BN840" s="235"/>
      <c r="BP840" s="235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54"/>
      <c r="DI840" s="264"/>
      <c r="DJ840" s="264"/>
      <c r="DK840" s="264"/>
      <c r="DL840" s="264"/>
      <c r="DM840" s="264"/>
      <c r="DN840" s="264"/>
      <c r="DO840" s="264"/>
      <c r="DP840" s="264"/>
      <c r="DQ840" s="263"/>
      <c r="DR840" s="270"/>
      <c r="DS840" s="265"/>
      <c r="DT840" s="235"/>
      <c r="DU840" s="235"/>
      <c r="DV840" s="235"/>
      <c r="DW840" s="235"/>
      <c r="DX840" s="235"/>
      <c r="DY840" s="235"/>
      <c r="DZ840" s="235"/>
      <c r="EA840" s="230"/>
      <c r="EB840" s="230"/>
      <c r="EC840" s="230"/>
      <c r="ED840" s="230"/>
      <c r="EE840" s="230"/>
      <c r="EF840" s="230"/>
      <c r="EG840" s="230"/>
      <c r="EH840" s="230"/>
      <c r="EI840" s="230"/>
      <c r="EJ840" s="230"/>
      <c r="EK840" s="230"/>
      <c r="EL840" s="230"/>
      <c r="EM840" s="230"/>
      <c r="EN840" s="230"/>
      <c r="EO840" s="230"/>
      <c r="EP840" s="230"/>
      <c r="EQ840" s="230"/>
      <c r="ER840" s="230"/>
      <c r="ES840" s="230"/>
      <c r="ET840" s="230"/>
      <c r="EU840" s="230"/>
      <c r="EV840" s="230"/>
      <c r="EW840" s="230"/>
      <c r="EX840" s="230"/>
    </row>
    <row r="841" customFormat="false" ht="15.75" hidden="false" customHeight="false" outlineLevel="0" collapsed="false">
      <c r="BM841" s="235"/>
      <c r="BN841" s="235"/>
      <c r="BP841" s="235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54"/>
      <c r="DI841" s="264"/>
      <c r="DJ841" s="264"/>
      <c r="DK841" s="264"/>
      <c r="DL841" s="264"/>
      <c r="DM841" s="264"/>
      <c r="DN841" s="264"/>
      <c r="DO841" s="264"/>
      <c r="DP841" s="264"/>
      <c r="DQ841" s="263"/>
      <c r="DR841" s="270"/>
      <c r="DS841" s="265"/>
      <c r="DT841" s="235"/>
      <c r="DU841" s="235"/>
      <c r="DV841" s="235"/>
      <c r="DW841" s="235"/>
      <c r="DX841" s="235"/>
      <c r="DY841" s="235"/>
      <c r="DZ841" s="235"/>
      <c r="EA841" s="230"/>
      <c r="EB841" s="230"/>
      <c r="EC841" s="230"/>
      <c r="ED841" s="230"/>
      <c r="EE841" s="230"/>
      <c r="EF841" s="230"/>
      <c r="EG841" s="230"/>
      <c r="EH841" s="230"/>
      <c r="EI841" s="230"/>
      <c r="EJ841" s="230"/>
      <c r="EK841" s="230"/>
      <c r="EL841" s="230"/>
      <c r="EM841" s="230"/>
      <c r="EN841" s="230"/>
      <c r="EO841" s="230"/>
      <c r="EP841" s="230"/>
      <c r="EQ841" s="230"/>
      <c r="ER841" s="230"/>
      <c r="ES841" s="230"/>
      <c r="ET841" s="230"/>
      <c r="EU841" s="230"/>
      <c r="EV841" s="230"/>
      <c r="EW841" s="230"/>
      <c r="EX841" s="230"/>
    </row>
    <row r="842" customFormat="false" ht="15.75" hidden="false" customHeight="false" outlineLevel="0" collapsed="false">
      <c r="BM842" s="235"/>
      <c r="BN842" s="235"/>
      <c r="BP842" s="235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54"/>
      <c r="DI842" s="264"/>
      <c r="DJ842" s="264"/>
      <c r="DK842" s="264"/>
      <c r="DL842" s="264"/>
      <c r="DM842" s="264"/>
      <c r="DN842" s="264"/>
      <c r="DO842" s="264"/>
      <c r="DP842" s="264"/>
      <c r="DQ842" s="263"/>
      <c r="DR842" s="270"/>
      <c r="DS842" s="265"/>
      <c r="DT842" s="235"/>
      <c r="DU842" s="235"/>
      <c r="DV842" s="235"/>
      <c r="DW842" s="235"/>
      <c r="DX842" s="235"/>
      <c r="DY842" s="235"/>
      <c r="DZ842" s="235"/>
      <c r="EA842" s="230"/>
      <c r="EB842" s="230"/>
      <c r="EC842" s="230"/>
      <c r="ED842" s="230"/>
      <c r="EE842" s="230"/>
      <c r="EF842" s="230"/>
      <c r="EG842" s="230"/>
      <c r="EH842" s="230"/>
      <c r="EI842" s="230"/>
      <c r="EJ842" s="230"/>
      <c r="EK842" s="230"/>
      <c r="EL842" s="230"/>
      <c r="EM842" s="230"/>
      <c r="EN842" s="230"/>
      <c r="EO842" s="230"/>
      <c r="EP842" s="230"/>
      <c r="EQ842" s="230"/>
      <c r="ER842" s="230"/>
      <c r="ES842" s="230"/>
      <c r="ET842" s="230"/>
      <c r="EU842" s="230"/>
      <c r="EV842" s="230"/>
      <c r="EW842" s="230"/>
      <c r="EX842" s="230"/>
    </row>
    <row r="843" customFormat="false" ht="15.75" hidden="false" customHeight="false" outlineLevel="0" collapsed="false">
      <c r="BM843" s="235"/>
      <c r="BN843" s="235"/>
      <c r="BP843" s="235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54"/>
      <c r="DI843" s="264"/>
      <c r="DJ843" s="264"/>
      <c r="DK843" s="264"/>
      <c r="DL843" s="264"/>
      <c r="DM843" s="264"/>
      <c r="DN843" s="264"/>
      <c r="DO843" s="264"/>
      <c r="DP843" s="264"/>
      <c r="DQ843" s="263"/>
      <c r="DR843" s="270"/>
      <c r="DS843" s="265"/>
      <c r="DT843" s="235"/>
      <c r="DU843" s="235"/>
      <c r="DV843" s="235"/>
      <c r="DW843" s="235"/>
      <c r="DX843" s="235"/>
      <c r="DY843" s="235"/>
      <c r="DZ843" s="235"/>
      <c r="EA843" s="230"/>
      <c r="EB843" s="230"/>
      <c r="EC843" s="230"/>
      <c r="ED843" s="230"/>
      <c r="EE843" s="230"/>
      <c r="EF843" s="230"/>
      <c r="EG843" s="230"/>
      <c r="EH843" s="230"/>
      <c r="EI843" s="230"/>
      <c r="EJ843" s="230"/>
      <c r="EK843" s="230"/>
      <c r="EL843" s="230"/>
      <c r="EM843" s="230"/>
      <c r="EN843" s="230"/>
      <c r="EO843" s="230"/>
      <c r="EP843" s="230"/>
      <c r="EQ843" s="230"/>
      <c r="ER843" s="230"/>
      <c r="ES843" s="230"/>
      <c r="ET843" s="230"/>
      <c r="EU843" s="230"/>
      <c r="EV843" s="230"/>
      <c r="EW843" s="230"/>
      <c r="EX843" s="230"/>
    </row>
    <row r="844" customFormat="false" ht="15.75" hidden="false" customHeight="false" outlineLevel="0" collapsed="false">
      <c r="BM844" s="235"/>
      <c r="BN844" s="235"/>
      <c r="BP844" s="235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54"/>
      <c r="DI844" s="264"/>
      <c r="DJ844" s="264"/>
      <c r="DK844" s="264"/>
      <c r="DL844" s="264"/>
      <c r="DM844" s="264"/>
      <c r="DN844" s="264"/>
      <c r="DO844" s="264"/>
      <c r="DP844" s="264"/>
      <c r="DQ844" s="263"/>
      <c r="DR844" s="270"/>
      <c r="DS844" s="265"/>
      <c r="DT844" s="235"/>
      <c r="DU844" s="235"/>
      <c r="DV844" s="235"/>
      <c r="DW844" s="235"/>
      <c r="DX844" s="235"/>
      <c r="DY844" s="235"/>
      <c r="DZ844" s="235"/>
      <c r="EA844" s="230"/>
      <c r="EB844" s="230"/>
      <c r="EC844" s="230"/>
      <c r="ED844" s="230"/>
      <c r="EE844" s="230"/>
      <c r="EF844" s="230"/>
      <c r="EG844" s="230"/>
      <c r="EH844" s="230"/>
      <c r="EI844" s="230"/>
      <c r="EJ844" s="230"/>
      <c r="EK844" s="230"/>
      <c r="EL844" s="230"/>
      <c r="EM844" s="230"/>
      <c r="EN844" s="230"/>
      <c r="EO844" s="230"/>
      <c r="EP844" s="230"/>
      <c r="EQ844" s="230"/>
      <c r="ER844" s="230"/>
      <c r="ES844" s="230"/>
      <c r="ET844" s="230"/>
      <c r="EU844" s="230"/>
      <c r="EV844" s="230"/>
      <c r="EW844" s="230"/>
      <c r="EX844" s="230"/>
    </row>
    <row r="845" customFormat="false" ht="15.75" hidden="false" customHeight="false" outlineLevel="0" collapsed="false">
      <c r="BM845" s="235"/>
      <c r="BN845" s="235"/>
      <c r="BP845" s="235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54"/>
      <c r="DI845" s="264"/>
      <c r="DJ845" s="264"/>
      <c r="DK845" s="264"/>
      <c r="DL845" s="264"/>
      <c r="DM845" s="264"/>
      <c r="DN845" s="264"/>
      <c r="DO845" s="264"/>
      <c r="DP845" s="264"/>
      <c r="DQ845" s="263"/>
      <c r="DR845" s="270"/>
      <c r="DS845" s="265"/>
      <c r="DT845" s="235"/>
      <c r="DU845" s="235"/>
      <c r="DV845" s="235"/>
      <c r="DW845" s="235"/>
      <c r="DX845" s="235"/>
      <c r="DY845" s="235"/>
      <c r="DZ845" s="235"/>
      <c r="EA845" s="230"/>
      <c r="EB845" s="230"/>
      <c r="EC845" s="230"/>
      <c r="ED845" s="230"/>
      <c r="EE845" s="230"/>
      <c r="EF845" s="230"/>
      <c r="EG845" s="230"/>
      <c r="EH845" s="230"/>
      <c r="EI845" s="230"/>
      <c r="EJ845" s="230"/>
      <c r="EK845" s="230"/>
      <c r="EL845" s="230"/>
      <c r="EM845" s="230"/>
      <c r="EN845" s="230"/>
      <c r="EO845" s="230"/>
      <c r="EP845" s="230"/>
      <c r="EQ845" s="230"/>
      <c r="ER845" s="230"/>
      <c r="ES845" s="230"/>
      <c r="ET845" s="230"/>
      <c r="EU845" s="230"/>
      <c r="EV845" s="230"/>
      <c r="EW845" s="230"/>
      <c r="EX845" s="230"/>
    </row>
    <row r="846" customFormat="false" ht="15.75" hidden="false" customHeight="false" outlineLevel="0" collapsed="false">
      <c r="BM846" s="235"/>
      <c r="BN846" s="235"/>
      <c r="BP846" s="235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54"/>
      <c r="DI846" s="264"/>
      <c r="DJ846" s="264"/>
      <c r="DK846" s="264"/>
      <c r="DL846" s="264"/>
      <c r="DM846" s="264"/>
      <c r="DN846" s="264"/>
      <c r="DO846" s="264"/>
      <c r="DP846" s="264"/>
      <c r="DQ846" s="263"/>
      <c r="DR846" s="270"/>
      <c r="DS846" s="265"/>
      <c r="DT846" s="235"/>
      <c r="DU846" s="235"/>
      <c r="DV846" s="235"/>
      <c r="DW846" s="235"/>
      <c r="DX846" s="235"/>
      <c r="DY846" s="235"/>
      <c r="DZ846" s="235"/>
      <c r="EA846" s="230"/>
      <c r="EB846" s="230"/>
      <c r="EC846" s="230"/>
      <c r="ED846" s="230"/>
      <c r="EE846" s="230"/>
      <c r="EF846" s="230"/>
      <c r="EG846" s="230"/>
      <c r="EH846" s="230"/>
      <c r="EI846" s="230"/>
      <c r="EJ846" s="230"/>
      <c r="EK846" s="230"/>
      <c r="EL846" s="230"/>
      <c r="EM846" s="230"/>
      <c r="EN846" s="230"/>
      <c r="EO846" s="230"/>
      <c r="EP846" s="230"/>
      <c r="EQ846" s="230"/>
      <c r="ER846" s="230"/>
      <c r="ES846" s="230"/>
      <c r="ET846" s="230"/>
      <c r="EU846" s="230"/>
      <c r="EV846" s="230"/>
      <c r="EW846" s="230"/>
      <c r="EX846" s="230"/>
    </row>
    <row r="847" customFormat="false" ht="15.75" hidden="false" customHeight="false" outlineLevel="0" collapsed="false">
      <c r="BM847" s="235"/>
      <c r="BN847" s="235"/>
      <c r="BP847" s="235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54"/>
      <c r="DI847" s="264"/>
      <c r="DJ847" s="264"/>
      <c r="DK847" s="264"/>
      <c r="DL847" s="264"/>
      <c r="DM847" s="264"/>
      <c r="DN847" s="264"/>
      <c r="DO847" s="264"/>
      <c r="DP847" s="264"/>
      <c r="DQ847" s="263"/>
      <c r="DR847" s="270"/>
      <c r="DS847" s="265"/>
      <c r="DT847" s="235"/>
      <c r="DU847" s="235"/>
      <c r="DV847" s="235"/>
      <c r="DW847" s="235"/>
      <c r="DX847" s="235"/>
      <c r="DY847" s="235"/>
      <c r="DZ847" s="235"/>
      <c r="EA847" s="230"/>
      <c r="EB847" s="230"/>
      <c r="EC847" s="230"/>
      <c r="ED847" s="230"/>
      <c r="EE847" s="230"/>
      <c r="EF847" s="230"/>
      <c r="EG847" s="230"/>
      <c r="EH847" s="230"/>
      <c r="EI847" s="230"/>
      <c r="EJ847" s="230"/>
      <c r="EK847" s="230"/>
      <c r="EL847" s="230"/>
      <c r="EM847" s="230"/>
      <c r="EN847" s="230"/>
      <c r="EO847" s="230"/>
      <c r="EP847" s="230"/>
      <c r="EQ847" s="230"/>
      <c r="ER847" s="230"/>
      <c r="ES847" s="230"/>
      <c r="ET847" s="230"/>
      <c r="EU847" s="230"/>
      <c r="EV847" s="230"/>
      <c r="EW847" s="230"/>
      <c r="EX847" s="230"/>
    </row>
    <row r="848" customFormat="false" ht="15.75" hidden="false" customHeight="false" outlineLevel="0" collapsed="false">
      <c r="BM848" s="235"/>
      <c r="BN848" s="235"/>
      <c r="BP848" s="235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54"/>
      <c r="DI848" s="264"/>
      <c r="DJ848" s="264"/>
      <c r="DK848" s="264"/>
      <c r="DL848" s="264"/>
      <c r="DM848" s="264"/>
      <c r="DN848" s="264"/>
      <c r="DO848" s="264"/>
      <c r="DP848" s="264"/>
      <c r="DQ848" s="263"/>
      <c r="DR848" s="270"/>
      <c r="DS848" s="265"/>
      <c r="DT848" s="235"/>
      <c r="DU848" s="235"/>
      <c r="DV848" s="235"/>
      <c r="DW848" s="235"/>
      <c r="DX848" s="235"/>
      <c r="DY848" s="235"/>
      <c r="DZ848" s="235"/>
      <c r="EA848" s="230"/>
      <c r="EB848" s="230"/>
      <c r="EC848" s="230"/>
      <c r="ED848" s="230"/>
      <c r="EE848" s="230"/>
      <c r="EF848" s="230"/>
      <c r="EG848" s="230"/>
      <c r="EH848" s="230"/>
      <c r="EI848" s="230"/>
      <c r="EJ848" s="230"/>
      <c r="EK848" s="230"/>
      <c r="EL848" s="230"/>
      <c r="EM848" s="230"/>
      <c r="EN848" s="230"/>
      <c r="EO848" s="230"/>
      <c r="EP848" s="230"/>
      <c r="EQ848" s="230"/>
      <c r="ER848" s="230"/>
      <c r="ES848" s="230"/>
      <c r="ET848" s="230"/>
      <c r="EU848" s="230"/>
      <c r="EV848" s="230"/>
      <c r="EW848" s="230"/>
      <c r="EX848" s="230"/>
    </row>
    <row r="849" customFormat="false" ht="15.75" hidden="false" customHeight="false" outlineLevel="0" collapsed="false">
      <c r="BM849" s="235"/>
      <c r="BN849" s="235"/>
      <c r="BP849" s="235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54"/>
      <c r="DI849" s="264"/>
      <c r="DJ849" s="264"/>
      <c r="DK849" s="264"/>
      <c r="DL849" s="264"/>
      <c r="DM849" s="264"/>
      <c r="DN849" s="264"/>
      <c r="DO849" s="264"/>
      <c r="DP849" s="264"/>
      <c r="DQ849" s="263"/>
      <c r="DR849" s="270"/>
      <c r="DS849" s="265"/>
      <c r="DT849" s="235"/>
      <c r="DU849" s="235"/>
      <c r="DV849" s="235"/>
      <c r="DW849" s="235"/>
      <c r="DX849" s="235"/>
      <c r="DY849" s="235"/>
      <c r="DZ849" s="235"/>
      <c r="EA849" s="230"/>
      <c r="EB849" s="230"/>
      <c r="EC849" s="230"/>
      <c r="ED849" s="230"/>
      <c r="EE849" s="230"/>
      <c r="EF849" s="230"/>
      <c r="EG849" s="230"/>
      <c r="EH849" s="230"/>
      <c r="EI849" s="230"/>
      <c r="EJ849" s="230"/>
      <c r="EK849" s="230"/>
      <c r="EL849" s="230"/>
      <c r="EM849" s="230"/>
      <c r="EN849" s="230"/>
      <c r="EO849" s="230"/>
      <c r="EP849" s="230"/>
      <c r="EQ849" s="230"/>
      <c r="ER849" s="230"/>
      <c r="ES849" s="230"/>
      <c r="ET849" s="230"/>
      <c r="EU849" s="230"/>
      <c r="EV849" s="230"/>
      <c r="EW849" s="230"/>
      <c r="EX849" s="230"/>
    </row>
    <row r="850" customFormat="false" ht="15.75" hidden="false" customHeight="false" outlineLevel="0" collapsed="false">
      <c r="BM850" s="235"/>
      <c r="BN850" s="235"/>
      <c r="BP850" s="235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54"/>
      <c r="DI850" s="264"/>
      <c r="DJ850" s="264"/>
      <c r="DK850" s="264"/>
      <c r="DL850" s="264"/>
      <c r="DM850" s="264"/>
      <c r="DN850" s="264"/>
      <c r="DO850" s="264"/>
      <c r="DP850" s="264"/>
      <c r="DQ850" s="263"/>
      <c r="DR850" s="270"/>
      <c r="DS850" s="265"/>
      <c r="DT850" s="235"/>
      <c r="DU850" s="235"/>
      <c r="DV850" s="235"/>
      <c r="DW850" s="235"/>
      <c r="DX850" s="235"/>
      <c r="DY850" s="235"/>
      <c r="DZ850" s="235"/>
      <c r="EA850" s="230"/>
      <c r="EB850" s="230"/>
      <c r="EC850" s="230"/>
      <c r="ED850" s="230"/>
      <c r="EE850" s="230"/>
      <c r="EF850" s="230"/>
      <c r="EG850" s="230"/>
      <c r="EH850" s="230"/>
      <c r="EI850" s="230"/>
      <c r="EJ850" s="230"/>
      <c r="EK850" s="230"/>
      <c r="EL850" s="230"/>
      <c r="EM850" s="230"/>
      <c r="EN850" s="230"/>
      <c r="EO850" s="230"/>
      <c r="EP850" s="230"/>
      <c r="EQ850" s="230"/>
      <c r="ER850" s="230"/>
      <c r="ES850" s="230"/>
      <c r="ET850" s="230"/>
      <c r="EU850" s="230"/>
      <c r="EV850" s="230"/>
      <c r="EW850" s="230"/>
      <c r="EX850" s="230"/>
    </row>
    <row r="851" customFormat="false" ht="15.75" hidden="false" customHeight="false" outlineLevel="0" collapsed="false">
      <c r="BM851" s="235"/>
      <c r="BN851" s="235"/>
      <c r="BP851" s="235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54"/>
      <c r="DI851" s="264"/>
      <c r="DJ851" s="264"/>
      <c r="DK851" s="264"/>
      <c r="DL851" s="264"/>
      <c r="DM851" s="264"/>
      <c r="DN851" s="264"/>
      <c r="DO851" s="264"/>
      <c r="DP851" s="264"/>
      <c r="DQ851" s="263"/>
      <c r="DR851" s="270"/>
      <c r="DS851" s="265"/>
      <c r="DT851" s="235"/>
      <c r="DU851" s="235"/>
      <c r="DV851" s="235"/>
      <c r="DW851" s="235"/>
      <c r="DX851" s="235"/>
      <c r="DY851" s="235"/>
      <c r="DZ851" s="235"/>
      <c r="EA851" s="230"/>
      <c r="EB851" s="230"/>
      <c r="EC851" s="230"/>
      <c r="ED851" s="230"/>
      <c r="EE851" s="230"/>
      <c r="EF851" s="230"/>
      <c r="EG851" s="230"/>
      <c r="EH851" s="230"/>
      <c r="EI851" s="230"/>
      <c r="EJ851" s="230"/>
      <c r="EK851" s="230"/>
      <c r="EL851" s="230"/>
      <c r="EM851" s="230"/>
      <c r="EN851" s="230"/>
      <c r="EO851" s="230"/>
      <c r="EP851" s="230"/>
      <c r="EQ851" s="230"/>
      <c r="ER851" s="230"/>
      <c r="ES851" s="230"/>
      <c r="ET851" s="230"/>
      <c r="EU851" s="230"/>
      <c r="EV851" s="230"/>
      <c r="EW851" s="230"/>
      <c r="EX851" s="230"/>
    </row>
    <row r="852" customFormat="false" ht="15.75" hidden="false" customHeight="false" outlineLevel="0" collapsed="false">
      <c r="BM852" s="235"/>
      <c r="BN852" s="235"/>
      <c r="BP852" s="235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54"/>
      <c r="DI852" s="264"/>
      <c r="DJ852" s="264"/>
      <c r="DK852" s="264"/>
      <c r="DL852" s="264"/>
      <c r="DM852" s="264"/>
      <c r="DN852" s="264"/>
      <c r="DO852" s="264"/>
      <c r="DP852" s="264"/>
      <c r="DQ852" s="263"/>
      <c r="DR852" s="270"/>
      <c r="DS852" s="265"/>
      <c r="DT852" s="235"/>
      <c r="DU852" s="235"/>
      <c r="DV852" s="235"/>
      <c r="DW852" s="235"/>
      <c r="DX852" s="235"/>
      <c r="DY852" s="235"/>
      <c r="DZ852" s="235"/>
      <c r="EA852" s="230"/>
      <c r="EB852" s="230"/>
      <c r="EC852" s="230"/>
      <c r="ED852" s="230"/>
      <c r="EE852" s="230"/>
      <c r="EF852" s="230"/>
      <c r="EG852" s="230"/>
      <c r="EH852" s="230"/>
      <c r="EI852" s="230"/>
      <c r="EJ852" s="230"/>
      <c r="EK852" s="230"/>
      <c r="EL852" s="230"/>
      <c r="EM852" s="230"/>
      <c r="EN852" s="230"/>
      <c r="EO852" s="230"/>
      <c r="EP852" s="230"/>
      <c r="EQ852" s="230"/>
      <c r="ER852" s="230"/>
      <c r="ES852" s="230"/>
      <c r="ET852" s="230"/>
      <c r="EU852" s="230"/>
      <c r="EV852" s="230"/>
      <c r="EW852" s="230"/>
      <c r="EX852" s="230"/>
    </row>
    <row r="853" customFormat="false" ht="15.75" hidden="false" customHeight="false" outlineLevel="0" collapsed="false">
      <c r="BM853" s="235"/>
      <c r="BN853" s="235"/>
      <c r="BP853" s="235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54"/>
      <c r="DI853" s="264"/>
      <c r="DJ853" s="264"/>
      <c r="DK853" s="264"/>
      <c r="DL853" s="264"/>
      <c r="DM853" s="264"/>
      <c r="DN853" s="264"/>
      <c r="DO853" s="264"/>
      <c r="DP853" s="264"/>
      <c r="DQ853" s="263"/>
      <c r="DR853" s="270"/>
      <c r="DS853" s="265"/>
      <c r="DT853" s="235"/>
      <c r="DU853" s="235"/>
      <c r="DV853" s="235"/>
      <c r="DW853" s="235"/>
      <c r="DX853" s="235"/>
      <c r="DY853" s="235"/>
      <c r="DZ853" s="235"/>
      <c r="EA853" s="230"/>
      <c r="EB853" s="230"/>
      <c r="EC853" s="230"/>
      <c r="ED853" s="230"/>
      <c r="EE853" s="230"/>
      <c r="EF853" s="230"/>
      <c r="EG853" s="230"/>
      <c r="EH853" s="230"/>
      <c r="EI853" s="230"/>
      <c r="EJ853" s="230"/>
      <c r="EK853" s="230"/>
      <c r="EL853" s="230"/>
      <c r="EM853" s="230"/>
      <c r="EN853" s="230"/>
      <c r="EO853" s="230"/>
      <c r="EP853" s="230"/>
      <c r="EQ853" s="230"/>
      <c r="ER853" s="230"/>
      <c r="ES853" s="230"/>
      <c r="ET853" s="230"/>
      <c r="EU853" s="230"/>
      <c r="EV853" s="230"/>
      <c r="EW853" s="230"/>
      <c r="EX853" s="230"/>
    </row>
    <row r="854" customFormat="false" ht="15.75" hidden="false" customHeight="false" outlineLevel="0" collapsed="false">
      <c r="BM854" s="235"/>
      <c r="BN854" s="235"/>
      <c r="BP854" s="235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54"/>
      <c r="DI854" s="264"/>
      <c r="DJ854" s="264"/>
      <c r="DK854" s="264"/>
      <c r="DL854" s="264"/>
      <c r="DM854" s="264"/>
      <c r="DN854" s="264"/>
      <c r="DO854" s="264"/>
      <c r="DP854" s="264"/>
      <c r="DQ854" s="263"/>
      <c r="DR854" s="270"/>
      <c r="DS854" s="265"/>
      <c r="DT854" s="235"/>
      <c r="DU854" s="235"/>
      <c r="DV854" s="235"/>
      <c r="DW854" s="235"/>
      <c r="DX854" s="235"/>
      <c r="DY854" s="235"/>
      <c r="DZ854" s="235"/>
      <c r="EA854" s="230"/>
      <c r="EB854" s="230"/>
      <c r="EC854" s="230"/>
      <c r="ED854" s="230"/>
      <c r="EE854" s="230"/>
      <c r="EF854" s="230"/>
      <c r="EG854" s="230"/>
      <c r="EH854" s="230"/>
      <c r="EI854" s="230"/>
      <c r="EJ854" s="230"/>
      <c r="EK854" s="230"/>
      <c r="EL854" s="230"/>
      <c r="EM854" s="230"/>
      <c r="EN854" s="230"/>
      <c r="EO854" s="230"/>
      <c r="EP854" s="230"/>
      <c r="EQ854" s="230"/>
      <c r="ER854" s="230"/>
      <c r="ES854" s="230"/>
      <c r="ET854" s="230"/>
      <c r="EU854" s="230"/>
      <c r="EV854" s="230"/>
      <c r="EW854" s="230"/>
      <c r="EX854" s="230"/>
    </row>
    <row r="855" customFormat="false" ht="15.75" hidden="false" customHeight="false" outlineLevel="0" collapsed="false">
      <c r="BM855" s="235"/>
      <c r="BN855" s="235"/>
      <c r="BP855" s="235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54"/>
      <c r="DI855" s="264"/>
      <c r="DJ855" s="264"/>
      <c r="DK855" s="264"/>
      <c r="DL855" s="264"/>
      <c r="DM855" s="264"/>
      <c r="DN855" s="264"/>
      <c r="DO855" s="264"/>
      <c r="DP855" s="264"/>
      <c r="DQ855" s="263"/>
      <c r="DR855" s="270"/>
      <c r="DS855" s="265"/>
      <c r="DT855" s="235"/>
      <c r="DU855" s="235"/>
      <c r="DV855" s="235"/>
      <c r="DW855" s="235"/>
      <c r="DX855" s="235"/>
      <c r="DY855" s="235"/>
      <c r="DZ855" s="235"/>
      <c r="EA855" s="230"/>
      <c r="EB855" s="230"/>
      <c r="EC855" s="230"/>
      <c r="ED855" s="230"/>
      <c r="EE855" s="230"/>
      <c r="EF855" s="230"/>
      <c r="EG855" s="230"/>
      <c r="EH855" s="230"/>
      <c r="EI855" s="230"/>
      <c r="EJ855" s="230"/>
      <c r="EK855" s="230"/>
      <c r="EL855" s="230"/>
      <c r="EM855" s="230"/>
      <c r="EN855" s="230"/>
      <c r="EO855" s="230"/>
      <c r="EP855" s="230"/>
      <c r="EQ855" s="230"/>
      <c r="ER855" s="230"/>
      <c r="ES855" s="230"/>
      <c r="ET855" s="230"/>
      <c r="EU855" s="230"/>
      <c r="EV855" s="230"/>
      <c r="EW855" s="230"/>
      <c r="EX855" s="230"/>
    </row>
    <row r="856" customFormat="false" ht="15.75" hidden="false" customHeight="false" outlineLevel="0" collapsed="false">
      <c r="BM856" s="235"/>
      <c r="BN856" s="235"/>
      <c r="BP856" s="235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54"/>
      <c r="DI856" s="264"/>
      <c r="DJ856" s="264"/>
      <c r="DK856" s="264"/>
      <c r="DL856" s="264"/>
      <c r="DM856" s="264"/>
      <c r="DN856" s="264"/>
      <c r="DO856" s="264"/>
      <c r="DP856" s="264"/>
      <c r="DQ856" s="263"/>
      <c r="DR856" s="270"/>
      <c r="DS856" s="265"/>
      <c r="DT856" s="235"/>
      <c r="DU856" s="235"/>
      <c r="DV856" s="235"/>
      <c r="DW856" s="235"/>
      <c r="DX856" s="235"/>
      <c r="DY856" s="235"/>
      <c r="DZ856" s="235"/>
      <c r="EA856" s="230"/>
      <c r="EB856" s="230"/>
      <c r="EC856" s="230"/>
      <c r="ED856" s="230"/>
      <c r="EE856" s="230"/>
      <c r="EF856" s="230"/>
      <c r="EG856" s="230"/>
      <c r="EH856" s="230"/>
      <c r="EI856" s="230"/>
      <c r="EJ856" s="230"/>
      <c r="EK856" s="230"/>
      <c r="EL856" s="230"/>
      <c r="EM856" s="230"/>
      <c r="EN856" s="230"/>
      <c r="EO856" s="230"/>
      <c r="EP856" s="230"/>
      <c r="EQ856" s="230"/>
      <c r="ER856" s="230"/>
      <c r="ES856" s="230"/>
      <c r="ET856" s="230"/>
      <c r="EU856" s="230"/>
      <c r="EV856" s="230"/>
      <c r="EW856" s="230"/>
      <c r="EX856" s="230"/>
    </row>
    <row r="857" customFormat="false" ht="15.75" hidden="false" customHeight="false" outlineLevel="0" collapsed="false">
      <c r="BM857" s="235"/>
      <c r="BN857" s="235"/>
      <c r="BP857" s="235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54"/>
      <c r="DI857" s="264"/>
      <c r="DJ857" s="264"/>
      <c r="DK857" s="264"/>
      <c r="DL857" s="264"/>
      <c r="DM857" s="264"/>
      <c r="DN857" s="264"/>
      <c r="DO857" s="264"/>
      <c r="DP857" s="264"/>
      <c r="DQ857" s="263"/>
      <c r="DR857" s="270"/>
      <c r="DS857" s="265"/>
      <c r="DT857" s="235"/>
      <c r="DU857" s="235"/>
      <c r="DV857" s="235"/>
      <c r="DW857" s="235"/>
      <c r="DX857" s="235"/>
      <c r="DY857" s="235"/>
      <c r="DZ857" s="235"/>
      <c r="EA857" s="230"/>
      <c r="EB857" s="230"/>
      <c r="EC857" s="230"/>
      <c r="ED857" s="230"/>
      <c r="EE857" s="230"/>
      <c r="EF857" s="230"/>
      <c r="EG857" s="230"/>
      <c r="EH857" s="230"/>
      <c r="EI857" s="230"/>
      <c r="EJ857" s="230"/>
      <c r="EK857" s="230"/>
      <c r="EL857" s="230"/>
      <c r="EM857" s="230"/>
      <c r="EN857" s="230"/>
      <c r="EO857" s="230"/>
      <c r="EP857" s="230"/>
      <c r="EQ857" s="230"/>
      <c r="ER857" s="230"/>
      <c r="ES857" s="230"/>
      <c r="ET857" s="230"/>
      <c r="EU857" s="230"/>
      <c r="EV857" s="230"/>
      <c r="EW857" s="230"/>
      <c r="EX857" s="230"/>
    </row>
    <row r="858" customFormat="false" ht="15.75" hidden="false" customHeight="false" outlineLevel="0" collapsed="false">
      <c r="BM858" s="235"/>
      <c r="BN858" s="235"/>
      <c r="BP858" s="235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54"/>
      <c r="DI858" s="264"/>
      <c r="DJ858" s="264"/>
      <c r="DK858" s="264"/>
      <c r="DL858" s="264"/>
      <c r="DM858" s="264"/>
      <c r="DN858" s="264"/>
      <c r="DO858" s="264"/>
      <c r="DP858" s="264"/>
      <c r="DQ858" s="263"/>
      <c r="DR858" s="270"/>
      <c r="DS858" s="265"/>
      <c r="DT858" s="235"/>
      <c r="DU858" s="235"/>
      <c r="DV858" s="235"/>
      <c r="DW858" s="235"/>
      <c r="DX858" s="235"/>
      <c r="DY858" s="235"/>
      <c r="DZ858" s="235"/>
      <c r="EA858" s="230"/>
      <c r="EB858" s="230"/>
      <c r="EC858" s="230"/>
      <c r="ED858" s="230"/>
      <c r="EE858" s="230"/>
      <c r="EF858" s="230"/>
      <c r="EG858" s="230"/>
      <c r="EH858" s="230"/>
      <c r="EI858" s="230"/>
      <c r="EJ858" s="230"/>
      <c r="EK858" s="230"/>
      <c r="EL858" s="230"/>
      <c r="EM858" s="230"/>
      <c r="EN858" s="230"/>
      <c r="EO858" s="230"/>
      <c r="EP858" s="230"/>
      <c r="EQ858" s="230"/>
      <c r="ER858" s="230"/>
      <c r="ES858" s="230"/>
      <c r="ET858" s="230"/>
      <c r="EU858" s="230"/>
      <c r="EV858" s="230"/>
      <c r="EW858" s="230"/>
      <c r="EX858" s="230"/>
    </row>
    <row r="859" customFormat="false" ht="15.75" hidden="false" customHeight="false" outlineLevel="0" collapsed="false">
      <c r="BM859" s="235"/>
      <c r="BN859" s="235"/>
      <c r="BP859" s="235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54"/>
      <c r="DI859" s="264"/>
      <c r="DJ859" s="264"/>
      <c r="DK859" s="264"/>
      <c r="DL859" s="264"/>
      <c r="DM859" s="264"/>
      <c r="DN859" s="264"/>
      <c r="DO859" s="264"/>
      <c r="DP859" s="264"/>
      <c r="DQ859" s="263"/>
      <c r="DR859" s="270"/>
      <c r="DS859" s="265"/>
      <c r="DT859" s="235"/>
      <c r="DU859" s="235"/>
      <c r="DV859" s="235"/>
      <c r="DW859" s="235"/>
      <c r="DX859" s="235"/>
      <c r="DY859" s="235"/>
      <c r="DZ859" s="235"/>
      <c r="EA859" s="230"/>
      <c r="EB859" s="230"/>
      <c r="EC859" s="230"/>
      <c r="ED859" s="230"/>
      <c r="EE859" s="230"/>
      <c r="EF859" s="230"/>
      <c r="EG859" s="230"/>
      <c r="EH859" s="230"/>
      <c r="EI859" s="230"/>
      <c r="EJ859" s="230"/>
      <c r="EK859" s="230"/>
      <c r="EL859" s="230"/>
      <c r="EM859" s="230"/>
      <c r="EN859" s="230"/>
      <c r="EO859" s="230"/>
      <c r="EP859" s="230"/>
      <c r="EQ859" s="230"/>
      <c r="ER859" s="230"/>
      <c r="ES859" s="230"/>
      <c r="ET859" s="230"/>
      <c r="EU859" s="230"/>
      <c r="EV859" s="230"/>
      <c r="EW859" s="230"/>
      <c r="EX859" s="230"/>
    </row>
    <row r="860" customFormat="false" ht="15.75" hidden="false" customHeight="false" outlineLevel="0" collapsed="false">
      <c r="BM860" s="235"/>
      <c r="BN860" s="235"/>
      <c r="BP860" s="235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54"/>
      <c r="DI860" s="264"/>
      <c r="DJ860" s="264"/>
      <c r="DK860" s="264"/>
      <c r="DL860" s="264"/>
      <c r="DM860" s="264"/>
      <c r="DN860" s="264"/>
      <c r="DO860" s="264"/>
      <c r="DP860" s="264"/>
      <c r="DQ860" s="263"/>
      <c r="DR860" s="270"/>
      <c r="DS860" s="265"/>
      <c r="DT860" s="235"/>
      <c r="DU860" s="235"/>
      <c r="DV860" s="235"/>
      <c r="DW860" s="235"/>
      <c r="DX860" s="235"/>
      <c r="DY860" s="235"/>
      <c r="DZ860" s="235"/>
      <c r="EA860" s="230"/>
      <c r="EB860" s="230"/>
      <c r="EC860" s="230"/>
      <c r="ED860" s="230"/>
      <c r="EE860" s="230"/>
      <c r="EF860" s="230"/>
      <c r="EG860" s="230"/>
      <c r="EH860" s="230"/>
      <c r="EI860" s="230"/>
      <c r="EJ860" s="230"/>
      <c r="EK860" s="230"/>
      <c r="EL860" s="230"/>
      <c r="EM860" s="230"/>
      <c r="EN860" s="230"/>
      <c r="EO860" s="230"/>
      <c r="EP860" s="230"/>
      <c r="EQ860" s="230"/>
      <c r="ER860" s="230"/>
      <c r="ES860" s="230"/>
      <c r="ET860" s="230"/>
      <c r="EU860" s="230"/>
      <c r="EV860" s="230"/>
      <c r="EW860" s="230"/>
      <c r="EX860" s="230"/>
    </row>
    <row r="861" customFormat="false" ht="15.75" hidden="false" customHeight="false" outlineLevel="0" collapsed="false">
      <c r="BM861" s="235"/>
      <c r="BN861" s="235"/>
      <c r="BP861" s="235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54"/>
      <c r="DI861" s="264"/>
      <c r="DJ861" s="264"/>
      <c r="DK861" s="264"/>
      <c r="DL861" s="264"/>
      <c r="DM861" s="264"/>
      <c r="DN861" s="264"/>
      <c r="DO861" s="264"/>
      <c r="DP861" s="264"/>
      <c r="DQ861" s="263"/>
      <c r="DR861" s="270"/>
      <c r="DS861" s="265"/>
      <c r="DT861" s="235"/>
      <c r="DU861" s="235"/>
      <c r="DV861" s="235"/>
      <c r="DW861" s="235"/>
      <c r="DX861" s="235"/>
      <c r="DY861" s="235"/>
      <c r="DZ861" s="235"/>
      <c r="EA861" s="230"/>
      <c r="EB861" s="230"/>
      <c r="EC861" s="230"/>
      <c r="ED861" s="230"/>
      <c r="EE861" s="230"/>
      <c r="EF861" s="230"/>
      <c r="EG861" s="230"/>
      <c r="EH861" s="230"/>
      <c r="EI861" s="230"/>
      <c r="EJ861" s="230"/>
      <c r="EK861" s="230"/>
      <c r="EL861" s="230"/>
      <c r="EM861" s="230"/>
      <c r="EN861" s="230"/>
      <c r="EO861" s="230"/>
      <c r="EP861" s="230"/>
      <c r="EQ861" s="230"/>
      <c r="ER861" s="230"/>
      <c r="ES861" s="230"/>
      <c r="ET861" s="230"/>
      <c r="EU861" s="230"/>
      <c r="EV861" s="230"/>
      <c r="EW861" s="230"/>
      <c r="EX861" s="230"/>
    </row>
    <row r="862" customFormat="false" ht="15.75" hidden="false" customHeight="false" outlineLevel="0" collapsed="false">
      <c r="BM862" s="235"/>
      <c r="BN862" s="235"/>
      <c r="BP862" s="235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54"/>
      <c r="DI862" s="264"/>
      <c r="DJ862" s="264"/>
      <c r="DK862" s="264"/>
      <c r="DL862" s="264"/>
      <c r="DM862" s="264"/>
      <c r="DN862" s="264"/>
      <c r="DO862" s="264"/>
      <c r="DP862" s="264"/>
      <c r="DQ862" s="263"/>
      <c r="DR862" s="270"/>
      <c r="DS862" s="265"/>
      <c r="DT862" s="235"/>
      <c r="DU862" s="235"/>
      <c r="DV862" s="235"/>
      <c r="DW862" s="235"/>
      <c r="DX862" s="235"/>
      <c r="DY862" s="235"/>
      <c r="DZ862" s="235"/>
      <c r="EA862" s="230"/>
      <c r="EB862" s="230"/>
      <c r="EC862" s="230"/>
      <c r="ED862" s="230"/>
      <c r="EE862" s="230"/>
      <c r="EF862" s="230"/>
      <c r="EG862" s="230"/>
      <c r="EH862" s="230"/>
      <c r="EI862" s="230"/>
      <c r="EJ862" s="230"/>
      <c r="EK862" s="230"/>
      <c r="EL862" s="230"/>
      <c r="EM862" s="230"/>
      <c r="EN862" s="230"/>
      <c r="EO862" s="230"/>
      <c r="EP862" s="230"/>
      <c r="EQ862" s="230"/>
      <c r="ER862" s="230"/>
      <c r="ES862" s="230"/>
      <c r="ET862" s="230"/>
      <c r="EU862" s="230"/>
      <c r="EV862" s="230"/>
      <c r="EW862" s="230"/>
      <c r="EX862" s="230"/>
    </row>
    <row r="863" customFormat="false" ht="15.75" hidden="false" customHeight="false" outlineLevel="0" collapsed="false">
      <c r="BM863" s="235"/>
      <c r="BN863" s="235"/>
      <c r="BP863" s="235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54"/>
      <c r="DI863" s="264"/>
      <c r="DJ863" s="264"/>
      <c r="DK863" s="264"/>
      <c r="DL863" s="264"/>
      <c r="DM863" s="264"/>
      <c r="DN863" s="264"/>
      <c r="DO863" s="264"/>
      <c r="DP863" s="264"/>
      <c r="DQ863" s="263"/>
      <c r="DR863" s="270"/>
      <c r="DS863" s="265"/>
      <c r="DT863" s="235"/>
      <c r="DU863" s="235"/>
      <c r="DV863" s="235"/>
      <c r="DW863" s="235"/>
      <c r="DX863" s="235"/>
      <c r="DY863" s="235"/>
      <c r="DZ863" s="235"/>
      <c r="EA863" s="230"/>
      <c r="EB863" s="230"/>
      <c r="EC863" s="230"/>
      <c r="ED863" s="230"/>
      <c r="EE863" s="230"/>
      <c r="EF863" s="230"/>
      <c r="EG863" s="230"/>
      <c r="EH863" s="230"/>
      <c r="EI863" s="230"/>
      <c r="EJ863" s="230"/>
      <c r="EK863" s="230"/>
      <c r="EL863" s="230"/>
      <c r="EM863" s="230"/>
      <c r="EN863" s="230"/>
      <c r="EO863" s="230"/>
      <c r="EP863" s="230"/>
      <c r="EQ863" s="230"/>
      <c r="ER863" s="230"/>
      <c r="ES863" s="230"/>
      <c r="ET863" s="230"/>
      <c r="EU863" s="230"/>
      <c r="EV863" s="230"/>
      <c r="EW863" s="230"/>
      <c r="EX863" s="230"/>
    </row>
    <row r="864" customFormat="false" ht="15.75" hidden="false" customHeight="false" outlineLevel="0" collapsed="false">
      <c r="BM864" s="235"/>
      <c r="BN864" s="235"/>
      <c r="BP864" s="235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54"/>
      <c r="DI864" s="264"/>
      <c r="DJ864" s="264"/>
      <c r="DK864" s="264"/>
      <c r="DL864" s="264"/>
      <c r="DM864" s="264"/>
      <c r="DN864" s="264"/>
      <c r="DO864" s="264"/>
      <c r="DP864" s="264"/>
      <c r="DQ864" s="263"/>
      <c r="DR864" s="270"/>
      <c r="DS864" s="265"/>
      <c r="DT864" s="235"/>
      <c r="DU864" s="235"/>
      <c r="DV864" s="235"/>
      <c r="DW864" s="235"/>
      <c r="DX864" s="235"/>
      <c r="DY864" s="235"/>
      <c r="DZ864" s="235"/>
      <c r="EA864" s="230"/>
      <c r="EB864" s="230"/>
      <c r="EC864" s="230"/>
      <c r="ED864" s="230"/>
      <c r="EE864" s="230"/>
      <c r="EF864" s="230"/>
      <c r="EG864" s="230"/>
      <c r="EH864" s="230"/>
      <c r="EI864" s="230"/>
      <c r="EJ864" s="230"/>
      <c r="EK864" s="230"/>
      <c r="EL864" s="230"/>
      <c r="EM864" s="230"/>
      <c r="EN864" s="230"/>
      <c r="EO864" s="230"/>
      <c r="EP864" s="230"/>
      <c r="EQ864" s="230"/>
      <c r="ER864" s="230"/>
      <c r="ES864" s="230"/>
      <c r="ET864" s="230"/>
      <c r="EU864" s="230"/>
      <c r="EV864" s="230"/>
      <c r="EW864" s="230"/>
      <c r="EX864" s="230"/>
    </row>
    <row r="865" customFormat="false" ht="15.75" hidden="false" customHeight="false" outlineLevel="0" collapsed="false">
      <c r="BM865" s="235"/>
      <c r="BN865" s="235"/>
      <c r="BP865" s="235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54"/>
      <c r="DI865" s="264"/>
      <c r="DJ865" s="264"/>
      <c r="DK865" s="264"/>
      <c r="DL865" s="264"/>
      <c r="DM865" s="264"/>
      <c r="DN865" s="264"/>
      <c r="DO865" s="264"/>
      <c r="DP865" s="264"/>
      <c r="DQ865" s="263"/>
      <c r="DR865" s="270"/>
      <c r="DS865" s="265"/>
      <c r="DT865" s="235"/>
      <c r="DU865" s="235"/>
      <c r="DV865" s="235"/>
      <c r="DW865" s="235"/>
      <c r="DX865" s="235"/>
      <c r="DY865" s="235"/>
      <c r="DZ865" s="235"/>
      <c r="EA865" s="230"/>
      <c r="EB865" s="230"/>
      <c r="EC865" s="230"/>
      <c r="ED865" s="230"/>
      <c r="EE865" s="230"/>
      <c r="EF865" s="230"/>
      <c r="EG865" s="230"/>
      <c r="EH865" s="230"/>
      <c r="EI865" s="230"/>
      <c r="EJ865" s="230"/>
      <c r="EK865" s="230"/>
      <c r="EL865" s="230"/>
      <c r="EM865" s="230"/>
      <c r="EN865" s="230"/>
      <c r="EO865" s="230"/>
      <c r="EP865" s="230"/>
      <c r="EQ865" s="230"/>
      <c r="ER865" s="230"/>
      <c r="ES865" s="230"/>
      <c r="ET865" s="230"/>
      <c r="EU865" s="230"/>
      <c r="EV865" s="230"/>
      <c r="EW865" s="230"/>
      <c r="EX865" s="230"/>
    </row>
    <row r="866" customFormat="false" ht="15.75" hidden="false" customHeight="false" outlineLevel="0" collapsed="false">
      <c r="BM866" s="235"/>
      <c r="BN866" s="235"/>
      <c r="BP866" s="235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54"/>
      <c r="DI866" s="264"/>
      <c r="DJ866" s="264"/>
      <c r="DK866" s="264"/>
      <c r="DL866" s="264"/>
      <c r="DM866" s="264"/>
      <c r="DN866" s="264"/>
      <c r="DO866" s="264"/>
      <c r="DP866" s="264"/>
      <c r="DQ866" s="263"/>
      <c r="DR866" s="270"/>
      <c r="DS866" s="265"/>
      <c r="DT866" s="235"/>
      <c r="DU866" s="235"/>
      <c r="DV866" s="235"/>
      <c r="DW866" s="235"/>
      <c r="DX866" s="235"/>
      <c r="DY866" s="235"/>
      <c r="DZ866" s="235"/>
      <c r="EA866" s="230"/>
      <c r="EB866" s="230"/>
      <c r="EC866" s="230"/>
      <c r="ED866" s="230"/>
      <c r="EE866" s="230"/>
      <c r="EF866" s="230"/>
      <c r="EG866" s="230"/>
      <c r="EH866" s="230"/>
      <c r="EI866" s="230"/>
      <c r="EJ866" s="230"/>
      <c r="EK866" s="230"/>
      <c r="EL866" s="230"/>
      <c r="EM866" s="230"/>
      <c r="EN866" s="230"/>
      <c r="EO866" s="230"/>
      <c r="EP866" s="230"/>
      <c r="EQ866" s="230"/>
      <c r="ER866" s="230"/>
      <c r="ES866" s="230"/>
      <c r="ET866" s="230"/>
      <c r="EU866" s="230"/>
      <c r="EV866" s="230"/>
      <c r="EW866" s="230"/>
      <c r="EX866" s="230"/>
    </row>
    <row r="867" customFormat="false" ht="15.75" hidden="false" customHeight="false" outlineLevel="0" collapsed="false">
      <c r="BM867" s="235"/>
      <c r="BN867" s="235"/>
      <c r="BP867" s="235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54"/>
      <c r="DI867" s="264"/>
      <c r="DJ867" s="264"/>
      <c r="DK867" s="264"/>
      <c r="DL867" s="264"/>
      <c r="DM867" s="264"/>
      <c r="DN867" s="264"/>
      <c r="DO867" s="264"/>
      <c r="DP867" s="264"/>
      <c r="DQ867" s="263"/>
      <c r="DR867" s="270"/>
      <c r="DS867" s="265"/>
      <c r="DT867" s="235"/>
      <c r="DU867" s="235"/>
      <c r="DV867" s="235"/>
      <c r="DW867" s="235"/>
      <c r="DX867" s="235"/>
      <c r="DY867" s="235"/>
      <c r="DZ867" s="235"/>
      <c r="EA867" s="230"/>
      <c r="EB867" s="230"/>
      <c r="EC867" s="230"/>
      <c r="ED867" s="230"/>
      <c r="EE867" s="230"/>
      <c r="EF867" s="230"/>
      <c r="EG867" s="230"/>
      <c r="EH867" s="230"/>
      <c r="EI867" s="230"/>
      <c r="EJ867" s="230"/>
      <c r="EK867" s="230"/>
      <c r="EL867" s="230"/>
      <c r="EM867" s="230"/>
      <c r="EN867" s="230"/>
      <c r="EO867" s="230"/>
      <c r="EP867" s="230"/>
      <c r="EQ867" s="230"/>
      <c r="ER867" s="230"/>
      <c r="ES867" s="230"/>
      <c r="ET867" s="230"/>
      <c r="EU867" s="230"/>
      <c r="EV867" s="230"/>
      <c r="EW867" s="230"/>
      <c r="EX867" s="230"/>
    </row>
    <row r="868" customFormat="false" ht="15.75" hidden="false" customHeight="false" outlineLevel="0" collapsed="false">
      <c r="BM868" s="235"/>
      <c r="BN868" s="235"/>
      <c r="BP868" s="235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54"/>
      <c r="DI868" s="264"/>
      <c r="DJ868" s="264"/>
      <c r="DK868" s="264"/>
      <c r="DL868" s="264"/>
      <c r="DM868" s="264"/>
      <c r="DN868" s="264"/>
      <c r="DO868" s="264"/>
      <c r="DP868" s="264"/>
      <c r="DQ868" s="263"/>
      <c r="DR868" s="270"/>
      <c r="DS868" s="265"/>
      <c r="DT868" s="235"/>
      <c r="DU868" s="235"/>
      <c r="DV868" s="235"/>
      <c r="DW868" s="235"/>
      <c r="DX868" s="235"/>
      <c r="DY868" s="235"/>
      <c r="DZ868" s="235"/>
      <c r="EA868" s="230"/>
      <c r="EB868" s="230"/>
      <c r="EC868" s="230"/>
      <c r="ED868" s="230"/>
      <c r="EE868" s="230"/>
      <c r="EF868" s="230"/>
      <c r="EG868" s="230"/>
      <c r="EH868" s="230"/>
      <c r="EI868" s="230"/>
      <c r="EJ868" s="230"/>
      <c r="EK868" s="230"/>
      <c r="EL868" s="230"/>
      <c r="EM868" s="230"/>
      <c r="EN868" s="230"/>
      <c r="EO868" s="230"/>
      <c r="EP868" s="230"/>
      <c r="EQ868" s="230"/>
      <c r="ER868" s="230"/>
      <c r="ES868" s="230"/>
      <c r="ET868" s="230"/>
      <c r="EU868" s="230"/>
      <c r="EV868" s="230"/>
      <c r="EW868" s="230"/>
      <c r="EX868" s="230"/>
    </row>
    <row r="869" customFormat="false" ht="15.75" hidden="false" customHeight="false" outlineLevel="0" collapsed="false">
      <c r="BM869" s="235"/>
      <c r="BN869" s="235"/>
      <c r="BP869" s="235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54"/>
      <c r="DI869" s="264"/>
      <c r="DJ869" s="264"/>
      <c r="DK869" s="264"/>
      <c r="DL869" s="264"/>
      <c r="DM869" s="264"/>
      <c r="DN869" s="264"/>
      <c r="DO869" s="264"/>
      <c r="DP869" s="264"/>
      <c r="DQ869" s="263"/>
      <c r="DR869" s="270"/>
      <c r="DS869" s="265"/>
      <c r="DT869" s="235"/>
      <c r="DU869" s="235"/>
      <c r="DV869" s="235"/>
      <c r="DW869" s="235"/>
      <c r="DX869" s="235"/>
      <c r="DY869" s="235"/>
      <c r="DZ869" s="235"/>
      <c r="EA869" s="230"/>
      <c r="EB869" s="230"/>
      <c r="EC869" s="230"/>
      <c r="ED869" s="230"/>
      <c r="EE869" s="230"/>
      <c r="EF869" s="230"/>
      <c r="EG869" s="230"/>
      <c r="EH869" s="230"/>
      <c r="EI869" s="230"/>
      <c r="EJ869" s="230"/>
      <c r="EK869" s="230"/>
      <c r="EL869" s="230"/>
      <c r="EM869" s="230"/>
      <c r="EN869" s="230"/>
      <c r="EO869" s="230"/>
      <c r="EP869" s="230"/>
      <c r="EQ869" s="230"/>
      <c r="ER869" s="230"/>
      <c r="ES869" s="230"/>
      <c r="ET869" s="230"/>
      <c r="EU869" s="230"/>
      <c r="EV869" s="230"/>
      <c r="EW869" s="230"/>
      <c r="EX869" s="230"/>
    </row>
    <row r="870" customFormat="false" ht="15.75" hidden="false" customHeight="false" outlineLevel="0" collapsed="false">
      <c r="BM870" s="235"/>
      <c r="BN870" s="235"/>
      <c r="BP870" s="235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54"/>
      <c r="DI870" s="264"/>
      <c r="DJ870" s="264"/>
      <c r="DK870" s="264"/>
      <c r="DL870" s="264"/>
      <c r="DM870" s="264"/>
      <c r="DN870" s="264"/>
      <c r="DO870" s="264"/>
      <c r="DP870" s="264"/>
      <c r="DQ870" s="263"/>
      <c r="DR870" s="270"/>
      <c r="DS870" s="265"/>
      <c r="DT870" s="235"/>
      <c r="DU870" s="235"/>
      <c r="DV870" s="235"/>
      <c r="DW870" s="235"/>
      <c r="DX870" s="235"/>
      <c r="DY870" s="235"/>
      <c r="DZ870" s="235"/>
      <c r="EA870" s="230"/>
      <c r="EB870" s="230"/>
      <c r="EC870" s="230"/>
      <c r="ED870" s="230"/>
      <c r="EE870" s="230"/>
      <c r="EF870" s="230"/>
      <c r="EG870" s="230"/>
      <c r="EH870" s="230"/>
      <c r="EI870" s="230"/>
      <c r="EJ870" s="230"/>
      <c r="EK870" s="230"/>
      <c r="EL870" s="230"/>
      <c r="EM870" s="230"/>
      <c r="EN870" s="230"/>
      <c r="EO870" s="230"/>
      <c r="EP870" s="230"/>
      <c r="EQ870" s="230"/>
      <c r="ER870" s="230"/>
      <c r="ES870" s="230"/>
      <c r="ET870" s="230"/>
      <c r="EU870" s="230"/>
      <c r="EV870" s="230"/>
      <c r="EW870" s="230"/>
      <c r="EX870" s="230"/>
    </row>
    <row r="871" customFormat="false" ht="15.75" hidden="false" customHeight="false" outlineLevel="0" collapsed="false">
      <c r="BM871" s="235"/>
      <c r="BN871" s="235"/>
      <c r="BP871" s="235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54"/>
      <c r="DI871" s="264"/>
      <c r="DJ871" s="264"/>
      <c r="DK871" s="264"/>
      <c r="DL871" s="264"/>
      <c r="DM871" s="264"/>
      <c r="DN871" s="264"/>
      <c r="DO871" s="264"/>
      <c r="DP871" s="264"/>
      <c r="DQ871" s="263"/>
      <c r="DR871" s="270"/>
      <c r="DS871" s="265"/>
      <c r="DT871" s="235"/>
      <c r="DU871" s="235"/>
      <c r="DV871" s="235"/>
      <c r="DW871" s="235"/>
      <c r="DX871" s="235"/>
      <c r="DY871" s="235"/>
      <c r="DZ871" s="235"/>
      <c r="EA871" s="230"/>
      <c r="EB871" s="230"/>
      <c r="EC871" s="230"/>
      <c r="ED871" s="230"/>
      <c r="EE871" s="230"/>
      <c r="EF871" s="230"/>
      <c r="EG871" s="230"/>
      <c r="EH871" s="230"/>
      <c r="EI871" s="230"/>
      <c r="EJ871" s="230"/>
      <c r="EK871" s="230"/>
      <c r="EL871" s="230"/>
      <c r="EM871" s="230"/>
      <c r="EN871" s="230"/>
      <c r="EO871" s="230"/>
      <c r="EP871" s="230"/>
      <c r="EQ871" s="230"/>
      <c r="ER871" s="230"/>
      <c r="ES871" s="230"/>
      <c r="ET871" s="230"/>
      <c r="EU871" s="230"/>
      <c r="EV871" s="230"/>
      <c r="EW871" s="230"/>
      <c r="EX871" s="230"/>
    </row>
    <row r="872" customFormat="false" ht="15.75" hidden="false" customHeight="false" outlineLevel="0" collapsed="false">
      <c r="BM872" s="235"/>
      <c r="BN872" s="235"/>
      <c r="BP872" s="235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54"/>
      <c r="DI872" s="264"/>
      <c r="DJ872" s="264"/>
      <c r="DK872" s="264"/>
      <c r="DL872" s="264"/>
      <c r="DM872" s="264"/>
      <c r="DN872" s="264"/>
      <c r="DO872" s="264"/>
      <c r="DP872" s="264"/>
      <c r="DQ872" s="263"/>
      <c r="DR872" s="270"/>
      <c r="DS872" s="265"/>
      <c r="DT872" s="235"/>
      <c r="DU872" s="235"/>
      <c r="DV872" s="235"/>
      <c r="DW872" s="235"/>
      <c r="DX872" s="235"/>
      <c r="DY872" s="235"/>
      <c r="DZ872" s="235"/>
      <c r="EA872" s="230"/>
      <c r="EB872" s="230"/>
      <c r="EC872" s="230"/>
      <c r="ED872" s="230"/>
      <c r="EE872" s="230"/>
      <c r="EF872" s="230"/>
      <c r="EG872" s="230"/>
      <c r="EH872" s="230"/>
      <c r="EI872" s="230"/>
      <c r="EJ872" s="230"/>
      <c r="EK872" s="230"/>
      <c r="EL872" s="230"/>
      <c r="EM872" s="230"/>
      <c r="EN872" s="230"/>
      <c r="EO872" s="230"/>
      <c r="EP872" s="230"/>
      <c r="EQ872" s="230"/>
      <c r="ER872" s="230"/>
      <c r="ES872" s="230"/>
      <c r="ET872" s="230"/>
      <c r="EU872" s="230"/>
      <c r="EV872" s="230"/>
      <c r="EW872" s="230"/>
      <c r="EX872" s="230"/>
    </row>
    <row r="873" customFormat="false" ht="15.75" hidden="false" customHeight="false" outlineLevel="0" collapsed="false">
      <c r="BM873" s="235"/>
      <c r="BN873" s="235"/>
      <c r="BP873" s="235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54"/>
      <c r="DI873" s="264"/>
      <c r="DJ873" s="264"/>
      <c r="DK873" s="264"/>
      <c r="DL873" s="264"/>
      <c r="DM873" s="264"/>
      <c r="DN873" s="264"/>
      <c r="DO873" s="264"/>
      <c r="DP873" s="264"/>
      <c r="DQ873" s="263"/>
      <c r="DR873" s="270"/>
      <c r="DS873" s="265"/>
      <c r="DT873" s="235"/>
      <c r="DU873" s="235"/>
      <c r="DV873" s="235"/>
      <c r="DW873" s="235"/>
      <c r="DX873" s="235"/>
      <c r="DY873" s="235"/>
      <c r="DZ873" s="235"/>
      <c r="EA873" s="230"/>
      <c r="EB873" s="230"/>
      <c r="EC873" s="230"/>
      <c r="ED873" s="230"/>
      <c r="EE873" s="230"/>
      <c r="EF873" s="230"/>
      <c r="EG873" s="230"/>
      <c r="EH873" s="230"/>
      <c r="EI873" s="230"/>
      <c r="EJ873" s="230"/>
      <c r="EK873" s="230"/>
      <c r="EL873" s="230"/>
      <c r="EM873" s="230"/>
      <c r="EN873" s="230"/>
      <c r="EO873" s="230"/>
      <c r="EP873" s="230"/>
      <c r="EQ873" s="230"/>
      <c r="ER873" s="230"/>
      <c r="ES873" s="230"/>
      <c r="ET873" s="230"/>
      <c r="EU873" s="230"/>
      <c r="EV873" s="230"/>
      <c r="EW873" s="230"/>
      <c r="EX873" s="230"/>
    </row>
    <row r="874" customFormat="false" ht="15.75" hidden="false" customHeight="false" outlineLevel="0" collapsed="false">
      <c r="BM874" s="235"/>
      <c r="BN874" s="235"/>
      <c r="BP874" s="235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54"/>
      <c r="DI874" s="264"/>
      <c r="DJ874" s="264"/>
      <c r="DK874" s="264"/>
      <c r="DL874" s="264"/>
      <c r="DM874" s="264"/>
      <c r="DN874" s="264"/>
      <c r="DO874" s="264"/>
      <c r="DP874" s="264"/>
      <c r="DQ874" s="263"/>
      <c r="DR874" s="270"/>
      <c r="DS874" s="265"/>
      <c r="DT874" s="235"/>
      <c r="DU874" s="235"/>
      <c r="DV874" s="235"/>
      <c r="DW874" s="235"/>
      <c r="DX874" s="235"/>
      <c r="DY874" s="235"/>
      <c r="DZ874" s="235"/>
      <c r="EA874" s="230"/>
      <c r="EB874" s="230"/>
      <c r="EC874" s="230"/>
      <c r="ED874" s="230"/>
      <c r="EE874" s="230"/>
      <c r="EF874" s="230"/>
      <c r="EG874" s="230"/>
      <c r="EH874" s="230"/>
      <c r="EI874" s="230"/>
      <c r="EJ874" s="230"/>
      <c r="EK874" s="230"/>
      <c r="EL874" s="230"/>
      <c r="EM874" s="230"/>
      <c r="EN874" s="230"/>
      <c r="EO874" s="230"/>
      <c r="EP874" s="230"/>
      <c r="EQ874" s="230"/>
      <c r="ER874" s="230"/>
      <c r="ES874" s="230"/>
      <c r="ET874" s="230"/>
      <c r="EU874" s="230"/>
      <c r="EV874" s="230"/>
      <c r="EW874" s="230"/>
      <c r="EX874" s="230"/>
    </row>
    <row r="875" customFormat="false" ht="15.75" hidden="false" customHeight="false" outlineLevel="0" collapsed="false">
      <c r="BM875" s="235"/>
      <c r="BN875" s="235"/>
      <c r="BP875" s="235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54"/>
      <c r="DI875" s="264"/>
      <c r="DJ875" s="264"/>
      <c r="DK875" s="264"/>
      <c r="DL875" s="264"/>
      <c r="DM875" s="264"/>
      <c r="DN875" s="264"/>
      <c r="DO875" s="264"/>
      <c r="DP875" s="264"/>
      <c r="DQ875" s="263"/>
      <c r="DR875" s="270"/>
      <c r="DS875" s="265"/>
      <c r="DT875" s="235"/>
      <c r="DU875" s="235"/>
      <c r="DV875" s="235"/>
      <c r="DW875" s="235"/>
      <c r="DX875" s="235"/>
      <c r="DY875" s="235"/>
      <c r="DZ875" s="235"/>
      <c r="EA875" s="230"/>
      <c r="EB875" s="230"/>
      <c r="EC875" s="230"/>
      <c r="ED875" s="230"/>
      <c r="EE875" s="230"/>
      <c r="EF875" s="230"/>
      <c r="EG875" s="230"/>
      <c r="EH875" s="230"/>
      <c r="EI875" s="230"/>
      <c r="EJ875" s="230"/>
      <c r="EK875" s="230"/>
      <c r="EL875" s="230"/>
      <c r="EM875" s="230"/>
      <c r="EN875" s="230"/>
      <c r="EO875" s="230"/>
      <c r="EP875" s="230"/>
      <c r="EQ875" s="230"/>
      <c r="ER875" s="230"/>
      <c r="ES875" s="230"/>
      <c r="ET875" s="230"/>
      <c r="EU875" s="230"/>
      <c r="EV875" s="230"/>
      <c r="EW875" s="230"/>
      <c r="EX875" s="230"/>
    </row>
    <row r="876" customFormat="false" ht="15.75" hidden="false" customHeight="false" outlineLevel="0" collapsed="false">
      <c r="BM876" s="235"/>
      <c r="BN876" s="235"/>
      <c r="BP876" s="235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54"/>
      <c r="DI876" s="264"/>
      <c r="DJ876" s="264"/>
      <c r="DK876" s="264"/>
      <c r="DL876" s="264"/>
      <c r="DM876" s="264"/>
      <c r="DN876" s="264"/>
      <c r="DO876" s="264"/>
      <c r="DP876" s="264"/>
      <c r="DQ876" s="263"/>
      <c r="DR876" s="270"/>
      <c r="DS876" s="265"/>
      <c r="DT876" s="235"/>
      <c r="DU876" s="235"/>
      <c r="DV876" s="235"/>
      <c r="DW876" s="235"/>
      <c r="DX876" s="235"/>
      <c r="DY876" s="235"/>
      <c r="DZ876" s="235"/>
      <c r="EA876" s="230"/>
      <c r="EB876" s="230"/>
      <c r="EC876" s="230"/>
      <c r="ED876" s="230"/>
      <c r="EE876" s="230"/>
      <c r="EF876" s="230"/>
      <c r="EG876" s="230"/>
      <c r="EH876" s="230"/>
      <c r="EI876" s="230"/>
      <c r="EJ876" s="230"/>
      <c r="EK876" s="230"/>
      <c r="EL876" s="230"/>
      <c r="EM876" s="230"/>
      <c r="EN876" s="230"/>
      <c r="EO876" s="230"/>
      <c r="EP876" s="230"/>
      <c r="EQ876" s="230"/>
      <c r="ER876" s="230"/>
      <c r="ES876" s="230"/>
      <c r="ET876" s="230"/>
      <c r="EU876" s="230"/>
      <c r="EV876" s="230"/>
      <c r="EW876" s="230"/>
      <c r="EX876" s="230"/>
    </row>
    <row r="877" customFormat="false" ht="15.75" hidden="false" customHeight="false" outlineLevel="0" collapsed="false">
      <c r="BM877" s="235"/>
      <c r="BN877" s="235"/>
      <c r="BP877" s="235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54"/>
      <c r="DI877" s="264"/>
      <c r="DJ877" s="264"/>
      <c r="DK877" s="264"/>
      <c r="DL877" s="264"/>
      <c r="DM877" s="264"/>
      <c r="DN877" s="264"/>
      <c r="DO877" s="264"/>
      <c r="DP877" s="264"/>
      <c r="DQ877" s="263"/>
      <c r="DR877" s="270"/>
      <c r="DS877" s="265"/>
      <c r="DT877" s="235"/>
      <c r="DU877" s="235"/>
      <c r="DV877" s="235"/>
      <c r="DW877" s="235"/>
      <c r="DX877" s="235"/>
      <c r="DY877" s="235"/>
      <c r="DZ877" s="235"/>
      <c r="EA877" s="230"/>
      <c r="EB877" s="230"/>
      <c r="EC877" s="230"/>
      <c r="ED877" s="230"/>
      <c r="EE877" s="230"/>
      <c r="EF877" s="230"/>
      <c r="EG877" s="230"/>
      <c r="EH877" s="230"/>
      <c r="EI877" s="230"/>
      <c r="EJ877" s="230"/>
      <c r="EK877" s="230"/>
      <c r="EL877" s="230"/>
      <c r="EM877" s="230"/>
      <c r="EN877" s="230"/>
      <c r="EO877" s="230"/>
      <c r="EP877" s="230"/>
      <c r="EQ877" s="230"/>
      <c r="ER877" s="230"/>
      <c r="ES877" s="230"/>
      <c r="ET877" s="230"/>
      <c r="EU877" s="230"/>
      <c r="EV877" s="230"/>
      <c r="EW877" s="230"/>
      <c r="EX877" s="230"/>
    </row>
    <row r="878" customFormat="false" ht="15.75" hidden="false" customHeight="false" outlineLevel="0" collapsed="false">
      <c r="BM878" s="235"/>
      <c r="BN878" s="235"/>
      <c r="BP878" s="235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35"/>
      <c r="CZ878" s="235"/>
      <c r="DA878" s="235"/>
      <c r="DB878" s="235"/>
      <c r="DC878" s="235"/>
      <c r="DD878" s="235"/>
      <c r="DE878" s="235"/>
      <c r="DF878" s="235"/>
      <c r="DG878" s="235"/>
      <c r="DH878" s="254"/>
      <c r="DI878" s="264"/>
      <c r="DJ878" s="264"/>
      <c r="DK878" s="264"/>
      <c r="DL878" s="264"/>
      <c r="DM878" s="264"/>
      <c r="DN878" s="264"/>
      <c r="DO878" s="264"/>
      <c r="DP878" s="264"/>
      <c r="DQ878" s="263"/>
      <c r="DR878" s="270"/>
      <c r="DS878" s="265"/>
      <c r="DT878" s="235"/>
      <c r="DU878" s="235"/>
      <c r="DV878" s="235"/>
      <c r="DW878" s="235"/>
      <c r="DX878" s="235"/>
      <c r="DY878" s="235"/>
      <c r="DZ878" s="235"/>
      <c r="EA878" s="230"/>
      <c r="EB878" s="230"/>
      <c r="EC878" s="230"/>
      <c r="ED878" s="230"/>
      <c r="EE878" s="230"/>
      <c r="EF878" s="230"/>
      <c r="EG878" s="230"/>
      <c r="EH878" s="230"/>
      <c r="EI878" s="230"/>
      <c r="EJ878" s="230"/>
      <c r="EK878" s="230"/>
      <c r="EL878" s="230"/>
      <c r="EM878" s="230"/>
      <c r="EN878" s="230"/>
      <c r="EO878" s="230"/>
      <c r="EP878" s="230"/>
      <c r="EQ878" s="230"/>
      <c r="ER878" s="230"/>
      <c r="ES878" s="230"/>
      <c r="ET878" s="230"/>
      <c r="EU878" s="230"/>
      <c r="EV878" s="230"/>
      <c r="EW878" s="230"/>
      <c r="EX878" s="230"/>
    </row>
    <row r="879" customFormat="false" ht="15.75" hidden="false" customHeight="false" outlineLevel="0" collapsed="false">
      <c r="BM879" s="235"/>
      <c r="BN879" s="235"/>
      <c r="BP879" s="235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35"/>
      <c r="CZ879" s="235"/>
      <c r="DA879" s="235"/>
      <c r="DB879" s="235"/>
      <c r="DC879" s="235"/>
      <c r="DD879" s="235"/>
      <c r="DE879" s="235"/>
      <c r="DF879" s="235"/>
      <c r="DG879" s="235"/>
      <c r="DH879" s="254"/>
      <c r="DI879" s="264"/>
      <c r="DJ879" s="264"/>
      <c r="DK879" s="264"/>
      <c r="DL879" s="264"/>
      <c r="DM879" s="264"/>
      <c r="DN879" s="264"/>
      <c r="DO879" s="264"/>
      <c r="DP879" s="264"/>
      <c r="DQ879" s="263"/>
      <c r="DR879" s="270"/>
      <c r="DS879" s="265"/>
      <c r="DT879" s="235"/>
      <c r="DU879" s="235"/>
      <c r="DV879" s="235"/>
      <c r="DW879" s="235"/>
      <c r="DX879" s="235"/>
      <c r="DY879" s="235"/>
      <c r="DZ879" s="235"/>
      <c r="EA879" s="230"/>
      <c r="EB879" s="230"/>
      <c r="EC879" s="230"/>
      <c r="ED879" s="230"/>
      <c r="EE879" s="230"/>
      <c r="EF879" s="230"/>
      <c r="EG879" s="230"/>
      <c r="EH879" s="230"/>
      <c r="EI879" s="230"/>
      <c r="EJ879" s="230"/>
      <c r="EK879" s="230"/>
      <c r="EL879" s="230"/>
      <c r="EM879" s="230"/>
      <c r="EN879" s="230"/>
      <c r="EO879" s="230"/>
      <c r="EP879" s="230"/>
      <c r="EQ879" s="230"/>
      <c r="ER879" s="230"/>
      <c r="ES879" s="230"/>
      <c r="ET879" s="230"/>
      <c r="EU879" s="230"/>
      <c r="EV879" s="230"/>
      <c r="EW879" s="230"/>
      <c r="EX879" s="230"/>
    </row>
    <row r="880" customFormat="false" ht="15.75" hidden="false" customHeight="false" outlineLevel="0" collapsed="false">
      <c r="BM880" s="235"/>
      <c r="BN880" s="235"/>
      <c r="BP880" s="235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35"/>
      <c r="CZ880" s="235"/>
      <c r="DA880" s="235"/>
      <c r="DB880" s="235"/>
      <c r="DC880" s="235"/>
      <c r="DD880" s="235"/>
      <c r="DE880" s="235"/>
      <c r="DF880" s="235"/>
      <c r="DG880" s="235"/>
      <c r="DH880" s="254"/>
      <c r="DI880" s="264"/>
      <c r="DJ880" s="264"/>
      <c r="DK880" s="264"/>
      <c r="DL880" s="264"/>
      <c r="DM880" s="264"/>
      <c r="DN880" s="264"/>
      <c r="DO880" s="264"/>
      <c r="DP880" s="264"/>
      <c r="DQ880" s="263"/>
      <c r="DR880" s="270"/>
      <c r="DS880" s="265"/>
      <c r="DT880" s="235"/>
      <c r="DU880" s="235"/>
      <c r="DV880" s="235"/>
      <c r="DW880" s="235"/>
      <c r="DX880" s="235"/>
      <c r="DY880" s="235"/>
      <c r="DZ880" s="235"/>
      <c r="EA880" s="230"/>
      <c r="EB880" s="230"/>
      <c r="EC880" s="230"/>
      <c r="ED880" s="230"/>
      <c r="EE880" s="230"/>
      <c r="EF880" s="230"/>
      <c r="EG880" s="230"/>
      <c r="EH880" s="230"/>
      <c r="EI880" s="230"/>
      <c r="EJ880" s="230"/>
      <c r="EK880" s="230"/>
      <c r="EL880" s="230"/>
      <c r="EM880" s="230"/>
      <c r="EN880" s="230"/>
      <c r="EO880" s="230"/>
      <c r="EP880" s="230"/>
      <c r="EQ880" s="230"/>
      <c r="ER880" s="230"/>
      <c r="ES880" s="230"/>
      <c r="ET880" s="230"/>
      <c r="EU880" s="230"/>
      <c r="EV880" s="230"/>
      <c r="EW880" s="230"/>
      <c r="EX880" s="230"/>
    </row>
    <row r="881" customFormat="false" ht="15.75" hidden="false" customHeight="false" outlineLevel="0" collapsed="false">
      <c r="BM881" s="235"/>
      <c r="BN881" s="235"/>
      <c r="BP881" s="235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35"/>
      <c r="CZ881" s="235"/>
      <c r="DA881" s="235"/>
      <c r="DB881" s="235"/>
      <c r="DC881" s="235"/>
      <c r="DD881" s="235"/>
      <c r="DE881" s="235"/>
      <c r="DF881" s="235"/>
      <c r="DG881" s="235"/>
      <c r="DH881" s="254"/>
      <c r="DI881" s="264"/>
      <c r="DJ881" s="264"/>
      <c r="DK881" s="264"/>
      <c r="DL881" s="264"/>
      <c r="DM881" s="264"/>
      <c r="DN881" s="264"/>
      <c r="DO881" s="264"/>
      <c r="DP881" s="264"/>
      <c r="DQ881" s="263"/>
      <c r="DR881" s="270"/>
      <c r="DS881" s="265"/>
      <c r="DT881" s="235"/>
      <c r="DU881" s="235"/>
      <c r="DV881" s="235"/>
      <c r="DW881" s="235"/>
      <c r="DX881" s="235"/>
      <c r="DY881" s="235"/>
      <c r="DZ881" s="235"/>
      <c r="EA881" s="230"/>
      <c r="EB881" s="230"/>
      <c r="EC881" s="230"/>
      <c r="ED881" s="230"/>
      <c r="EE881" s="230"/>
      <c r="EF881" s="230"/>
      <c r="EG881" s="230"/>
      <c r="EH881" s="230"/>
      <c r="EI881" s="230"/>
      <c r="EJ881" s="230"/>
      <c r="EK881" s="230"/>
      <c r="EL881" s="230"/>
      <c r="EM881" s="230"/>
      <c r="EN881" s="230"/>
      <c r="EO881" s="230"/>
      <c r="EP881" s="230"/>
      <c r="EQ881" s="230"/>
      <c r="ER881" s="230"/>
      <c r="ES881" s="230"/>
      <c r="ET881" s="230"/>
      <c r="EU881" s="230"/>
      <c r="EV881" s="230"/>
      <c r="EW881" s="230"/>
      <c r="EX881" s="230"/>
    </row>
    <row r="882" customFormat="false" ht="15.75" hidden="false" customHeight="false" outlineLevel="0" collapsed="false">
      <c r="BM882" s="235"/>
      <c r="BN882" s="235"/>
      <c r="BP882" s="235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35"/>
      <c r="CZ882" s="235"/>
      <c r="DA882" s="235"/>
      <c r="DB882" s="235"/>
      <c r="DC882" s="235"/>
      <c r="DD882" s="235"/>
      <c r="DE882" s="235"/>
      <c r="DF882" s="235"/>
      <c r="DG882" s="235"/>
      <c r="DH882" s="254"/>
      <c r="DI882" s="264"/>
      <c r="DJ882" s="264"/>
      <c r="DK882" s="264"/>
      <c r="DL882" s="264"/>
      <c r="DM882" s="264"/>
      <c r="DN882" s="264"/>
      <c r="DO882" s="264"/>
      <c r="DP882" s="264"/>
      <c r="DQ882" s="263"/>
      <c r="DR882" s="270"/>
      <c r="DS882" s="265"/>
      <c r="DT882" s="235"/>
      <c r="DU882" s="235"/>
      <c r="DV882" s="235"/>
      <c r="DW882" s="235"/>
      <c r="DX882" s="235"/>
      <c r="DY882" s="235"/>
      <c r="DZ882" s="235"/>
      <c r="EA882" s="230"/>
      <c r="EB882" s="230"/>
      <c r="EC882" s="230"/>
      <c r="ED882" s="230"/>
      <c r="EE882" s="230"/>
      <c r="EF882" s="230"/>
      <c r="EG882" s="230"/>
      <c r="EH882" s="230"/>
      <c r="EI882" s="230"/>
      <c r="EJ882" s="230"/>
      <c r="EK882" s="230"/>
      <c r="EL882" s="230"/>
      <c r="EM882" s="230"/>
      <c r="EN882" s="230"/>
      <c r="EO882" s="230"/>
      <c r="EP882" s="230"/>
      <c r="EQ882" s="230"/>
      <c r="ER882" s="230"/>
      <c r="ES882" s="230"/>
      <c r="ET882" s="230"/>
      <c r="EU882" s="230"/>
      <c r="EV882" s="230"/>
      <c r="EW882" s="230"/>
      <c r="EX882" s="230"/>
    </row>
    <row r="883" customFormat="false" ht="15.75" hidden="false" customHeight="false" outlineLevel="0" collapsed="false">
      <c r="BM883" s="235"/>
      <c r="BN883" s="235"/>
      <c r="BP883" s="235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35"/>
      <c r="CZ883" s="235"/>
      <c r="DA883" s="235"/>
      <c r="DB883" s="235"/>
      <c r="DC883" s="235"/>
      <c r="DD883" s="235"/>
      <c r="DE883" s="235"/>
      <c r="DF883" s="235"/>
      <c r="DG883" s="235"/>
      <c r="DH883" s="254"/>
      <c r="DI883" s="264"/>
      <c r="DJ883" s="264"/>
      <c r="DK883" s="264"/>
      <c r="DL883" s="264"/>
      <c r="DM883" s="264"/>
      <c r="DN883" s="264"/>
      <c r="DO883" s="264"/>
      <c r="DP883" s="264"/>
      <c r="DQ883" s="263"/>
      <c r="DR883" s="270"/>
      <c r="DS883" s="265"/>
      <c r="DT883" s="235"/>
      <c r="DU883" s="235"/>
      <c r="DV883" s="235"/>
      <c r="DW883" s="235"/>
      <c r="DX883" s="235"/>
      <c r="DY883" s="235"/>
      <c r="DZ883" s="235"/>
      <c r="EA883" s="230"/>
      <c r="EB883" s="230"/>
      <c r="EC883" s="230"/>
      <c r="ED883" s="230"/>
      <c r="EE883" s="230"/>
      <c r="EF883" s="230"/>
      <c r="EG883" s="230"/>
      <c r="EH883" s="230"/>
      <c r="EI883" s="230"/>
      <c r="EJ883" s="230"/>
      <c r="EK883" s="230"/>
      <c r="EL883" s="230"/>
      <c r="EM883" s="230"/>
      <c r="EN883" s="230"/>
      <c r="EO883" s="230"/>
      <c r="EP883" s="230"/>
      <c r="EQ883" s="230"/>
      <c r="ER883" s="230"/>
      <c r="ES883" s="230"/>
      <c r="ET883" s="230"/>
      <c r="EU883" s="230"/>
      <c r="EV883" s="230"/>
      <c r="EW883" s="230"/>
      <c r="EX883" s="230"/>
    </row>
    <row r="884" customFormat="false" ht="15.75" hidden="false" customHeight="false" outlineLevel="0" collapsed="false">
      <c r="BM884" s="235"/>
      <c r="BN884" s="235"/>
      <c r="BP884" s="235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35"/>
      <c r="CZ884" s="235"/>
      <c r="DA884" s="235"/>
      <c r="DB884" s="235"/>
      <c r="DC884" s="235"/>
      <c r="DD884" s="235"/>
      <c r="DE884" s="235"/>
      <c r="DF884" s="235"/>
      <c r="DG884" s="235"/>
      <c r="DH884" s="254"/>
      <c r="DI884" s="264"/>
      <c r="DJ884" s="264"/>
      <c r="DK884" s="264"/>
      <c r="DL884" s="264"/>
      <c r="DM884" s="264"/>
      <c r="DN884" s="264"/>
      <c r="DO884" s="264"/>
      <c r="DP884" s="264"/>
      <c r="DQ884" s="263"/>
      <c r="DR884" s="270"/>
      <c r="DS884" s="265"/>
      <c r="DT884" s="235"/>
      <c r="DU884" s="235"/>
      <c r="DV884" s="235"/>
      <c r="DW884" s="235"/>
      <c r="DX884" s="235"/>
      <c r="DY884" s="235"/>
      <c r="DZ884" s="235"/>
      <c r="EA884" s="230"/>
      <c r="EB884" s="230"/>
      <c r="EC884" s="230"/>
      <c r="ED884" s="230"/>
      <c r="EE884" s="230"/>
      <c r="EF884" s="230"/>
      <c r="EG884" s="230"/>
      <c r="EH884" s="230"/>
      <c r="EI884" s="230"/>
      <c r="EJ884" s="230"/>
      <c r="EK884" s="230"/>
      <c r="EL884" s="230"/>
      <c r="EM884" s="230"/>
      <c r="EN884" s="230"/>
      <c r="EO884" s="230"/>
      <c r="EP884" s="230"/>
      <c r="EQ884" s="230"/>
      <c r="ER884" s="230"/>
      <c r="ES884" s="230"/>
      <c r="ET884" s="230"/>
      <c r="EU884" s="230"/>
      <c r="EV884" s="230"/>
      <c r="EW884" s="230"/>
      <c r="EX884" s="230"/>
    </row>
    <row r="885" customFormat="false" ht="15.75" hidden="false" customHeight="false" outlineLevel="0" collapsed="false">
      <c r="BM885" s="235"/>
      <c r="BN885" s="235"/>
      <c r="BP885" s="235"/>
      <c r="BQ885" s="244"/>
      <c r="BR885" s="244"/>
      <c r="BS885" s="244"/>
      <c r="BT885" s="244"/>
      <c r="BU885" s="244"/>
      <c r="BV885" s="244"/>
      <c r="BW885" s="244"/>
      <c r="BX885" s="244"/>
      <c r="BY885" s="244"/>
      <c r="BZ885" s="244"/>
      <c r="CA885" s="244"/>
      <c r="CB885" s="244"/>
      <c r="CC885" s="244"/>
      <c r="CD885" s="244"/>
      <c r="CE885" s="244"/>
      <c r="CF885" s="244"/>
      <c r="CG885" s="244"/>
      <c r="CH885" s="244"/>
      <c r="CI885" s="244"/>
      <c r="CJ885" s="244"/>
      <c r="CK885" s="244"/>
      <c r="CL885" s="244"/>
      <c r="CM885" s="244"/>
      <c r="CN885" s="244"/>
      <c r="CO885" s="244"/>
      <c r="CP885" s="244"/>
      <c r="CQ885" s="244"/>
      <c r="CR885" s="244"/>
      <c r="CS885" s="244"/>
      <c r="CT885" s="244"/>
      <c r="CU885" s="244"/>
      <c r="CV885" s="244"/>
      <c r="CW885" s="244"/>
      <c r="CX885" s="244"/>
      <c r="CY885" s="235"/>
      <c r="CZ885" s="235"/>
      <c r="DA885" s="235"/>
      <c r="DB885" s="235"/>
      <c r="DC885" s="235"/>
      <c r="DD885" s="235"/>
      <c r="DE885" s="235"/>
      <c r="DF885" s="235"/>
      <c r="DG885" s="235"/>
      <c r="DH885" s="254"/>
      <c r="DI885" s="264"/>
      <c r="DJ885" s="264"/>
      <c r="DK885" s="264"/>
      <c r="DL885" s="264"/>
      <c r="DM885" s="264"/>
      <c r="DN885" s="264"/>
      <c r="DO885" s="264"/>
      <c r="DP885" s="264"/>
      <c r="DQ885" s="263"/>
      <c r="DR885" s="270"/>
      <c r="DS885" s="265"/>
      <c r="DT885" s="235"/>
      <c r="DU885" s="235"/>
      <c r="DV885" s="235"/>
      <c r="DW885" s="235"/>
      <c r="DX885" s="235"/>
      <c r="DY885" s="235"/>
      <c r="DZ885" s="235"/>
      <c r="EA885" s="230"/>
      <c r="EB885" s="230"/>
      <c r="EC885" s="230"/>
      <c r="ED885" s="230"/>
      <c r="EE885" s="230"/>
      <c r="EF885" s="230"/>
      <c r="EG885" s="230"/>
      <c r="EH885" s="230"/>
      <c r="EI885" s="230"/>
      <c r="EJ885" s="230"/>
      <c r="EK885" s="230"/>
      <c r="EL885" s="230"/>
      <c r="EM885" s="230"/>
      <c r="EN885" s="230"/>
      <c r="EO885" s="230"/>
      <c r="EP885" s="230"/>
      <c r="EQ885" s="230"/>
      <c r="ER885" s="230"/>
      <c r="ES885" s="230"/>
      <c r="ET885" s="230"/>
      <c r="EU885" s="230"/>
      <c r="EV885" s="230"/>
      <c r="EW885" s="230"/>
      <c r="EX885" s="230"/>
    </row>
    <row r="886" customFormat="false" ht="15.75" hidden="false" customHeight="false" outlineLevel="0" collapsed="false">
      <c r="BM886" s="235"/>
      <c r="BN886" s="235"/>
      <c r="BP886" s="235"/>
      <c r="BQ886" s="244"/>
      <c r="BR886" s="244"/>
      <c r="BS886" s="244"/>
      <c r="BT886" s="244"/>
      <c r="BU886" s="244"/>
      <c r="BV886" s="244"/>
      <c r="BW886" s="244"/>
      <c r="BX886" s="244"/>
      <c r="BY886" s="244"/>
      <c r="BZ886" s="244"/>
      <c r="CA886" s="244"/>
      <c r="CB886" s="244"/>
      <c r="CC886" s="244"/>
      <c r="CD886" s="244"/>
      <c r="CE886" s="244"/>
      <c r="CF886" s="244"/>
      <c r="CG886" s="244"/>
      <c r="CH886" s="244"/>
      <c r="CI886" s="244"/>
      <c r="CJ886" s="244"/>
      <c r="CK886" s="244"/>
      <c r="CL886" s="244"/>
      <c r="CM886" s="244"/>
      <c r="CN886" s="244"/>
      <c r="CO886" s="244"/>
      <c r="CP886" s="244"/>
      <c r="CQ886" s="244"/>
      <c r="CR886" s="244"/>
      <c r="CS886" s="244"/>
      <c r="CT886" s="244"/>
      <c r="CU886" s="244"/>
      <c r="CV886" s="244"/>
      <c r="CW886" s="244"/>
      <c r="CX886" s="244"/>
      <c r="CY886" s="235"/>
      <c r="CZ886" s="235"/>
      <c r="DA886" s="235"/>
      <c r="DB886" s="235"/>
      <c r="DC886" s="235"/>
      <c r="DD886" s="235"/>
      <c r="DE886" s="235"/>
      <c r="DF886" s="235"/>
      <c r="DG886" s="235"/>
      <c r="DH886" s="254"/>
      <c r="DI886" s="264"/>
      <c r="DJ886" s="264"/>
      <c r="DK886" s="264"/>
      <c r="DL886" s="264"/>
      <c r="DM886" s="264"/>
      <c r="DN886" s="264"/>
      <c r="DO886" s="264"/>
      <c r="DP886" s="264"/>
      <c r="DQ886" s="263"/>
      <c r="DR886" s="270"/>
      <c r="DS886" s="265"/>
      <c r="DT886" s="235"/>
      <c r="DU886" s="235"/>
      <c r="DV886" s="235"/>
      <c r="DW886" s="235"/>
      <c r="DX886" s="235"/>
      <c r="DY886" s="235"/>
      <c r="DZ886" s="235"/>
      <c r="EA886" s="230"/>
      <c r="EB886" s="230"/>
      <c r="EC886" s="230"/>
      <c r="ED886" s="230"/>
      <c r="EE886" s="230"/>
      <c r="EF886" s="230"/>
      <c r="EG886" s="230"/>
      <c r="EH886" s="230"/>
      <c r="EI886" s="230"/>
      <c r="EJ886" s="230"/>
      <c r="EK886" s="230"/>
      <c r="EL886" s="230"/>
      <c r="EM886" s="230"/>
      <c r="EN886" s="230"/>
      <c r="EO886" s="230"/>
      <c r="EP886" s="230"/>
      <c r="EQ886" s="230"/>
      <c r="ER886" s="230"/>
      <c r="ES886" s="230"/>
      <c r="ET886" s="230"/>
      <c r="EU886" s="230"/>
      <c r="EV886" s="230"/>
      <c r="EW886" s="230"/>
      <c r="EX886" s="230"/>
    </row>
    <row r="887" customFormat="false" ht="15.75" hidden="false" customHeight="false" outlineLevel="0" collapsed="false">
      <c r="BM887" s="235"/>
      <c r="BN887" s="235"/>
      <c r="BP887" s="235"/>
      <c r="BQ887" s="244"/>
      <c r="BR887" s="244"/>
      <c r="BS887" s="244"/>
      <c r="BT887" s="244"/>
      <c r="BU887" s="244"/>
      <c r="BV887" s="244"/>
      <c r="BW887" s="244"/>
      <c r="BX887" s="244"/>
      <c r="BY887" s="244"/>
      <c r="BZ887" s="244"/>
      <c r="CA887" s="244"/>
      <c r="CB887" s="244"/>
      <c r="CC887" s="244"/>
      <c r="CD887" s="244"/>
      <c r="CE887" s="244"/>
      <c r="CF887" s="244"/>
      <c r="CG887" s="244"/>
      <c r="CH887" s="244"/>
      <c r="CI887" s="244"/>
      <c r="CJ887" s="244"/>
      <c r="CK887" s="244"/>
      <c r="CL887" s="244"/>
      <c r="CM887" s="244"/>
      <c r="CN887" s="244"/>
      <c r="CO887" s="244"/>
      <c r="CP887" s="244"/>
      <c r="CQ887" s="244"/>
      <c r="CR887" s="244"/>
      <c r="CS887" s="244"/>
      <c r="CT887" s="244"/>
      <c r="CU887" s="244"/>
      <c r="CV887" s="244"/>
      <c r="CW887" s="244"/>
      <c r="CX887" s="244"/>
      <c r="CY887" s="235"/>
      <c r="CZ887" s="235"/>
      <c r="DA887" s="235"/>
      <c r="DB887" s="235"/>
      <c r="DC887" s="235"/>
      <c r="DD887" s="235"/>
      <c r="DE887" s="235"/>
      <c r="DF887" s="235"/>
      <c r="DG887" s="235"/>
      <c r="DH887" s="254"/>
      <c r="DI887" s="264"/>
      <c r="DJ887" s="264"/>
      <c r="DK887" s="264"/>
      <c r="DL887" s="264"/>
      <c r="DM887" s="264"/>
      <c r="DN887" s="264"/>
      <c r="DO887" s="264"/>
      <c r="DP887" s="264"/>
      <c r="DQ887" s="263"/>
      <c r="DR887" s="270"/>
      <c r="DS887" s="265"/>
      <c r="DT887" s="235"/>
      <c r="DU887" s="235"/>
      <c r="DV887" s="235"/>
      <c r="DW887" s="235"/>
      <c r="DX887" s="235"/>
      <c r="DY887" s="235"/>
      <c r="DZ887" s="235"/>
      <c r="EA887" s="230"/>
      <c r="EB887" s="230"/>
      <c r="EC887" s="230"/>
      <c r="ED887" s="230"/>
      <c r="EE887" s="230"/>
      <c r="EF887" s="230"/>
      <c r="EG887" s="230"/>
      <c r="EH887" s="230"/>
      <c r="EI887" s="230"/>
      <c r="EJ887" s="230"/>
      <c r="EK887" s="230"/>
      <c r="EL887" s="230"/>
      <c r="EM887" s="230"/>
      <c r="EN887" s="230"/>
      <c r="EO887" s="230"/>
      <c r="EP887" s="230"/>
      <c r="EQ887" s="230"/>
      <c r="ER887" s="230"/>
      <c r="ES887" s="230"/>
      <c r="ET887" s="230"/>
      <c r="EU887" s="230"/>
      <c r="EV887" s="230"/>
      <c r="EW887" s="230"/>
      <c r="EX887" s="230"/>
    </row>
    <row r="888" customFormat="false" ht="15.75" hidden="false" customHeight="false" outlineLevel="0" collapsed="false">
      <c r="BM888" s="235"/>
      <c r="BN888" s="235"/>
      <c r="BP888" s="235"/>
      <c r="BQ888" s="244"/>
      <c r="BR888" s="244"/>
      <c r="BS888" s="244"/>
      <c r="BT888" s="244"/>
      <c r="BU888" s="244"/>
      <c r="BV888" s="244"/>
      <c r="BW888" s="244"/>
      <c r="BX888" s="244"/>
      <c r="BY888" s="244"/>
      <c r="BZ888" s="244"/>
      <c r="CA888" s="244"/>
      <c r="CB888" s="244"/>
      <c r="CC888" s="244"/>
      <c r="CD888" s="244"/>
      <c r="CE888" s="244"/>
      <c r="CF888" s="244"/>
      <c r="CG888" s="244"/>
      <c r="CH888" s="244"/>
      <c r="CI888" s="244"/>
      <c r="CJ888" s="244"/>
      <c r="CK888" s="244"/>
      <c r="CL888" s="244"/>
      <c r="CM888" s="244"/>
      <c r="CN888" s="244"/>
      <c r="CO888" s="244"/>
      <c r="CP888" s="244"/>
      <c r="CQ888" s="244"/>
      <c r="CR888" s="244"/>
      <c r="CS888" s="244"/>
      <c r="CT888" s="244"/>
      <c r="CU888" s="244"/>
      <c r="CV888" s="244"/>
      <c r="CW888" s="244"/>
      <c r="CX888" s="244"/>
      <c r="CY888" s="235"/>
      <c r="CZ888" s="235"/>
      <c r="DA888" s="235"/>
      <c r="DB888" s="235"/>
      <c r="DC888" s="235"/>
      <c r="DD888" s="235"/>
      <c r="DE888" s="235"/>
      <c r="DF888" s="235"/>
      <c r="DG888" s="235"/>
      <c r="DH888" s="254"/>
      <c r="DI888" s="264"/>
      <c r="DJ888" s="264"/>
      <c r="DK888" s="264"/>
      <c r="DL888" s="264"/>
      <c r="DM888" s="264"/>
      <c r="DN888" s="264"/>
      <c r="DO888" s="264"/>
      <c r="DP888" s="264"/>
      <c r="DQ888" s="263"/>
      <c r="DR888" s="270"/>
      <c r="DS888" s="265"/>
      <c r="DT888" s="235"/>
      <c r="DU888" s="235"/>
      <c r="DV888" s="235"/>
      <c r="DW888" s="235"/>
      <c r="DX888" s="235"/>
      <c r="DY888" s="235"/>
      <c r="DZ888" s="235"/>
      <c r="EA888" s="230"/>
      <c r="EB888" s="230"/>
      <c r="EC888" s="230"/>
      <c r="ED888" s="230"/>
      <c r="EE888" s="230"/>
      <c r="EF888" s="230"/>
      <c r="EG888" s="230"/>
      <c r="EH888" s="230"/>
      <c r="EI888" s="230"/>
      <c r="EJ888" s="230"/>
      <c r="EK888" s="230"/>
      <c r="EL888" s="230"/>
      <c r="EM888" s="230"/>
      <c r="EN888" s="230"/>
      <c r="EO888" s="230"/>
      <c r="EP888" s="230"/>
      <c r="EQ888" s="230"/>
      <c r="ER888" s="230"/>
      <c r="ES888" s="230"/>
      <c r="ET888" s="230"/>
      <c r="EU888" s="230"/>
      <c r="EV888" s="230"/>
      <c r="EW888" s="230"/>
      <c r="EX888" s="230"/>
    </row>
    <row r="889" customFormat="false" ht="15.75" hidden="false" customHeight="false" outlineLevel="0" collapsed="false">
      <c r="BM889" s="235"/>
      <c r="BN889" s="235"/>
      <c r="BP889" s="235"/>
      <c r="BQ889" s="244"/>
      <c r="BR889" s="244"/>
      <c r="BS889" s="244"/>
      <c r="BT889" s="244"/>
      <c r="BU889" s="244"/>
      <c r="BV889" s="244"/>
      <c r="BW889" s="244"/>
      <c r="BX889" s="244"/>
      <c r="BY889" s="244"/>
      <c r="BZ889" s="244"/>
      <c r="CA889" s="244"/>
      <c r="CB889" s="244"/>
      <c r="CC889" s="244"/>
      <c r="CD889" s="244"/>
      <c r="CE889" s="244"/>
      <c r="CF889" s="244"/>
      <c r="CG889" s="244"/>
      <c r="CH889" s="244"/>
      <c r="CI889" s="244"/>
      <c r="CJ889" s="244"/>
      <c r="CK889" s="244"/>
      <c r="CL889" s="244"/>
      <c r="CM889" s="244"/>
      <c r="CN889" s="244"/>
      <c r="CO889" s="244"/>
      <c r="CP889" s="244"/>
      <c r="CQ889" s="244"/>
      <c r="CR889" s="244"/>
      <c r="CS889" s="244"/>
      <c r="CT889" s="244"/>
      <c r="CU889" s="244"/>
      <c r="CV889" s="244"/>
      <c r="CW889" s="244"/>
      <c r="CX889" s="244"/>
      <c r="CY889" s="235"/>
      <c r="CZ889" s="235"/>
      <c r="DA889" s="235"/>
      <c r="DB889" s="235"/>
      <c r="DC889" s="235"/>
      <c r="DD889" s="235"/>
      <c r="DE889" s="235"/>
      <c r="DF889" s="235"/>
      <c r="DG889" s="235"/>
      <c r="DH889" s="254"/>
      <c r="DI889" s="264"/>
      <c r="DJ889" s="264"/>
      <c r="DK889" s="264"/>
      <c r="DL889" s="264"/>
      <c r="DM889" s="264"/>
      <c r="DN889" s="264"/>
      <c r="DO889" s="264"/>
      <c r="DP889" s="264"/>
      <c r="DQ889" s="263"/>
      <c r="DR889" s="270"/>
      <c r="DS889" s="265"/>
      <c r="DT889" s="235"/>
      <c r="DU889" s="235"/>
      <c r="DV889" s="235"/>
      <c r="DW889" s="235"/>
      <c r="DX889" s="235"/>
      <c r="DY889" s="235"/>
      <c r="DZ889" s="235"/>
      <c r="EA889" s="230"/>
      <c r="EB889" s="230"/>
      <c r="EC889" s="230"/>
      <c r="ED889" s="230"/>
      <c r="EE889" s="230"/>
      <c r="EF889" s="230"/>
      <c r="EG889" s="230"/>
      <c r="EH889" s="230"/>
      <c r="EI889" s="230"/>
      <c r="EJ889" s="230"/>
      <c r="EK889" s="230"/>
      <c r="EL889" s="230"/>
      <c r="EM889" s="230"/>
      <c r="EN889" s="230"/>
      <c r="EO889" s="230"/>
      <c r="EP889" s="230"/>
      <c r="EQ889" s="230"/>
      <c r="ER889" s="230"/>
      <c r="ES889" s="230"/>
      <c r="ET889" s="230"/>
      <c r="EU889" s="230"/>
      <c r="EV889" s="230"/>
      <c r="EW889" s="230"/>
      <c r="EX889" s="230"/>
    </row>
    <row r="890" customFormat="false" ht="15.75" hidden="false" customHeight="false" outlineLevel="0" collapsed="false">
      <c r="BM890" s="235"/>
      <c r="BN890" s="235"/>
      <c r="BP890" s="235"/>
      <c r="BQ890" s="244"/>
      <c r="BR890" s="244"/>
      <c r="BS890" s="244"/>
      <c r="BT890" s="244"/>
      <c r="BU890" s="244"/>
      <c r="BV890" s="244"/>
      <c r="BW890" s="244"/>
      <c r="BX890" s="244"/>
      <c r="BY890" s="244"/>
      <c r="BZ890" s="244"/>
      <c r="CA890" s="244"/>
      <c r="CB890" s="244"/>
      <c r="CC890" s="244"/>
      <c r="CD890" s="244"/>
      <c r="CE890" s="244"/>
      <c r="CF890" s="244"/>
      <c r="CG890" s="244"/>
      <c r="CH890" s="244"/>
      <c r="CI890" s="244"/>
      <c r="CJ890" s="244"/>
      <c r="CK890" s="244"/>
      <c r="CL890" s="244"/>
      <c r="CM890" s="244"/>
      <c r="CN890" s="244"/>
      <c r="CO890" s="244"/>
      <c r="CP890" s="244"/>
      <c r="CQ890" s="244"/>
      <c r="CR890" s="244"/>
      <c r="CS890" s="244"/>
      <c r="CT890" s="244"/>
      <c r="CU890" s="244"/>
      <c r="CV890" s="244"/>
      <c r="CW890" s="244"/>
      <c r="CX890" s="244"/>
      <c r="CY890" s="235"/>
      <c r="CZ890" s="235"/>
      <c r="DA890" s="235"/>
      <c r="DB890" s="235"/>
      <c r="DC890" s="235"/>
      <c r="DD890" s="235"/>
      <c r="DE890" s="235"/>
      <c r="DF890" s="235"/>
      <c r="DG890" s="235"/>
      <c r="DH890" s="254"/>
      <c r="DI890" s="264"/>
      <c r="DJ890" s="264"/>
      <c r="DK890" s="264"/>
      <c r="DL890" s="264"/>
      <c r="DM890" s="264"/>
      <c r="DN890" s="264"/>
      <c r="DO890" s="264"/>
      <c r="DP890" s="264"/>
      <c r="DQ890" s="263"/>
      <c r="DR890" s="270"/>
      <c r="DS890" s="265"/>
      <c r="DT890" s="235"/>
      <c r="DU890" s="235"/>
      <c r="DV890" s="235"/>
      <c r="DW890" s="235"/>
      <c r="DX890" s="235"/>
      <c r="DY890" s="235"/>
      <c r="DZ890" s="235"/>
      <c r="EA890" s="230"/>
      <c r="EB890" s="230"/>
      <c r="EC890" s="230"/>
      <c r="ED890" s="230"/>
      <c r="EE890" s="230"/>
      <c r="EF890" s="230"/>
      <c r="EG890" s="230"/>
      <c r="EH890" s="230"/>
      <c r="EI890" s="230"/>
      <c r="EJ890" s="230"/>
      <c r="EK890" s="230"/>
      <c r="EL890" s="230"/>
      <c r="EM890" s="230"/>
      <c r="EN890" s="230"/>
      <c r="EO890" s="230"/>
      <c r="EP890" s="230"/>
      <c r="EQ890" s="230"/>
      <c r="ER890" s="230"/>
      <c r="ES890" s="230"/>
      <c r="ET890" s="230"/>
      <c r="EU890" s="230"/>
      <c r="EV890" s="230"/>
      <c r="EW890" s="230"/>
      <c r="EX890" s="230"/>
    </row>
    <row r="891" customFormat="false" ht="15.75" hidden="false" customHeight="false" outlineLevel="0" collapsed="false">
      <c r="BM891" s="235"/>
      <c r="BN891" s="235"/>
      <c r="BP891" s="235"/>
      <c r="BQ891" s="244"/>
      <c r="BR891" s="244"/>
      <c r="BS891" s="244"/>
      <c r="BT891" s="244"/>
      <c r="BU891" s="244"/>
      <c r="BV891" s="244"/>
      <c r="BW891" s="244"/>
      <c r="BX891" s="244"/>
      <c r="BY891" s="244"/>
      <c r="BZ891" s="244"/>
      <c r="CA891" s="244"/>
      <c r="CB891" s="244"/>
      <c r="CC891" s="244"/>
      <c r="CD891" s="244"/>
      <c r="CE891" s="244"/>
      <c r="CF891" s="244"/>
      <c r="CG891" s="244"/>
      <c r="CH891" s="244"/>
      <c r="CI891" s="244"/>
      <c r="CJ891" s="244"/>
      <c r="CK891" s="244"/>
      <c r="CL891" s="244"/>
      <c r="CM891" s="244"/>
      <c r="CN891" s="244"/>
      <c r="CO891" s="244"/>
      <c r="CP891" s="244"/>
      <c r="CQ891" s="244"/>
      <c r="CR891" s="244"/>
      <c r="CS891" s="244"/>
      <c r="CT891" s="244"/>
      <c r="CU891" s="244"/>
      <c r="CV891" s="244"/>
      <c r="CW891" s="244"/>
      <c r="CX891" s="244"/>
      <c r="CY891" s="235"/>
      <c r="CZ891" s="235"/>
      <c r="DA891" s="235"/>
      <c r="DB891" s="235"/>
      <c r="DC891" s="235"/>
      <c r="DD891" s="235"/>
      <c r="DE891" s="235"/>
      <c r="DF891" s="235"/>
      <c r="DG891" s="235"/>
      <c r="DH891" s="254"/>
      <c r="DI891" s="264"/>
      <c r="DJ891" s="264"/>
      <c r="DK891" s="264"/>
      <c r="DL891" s="264"/>
      <c r="DM891" s="264"/>
      <c r="DN891" s="264"/>
      <c r="DO891" s="264"/>
      <c r="DP891" s="264"/>
      <c r="DQ891" s="263"/>
      <c r="DR891" s="270"/>
      <c r="DS891" s="265"/>
      <c r="DT891" s="235"/>
      <c r="DU891" s="235"/>
      <c r="DV891" s="235"/>
      <c r="DW891" s="235"/>
      <c r="DX891" s="235"/>
      <c r="DY891" s="235"/>
      <c r="DZ891" s="235"/>
      <c r="EA891" s="230"/>
      <c r="EB891" s="230"/>
      <c r="EC891" s="230"/>
      <c r="ED891" s="230"/>
      <c r="EE891" s="230"/>
      <c r="EF891" s="230"/>
      <c r="EG891" s="230"/>
      <c r="EH891" s="230"/>
      <c r="EI891" s="230"/>
      <c r="EJ891" s="230"/>
      <c r="EK891" s="230"/>
      <c r="EL891" s="230"/>
      <c r="EM891" s="230"/>
      <c r="EN891" s="230"/>
      <c r="EO891" s="230"/>
      <c r="EP891" s="230"/>
      <c r="EQ891" s="230"/>
      <c r="ER891" s="230"/>
      <c r="ES891" s="230"/>
      <c r="ET891" s="230"/>
      <c r="EU891" s="230"/>
      <c r="EV891" s="230"/>
      <c r="EW891" s="230"/>
      <c r="EX891" s="230"/>
    </row>
    <row r="892" customFormat="false" ht="15.75" hidden="false" customHeight="false" outlineLevel="0" collapsed="false">
      <c r="BM892" s="235"/>
      <c r="BN892" s="235"/>
      <c r="BP892" s="235"/>
      <c r="BQ892" s="244"/>
      <c r="BR892" s="244"/>
      <c r="BS892" s="244"/>
      <c r="BT892" s="244"/>
      <c r="BU892" s="244"/>
      <c r="BV892" s="244"/>
      <c r="BW892" s="244"/>
      <c r="BX892" s="244"/>
      <c r="BY892" s="244"/>
      <c r="BZ892" s="244"/>
      <c r="CA892" s="244"/>
      <c r="CB892" s="244"/>
      <c r="CC892" s="244"/>
      <c r="CD892" s="244"/>
      <c r="CE892" s="244"/>
      <c r="CF892" s="244"/>
      <c r="CG892" s="244"/>
      <c r="CH892" s="244"/>
      <c r="CI892" s="244"/>
      <c r="CJ892" s="244"/>
      <c r="CK892" s="244"/>
      <c r="CL892" s="244"/>
      <c r="CM892" s="244"/>
      <c r="CN892" s="244"/>
      <c r="CO892" s="244"/>
      <c r="CP892" s="244"/>
      <c r="CQ892" s="244"/>
      <c r="CR892" s="244"/>
      <c r="CS892" s="244"/>
      <c r="CT892" s="244"/>
      <c r="CU892" s="244"/>
      <c r="CV892" s="244"/>
      <c r="CW892" s="244"/>
      <c r="CX892" s="244"/>
      <c r="CY892" s="235"/>
      <c r="CZ892" s="235"/>
      <c r="DA892" s="235"/>
      <c r="DB892" s="235"/>
      <c r="DC892" s="235"/>
      <c r="DD892" s="235"/>
      <c r="DE892" s="235"/>
      <c r="DF892" s="235"/>
      <c r="DG892" s="235"/>
      <c r="DH892" s="254"/>
      <c r="DI892" s="264"/>
      <c r="DJ892" s="264"/>
      <c r="DK892" s="264"/>
      <c r="DL892" s="264"/>
      <c r="DM892" s="264"/>
      <c r="DN892" s="264"/>
      <c r="DO892" s="264"/>
      <c r="DP892" s="264"/>
      <c r="DQ892" s="263"/>
      <c r="DR892" s="270"/>
      <c r="DS892" s="265"/>
      <c r="DT892" s="235"/>
      <c r="DU892" s="235"/>
      <c r="DV892" s="235"/>
      <c r="DW892" s="235"/>
      <c r="DX892" s="235"/>
      <c r="DY892" s="235"/>
      <c r="DZ892" s="235"/>
      <c r="EA892" s="230"/>
      <c r="EB892" s="230"/>
      <c r="EC892" s="230"/>
      <c r="ED892" s="230"/>
      <c r="EE892" s="230"/>
      <c r="EF892" s="230"/>
      <c r="EG892" s="230"/>
      <c r="EH892" s="230"/>
      <c r="EI892" s="230"/>
      <c r="EJ892" s="230"/>
      <c r="EK892" s="230"/>
      <c r="EL892" s="230"/>
      <c r="EM892" s="230"/>
      <c r="EN892" s="230"/>
      <c r="EO892" s="230"/>
      <c r="EP892" s="230"/>
      <c r="EQ892" s="230"/>
      <c r="ER892" s="230"/>
      <c r="ES892" s="230"/>
      <c r="ET892" s="230"/>
      <c r="EU892" s="230"/>
      <c r="EV892" s="230"/>
      <c r="EW892" s="230"/>
      <c r="EX892" s="230"/>
    </row>
    <row r="893" customFormat="false" ht="15.75" hidden="false" customHeight="false" outlineLevel="0" collapsed="false">
      <c r="BM893" s="235"/>
      <c r="BN893" s="235"/>
      <c r="BP893" s="235"/>
      <c r="BQ893" s="244"/>
      <c r="BR893" s="244"/>
      <c r="BS893" s="244"/>
      <c r="BT893" s="244"/>
      <c r="BU893" s="244"/>
      <c r="BV893" s="244"/>
      <c r="BW893" s="244"/>
      <c r="BX893" s="244"/>
      <c r="BY893" s="244"/>
      <c r="BZ893" s="244"/>
      <c r="CA893" s="244"/>
      <c r="CB893" s="244"/>
      <c r="CC893" s="244"/>
      <c r="CD893" s="244"/>
      <c r="CE893" s="244"/>
      <c r="CF893" s="244"/>
      <c r="CG893" s="244"/>
      <c r="CH893" s="244"/>
      <c r="CI893" s="244"/>
      <c r="CJ893" s="244"/>
      <c r="CK893" s="244"/>
      <c r="CL893" s="244"/>
      <c r="CM893" s="244"/>
      <c r="CN893" s="244"/>
      <c r="CO893" s="244"/>
      <c r="CP893" s="244"/>
      <c r="CQ893" s="244"/>
      <c r="CR893" s="244"/>
      <c r="CS893" s="244"/>
      <c r="CT893" s="244"/>
      <c r="CU893" s="244"/>
      <c r="CV893" s="244"/>
      <c r="CW893" s="244"/>
      <c r="CX893" s="244"/>
      <c r="CY893" s="235"/>
      <c r="CZ893" s="235"/>
      <c r="DA893" s="235"/>
      <c r="DB893" s="235"/>
      <c r="DC893" s="235"/>
      <c r="DD893" s="235"/>
      <c r="DE893" s="235"/>
      <c r="DF893" s="235"/>
      <c r="DG893" s="235"/>
      <c r="DH893" s="254"/>
      <c r="DI893" s="264"/>
      <c r="DJ893" s="264"/>
      <c r="DK893" s="264"/>
      <c r="DL893" s="264"/>
      <c r="DM893" s="264"/>
      <c r="DN893" s="264"/>
      <c r="DO893" s="264"/>
      <c r="DP893" s="264"/>
      <c r="DQ893" s="263"/>
      <c r="DR893" s="270"/>
      <c r="DS893" s="265"/>
      <c r="DT893" s="235"/>
      <c r="DU893" s="235"/>
      <c r="DV893" s="235"/>
      <c r="DW893" s="235"/>
      <c r="DX893" s="235"/>
      <c r="DY893" s="235"/>
      <c r="DZ893" s="235"/>
      <c r="EA893" s="230"/>
      <c r="EB893" s="230"/>
      <c r="EC893" s="230"/>
      <c r="ED893" s="230"/>
      <c r="EE893" s="230"/>
      <c r="EF893" s="230"/>
      <c r="EG893" s="230"/>
      <c r="EH893" s="230"/>
      <c r="EI893" s="230"/>
      <c r="EJ893" s="230"/>
      <c r="EK893" s="230"/>
      <c r="EL893" s="230"/>
      <c r="EM893" s="230"/>
      <c r="EN893" s="230"/>
      <c r="EO893" s="230"/>
      <c r="EP893" s="230"/>
      <c r="EQ893" s="230"/>
      <c r="ER893" s="230"/>
      <c r="ES893" s="230"/>
      <c r="ET893" s="230"/>
      <c r="EU893" s="230"/>
      <c r="EV893" s="230"/>
      <c r="EW893" s="230"/>
      <c r="EX893" s="230"/>
    </row>
    <row r="894" customFormat="false" ht="15.75" hidden="false" customHeight="false" outlineLevel="0" collapsed="false">
      <c r="BM894" s="235"/>
      <c r="BN894" s="235"/>
      <c r="BP894" s="235"/>
      <c r="BQ894" s="244"/>
      <c r="BR894" s="244"/>
      <c r="BS894" s="244"/>
      <c r="BT894" s="244"/>
      <c r="BU894" s="244"/>
      <c r="BV894" s="244"/>
      <c r="BW894" s="244"/>
      <c r="BX894" s="244"/>
      <c r="BY894" s="244"/>
      <c r="BZ894" s="244"/>
      <c r="CA894" s="244"/>
      <c r="CB894" s="244"/>
      <c r="CC894" s="244"/>
      <c r="CD894" s="244"/>
      <c r="CE894" s="244"/>
      <c r="CF894" s="244"/>
      <c r="CG894" s="244"/>
      <c r="CH894" s="244"/>
      <c r="CI894" s="244"/>
      <c r="CJ894" s="244"/>
      <c r="CK894" s="244"/>
      <c r="CL894" s="244"/>
      <c r="CM894" s="244"/>
      <c r="CN894" s="244"/>
      <c r="CO894" s="244"/>
      <c r="CP894" s="244"/>
      <c r="CQ894" s="244"/>
      <c r="CR894" s="244"/>
      <c r="CS894" s="244"/>
      <c r="CT894" s="244"/>
      <c r="CU894" s="244"/>
      <c r="CV894" s="244"/>
      <c r="CW894" s="244"/>
      <c r="CX894" s="244"/>
      <c r="CY894" s="235"/>
      <c r="CZ894" s="235"/>
      <c r="DA894" s="235"/>
      <c r="DB894" s="235"/>
      <c r="DC894" s="235"/>
      <c r="DD894" s="235"/>
      <c r="DE894" s="235"/>
      <c r="DF894" s="235"/>
      <c r="DG894" s="235"/>
      <c r="DH894" s="254"/>
      <c r="DI894" s="264"/>
      <c r="DJ894" s="264"/>
      <c r="DK894" s="264"/>
      <c r="DL894" s="264"/>
      <c r="DM894" s="264"/>
      <c r="DN894" s="264"/>
      <c r="DO894" s="264"/>
      <c r="DP894" s="264"/>
      <c r="DQ894" s="263"/>
      <c r="DR894" s="270"/>
      <c r="DS894" s="265"/>
      <c r="DT894" s="235"/>
      <c r="DU894" s="235"/>
      <c r="DV894" s="235"/>
      <c r="DW894" s="235"/>
      <c r="DX894" s="235"/>
      <c r="DY894" s="235"/>
      <c r="DZ894" s="235"/>
      <c r="EA894" s="230"/>
      <c r="EB894" s="230"/>
      <c r="EC894" s="230"/>
      <c r="ED894" s="230"/>
      <c r="EE894" s="230"/>
      <c r="EF894" s="230"/>
      <c r="EG894" s="230"/>
      <c r="EH894" s="230"/>
      <c r="EI894" s="230"/>
      <c r="EJ894" s="230"/>
      <c r="EK894" s="230"/>
      <c r="EL894" s="230"/>
      <c r="EM894" s="230"/>
      <c r="EN894" s="230"/>
      <c r="EO894" s="230"/>
      <c r="EP894" s="230"/>
      <c r="EQ894" s="230"/>
      <c r="ER894" s="230"/>
      <c r="ES894" s="230"/>
      <c r="ET894" s="230"/>
      <c r="EU894" s="230"/>
      <c r="EV894" s="230"/>
      <c r="EW894" s="230"/>
      <c r="EX894" s="230"/>
    </row>
    <row r="895" customFormat="false" ht="15.75" hidden="false" customHeight="false" outlineLevel="0" collapsed="false">
      <c r="BM895" s="235"/>
      <c r="BN895" s="235"/>
      <c r="BP895" s="235"/>
      <c r="BQ895" s="244"/>
      <c r="BR895" s="244"/>
      <c r="BS895" s="244"/>
      <c r="BT895" s="244"/>
      <c r="BU895" s="244"/>
      <c r="BV895" s="244"/>
      <c r="BW895" s="244"/>
      <c r="BX895" s="244"/>
      <c r="BY895" s="244"/>
      <c r="BZ895" s="244"/>
      <c r="CA895" s="244"/>
      <c r="CB895" s="244"/>
      <c r="CC895" s="244"/>
      <c r="CD895" s="244"/>
      <c r="CE895" s="244"/>
      <c r="CF895" s="244"/>
      <c r="CG895" s="244"/>
      <c r="CH895" s="244"/>
      <c r="CI895" s="244"/>
      <c r="CJ895" s="244"/>
      <c r="CK895" s="244"/>
      <c r="CL895" s="244"/>
      <c r="CM895" s="244"/>
      <c r="CN895" s="244"/>
      <c r="CO895" s="244"/>
      <c r="CP895" s="244"/>
      <c r="CQ895" s="244"/>
      <c r="CR895" s="244"/>
      <c r="CS895" s="244"/>
      <c r="CT895" s="244"/>
      <c r="CU895" s="244"/>
      <c r="CV895" s="244"/>
      <c r="CW895" s="244"/>
      <c r="CX895" s="244"/>
      <c r="CY895" s="235"/>
      <c r="CZ895" s="235"/>
      <c r="DA895" s="235"/>
      <c r="DB895" s="235"/>
      <c r="DC895" s="235"/>
      <c r="DD895" s="235"/>
      <c r="DE895" s="235"/>
      <c r="DF895" s="235"/>
      <c r="DG895" s="235"/>
      <c r="DH895" s="254"/>
      <c r="DI895" s="264"/>
      <c r="DJ895" s="264"/>
      <c r="DK895" s="264"/>
      <c r="DL895" s="264"/>
      <c r="DM895" s="264"/>
      <c r="DN895" s="264"/>
      <c r="DO895" s="264"/>
      <c r="DP895" s="264"/>
      <c r="DQ895" s="263"/>
      <c r="DR895" s="270"/>
      <c r="DS895" s="265"/>
      <c r="DT895" s="235"/>
      <c r="DU895" s="235"/>
      <c r="DV895" s="235"/>
      <c r="DW895" s="235"/>
      <c r="DX895" s="235"/>
      <c r="DY895" s="235"/>
      <c r="DZ895" s="235"/>
      <c r="EA895" s="230"/>
      <c r="EB895" s="230"/>
      <c r="EC895" s="230"/>
      <c r="ED895" s="230"/>
      <c r="EE895" s="230"/>
      <c r="EF895" s="230"/>
      <c r="EG895" s="230"/>
      <c r="EH895" s="230"/>
      <c r="EI895" s="230"/>
      <c r="EJ895" s="230"/>
      <c r="EK895" s="230"/>
      <c r="EL895" s="230"/>
      <c r="EM895" s="230"/>
      <c r="EN895" s="230"/>
      <c r="EO895" s="230"/>
      <c r="EP895" s="230"/>
      <c r="EQ895" s="230"/>
      <c r="ER895" s="230"/>
      <c r="ES895" s="230"/>
      <c r="ET895" s="230"/>
      <c r="EU895" s="230"/>
      <c r="EV895" s="230"/>
      <c r="EW895" s="230"/>
      <c r="EX895" s="230"/>
    </row>
    <row r="896" customFormat="false" ht="15.75" hidden="false" customHeight="false" outlineLevel="0" collapsed="false">
      <c r="BM896" s="235"/>
      <c r="BN896" s="235"/>
      <c r="BP896" s="235"/>
      <c r="BQ896" s="244"/>
      <c r="BR896" s="244"/>
      <c r="BS896" s="244"/>
      <c r="BT896" s="244"/>
      <c r="BU896" s="244"/>
      <c r="BV896" s="244"/>
      <c r="BW896" s="244"/>
      <c r="BX896" s="244"/>
      <c r="BY896" s="244"/>
      <c r="BZ896" s="244"/>
      <c r="CA896" s="244"/>
      <c r="CB896" s="244"/>
      <c r="CC896" s="244"/>
      <c r="CD896" s="244"/>
      <c r="CE896" s="244"/>
      <c r="CF896" s="244"/>
      <c r="CG896" s="244"/>
      <c r="CH896" s="244"/>
      <c r="CI896" s="244"/>
      <c r="CJ896" s="244"/>
      <c r="CK896" s="244"/>
      <c r="CL896" s="244"/>
      <c r="CM896" s="244"/>
      <c r="CN896" s="244"/>
      <c r="CO896" s="244"/>
      <c r="CP896" s="244"/>
      <c r="CQ896" s="244"/>
      <c r="CR896" s="244"/>
      <c r="CS896" s="244"/>
      <c r="CT896" s="244"/>
      <c r="CU896" s="244"/>
      <c r="CV896" s="244"/>
      <c r="CW896" s="244"/>
      <c r="CX896" s="244"/>
      <c r="CY896" s="235"/>
      <c r="CZ896" s="235"/>
      <c r="DA896" s="235"/>
      <c r="DB896" s="235"/>
      <c r="DC896" s="235"/>
      <c r="DD896" s="235"/>
      <c r="DE896" s="235"/>
      <c r="DF896" s="235"/>
      <c r="DG896" s="235"/>
      <c r="DH896" s="254"/>
      <c r="DI896" s="264"/>
      <c r="DJ896" s="264"/>
      <c r="DK896" s="264"/>
      <c r="DL896" s="264"/>
      <c r="DM896" s="264"/>
      <c r="DN896" s="264"/>
      <c r="DO896" s="264"/>
      <c r="DP896" s="264"/>
      <c r="DQ896" s="263"/>
      <c r="DR896" s="270"/>
      <c r="DS896" s="265"/>
      <c r="DT896" s="235"/>
      <c r="DU896" s="235"/>
      <c r="DV896" s="235"/>
      <c r="DW896" s="235"/>
      <c r="DX896" s="235"/>
      <c r="DY896" s="235"/>
      <c r="DZ896" s="235"/>
      <c r="EA896" s="230"/>
      <c r="EB896" s="230"/>
      <c r="EC896" s="230"/>
      <c r="ED896" s="230"/>
      <c r="EE896" s="230"/>
      <c r="EF896" s="230"/>
      <c r="EG896" s="230"/>
      <c r="EH896" s="230"/>
      <c r="EI896" s="230"/>
      <c r="EJ896" s="230"/>
      <c r="EK896" s="230"/>
      <c r="EL896" s="230"/>
      <c r="EM896" s="230"/>
      <c r="EN896" s="230"/>
      <c r="EO896" s="230"/>
      <c r="EP896" s="230"/>
      <c r="EQ896" s="230"/>
      <c r="ER896" s="230"/>
      <c r="ES896" s="230"/>
      <c r="ET896" s="230"/>
      <c r="EU896" s="230"/>
      <c r="EV896" s="230"/>
      <c r="EW896" s="230"/>
      <c r="EX896" s="230"/>
    </row>
    <row r="897" customFormat="false" ht="15.75" hidden="false" customHeight="false" outlineLevel="0" collapsed="false">
      <c r="BM897" s="235"/>
      <c r="BN897" s="235"/>
      <c r="BP897" s="235"/>
      <c r="BQ897" s="244"/>
      <c r="BR897" s="244"/>
      <c r="BS897" s="244"/>
      <c r="BT897" s="244"/>
      <c r="BU897" s="244"/>
      <c r="BV897" s="244"/>
      <c r="BW897" s="244"/>
      <c r="BX897" s="244"/>
      <c r="BY897" s="244"/>
      <c r="BZ897" s="244"/>
      <c r="CA897" s="244"/>
      <c r="CB897" s="244"/>
      <c r="CC897" s="244"/>
      <c r="CD897" s="244"/>
      <c r="CE897" s="244"/>
      <c r="CF897" s="244"/>
      <c r="CG897" s="244"/>
      <c r="CH897" s="244"/>
      <c r="CI897" s="244"/>
      <c r="CJ897" s="244"/>
      <c r="CK897" s="244"/>
      <c r="CL897" s="244"/>
      <c r="CM897" s="244"/>
      <c r="CN897" s="244"/>
      <c r="CO897" s="244"/>
      <c r="CP897" s="244"/>
      <c r="CQ897" s="244"/>
      <c r="CR897" s="244"/>
      <c r="CS897" s="244"/>
      <c r="CT897" s="244"/>
      <c r="CU897" s="244"/>
      <c r="CV897" s="244"/>
      <c r="CW897" s="244"/>
      <c r="CX897" s="244"/>
      <c r="CY897" s="235"/>
      <c r="CZ897" s="235"/>
      <c r="DA897" s="235"/>
      <c r="DB897" s="235"/>
      <c r="DC897" s="235"/>
      <c r="DD897" s="235"/>
      <c r="DE897" s="235"/>
      <c r="DF897" s="235"/>
      <c r="DG897" s="235"/>
      <c r="DH897" s="254"/>
      <c r="DI897" s="264"/>
      <c r="DJ897" s="264"/>
      <c r="DK897" s="264"/>
      <c r="DL897" s="264"/>
      <c r="DM897" s="264"/>
      <c r="DN897" s="264"/>
      <c r="DO897" s="264"/>
      <c r="DP897" s="264"/>
      <c r="DQ897" s="263"/>
      <c r="DR897" s="270"/>
      <c r="DS897" s="265"/>
      <c r="DT897" s="235"/>
      <c r="DU897" s="235"/>
      <c r="DV897" s="235"/>
      <c r="DW897" s="235"/>
      <c r="DX897" s="235"/>
      <c r="DY897" s="235"/>
      <c r="DZ897" s="235"/>
      <c r="EA897" s="230"/>
      <c r="EB897" s="230"/>
      <c r="EC897" s="230"/>
      <c r="ED897" s="230"/>
      <c r="EE897" s="230"/>
      <c r="EF897" s="230"/>
      <c r="EG897" s="230"/>
      <c r="EH897" s="230"/>
      <c r="EI897" s="230"/>
      <c r="EJ897" s="230"/>
      <c r="EK897" s="230"/>
      <c r="EL897" s="230"/>
      <c r="EM897" s="230"/>
      <c r="EN897" s="230"/>
      <c r="EO897" s="230"/>
      <c r="EP897" s="230"/>
      <c r="EQ897" s="230"/>
      <c r="ER897" s="230"/>
      <c r="ES897" s="230"/>
      <c r="ET897" s="230"/>
      <c r="EU897" s="230"/>
      <c r="EV897" s="230"/>
      <c r="EW897" s="230"/>
      <c r="EX897" s="230"/>
    </row>
    <row r="898" customFormat="false" ht="15.75" hidden="false" customHeight="false" outlineLevel="0" collapsed="false">
      <c r="BM898" s="235"/>
      <c r="BN898" s="235"/>
      <c r="BP898" s="235"/>
      <c r="BQ898" s="244"/>
      <c r="BR898" s="244"/>
      <c r="BS898" s="244"/>
      <c r="BT898" s="244"/>
      <c r="BU898" s="244"/>
      <c r="BV898" s="244"/>
      <c r="BW898" s="244"/>
      <c r="BX898" s="244"/>
      <c r="BY898" s="244"/>
      <c r="BZ898" s="244"/>
      <c r="CA898" s="244"/>
      <c r="CB898" s="244"/>
      <c r="CC898" s="244"/>
      <c r="CD898" s="244"/>
      <c r="CE898" s="244"/>
      <c r="CF898" s="244"/>
      <c r="CG898" s="244"/>
      <c r="CH898" s="244"/>
      <c r="CI898" s="244"/>
      <c r="CJ898" s="244"/>
      <c r="CK898" s="244"/>
      <c r="CL898" s="244"/>
      <c r="CM898" s="244"/>
      <c r="CN898" s="244"/>
      <c r="CO898" s="244"/>
      <c r="CP898" s="244"/>
      <c r="CQ898" s="244"/>
      <c r="CR898" s="244"/>
      <c r="CS898" s="244"/>
      <c r="CT898" s="244"/>
      <c r="CU898" s="244"/>
      <c r="CV898" s="244"/>
      <c r="CW898" s="244"/>
      <c r="CX898" s="244"/>
      <c r="CY898" s="235"/>
      <c r="CZ898" s="235"/>
      <c r="DA898" s="235"/>
      <c r="DB898" s="235"/>
      <c r="DC898" s="235"/>
      <c r="DD898" s="235"/>
      <c r="DE898" s="235"/>
      <c r="DF898" s="235"/>
      <c r="DG898" s="235"/>
      <c r="DH898" s="254"/>
      <c r="DI898" s="264"/>
      <c r="DJ898" s="264"/>
      <c r="DK898" s="264"/>
      <c r="DL898" s="264"/>
      <c r="DM898" s="264"/>
      <c r="DN898" s="264"/>
      <c r="DO898" s="264"/>
      <c r="DP898" s="264"/>
      <c r="DQ898" s="263"/>
      <c r="DR898" s="270"/>
      <c r="DS898" s="265"/>
      <c r="DT898" s="235"/>
      <c r="DU898" s="235"/>
      <c r="DV898" s="235"/>
      <c r="DW898" s="235"/>
      <c r="DX898" s="235"/>
      <c r="DY898" s="235"/>
      <c r="DZ898" s="235"/>
      <c r="EA898" s="230"/>
      <c r="EB898" s="230"/>
      <c r="EC898" s="230"/>
      <c r="ED898" s="230"/>
      <c r="EE898" s="230"/>
      <c r="EF898" s="230"/>
      <c r="EG898" s="230"/>
      <c r="EH898" s="230"/>
      <c r="EI898" s="230"/>
      <c r="EJ898" s="230"/>
      <c r="EK898" s="230"/>
      <c r="EL898" s="230"/>
      <c r="EM898" s="230"/>
      <c r="EN898" s="230"/>
      <c r="EO898" s="230"/>
      <c r="EP898" s="230"/>
      <c r="EQ898" s="230"/>
      <c r="ER898" s="230"/>
      <c r="ES898" s="230"/>
      <c r="ET898" s="230"/>
      <c r="EU898" s="230"/>
      <c r="EV898" s="230"/>
      <c r="EW898" s="230"/>
      <c r="EX898" s="230"/>
    </row>
    <row r="899" customFormat="false" ht="15.75" hidden="false" customHeight="false" outlineLevel="0" collapsed="false">
      <c r="BM899" s="235"/>
      <c r="BN899" s="235"/>
      <c r="BP899" s="235"/>
      <c r="BQ899" s="244"/>
      <c r="BR899" s="244"/>
      <c r="BS899" s="244"/>
      <c r="BT899" s="244"/>
      <c r="BU899" s="244"/>
      <c r="BV899" s="244"/>
      <c r="BW899" s="244"/>
      <c r="BX899" s="244"/>
      <c r="BY899" s="244"/>
      <c r="BZ899" s="244"/>
      <c r="CA899" s="244"/>
      <c r="CB899" s="244"/>
      <c r="CC899" s="244"/>
      <c r="CD899" s="244"/>
      <c r="CE899" s="244"/>
      <c r="CF899" s="244"/>
      <c r="CG899" s="244"/>
      <c r="CH899" s="244"/>
      <c r="CI899" s="244"/>
      <c r="CJ899" s="244"/>
      <c r="CK899" s="244"/>
      <c r="CL899" s="244"/>
      <c r="CM899" s="244"/>
      <c r="CN899" s="244"/>
      <c r="CO899" s="244"/>
      <c r="CP899" s="244"/>
      <c r="CQ899" s="244"/>
      <c r="CR899" s="244"/>
      <c r="CS899" s="244"/>
      <c r="CT899" s="244"/>
      <c r="CU899" s="244"/>
      <c r="CV899" s="244"/>
      <c r="CW899" s="244"/>
      <c r="CX899" s="244"/>
      <c r="CY899" s="235"/>
      <c r="CZ899" s="235"/>
      <c r="DA899" s="235"/>
      <c r="DB899" s="235"/>
      <c r="DC899" s="235"/>
      <c r="DD899" s="235"/>
      <c r="DE899" s="235"/>
      <c r="DF899" s="235"/>
      <c r="DG899" s="235"/>
      <c r="DH899" s="254"/>
      <c r="DI899" s="264"/>
      <c r="DJ899" s="264"/>
      <c r="DK899" s="264"/>
      <c r="DL899" s="264"/>
      <c r="DM899" s="264"/>
      <c r="DN899" s="264"/>
      <c r="DO899" s="264"/>
      <c r="DP899" s="264"/>
      <c r="DQ899" s="263"/>
      <c r="DR899" s="270"/>
      <c r="DS899" s="265"/>
      <c r="DT899" s="235"/>
      <c r="DU899" s="235"/>
      <c r="DV899" s="235"/>
      <c r="DW899" s="235"/>
      <c r="DX899" s="235"/>
      <c r="DY899" s="235"/>
      <c r="DZ899" s="235"/>
      <c r="EA899" s="230"/>
      <c r="EB899" s="230"/>
      <c r="EC899" s="230"/>
      <c r="ED899" s="230"/>
      <c r="EE899" s="230"/>
      <c r="EF899" s="230"/>
      <c r="EG899" s="230"/>
      <c r="EH899" s="230"/>
      <c r="EI899" s="230"/>
      <c r="EJ899" s="230"/>
      <c r="EK899" s="230"/>
      <c r="EL899" s="230"/>
      <c r="EM899" s="230"/>
      <c r="EN899" s="230"/>
      <c r="EO899" s="230"/>
      <c r="EP899" s="230"/>
      <c r="EQ899" s="230"/>
      <c r="ER899" s="230"/>
      <c r="ES899" s="230"/>
      <c r="ET899" s="230"/>
      <c r="EU899" s="230"/>
      <c r="EV899" s="230"/>
      <c r="EW899" s="230"/>
      <c r="EX899" s="230"/>
    </row>
    <row r="900" customFormat="false" ht="15.75" hidden="false" customHeight="false" outlineLevel="0" collapsed="false">
      <c r="BM900" s="235"/>
      <c r="BN900" s="235"/>
      <c r="BP900" s="235"/>
      <c r="BQ900" s="244"/>
      <c r="BR900" s="244"/>
      <c r="BS900" s="244"/>
      <c r="BT900" s="244"/>
      <c r="BU900" s="244"/>
      <c r="BV900" s="244"/>
      <c r="BW900" s="244"/>
      <c r="BX900" s="244"/>
      <c r="BY900" s="244"/>
      <c r="BZ900" s="244"/>
      <c r="CA900" s="244"/>
      <c r="CB900" s="244"/>
      <c r="CC900" s="244"/>
      <c r="CD900" s="244"/>
      <c r="CE900" s="244"/>
      <c r="CF900" s="244"/>
      <c r="CG900" s="244"/>
      <c r="CH900" s="244"/>
      <c r="CI900" s="244"/>
      <c r="CJ900" s="244"/>
      <c r="CK900" s="244"/>
      <c r="CL900" s="244"/>
      <c r="CM900" s="244"/>
      <c r="CN900" s="244"/>
      <c r="CO900" s="244"/>
      <c r="CP900" s="244"/>
      <c r="CQ900" s="244"/>
      <c r="CR900" s="244"/>
      <c r="CS900" s="244"/>
      <c r="CT900" s="244"/>
      <c r="CU900" s="244"/>
      <c r="CV900" s="244"/>
      <c r="CW900" s="244"/>
      <c r="CX900" s="244"/>
      <c r="CY900" s="235"/>
      <c r="CZ900" s="235"/>
      <c r="DA900" s="235"/>
      <c r="DB900" s="235"/>
      <c r="DC900" s="235"/>
      <c r="DD900" s="235"/>
      <c r="DE900" s="235"/>
      <c r="DF900" s="235"/>
      <c r="DG900" s="235"/>
      <c r="DH900" s="254"/>
      <c r="DI900" s="264"/>
      <c r="DJ900" s="264"/>
      <c r="DK900" s="264"/>
      <c r="DL900" s="264"/>
      <c r="DM900" s="264"/>
      <c r="DN900" s="264"/>
      <c r="DO900" s="264"/>
      <c r="DP900" s="264"/>
      <c r="DQ900" s="263"/>
      <c r="DR900" s="270"/>
      <c r="DS900" s="265"/>
      <c r="DT900" s="235"/>
      <c r="DU900" s="235"/>
      <c r="DV900" s="235"/>
      <c r="DW900" s="235"/>
      <c r="DX900" s="235"/>
      <c r="DY900" s="235"/>
      <c r="DZ900" s="235"/>
      <c r="EA900" s="230"/>
      <c r="EB900" s="230"/>
      <c r="EC900" s="230"/>
      <c r="ED900" s="230"/>
      <c r="EE900" s="230"/>
      <c r="EF900" s="230"/>
      <c r="EG900" s="230"/>
      <c r="EH900" s="230"/>
      <c r="EI900" s="230"/>
      <c r="EJ900" s="230"/>
      <c r="EK900" s="230"/>
      <c r="EL900" s="230"/>
      <c r="EM900" s="230"/>
      <c r="EN900" s="230"/>
      <c r="EO900" s="230"/>
      <c r="EP900" s="230"/>
      <c r="EQ900" s="230"/>
      <c r="ER900" s="230"/>
      <c r="ES900" s="230"/>
      <c r="ET900" s="230"/>
      <c r="EU900" s="230"/>
      <c r="EV900" s="230"/>
      <c r="EW900" s="230"/>
      <c r="EX900" s="230"/>
    </row>
    <row r="901" customFormat="false" ht="15.75" hidden="false" customHeight="false" outlineLevel="0" collapsed="false">
      <c r="BM901" s="235"/>
      <c r="BN901" s="235"/>
      <c r="BP901" s="235"/>
      <c r="BQ901" s="244"/>
      <c r="BR901" s="244"/>
      <c r="BS901" s="244"/>
      <c r="BT901" s="244"/>
      <c r="BU901" s="244"/>
      <c r="BV901" s="244"/>
      <c r="BW901" s="244"/>
      <c r="BX901" s="244"/>
      <c r="BY901" s="244"/>
      <c r="BZ901" s="244"/>
      <c r="CA901" s="244"/>
      <c r="CB901" s="244"/>
      <c r="CC901" s="244"/>
      <c r="CD901" s="244"/>
      <c r="CE901" s="244"/>
      <c r="CF901" s="244"/>
      <c r="CG901" s="244"/>
      <c r="CH901" s="244"/>
      <c r="CI901" s="244"/>
      <c r="CJ901" s="244"/>
      <c r="CK901" s="244"/>
      <c r="CL901" s="244"/>
      <c r="CM901" s="244"/>
      <c r="CN901" s="244"/>
      <c r="CO901" s="244"/>
      <c r="CP901" s="244"/>
      <c r="CQ901" s="244"/>
      <c r="CR901" s="244"/>
      <c r="CS901" s="244"/>
      <c r="CT901" s="244"/>
      <c r="CU901" s="244"/>
      <c r="CV901" s="244"/>
      <c r="CW901" s="244"/>
      <c r="CX901" s="244"/>
      <c r="CY901" s="235"/>
      <c r="CZ901" s="235"/>
      <c r="DA901" s="235"/>
      <c r="DB901" s="235"/>
      <c r="DC901" s="235"/>
      <c r="DD901" s="235"/>
      <c r="DE901" s="235"/>
      <c r="DF901" s="235"/>
      <c r="DG901" s="235"/>
      <c r="DH901" s="254"/>
      <c r="DI901" s="264"/>
      <c r="DJ901" s="264"/>
      <c r="DK901" s="264"/>
      <c r="DL901" s="264"/>
      <c r="DM901" s="264"/>
      <c r="DN901" s="264"/>
      <c r="DO901" s="264"/>
      <c r="DP901" s="264"/>
      <c r="DQ901" s="263"/>
      <c r="DR901" s="270"/>
      <c r="DS901" s="265"/>
      <c r="DT901" s="235"/>
      <c r="DU901" s="235"/>
      <c r="DV901" s="235"/>
      <c r="DW901" s="235"/>
      <c r="DX901" s="235"/>
      <c r="DY901" s="235"/>
      <c r="DZ901" s="235"/>
      <c r="EA901" s="230"/>
      <c r="EB901" s="230"/>
      <c r="EC901" s="230"/>
      <c r="ED901" s="230"/>
      <c r="EE901" s="230"/>
      <c r="EF901" s="230"/>
      <c r="EG901" s="230"/>
      <c r="EH901" s="230"/>
      <c r="EI901" s="230"/>
      <c r="EJ901" s="230"/>
      <c r="EK901" s="230"/>
      <c r="EL901" s="230"/>
      <c r="EM901" s="230"/>
      <c r="EN901" s="230"/>
      <c r="EO901" s="230"/>
      <c r="EP901" s="230"/>
      <c r="EQ901" s="230"/>
      <c r="ER901" s="230"/>
      <c r="ES901" s="230"/>
      <c r="ET901" s="230"/>
      <c r="EU901" s="230"/>
      <c r="EV901" s="230"/>
      <c r="EW901" s="230"/>
      <c r="EX901" s="230"/>
    </row>
    <row r="902" customFormat="false" ht="15.75" hidden="false" customHeight="false" outlineLevel="0" collapsed="false">
      <c r="BM902" s="235"/>
      <c r="BN902" s="235"/>
      <c r="BP902" s="235"/>
      <c r="BQ902" s="244"/>
      <c r="BR902" s="244"/>
      <c r="BS902" s="244"/>
      <c r="BT902" s="244"/>
      <c r="BU902" s="244"/>
      <c r="BV902" s="244"/>
      <c r="BW902" s="244"/>
      <c r="BX902" s="244"/>
      <c r="BY902" s="244"/>
      <c r="BZ902" s="244"/>
      <c r="CA902" s="244"/>
      <c r="CB902" s="244"/>
      <c r="CC902" s="244"/>
      <c r="CD902" s="244"/>
      <c r="CE902" s="244"/>
      <c r="CF902" s="244"/>
      <c r="CG902" s="244"/>
      <c r="CH902" s="244"/>
      <c r="CI902" s="244"/>
      <c r="CJ902" s="244"/>
      <c r="CK902" s="244"/>
      <c r="CL902" s="244"/>
      <c r="CM902" s="244"/>
      <c r="CN902" s="244"/>
      <c r="CO902" s="244"/>
      <c r="CP902" s="244"/>
      <c r="CQ902" s="244"/>
      <c r="CR902" s="244"/>
      <c r="CS902" s="244"/>
      <c r="CT902" s="244"/>
      <c r="CU902" s="244"/>
      <c r="CV902" s="244"/>
      <c r="CW902" s="244"/>
      <c r="CX902" s="244"/>
      <c r="CY902" s="235"/>
      <c r="CZ902" s="235"/>
      <c r="DA902" s="235"/>
      <c r="DB902" s="235"/>
      <c r="DC902" s="235"/>
      <c r="DD902" s="235"/>
      <c r="DE902" s="235"/>
      <c r="DF902" s="235"/>
      <c r="DG902" s="235"/>
      <c r="DH902" s="254"/>
      <c r="DI902" s="264"/>
      <c r="DJ902" s="264"/>
      <c r="DK902" s="264"/>
      <c r="DL902" s="264"/>
      <c r="DM902" s="264"/>
      <c r="DN902" s="264"/>
      <c r="DO902" s="264"/>
      <c r="DP902" s="264"/>
      <c r="DQ902" s="263"/>
      <c r="DR902" s="270"/>
      <c r="DS902" s="265"/>
      <c r="DT902" s="235"/>
      <c r="DU902" s="235"/>
      <c r="DV902" s="235"/>
      <c r="DW902" s="235"/>
      <c r="DX902" s="235"/>
      <c r="DY902" s="235"/>
      <c r="DZ902" s="235"/>
      <c r="EA902" s="230"/>
      <c r="EB902" s="230"/>
      <c r="EC902" s="230"/>
      <c r="ED902" s="230"/>
      <c r="EE902" s="230"/>
      <c r="EF902" s="230"/>
      <c r="EG902" s="230"/>
      <c r="EH902" s="230"/>
      <c r="EI902" s="230"/>
      <c r="EJ902" s="230"/>
      <c r="EK902" s="230"/>
      <c r="EL902" s="230"/>
      <c r="EM902" s="230"/>
      <c r="EN902" s="230"/>
      <c r="EO902" s="230"/>
      <c r="EP902" s="230"/>
      <c r="EQ902" s="230"/>
      <c r="ER902" s="230"/>
      <c r="ES902" s="230"/>
      <c r="ET902" s="230"/>
      <c r="EU902" s="230"/>
      <c r="EV902" s="230"/>
      <c r="EW902" s="230"/>
      <c r="EX902" s="230"/>
    </row>
    <row r="903" customFormat="false" ht="15.75" hidden="false" customHeight="false" outlineLevel="0" collapsed="false">
      <c r="BM903" s="235"/>
      <c r="BN903" s="235"/>
      <c r="BP903" s="235"/>
      <c r="BQ903" s="244"/>
      <c r="BR903" s="244"/>
      <c r="BS903" s="244"/>
      <c r="BT903" s="244"/>
      <c r="BU903" s="244"/>
      <c r="BV903" s="244"/>
      <c r="BW903" s="244"/>
      <c r="BX903" s="244"/>
      <c r="BY903" s="244"/>
      <c r="BZ903" s="244"/>
      <c r="CA903" s="244"/>
      <c r="CB903" s="244"/>
      <c r="CC903" s="244"/>
      <c r="CD903" s="244"/>
      <c r="CE903" s="244"/>
      <c r="CF903" s="244"/>
      <c r="CG903" s="244"/>
      <c r="CH903" s="244"/>
      <c r="CI903" s="244"/>
      <c r="CJ903" s="244"/>
      <c r="CK903" s="244"/>
      <c r="CL903" s="244"/>
      <c r="CM903" s="244"/>
      <c r="CN903" s="244"/>
      <c r="CO903" s="244"/>
      <c r="CP903" s="244"/>
      <c r="CQ903" s="244"/>
      <c r="CR903" s="244"/>
      <c r="CS903" s="244"/>
      <c r="CT903" s="244"/>
      <c r="CU903" s="244"/>
      <c r="CV903" s="244"/>
      <c r="CW903" s="244"/>
      <c r="CX903" s="244"/>
      <c r="CY903" s="235"/>
      <c r="CZ903" s="235"/>
      <c r="DA903" s="235"/>
      <c r="DB903" s="235"/>
      <c r="DC903" s="235"/>
      <c r="DD903" s="235"/>
      <c r="DE903" s="235"/>
      <c r="DF903" s="235"/>
      <c r="DG903" s="235"/>
      <c r="DH903" s="254"/>
      <c r="DI903" s="264"/>
      <c r="DJ903" s="264"/>
      <c r="DK903" s="264"/>
      <c r="DL903" s="264"/>
      <c r="DM903" s="264"/>
      <c r="DN903" s="264"/>
      <c r="DO903" s="264"/>
      <c r="DP903" s="264"/>
      <c r="DQ903" s="263"/>
      <c r="DR903" s="270"/>
      <c r="DS903" s="265"/>
      <c r="DT903" s="235"/>
      <c r="DU903" s="235"/>
      <c r="DV903" s="235"/>
      <c r="DW903" s="235"/>
      <c r="DX903" s="235"/>
      <c r="DY903" s="235"/>
      <c r="DZ903" s="235"/>
      <c r="EA903" s="230"/>
      <c r="EB903" s="230"/>
      <c r="EC903" s="230"/>
      <c r="ED903" s="230"/>
      <c r="EE903" s="230"/>
      <c r="EF903" s="230"/>
      <c r="EG903" s="230"/>
      <c r="EH903" s="230"/>
      <c r="EI903" s="230"/>
      <c r="EJ903" s="230"/>
      <c r="EK903" s="230"/>
      <c r="EL903" s="230"/>
      <c r="EM903" s="230"/>
      <c r="EN903" s="230"/>
      <c r="EO903" s="230"/>
      <c r="EP903" s="230"/>
      <c r="EQ903" s="230"/>
      <c r="ER903" s="230"/>
      <c r="ES903" s="230"/>
      <c r="ET903" s="230"/>
      <c r="EU903" s="230"/>
      <c r="EV903" s="230"/>
      <c r="EW903" s="230"/>
      <c r="EX903" s="230"/>
    </row>
    <row r="904" customFormat="false" ht="15.75" hidden="false" customHeight="false" outlineLevel="0" collapsed="false">
      <c r="BM904" s="235"/>
      <c r="BN904" s="235"/>
      <c r="BP904" s="235"/>
      <c r="BQ904" s="244"/>
      <c r="BR904" s="244"/>
      <c r="BS904" s="244"/>
      <c r="BT904" s="244"/>
      <c r="BU904" s="244"/>
      <c r="BV904" s="244"/>
      <c r="BW904" s="244"/>
      <c r="BX904" s="244"/>
      <c r="BY904" s="244"/>
      <c r="BZ904" s="244"/>
      <c r="CA904" s="244"/>
      <c r="CB904" s="244"/>
      <c r="CC904" s="244"/>
      <c r="CD904" s="244"/>
      <c r="CE904" s="244"/>
      <c r="CF904" s="244"/>
      <c r="CG904" s="244"/>
      <c r="CH904" s="244"/>
      <c r="CI904" s="244"/>
      <c r="CJ904" s="244"/>
      <c r="CK904" s="244"/>
      <c r="CL904" s="244"/>
      <c r="CM904" s="244"/>
      <c r="CN904" s="244"/>
      <c r="CO904" s="244"/>
      <c r="CP904" s="244"/>
      <c r="CQ904" s="244"/>
      <c r="CR904" s="244"/>
      <c r="CS904" s="244"/>
      <c r="CT904" s="244"/>
      <c r="CU904" s="244"/>
      <c r="CV904" s="244"/>
      <c r="CW904" s="244"/>
      <c r="CX904" s="244"/>
      <c r="CY904" s="235"/>
      <c r="CZ904" s="235"/>
      <c r="DA904" s="235"/>
      <c r="DB904" s="235"/>
      <c r="DC904" s="235"/>
      <c r="DD904" s="235"/>
      <c r="DE904" s="235"/>
      <c r="DF904" s="235"/>
      <c r="DG904" s="235"/>
      <c r="DH904" s="254"/>
      <c r="DI904" s="264"/>
      <c r="DJ904" s="264"/>
      <c r="DK904" s="264"/>
      <c r="DL904" s="264"/>
      <c r="DM904" s="264"/>
      <c r="DN904" s="264"/>
      <c r="DO904" s="264"/>
      <c r="DP904" s="264"/>
      <c r="DQ904" s="263"/>
      <c r="DR904" s="270"/>
      <c r="DS904" s="265"/>
      <c r="DT904" s="235"/>
      <c r="DU904" s="235"/>
      <c r="DV904" s="235"/>
      <c r="DW904" s="235"/>
      <c r="DX904" s="235"/>
      <c r="DY904" s="235"/>
      <c r="DZ904" s="235"/>
      <c r="EA904" s="230"/>
      <c r="EB904" s="230"/>
      <c r="EC904" s="230"/>
      <c r="ED904" s="230"/>
      <c r="EE904" s="230"/>
      <c r="EF904" s="230"/>
      <c r="EG904" s="230"/>
      <c r="EH904" s="230"/>
      <c r="EI904" s="230"/>
      <c r="EJ904" s="230"/>
      <c r="EK904" s="230"/>
      <c r="EL904" s="230"/>
      <c r="EM904" s="230"/>
      <c r="EN904" s="230"/>
      <c r="EO904" s="230"/>
      <c r="EP904" s="230"/>
      <c r="EQ904" s="230"/>
      <c r="ER904" s="230"/>
      <c r="ES904" s="230"/>
      <c r="ET904" s="230"/>
      <c r="EU904" s="230"/>
      <c r="EV904" s="230"/>
      <c r="EW904" s="230"/>
      <c r="EX904" s="230"/>
    </row>
    <row r="905" customFormat="false" ht="15.75" hidden="false" customHeight="false" outlineLevel="0" collapsed="false">
      <c r="BM905" s="235"/>
      <c r="BN905" s="235"/>
      <c r="BP905" s="235"/>
      <c r="BQ905" s="244"/>
      <c r="BR905" s="244"/>
      <c r="BS905" s="244"/>
      <c r="BT905" s="244"/>
      <c r="BU905" s="244"/>
      <c r="BV905" s="244"/>
      <c r="BW905" s="244"/>
      <c r="BX905" s="244"/>
      <c r="BY905" s="244"/>
      <c r="BZ905" s="244"/>
      <c r="CA905" s="244"/>
      <c r="CB905" s="244"/>
      <c r="CC905" s="244"/>
      <c r="CD905" s="244"/>
      <c r="CE905" s="244"/>
      <c r="CF905" s="244"/>
      <c r="CG905" s="244"/>
      <c r="CH905" s="244"/>
      <c r="CI905" s="244"/>
      <c r="CJ905" s="244"/>
      <c r="CK905" s="244"/>
      <c r="CL905" s="244"/>
      <c r="CM905" s="244"/>
      <c r="CN905" s="244"/>
      <c r="CO905" s="244"/>
      <c r="CP905" s="244"/>
      <c r="CQ905" s="244"/>
      <c r="CR905" s="244"/>
      <c r="CS905" s="244"/>
      <c r="CT905" s="244"/>
      <c r="CU905" s="244"/>
      <c r="CV905" s="244"/>
      <c r="CW905" s="244"/>
      <c r="CX905" s="244"/>
      <c r="CY905" s="235"/>
      <c r="CZ905" s="235"/>
      <c r="DA905" s="235"/>
      <c r="DB905" s="235"/>
      <c r="DC905" s="235"/>
      <c r="DD905" s="235"/>
      <c r="DE905" s="235"/>
      <c r="DF905" s="235"/>
      <c r="DG905" s="235"/>
      <c r="DH905" s="254"/>
      <c r="DI905" s="264"/>
      <c r="DJ905" s="264"/>
      <c r="DK905" s="264"/>
      <c r="DL905" s="264"/>
      <c r="DM905" s="264"/>
      <c r="DN905" s="264"/>
      <c r="DO905" s="264"/>
      <c r="DP905" s="264"/>
      <c r="DQ905" s="263"/>
      <c r="DR905" s="270"/>
      <c r="DS905" s="265"/>
      <c r="DT905" s="235"/>
      <c r="DU905" s="235"/>
      <c r="DV905" s="235"/>
      <c r="DW905" s="235"/>
      <c r="DX905" s="235"/>
      <c r="DY905" s="235"/>
      <c r="DZ905" s="235"/>
      <c r="EA905" s="230"/>
      <c r="EB905" s="230"/>
      <c r="EC905" s="230"/>
      <c r="ED905" s="230"/>
      <c r="EE905" s="230"/>
      <c r="EF905" s="230"/>
      <c r="EG905" s="230"/>
      <c r="EH905" s="230"/>
      <c r="EI905" s="230"/>
      <c r="EJ905" s="230"/>
      <c r="EK905" s="230"/>
      <c r="EL905" s="230"/>
      <c r="EM905" s="230"/>
      <c r="EN905" s="230"/>
      <c r="EO905" s="230"/>
      <c r="EP905" s="230"/>
      <c r="EQ905" s="230"/>
      <c r="ER905" s="230"/>
      <c r="ES905" s="230"/>
      <c r="ET905" s="230"/>
      <c r="EU905" s="230"/>
      <c r="EV905" s="230"/>
      <c r="EW905" s="230"/>
      <c r="EX905" s="230"/>
    </row>
    <row r="906" customFormat="false" ht="15.75" hidden="false" customHeight="false" outlineLevel="0" collapsed="false">
      <c r="BM906" s="235"/>
      <c r="BN906" s="235"/>
      <c r="BP906" s="235"/>
      <c r="BQ906" s="244"/>
      <c r="BR906" s="244"/>
      <c r="BS906" s="244"/>
      <c r="BT906" s="244"/>
      <c r="BU906" s="244"/>
      <c r="BV906" s="244"/>
      <c r="BW906" s="244"/>
      <c r="BX906" s="244"/>
      <c r="BY906" s="244"/>
      <c r="BZ906" s="244"/>
      <c r="CA906" s="244"/>
      <c r="CB906" s="244"/>
      <c r="CC906" s="244"/>
      <c r="CD906" s="244"/>
      <c r="CE906" s="244"/>
      <c r="CF906" s="244"/>
      <c r="CG906" s="244"/>
      <c r="CH906" s="244"/>
      <c r="CI906" s="244"/>
      <c r="CJ906" s="244"/>
      <c r="CK906" s="244"/>
      <c r="CL906" s="244"/>
      <c r="CM906" s="244"/>
      <c r="CN906" s="244"/>
      <c r="CO906" s="244"/>
      <c r="CP906" s="244"/>
      <c r="CQ906" s="244"/>
      <c r="CR906" s="244"/>
      <c r="CS906" s="244"/>
      <c r="CT906" s="244"/>
      <c r="CU906" s="244"/>
      <c r="CV906" s="244"/>
      <c r="CW906" s="244"/>
      <c r="CX906" s="244"/>
      <c r="CY906" s="235"/>
      <c r="CZ906" s="235"/>
      <c r="DA906" s="235"/>
      <c r="DB906" s="235"/>
      <c r="DC906" s="235"/>
      <c r="DD906" s="235"/>
      <c r="DE906" s="235"/>
      <c r="DF906" s="235"/>
      <c r="DG906" s="235"/>
      <c r="DH906" s="254"/>
      <c r="DI906" s="264"/>
      <c r="DJ906" s="264"/>
      <c r="DK906" s="264"/>
      <c r="DL906" s="264"/>
      <c r="DM906" s="264"/>
      <c r="DN906" s="264"/>
      <c r="DO906" s="264"/>
      <c r="DP906" s="264"/>
      <c r="DQ906" s="263"/>
      <c r="DR906" s="270"/>
      <c r="DS906" s="265"/>
      <c r="DT906" s="235"/>
      <c r="DU906" s="235"/>
      <c r="DV906" s="235"/>
      <c r="DW906" s="235"/>
      <c r="DX906" s="235"/>
      <c r="DY906" s="235"/>
      <c r="DZ906" s="235"/>
      <c r="EA906" s="230"/>
      <c r="EB906" s="230"/>
      <c r="EC906" s="230"/>
      <c r="ED906" s="230"/>
      <c r="EE906" s="230"/>
      <c r="EF906" s="230"/>
      <c r="EG906" s="230"/>
      <c r="EH906" s="230"/>
      <c r="EI906" s="230"/>
      <c r="EJ906" s="230"/>
      <c r="EK906" s="230"/>
      <c r="EL906" s="230"/>
      <c r="EM906" s="230"/>
      <c r="EN906" s="230"/>
      <c r="EO906" s="230"/>
      <c r="EP906" s="230"/>
      <c r="EQ906" s="230"/>
      <c r="ER906" s="230"/>
      <c r="ES906" s="230"/>
      <c r="ET906" s="230"/>
      <c r="EU906" s="230"/>
      <c r="EV906" s="230"/>
      <c r="EW906" s="230"/>
      <c r="EX906" s="230"/>
    </row>
    <row r="907" customFormat="false" ht="15.75" hidden="false" customHeight="false" outlineLevel="0" collapsed="false">
      <c r="BM907" s="235"/>
      <c r="BN907" s="235"/>
      <c r="BP907" s="235"/>
      <c r="BQ907" s="244"/>
      <c r="BR907" s="244"/>
      <c r="BS907" s="244"/>
      <c r="BT907" s="244"/>
      <c r="BU907" s="244"/>
      <c r="BV907" s="244"/>
      <c r="BW907" s="244"/>
      <c r="BX907" s="244"/>
      <c r="BY907" s="244"/>
      <c r="BZ907" s="244"/>
      <c r="CA907" s="244"/>
      <c r="CB907" s="244"/>
      <c r="CC907" s="244"/>
      <c r="CD907" s="244"/>
      <c r="CE907" s="244"/>
      <c r="CF907" s="244"/>
      <c r="CG907" s="244"/>
      <c r="CH907" s="244"/>
      <c r="CI907" s="244"/>
      <c r="CJ907" s="244"/>
      <c r="CK907" s="244"/>
      <c r="CL907" s="244"/>
      <c r="CM907" s="244"/>
      <c r="CN907" s="244"/>
      <c r="CO907" s="244"/>
      <c r="CP907" s="244"/>
      <c r="CQ907" s="244"/>
      <c r="CR907" s="244"/>
      <c r="CS907" s="244"/>
      <c r="CT907" s="244"/>
      <c r="CU907" s="244"/>
      <c r="CV907" s="244"/>
      <c r="CW907" s="244"/>
      <c r="CX907" s="244"/>
      <c r="CY907" s="235"/>
      <c r="CZ907" s="235"/>
      <c r="DA907" s="235"/>
      <c r="DB907" s="235"/>
      <c r="DC907" s="235"/>
      <c r="DD907" s="235"/>
      <c r="DE907" s="235"/>
      <c r="DF907" s="235"/>
      <c r="DG907" s="235"/>
      <c r="DH907" s="254"/>
      <c r="DI907" s="264"/>
      <c r="DJ907" s="264"/>
      <c r="DK907" s="264"/>
      <c r="DL907" s="264"/>
      <c r="DM907" s="264"/>
      <c r="DN907" s="264"/>
      <c r="DO907" s="264"/>
      <c r="DP907" s="264"/>
      <c r="DQ907" s="263"/>
      <c r="DR907" s="270"/>
      <c r="DS907" s="265"/>
      <c r="DT907" s="235"/>
      <c r="DU907" s="235"/>
      <c r="DV907" s="235"/>
      <c r="DW907" s="235"/>
      <c r="DX907" s="235"/>
      <c r="DY907" s="235"/>
      <c r="DZ907" s="235"/>
      <c r="EA907" s="230"/>
      <c r="EB907" s="230"/>
      <c r="EC907" s="230"/>
      <c r="ED907" s="230"/>
      <c r="EE907" s="230"/>
      <c r="EF907" s="230"/>
      <c r="EG907" s="230"/>
      <c r="EH907" s="230"/>
      <c r="EI907" s="230"/>
      <c r="EJ907" s="230"/>
      <c r="EK907" s="230"/>
      <c r="EL907" s="230"/>
      <c r="EM907" s="230"/>
      <c r="EN907" s="230"/>
      <c r="EO907" s="230"/>
      <c r="EP907" s="230"/>
      <c r="EQ907" s="230"/>
      <c r="ER907" s="230"/>
      <c r="ES907" s="230"/>
      <c r="ET907" s="230"/>
      <c r="EU907" s="230"/>
      <c r="EV907" s="230"/>
      <c r="EW907" s="230"/>
      <c r="EX907" s="230"/>
    </row>
    <row r="908" customFormat="false" ht="15.75" hidden="false" customHeight="false" outlineLevel="0" collapsed="false">
      <c r="BM908" s="235"/>
      <c r="BN908" s="235"/>
      <c r="BP908" s="235"/>
      <c r="BQ908" s="244"/>
      <c r="BR908" s="244"/>
      <c r="BS908" s="244"/>
      <c r="BT908" s="244"/>
      <c r="BU908" s="244"/>
      <c r="BV908" s="244"/>
      <c r="BW908" s="244"/>
      <c r="BX908" s="244"/>
      <c r="BY908" s="244"/>
      <c r="BZ908" s="244"/>
      <c r="CA908" s="244"/>
      <c r="CB908" s="244"/>
      <c r="CC908" s="244"/>
      <c r="CD908" s="244"/>
      <c r="CE908" s="244"/>
      <c r="CF908" s="244"/>
      <c r="CG908" s="244"/>
      <c r="CH908" s="244"/>
      <c r="CI908" s="244"/>
      <c r="CJ908" s="244"/>
      <c r="CK908" s="244"/>
      <c r="CL908" s="244"/>
      <c r="CM908" s="244"/>
      <c r="CN908" s="244"/>
      <c r="CO908" s="244"/>
      <c r="CP908" s="244"/>
      <c r="CQ908" s="244"/>
      <c r="CR908" s="244"/>
      <c r="CS908" s="244"/>
      <c r="CT908" s="244"/>
      <c r="CU908" s="244"/>
      <c r="CV908" s="244"/>
      <c r="CW908" s="244"/>
      <c r="CX908" s="244"/>
      <c r="CY908" s="235"/>
      <c r="CZ908" s="235"/>
      <c r="DA908" s="235"/>
      <c r="DB908" s="235"/>
      <c r="DC908" s="235"/>
      <c r="DD908" s="235"/>
      <c r="DE908" s="235"/>
      <c r="DF908" s="235"/>
      <c r="DG908" s="235"/>
      <c r="DH908" s="254"/>
      <c r="DI908" s="264"/>
      <c r="DJ908" s="264"/>
      <c r="DK908" s="264"/>
      <c r="DL908" s="264"/>
      <c r="DM908" s="264"/>
      <c r="DN908" s="264"/>
      <c r="DO908" s="264"/>
      <c r="DP908" s="264"/>
      <c r="DQ908" s="263"/>
      <c r="DR908" s="270"/>
      <c r="DS908" s="265"/>
      <c r="DT908" s="235"/>
      <c r="DU908" s="235"/>
      <c r="DV908" s="235"/>
      <c r="DW908" s="235"/>
      <c r="DX908" s="235"/>
      <c r="DY908" s="235"/>
      <c r="DZ908" s="235"/>
      <c r="EA908" s="230"/>
      <c r="EB908" s="230"/>
      <c r="EC908" s="230"/>
      <c r="ED908" s="230"/>
      <c r="EE908" s="230"/>
      <c r="EF908" s="230"/>
      <c r="EG908" s="230"/>
      <c r="EH908" s="230"/>
      <c r="EI908" s="230"/>
      <c r="EJ908" s="230"/>
      <c r="EK908" s="230"/>
      <c r="EL908" s="230"/>
      <c r="EM908" s="230"/>
      <c r="EN908" s="230"/>
      <c r="EO908" s="230"/>
      <c r="EP908" s="230"/>
      <c r="EQ908" s="230"/>
      <c r="ER908" s="230"/>
      <c r="ES908" s="230"/>
      <c r="ET908" s="230"/>
      <c r="EU908" s="230"/>
      <c r="EV908" s="230"/>
      <c r="EW908" s="230"/>
      <c r="EX908" s="230"/>
    </row>
    <row r="909" customFormat="false" ht="15.75" hidden="false" customHeight="false" outlineLevel="0" collapsed="false">
      <c r="BM909" s="235"/>
      <c r="BN909" s="235"/>
      <c r="BP909" s="235"/>
      <c r="BQ909" s="244"/>
      <c r="BR909" s="244"/>
      <c r="BS909" s="244"/>
      <c r="BT909" s="244"/>
      <c r="BU909" s="244"/>
      <c r="BV909" s="244"/>
      <c r="BW909" s="244"/>
      <c r="BX909" s="244"/>
      <c r="BY909" s="244"/>
      <c r="BZ909" s="244"/>
      <c r="CA909" s="244"/>
      <c r="CB909" s="244"/>
      <c r="CC909" s="244"/>
      <c r="CD909" s="244"/>
      <c r="CE909" s="244"/>
      <c r="CF909" s="244"/>
      <c r="CG909" s="244"/>
      <c r="CH909" s="244"/>
      <c r="CI909" s="244"/>
      <c r="CJ909" s="244"/>
      <c r="CK909" s="244"/>
      <c r="CL909" s="244"/>
      <c r="CM909" s="244"/>
      <c r="CN909" s="244"/>
      <c r="CO909" s="244"/>
      <c r="CP909" s="244"/>
      <c r="CQ909" s="244"/>
      <c r="CR909" s="244"/>
      <c r="CS909" s="244"/>
      <c r="CT909" s="244"/>
      <c r="CU909" s="244"/>
      <c r="CV909" s="244"/>
      <c r="CW909" s="244"/>
      <c r="CX909" s="244"/>
      <c r="CY909" s="235"/>
      <c r="CZ909" s="235"/>
      <c r="DA909" s="235"/>
      <c r="DB909" s="235"/>
      <c r="DC909" s="235"/>
      <c r="DD909" s="235"/>
      <c r="DE909" s="235"/>
      <c r="DF909" s="235"/>
      <c r="DG909" s="235"/>
      <c r="DH909" s="254"/>
      <c r="DI909" s="264"/>
      <c r="DJ909" s="264"/>
      <c r="DK909" s="264"/>
      <c r="DL909" s="264"/>
      <c r="DM909" s="264"/>
      <c r="DN909" s="264"/>
      <c r="DO909" s="264"/>
      <c r="DP909" s="264"/>
      <c r="DQ909" s="263"/>
      <c r="DR909" s="270"/>
      <c r="DS909" s="265"/>
      <c r="DT909" s="235"/>
      <c r="DU909" s="235"/>
      <c r="DV909" s="235"/>
      <c r="DW909" s="235"/>
      <c r="DX909" s="235"/>
      <c r="DY909" s="235"/>
      <c r="DZ909" s="235"/>
      <c r="EA909" s="230"/>
      <c r="EB909" s="230"/>
      <c r="EC909" s="230"/>
      <c r="ED909" s="230"/>
      <c r="EE909" s="230"/>
      <c r="EF909" s="230"/>
      <c r="EG909" s="230"/>
      <c r="EH909" s="230"/>
      <c r="EI909" s="230"/>
      <c r="EJ909" s="230"/>
      <c r="EK909" s="230"/>
      <c r="EL909" s="230"/>
      <c r="EM909" s="230"/>
      <c r="EN909" s="230"/>
      <c r="EO909" s="230"/>
      <c r="EP909" s="230"/>
      <c r="EQ909" s="230"/>
      <c r="ER909" s="230"/>
      <c r="ES909" s="230"/>
      <c r="ET909" s="230"/>
      <c r="EU909" s="230"/>
      <c r="EV909" s="230"/>
      <c r="EW909" s="230"/>
      <c r="EX909" s="230"/>
    </row>
    <row r="910" customFormat="false" ht="15.75" hidden="false" customHeight="false" outlineLevel="0" collapsed="false">
      <c r="BM910" s="235"/>
      <c r="BN910" s="235"/>
      <c r="BP910" s="235"/>
      <c r="BQ910" s="244"/>
      <c r="BR910" s="244"/>
      <c r="BS910" s="244"/>
      <c r="BT910" s="244"/>
      <c r="BU910" s="244"/>
      <c r="BV910" s="244"/>
      <c r="BW910" s="244"/>
      <c r="BX910" s="244"/>
      <c r="BY910" s="244"/>
      <c r="BZ910" s="244"/>
      <c r="CA910" s="244"/>
      <c r="CB910" s="244"/>
      <c r="CC910" s="244"/>
      <c r="CD910" s="244"/>
      <c r="CE910" s="244"/>
      <c r="CF910" s="244"/>
      <c r="CG910" s="244"/>
      <c r="CH910" s="244"/>
      <c r="CI910" s="244"/>
      <c r="CJ910" s="244"/>
      <c r="CK910" s="244"/>
      <c r="CL910" s="244"/>
      <c r="CM910" s="244"/>
      <c r="CN910" s="244"/>
      <c r="CO910" s="244"/>
      <c r="CP910" s="244"/>
      <c r="CQ910" s="244"/>
      <c r="CR910" s="244"/>
      <c r="CS910" s="244"/>
      <c r="CT910" s="244"/>
      <c r="CU910" s="244"/>
      <c r="CV910" s="244"/>
      <c r="CW910" s="244"/>
      <c r="CX910" s="244"/>
      <c r="CY910" s="235"/>
      <c r="CZ910" s="235"/>
      <c r="DA910" s="235"/>
      <c r="DB910" s="235"/>
      <c r="DC910" s="235"/>
      <c r="DD910" s="235"/>
      <c r="DE910" s="235"/>
      <c r="DF910" s="235"/>
      <c r="DG910" s="235"/>
      <c r="DH910" s="254"/>
      <c r="DI910" s="264"/>
      <c r="DJ910" s="264"/>
      <c r="DK910" s="264"/>
      <c r="DL910" s="264"/>
      <c r="DM910" s="264"/>
      <c r="DN910" s="264"/>
      <c r="DO910" s="264"/>
      <c r="DP910" s="264"/>
      <c r="DQ910" s="263"/>
      <c r="DR910" s="270"/>
      <c r="DS910" s="265"/>
      <c r="DT910" s="235"/>
      <c r="DU910" s="235"/>
      <c r="DV910" s="235"/>
      <c r="DW910" s="235"/>
      <c r="DX910" s="235"/>
      <c r="DY910" s="235"/>
      <c r="DZ910" s="235"/>
      <c r="EA910" s="230"/>
      <c r="EB910" s="230"/>
      <c r="EC910" s="230"/>
      <c r="ED910" s="230"/>
      <c r="EE910" s="230"/>
      <c r="EF910" s="230"/>
      <c r="EG910" s="230"/>
      <c r="EH910" s="230"/>
      <c r="EI910" s="230"/>
      <c r="EJ910" s="230"/>
      <c r="EK910" s="230"/>
      <c r="EL910" s="230"/>
      <c r="EM910" s="230"/>
      <c r="EN910" s="230"/>
      <c r="EO910" s="230"/>
      <c r="EP910" s="230"/>
      <c r="EQ910" s="230"/>
      <c r="ER910" s="230"/>
      <c r="ES910" s="230"/>
      <c r="ET910" s="230"/>
      <c r="EU910" s="230"/>
      <c r="EV910" s="230"/>
      <c r="EW910" s="230"/>
      <c r="EX910" s="230"/>
    </row>
    <row r="911" customFormat="false" ht="15.75" hidden="false" customHeight="false" outlineLevel="0" collapsed="false">
      <c r="BM911" s="235"/>
      <c r="BN911" s="235"/>
      <c r="BP911" s="235"/>
      <c r="BQ911" s="244"/>
      <c r="BR911" s="244"/>
      <c r="BS911" s="244"/>
      <c r="BT911" s="244"/>
      <c r="BU911" s="244"/>
      <c r="BV911" s="244"/>
      <c r="BW911" s="244"/>
      <c r="BX911" s="244"/>
      <c r="BY911" s="244"/>
      <c r="BZ911" s="244"/>
      <c r="CA911" s="244"/>
      <c r="CB911" s="244"/>
      <c r="CC911" s="244"/>
      <c r="CD911" s="244"/>
      <c r="CE911" s="244"/>
      <c r="CF911" s="244"/>
      <c r="CG911" s="244"/>
      <c r="CH911" s="244"/>
      <c r="CI911" s="244"/>
      <c r="CJ911" s="244"/>
      <c r="CK911" s="244"/>
      <c r="CL911" s="244"/>
      <c r="CM911" s="244"/>
      <c r="CN911" s="244"/>
      <c r="CO911" s="244"/>
      <c r="CP911" s="244"/>
      <c r="CQ911" s="244"/>
      <c r="CR911" s="244"/>
      <c r="CS911" s="244"/>
      <c r="CT911" s="244"/>
      <c r="CU911" s="244"/>
      <c r="CV911" s="244"/>
      <c r="CW911" s="244"/>
      <c r="CX911" s="244"/>
      <c r="CY911" s="235"/>
      <c r="CZ911" s="235"/>
      <c r="DA911" s="235"/>
      <c r="DB911" s="235"/>
      <c r="DC911" s="235"/>
      <c r="DD911" s="235"/>
      <c r="DE911" s="235"/>
      <c r="DF911" s="235"/>
      <c r="DG911" s="235"/>
      <c r="DH911" s="254"/>
      <c r="DI911" s="264"/>
      <c r="DJ911" s="264"/>
      <c r="DK911" s="264"/>
      <c r="DL911" s="264"/>
      <c r="DM911" s="264"/>
      <c r="DN911" s="264"/>
      <c r="DO911" s="264"/>
      <c r="DP911" s="264"/>
      <c r="DQ911" s="263"/>
      <c r="DR911" s="270"/>
      <c r="DS911" s="265"/>
      <c r="DT911" s="235"/>
      <c r="DU911" s="235"/>
      <c r="DV911" s="235"/>
      <c r="DW911" s="235"/>
      <c r="DX911" s="235"/>
      <c r="DY911" s="235"/>
      <c r="DZ911" s="235"/>
      <c r="EA911" s="230"/>
      <c r="EB911" s="230"/>
      <c r="EC911" s="230"/>
      <c r="ED911" s="230"/>
      <c r="EE911" s="230"/>
      <c r="EF911" s="230"/>
      <c r="EG911" s="230"/>
      <c r="EH911" s="230"/>
      <c r="EI911" s="230"/>
      <c r="EJ911" s="230"/>
      <c r="EK911" s="230"/>
      <c r="EL911" s="230"/>
      <c r="EM911" s="230"/>
      <c r="EN911" s="230"/>
      <c r="EO911" s="230"/>
      <c r="EP911" s="230"/>
      <c r="EQ911" s="230"/>
      <c r="ER911" s="230"/>
      <c r="ES911" s="230"/>
      <c r="ET911" s="230"/>
      <c r="EU911" s="230"/>
      <c r="EV911" s="230"/>
      <c r="EW911" s="230"/>
      <c r="EX911" s="230"/>
    </row>
    <row r="912" customFormat="false" ht="15.75" hidden="false" customHeight="false" outlineLevel="0" collapsed="false">
      <c r="BM912" s="235"/>
      <c r="BN912" s="235"/>
      <c r="BP912" s="235"/>
      <c r="BQ912" s="244"/>
      <c r="BR912" s="244"/>
      <c r="BS912" s="244"/>
      <c r="BT912" s="244"/>
      <c r="BU912" s="244"/>
      <c r="BV912" s="244"/>
      <c r="BW912" s="244"/>
      <c r="BX912" s="244"/>
      <c r="BY912" s="244"/>
      <c r="BZ912" s="244"/>
      <c r="CA912" s="244"/>
      <c r="CB912" s="244"/>
      <c r="CC912" s="244"/>
      <c r="CD912" s="244"/>
      <c r="CE912" s="244"/>
      <c r="CF912" s="244"/>
      <c r="CG912" s="244"/>
      <c r="CH912" s="244"/>
      <c r="CI912" s="244"/>
      <c r="CJ912" s="244"/>
      <c r="CK912" s="244"/>
      <c r="CL912" s="244"/>
      <c r="CM912" s="244"/>
      <c r="CN912" s="244"/>
      <c r="CO912" s="244"/>
      <c r="CP912" s="244"/>
      <c r="CQ912" s="244"/>
      <c r="CR912" s="244"/>
      <c r="CS912" s="244"/>
      <c r="CT912" s="244"/>
      <c r="CU912" s="244"/>
      <c r="CV912" s="244"/>
      <c r="CW912" s="244"/>
      <c r="CX912" s="244"/>
      <c r="CY912" s="235"/>
      <c r="CZ912" s="235"/>
      <c r="DA912" s="235"/>
      <c r="DB912" s="235"/>
      <c r="DC912" s="235"/>
      <c r="DD912" s="235"/>
      <c r="DE912" s="235"/>
      <c r="DF912" s="235"/>
      <c r="DG912" s="235"/>
      <c r="DH912" s="254"/>
      <c r="DI912" s="264"/>
      <c r="DJ912" s="264"/>
      <c r="DK912" s="264"/>
      <c r="DL912" s="264"/>
      <c r="DM912" s="264"/>
      <c r="DN912" s="264"/>
      <c r="DO912" s="264"/>
      <c r="DP912" s="264"/>
      <c r="DQ912" s="263"/>
      <c r="DR912" s="270"/>
      <c r="DS912" s="265"/>
      <c r="DT912" s="235"/>
      <c r="DU912" s="235"/>
      <c r="DV912" s="235"/>
      <c r="DW912" s="235"/>
      <c r="DX912" s="235"/>
      <c r="DY912" s="235"/>
      <c r="DZ912" s="235"/>
      <c r="EA912" s="230"/>
      <c r="EB912" s="230"/>
      <c r="EC912" s="230"/>
      <c r="ED912" s="230"/>
      <c r="EE912" s="230"/>
      <c r="EF912" s="230"/>
      <c r="EG912" s="230"/>
      <c r="EH912" s="230"/>
      <c r="EI912" s="230"/>
      <c r="EJ912" s="230"/>
      <c r="EK912" s="230"/>
      <c r="EL912" s="230"/>
      <c r="EM912" s="230"/>
      <c r="EN912" s="230"/>
      <c r="EO912" s="230"/>
      <c r="EP912" s="230"/>
      <c r="EQ912" s="230"/>
      <c r="ER912" s="230"/>
      <c r="ES912" s="230"/>
      <c r="ET912" s="230"/>
      <c r="EU912" s="230"/>
      <c r="EV912" s="230"/>
      <c r="EW912" s="230"/>
      <c r="EX912" s="230"/>
    </row>
    <row r="913" customFormat="false" ht="15.75" hidden="false" customHeight="false" outlineLevel="0" collapsed="false">
      <c r="BM913" s="235"/>
      <c r="BN913" s="235"/>
      <c r="BP913" s="235"/>
      <c r="BQ913" s="244"/>
      <c r="BR913" s="244"/>
      <c r="BS913" s="244"/>
      <c r="BT913" s="244"/>
      <c r="BU913" s="244"/>
      <c r="BV913" s="244"/>
      <c r="BW913" s="244"/>
      <c r="BX913" s="244"/>
      <c r="BY913" s="244"/>
      <c r="BZ913" s="244"/>
      <c r="CA913" s="244"/>
      <c r="CB913" s="244"/>
      <c r="CC913" s="244"/>
      <c r="CD913" s="244"/>
      <c r="CE913" s="244"/>
      <c r="CF913" s="244"/>
      <c r="CG913" s="244"/>
      <c r="CH913" s="244"/>
      <c r="CI913" s="244"/>
      <c r="CJ913" s="244"/>
      <c r="CK913" s="244"/>
      <c r="CL913" s="244"/>
      <c r="CM913" s="244"/>
      <c r="CN913" s="244"/>
      <c r="CO913" s="244"/>
      <c r="CP913" s="244"/>
      <c r="CQ913" s="244"/>
      <c r="CR913" s="244"/>
      <c r="CS913" s="244"/>
      <c r="CT913" s="244"/>
      <c r="CU913" s="244"/>
      <c r="CV913" s="244"/>
      <c r="CW913" s="244"/>
      <c r="CX913" s="244"/>
      <c r="CY913" s="235"/>
      <c r="CZ913" s="235"/>
      <c r="DA913" s="235"/>
      <c r="DB913" s="235"/>
      <c r="DC913" s="235"/>
      <c r="DD913" s="235"/>
      <c r="DE913" s="235"/>
      <c r="DF913" s="235"/>
      <c r="DG913" s="235"/>
      <c r="DH913" s="254"/>
      <c r="DI913" s="264"/>
      <c r="DJ913" s="264"/>
      <c r="DK913" s="264"/>
      <c r="DL913" s="264"/>
      <c r="DM913" s="264"/>
      <c r="DN913" s="264"/>
      <c r="DO913" s="264"/>
      <c r="DP913" s="264"/>
      <c r="DQ913" s="263"/>
      <c r="DR913" s="270"/>
      <c r="DS913" s="265"/>
      <c r="DT913" s="235"/>
      <c r="DU913" s="235"/>
      <c r="DV913" s="235"/>
      <c r="DW913" s="235"/>
      <c r="DX913" s="235"/>
      <c r="DY913" s="235"/>
      <c r="DZ913" s="235"/>
      <c r="EA913" s="230"/>
      <c r="EB913" s="230"/>
      <c r="EC913" s="230"/>
      <c r="ED913" s="230"/>
      <c r="EE913" s="230"/>
      <c r="EF913" s="230"/>
      <c r="EG913" s="230"/>
      <c r="EH913" s="230"/>
      <c r="EI913" s="230"/>
      <c r="EJ913" s="230"/>
      <c r="EK913" s="230"/>
      <c r="EL913" s="230"/>
      <c r="EM913" s="230"/>
      <c r="EN913" s="230"/>
      <c r="EO913" s="230"/>
      <c r="EP913" s="230"/>
      <c r="EQ913" s="230"/>
      <c r="ER913" s="230"/>
      <c r="ES913" s="230"/>
      <c r="ET913" s="230"/>
      <c r="EU913" s="230"/>
      <c r="EV913" s="230"/>
      <c r="EW913" s="230"/>
      <c r="EX913" s="230"/>
    </row>
    <row r="914" customFormat="false" ht="15.75" hidden="false" customHeight="false" outlineLevel="0" collapsed="false">
      <c r="BM914" s="235"/>
      <c r="BN914" s="235"/>
      <c r="BP914" s="235"/>
      <c r="BQ914" s="244"/>
      <c r="BR914" s="244"/>
      <c r="BS914" s="244"/>
      <c r="BT914" s="244"/>
      <c r="BU914" s="244"/>
      <c r="BV914" s="244"/>
      <c r="BW914" s="244"/>
      <c r="BX914" s="244"/>
      <c r="BY914" s="244"/>
      <c r="BZ914" s="244"/>
      <c r="CA914" s="244"/>
      <c r="CB914" s="244"/>
      <c r="CC914" s="244"/>
      <c r="CD914" s="244"/>
      <c r="CE914" s="244"/>
      <c r="CF914" s="244"/>
      <c r="CG914" s="244"/>
      <c r="CH914" s="244"/>
      <c r="CI914" s="244"/>
      <c r="CJ914" s="244"/>
      <c r="CK914" s="244"/>
      <c r="CL914" s="244"/>
      <c r="CM914" s="244"/>
      <c r="CN914" s="244"/>
      <c r="CO914" s="244"/>
      <c r="CP914" s="244"/>
      <c r="CQ914" s="244"/>
      <c r="CR914" s="244"/>
      <c r="CS914" s="244"/>
      <c r="CT914" s="244"/>
      <c r="CU914" s="244"/>
      <c r="CV914" s="244"/>
      <c r="CW914" s="244"/>
      <c r="CX914" s="244"/>
      <c r="CY914" s="235"/>
      <c r="CZ914" s="235"/>
      <c r="DA914" s="235"/>
      <c r="DB914" s="235"/>
      <c r="DC914" s="235"/>
      <c r="DD914" s="235"/>
      <c r="DE914" s="235"/>
      <c r="DF914" s="235"/>
      <c r="DG914" s="235"/>
      <c r="DH914" s="254"/>
      <c r="DI914" s="264"/>
      <c r="DJ914" s="264"/>
      <c r="DK914" s="264"/>
      <c r="DL914" s="264"/>
      <c r="DM914" s="264"/>
      <c r="DN914" s="264"/>
      <c r="DO914" s="264"/>
      <c r="DP914" s="264"/>
      <c r="DQ914" s="263"/>
      <c r="DR914" s="270"/>
      <c r="DS914" s="265"/>
      <c r="DT914" s="235"/>
      <c r="DU914" s="235"/>
      <c r="DV914" s="235"/>
      <c r="DW914" s="235"/>
      <c r="DX914" s="235"/>
      <c r="DY914" s="235"/>
      <c r="DZ914" s="235"/>
      <c r="EA914" s="230"/>
      <c r="EB914" s="230"/>
      <c r="EC914" s="230"/>
      <c r="ED914" s="230"/>
      <c r="EE914" s="230"/>
      <c r="EF914" s="230"/>
      <c r="EG914" s="230"/>
      <c r="EH914" s="230"/>
      <c r="EI914" s="230"/>
      <c r="EJ914" s="230"/>
      <c r="EK914" s="230"/>
      <c r="EL914" s="230"/>
      <c r="EM914" s="230"/>
      <c r="EN914" s="230"/>
      <c r="EO914" s="230"/>
      <c r="EP914" s="230"/>
      <c r="EQ914" s="230"/>
      <c r="ER914" s="230"/>
      <c r="ES914" s="230"/>
      <c r="ET914" s="230"/>
      <c r="EU914" s="230"/>
      <c r="EV914" s="230"/>
      <c r="EW914" s="230"/>
      <c r="EX914" s="230"/>
    </row>
    <row r="915" customFormat="false" ht="15.75" hidden="false" customHeight="false" outlineLevel="0" collapsed="false">
      <c r="BM915" s="235"/>
      <c r="BN915" s="235"/>
      <c r="BP915" s="235"/>
      <c r="BQ915" s="244"/>
      <c r="BR915" s="244"/>
      <c r="BS915" s="244"/>
      <c r="BT915" s="244"/>
      <c r="BU915" s="244"/>
      <c r="BV915" s="244"/>
      <c r="BW915" s="244"/>
      <c r="BX915" s="244"/>
      <c r="BY915" s="244"/>
      <c r="BZ915" s="244"/>
      <c r="CA915" s="244"/>
      <c r="CB915" s="244"/>
      <c r="CC915" s="244"/>
      <c r="CD915" s="244"/>
      <c r="CE915" s="244"/>
      <c r="CF915" s="244"/>
      <c r="CG915" s="244"/>
      <c r="CH915" s="244"/>
      <c r="CI915" s="244"/>
      <c r="CJ915" s="244"/>
      <c r="CK915" s="244"/>
      <c r="CL915" s="244"/>
      <c r="CM915" s="244"/>
      <c r="CN915" s="244"/>
      <c r="CO915" s="244"/>
      <c r="CP915" s="244"/>
      <c r="CQ915" s="244"/>
      <c r="CR915" s="244"/>
      <c r="CS915" s="244"/>
      <c r="CT915" s="244"/>
      <c r="CU915" s="244"/>
      <c r="CV915" s="244"/>
      <c r="CW915" s="244"/>
      <c r="CX915" s="244"/>
      <c r="CY915" s="235"/>
      <c r="CZ915" s="235"/>
      <c r="DA915" s="235"/>
      <c r="DB915" s="235"/>
      <c r="DC915" s="235"/>
      <c r="DD915" s="235"/>
      <c r="DE915" s="235"/>
      <c r="DF915" s="235"/>
      <c r="DG915" s="235"/>
      <c r="DH915" s="254"/>
      <c r="DI915" s="264"/>
      <c r="DJ915" s="264"/>
      <c r="DK915" s="264"/>
      <c r="DL915" s="264"/>
      <c r="DM915" s="264"/>
      <c r="DN915" s="264"/>
      <c r="DO915" s="264"/>
      <c r="DP915" s="264"/>
      <c r="DQ915" s="263"/>
      <c r="DR915" s="270"/>
      <c r="DS915" s="265"/>
      <c r="DT915" s="235"/>
      <c r="DU915" s="235"/>
      <c r="DV915" s="235"/>
      <c r="DW915" s="235"/>
      <c r="DX915" s="235"/>
      <c r="DY915" s="235"/>
      <c r="DZ915" s="235"/>
      <c r="EA915" s="230"/>
      <c r="EB915" s="230"/>
      <c r="EC915" s="230"/>
      <c r="ED915" s="230"/>
      <c r="EE915" s="230"/>
      <c r="EF915" s="230"/>
      <c r="EG915" s="230"/>
      <c r="EH915" s="230"/>
      <c r="EI915" s="230"/>
      <c r="EJ915" s="230"/>
      <c r="EK915" s="230"/>
      <c r="EL915" s="230"/>
      <c r="EM915" s="230"/>
      <c r="EN915" s="230"/>
      <c r="EO915" s="230"/>
      <c r="EP915" s="230"/>
      <c r="EQ915" s="230"/>
      <c r="ER915" s="230"/>
      <c r="ES915" s="230"/>
      <c r="ET915" s="230"/>
      <c r="EU915" s="230"/>
      <c r="EV915" s="230"/>
      <c r="EW915" s="230"/>
      <c r="EX915" s="230"/>
    </row>
    <row r="916" customFormat="false" ht="15.75" hidden="false" customHeight="false" outlineLevel="0" collapsed="false">
      <c r="BM916" s="235"/>
      <c r="BN916" s="235"/>
      <c r="BP916" s="235"/>
      <c r="BQ916" s="244"/>
      <c r="BR916" s="244"/>
      <c r="BS916" s="244"/>
      <c r="BT916" s="244"/>
      <c r="BU916" s="244"/>
      <c r="BV916" s="244"/>
      <c r="BW916" s="244"/>
      <c r="BX916" s="244"/>
      <c r="BY916" s="244"/>
      <c r="BZ916" s="244"/>
      <c r="CA916" s="244"/>
      <c r="CB916" s="244"/>
      <c r="CC916" s="244"/>
      <c r="CD916" s="244"/>
      <c r="CE916" s="244"/>
      <c r="CF916" s="244"/>
      <c r="CG916" s="244"/>
      <c r="CH916" s="244"/>
      <c r="CI916" s="244"/>
      <c r="CJ916" s="244"/>
      <c r="CK916" s="244"/>
      <c r="CL916" s="244"/>
      <c r="CM916" s="244"/>
      <c r="CN916" s="244"/>
      <c r="CO916" s="244"/>
      <c r="CP916" s="244"/>
      <c r="CQ916" s="244"/>
      <c r="CR916" s="244"/>
      <c r="CS916" s="244"/>
      <c r="CT916" s="244"/>
      <c r="CU916" s="244"/>
      <c r="CV916" s="244"/>
      <c r="CW916" s="244"/>
      <c r="CX916" s="244"/>
      <c r="CY916" s="235"/>
      <c r="CZ916" s="235"/>
      <c r="DA916" s="235"/>
      <c r="DB916" s="235"/>
      <c r="DC916" s="235"/>
      <c r="DD916" s="235"/>
      <c r="DE916" s="235"/>
      <c r="DF916" s="235"/>
      <c r="DG916" s="235"/>
      <c r="DH916" s="254"/>
      <c r="DI916" s="264"/>
      <c r="DJ916" s="264"/>
      <c r="DK916" s="264"/>
      <c r="DL916" s="264"/>
      <c r="DM916" s="264"/>
      <c r="DN916" s="264"/>
      <c r="DO916" s="264"/>
      <c r="DP916" s="264"/>
      <c r="DQ916" s="263"/>
      <c r="DR916" s="270"/>
      <c r="DS916" s="265"/>
      <c r="DT916" s="235"/>
      <c r="DU916" s="235"/>
      <c r="DV916" s="235"/>
      <c r="DW916" s="235"/>
      <c r="DX916" s="235"/>
      <c r="DY916" s="235"/>
      <c r="DZ916" s="235"/>
      <c r="EA916" s="230"/>
      <c r="EB916" s="230"/>
      <c r="EC916" s="230"/>
      <c r="ED916" s="230"/>
      <c r="EE916" s="230"/>
      <c r="EF916" s="230"/>
      <c r="EG916" s="230"/>
      <c r="EH916" s="230"/>
      <c r="EI916" s="230"/>
      <c r="EJ916" s="230"/>
      <c r="EK916" s="230"/>
      <c r="EL916" s="230"/>
      <c r="EM916" s="230"/>
      <c r="EN916" s="230"/>
      <c r="EO916" s="230"/>
      <c r="EP916" s="230"/>
      <c r="EQ916" s="230"/>
      <c r="ER916" s="230"/>
      <c r="ES916" s="230"/>
      <c r="ET916" s="230"/>
      <c r="EU916" s="230"/>
      <c r="EV916" s="230"/>
      <c r="EW916" s="230"/>
      <c r="EX916" s="230"/>
    </row>
    <row r="917" customFormat="false" ht="15.75" hidden="false" customHeight="false" outlineLevel="0" collapsed="false">
      <c r="BM917" s="235"/>
      <c r="BN917" s="235"/>
      <c r="BP917" s="235"/>
      <c r="BQ917" s="244"/>
      <c r="BR917" s="244"/>
      <c r="BS917" s="244"/>
      <c r="BT917" s="244"/>
      <c r="BU917" s="244"/>
      <c r="BV917" s="244"/>
      <c r="BW917" s="244"/>
      <c r="BX917" s="244"/>
      <c r="BY917" s="244"/>
      <c r="BZ917" s="244"/>
      <c r="CA917" s="244"/>
      <c r="CB917" s="244"/>
      <c r="CC917" s="244"/>
      <c r="CD917" s="244"/>
      <c r="CE917" s="244"/>
      <c r="CF917" s="244"/>
      <c r="CG917" s="244"/>
      <c r="CH917" s="244"/>
      <c r="CI917" s="244"/>
      <c r="CJ917" s="244"/>
      <c r="CK917" s="244"/>
      <c r="CL917" s="244"/>
      <c r="CM917" s="244"/>
      <c r="CN917" s="244"/>
      <c r="CO917" s="244"/>
      <c r="CP917" s="244"/>
      <c r="CQ917" s="244"/>
      <c r="CR917" s="244"/>
      <c r="CS917" s="244"/>
      <c r="CT917" s="244"/>
      <c r="CU917" s="244"/>
      <c r="CV917" s="244"/>
      <c r="CW917" s="244"/>
      <c r="CX917" s="244"/>
      <c r="CY917" s="235"/>
      <c r="CZ917" s="235"/>
      <c r="DA917" s="235"/>
      <c r="DB917" s="235"/>
      <c r="DC917" s="235"/>
      <c r="DD917" s="235"/>
      <c r="DE917" s="235"/>
      <c r="DF917" s="235"/>
      <c r="DG917" s="235"/>
      <c r="DH917" s="254"/>
      <c r="DI917" s="264"/>
      <c r="DJ917" s="264"/>
      <c r="DK917" s="264"/>
      <c r="DL917" s="264"/>
      <c r="DM917" s="264"/>
      <c r="DN917" s="264"/>
      <c r="DO917" s="264"/>
      <c r="DP917" s="264"/>
      <c r="DQ917" s="263"/>
      <c r="DR917" s="270"/>
      <c r="DS917" s="265"/>
      <c r="DT917" s="235"/>
      <c r="DU917" s="235"/>
      <c r="DV917" s="235"/>
      <c r="DW917" s="235"/>
      <c r="DX917" s="235"/>
      <c r="DY917" s="235"/>
      <c r="DZ917" s="235"/>
      <c r="EA917" s="230"/>
      <c r="EB917" s="230"/>
      <c r="EC917" s="230"/>
      <c r="ED917" s="230"/>
      <c r="EE917" s="230"/>
      <c r="EF917" s="230"/>
      <c r="EG917" s="230"/>
      <c r="EH917" s="230"/>
      <c r="EI917" s="230"/>
      <c r="EJ917" s="230"/>
      <c r="EK917" s="230"/>
      <c r="EL917" s="230"/>
      <c r="EM917" s="230"/>
      <c r="EN917" s="230"/>
      <c r="EO917" s="230"/>
      <c r="EP917" s="230"/>
      <c r="EQ917" s="230"/>
      <c r="ER917" s="230"/>
      <c r="ES917" s="230"/>
      <c r="ET917" s="230"/>
      <c r="EU917" s="230"/>
      <c r="EV917" s="230"/>
      <c r="EW917" s="230"/>
      <c r="EX917" s="230"/>
    </row>
    <row r="918" customFormat="false" ht="15.75" hidden="false" customHeight="false" outlineLevel="0" collapsed="false">
      <c r="BM918" s="235"/>
      <c r="BN918" s="235"/>
      <c r="BP918" s="235"/>
      <c r="BQ918" s="244"/>
      <c r="BR918" s="244"/>
      <c r="BS918" s="244"/>
      <c r="BT918" s="244"/>
      <c r="BU918" s="244"/>
      <c r="BV918" s="244"/>
      <c r="BW918" s="244"/>
      <c r="BX918" s="244"/>
      <c r="BY918" s="244"/>
      <c r="BZ918" s="244"/>
      <c r="CA918" s="244"/>
      <c r="CB918" s="244"/>
      <c r="CC918" s="244"/>
      <c r="CD918" s="244"/>
      <c r="CE918" s="244"/>
      <c r="CF918" s="244"/>
      <c r="CG918" s="244"/>
      <c r="CH918" s="244"/>
      <c r="CI918" s="244"/>
      <c r="CJ918" s="244"/>
      <c r="CK918" s="244"/>
      <c r="CL918" s="244"/>
      <c r="CM918" s="244"/>
      <c r="CN918" s="244"/>
      <c r="CO918" s="244"/>
      <c r="CP918" s="244"/>
      <c r="CQ918" s="244"/>
      <c r="CR918" s="244"/>
      <c r="CS918" s="244"/>
      <c r="CT918" s="244"/>
      <c r="CU918" s="244"/>
      <c r="CV918" s="244"/>
      <c r="CW918" s="244"/>
      <c r="CX918" s="244"/>
      <c r="CY918" s="235"/>
      <c r="CZ918" s="235"/>
      <c r="DA918" s="235"/>
      <c r="DB918" s="235"/>
      <c r="DC918" s="235"/>
      <c r="DD918" s="235"/>
      <c r="DE918" s="235"/>
      <c r="DF918" s="235"/>
      <c r="DG918" s="235"/>
      <c r="DH918" s="254"/>
      <c r="DI918" s="264"/>
      <c r="DJ918" s="264"/>
      <c r="DK918" s="264"/>
      <c r="DL918" s="264"/>
      <c r="DM918" s="264"/>
      <c r="DN918" s="264"/>
      <c r="DO918" s="264"/>
      <c r="DP918" s="264"/>
      <c r="DQ918" s="263"/>
      <c r="DR918" s="270"/>
      <c r="DS918" s="265"/>
      <c r="DT918" s="235"/>
      <c r="DU918" s="235"/>
      <c r="DV918" s="235"/>
      <c r="DW918" s="235"/>
      <c r="DX918" s="235"/>
      <c r="DY918" s="235"/>
      <c r="DZ918" s="235"/>
      <c r="EA918" s="230"/>
      <c r="EB918" s="230"/>
      <c r="EC918" s="230"/>
      <c r="ED918" s="230"/>
      <c r="EE918" s="230"/>
      <c r="EF918" s="230"/>
      <c r="EG918" s="230"/>
      <c r="EH918" s="230"/>
      <c r="EI918" s="230"/>
      <c r="EJ918" s="230"/>
      <c r="EK918" s="230"/>
      <c r="EL918" s="230"/>
      <c r="EM918" s="230"/>
      <c r="EN918" s="230"/>
      <c r="EO918" s="230"/>
      <c r="EP918" s="230"/>
      <c r="EQ918" s="230"/>
      <c r="ER918" s="230"/>
      <c r="ES918" s="230"/>
      <c r="ET918" s="230"/>
      <c r="EU918" s="230"/>
      <c r="EV918" s="230"/>
      <c r="EW918" s="230"/>
      <c r="EX918" s="230"/>
    </row>
    <row r="919" customFormat="false" ht="15.75" hidden="false" customHeight="false" outlineLevel="0" collapsed="false">
      <c r="BM919" s="235"/>
      <c r="BN919" s="235"/>
      <c r="BP919" s="235"/>
      <c r="BQ919" s="244"/>
      <c r="BR919" s="244"/>
      <c r="BS919" s="244"/>
      <c r="BT919" s="244"/>
      <c r="BU919" s="244"/>
      <c r="BV919" s="244"/>
      <c r="BW919" s="244"/>
      <c r="BX919" s="244"/>
      <c r="BY919" s="244"/>
      <c r="BZ919" s="244"/>
      <c r="CA919" s="244"/>
      <c r="CB919" s="244"/>
      <c r="CC919" s="244"/>
      <c r="CD919" s="244"/>
      <c r="CE919" s="244"/>
      <c r="CF919" s="244"/>
      <c r="CG919" s="244"/>
      <c r="CH919" s="244"/>
      <c r="CI919" s="244"/>
      <c r="CJ919" s="244"/>
      <c r="CK919" s="244"/>
      <c r="CL919" s="244"/>
      <c r="CM919" s="244"/>
      <c r="CN919" s="244"/>
      <c r="CO919" s="244"/>
      <c r="CP919" s="244"/>
      <c r="CQ919" s="244"/>
      <c r="CR919" s="244"/>
      <c r="CS919" s="244"/>
      <c r="CT919" s="244"/>
      <c r="CU919" s="244"/>
      <c r="CV919" s="244"/>
      <c r="CW919" s="244"/>
      <c r="CX919" s="244"/>
      <c r="CY919" s="235"/>
      <c r="CZ919" s="235"/>
      <c r="DA919" s="235"/>
      <c r="DB919" s="235"/>
      <c r="DC919" s="235"/>
      <c r="DD919" s="235"/>
      <c r="DE919" s="235"/>
      <c r="DF919" s="235"/>
      <c r="DG919" s="235"/>
      <c r="DH919" s="254"/>
      <c r="DI919" s="264"/>
      <c r="DJ919" s="264"/>
      <c r="DK919" s="264"/>
      <c r="DL919" s="264"/>
      <c r="DM919" s="264"/>
      <c r="DN919" s="264"/>
      <c r="DO919" s="264"/>
      <c r="DP919" s="264"/>
      <c r="DQ919" s="263"/>
      <c r="DR919" s="270"/>
      <c r="DS919" s="265"/>
      <c r="DT919" s="235"/>
      <c r="DU919" s="235"/>
      <c r="DV919" s="235"/>
      <c r="DW919" s="235"/>
      <c r="DX919" s="235"/>
      <c r="DY919" s="235"/>
      <c r="DZ919" s="235"/>
      <c r="EA919" s="230"/>
      <c r="EB919" s="230"/>
      <c r="EC919" s="230"/>
      <c r="ED919" s="230"/>
      <c r="EE919" s="230"/>
      <c r="EF919" s="230"/>
      <c r="EG919" s="230"/>
      <c r="EH919" s="230"/>
      <c r="EI919" s="230"/>
      <c r="EJ919" s="230"/>
      <c r="EK919" s="230"/>
      <c r="EL919" s="230"/>
      <c r="EM919" s="230"/>
      <c r="EN919" s="230"/>
      <c r="EO919" s="230"/>
      <c r="EP919" s="230"/>
      <c r="EQ919" s="230"/>
      <c r="ER919" s="230"/>
      <c r="ES919" s="230"/>
      <c r="ET919" s="230"/>
      <c r="EU919" s="230"/>
      <c r="EV919" s="230"/>
      <c r="EW919" s="230"/>
      <c r="EX919" s="230"/>
    </row>
    <row r="920" customFormat="false" ht="15.75" hidden="false" customHeight="false" outlineLevel="0" collapsed="false">
      <c r="BM920" s="235"/>
      <c r="BN920" s="235"/>
      <c r="BP920" s="235"/>
      <c r="BQ920" s="244"/>
      <c r="BR920" s="244"/>
      <c r="BS920" s="244"/>
      <c r="BT920" s="244"/>
      <c r="BU920" s="244"/>
      <c r="BV920" s="244"/>
      <c r="BW920" s="244"/>
      <c r="BX920" s="244"/>
      <c r="BY920" s="244"/>
      <c r="BZ920" s="244"/>
      <c r="CA920" s="244"/>
      <c r="CB920" s="244"/>
      <c r="CC920" s="244"/>
      <c r="CD920" s="244"/>
      <c r="CE920" s="244"/>
      <c r="CF920" s="244"/>
      <c r="CG920" s="244"/>
      <c r="CH920" s="244"/>
      <c r="CI920" s="244"/>
      <c r="CJ920" s="244"/>
      <c r="CK920" s="244"/>
      <c r="CL920" s="244"/>
      <c r="CM920" s="244"/>
      <c r="CN920" s="244"/>
      <c r="CO920" s="244"/>
      <c r="CP920" s="244"/>
      <c r="CQ920" s="244"/>
      <c r="CR920" s="244"/>
      <c r="CS920" s="244"/>
      <c r="CT920" s="244"/>
      <c r="CU920" s="244"/>
      <c r="CV920" s="244"/>
      <c r="CW920" s="244"/>
      <c r="CX920" s="244"/>
      <c r="CY920" s="235"/>
      <c r="CZ920" s="235"/>
      <c r="DA920" s="235"/>
      <c r="DB920" s="235"/>
      <c r="DC920" s="235"/>
      <c r="DD920" s="235"/>
      <c r="DE920" s="235"/>
      <c r="DF920" s="235"/>
      <c r="DG920" s="235"/>
      <c r="DH920" s="254"/>
      <c r="DI920" s="264"/>
      <c r="DJ920" s="264"/>
      <c r="DK920" s="264"/>
      <c r="DL920" s="264"/>
      <c r="DM920" s="264"/>
      <c r="DN920" s="264"/>
      <c r="DO920" s="264"/>
      <c r="DP920" s="264"/>
      <c r="DQ920" s="263"/>
      <c r="DR920" s="270"/>
      <c r="DS920" s="265"/>
      <c r="DT920" s="235"/>
      <c r="DU920" s="235"/>
      <c r="DV920" s="235"/>
      <c r="DW920" s="235"/>
      <c r="DX920" s="235"/>
      <c r="DY920" s="235"/>
      <c r="DZ920" s="235"/>
      <c r="EA920" s="230"/>
      <c r="EB920" s="230"/>
      <c r="EC920" s="230"/>
      <c r="ED920" s="230"/>
      <c r="EE920" s="230"/>
      <c r="EF920" s="230"/>
      <c r="EG920" s="230"/>
      <c r="EH920" s="230"/>
      <c r="EI920" s="230"/>
      <c r="EJ920" s="230"/>
      <c r="EK920" s="230"/>
      <c r="EL920" s="230"/>
      <c r="EM920" s="230"/>
      <c r="EN920" s="230"/>
      <c r="EO920" s="230"/>
      <c r="EP920" s="230"/>
      <c r="EQ920" s="230"/>
      <c r="ER920" s="230"/>
      <c r="ES920" s="230"/>
      <c r="ET920" s="230"/>
      <c r="EU920" s="230"/>
      <c r="EV920" s="230"/>
      <c r="EW920" s="230"/>
      <c r="EX920" s="230"/>
    </row>
    <row r="921" customFormat="false" ht="15.75" hidden="false" customHeight="false" outlineLevel="0" collapsed="false">
      <c r="BM921" s="235"/>
      <c r="BN921" s="235"/>
      <c r="BP921" s="235"/>
      <c r="BQ921" s="244"/>
      <c r="BR921" s="244"/>
      <c r="BS921" s="244"/>
      <c r="BT921" s="244"/>
      <c r="BU921" s="244"/>
      <c r="BV921" s="244"/>
      <c r="BW921" s="244"/>
      <c r="BX921" s="244"/>
      <c r="BY921" s="244"/>
      <c r="BZ921" s="244"/>
      <c r="CA921" s="244"/>
      <c r="CB921" s="244"/>
      <c r="CC921" s="244"/>
      <c r="CD921" s="244"/>
      <c r="CE921" s="244"/>
      <c r="CF921" s="244"/>
      <c r="CG921" s="244"/>
      <c r="CH921" s="244"/>
      <c r="CI921" s="244"/>
      <c r="CJ921" s="244"/>
      <c r="CK921" s="244"/>
      <c r="CL921" s="244"/>
      <c r="CM921" s="244"/>
      <c r="CN921" s="244"/>
      <c r="CO921" s="244"/>
      <c r="CP921" s="244"/>
      <c r="CQ921" s="244"/>
      <c r="CR921" s="244"/>
      <c r="CS921" s="244"/>
      <c r="CT921" s="244"/>
      <c r="CU921" s="244"/>
      <c r="CV921" s="244"/>
      <c r="CW921" s="244"/>
      <c r="CX921" s="244"/>
      <c r="CY921" s="235"/>
      <c r="CZ921" s="235"/>
      <c r="DA921" s="235"/>
      <c r="DB921" s="235"/>
      <c r="DC921" s="235"/>
      <c r="DD921" s="235"/>
      <c r="DE921" s="235"/>
      <c r="DF921" s="235"/>
      <c r="DG921" s="235"/>
      <c r="DH921" s="254"/>
      <c r="DI921" s="264"/>
      <c r="DJ921" s="264"/>
      <c r="DK921" s="264"/>
      <c r="DL921" s="264"/>
      <c r="DM921" s="264"/>
      <c r="DN921" s="264"/>
      <c r="DO921" s="264"/>
      <c r="DP921" s="264"/>
      <c r="DQ921" s="263"/>
      <c r="DR921" s="270"/>
      <c r="DS921" s="265"/>
      <c r="DT921" s="235"/>
      <c r="DU921" s="235"/>
      <c r="DV921" s="235"/>
      <c r="DW921" s="235"/>
      <c r="DX921" s="235"/>
      <c r="DY921" s="235"/>
      <c r="DZ921" s="235"/>
      <c r="EA921" s="230"/>
      <c r="EB921" s="230"/>
      <c r="EC921" s="230"/>
      <c r="ED921" s="230"/>
      <c r="EE921" s="230"/>
      <c r="EF921" s="230"/>
      <c r="EG921" s="230"/>
      <c r="EH921" s="230"/>
      <c r="EI921" s="230"/>
      <c r="EJ921" s="230"/>
      <c r="EK921" s="230"/>
      <c r="EL921" s="230"/>
      <c r="EM921" s="230"/>
      <c r="EN921" s="230"/>
      <c r="EO921" s="230"/>
      <c r="EP921" s="230"/>
      <c r="EQ921" s="230"/>
      <c r="ER921" s="230"/>
      <c r="ES921" s="230"/>
      <c r="ET921" s="230"/>
      <c r="EU921" s="230"/>
      <c r="EV921" s="230"/>
      <c r="EW921" s="230"/>
      <c r="EX921" s="230"/>
    </row>
    <row r="922" customFormat="false" ht="15.75" hidden="false" customHeight="false" outlineLevel="0" collapsed="false">
      <c r="BM922" s="235"/>
      <c r="BN922" s="235"/>
      <c r="BP922" s="235"/>
      <c r="BQ922" s="244"/>
      <c r="BR922" s="244"/>
      <c r="BS922" s="244"/>
      <c r="BT922" s="244"/>
      <c r="BU922" s="244"/>
      <c r="BV922" s="244"/>
      <c r="BW922" s="244"/>
      <c r="BX922" s="244"/>
      <c r="BY922" s="244"/>
      <c r="BZ922" s="244"/>
      <c r="CA922" s="244"/>
      <c r="CB922" s="244"/>
      <c r="CC922" s="244"/>
      <c r="CD922" s="244"/>
      <c r="CE922" s="244"/>
      <c r="CF922" s="244"/>
      <c r="CG922" s="244"/>
      <c r="CH922" s="244"/>
      <c r="CI922" s="244"/>
      <c r="CJ922" s="244"/>
      <c r="CK922" s="244"/>
      <c r="CL922" s="244"/>
      <c r="CM922" s="244"/>
      <c r="CN922" s="244"/>
      <c r="CO922" s="244"/>
      <c r="CP922" s="244"/>
      <c r="CQ922" s="244"/>
      <c r="CR922" s="244"/>
      <c r="CS922" s="244"/>
      <c r="CT922" s="244"/>
      <c r="CU922" s="244"/>
      <c r="CV922" s="244"/>
      <c r="CW922" s="244"/>
      <c r="CX922" s="244"/>
      <c r="CY922" s="235"/>
      <c r="CZ922" s="235"/>
      <c r="DA922" s="235"/>
      <c r="DB922" s="235"/>
      <c r="DC922" s="235"/>
      <c r="DD922" s="235"/>
      <c r="DE922" s="235"/>
      <c r="DF922" s="235"/>
      <c r="DG922" s="235"/>
      <c r="DH922" s="254"/>
      <c r="DI922" s="264"/>
      <c r="DJ922" s="264"/>
      <c r="DK922" s="264"/>
      <c r="DL922" s="264"/>
      <c r="DM922" s="264"/>
      <c r="DN922" s="264"/>
      <c r="DO922" s="264"/>
      <c r="DP922" s="264"/>
      <c r="DQ922" s="263"/>
      <c r="DR922" s="270"/>
      <c r="DS922" s="265"/>
      <c r="DT922" s="235"/>
      <c r="DU922" s="235"/>
      <c r="DV922" s="235"/>
      <c r="DW922" s="235"/>
      <c r="DX922" s="235"/>
      <c r="DY922" s="235"/>
      <c r="DZ922" s="235"/>
      <c r="EA922" s="230"/>
      <c r="EB922" s="230"/>
      <c r="EC922" s="230"/>
      <c r="ED922" s="230"/>
      <c r="EE922" s="230"/>
      <c r="EF922" s="230"/>
      <c r="EG922" s="230"/>
      <c r="EH922" s="230"/>
      <c r="EI922" s="230"/>
      <c r="EJ922" s="230"/>
      <c r="EK922" s="230"/>
      <c r="EL922" s="230"/>
      <c r="EM922" s="230"/>
      <c r="EN922" s="230"/>
      <c r="EO922" s="230"/>
      <c r="EP922" s="230"/>
      <c r="EQ922" s="230"/>
      <c r="ER922" s="230"/>
      <c r="ES922" s="230"/>
      <c r="ET922" s="230"/>
      <c r="EU922" s="230"/>
      <c r="EV922" s="230"/>
      <c r="EW922" s="230"/>
      <c r="EX922" s="230"/>
    </row>
    <row r="923" customFormat="false" ht="15.75" hidden="false" customHeight="false" outlineLevel="0" collapsed="false">
      <c r="BM923" s="235"/>
      <c r="BN923" s="235"/>
      <c r="BP923" s="235"/>
      <c r="BQ923" s="244"/>
      <c r="BR923" s="244"/>
      <c r="BS923" s="244"/>
      <c r="BT923" s="244"/>
      <c r="BU923" s="244"/>
      <c r="BV923" s="244"/>
      <c r="BW923" s="244"/>
      <c r="BX923" s="244"/>
      <c r="BY923" s="244"/>
      <c r="BZ923" s="244"/>
      <c r="CA923" s="244"/>
      <c r="CB923" s="244"/>
      <c r="CC923" s="244"/>
      <c r="CD923" s="244"/>
      <c r="CE923" s="244"/>
      <c r="CF923" s="244"/>
      <c r="CG923" s="244"/>
      <c r="CH923" s="244"/>
      <c r="CI923" s="244"/>
      <c r="CJ923" s="244"/>
      <c r="CK923" s="244"/>
      <c r="CL923" s="244"/>
      <c r="CM923" s="244"/>
      <c r="CN923" s="244"/>
      <c r="CO923" s="244"/>
      <c r="CP923" s="244"/>
      <c r="CQ923" s="244"/>
      <c r="CR923" s="244"/>
      <c r="CS923" s="244"/>
      <c r="CT923" s="244"/>
      <c r="CU923" s="244"/>
      <c r="CV923" s="244"/>
      <c r="CW923" s="244"/>
      <c r="CX923" s="244"/>
      <c r="CY923" s="235"/>
      <c r="CZ923" s="235"/>
      <c r="DA923" s="235"/>
      <c r="DB923" s="235"/>
      <c r="DC923" s="235"/>
      <c r="DD923" s="235"/>
      <c r="DE923" s="235"/>
      <c r="DF923" s="235"/>
      <c r="DG923" s="235"/>
      <c r="DH923" s="254"/>
      <c r="DI923" s="264"/>
      <c r="DJ923" s="264"/>
      <c r="DK923" s="264"/>
      <c r="DL923" s="264"/>
      <c r="DM923" s="264"/>
      <c r="DN923" s="264"/>
      <c r="DO923" s="264"/>
      <c r="DP923" s="264"/>
      <c r="DQ923" s="263"/>
      <c r="DR923" s="270"/>
      <c r="DS923" s="265"/>
      <c r="DT923" s="235"/>
      <c r="DU923" s="235"/>
      <c r="DV923" s="235"/>
      <c r="DW923" s="235"/>
      <c r="DX923" s="235"/>
      <c r="DY923" s="235"/>
      <c r="DZ923" s="235"/>
      <c r="EA923" s="230"/>
      <c r="EB923" s="230"/>
      <c r="EC923" s="230"/>
      <c r="ED923" s="230"/>
      <c r="EE923" s="230"/>
      <c r="EF923" s="230"/>
      <c r="EG923" s="230"/>
      <c r="EH923" s="230"/>
      <c r="EI923" s="230"/>
      <c r="EJ923" s="230"/>
      <c r="EK923" s="230"/>
      <c r="EL923" s="230"/>
      <c r="EM923" s="230"/>
      <c r="EN923" s="230"/>
      <c r="EO923" s="230"/>
      <c r="EP923" s="230"/>
      <c r="EQ923" s="230"/>
      <c r="ER923" s="230"/>
      <c r="ES923" s="230"/>
      <c r="ET923" s="230"/>
      <c r="EU923" s="230"/>
      <c r="EV923" s="230"/>
      <c r="EW923" s="230"/>
      <c r="EX923" s="230"/>
    </row>
    <row r="924" customFormat="false" ht="15.75" hidden="false" customHeight="false" outlineLevel="0" collapsed="false">
      <c r="BM924" s="235"/>
      <c r="BN924" s="235"/>
      <c r="BP924" s="235"/>
      <c r="BQ924" s="244"/>
      <c r="BR924" s="244"/>
      <c r="BS924" s="244"/>
      <c r="BT924" s="244"/>
      <c r="BU924" s="244"/>
      <c r="BV924" s="244"/>
      <c r="BW924" s="244"/>
      <c r="BX924" s="244"/>
      <c r="BY924" s="244"/>
      <c r="BZ924" s="244"/>
      <c r="CA924" s="244"/>
      <c r="CB924" s="244"/>
      <c r="CC924" s="244"/>
      <c r="CD924" s="244"/>
      <c r="CE924" s="244"/>
      <c r="CF924" s="244"/>
      <c r="CG924" s="244"/>
      <c r="CH924" s="244"/>
      <c r="CI924" s="244"/>
      <c r="CJ924" s="244"/>
      <c r="CK924" s="244"/>
      <c r="CL924" s="244"/>
      <c r="CM924" s="244"/>
      <c r="CN924" s="244"/>
      <c r="CO924" s="244"/>
      <c r="CP924" s="244"/>
      <c r="CQ924" s="244"/>
      <c r="CR924" s="244"/>
      <c r="CS924" s="244"/>
      <c r="CT924" s="244"/>
      <c r="CU924" s="244"/>
      <c r="CV924" s="244"/>
      <c r="CW924" s="244"/>
      <c r="CX924" s="244"/>
      <c r="CY924" s="235"/>
      <c r="CZ924" s="235"/>
      <c r="DA924" s="235"/>
      <c r="DB924" s="235"/>
      <c r="DC924" s="235"/>
      <c r="DD924" s="235"/>
      <c r="DE924" s="235"/>
      <c r="DF924" s="235"/>
      <c r="DG924" s="235"/>
      <c r="DH924" s="254"/>
      <c r="DI924" s="264"/>
      <c r="DJ924" s="264"/>
      <c r="DK924" s="264"/>
      <c r="DL924" s="264"/>
      <c r="DM924" s="264"/>
      <c r="DN924" s="264"/>
      <c r="DO924" s="264"/>
      <c r="DP924" s="264"/>
      <c r="DQ924" s="263"/>
      <c r="DR924" s="270"/>
      <c r="DS924" s="265"/>
      <c r="DT924" s="235"/>
      <c r="DU924" s="235"/>
      <c r="DV924" s="235"/>
      <c r="DW924" s="235"/>
      <c r="DX924" s="235"/>
      <c r="DY924" s="235"/>
      <c r="DZ924" s="235"/>
      <c r="EA924" s="230"/>
      <c r="EB924" s="230"/>
      <c r="EC924" s="230"/>
      <c r="ED924" s="230"/>
      <c r="EE924" s="230"/>
      <c r="EF924" s="230"/>
      <c r="EG924" s="230"/>
      <c r="EH924" s="230"/>
      <c r="EI924" s="230"/>
      <c r="EJ924" s="230"/>
      <c r="EK924" s="230"/>
      <c r="EL924" s="230"/>
      <c r="EM924" s="230"/>
      <c r="EN924" s="230"/>
      <c r="EO924" s="230"/>
      <c r="EP924" s="230"/>
      <c r="EQ924" s="230"/>
      <c r="ER924" s="230"/>
      <c r="ES924" s="230"/>
      <c r="ET924" s="230"/>
      <c r="EU924" s="230"/>
      <c r="EV924" s="230"/>
      <c r="EW924" s="230"/>
      <c r="EX924" s="230"/>
    </row>
    <row r="925" customFormat="false" ht="15.75" hidden="false" customHeight="false" outlineLevel="0" collapsed="false">
      <c r="BM925" s="235"/>
      <c r="BN925" s="235"/>
      <c r="BP925" s="235"/>
      <c r="BQ925" s="244"/>
      <c r="BR925" s="244"/>
      <c r="BS925" s="244"/>
      <c r="BT925" s="244"/>
      <c r="BU925" s="244"/>
      <c r="BV925" s="244"/>
      <c r="BW925" s="244"/>
      <c r="BX925" s="244"/>
      <c r="BY925" s="244"/>
      <c r="BZ925" s="244"/>
      <c r="CA925" s="244"/>
      <c r="CB925" s="244"/>
      <c r="CC925" s="244"/>
      <c r="CD925" s="244"/>
      <c r="CE925" s="244"/>
      <c r="CF925" s="244"/>
      <c r="CG925" s="244"/>
      <c r="CH925" s="244"/>
      <c r="CI925" s="244"/>
      <c r="CJ925" s="244"/>
      <c r="CK925" s="244"/>
      <c r="CL925" s="244"/>
      <c r="CM925" s="244"/>
      <c r="CN925" s="244"/>
      <c r="CO925" s="244"/>
      <c r="CP925" s="244"/>
      <c r="CQ925" s="244"/>
      <c r="CR925" s="244"/>
      <c r="CS925" s="244"/>
      <c r="CT925" s="244"/>
      <c r="CU925" s="244"/>
      <c r="CV925" s="244"/>
      <c r="CW925" s="244"/>
      <c r="CX925" s="244"/>
      <c r="CY925" s="235"/>
      <c r="CZ925" s="235"/>
      <c r="DA925" s="235"/>
      <c r="DB925" s="235"/>
      <c r="DC925" s="235"/>
      <c r="DD925" s="235"/>
      <c r="DE925" s="235"/>
      <c r="DF925" s="235"/>
      <c r="DG925" s="235"/>
      <c r="DH925" s="254"/>
      <c r="DI925" s="264"/>
      <c r="DJ925" s="264"/>
      <c r="DK925" s="264"/>
      <c r="DL925" s="264"/>
      <c r="DM925" s="264"/>
      <c r="DN925" s="264"/>
      <c r="DO925" s="264"/>
      <c r="DP925" s="264"/>
      <c r="DQ925" s="263"/>
      <c r="DR925" s="270"/>
      <c r="DS925" s="265"/>
      <c r="DT925" s="235"/>
      <c r="DU925" s="235"/>
      <c r="DV925" s="235"/>
      <c r="DW925" s="235"/>
      <c r="DX925" s="235"/>
      <c r="DY925" s="235"/>
      <c r="DZ925" s="235"/>
      <c r="EA925" s="230"/>
      <c r="EB925" s="230"/>
      <c r="EC925" s="230"/>
      <c r="ED925" s="230"/>
      <c r="EE925" s="230"/>
      <c r="EF925" s="230"/>
      <c r="EG925" s="230"/>
      <c r="EH925" s="230"/>
      <c r="EI925" s="230"/>
      <c r="EJ925" s="230"/>
      <c r="EK925" s="230"/>
      <c r="EL925" s="230"/>
      <c r="EM925" s="230"/>
      <c r="EN925" s="230"/>
      <c r="EO925" s="230"/>
      <c r="EP925" s="230"/>
      <c r="EQ925" s="230"/>
      <c r="ER925" s="230"/>
      <c r="ES925" s="230"/>
      <c r="ET925" s="230"/>
      <c r="EU925" s="230"/>
      <c r="EV925" s="230"/>
      <c r="EW925" s="230"/>
      <c r="EX925" s="230"/>
    </row>
    <row r="926" customFormat="false" ht="15.75" hidden="false" customHeight="false" outlineLevel="0" collapsed="false">
      <c r="BM926" s="235"/>
      <c r="BN926" s="235"/>
      <c r="BP926" s="235"/>
      <c r="BQ926" s="244"/>
      <c r="BR926" s="244"/>
      <c r="BS926" s="244"/>
      <c r="BT926" s="244"/>
      <c r="BU926" s="244"/>
      <c r="BV926" s="244"/>
      <c r="BW926" s="244"/>
      <c r="BX926" s="244"/>
      <c r="BY926" s="244"/>
      <c r="BZ926" s="244"/>
      <c r="CA926" s="244"/>
      <c r="CB926" s="244"/>
      <c r="CC926" s="244"/>
      <c r="CD926" s="244"/>
      <c r="CE926" s="244"/>
      <c r="CF926" s="244"/>
      <c r="CG926" s="244"/>
      <c r="CH926" s="244"/>
      <c r="CI926" s="244"/>
      <c r="CJ926" s="244"/>
      <c r="CK926" s="244"/>
      <c r="CL926" s="244"/>
      <c r="CM926" s="244"/>
      <c r="CN926" s="244"/>
      <c r="CO926" s="244"/>
      <c r="CP926" s="244"/>
      <c r="CQ926" s="244"/>
      <c r="CR926" s="244"/>
      <c r="CS926" s="244"/>
      <c r="CT926" s="244"/>
      <c r="CU926" s="244"/>
      <c r="CV926" s="244"/>
      <c r="CW926" s="244"/>
      <c r="CX926" s="244"/>
      <c r="CY926" s="235"/>
      <c r="CZ926" s="235"/>
      <c r="DA926" s="235"/>
      <c r="DB926" s="235"/>
      <c r="DC926" s="235"/>
      <c r="DD926" s="235"/>
      <c r="DE926" s="235"/>
      <c r="DF926" s="235"/>
      <c r="DG926" s="235"/>
      <c r="DH926" s="254"/>
      <c r="DI926" s="264"/>
      <c r="DJ926" s="264"/>
      <c r="DK926" s="264"/>
      <c r="DL926" s="264"/>
      <c r="DM926" s="264"/>
      <c r="DN926" s="264"/>
      <c r="DO926" s="264"/>
      <c r="DP926" s="264"/>
      <c r="DQ926" s="263"/>
      <c r="DR926" s="270"/>
      <c r="DS926" s="265"/>
      <c r="DT926" s="235"/>
      <c r="DU926" s="235"/>
      <c r="DV926" s="235"/>
      <c r="DW926" s="235"/>
      <c r="DX926" s="235"/>
      <c r="DY926" s="235"/>
      <c r="DZ926" s="235"/>
      <c r="EA926" s="230"/>
      <c r="EB926" s="230"/>
      <c r="EC926" s="230"/>
      <c r="ED926" s="230"/>
      <c r="EE926" s="230"/>
      <c r="EF926" s="230"/>
      <c r="EG926" s="230"/>
      <c r="EH926" s="230"/>
      <c r="EI926" s="230"/>
      <c r="EJ926" s="230"/>
      <c r="EK926" s="230"/>
      <c r="EL926" s="230"/>
      <c r="EM926" s="230"/>
      <c r="EN926" s="230"/>
      <c r="EO926" s="230"/>
      <c r="EP926" s="230"/>
      <c r="EQ926" s="230"/>
      <c r="ER926" s="230"/>
      <c r="ES926" s="230"/>
      <c r="ET926" s="230"/>
      <c r="EU926" s="230"/>
      <c r="EV926" s="230"/>
      <c r="EW926" s="230"/>
      <c r="EX926" s="230"/>
    </row>
    <row r="927" customFormat="false" ht="15.75" hidden="false" customHeight="false" outlineLevel="0" collapsed="false">
      <c r="BM927" s="235"/>
      <c r="BN927" s="235"/>
      <c r="BP927" s="235"/>
      <c r="BQ927" s="244"/>
      <c r="BR927" s="244"/>
      <c r="BS927" s="244"/>
      <c r="BT927" s="244"/>
      <c r="BU927" s="244"/>
      <c r="BV927" s="244"/>
      <c r="BW927" s="244"/>
      <c r="BX927" s="244"/>
      <c r="BY927" s="244"/>
      <c r="BZ927" s="244"/>
      <c r="CA927" s="244"/>
      <c r="CB927" s="244"/>
      <c r="CC927" s="244"/>
      <c r="CD927" s="244"/>
      <c r="CE927" s="244"/>
      <c r="CF927" s="244"/>
      <c r="CG927" s="244"/>
      <c r="CH927" s="244"/>
      <c r="CI927" s="244"/>
      <c r="CJ927" s="244"/>
      <c r="CK927" s="244"/>
      <c r="CL927" s="244"/>
      <c r="CM927" s="244"/>
      <c r="CN927" s="244"/>
      <c r="CO927" s="244"/>
      <c r="CP927" s="244"/>
      <c r="CQ927" s="244"/>
      <c r="CR927" s="244"/>
      <c r="CS927" s="244"/>
      <c r="CT927" s="244"/>
      <c r="CU927" s="244"/>
      <c r="CV927" s="244"/>
      <c r="CW927" s="244"/>
      <c r="CX927" s="244"/>
      <c r="CY927" s="235"/>
      <c r="CZ927" s="235"/>
      <c r="DA927" s="235"/>
      <c r="DB927" s="235"/>
      <c r="DC927" s="235"/>
      <c r="DD927" s="235"/>
      <c r="DE927" s="235"/>
      <c r="DF927" s="235"/>
      <c r="DG927" s="235"/>
      <c r="DH927" s="254"/>
      <c r="DI927" s="264"/>
      <c r="DJ927" s="264"/>
      <c r="DK927" s="264"/>
      <c r="DL927" s="264"/>
      <c r="DM927" s="264"/>
      <c r="DN927" s="264"/>
      <c r="DO927" s="264"/>
      <c r="DP927" s="264"/>
      <c r="DQ927" s="263"/>
      <c r="DR927" s="270"/>
      <c r="DS927" s="265"/>
      <c r="DT927" s="235"/>
      <c r="DU927" s="235"/>
      <c r="DV927" s="235"/>
      <c r="DW927" s="235"/>
      <c r="DX927" s="235"/>
      <c r="DY927" s="235"/>
      <c r="DZ927" s="235"/>
      <c r="EA927" s="230"/>
      <c r="EB927" s="230"/>
      <c r="EC927" s="230"/>
      <c r="ED927" s="230"/>
      <c r="EE927" s="230"/>
      <c r="EF927" s="230"/>
      <c r="EG927" s="230"/>
      <c r="EH927" s="230"/>
      <c r="EI927" s="230"/>
      <c r="EJ927" s="230"/>
      <c r="EK927" s="230"/>
      <c r="EL927" s="230"/>
      <c r="EM927" s="230"/>
      <c r="EN927" s="230"/>
      <c r="EO927" s="230"/>
      <c r="EP927" s="230"/>
      <c r="EQ927" s="230"/>
      <c r="ER927" s="230"/>
      <c r="ES927" s="230"/>
      <c r="ET927" s="230"/>
      <c r="EU927" s="230"/>
      <c r="EV927" s="230"/>
      <c r="EW927" s="230"/>
      <c r="EX927" s="230"/>
    </row>
    <row r="928" customFormat="false" ht="15.75" hidden="false" customHeight="false" outlineLevel="0" collapsed="false">
      <c r="BM928" s="235"/>
      <c r="BN928" s="235"/>
      <c r="BP928" s="235"/>
      <c r="BQ928" s="244"/>
      <c r="BR928" s="244"/>
      <c r="BS928" s="244"/>
      <c r="BT928" s="244"/>
      <c r="BU928" s="244"/>
      <c r="BV928" s="244"/>
      <c r="BW928" s="244"/>
      <c r="BX928" s="244"/>
      <c r="BY928" s="244"/>
      <c r="BZ928" s="244"/>
      <c r="CA928" s="244"/>
      <c r="CB928" s="244"/>
      <c r="CC928" s="244"/>
      <c r="CD928" s="244"/>
      <c r="CE928" s="244"/>
      <c r="CF928" s="244"/>
      <c r="CG928" s="244"/>
      <c r="CH928" s="244"/>
      <c r="CI928" s="244"/>
      <c r="CJ928" s="244"/>
      <c r="CK928" s="244"/>
      <c r="CL928" s="244"/>
      <c r="CM928" s="244"/>
      <c r="CN928" s="244"/>
      <c r="CO928" s="244"/>
      <c r="CP928" s="244"/>
      <c r="CQ928" s="244"/>
      <c r="CR928" s="244"/>
      <c r="CS928" s="244"/>
      <c r="CT928" s="244"/>
      <c r="CU928" s="244"/>
      <c r="CV928" s="244"/>
      <c r="CW928" s="244"/>
      <c r="CX928" s="244"/>
      <c r="CY928" s="235"/>
      <c r="CZ928" s="235"/>
      <c r="DA928" s="235"/>
      <c r="DB928" s="235"/>
      <c r="DC928" s="235"/>
      <c r="DD928" s="235"/>
      <c r="DE928" s="235"/>
      <c r="DF928" s="235"/>
      <c r="DG928" s="235"/>
      <c r="DH928" s="254"/>
      <c r="DI928" s="264"/>
      <c r="DJ928" s="264"/>
      <c r="DK928" s="264"/>
      <c r="DL928" s="264"/>
      <c r="DM928" s="264"/>
      <c r="DN928" s="264"/>
      <c r="DO928" s="264"/>
      <c r="DP928" s="264"/>
      <c r="DQ928" s="263"/>
      <c r="DR928" s="270"/>
      <c r="DS928" s="265"/>
      <c r="DT928" s="235"/>
      <c r="DU928" s="235"/>
      <c r="DV928" s="235"/>
      <c r="DW928" s="235"/>
      <c r="DX928" s="235"/>
      <c r="DY928" s="235"/>
      <c r="DZ928" s="235"/>
      <c r="EA928" s="230"/>
      <c r="EB928" s="230"/>
      <c r="EC928" s="230"/>
      <c r="ED928" s="230"/>
      <c r="EE928" s="230"/>
      <c r="EF928" s="230"/>
      <c r="EG928" s="230"/>
      <c r="EH928" s="230"/>
      <c r="EI928" s="230"/>
      <c r="EJ928" s="230"/>
      <c r="EK928" s="230"/>
      <c r="EL928" s="230"/>
      <c r="EM928" s="230"/>
      <c r="EN928" s="230"/>
      <c r="EO928" s="230"/>
      <c r="EP928" s="230"/>
      <c r="EQ928" s="230"/>
      <c r="ER928" s="230"/>
      <c r="ES928" s="230"/>
      <c r="ET928" s="230"/>
      <c r="EU928" s="230"/>
      <c r="EV928" s="230"/>
      <c r="EW928" s="230"/>
      <c r="EX928" s="230"/>
    </row>
    <row r="929" customFormat="false" ht="15.75" hidden="false" customHeight="false" outlineLevel="0" collapsed="false">
      <c r="BM929" s="235"/>
      <c r="BN929" s="235"/>
      <c r="BP929" s="235"/>
      <c r="BQ929" s="244"/>
      <c r="BR929" s="244"/>
      <c r="BS929" s="244"/>
      <c r="BT929" s="244"/>
      <c r="BU929" s="244"/>
      <c r="BV929" s="244"/>
      <c r="BW929" s="244"/>
      <c r="BX929" s="244"/>
      <c r="BY929" s="244"/>
      <c r="BZ929" s="244"/>
      <c r="CA929" s="244"/>
      <c r="CB929" s="244"/>
      <c r="CC929" s="244"/>
      <c r="CD929" s="244"/>
      <c r="CE929" s="244"/>
      <c r="CF929" s="244"/>
      <c r="CG929" s="244"/>
      <c r="CH929" s="244"/>
      <c r="CI929" s="244"/>
      <c r="CJ929" s="244"/>
      <c r="CK929" s="244"/>
      <c r="CL929" s="244"/>
      <c r="CM929" s="244"/>
      <c r="CN929" s="244"/>
      <c r="CO929" s="244"/>
      <c r="CP929" s="244"/>
      <c r="CQ929" s="244"/>
      <c r="CR929" s="244"/>
      <c r="CS929" s="244"/>
      <c r="CT929" s="244"/>
      <c r="CU929" s="244"/>
      <c r="CV929" s="244"/>
      <c r="CW929" s="244"/>
      <c r="CX929" s="244"/>
      <c r="CY929" s="235"/>
      <c r="CZ929" s="235"/>
      <c r="DA929" s="235"/>
      <c r="DB929" s="235"/>
      <c r="DC929" s="235"/>
      <c r="DD929" s="235"/>
      <c r="DE929" s="235"/>
      <c r="DF929" s="235"/>
      <c r="DG929" s="235"/>
      <c r="DH929" s="254"/>
      <c r="DI929" s="264"/>
      <c r="DJ929" s="264"/>
      <c r="DK929" s="264"/>
      <c r="DL929" s="264"/>
      <c r="DM929" s="264"/>
      <c r="DN929" s="264"/>
      <c r="DO929" s="264"/>
      <c r="DP929" s="264"/>
      <c r="DQ929" s="263"/>
      <c r="DR929" s="270"/>
      <c r="DS929" s="265"/>
      <c r="DT929" s="235"/>
      <c r="DU929" s="235"/>
      <c r="DV929" s="235"/>
      <c r="DW929" s="235"/>
      <c r="DX929" s="235"/>
      <c r="DY929" s="235"/>
      <c r="DZ929" s="235"/>
      <c r="EA929" s="230"/>
      <c r="EB929" s="230"/>
      <c r="EC929" s="230"/>
      <c r="ED929" s="230"/>
      <c r="EE929" s="230"/>
      <c r="EF929" s="230"/>
      <c r="EG929" s="230"/>
      <c r="EH929" s="230"/>
      <c r="EI929" s="230"/>
      <c r="EJ929" s="230"/>
      <c r="EK929" s="230"/>
      <c r="EL929" s="230"/>
      <c r="EM929" s="230"/>
      <c r="EN929" s="230"/>
      <c r="EO929" s="230"/>
      <c r="EP929" s="230"/>
      <c r="EQ929" s="230"/>
      <c r="ER929" s="230"/>
      <c r="ES929" s="230"/>
      <c r="ET929" s="230"/>
      <c r="EU929" s="230"/>
      <c r="EV929" s="230"/>
      <c r="EW929" s="230"/>
      <c r="EX929" s="230"/>
    </row>
    <row r="930" customFormat="false" ht="15.75" hidden="false" customHeight="false" outlineLevel="0" collapsed="false">
      <c r="BM930" s="235"/>
      <c r="BN930" s="235"/>
      <c r="BP930" s="235"/>
      <c r="BQ930" s="244"/>
      <c r="BR930" s="244"/>
      <c r="BS930" s="244"/>
      <c r="BT930" s="244"/>
      <c r="BU930" s="244"/>
      <c r="BV930" s="244"/>
      <c r="BW930" s="244"/>
      <c r="BX930" s="244"/>
      <c r="BY930" s="244"/>
      <c r="BZ930" s="244"/>
      <c r="CA930" s="244"/>
      <c r="CB930" s="244"/>
      <c r="CC930" s="244"/>
      <c r="CD930" s="244"/>
      <c r="CE930" s="244"/>
      <c r="CF930" s="244"/>
      <c r="CG930" s="244"/>
      <c r="CH930" s="244"/>
      <c r="CI930" s="244"/>
      <c r="CJ930" s="244"/>
      <c r="CK930" s="244"/>
      <c r="CL930" s="244"/>
      <c r="CM930" s="244"/>
      <c r="CN930" s="244"/>
      <c r="CO930" s="244"/>
      <c r="CP930" s="244"/>
      <c r="CQ930" s="244"/>
      <c r="CR930" s="244"/>
      <c r="CS930" s="244"/>
      <c r="CT930" s="244"/>
      <c r="CU930" s="244"/>
      <c r="CV930" s="244"/>
      <c r="CW930" s="244"/>
      <c r="CX930" s="244"/>
      <c r="CY930" s="235"/>
      <c r="CZ930" s="235"/>
      <c r="DA930" s="235"/>
      <c r="DB930" s="235"/>
      <c r="DC930" s="235"/>
      <c r="DD930" s="235"/>
      <c r="DE930" s="235"/>
      <c r="DF930" s="235"/>
      <c r="DG930" s="235"/>
      <c r="DH930" s="254"/>
      <c r="DI930" s="264"/>
      <c r="DJ930" s="264"/>
      <c r="DK930" s="264"/>
      <c r="DL930" s="264"/>
      <c r="DM930" s="264"/>
      <c r="DN930" s="264"/>
      <c r="DO930" s="264"/>
      <c r="DP930" s="264"/>
      <c r="DQ930" s="263"/>
      <c r="DR930" s="270"/>
      <c r="DS930" s="265"/>
      <c r="DT930" s="235"/>
      <c r="DU930" s="235"/>
      <c r="DV930" s="235"/>
      <c r="DW930" s="235"/>
      <c r="DX930" s="235"/>
      <c r="DY930" s="235"/>
      <c r="DZ930" s="235"/>
      <c r="EA930" s="230"/>
      <c r="EB930" s="230"/>
      <c r="EC930" s="230"/>
      <c r="ED930" s="230"/>
      <c r="EE930" s="230"/>
      <c r="EF930" s="230"/>
      <c r="EG930" s="230"/>
      <c r="EH930" s="230"/>
      <c r="EI930" s="230"/>
      <c r="EJ930" s="230"/>
      <c r="EK930" s="230"/>
      <c r="EL930" s="230"/>
      <c r="EM930" s="230"/>
      <c r="EN930" s="230"/>
      <c r="EO930" s="230"/>
      <c r="EP930" s="230"/>
      <c r="EQ930" s="230"/>
      <c r="ER930" s="230"/>
      <c r="ES930" s="230"/>
      <c r="ET930" s="230"/>
      <c r="EU930" s="230"/>
      <c r="EV930" s="230"/>
      <c r="EW930" s="230"/>
      <c r="EX930" s="230"/>
    </row>
    <row r="931" customFormat="false" ht="15.75" hidden="false" customHeight="false" outlineLevel="0" collapsed="false">
      <c r="BM931" s="235"/>
      <c r="BN931" s="235"/>
      <c r="BP931" s="235"/>
      <c r="BQ931" s="244"/>
      <c r="BR931" s="244"/>
      <c r="BS931" s="244"/>
      <c r="BT931" s="244"/>
      <c r="BU931" s="244"/>
      <c r="BV931" s="244"/>
      <c r="BW931" s="244"/>
      <c r="BX931" s="244"/>
      <c r="BY931" s="244"/>
      <c r="BZ931" s="244"/>
      <c r="CA931" s="244"/>
      <c r="CB931" s="244"/>
      <c r="CC931" s="244"/>
      <c r="CD931" s="244"/>
      <c r="CE931" s="244"/>
      <c r="CF931" s="244"/>
      <c r="CG931" s="244"/>
      <c r="CH931" s="244"/>
      <c r="CI931" s="244"/>
      <c r="CJ931" s="244"/>
      <c r="CK931" s="244"/>
      <c r="CL931" s="244"/>
      <c r="CM931" s="244"/>
      <c r="CN931" s="244"/>
      <c r="CO931" s="244"/>
      <c r="CP931" s="244"/>
      <c r="CQ931" s="244"/>
      <c r="CR931" s="244"/>
      <c r="CS931" s="244"/>
      <c r="CT931" s="244"/>
      <c r="CU931" s="244"/>
      <c r="CV931" s="244"/>
      <c r="CW931" s="244"/>
      <c r="CX931" s="244"/>
      <c r="CY931" s="235"/>
      <c r="CZ931" s="235"/>
      <c r="DA931" s="235"/>
      <c r="DB931" s="235"/>
      <c r="DC931" s="235"/>
      <c r="DD931" s="235"/>
      <c r="DE931" s="235"/>
      <c r="DF931" s="235"/>
      <c r="DG931" s="235"/>
      <c r="DH931" s="254"/>
      <c r="DI931" s="264"/>
      <c r="DJ931" s="264"/>
      <c r="DK931" s="264"/>
      <c r="DL931" s="264"/>
      <c r="DM931" s="264"/>
      <c r="DN931" s="264"/>
      <c r="DO931" s="264"/>
      <c r="DP931" s="264"/>
      <c r="DQ931" s="263"/>
      <c r="DR931" s="270"/>
      <c r="DS931" s="265"/>
      <c r="DT931" s="235"/>
      <c r="DU931" s="235"/>
      <c r="DV931" s="235"/>
      <c r="DW931" s="235"/>
      <c r="DX931" s="235"/>
      <c r="DY931" s="235"/>
      <c r="DZ931" s="235"/>
      <c r="EA931" s="230"/>
      <c r="EB931" s="230"/>
      <c r="EC931" s="230"/>
      <c r="ED931" s="230"/>
      <c r="EE931" s="230"/>
      <c r="EF931" s="230"/>
      <c r="EG931" s="230"/>
      <c r="EH931" s="230"/>
      <c r="EI931" s="230"/>
      <c r="EJ931" s="230"/>
      <c r="EK931" s="230"/>
      <c r="EL931" s="230"/>
      <c r="EM931" s="230"/>
      <c r="EN931" s="230"/>
      <c r="EO931" s="230"/>
      <c r="EP931" s="230"/>
      <c r="EQ931" s="230"/>
      <c r="ER931" s="230"/>
      <c r="ES931" s="230"/>
      <c r="ET931" s="230"/>
      <c r="EU931" s="230"/>
      <c r="EV931" s="230"/>
      <c r="EW931" s="230"/>
      <c r="EX931" s="230"/>
    </row>
    <row r="932" customFormat="false" ht="15.75" hidden="false" customHeight="false" outlineLevel="0" collapsed="false">
      <c r="BM932" s="235"/>
      <c r="BN932" s="235"/>
      <c r="BP932" s="235"/>
      <c r="BQ932" s="244"/>
      <c r="BR932" s="244"/>
      <c r="BS932" s="244"/>
      <c r="BT932" s="244"/>
      <c r="BU932" s="244"/>
      <c r="BV932" s="244"/>
      <c r="BW932" s="244"/>
      <c r="BX932" s="244"/>
      <c r="BY932" s="244"/>
      <c r="BZ932" s="244"/>
      <c r="CA932" s="244"/>
      <c r="CB932" s="244"/>
      <c r="CC932" s="244"/>
      <c r="CD932" s="244"/>
      <c r="CE932" s="244"/>
      <c r="CF932" s="244"/>
      <c r="CG932" s="244"/>
      <c r="CH932" s="244"/>
      <c r="CI932" s="244"/>
      <c r="CJ932" s="244"/>
      <c r="CK932" s="244"/>
      <c r="CL932" s="244"/>
      <c r="CM932" s="244"/>
      <c r="CN932" s="244"/>
      <c r="CO932" s="244"/>
      <c r="CP932" s="244"/>
      <c r="CQ932" s="244"/>
      <c r="CR932" s="244"/>
      <c r="CS932" s="244"/>
      <c r="CT932" s="244"/>
      <c r="CU932" s="244"/>
      <c r="CV932" s="244"/>
      <c r="CW932" s="244"/>
      <c r="CX932" s="244"/>
      <c r="CY932" s="235"/>
      <c r="CZ932" s="235"/>
      <c r="DA932" s="235"/>
      <c r="DB932" s="235"/>
      <c r="DC932" s="235"/>
      <c r="DD932" s="235"/>
      <c r="DE932" s="235"/>
      <c r="DF932" s="235"/>
      <c r="DG932" s="235"/>
      <c r="DH932" s="254"/>
      <c r="DI932" s="264"/>
      <c r="DJ932" s="264"/>
      <c r="DK932" s="264"/>
      <c r="DL932" s="264"/>
      <c r="DM932" s="264"/>
      <c r="DN932" s="264"/>
      <c r="DO932" s="264"/>
      <c r="DP932" s="264"/>
      <c r="DQ932" s="263"/>
      <c r="DR932" s="270"/>
      <c r="DS932" s="265"/>
      <c r="DT932" s="235"/>
      <c r="DU932" s="235"/>
      <c r="DV932" s="235"/>
      <c r="DW932" s="235"/>
      <c r="DX932" s="235"/>
      <c r="DY932" s="235"/>
      <c r="DZ932" s="235"/>
      <c r="EA932" s="230"/>
      <c r="EB932" s="230"/>
      <c r="EC932" s="230"/>
      <c r="ED932" s="230"/>
      <c r="EE932" s="230"/>
      <c r="EF932" s="230"/>
      <c r="EG932" s="230"/>
      <c r="EH932" s="230"/>
      <c r="EI932" s="230"/>
      <c r="EJ932" s="230"/>
      <c r="EK932" s="230"/>
      <c r="EL932" s="230"/>
      <c r="EM932" s="230"/>
      <c r="EN932" s="230"/>
      <c r="EO932" s="230"/>
      <c r="EP932" s="230"/>
      <c r="EQ932" s="230"/>
      <c r="ER932" s="230"/>
      <c r="ES932" s="230"/>
      <c r="ET932" s="230"/>
      <c r="EU932" s="230"/>
      <c r="EV932" s="230"/>
      <c r="EW932" s="230"/>
      <c r="EX932" s="230"/>
    </row>
    <row r="933" customFormat="false" ht="15.75" hidden="false" customHeight="false" outlineLevel="0" collapsed="false">
      <c r="BM933" s="235"/>
      <c r="BN933" s="235"/>
      <c r="BP933" s="235"/>
      <c r="BQ933" s="244"/>
      <c r="BR933" s="244"/>
      <c r="BS933" s="244"/>
      <c r="BT933" s="244"/>
      <c r="BU933" s="244"/>
      <c r="BV933" s="244"/>
      <c r="BW933" s="244"/>
      <c r="BX933" s="244"/>
      <c r="BY933" s="244"/>
      <c r="BZ933" s="244"/>
      <c r="CA933" s="244"/>
      <c r="CB933" s="244"/>
      <c r="CC933" s="244"/>
      <c r="CD933" s="244"/>
      <c r="CE933" s="244"/>
      <c r="CF933" s="244"/>
      <c r="CG933" s="244"/>
      <c r="CH933" s="244"/>
      <c r="CI933" s="244"/>
      <c r="CJ933" s="244"/>
      <c r="CK933" s="244"/>
      <c r="CL933" s="244"/>
      <c r="CM933" s="244"/>
      <c r="CN933" s="244"/>
      <c r="CO933" s="244"/>
      <c r="CP933" s="244"/>
      <c r="CQ933" s="244"/>
      <c r="CR933" s="244"/>
      <c r="CS933" s="244"/>
      <c r="CT933" s="244"/>
      <c r="CU933" s="244"/>
      <c r="CV933" s="244"/>
      <c r="CW933" s="244"/>
      <c r="CX933" s="244"/>
      <c r="CY933" s="235"/>
      <c r="CZ933" s="235"/>
      <c r="DA933" s="235"/>
      <c r="DB933" s="235"/>
      <c r="DC933" s="235"/>
      <c r="DD933" s="235"/>
      <c r="DE933" s="235"/>
      <c r="DF933" s="235"/>
      <c r="DG933" s="235"/>
      <c r="DH933" s="254"/>
      <c r="DI933" s="264"/>
      <c r="DJ933" s="264"/>
      <c r="DK933" s="264"/>
      <c r="DL933" s="264"/>
      <c r="DM933" s="264"/>
      <c r="DN933" s="264"/>
      <c r="DO933" s="264"/>
      <c r="DP933" s="264"/>
      <c r="DQ933" s="263"/>
      <c r="DR933" s="270"/>
      <c r="DS933" s="265"/>
      <c r="DT933" s="235"/>
      <c r="DU933" s="235"/>
      <c r="DV933" s="235"/>
      <c r="DW933" s="235"/>
      <c r="DX933" s="235"/>
      <c r="DY933" s="235"/>
      <c r="DZ933" s="235"/>
      <c r="EA933" s="230"/>
      <c r="EB933" s="230"/>
      <c r="EC933" s="230"/>
      <c r="ED933" s="230"/>
      <c r="EE933" s="230"/>
      <c r="EF933" s="230"/>
      <c r="EG933" s="230"/>
      <c r="EH933" s="230"/>
      <c r="EI933" s="230"/>
      <c r="EJ933" s="230"/>
      <c r="EK933" s="230"/>
      <c r="EL933" s="230"/>
      <c r="EM933" s="230"/>
      <c r="EN933" s="230"/>
      <c r="EO933" s="230"/>
      <c r="EP933" s="230"/>
      <c r="EQ933" s="230"/>
      <c r="ER933" s="230"/>
      <c r="ES933" s="230"/>
      <c r="ET933" s="230"/>
      <c r="EU933" s="230"/>
      <c r="EV933" s="230"/>
      <c r="EW933" s="230"/>
      <c r="EX933" s="230"/>
    </row>
    <row r="934" customFormat="false" ht="15.75" hidden="false" customHeight="false" outlineLevel="0" collapsed="false">
      <c r="BM934" s="235"/>
      <c r="BN934" s="235"/>
      <c r="BP934" s="235"/>
      <c r="BQ934" s="244"/>
      <c r="BR934" s="244"/>
      <c r="BS934" s="244"/>
      <c r="BT934" s="244"/>
      <c r="BU934" s="244"/>
      <c r="BV934" s="244"/>
      <c r="BW934" s="244"/>
      <c r="BX934" s="244"/>
      <c r="BY934" s="244"/>
      <c r="BZ934" s="244"/>
      <c r="CA934" s="244"/>
      <c r="CB934" s="244"/>
      <c r="CC934" s="244"/>
      <c r="CD934" s="244"/>
      <c r="CE934" s="244"/>
      <c r="CF934" s="244"/>
      <c r="CG934" s="244"/>
      <c r="CH934" s="244"/>
      <c r="CI934" s="244"/>
      <c r="CJ934" s="244"/>
      <c r="CK934" s="244"/>
      <c r="CL934" s="244"/>
      <c r="CM934" s="244"/>
      <c r="CN934" s="244"/>
      <c r="CO934" s="244"/>
      <c r="CP934" s="244"/>
      <c r="CQ934" s="244"/>
      <c r="CR934" s="244"/>
      <c r="CS934" s="244"/>
      <c r="CT934" s="244"/>
      <c r="CU934" s="244"/>
      <c r="CV934" s="244"/>
      <c r="CW934" s="244"/>
      <c r="CX934" s="244"/>
      <c r="CY934" s="235"/>
      <c r="CZ934" s="235"/>
      <c r="DA934" s="235"/>
      <c r="DB934" s="235"/>
      <c r="DC934" s="235"/>
      <c r="DD934" s="235"/>
      <c r="DE934" s="235"/>
      <c r="DF934" s="235"/>
      <c r="DG934" s="235"/>
      <c r="DH934" s="254"/>
      <c r="DI934" s="264"/>
      <c r="DJ934" s="264"/>
      <c r="DK934" s="264"/>
      <c r="DL934" s="264"/>
      <c r="DM934" s="264"/>
      <c r="DN934" s="264"/>
      <c r="DO934" s="264"/>
      <c r="DP934" s="264"/>
      <c r="DQ934" s="263"/>
      <c r="DR934" s="270"/>
      <c r="DS934" s="265"/>
      <c r="DT934" s="235"/>
      <c r="DU934" s="235"/>
      <c r="DV934" s="235"/>
      <c r="DW934" s="235"/>
      <c r="DX934" s="235"/>
      <c r="DY934" s="235"/>
      <c r="DZ934" s="235"/>
      <c r="EA934" s="230"/>
      <c r="EB934" s="230"/>
      <c r="EC934" s="230"/>
      <c r="ED934" s="230"/>
      <c r="EE934" s="230"/>
      <c r="EF934" s="230"/>
      <c r="EG934" s="230"/>
      <c r="EH934" s="230"/>
      <c r="EI934" s="230"/>
      <c r="EJ934" s="230"/>
      <c r="EK934" s="230"/>
      <c r="EL934" s="230"/>
      <c r="EM934" s="230"/>
      <c r="EN934" s="230"/>
      <c r="EO934" s="230"/>
      <c r="EP934" s="230"/>
      <c r="EQ934" s="230"/>
      <c r="ER934" s="230"/>
      <c r="ES934" s="230"/>
      <c r="ET934" s="230"/>
      <c r="EU934" s="230"/>
      <c r="EV934" s="230"/>
      <c r="EW934" s="230"/>
      <c r="EX934" s="230"/>
    </row>
    <row r="935" customFormat="false" ht="15.75" hidden="false" customHeight="false" outlineLevel="0" collapsed="false">
      <c r="BM935" s="235"/>
      <c r="BN935" s="235"/>
      <c r="BP935" s="235"/>
      <c r="BQ935" s="244"/>
      <c r="BR935" s="244"/>
      <c r="BS935" s="244"/>
      <c r="BT935" s="244"/>
      <c r="BU935" s="244"/>
      <c r="BV935" s="244"/>
      <c r="BW935" s="244"/>
      <c r="BX935" s="244"/>
      <c r="BY935" s="244"/>
      <c r="BZ935" s="244"/>
      <c r="CA935" s="244"/>
      <c r="CB935" s="244"/>
      <c r="CC935" s="244"/>
      <c r="CD935" s="244"/>
      <c r="CE935" s="244"/>
      <c r="CF935" s="244"/>
      <c r="CG935" s="244"/>
      <c r="CH935" s="244"/>
      <c r="CI935" s="244"/>
      <c r="CJ935" s="244"/>
      <c r="CK935" s="244"/>
      <c r="CL935" s="244"/>
      <c r="CM935" s="244"/>
      <c r="CN935" s="244"/>
      <c r="CO935" s="244"/>
      <c r="CP935" s="244"/>
      <c r="CQ935" s="244"/>
      <c r="CR935" s="244"/>
      <c r="CS935" s="244"/>
      <c r="CT935" s="244"/>
      <c r="CU935" s="244"/>
      <c r="CV935" s="244"/>
      <c r="CW935" s="244"/>
      <c r="CX935" s="244"/>
      <c r="CY935" s="235"/>
      <c r="CZ935" s="235"/>
      <c r="DA935" s="235"/>
      <c r="DB935" s="235"/>
      <c r="DC935" s="235"/>
      <c r="DD935" s="235"/>
      <c r="DE935" s="235"/>
      <c r="DF935" s="235"/>
      <c r="DG935" s="235"/>
      <c r="DH935" s="254"/>
      <c r="DI935" s="264"/>
      <c r="DJ935" s="264"/>
      <c r="DK935" s="264"/>
      <c r="DL935" s="264"/>
      <c r="DM935" s="264"/>
      <c r="DN935" s="264"/>
      <c r="DO935" s="264"/>
      <c r="DP935" s="264"/>
      <c r="DQ935" s="263"/>
      <c r="DR935" s="270"/>
      <c r="DS935" s="265"/>
      <c r="DT935" s="235"/>
      <c r="DU935" s="235"/>
      <c r="DV935" s="235"/>
      <c r="DW935" s="235"/>
      <c r="DX935" s="235"/>
      <c r="DY935" s="235"/>
      <c r="DZ935" s="235"/>
      <c r="EA935" s="230"/>
      <c r="EB935" s="230"/>
      <c r="EC935" s="230"/>
      <c r="ED935" s="230"/>
      <c r="EE935" s="230"/>
      <c r="EF935" s="230"/>
      <c r="EG935" s="230"/>
      <c r="EH935" s="230"/>
      <c r="EI935" s="230"/>
      <c r="EJ935" s="230"/>
      <c r="EK935" s="230"/>
      <c r="EL935" s="230"/>
      <c r="EM935" s="230"/>
      <c r="EN935" s="230"/>
      <c r="EO935" s="230"/>
      <c r="EP935" s="230"/>
      <c r="EQ935" s="230"/>
      <c r="ER935" s="230"/>
      <c r="ES935" s="230"/>
      <c r="ET935" s="230"/>
      <c r="EU935" s="230"/>
      <c r="EV935" s="230"/>
      <c r="EW935" s="230"/>
      <c r="EX935" s="230"/>
    </row>
    <row r="936" customFormat="false" ht="15.75" hidden="false" customHeight="false" outlineLevel="0" collapsed="false">
      <c r="BM936" s="235"/>
      <c r="BN936" s="235"/>
      <c r="BP936" s="235"/>
      <c r="BQ936" s="244"/>
      <c r="BR936" s="244"/>
      <c r="BS936" s="244"/>
      <c r="BT936" s="244"/>
      <c r="BU936" s="244"/>
      <c r="BV936" s="244"/>
      <c r="BW936" s="244"/>
      <c r="BX936" s="244"/>
      <c r="BY936" s="244"/>
      <c r="BZ936" s="244"/>
      <c r="CA936" s="244"/>
      <c r="CB936" s="244"/>
      <c r="CC936" s="244"/>
      <c r="CD936" s="244"/>
      <c r="CE936" s="244"/>
      <c r="CF936" s="244"/>
      <c r="CG936" s="244"/>
      <c r="CH936" s="244"/>
      <c r="CI936" s="244"/>
      <c r="CJ936" s="244"/>
      <c r="CK936" s="244"/>
      <c r="CL936" s="244"/>
      <c r="CM936" s="244"/>
      <c r="CN936" s="244"/>
      <c r="CO936" s="244"/>
      <c r="CP936" s="244"/>
      <c r="CQ936" s="244"/>
      <c r="CR936" s="244"/>
      <c r="CS936" s="244"/>
      <c r="CT936" s="244"/>
      <c r="CU936" s="244"/>
      <c r="CV936" s="244"/>
      <c r="CW936" s="244"/>
      <c r="CX936" s="244"/>
      <c r="CY936" s="235"/>
      <c r="CZ936" s="235"/>
      <c r="DA936" s="235"/>
      <c r="DB936" s="235"/>
      <c r="DC936" s="235"/>
      <c r="DD936" s="235"/>
      <c r="DE936" s="235"/>
      <c r="DF936" s="235"/>
      <c r="DG936" s="235"/>
      <c r="DH936" s="254"/>
      <c r="DI936" s="264"/>
      <c r="DJ936" s="264"/>
      <c r="DK936" s="264"/>
      <c r="DL936" s="264"/>
      <c r="DM936" s="264"/>
      <c r="DN936" s="264"/>
      <c r="DO936" s="264"/>
      <c r="DP936" s="264"/>
      <c r="DQ936" s="263"/>
      <c r="DR936" s="270"/>
      <c r="DS936" s="265"/>
      <c r="DT936" s="235"/>
      <c r="DU936" s="235"/>
      <c r="DV936" s="235"/>
      <c r="DW936" s="235"/>
      <c r="DX936" s="235"/>
      <c r="DY936" s="235"/>
      <c r="DZ936" s="235"/>
      <c r="EA936" s="230"/>
      <c r="EB936" s="230"/>
      <c r="EC936" s="230"/>
      <c r="ED936" s="230"/>
      <c r="EE936" s="230"/>
      <c r="EF936" s="230"/>
      <c r="EG936" s="230"/>
      <c r="EH936" s="230"/>
      <c r="EI936" s="230"/>
      <c r="EJ936" s="230"/>
      <c r="EK936" s="230"/>
      <c r="EL936" s="230"/>
      <c r="EM936" s="230"/>
      <c r="EN936" s="230"/>
      <c r="EO936" s="230"/>
      <c r="EP936" s="230"/>
      <c r="EQ936" s="230"/>
      <c r="ER936" s="230"/>
      <c r="ES936" s="230"/>
      <c r="ET936" s="230"/>
      <c r="EU936" s="230"/>
      <c r="EV936" s="230"/>
      <c r="EW936" s="230"/>
      <c r="EX936" s="230"/>
    </row>
    <row r="937" customFormat="false" ht="15.75" hidden="false" customHeight="false" outlineLevel="0" collapsed="false">
      <c r="BM937" s="235"/>
      <c r="BN937" s="235"/>
      <c r="BP937" s="235"/>
      <c r="BQ937" s="244"/>
      <c r="BR937" s="244"/>
      <c r="BS937" s="244"/>
      <c r="BT937" s="244"/>
      <c r="BU937" s="244"/>
      <c r="BV937" s="244"/>
      <c r="BW937" s="244"/>
      <c r="BX937" s="244"/>
      <c r="BY937" s="244"/>
      <c r="BZ937" s="244"/>
      <c r="CA937" s="244"/>
      <c r="CB937" s="244"/>
      <c r="CC937" s="244"/>
      <c r="CD937" s="244"/>
      <c r="CE937" s="244"/>
      <c r="CF937" s="244"/>
      <c r="CG937" s="244"/>
      <c r="CH937" s="244"/>
      <c r="CI937" s="244"/>
      <c r="CJ937" s="244"/>
      <c r="CK937" s="244"/>
      <c r="CL937" s="244"/>
      <c r="CM937" s="244"/>
      <c r="CN937" s="244"/>
      <c r="CO937" s="244"/>
      <c r="CP937" s="244"/>
      <c r="CQ937" s="244"/>
      <c r="CR937" s="244"/>
      <c r="CS937" s="244"/>
      <c r="CT937" s="244"/>
      <c r="CU937" s="244"/>
      <c r="CV937" s="244"/>
      <c r="CW937" s="244"/>
      <c r="CX937" s="244"/>
      <c r="CY937" s="235"/>
      <c r="CZ937" s="235"/>
      <c r="DA937" s="235"/>
      <c r="DB937" s="235"/>
      <c r="DC937" s="235"/>
      <c r="DD937" s="235"/>
      <c r="DE937" s="235"/>
      <c r="DF937" s="235"/>
      <c r="DG937" s="235"/>
      <c r="DH937" s="254"/>
      <c r="DI937" s="264"/>
      <c r="DJ937" s="264"/>
      <c r="DK937" s="264"/>
      <c r="DL937" s="264"/>
      <c r="DM937" s="264"/>
      <c r="DN937" s="264"/>
      <c r="DO937" s="264"/>
      <c r="DP937" s="264"/>
      <c r="DQ937" s="263"/>
      <c r="DR937" s="270"/>
      <c r="DS937" s="265"/>
      <c r="DT937" s="235"/>
      <c r="DU937" s="235"/>
      <c r="DV937" s="235"/>
      <c r="DW937" s="235"/>
      <c r="DX937" s="235"/>
      <c r="DY937" s="235"/>
      <c r="DZ937" s="235"/>
      <c r="EA937" s="230"/>
      <c r="EB937" s="230"/>
      <c r="EC937" s="230"/>
      <c r="ED937" s="230"/>
      <c r="EE937" s="230"/>
      <c r="EF937" s="230"/>
      <c r="EG937" s="230"/>
      <c r="EH937" s="230"/>
      <c r="EI937" s="230"/>
      <c r="EJ937" s="230"/>
      <c r="EK937" s="230"/>
      <c r="EL937" s="230"/>
      <c r="EM937" s="230"/>
      <c r="EN937" s="230"/>
      <c r="EO937" s="230"/>
      <c r="EP937" s="230"/>
      <c r="EQ937" s="230"/>
      <c r="ER937" s="230"/>
      <c r="ES937" s="230"/>
      <c r="ET937" s="230"/>
      <c r="EU937" s="230"/>
      <c r="EV937" s="230"/>
      <c r="EW937" s="230"/>
      <c r="EX937" s="230"/>
    </row>
    <row r="938" customFormat="false" ht="15.75" hidden="false" customHeight="false" outlineLevel="0" collapsed="false">
      <c r="BM938" s="235"/>
      <c r="BN938" s="235"/>
      <c r="BP938" s="235"/>
      <c r="BQ938" s="244"/>
      <c r="BR938" s="244"/>
      <c r="BS938" s="244"/>
      <c r="BT938" s="244"/>
      <c r="BU938" s="244"/>
      <c r="BV938" s="244"/>
      <c r="BW938" s="244"/>
      <c r="BX938" s="244"/>
      <c r="BY938" s="244"/>
      <c r="BZ938" s="244"/>
      <c r="CA938" s="244"/>
      <c r="CB938" s="244"/>
      <c r="CC938" s="244"/>
      <c r="CD938" s="244"/>
      <c r="CE938" s="244"/>
      <c r="CF938" s="244"/>
      <c r="CG938" s="244"/>
      <c r="CH938" s="244"/>
      <c r="CI938" s="244"/>
      <c r="CJ938" s="244"/>
      <c r="CK938" s="244"/>
      <c r="CL938" s="244"/>
      <c r="CM938" s="244"/>
      <c r="CN938" s="244"/>
      <c r="CO938" s="244"/>
      <c r="CP938" s="244"/>
      <c r="CQ938" s="244"/>
      <c r="CR938" s="244"/>
      <c r="CS938" s="244"/>
      <c r="CT938" s="244"/>
      <c r="CU938" s="244"/>
      <c r="CV938" s="244"/>
      <c r="CW938" s="244"/>
      <c r="CX938" s="244"/>
      <c r="CY938" s="235"/>
      <c r="CZ938" s="235"/>
      <c r="DA938" s="235"/>
      <c r="DB938" s="235"/>
      <c r="DC938" s="235"/>
      <c r="DD938" s="235"/>
      <c r="DE938" s="235"/>
      <c r="DF938" s="235"/>
      <c r="DG938" s="235"/>
      <c r="DH938" s="254"/>
      <c r="DI938" s="264"/>
      <c r="DJ938" s="264"/>
      <c r="DK938" s="264"/>
      <c r="DL938" s="264"/>
      <c r="DM938" s="264"/>
      <c r="DN938" s="264"/>
      <c r="DO938" s="264"/>
      <c r="DP938" s="264"/>
      <c r="DQ938" s="263"/>
      <c r="DR938" s="270"/>
      <c r="DS938" s="265"/>
      <c r="DT938" s="235"/>
      <c r="DU938" s="235"/>
      <c r="DV938" s="235"/>
      <c r="DW938" s="235"/>
      <c r="DX938" s="235"/>
      <c r="DY938" s="235"/>
      <c r="DZ938" s="235"/>
      <c r="EA938" s="230"/>
      <c r="EB938" s="230"/>
      <c r="EC938" s="230"/>
      <c r="ED938" s="230"/>
      <c r="EE938" s="230"/>
      <c r="EF938" s="230"/>
      <c r="EG938" s="230"/>
      <c r="EH938" s="230"/>
      <c r="EI938" s="230"/>
      <c r="EJ938" s="230"/>
      <c r="EK938" s="230"/>
      <c r="EL938" s="230"/>
      <c r="EM938" s="230"/>
      <c r="EN938" s="230"/>
      <c r="EO938" s="230"/>
      <c r="EP938" s="230"/>
      <c r="EQ938" s="230"/>
      <c r="ER938" s="230"/>
      <c r="ES938" s="230"/>
      <c r="ET938" s="230"/>
      <c r="EU938" s="230"/>
      <c r="EV938" s="230"/>
      <c r="EW938" s="230"/>
      <c r="EX938" s="230"/>
    </row>
    <row r="939" customFormat="false" ht="15.75" hidden="false" customHeight="false" outlineLevel="0" collapsed="false">
      <c r="BM939" s="235"/>
      <c r="BN939" s="235"/>
      <c r="BP939" s="235"/>
      <c r="BQ939" s="244"/>
      <c r="BR939" s="244"/>
      <c r="BS939" s="244"/>
      <c r="BT939" s="244"/>
      <c r="BU939" s="244"/>
      <c r="BV939" s="244"/>
      <c r="BW939" s="244"/>
      <c r="BX939" s="244"/>
      <c r="BY939" s="244"/>
      <c r="BZ939" s="244"/>
      <c r="CA939" s="244"/>
      <c r="CB939" s="244"/>
      <c r="CC939" s="244"/>
      <c r="CD939" s="244"/>
      <c r="CE939" s="244"/>
      <c r="CF939" s="244"/>
      <c r="CG939" s="244"/>
      <c r="CH939" s="244"/>
      <c r="CI939" s="244"/>
      <c r="CJ939" s="244"/>
      <c r="CK939" s="244"/>
      <c r="CL939" s="244"/>
      <c r="CM939" s="244"/>
      <c r="CN939" s="244"/>
      <c r="CO939" s="244"/>
      <c r="CP939" s="244"/>
      <c r="CQ939" s="244"/>
      <c r="CR939" s="244"/>
      <c r="CS939" s="244"/>
      <c r="CT939" s="244"/>
      <c r="CU939" s="244"/>
      <c r="CV939" s="244"/>
      <c r="CW939" s="244"/>
      <c r="CX939" s="244"/>
      <c r="CY939" s="235"/>
      <c r="CZ939" s="235"/>
      <c r="DA939" s="235"/>
      <c r="DB939" s="235"/>
      <c r="DC939" s="235"/>
      <c r="DD939" s="235"/>
      <c r="DE939" s="235"/>
      <c r="DF939" s="235"/>
      <c r="DG939" s="235"/>
      <c r="DH939" s="254"/>
      <c r="DI939" s="264"/>
      <c r="DJ939" s="264"/>
      <c r="DK939" s="264"/>
      <c r="DL939" s="264"/>
      <c r="DM939" s="264"/>
      <c r="DN939" s="264"/>
      <c r="DO939" s="264"/>
      <c r="DP939" s="264"/>
      <c r="DQ939" s="263"/>
      <c r="DR939" s="270"/>
      <c r="DS939" s="265"/>
      <c r="DT939" s="235"/>
      <c r="DU939" s="235"/>
      <c r="DV939" s="235"/>
      <c r="DW939" s="235"/>
      <c r="DX939" s="235"/>
      <c r="DY939" s="235"/>
      <c r="DZ939" s="235"/>
      <c r="EA939" s="230"/>
      <c r="EB939" s="230"/>
      <c r="EC939" s="230"/>
      <c r="ED939" s="230"/>
      <c r="EE939" s="230"/>
      <c r="EF939" s="230"/>
      <c r="EG939" s="230"/>
      <c r="EH939" s="230"/>
      <c r="EI939" s="230"/>
      <c r="EJ939" s="230"/>
      <c r="EK939" s="230"/>
      <c r="EL939" s="230"/>
      <c r="EM939" s="230"/>
      <c r="EN939" s="230"/>
      <c r="EO939" s="230"/>
      <c r="EP939" s="230"/>
      <c r="EQ939" s="230"/>
      <c r="ER939" s="230"/>
      <c r="ES939" s="230"/>
      <c r="ET939" s="230"/>
      <c r="EU939" s="230"/>
      <c r="EV939" s="230"/>
      <c r="EW939" s="230"/>
      <c r="EX939" s="230"/>
    </row>
    <row r="940" customFormat="false" ht="15.75" hidden="false" customHeight="false" outlineLevel="0" collapsed="false">
      <c r="BM940" s="235"/>
      <c r="BN940" s="235"/>
      <c r="BP940" s="235"/>
      <c r="BQ940" s="244"/>
      <c r="BR940" s="244"/>
      <c r="BS940" s="244"/>
      <c r="BT940" s="244"/>
      <c r="BU940" s="244"/>
      <c r="BV940" s="244"/>
      <c r="BW940" s="244"/>
      <c r="BX940" s="244"/>
      <c r="BY940" s="244"/>
      <c r="BZ940" s="244"/>
      <c r="CA940" s="244"/>
      <c r="CB940" s="244"/>
      <c r="CC940" s="244"/>
      <c r="CD940" s="244"/>
      <c r="CE940" s="244"/>
      <c r="CF940" s="244"/>
      <c r="CG940" s="244"/>
      <c r="CH940" s="244"/>
      <c r="CI940" s="244"/>
      <c r="CJ940" s="244"/>
      <c r="CK940" s="244"/>
      <c r="CL940" s="244"/>
      <c r="CM940" s="244"/>
      <c r="CN940" s="244"/>
      <c r="CO940" s="244"/>
      <c r="CP940" s="244"/>
      <c r="CQ940" s="244"/>
      <c r="CR940" s="244"/>
      <c r="CS940" s="244"/>
      <c r="CT940" s="244"/>
      <c r="CU940" s="244"/>
      <c r="CV940" s="244"/>
      <c r="CW940" s="244"/>
      <c r="CX940" s="244"/>
      <c r="CY940" s="235"/>
      <c r="CZ940" s="235"/>
      <c r="DA940" s="235"/>
      <c r="DB940" s="235"/>
      <c r="DC940" s="235"/>
      <c r="DD940" s="235"/>
      <c r="DE940" s="235"/>
      <c r="DF940" s="235"/>
      <c r="DG940" s="235"/>
      <c r="DH940" s="254"/>
      <c r="DI940" s="264"/>
      <c r="DJ940" s="264"/>
      <c r="DK940" s="264"/>
      <c r="DL940" s="264"/>
      <c r="DM940" s="264"/>
      <c r="DN940" s="264"/>
      <c r="DO940" s="264"/>
      <c r="DP940" s="264"/>
      <c r="DQ940" s="263"/>
      <c r="DR940" s="270"/>
      <c r="DS940" s="265"/>
      <c r="DT940" s="235"/>
      <c r="DU940" s="235"/>
      <c r="DV940" s="235"/>
      <c r="DW940" s="235"/>
      <c r="DX940" s="235"/>
      <c r="DY940" s="235"/>
      <c r="DZ940" s="235"/>
      <c r="EA940" s="230"/>
      <c r="EB940" s="230"/>
      <c r="EC940" s="230"/>
      <c r="ED940" s="230"/>
      <c r="EE940" s="230"/>
      <c r="EF940" s="230"/>
      <c r="EG940" s="230"/>
      <c r="EH940" s="230"/>
      <c r="EI940" s="230"/>
      <c r="EJ940" s="230"/>
      <c r="EK940" s="230"/>
      <c r="EL940" s="230"/>
      <c r="EM940" s="230"/>
      <c r="EN940" s="230"/>
      <c r="EO940" s="230"/>
      <c r="EP940" s="230"/>
      <c r="EQ940" s="230"/>
      <c r="ER940" s="230"/>
      <c r="ES940" s="230"/>
      <c r="ET940" s="230"/>
      <c r="EU940" s="230"/>
      <c r="EV940" s="230"/>
      <c r="EW940" s="230"/>
      <c r="EX940" s="230"/>
    </row>
    <row r="941" customFormat="false" ht="15.75" hidden="false" customHeight="false" outlineLevel="0" collapsed="false">
      <c r="BM941" s="235"/>
      <c r="BN941" s="235"/>
      <c r="BP941" s="235"/>
      <c r="BQ941" s="244"/>
      <c r="BR941" s="244"/>
      <c r="BS941" s="244"/>
      <c r="BT941" s="244"/>
      <c r="BU941" s="244"/>
      <c r="BV941" s="244"/>
      <c r="BW941" s="244"/>
      <c r="BX941" s="244"/>
      <c r="BY941" s="244"/>
      <c r="BZ941" s="244"/>
      <c r="CA941" s="244"/>
      <c r="CB941" s="244"/>
      <c r="CC941" s="244"/>
      <c r="CD941" s="244"/>
      <c r="CE941" s="244"/>
      <c r="CF941" s="244"/>
      <c r="CG941" s="244"/>
      <c r="CH941" s="244"/>
      <c r="CI941" s="244"/>
      <c r="CJ941" s="244"/>
      <c r="CK941" s="244"/>
      <c r="CL941" s="244"/>
      <c r="CM941" s="244"/>
      <c r="CN941" s="244"/>
      <c r="CO941" s="244"/>
      <c r="CP941" s="244"/>
      <c r="CQ941" s="244"/>
      <c r="CR941" s="244"/>
      <c r="CS941" s="244"/>
      <c r="CT941" s="244"/>
      <c r="CU941" s="244"/>
      <c r="CV941" s="244"/>
      <c r="CW941" s="244"/>
      <c r="CX941" s="244"/>
      <c r="CY941" s="235"/>
      <c r="CZ941" s="235"/>
      <c r="DA941" s="235"/>
      <c r="DB941" s="235"/>
      <c r="DC941" s="235"/>
      <c r="DD941" s="235"/>
      <c r="DE941" s="235"/>
      <c r="DF941" s="235"/>
      <c r="DG941" s="235"/>
      <c r="DH941" s="254"/>
      <c r="DI941" s="264"/>
      <c r="DJ941" s="264"/>
      <c r="DK941" s="264"/>
      <c r="DL941" s="264"/>
      <c r="DM941" s="264"/>
      <c r="DN941" s="264"/>
      <c r="DO941" s="264"/>
      <c r="DP941" s="264"/>
      <c r="DQ941" s="263"/>
      <c r="DR941" s="270"/>
      <c r="DS941" s="265"/>
      <c r="DT941" s="235"/>
      <c r="DU941" s="235"/>
      <c r="DV941" s="235"/>
      <c r="DW941" s="235"/>
      <c r="DX941" s="235"/>
      <c r="DY941" s="235"/>
      <c r="DZ941" s="235"/>
      <c r="EA941" s="230"/>
      <c r="EB941" s="230"/>
      <c r="EC941" s="230"/>
      <c r="ED941" s="230"/>
      <c r="EE941" s="230"/>
      <c r="EF941" s="230"/>
      <c r="EG941" s="230"/>
      <c r="EH941" s="230"/>
      <c r="EI941" s="230"/>
      <c r="EJ941" s="230"/>
      <c r="EK941" s="230"/>
      <c r="EL941" s="230"/>
      <c r="EM941" s="230"/>
      <c r="EN941" s="230"/>
      <c r="EO941" s="230"/>
      <c r="EP941" s="230"/>
      <c r="EQ941" s="230"/>
      <c r="ER941" s="230"/>
      <c r="ES941" s="230"/>
      <c r="ET941" s="230"/>
      <c r="EU941" s="230"/>
      <c r="EV941" s="230"/>
      <c r="EW941" s="230"/>
      <c r="EX941" s="230"/>
    </row>
    <row r="942" customFormat="false" ht="15.75" hidden="false" customHeight="false" outlineLevel="0" collapsed="false">
      <c r="BM942" s="235"/>
      <c r="BN942" s="235"/>
      <c r="BP942" s="235"/>
      <c r="BQ942" s="244"/>
      <c r="BR942" s="244"/>
      <c r="BS942" s="244"/>
      <c r="BT942" s="244"/>
      <c r="BU942" s="244"/>
      <c r="BV942" s="244"/>
      <c r="BW942" s="244"/>
      <c r="BX942" s="244"/>
      <c r="BY942" s="244"/>
      <c r="BZ942" s="244"/>
      <c r="CA942" s="244"/>
      <c r="CB942" s="244"/>
      <c r="CC942" s="244"/>
      <c r="CD942" s="244"/>
      <c r="CE942" s="244"/>
      <c r="CF942" s="244"/>
      <c r="CG942" s="244"/>
      <c r="CH942" s="244"/>
      <c r="CI942" s="244"/>
      <c r="CJ942" s="244"/>
      <c r="CK942" s="244"/>
      <c r="CL942" s="244"/>
      <c r="CM942" s="244"/>
      <c r="CN942" s="244"/>
      <c r="CO942" s="244"/>
      <c r="CP942" s="244"/>
      <c r="CQ942" s="244"/>
      <c r="CR942" s="244"/>
      <c r="CS942" s="244"/>
      <c r="CT942" s="244"/>
      <c r="CU942" s="244"/>
      <c r="CV942" s="244"/>
      <c r="CW942" s="244"/>
      <c r="CX942" s="244"/>
      <c r="CY942" s="235"/>
      <c r="CZ942" s="235"/>
      <c r="DA942" s="235"/>
      <c r="DB942" s="235"/>
      <c r="DC942" s="235"/>
      <c r="DD942" s="235"/>
      <c r="DE942" s="235"/>
      <c r="DF942" s="235"/>
      <c r="DG942" s="235"/>
      <c r="DH942" s="254"/>
      <c r="DI942" s="264"/>
      <c r="DJ942" s="264"/>
      <c r="DK942" s="264"/>
      <c r="DL942" s="264"/>
      <c r="DM942" s="264"/>
      <c r="DN942" s="264"/>
      <c r="DO942" s="264"/>
      <c r="DP942" s="264"/>
      <c r="DQ942" s="263"/>
      <c r="DR942" s="270"/>
      <c r="DS942" s="265"/>
      <c r="DT942" s="235"/>
      <c r="DU942" s="235"/>
      <c r="DV942" s="235"/>
      <c r="DW942" s="235"/>
      <c r="DX942" s="235"/>
      <c r="DY942" s="235"/>
      <c r="DZ942" s="235"/>
      <c r="EA942" s="230"/>
      <c r="EB942" s="230"/>
      <c r="EC942" s="230"/>
      <c r="ED942" s="230"/>
      <c r="EE942" s="230"/>
      <c r="EF942" s="230"/>
      <c r="EG942" s="230"/>
      <c r="EH942" s="230"/>
      <c r="EI942" s="230"/>
      <c r="EJ942" s="230"/>
      <c r="EK942" s="230"/>
      <c r="EL942" s="230"/>
      <c r="EM942" s="230"/>
      <c r="EN942" s="230"/>
      <c r="EO942" s="230"/>
      <c r="EP942" s="230"/>
      <c r="EQ942" s="230"/>
      <c r="ER942" s="230"/>
      <c r="ES942" s="230"/>
      <c r="ET942" s="230"/>
      <c r="EU942" s="230"/>
      <c r="EV942" s="230"/>
      <c r="EW942" s="230"/>
      <c r="EX942" s="230"/>
    </row>
    <row r="943" customFormat="false" ht="15.75" hidden="false" customHeight="false" outlineLevel="0" collapsed="false">
      <c r="BM943" s="235"/>
      <c r="BN943" s="235"/>
      <c r="BP943" s="235"/>
      <c r="BQ943" s="244"/>
      <c r="BR943" s="244"/>
      <c r="BS943" s="244"/>
      <c r="BT943" s="244"/>
      <c r="BU943" s="244"/>
      <c r="BV943" s="244"/>
      <c r="BW943" s="244"/>
      <c r="BX943" s="244"/>
      <c r="BY943" s="244"/>
      <c r="BZ943" s="244"/>
      <c r="CA943" s="244"/>
      <c r="CB943" s="244"/>
      <c r="CC943" s="244"/>
      <c r="CD943" s="244"/>
      <c r="CE943" s="244"/>
      <c r="CF943" s="244"/>
      <c r="CG943" s="244"/>
      <c r="CH943" s="244"/>
      <c r="CI943" s="244"/>
      <c r="CJ943" s="244"/>
      <c r="CK943" s="244"/>
      <c r="CL943" s="244"/>
      <c r="CM943" s="244"/>
      <c r="CN943" s="244"/>
      <c r="CO943" s="244"/>
      <c r="CP943" s="244"/>
      <c r="CQ943" s="244"/>
      <c r="CR943" s="244"/>
      <c r="CS943" s="244"/>
      <c r="CT943" s="244"/>
      <c r="CU943" s="244"/>
      <c r="CV943" s="244"/>
      <c r="CW943" s="244"/>
      <c r="CX943" s="244"/>
      <c r="CY943" s="235"/>
      <c r="CZ943" s="235"/>
      <c r="DA943" s="235"/>
      <c r="DB943" s="235"/>
      <c r="DC943" s="235"/>
      <c r="DD943" s="235"/>
      <c r="DE943" s="235"/>
      <c r="DF943" s="235"/>
      <c r="DG943" s="235"/>
      <c r="DH943" s="254"/>
      <c r="DI943" s="264"/>
      <c r="DJ943" s="264"/>
      <c r="DK943" s="264"/>
      <c r="DL943" s="264"/>
      <c r="DM943" s="264"/>
      <c r="DN943" s="264"/>
      <c r="DO943" s="264"/>
      <c r="DP943" s="264"/>
      <c r="DQ943" s="263"/>
      <c r="DR943" s="270"/>
      <c r="DS943" s="265"/>
      <c r="DT943" s="235"/>
      <c r="DU943" s="235"/>
      <c r="DV943" s="235"/>
      <c r="DW943" s="235"/>
      <c r="DX943" s="235"/>
      <c r="DY943" s="235"/>
      <c r="DZ943" s="235"/>
      <c r="EA943" s="230"/>
      <c r="EB943" s="230"/>
      <c r="EC943" s="230"/>
      <c r="ED943" s="230"/>
      <c r="EE943" s="230"/>
      <c r="EF943" s="230"/>
      <c r="EG943" s="230"/>
      <c r="EH943" s="230"/>
      <c r="EI943" s="230"/>
      <c r="EJ943" s="230"/>
      <c r="EK943" s="230"/>
      <c r="EL943" s="230"/>
      <c r="EM943" s="230"/>
      <c r="EN943" s="230"/>
      <c r="EO943" s="230"/>
      <c r="EP943" s="230"/>
      <c r="EQ943" s="230"/>
      <c r="ER943" s="230"/>
      <c r="ES943" s="230"/>
      <c r="ET943" s="230"/>
      <c r="EU943" s="230"/>
      <c r="EV943" s="230"/>
      <c r="EW943" s="230"/>
      <c r="EX943" s="230"/>
    </row>
    <row r="944" customFormat="false" ht="15.75" hidden="false" customHeight="false" outlineLevel="0" collapsed="false">
      <c r="BM944" s="235"/>
      <c r="BN944" s="235"/>
      <c r="BP944" s="235"/>
      <c r="BQ944" s="244"/>
      <c r="BR944" s="244"/>
      <c r="BS944" s="244"/>
      <c r="BT944" s="244"/>
      <c r="BU944" s="244"/>
      <c r="BV944" s="244"/>
      <c r="BW944" s="244"/>
      <c r="BX944" s="244"/>
      <c r="BY944" s="244"/>
      <c r="BZ944" s="244"/>
      <c r="CA944" s="244"/>
      <c r="CB944" s="244"/>
      <c r="CC944" s="244"/>
      <c r="CD944" s="244"/>
      <c r="CE944" s="244"/>
      <c r="CF944" s="244"/>
      <c r="CG944" s="244"/>
      <c r="CH944" s="244"/>
      <c r="CI944" s="244"/>
      <c r="CJ944" s="244"/>
      <c r="CK944" s="244"/>
      <c r="CL944" s="244"/>
      <c r="CM944" s="244"/>
      <c r="CN944" s="244"/>
      <c r="CO944" s="244"/>
      <c r="CP944" s="244"/>
      <c r="CQ944" s="244"/>
      <c r="CR944" s="244"/>
      <c r="CS944" s="244"/>
      <c r="CT944" s="244"/>
      <c r="CU944" s="244"/>
      <c r="CV944" s="244"/>
      <c r="CW944" s="244"/>
      <c r="CX944" s="244"/>
      <c r="CY944" s="235"/>
      <c r="CZ944" s="235"/>
      <c r="DA944" s="235"/>
      <c r="DB944" s="235"/>
      <c r="DC944" s="235"/>
      <c r="DD944" s="235"/>
      <c r="DE944" s="235"/>
      <c r="DF944" s="235"/>
      <c r="DG944" s="235"/>
      <c r="DH944" s="254"/>
      <c r="DI944" s="264"/>
      <c r="DJ944" s="264"/>
      <c r="DK944" s="264"/>
      <c r="DL944" s="264"/>
      <c r="DM944" s="264"/>
      <c r="DN944" s="264"/>
      <c r="DO944" s="264"/>
      <c r="DP944" s="264"/>
      <c r="DQ944" s="263"/>
      <c r="DR944" s="270"/>
      <c r="DS944" s="265"/>
      <c r="DT944" s="235"/>
      <c r="DU944" s="235"/>
      <c r="DV944" s="235"/>
      <c r="DW944" s="235"/>
      <c r="DX944" s="235"/>
      <c r="DY944" s="235"/>
      <c r="DZ944" s="235"/>
      <c r="EA944" s="230"/>
      <c r="EB944" s="230"/>
      <c r="EC944" s="230"/>
      <c r="ED944" s="230"/>
      <c r="EE944" s="230"/>
      <c r="EF944" s="230"/>
      <c r="EG944" s="230"/>
      <c r="EH944" s="230"/>
      <c r="EI944" s="230"/>
      <c r="EJ944" s="230"/>
      <c r="EK944" s="230"/>
      <c r="EL944" s="230"/>
      <c r="EM944" s="230"/>
      <c r="EN944" s="230"/>
      <c r="EO944" s="230"/>
      <c r="EP944" s="230"/>
      <c r="EQ944" s="230"/>
      <c r="ER944" s="230"/>
      <c r="ES944" s="230"/>
      <c r="ET944" s="230"/>
      <c r="EU944" s="230"/>
      <c r="EV944" s="230"/>
      <c r="EW944" s="230"/>
      <c r="EX944" s="230"/>
    </row>
    <row r="945" customFormat="false" ht="15.75" hidden="false" customHeight="false" outlineLevel="0" collapsed="false">
      <c r="BM945" s="235"/>
      <c r="BN945" s="235"/>
      <c r="BP945" s="235"/>
      <c r="BQ945" s="244"/>
      <c r="BR945" s="244"/>
      <c r="BS945" s="244"/>
      <c r="BT945" s="244"/>
      <c r="BU945" s="244"/>
      <c r="BV945" s="244"/>
      <c r="BW945" s="244"/>
      <c r="BX945" s="244"/>
      <c r="BY945" s="244"/>
      <c r="BZ945" s="244"/>
      <c r="CA945" s="244"/>
      <c r="CB945" s="244"/>
      <c r="CC945" s="244"/>
      <c r="CD945" s="244"/>
      <c r="CE945" s="244"/>
      <c r="CF945" s="244"/>
      <c r="CG945" s="244"/>
      <c r="CH945" s="244"/>
      <c r="CI945" s="244"/>
      <c r="CJ945" s="244"/>
      <c r="CK945" s="244"/>
      <c r="CL945" s="244"/>
      <c r="CM945" s="244"/>
      <c r="CN945" s="244"/>
      <c r="CO945" s="244"/>
      <c r="CP945" s="244"/>
      <c r="CQ945" s="244"/>
      <c r="CR945" s="244"/>
      <c r="CS945" s="244"/>
      <c r="CT945" s="244"/>
      <c r="CU945" s="244"/>
      <c r="CV945" s="244"/>
      <c r="CW945" s="244"/>
      <c r="CX945" s="244"/>
      <c r="CY945" s="235"/>
      <c r="CZ945" s="235"/>
      <c r="DA945" s="235"/>
      <c r="DB945" s="235"/>
      <c r="DC945" s="235"/>
      <c r="DD945" s="235"/>
      <c r="DE945" s="235"/>
      <c r="DF945" s="235"/>
      <c r="DG945" s="235"/>
      <c r="DH945" s="254"/>
      <c r="DI945" s="264"/>
      <c r="DJ945" s="264"/>
      <c r="DK945" s="264"/>
      <c r="DL945" s="264"/>
      <c r="DM945" s="264"/>
      <c r="DN945" s="264"/>
      <c r="DO945" s="264"/>
      <c r="DP945" s="264"/>
      <c r="DQ945" s="263"/>
      <c r="DR945" s="270"/>
      <c r="DS945" s="265"/>
      <c r="DT945" s="235"/>
      <c r="DU945" s="235"/>
      <c r="DV945" s="235"/>
      <c r="DW945" s="235"/>
      <c r="DX945" s="235"/>
      <c r="DY945" s="235"/>
      <c r="DZ945" s="235"/>
      <c r="EA945" s="230"/>
      <c r="EB945" s="230"/>
      <c r="EC945" s="230"/>
      <c r="ED945" s="230"/>
      <c r="EE945" s="230"/>
      <c r="EF945" s="230"/>
      <c r="EG945" s="230"/>
      <c r="EH945" s="230"/>
      <c r="EI945" s="230"/>
      <c r="EJ945" s="230"/>
      <c r="EK945" s="230"/>
      <c r="EL945" s="230"/>
      <c r="EM945" s="230"/>
      <c r="EN945" s="230"/>
      <c r="EO945" s="230"/>
      <c r="EP945" s="230"/>
      <c r="EQ945" s="230"/>
      <c r="ER945" s="230"/>
      <c r="ES945" s="230"/>
      <c r="ET945" s="230"/>
      <c r="EU945" s="230"/>
      <c r="EV945" s="230"/>
      <c r="EW945" s="230"/>
      <c r="EX945" s="230"/>
    </row>
    <row r="946" customFormat="false" ht="15.75" hidden="false" customHeight="false" outlineLevel="0" collapsed="false">
      <c r="BM946" s="235"/>
      <c r="BN946" s="235"/>
      <c r="BP946" s="235"/>
      <c r="BQ946" s="244"/>
      <c r="BR946" s="244"/>
      <c r="BS946" s="244"/>
      <c r="BT946" s="244"/>
      <c r="BU946" s="244"/>
      <c r="BV946" s="244"/>
      <c r="BW946" s="244"/>
      <c r="BX946" s="244"/>
      <c r="BY946" s="244"/>
      <c r="BZ946" s="244"/>
      <c r="CA946" s="244"/>
      <c r="CB946" s="244"/>
      <c r="CC946" s="244"/>
      <c r="CD946" s="244"/>
      <c r="CE946" s="244"/>
      <c r="CF946" s="244"/>
      <c r="CG946" s="244"/>
      <c r="CH946" s="244"/>
      <c r="CI946" s="244"/>
      <c r="CJ946" s="244"/>
      <c r="CK946" s="244"/>
      <c r="CL946" s="244"/>
      <c r="CM946" s="244"/>
      <c r="CN946" s="244"/>
      <c r="CO946" s="244"/>
      <c r="CP946" s="244"/>
      <c r="CQ946" s="244"/>
      <c r="CR946" s="244"/>
      <c r="CS946" s="244"/>
      <c r="CT946" s="244"/>
      <c r="CU946" s="244"/>
      <c r="CV946" s="244"/>
      <c r="CW946" s="244"/>
      <c r="CX946" s="244"/>
      <c r="CY946" s="235"/>
      <c r="CZ946" s="235"/>
      <c r="DA946" s="235"/>
      <c r="DB946" s="235"/>
      <c r="DC946" s="235"/>
      <c r="DD946" s="235"/>
      <c r="DE946" s="235"/>
      <c r="DF946" s="235"/>
      <c r="DG946" s="235"/>
      <c r="DH946" s="254"/>
      <c r="DI946" s="264"/>
      <c r="DJ946" s="264"/>
      <c r="DK946" s="264"/>
      <c r="DL946" s="264"/>
      <c r="DM946" s="264"/>
      <c r="DN946" s="264"/>
      <c r="DO946" s="264"/>
      <c r="DP946" s="264"/>
      <c r="DQ946" s="263"/>
      <c r="DR946" s="270"/>
      <c r="DS946" s="265"/>
      <c r="DT946" s="235"/>
      <c r="DU946" s="235"/>
      <c r="DV946" s="235"/>
      <c r="DW946" s="235"/>
      <c r="DX946" s="235"/>
      <c r="DY946" s="235"/>
      <c r="DZ946" s="235"/>
      <c r="EA946" s="230"/>
      <c r="EB946" s="230"/>
      <c r="EC946" s="230"/>
      <c r="ED946" s="230"/>
      <c r="EE946" s="230"/>
      <c r="EF946" s="230"/>
      <c r="EG946" s="230"/>
      <c r="EH946" s="230"/>
      <c r="EI946" s="230"/>
      <c r="EJ946" s="230"/>
      <c r="EK946" s="230"/>
      <c r="EL946" s="230"/>
      <c r="EM946" s="230"/>
      <c r="EN946" s="230"/>
      <c r="EO946" s="230"/>
      <c r="EP946" s="230"/>
      <c r="EQ946" s="230"/>
      <c r="ER946" s="230"/>
      <c r="ES946" s="230"/>
      <c r="ET946" s="230"/>
      <c r="EU946" s="230"/>
      <c r="EV946" s="230"/>
      <c r="EW946" s="230"/>
      <c r="EX946" s="230"/>
    </row>
    <row r="947" customFormat="false" ht="15.75" hidden="false" customHeight="false" outlineLevel="0" collapsed="false">
      <c r="BM947" s="235"/>
      <c r="BN947" s="235"/>
      <c r="BP947" s="235"/>
      <c r="BQ947" s="244"/>
      <c r="BR947" s="244"/>
      <c r="BS947" s="244"/>
      <c r="BT947" s="244"/>
      <c r="BU947" s="244"/>
      <c r="BV947" s="244"/>
      <c r="BW947" s="244"/>
      <c r="BX947" s="244"/>
      <c r="BY947" s="244"/>
      <c r="BZ947" s="244"/>
      <c r="CA947" s="244"/>
      <c r="CB947" s="244"/>
      <c r="CC947" s="244"/>
      <c r="CD947" s="244"/>
      <c r="CE947" s="244"/>
      <c r="CF947" s="244"/>
      <c r="CG947" s="244"/>
      <c r="CH947" s="244"/>
      <c r="CI947" s="244"/>
      <c r="CJ947" s="244"/>
      <c r="CK947" s="244"/>
      <c r="CL947" s="244"/>
      <c r="CM947" s="244"/>
      <c r="CN947" s="244"/>
      <c r="CO947" s="244"/>
      <c r="CP947" s="244"/>
      <c r="CQ947" s="244"/>
      <c r="CR947" s="244"/>
      <c r="CS947" s="244"/>
      <c r="CT947" s="244"/>
      <c r="CU947" s="244"/>
      <c r="CV947" s="244"/>
      <c r="CW947" s="244"/>
      <c r="CX947" s="244"/>
      <c r="CY947" s="235"/>
      <c r="CZ947" s="235"/>
      <c r="DA947" s="235"/>
      <c r="DB947" s="235"/>
      <c r="DC947" s="235"/>
      <c r="DD947" s="235"/>
      <c r="DE947" s="235"/>
      <c r="DF947" s="235"/>
      <c r="DG947" s="235"/>
      <c r="DH947" s="254"/>
      <c r="DI947" s="264"/>
      <c r="DJ947" s="264"/>
      <c r="DK947" s="264"/>
      <c r="DL947" s="264"/>
      <c r="DM947" s="264"/>
      <c r="DN947" s="264"/>
      <c r="DO947" s="264"/>
      <c r="DP947" s="264"/>
      <c r="DQ947" s="263"/>
      <c r="DR947" s="270"/>
      <c r="DS947" s="265"/>
      <c r="DT947" s="235"/>
      <c r="DU947" s="235"/>
      <c r="DV947" s="235"/>
      <c r="DW947" s="235"/>
      <c r="DX947" s="235"/>
      <c r="DY947" s="235"/>
      <c r="DZ947" s="235"/>
      <c r="EA947" s="230"/>
      <c r="EB947" s="230"/>
      <c r="EC947" s="230"/>
      <c r="ED947" s="230"/>
      <c r="EE947" s="230"/>
      <c r="EF947" s="230"/>
      <c r="EG947" s="230"/>
      <c r="EH947" s="230"/>
      <c r="EI947" s="230"/>
      <c r="EJ947" s="230"/>
      <c r="EK947" s="230"/>
      <c r="EL947" s="230"/>
      <c r="EM947" s="230"/>
      <c r="EN947" s="230"/>
      <c r="EO947" s="230"/>
      <c r="EP947" s="230"/>
      <c r="EQ947" s="230"/>
      <c r="ER947" s="230"/>
      <c r="ES947" s="230"/>
      <c r="ET947" s="230"/>
      <c r="EU947" s="230"/>
      <c r="EV947" s="230"/>
      <c r="EW947" s="230"/>
      <c r="EX947" s="230"/>
    </row>
    <row r="948" customFormat="false" ht="15.75" hidden="false" customHeight="false" outlineLevel="0" collapsed="false">
      <c r="BM948" s="235"/>
      <c r="BN948" s="235"/>
      <c r="BP948" s="235"/>
      <c r="BQ948" s="244"/>
      <c r="BR948" s="244"/>
      <c r="BS948" s="244"/>
      <c r="BT948" s="244"/>
      <c r="BU948" s="244"/>
      <c r="BV948" s="244"/>
      <c r="BW948" s="244"/>
      <c r="BX948" s="244"/>
      <c r="BY948" s="244"/>
      <c r="BZ948" s="244"/>
      <c r="CA948" s="244"/>
      <c r="CB948" s="244"/>
      <c r="CC948" s="244"/>
      <c r="CD948" s="244"/>
      <c r="CE948" s="244"/>
      <c r="CF948" s="244"/>
      <c r="CG948" s="244"/>
      <c r="CH948" s="244"/>
      <c r="CI948" s="244"/>
      <c r="CJ948" s="244"/>
      <c r="CK948" s="244"/>
      <c r="CL948" s="244"/>
      <c r="CM948" s="244"/>
      <c r="CN948" s="244"/>
      <c r="CO948" s="244"/>
      <c r="CP948" s="244"/>
      <c r="CQ948" s="244"/>
      <c r="CR948" s="244"/>
      <c r="CS948" s="244"/>
      <c r="CT948" s="244"/>
      <c r="CU948" s="244"/>
      <c r="CV948" s="244"/>
      <c r="CW948" s="244"/>
      <c r="CX948" s="244"/>
      <c r="CY948" s="235"/>
      <c r="CZ948" s="235"/>
      <c r="DA948" s="235"/>
      <c r="DB948" s="235"/>
      <c r="DC948" s="235"/>
      <c r="DD948" s="235"/>
      <c r="DE948" s="235"/>
      <c r="DF948" s="235"/>
      <c r="DG948" s="235"/>
      <c r="DH948" s="254"/>
      <c r="DI948" s="264"/>
      <c r="DJ948" s="264"/>
      <c r="DK948" s="264"/>
      <c r="DL948" s="264"/>
      <c r="DM948" s="264"/>
      <c r="DN948" s="264"/>
      <c r="DO948" s="264"/>
      <c r="DP948" s="264"/>
      <c r="DQ948" s="263"/>
      <c r="DR948" s="270"/>
      <c r="DS948" s="265"/>
      <c r="DT948" s="235"/>
      <c r="DU948" s="235"/>
      <c r="DV948" s="235"/>
      <c r="DW948" s="235"/>
      <c r="DX948" s="235"/>
      <c r="DY948" s="235"/>
      <c r="DZ948" s="235"/>
      <c r="EA948" s="230"/>
      <c r="EB948" s="230"/>
      <c r="EC948" s="230"/>
      <c r="ED948" s="230"/>
      <c r="EE948" s="230"/>
      <c r="EF948" s="230"/>
      <c r="EG948" s="230"/>
      <c r="EH948" s="230"/>
      <c r="EI948" s="230"/>
      <c r="EJ948" s="230"/>
      <c r="EK948" s="230"/>
      <c r="EL948" s="230"/>
      <c r="EM948" s="230"/>
      <c r="EN948" s="230"/>
      <c r="EO948" s="230"/>
      <c r="EP948" s="230"/>
      <c r="EQ948" s="230"/>
      <c r="ER948" s="230"/>
      <c r="ES948" s="230"/>
      <c r="ET948" s="230"/>
      <c r="EU948" s="230"/>
      <c r="EV948" s="230"/>
      <c r="EW948" s="230"/>
      <c r="EX948" s="230"/>
    </row>
    <row r="949" customFormat="false" ht="15.75" hidden="false" customHeight="false" outlineLevel="0" collapsed="false">
      <c r="BM949" s="235"/>
      <c r="BN949" s="235"/>
      <c r="BP949" s="235"/>
      <c r="BQ949" s="244"/>
      <c r="BR949" s="244"/>
      <c r="BS949" s="244"/>
      <c r="BT949" s="244"/>
      <c r="BU949" s="244"/>
      <c r="BV949" s="244"/>
      <c r="BW949" s="244"/>
      <c r="BX949" s="244"/>
      <c r="BY949" s="244"/>
      <c r="BZ949" s="244"/>
      <c r="CA949" s="244"/>
      <c r="CB949" s="244"/>
      <c r="CC949" s="244"/>
      <c r="CD949" s="244"/>
      <c r="CE949" s="244"/>
      <c r="CF949" s="244"/>
      <c r="CG949" s="244"/>
      <c r="CH949" s="244"/>
      <c r="CI949" s="244"/>
      <c r="CJ949" s="244"/>
      <c r="CK949" s="244"/>
      <c r="CL949" s="244"/>
      <c r="CM949" s="244"/>
      <c r="CN949" s="244"/>
      <c r="CO949" s="244"/>
      <c r="CP949" s="244"/>
      <c r="CQ949" s="244"/>
      <c r="CR949" s="244"/>
      <c r="CS949" s="244"/>
      <c r="CT949" s="244"/>
      <c r="CU949" s="244"/>
      <c r="CV949" s="244"/>
      <c r="CW949" s="244"/>
      <c r="CX949" s="244"/>
      <c r="CY949" s="235"/>
      <c r="CZ949" s="235"/>
      <c r="DA949" s="235"/>
      <c r="DB949" s="235"/>
      <c r="DC949" s="235"/>
      <c r="DD949" s="235"/>
      <c r="DE949" s="235"/>
      <c r="DF949" s="235"/>
      <c r="DG949" s="235"/>
      <c r="DH949" s="254"/>
      <c r="DI949" s="264"/>
      <c r="DJ949" s="264"/>
      <c r="DK949" s="264"/>
      <c r="DL949" s="264"/>
      <c r="DM949" s="264"/>
      <c r="DN949" s="264"/>
      <c r="DO949" s="264"/>
      <c r="DP949" s="264"/>
      <c r="DQ949" s="263"/>
      <c r="DR949" s="270"/>
      <c r="DS949" s="265"/>
      <c r="DT949" s="235"/>
      <c r="DU949" s="235"/>
      <c r="DV949" s="235"/>
      <c r="DW949" s="235"/>
      <c r="DX949" s="235"/>
      <c r="DY949" s="235"/>
      <c r="DZ949" s="235"/>
      <c r="EA949" s="230"/>
      <c r="EB949" s="230"/>
      <c r="EC949" s="230"/>
      <c r="ED949" s="230"/>
      <c r="EE949" s="230"/>
      <c r="EF949" s="230"/>
      <c r="EG949" s="230"/>
      <c r="EH949" s="230"/>
      <c r="EI949" s="230"/>
      <c r="EJ949" s="230"/>
      <c r="EK949" s="230"/>
      <c r="EL949" s="230"/>
      <c r="EM949" s="230"/>
      <c r="EN949" s="230"/>
      <c r="EO949" s="230"/>
      <c r="EP949" s="230"/>
      <c r="EQ949" s="230"/>
      <c r="ER949" s="230"/>
      <c r="ES949" s="230"/>
      <c r="ET949" s="230"/>
      <c r="EU949" s="230"/>
      <c r="EV949" s="230"/>
      <c r="EW949" s="230"/>
      <c r="EX949" s="230"/>
    </row>
    <row r="950" customFormat="false" ht="15.75" hidden="false" customHeight="false" outlineLevel="0" collapsed="false">
      <c r="BM950" s="235"/>
      <c r="BN950" s="235"/>
      <c r="BP950" s="235"/>
      <c r="BQ950" s="244"/>
      <c r="BR950" s="244"/>
      <c r="BS950" s="244"/>
      <c r="BT950" s="244"/>
      <c r="BU950" s="244"/>
      <c r="BV950" s="244"/>
      <c r="BW950" s="244"/>
      <c r="BX950" s="244"/>
      <c r="BY950" s="244"/>
      <c r="BZ950" s="244"/>
      <c r="CA950" s="244"/>
      <c r="CB950" s="244"/>
      <c r="CC950" s="244"/>
      <c r="CD950" s="244"/>
      <c r="CE950" s="244"/>
      <c r="CF950" s="244"/>
      <c r="CG950" s="244"/>
      <c r="CH950" s="244"/>
      <c r="CI950" s="244"/>
      <c r="CJ950" s="244"/>
      <c r="CK950" s="244"/>
      <c r="CL950" s="244"/>
      <c r="CM950" s="244"/>
      <c r="CN950" s="244"/>
      <c r="CO950" s="244"/>
      <c r="CP950" s="244"/>
      <c r="CQ950" s="244"/>
      <c r="CR950" s="244"/>
      <c r="CS950" s="244"/>
      <c r="CT950" s="244"/>
      <c r="CU950" s="244"/>
      <c r="CV950" s="244"/>
      <c r="CW950" s="244"/>
      <c r="CX950" s="244"/>
      <c r="CY950" s="235"/>
      <c r="CZ950" s="235"/>
      <c r="DA950" s="235"/>
      <c r="DB950" s="235"/>
      <c r="DC950" s="235"/>
      <c r="DD950" s="235"/>
      <c r="DE950" s="235"/>
      <c r="DF950" s="235"/>
      <c r="DG950" s="235"/>
      <c r="DH950" s="254"/>
      <c r="DI950" s="264"/>
      <c r="DJ950" s="264"/>
      <c r="DK950" s="264"/>
      <c r="DL950" s="264"/>
      <c r="DM950" s="264"/>
      <c r="DN950" s="264"/>
      <c r="DO950" s="264"/>
      <c r="DP950" s="264"/>
      <c r="DQ950" s="263"/>
      <c r="DR950" s="270"/>
      <c r="DS950" s="265"/>
      <c r="DT950" s="235"/>
      <c r="DU950" s="235"/>
      <c r="DV950" s="235"/>
      <c r="DW950" s="235"/>
      <c r="DX950" s="235"/>
      <c r="DY950" s="235"/>
      <c r="DZ950" s="235"/>
      <c r="EA950" s="230"/>
      <c r="EB950" s="230"/>
      <c r="EC950" s="230"/>
      <c r="ED950" s="230"/>
      <c r="EE950" s="230"/>
      <c r="EF950" s="230"/>
      <c r="EG950" s="230"/>
      <c r="EH950" s="230"/>
      <c r="EI950" s="230"/>
      <c r="EJ950" s="230"/>
      <c r="EK950" s="230"/>
      <c r="EL950" s="230"/>
      <c r="EM950" s="230"/>
      <c r="EN950" s="230"/>
      <c r="EO950" s="230"/>
      <c r="EP950" s="230"/>
      <c r="EQ950" s="230"/>
      <c r="ER950" s="230"/>
      <c r="ES950" s="230"/>
      <c r="ET950" s="230"/>
      <c r="EU950" s="230"/>
      <c r="EV950" s="230"/>
      <c r="EW950" s="230"/>
      <c r="EX950" s="230"/>
    </row>
    <row r="951" customFormat="false" ht="15.75" hidden="false" customHeight="false" outlineLevel="0" collapsed="false">
      <c r="BM951" s="235"/>
      <c r="BN951" s="235"/>
      <c r="BP951" s="235"/>
      <c r="BQ951" s="244"/>
      <c r="BR951" s="244"/>
      <c r="BS951" s="244"/>
      <c r="BT951" s="244"/>
      <c r="BU951" s="244"/>
      <c r="BV951" s="244"/>
      <c r="BW951" s="244"/>
      <c r="BX951" s="244"/>
      <c r="BY951" s="244"/>
      <c r="BZ951" s="244"/>
      <c r="CA951" s="244"/>
      <c r="CB951" s="244"/>
      <c r="CC951" s="244"/>
      <c r="CD951" s="244"/>
      <c r="CE951" s="244"/>
      <c r="CF951" s="244"/>
      <c r="CG951" s="244"/>
      <c r="CH951" s="244"/>
      <c r="CI951" s="244"/>
      <c r="CJ951" s="244"/>
      <c r="CK951" s="244"/>
      <c r="CL951" s="244"/>
      <c r="CM951" s="244"/>
      <c r="CN951" s="244"/>
      <c r="CO951" s="244"/>
      <c r="CP951" s="244"/>
      <c r="CQ951" s="244"/>
      <c r="CR951" s="244"/>
      <c r="CS951" s="244"/>
      <c r="CT951" s="244"/>
      <c r="CU951" s="244"/>
      <c r="CV951" s="244"/>
      <c r="CW951" s="244"/>
      <c r="CX951" s="244"/>
      <c r="CY951" s="235"/>
      <c r="CZ951" s="235"/>
      <c r="DA951" s="235"/>
      <c r="DB951" s="235"/>
      <c r="DC951" s="235"/>
      <c r="DD951" s="235"/>
      <c r="DE951" s="235"/>
      <c r="DF951" s="235"/>
      <c r="DG951" s="235"/>
      <c r="DH951" s="254"/>
      <c r="DI951" s="264"/>
      <c r="DJ951" s="264"/>
      <c r="DK951" s="264"/>
      <c r="DL951" s="264"/>
      <c r="DM951" s="264"/>
      <c r="DN951" s="264"/>
      <c r="DO951" s="264"/>
      <c r="DP951" s="264"/>
      <c r="DQ951" s="263"/>
      <c r="DR951" s="270"/>
      <c r="DS951" s="265"/>
      <c r="DT951" s="235"/>
      <c r="DU951" s="235"/>
      <c r="DV951" s="235"/>
      <c r="DW951" s="235"/>
      <c r="DX951" s="235"/>
      <c r="DY951" s="235"/>
      <c r="DZ951" s="235"/>
      <c r="EA951" s="230"/>
      <c r="EB951" s="230"/>
      <c r="EC951" s="230"/>
      <c r="ED951" s="230"/>
      <c r="EE951" s="230"/>
      <c r="EF951" s="230"/>
      <c r="EG951" s="230"/>
      <c r="EH951" s="230"/>
      <c r="EI951" s="230"/>
      <c r="EJ951" s="230"/>
      <c r="EK951" s="230"/>
      <c r="EL951" s="230"/>
      <c r="EM951" s="230"/>
      <c r="EN951" s="230"/>
      <c r="EO951" s="230"/>
      <c r="EP951" s="230"/>
      <c r="EQ951" s="230"/>
      <c r="ER951" s="230"/>
      <c r="ES951" s="230"/>
      <c r="ET951" s="230"/>
      <c r="EU951" s="230"/>
      <c r="EV951" s="230"/>
      <c r="EW951" s="230"/>
      <c r="EX951" s="230"/>
    </row>
    <row r="952" customFormat="false" ht="15.75" hidden="false" customHeight="false" outlineLevel="0" collapsed="false">
      <c r="BM952" s="235"/>
      <c r="BN952" s="235"/>
      <c r="BP952" s="235"/>
      <c r="BQ952" s="244"/>
      <c r="BR952" s="244"/>
      <c r="BS952" s="244"/>
      <c r="BT952" s="244"/>
      <c r="BU952" s="244"/>
      <c r="BV952" s="244"/>
      <c r="BW952" s="244"/>
      <c r="BX952" s="244"/>
      <c r="BY952" s="244"/>
      <c r="BZ952" s="244"/>
      <c r="CA952" s="244"/>
      <c r="CB952" s="244"/>
      <c r="CC952" s="244"/>
      <c r="CD952" s="244"/>
      <c r="CE952" s="244"/>
      <c r="CF952" s="244"/>
      <c r="CG952" s="244"/>
      <c r="CH952" s="244"/>
      <c r="CI952" s="244"/>
      <c r="CJ952" s="244"/>
      <c r="CK952" s="244"/>
      <c r="CL952" s="244"/>
      <c r="CM952" s="244"/>
      <c r="CN952" s="244"/>
      <c r="CO952" s="244"/>
      <c r="CP952" s="244"/>
      <c r="CQ952" s="244"/>
      <c r="CR952" s="244"/>
      <c r="CS952" s="244"/>
      <c r="CT952" s="244"/>
      <c r="CU952" s="244"/>
      <c r="CV952" s="244"/>
      <c r="CW952" s="244"/>
      <c r="CX952" s="244"/>
      <c r="CY952" s="235"/>
      <c r="CZ952" s="235"/>
      <c r="DA952" s="235"/>
      <c r="DB952" s="235"/>
      <c r="DC952" s="235"/>
      <c r="DD952" s="235"/>
      <c r="DE952" s="235"/>
      <c r="DF952" s="235"/>
      <c r="DG952" s="235"/>
      <c r="DH952" s="254"/>
      <c r="DI952" s="264"/>
      <c r="DJ952" s="264"/>
      <c r="DK952" s="264"/>
      <c r="DL952" s="264"/>
      <c r="DM952" s="264"/>
      <c r="DN952" s="264"/>
      <c r="DO952" s="264"/>
      <c r="DP952" s="264"/>
      <c r="DQ952" s="263"/>
      <c r="DR952" s="270"/>
      <c r="DS952" s="265"/>
      <c r="DT952" s="235"/>
      <c r="DU952" s="235"/>
      <c r="DV952" s="235"/>
      <c r="DW952" s="235"/>
      <c r="DX952" s="235"/>
      <c r="DY952" s="235"/>
      <c r="DZ952" s="235"/>
      <c r="EA952" s="230"/>
      <c r="EB952" s="230"/>
      <c r="EC952" s="230"/>
      <c r="ED952" s="230"/>
      <c r="EE952" s="230"/>
      <c r="EF952" s="230"/>
      <c r="EG952" s="230"/>
      <c r="EH952" s="230"/>
      <c r="EI952" s="230"/>
      <c r="EJ952" s="230"/>
      <c r="EK952" s="230"/>
      <c r="EL952" s="230"/>
      <c r="EM952" s="230"/>
      <c r="EN952" s="230"/>
      <c r="EO952" s="230"/>
      <c r="EP952" s="230"/>
      <c r="EQ952" s="230"/>
      <c r="ER952" s="230"/>
      <c r="ES952" s="230"/>
      <c r="ET952" s="230"/>
      <c r="EU952" s="230"/>
      <c r="EV952" s="230"/>
      <c r="EW952" s="230"/>
      <c r="EX952" s="230"/>
    </row>
    <row r="953" customFormat="false" ht="15.75" hidden="false" customHeight="false" outlineLevel="0" collapsed="false">
      <c r="BM953" s="235"/>
      <c r="BN953" s="235"/>
      <c r="BP953" s="235"/>
      <c r="BQ953" s="244"/>
      <c r="BR953" s="244"/>
      <c r="BS953" s="244"/>
      <c r="BT953" s="244"/>
      <c r="BU953" s="244"/>
      <c r="BV953" s="244"/>
      <c r="BW953" s="244"/>
      <c r="BX953" s="244"/>
      <c r="BY953" s="244"/>
      <c r="BZ953" s="244"/>
      <c r="CA953" s="244"/>
      <c r="CB953" s="244"/>
      <c r="CC953" s="244"/>
      <c r="CD953" s="244"/>
      <c r="CE953" s="244"/>
      <c r="CF953" s="244"/>
      <c r="CG953" s="244"/>
      <c r="CH953" s="244"/>
      <c r="CI953" s="244"/>
      <c r="CJ953" s="244"/>
      <c r="CK953" s="244"/>
      <c r="CL953" s="244"/>
      <c r="CM953" s="244"/>
      <c r="CN953" s="244"/>
      <c r="CO953" s="244"/>
      <c r="CP953" s="244"/>
      <c r="CQ953" s="244"/>
      <c r="CR953" s="244"/>
      <c r="CS953" s="244"/>
      <c r="CT953" s="244"/>
      <c r="CU953" s="244"/>
      <c r="CV953" s="244"/>
      <c r="CW953" s="244"/>
      <c r="CX953" s="244"/>
      <c r="CY953" s="235"/>
      <c r="CZ953" s="235"/>
      <c r="DA953" s="235"/>
      <c r="DB953" s="235"/>
      <c r="DC953" s="235"/>
      <c r="DD953" s="235"/>
      <c r="DE953" s="235"/>
      <c r="DF953" s="235"/>
      <c r="DG953" s="235"/>
      <c r="DH953" s="254"/>
      <c r="DI953" s="264"/>
      <c r="DJ953" s="264"/>
      <c r="DK953" s="264"/>
      <c r="DL953" s="264"/>
      <c r="DM953" s="264"/>
      <c r="DN953" s="264"/>
      <c r="DO953" s="264"/>
      <c r="DP953" s="264"/>
      <c r="DQ953" s="263"/>
      <c r="DR953" s="270"/>
      <c r="DS953" s="265"/>
      <c r="DT953" s="235"/>
      <c r="DU953" s="235"/>
      <c r="DV953" s="235"/>
      <c r="DW953" s="235"/>
      <c r="DX953" s="235"/>
      <c r="DY953" s="235"/>
      <c r="DZ953" s="235"/>
      <c r="EA953" s="230"/>
      <c r="EB953" s="230"/>
      <c r="EC953" s="230"/>
      <c r="ED953" s="230"/>
      <c r="EE953" s="230"/>
      <c r="EF953" s="230"/>
      <c r="EG953" s="230"/>
      <c r="EH953" s="230"/>
      <c r="EI953" s="230"/>
      <c r="EJ953" s="230"/>
      <c r="EK953" s="230"/>
      <c r="EL953" s="230"/>
      <c r="EM953" s="230"/>
      <c r="EN953" s="230"/>
      <c r="EO953" s="230"/>
      <c r="EP953" s="230"/>
      <c r="EQ953" s="230"/>
      <c r="ER953" s="230"/>
      <c r="ES953" s="230"/>
      <c r="ET953" s="230"/>
      <c r="EU953" s="230"/>
      <c r="EV953" s="230"/>
      <c r="EW953" s="230"/>
      <c r="EX953" s="230"/>
    </row>
    <row r="954" customFormat="false" ht="15.75" hidden="false" customHeight="false" outlineLevel="0" collapsed="false">
      <c r="BM954" s="235"/>
      <c r="BN954" s="235"/>
      <c r="BP954" s="235"/>
      <c r="BQ954" s="244"/>
      <c r="BR954" s="244"/>
      <c r="BS954" s="244"/>
      <c r="BT954" s="244"/>
      <c r="BU954" s="244"/>
      <c r="BV954" s="244"/>
      <c r="BW954" s="244"/>
      <c r="BX954" s="244"/>
      <c r="BY954" s="244"/>
      <c r="BZ954" s="244"/>
      <c r="CA954" s="244"/>
      <c r="CB954" s="244"/>
      <c r="CC954" s="244"/>
      <c r="CD954" s="244"/>
      <c r="CE954" s="244"/>
      <c r="CF954" s="244"/>
      <c r="CG954" s="244"/>
      <c r="CH954" s="244"/>
      <c r="CI954" s="244"/>
      <c r="CJ954" s="244"/>
      <c r="CK954" s="244"/>
      <c r="CL954" s="244"/>
      <c r="CM954" s="244"/>
      <c r="CN954" s="244"/>
      <c r="CO954" s="244"/>
      <c r="CP954" s="244"/>
      <c r="CQ954" s="244"/>
      <c r="CR954" s="244"/>
      <c r="CS954" s="244"/>
      <c r="CT954" s="244"/>
      <c r="CU954" s="244"/>
      <c r="CV954" s="244"/>
      <c r="CW954" s="244"/>
      <c r="CX954" s="244"/>
      <c r="CY954" s="235"/>
      <c r="CZ954" s="235"/>
      <c r="DA954" s="235"/>
      <c r="DB954" s="235"/>
      <c r="DC954" s="235"/>
      <c r="DD954" s="235"/>
      <c r="DE954" s="235"/>
      <c r="DF954" s="235"/>
      <c r="DG954" s="235"/>
      <c r="DH954" s="254"/>
      <c r="DI954" s="264"/>
      <c r="DJ954" s="264"/>
      <c r="DK954" s="264"/>
      <c r="DL954" s="264"/>
      <c r="DM954" s="264"/>
      <c r="DN954" s="264"/>
      <c r="DO954" s="264"/>
      <c r="DP954" s="264"/>
      <c r="DQ954" s="263"/>
      <c r="DR954" s="270"/>
      <c r="DS954" s="265"/>
      <c r="DT954" s="235"/>
      <c r="DU954" s="235"/>
      <c r="DV954" s="235"/>
      <c r="DW954" s="235"/>
      <c r="DX954" s="235"/>
      <c r="DY954" s="235"/>
      <c r="DZ954" s="235"/>
      <c r="EA954" s="230"/>
      <c r="EB954" s="230"/>
      <c r="EC954" s="230"/>
      <c r="ED954" s="230"/>
      <c r="EE954" s="230"/>
      <c r="EF954" s="230"/>
      <c r="EG954" s="230"/>
      <c r="EH954" s="230"/>
      <c r="EI954" s="230"/>
      <c r="EJ954" s="230"/>
      <c r="EK954" s="230"/>
      <c r="EL954" s="230"/>
      <c r="EM954" s="230"/>
      <c r="EN954" s="230"/>
      <c r="EO954" s="230"/>
      <c r="EP954" s="230"/>
      <c r="EQ954" s="230"/>
      <c r="ER954" s="230"/>
      <c r="ES954" s="230"/>
      <c r="ET954" s="230"/>
      <c r="EU954" s="230"/>
      <c r="EV954" s="230"/>
      <c r="EW954" s="230"/>
      <c r="EX954" s="230"/>
    </row>
    <row r="955" customFormat="false" ht="15.75" hidden="false" customHeight="false" outlineLevel="0" collapsed="false">
      <c r="BM955" s="235"/>
      <c r="BN955" s="235"/>
      <c r="BP955" s="235"/>
      <c r="BQ955" s="244"/>
      <c r="BR955" s="244"/>
      <c r="BS955" s="244"/>
      <c r="BT955" s="244"/>
      <c r="BU955" s="244"/>
      <c r="BV955" s="244"/>
      <c r="BW955" s="244"/>
      <c r="BX955" s="244"/>
      <c r="BY955" s="244"/>
      <c r="BZ955" s="244"/>
      <c r="CA955" s="244"/>
      <c r="CB955" s="244"/>
      <c r="CC955" s="244"/>
      <c r="CD955" s="244"/>
      <c r="CE955" s="244"/>
      <c r="CF955" s="244"/>
      <c r="CG955" s="244"/>
      <c r="CH955" s="244"/>
      <c r="CI955" s="244"/>
      <c r="CJ955" s="244"/>
      <c r="CK955" s="244"/>
      <c r="CL955" s="244"/>
      <c r="CM955" s="244"/>
      <c r="CN955" s="244"/>
      <c r="CO955" s="244"/>
      <c r="CP955" s="244"/>
      <c r="CQ955" s="244"/>
      <c r="CR955" s="244"/>
      <c r="CS955" s="244"/>
      <c r="CT955" s="244"/>
      <c r="CU955" s="244"/>
      <c r="CV955" s="244"/>
      <c r="CW955" s="244"/>
      <c r="CX955" s="244"/>
      <c r="CY955" s="235"/>
      <c r="CZ955" s="235"/>
      <c r="DA955" s="235"/>
      <c r="DB955" s="235"/>
      <c r="DC955" s="235"/>
      <c r="DD955" s="235"/>
      <c r="DE955" s="235"/>
      <c r="DF955" s="235"/>
      <c r="DG955" s="235"/>
      <c r="DH955" s="254"/>
      <c r="DI955" s="264"/>
      <c r="DJ955" s="264"/>
      <c r="DK955" s="264"/>
      <c r="DL955" s="264"/>
      <c r="DM955" s="264"/>
      <c r="DN955" s="264"/>
      <c r="DO955" s="264"/>
      <c r="DP955" s="264"/>
      <c r="DQ955" s="263"/>
      <c r="DR955" s="270"/>
      <c r="DS955" s="265"/>
      <c r="DT955" s="235"/>
      <c r="DU955" s="235"/>
      <c r="DV955" s="235"/>
      <c r="DW955" s="235"/>
      <c r="DX955" s="235"/>
      <c r="DY955" s="235"/>
      <c r="DZ955" s="235"/>
      <c r="EA955" s="230"/>
      <c r="EB955" s="230"/>
      <c r="EC955" s="230"/>
      <c r="ED955" s="230"/>
      <c r="EE955" s="230"/>
      <c r="EF955" s="230"/>
      <c r="EG955" s="230"/>
      <c r="EH955" s="230"/>
      <c r="EI955" s="230"/>
      <c r="EJ955" s="230"/>
      <c r="EK955" s="230"/>
      <c r="EL955" s="230"/>
      <c r="EM955" s="230"/>
      <c r="EN955" s="230"/>
      <c r="EO955" s="230"/>
      <c r="EP955" s="230"/>
      <c r="EQ955" s="230"/>
      <c r="ER955" s="230"/>
      <c r="ES955" s="230"/>
      <c r="ET955" s="230"/>
      <c r="EU955" s="230"/>
      <c r="EV955" s="230"/>
      <c r="EW955" s="230"/>
      <c r="EX955" s="230"/>
    </row>
    <row r="956" customFormat="false" ht="15.75" hidden="false" customHeight="false" outlineLevel="0" collapsed="false">
      <c r="BM956" s="235"/>
      <c r="BN956" s="235"/>
      <c r="BP956" s="235"/>
      <c r="BQ956" s="244"/>
      <c r="BR956" s="244"/>
      <c r="BS956" s="244"/>
      <c r="BT956" s="244"/>
      <c r="BU956" s="244"/>
      <c r="BV956" s="244"/>
      <c r="BW956" s="244"/>
      <c r="BX956" s="244"/>
      <c r="BY956" s="244"/>
      <c r="BZ956" s="244"/>
      <c r="CA956" s="244"/>
      <c r="CB956" s="244"/>
      <c r="CC956" s="244"/>
      <c r="CD956" s="244"/>
      <c r="CE956" s="244"/>
      <c r="CF956" s="244"/>
      <c r="CG956" s="244"/>
      <c r="CH956" s="244"/>
      <c r="CI956" s="244"/>
      <c r="CJ956" s="244"/>
      <c r="CK956" s="244"/>
      <c r="CL956" s="244"/>
      <c r="CM956" s="244"/>
      <c r="CN956" s="244"/>
      <c r="CO956" s="244"/>
      <c r="CP956" s="244"/>
      <c r="CQ956" s="244"/>
      <c r="CR956" s="244"/>
      <c r="CS956" s="244"/>
      <c r="CT956" s="244"/>
      <c r="CU956" s="244"/>
      <c r="CV956" s="244"/>
      <c r="CW956" s="244"/>
      <c r="CX956" s="244"/>
      <c r="CY956" s="235"/>
      <c r="CZ956" s="235"/>
      <c r="DA956" s="235"/>
      <c r="DB956" s="235"/>
      <c r="DC956" s="235"/>
      <c r="DD956" s="235"/>
      <c r="DE956" s="235"/>
      <c r="DF956" s="235"/>
      <c r="DG956" s="235"/>
      <c r="DH956" s="254"/>
      <c r="DI956" s="264"/>
      <c r="DJ956" s="264"/>
      <c r="DK956" s="264"/>
      <c r="DL956" s="264"/>
      <c r="DM956" s="264"/>
      <c r="DN956" s="264"/>
      <c r="DO956" s="264"/>
      <c r="DP956" s="264"/>
      <c r="DQ956" s="263"/>
      <c r="DR956" s="270"/>
      <c r="DS956" s="265"/>
      <c r="DT956" s="235"/>
      <c r="DU956" s="235"/>
      <c r="DV956" s="235"/>
      <c r="DW956" s="235"/>
      <c r="DX956" s="235"/>
      <c r="DY956" s="235"/>
      <c r="DZ956" s="235"/>
      <c r="EA956" s="230"/>
      <c r="EB956" s="230"/>
      <c r="EC956" s="230"/>
      <c r="ED956" s="230"/>
      <c r="EE956" s="230"/>
      <c r="EF956" s="230"/>
      <c r="EG956" s="230"/>
      <c r="EH956" s="230"/>
      <c r="EI956" s="230"/>
      <c r="EJ956" s="230"/>
      <c r="EK956" s="230"/>
      <c r="EL956" s="230"/>
      <c r="EM956" s="230"/>
      <c r="EN956" s="230"/>
      <c r="EO956" s="230"/>
      <c r="EP956" s="230"/>
      <c r="EQ956" s="230"/>
      <c r="ER956" s="230"/>
      <c r="ES956" s="230"/>
      <c r="ET956" s="230"/>
      <c r="EU956" s="230"/>
      <c r="EV956" s="230"/>
      <c r="EW956" s="230"/>
      <c r="EX956" s="230"/>
    </row>
    <row r="957" customFormat="false" ht="15.75" hidden="false" customHeight="false" outlineLevel="0" collapsed="false">
      <c r="BM957" s="235"/>
      <c r="BN957" s="235"/>
      <c r="BP957" s="235"/>
      <c r="BQ957" s="244"/>
      <c r="BR957" s="244"/>
      <c r="BS957" s="244"/>
      <c r="BT957" s="244"/>
      <c r="BU957" s="244"/>
      <c r="BV957" s="244"/>
      <c r="BW957" s="244"/>
      <c r="BX957" s="244"/>
      <c r="BY957" s="244"/>
      <c r="BZ957" s="244"/>
      <c r="CA957" s="244"/>
      <c r="CB957" s="244"/>
      <c r="CC957" s="244"/>
      <c r="CD957" s="244"/>
      <c r="CE957" s="244"/>
      <c r="CF957" s="244"/>
      <c r="CG957" s="244"/>
      <c r="CH957" s="244"/>
      <c r="CI957" s="244"/>
      <c r="CJ957" s="244"/>
      <c r="CK957" s="244"/>
      <c r="CL957" s="244"/>
      <c r="CM957" s="244"/>
      <c r="CN957" s="244"/>
      <c r="CO957" s="244"/>
      <c r="CP957" s="244"/>
      <c r="CQ957" s="244"/>
      <c r="CR957" s="244"/>
      <c r="CS957" s="244"/>
      <c r="CT957" s="244"/>
      <c r="CU957" s="244"/>
      <c r="CV957" s="244"/>
      <c r="CW957" s="244"/>
      <c r="CX957" s="244"/>
      <c r="CY957" s="235"/>
      <c r="CZ957" s="235"/>
      <c r="DA957" s="235"/>
      <c r="DB957" s="235"/>
      <c r="DC957" s="235"/>
      <c r="DD957" s="235"/>
      <c r="DE957" s="235"/>
      <c r="DF957" s="235"/>
      <c r="DG957" s="235"/>
      <c r="DH957" s="254"/>
      <c r="DI957" s="264"/>
      <c r="DJ957" s="264"/>
      <c r="DK957" s="264"/>
      <c r="DL957" s="264"/>
      <c r="DM957" s="264"/>
      <c r="DN957" s="264"/>
      <c r="DO957" s="264"/>
      <c r="DP957" s="264"/>
      <c r="DQ957" s="263"/>
      <c r="DR957" s="270"/>
      <c r="DS957" s="265"/>
      <c r="DT957" s="235"/>
      <c r="DU957" s="235"/>
      <c r="DV957" s="235"/>
      <c r="DW957" s="235"/>
      <c r="DX957" s="235"/>
      <c r="DY957" s="235"/>
      <c r="DZ957" s="235"/>
      <c r="EA957" s="230"/>
      <c r="EB957" s="230"/>
      <c r="EC957" s="230"/>
      <c r="ED957" s="230"/>
      <c r="EE957" s="230"/>
      <c r="EF957" s="230"/>
      <c r="EG957" s="230"/>
      <c r="EH957" s="230"/>
      <c r="EI957" s="230"/>
      <c r="EJ957" s="230"/>
      <c r="EK957" s="230"/>
      <c r="EL957" s="230"/>
      <c r="EM957" s="230"/>
      <c r="EN957" s="230"/>
      <c r="EO957" s="230"/>
      <c r="EP957" s="230"/>
      <c r="EQ957" s="230"/>
      <c r="ER957" s="230"/>
      <c r="ES957" s="230"/>
      <c r="ET957" s="230"/>
      <c r="EU957" s="230"/>
      <c r="EV957" s="230"/>
      <c r="EW957" s="230"/>
      <c r="EX957" s="230"/>
    </row>
    <row r="958" customFormat="false" ht="15.75" hidden="false" customHeight="false" outlineLevel="0" collapsed="false">
      <c r="BM958" s="235"/>
      <c r="BN958" s="235"/>
      <c r="BP958" s="235"/>
      <c r="BQ958" s="244"/>
      <c r="BR958" s="244"/>
      <c r="BS958" s="244"/>
      <c r="BT958" s="244"/>
      <c r="BU958" s="244"/>
      <c r="BV958" s="244"/>
      <c r="BW958" s="244"/>
      <c r="BX958" s="244"/>
      <c r="BY958" s="244"/>
      <c r="BZ958" s="244"/>
      <c r="CA958" s="244"/>
      <c r="CB958" s="244"/>
      <c r="CC958" s="244"/>
      <c r="CD958" s="244"/>
      <c r="CE958" s="244"/>
      <c r="CF958" s="244"/>
      <c r="CG958" s="244"/>
      <c r="CH958" s="244"/>
      <c r="CI958" s="244"/>
      <c r="CJ958" s="244"/>
      <c r="CK958" s="244"/>
      <c r="CL958" s="244"/>
      <c r="CM958" s="244"/>
      <c r="CN958" s="244"/>
      <c r="CO958" s="244"/>
      <c r="CP958" s="244"/>
      <c r="CQ958" s="244"/>
      <c r="CR958" s="244"/>
      <c r="CS958" s="244"/>
      <c r="CT958" s="244"/>
      <c r="CU958" s="244"/>
      <c r="CV958" s="244"/>
      <c r="CW958" s="244"/>
      <c r="CX958" s="244"/>
      <c r="CY958" s="235"/>
      <c r="CZ958" s="235"/>
      <c r="DA958" s="235"/>
      <c r="DB958" s="235"/>
      <c r="DC958" s="235"/>
      <c r="DD958" s="235"/>
      <c r="DE958" s="235"/>
      <c r="DF958" s="235"/>
      <c r="DG958" s="235"/>
      <c r="DH958" s="254"/>
      <c r="DI958" s="264"/>
      <c r="DJ958" s="264"/>
      <c r="DK958" s="264"/>
      <c r="DL958" s="264"/>
      <c r="DM958" s="264"/>
      <c r="DN958" s="264"/>
      <c r="DO958" s="264"/>
      <c r="DP958" s="264"/>
      <c r="DQ958" s="263"/>
      <c r="DR958" s="270"/>
      <c r="DS958" s="265"/>
      <c r="DT958" s="235"/>
      <c r="DU958" s="235"/>
      <c r="DV958" s="235"/>
      <c r="DW958" s="235"/>
      <c r="DX958" s="235"/>
      <c r="DY958" s="235"/>
      <c r="DZ958" s="235"/>
      <c r="EA958" s="230"/>
      <c r="EB958" s="230"/>
      <c r="EC958" s="230"/>
      <c r="ED958" s="230"/>
      <c r="EE958" s="230"/>
      <c r="EF958" s="230"/>
      <c r="EG958" s="230"/>
      <c r="EH958" s="230"/>
      <c r="EI958" s="230"/>
      <c r="EJ958" s="230"/>
      <c r="EK958" s="230"/>
      <c r="EL958" s="230"/>
      <c r="EM958" s="230"/>
      <c r="EN958" s="230"/>
      <c r="EO958" s="230"/>
      <c r="EP958" s="230"/>
      <c r="EQ958" s="230"/>
      <c r="ER958" s="230"/>
      <c r="ES958" s="230"/>
      <c r="ET958" s="230"/>
      <c r="EU958" s="230"/>
      <c r="EV958" s="230"/>
      <c r="EW958" s="230"/>
      <c r="EX958" s="230"/>
    </row>
    <row r="959" customFormat="false" ht="15.75" hidden="false" customHeight="false" outlineLevel="0" collapsed="false">
      <c r="BM959" s="235"/>
      <c r="BN959" s="235"/>
      <c r="BP959" s="235"/>
      <c r="BQ959" s="244"/>
      <c r="BR959" s="244"/>
      <c r="BS959" s="244"/>
      <c r="BT959" s="244"/>
      <c r="BU959" s="244"/>
      <c r="BV959" s="244"/>
      <c r="BW959" s="244"/>
      <c r="BX959" s="244"/>
      <c r="BY959" s="244"/>
      <c r="BZ959" s="244"/>
      <c r="CA959" s="244"/>
      <c r="CB959" s="244"/>
      <c r="CC959" s="244"/>
      <c r="CD959" s="244"/>
      <c r="CE959" s="244"/>
      <c r="CF959" s="244"/>
      <c r="CG959" s="244"/>
      <c r="CH959" s="244"/>
      <c r="CI959" s="244"/>
      <c r="CJ959" s="244"/>
      <c r="CK959" s="244"/>
      <c r="CL959" s="244"/>
      <c r="CM959" s="244"/>
      <c r="CN959" s="244"/>
      <c r="CO959" s="244"/>
      <c r="CP959" s="244"/>
      <c r="CQ959" s="244"/>
      <c r="CR959" s="244"/>
      <c r="CS959" s="244"/>
      <c r="CT959" s="244"/>
      <c r="CU959" s="244"/>
      <c r="CV959" s="244"/>
      <c r="CW959" s="244"/>
      <c r="CX959" s="244"/>
      <c r="CY959" s="235"/>
      <c r="CZ959" s="235"/>
      <c r="DA959" s="235"/>
      <c r="DB959" s="235"/>
      <c r="DC959" s="235"/>
      <c r="DD959" s="235"/>
      <c r="DE959" s="235"/>
      <c r="DF959" s="235"/>
      <c r="DG959" s="235"/>
      <c r="DH959" s="254"/>
      <c r="DI959" s="264"/>
      <c r="DJ959" s="264"/>
      <c r="DK959" s="264"/>
      <c r="DL959" s="264"/>
      <c r="DM959" s="264"/>
      <c r="DN959" s="264"/>
      <c r="DO959" s="264"/>
      <c r="DP959" s="264"/>
      <c r="DQ959" s="263"/>
      <c r="DR959" s="270"/>
      <c r="DS959" s="265"/>
      <c r="DT959" s="235"/>
      <c r="DU959" s="235"/>
      <c r="DV959" s="235"/>
      <c r="DW959" s="235"/>
      <c r="DX959" s="235"/>
      <c r="DY959" s="235"/>
      <c r="DZ959" s="235"/>
      <c r="EA959" s="230"/>
      <c r="EB959" s="230"/>
      <c r="EC959" s="230"/>
      <c r="ED959" s="230"/>
      <c r="EE959" s="230"/>
      <c r="EF959" s="230"/>
      <c r="EG959" s="230"/>
      <c r="EH959" s="230"/>
      <c r="EI959" s="230"/>
      <c r="EJ959" s="230"/>
      <c r="EK959" s="230"/>
      <c r="EL959" s="230"/>
      <c r="EM959" s="230"/>
      <c r="EN959" s="230"/>
      <c r="EO959" s="230"/>
      <c r="EP959" s="230"/>
      <c r="EQ959" s="230"/>
      <c r="ER959" s="230"/>
      <c r="ES959" s="230"/>
      <c r="ET959" s="230"/>
      <c r="EU959" s="230"/>
      <c r="EV959" s="230"/>
      <c r="EW959" s="230"/>
      <c r="EX959" s="230"/>
    </row>
    <row r="960" customFormat="false" ht="15.75" hidden="false" customHeight="false" outlineLevel="0" collapsed="false">
      <c r="BM960" s="235"/>
      <c r="BN960" s="235"/>
      <c r="BP960" s="235"/>
      <c r="BQ960" s="244"/>
      <c r="BR960" s="244"/>
      <c r="BS960" s="244"/>
      <c r="BT960" s="244"/>
      <c r="BU960" s="244"/>
      <c r="BV960" s="244"/>
      <c r="BW960" s="244"/>
      <c r="BX960" s="244"/>
      <c r="BY960" s="244"/>
      <c r="BZ960" s="244"/>
      <c r="CA960" s="244"/>
      <c r="CB960" s="244"/>
      <c r="CC960" s="244"/>
      <c r="CD960" s="244"/>
      <c r="CE960" s="244"/>
      <c r="CF960" s="244"/>
      <c r="CG960" s="244"/>
      <c r="CH960" s="244"/>
      <c r="CI960" s="244"/>
      <c r="CJ960" s="244"/>
      <c r="CK960" s="244"/>
      <c r="CL960" s="244"/>
      <c r="CM960" s="244"/>
      <c r="CN960" s="244"/>
      <c r="CO960" s="244"/>
      <c r="CP960" s="244"/>
      <c r="CQ960" s="244"/>
      <c r="CR960" s="244"/>
      <c r="CS960" s="244"/>
      <c r="CT960" s="244"/>
      <c r="CU960" s="244"/>
      <c r="CV960" s="244"/>
      <c r="CW960" s="244"/>
      <c r="CX960" s="244"/>
      <c r="CY960" s="235"/>
      <c r="CZ960" s="235"/>
      <c r="DA960" s="235"/>
      <c r="DB960" s="235"/>
      <c r="DC960" s="235"/>
      <c r="DD960" s="235"/>
      <c r="DE960" s="235"/>
      <c r="DF960" s="235"/>
      <c r="DG960" s="235"/>
      <c r="DH960" s="254"/>
      <c r="DI960" s="264"/>
      <c r="DJ960" s="264"/>
      <c r="DK960" s="264"/>
      <c r="DL960" s="264"/>
      <c r="DM960" s="264"/>
      <c r="DN960" s="264"/>
      <c r="DO960" s="264"/>
      <c r="DP960" s="264"/>
      <c r="DQ960" s="263"/>
      <c r="DR960" s="270"/>
      <c r="DS960" s="265"/>
      <c r="DT960" s="235"/>
      <c r="DU960" s="235"/>
      <c r="DV960" s="235"/>
      <c r="DW960" s="235"/>
      <c r="DX960" s="235"/>
      <c r="DY960" s="235"/>
      <c r="DZ960" s="235"/>
      <c r="EA960" s="230"/>
      <c r="EB960" s="230"/>
      <c r="EC960" s="230"/>
      <c r="ED960" s="230"/>
      <c r="EE960" s="230"/>
      <c r="EF960" s="230"/>
      <c r="EG960" s="230"/>
      <c r="EH960" s="230"/>
      <c r="EI960" s="230"/>
      <c r="EJ960" s="230"/>
      <c r="EK960" s="230"/>
      <c r="EL960" s="230"/>
      <c r="EM960" s="230"/>
      <c r="EN960" s="230"/>
      <c r="EO960" s="230"/>
      <c r="EP960" s="230"/>
      <c r="EQ960" s="230"/>
      <c r="ER960" s="230"/>
      <c r="ES960" s="230"/>
      <c r="ET960" s="230"/>
      <c r="EU960" s="230"/>
      <c r="EV960" s="230"/>
      <c r="EW960" s="230"/>
      <c r="EX960" s="230"/>
    </row>
    <row r="961" customFormat="false" ht="15.75" hidden="false" customHeight="false" outlineLevel="0" collapsed="false">
      <c r="BM961" s="235"/>
      <c r="BN961" s="235"/>
      <c r="BP961" s="235"/>
      <c r="BQ961" s="244"/>
      <c r="BR961" s="244"/>
      <c r="BS961" s="244"/>
      <c r="BT961" s="244"/>
      <c r="BU961" s="244"/>
      <c r="BV961" s="244"/>
      <c r="BW961" s="244"/>
      <c r="BX961" s="244"/>
      <c r="BY961" s="244"/>
      <c r="BZ961" s="244"/>
      <c r="CA961" s="244"/>
      <c r="CB961" s="244"/>
      <c r="CC961" s="244"/>
      <c r="CD961" s="244"/>
      <c r="CE961" s="244"/>
      <c r="CF961" s="244"/>
      <c r="CG961" s="244"/>
      <c r="CH961" s="244"/>
      <c r="CI961" s="244"/>
      <c r="CJ961" s="244"/>
      <c r="CK961" s="244"/>
      <c r="CL961" s="244"/>
      <c r="CM961" s="244"/>
      <c r="CN961" s="244"/>
      <c r="CO961" s="244"/>
      <c r="CP961" s="244"/>
      <c r="CQ961" s="244"/>
      <c r="CR961" s="244"/>
      <c r="CS961" s="244"/>
      <c r="CT961" s="244"/>
      <c r="CU961" s="244"/>
      <c r="CV961" s="244"/>
      <c r="CW961" s="244"/>
      <c r="CX961" s="244"/>
      <c r="CY961" s="235"/>
      <c r="CZ961" s="235"/>
      <c r="DA961" s="235"/>
      <c r="DB961" s="235"/>
      <c r="DC961" s="235"/>
      <c r="DD961" s="235"/>
      <c r="DE961" s="235"/>
      <c r="DF961" s="235"/>
      <c r="DG961" s="235"/>
      <c r="DH961" s="254"/>
      <c r="DI961" s="264"/>
      <c r="DJ961" s="264"/>
      <c r="DK961" s="264"/>
      <c r="DL961" s="264"/>
      <c r="DM961" s="264"/>
      <c r="DN961" s="264"/>
      <c r="DO961" s="264"/>
      <c r="DP961" s="264"/>
      <c r="DQ961" s="263"/>
      <c r="DR961" s="270"/>
      <c r="DS961" s="265"/>
      <c r="DT961" s="235"/>
      <c r="DU961" s="235"/>
      <c r="DV961" s="235"/>
      <c r="DW961" s="235"/>
      <c r="DX961" s="235"/>
      <c r="DY961" s="235"/>
      <c r="DZ961" s="235"/>
      <c r="EA961" s="230"/>
      <c r="EB961" s="230"/>
      <c r="EC961" s="230"/>
      <c r="ED961" s="230"/>
      <c r="EE961" s="230"/>
      <c r="EF961" s="230"/>
      <c r="EG961" s="230"/>
      <c r="EH961" s="230"/>
      <c r="EI961" s="230"/>
      <c r="EJ961" s="230"/>
      <c r="EK961" s="230"/>
      <c r="EL961" s="230"/>
      <c r="EM961" s="230"/>
      <c r="EN961" s="230"/>
      <c r="EO961" s="230"/>
      <c r="EP961" s="230"/>
      <c r="EQ961" s="230"/>
      <c r="ER961" s="230"/>
      <c r="ES961" s="230"/>
      <c r="ET961" s="230"/>
      <c r="EU961" s="230"/>
      <c r="EV961" s="230"/>
      <c r="EW961" s="230"/>
      <c r="EX961" s="230"/>
    </row>
    <row r="962" customFormat="false" ht="15.75" hidden="false" customHeight="false" outlineLevel="0" collapsed="false">
      <c r="BM962" s="235"/>
      <c r="BN962" s="235"/>
      <c r="BP962" s="235"/>
      <c r="BQ962" s="244"/>
      <c r="BR962" s="244"/>
      <c r="BS962" s="244"/>
      <c r="BT962" s="244"/>
      <c r="BU962" s="244"/>
      <c r="BV962" s="244"/>
      <c r="BW962" s="244"/>
      <c r="BX962" s="244"/>
      <c r="BY962" s="244"/>
      <c r="BZ962" s="244"/>
      <c r="CA962" s="244"/>
      <c r="CB962" s="244"/>
      <c r="CC962" s="244"/>
      <c r="CD962" s="244"/>
      <c r="CE962" s="244"/>
      <c r="CF962" s="244"/>
      <c r="CG962" s="244"/>
      <c r="CH962" s="244"/>
      <c r="CI962" s="244"/>
      <c r="CJ962" s="244"/>
      <c r="CK962" s="244"/>
      <c r="CL962" s="244"/>
      <c r="CM962" s="244"/>
      <c r="CN962" s="244"/>
      <c r="CO962" s="244"/>
      <c r="CP962" s="244"/>
      <c r="CQ962" s="244"/>
      <c r="CR962" s="244"/>
      <c r="CS962" s="244"/>
      <c r="CT962" s="244"/>
      <c r="CU962" s="244"/>
      <c r="CV962" s="244"/>
      <c r="CW962" s="244"/>
      <c r="CX962" s="244"/>
      <c r="CY962" s="235"/>
      <c r="CZ962" s="235"/>
      <c r="DA962" s="235"/>
      <c r="DB962" s="235"/>
      <c r="DC962" s="235"/>
      <c r="DD962" s="235"/>
      <c r="DE962" s="235"/>
      <c r="DF962" s="235"/>
      <c r="DG962" s="235"/>
      <c r="DH962" s="254"/>
      <c r="DI962" s="264"/>
      <c r="DJ962" s="264"/>
      <c r="DK962" s="264"/>
      <c r="DL962" s="264"/>
      <c r="DM962" s="264"/>
      <c r="DN962" s="264"/>
      <c r="DO962" s="264"/>
      <c r="DP962" s="264"/>
      <c r="DQ962" s="263"/>
      <c r="DR962" s="270"/>
      <c r="DS962" s="265"/>
      <c r="DT962" s="235"/>
      <c r="DU962" s="235"/>
      <c r="DV962" s="235"/>
      <c r="DW962" s="235"/>
      <c r="DX962" s="235"/>
      <c r="DY962" s="235"/>
      <c r="DZ962" s="235"/>
      <c r="EA962" s="230"/>
      <c r="EB962" s="230"/>
      <c r="EC962" s="230"/>
      <c r="ED962" s="230"/>
      <c r="EE962" s="230"/>
      <c r="EF962" s="230"/>
      <c r="EG962" s="230"/>
      <c r="EH962" s="230"/>
      <c r="EI962" s="230"/>
      <c r="EJ962" s="230"/>
      <c r="EK962" s="230"/>
      <c r="EL962" s="230"/>
      <c r="EM962" s="230"/>
      <c r="EN962" s="230"/>
      <c r="EO962" s="230"/>
      <c r="EP962" s="230"/>
      <c r="EQ962" s="230"/>
      <c r="ER962" s="230"/>
      <c r="ES962" s="230"/>
      <c r="ET962" s="230"/>
      <c r="EU962" s="230"/>
      <c r="EV962" s="230"/>
      <c r="EW962" s="230"/>
      <c r="EX962" s="230"/>
    </row>
    <row r="963" customFormat="false" ht="15.75" hidden="false" customHeight="false" outlineLevel="0" collapsed="false">
      <c r="BM963" s="235"/>
      <c r="BN963" s="235"/>
      <c r="BP963" s="235"/>
      <c r="BQ963" s="244"/>
      <c r="BR963" s="244"/>
      <c r="BS963" s="244"/>
      <c r="BT963" s="244"/>
      <c r="BU963" s="244"/>
      <c r="BV963" s="244"/>
      <c r="BW963" s="244"/>
      <c r="BX963" s="244"/>
      <c r="BY963" s="244"/>
      <c r="BZ963" s="244"/>
      <c r="CA963" s="244"/>
      <c r="CB963" s="244"/>
      <c r="CC963" s="244"/>
      <c r="CD963" s="244"/>
      <c r="CE963" s="244"/>
      <c r="CF963" s="244"/>
      <c r="CG963" s="244"/>
      <c r="CH963" s="244"/>
      <c r="CI963" s="244"/>
      <c r="CJ963" s="244"/>
      <c r="CK963" s="244"/>
      <c r="CL963" s="244"/>
      <c r="CM963" s="244"/>
      <c r="CN963" s="244"/>
      <c r="CO963" s="244"/>
      <c r="CP963" s="244"/>
      <c r="CQ963" s="244"/>
      <c r="CR963" s="244"/>
      <c r="CS963" s="244"/>
      <c r="CT963" s="244"/>
      <c r="CU963" s="244"/>
      <c r="CV963" s="244"/>
      <c r="CW963" s="244"/>
      <c r="CX963" s="244"/>
      <c r="CY963" s="235"/>
      <c r="CZ963" s="235"/>
      <c r="DA963" s="235"/>
      <c r="DB963" s="235"/>
      <c r="DC963" s="235"/>
      <c r="DD963" s="235"/>
      <c r="DE963" s="235"/>
      <c r="DF963" s="235"/>
      <c r="DG963" s="235"/>
      <c r="DH963" s="254"/>
      <c r="DI963" s="264"/>
      <c r="DJ963" s="264"/>
      <c r="DK963" s="264"/>
      <c r="DL963" s="264"/>
      <c r="DM963" s="264"/>
      <c r="DN963" s="264"/>
      <c r="DO963" s="264"/>
      <c r="DP963" s="264"/>
      <c r="DQ963" s="263"/>
      <c r="DR963" s="270"/>
      <c r="DS963" s="265"/>
      <c r="DT963" s="235"/>
      <c r="DU963" s="235"/>
      <c r="DV963" s="235"/>
      <c r="DW963" s="235"/>
      <c r="DX963" s="235"/>
      <c r="DY963" s="235"/>
      <c r="DZ963" s="235"/>
      <c r="EA963" s="230"/>
      <c r="EB963" s="230"/>
      <c r="EC963" s="230"/>
      <c r="ED963" s="230"/>
      <c r="EE963" s="230"/>
      <c r="EF963" s="230"/>
      <c r="EG963" s="230"/>
      <c r="EH963" s="230"/>
      <c r="EI963" s="230"/>
      <c r="EJ963" s="230"/>
      <c r="EK963" s="230"/>
      <c r="EL963" s="230"/>
      <c r="EM963" s="230"/>
      <c r="EN963" s="230"/>
      <c r="EO963" s="230"/>
      <c r="EP963" s="230"/>
      <c r="EQ963" s="230"/>
      <c r="ER963" s="230"/>
      <c r="ES963" s="230"/>
      <c r="ET963" s="230"/>
      <c r="EU963" s="230"/>
      <c r="EV963" s="230"/>
      <c r="EW963" s="230"/>
      <c r="EX963" s="230"/>
    </row>
    <row r="964" customFormat="false" ht="15.75" hidden="false" customHeight="false" outlineLevel="0" collapsed="false">
      <c r="BM964" s="235"/>
      <c r="BN964" s="235"/>
      <c r="BP964" s="235"/>
      <c r="BQ964" s="244"/>
      <c r="BR964" s="244"/>
      <c r="BS964" s="244"/>
      <c r="BT964" s="244"/>
      <c r="BU964" s="244"/>
      <c r="BV964" s="244"/>
      <c r="BW964" s="244"/>
      <c r="BX964" s="244"/>
      <c r="BY964" s="244"/>
      <c r="BZ964" s="244"/>
      <c r="CA964" s="244"/>
      <c r="CB964" s="244"/>
      <c r="CC964" s="244"/>
      <c r="CD964" s="244"/>
      <c r="CE964" s="244"/>
      <c r="CF964" s="244"/>
      <c r="CG964" s="244"/>
      <c r="CH964" s="244"/>
      <c r="CI964" s="244"/>
      <c r="CJ964" s="244"/>
      <c r="CK964" s="244"/>
      <c r="CL964" s="244"/>
      <c r="CM964" s="244"/>
      <c r="CN964" s="244"/>
      <c r="CO964" s="244"/>
      <c r="CP964" s="244"/>
      <c r="CQ964" s="244"/>
      <c r="CR964" s="244"/>
      <c r="CS964" s="244"/>
      <c r="CT964" s="244"/>
      <c r="CU964" s="244"/>
      <c r="CV964" s="244"/>
      <c r="CW964" s="244"/>
      <c r="CX964" s="244"/>
      <c r="CY964" s="235"/>
      <c r="CZ964" s="235"/>
      <c r="DA964" s="235"/>
      <c r="DB964" s="235"/>
      <c r="DC964" s="235"/>
      <c r="DD964" s="235"/>
      <c r="DE964" s="235"/>
      <c r="DF964" s="235"/>
      <c r="DG964" s="235"/>
      <c r="DH964" s="254"/>
      <c r="DI964" s="264"/>
      <c r="DJ964" s="264"/>
      <c r="DK964" s="264"/>
      <c r="DL964" s="264"/>
      <c r="DM964" s="264"/>
      <c r="DN964" s="264"/>
      <c r="DO964" s="264"/>
      <c r="DP964" s="264"/>
      <c r="DQ964" s="263"/>
      <c r="DR964" s="270"/>
      <c r="DS964" s="265"/>
      <c r="DT964" s="235"/>
      <c r="DU964" s="235"/>
      <c r="DV964" s="235"/>
      <c r="DW964" s="235"/>
      <c r="DX964" s="235"/>
      <c r="DY964" s="235"/>
      <c r="DZ964" s="235"/>
      <c r="EA964" s="230"/>
      <c r="EB964" s="230"/>
      <c r="EC964" s="230"/>
      <c r="ED964" s="230"/>
      <c r="EE964" s="230"/>
      <c r="EF964" s="230"/>
      <c r="EG964" s="230"/>
      <c r="EH964" s="230"/>
      <c r="EI964" s="230"/>
      <c r="EJ964" s="230"/>
      <c r="EK964" s="230"/>
      <c r="EL964" s="230"/>
      <c r="EM964" s="230"/>
      <c r="EN964" s="230"/>
      <c r="EO964" s="230"/>
      <c r="EP964" s="230"/>
      <c r="EQ964" s="230"/>
      <c r="ER964" s="230"/>
      <c r="ES964" s="230"/>
      <c r="ET964" s="230"/>
      <c r="EU964" s="230"/>
      <c r="EV964" s="230"/>
      <c r="EW964" s="230"/>
      <c r="EX964" s="230"/>
    </row>
    <row r="965" customFormat="false" ht="15.75" hidden="false" customHeight="false" outlineLevel="0" collapsed="false">
      <c r="BM965" s="235"/>
      <c r="BN965" s="235"/>
      <c r="BP965" s="235"/>
      <c r="BQ965" s="244"/>
      <c r="BR965" s="244"/>
      <c r="BS965" s="244"/>
      <c r="BT965" s="244"/>
      <c r="BU965" s="244"/>
      <c r="BV965" s="244"/>
      <c r="BW965" s="244"/>
      <c r="BX965" s="244"/>
      <c r="BY965" s="244"/>
      <c r="BZ965" s="244"/>
      <c r="CA965" s="244"/>
      <c r="CB965" s="244"/>
      <c r="CC965" s="244"/>
      <c r="CD965" s="244"/>
      <c r="CE965" s="244"/>
      <c r="CF965" s="244"/>
      <c r="CG965" s="244"/>
      <c r="CH965" s="244"/>
      <c r="CI965" s="244"/>
      <c r="CJ965" s="244"/>
      <c r="CK965" s="244"/>
      <c r="CL965" s="244"/>
      <c r="CM965" s="244"/>
      <c r="CN965" s="244"/>
      <c r="CO965" s="244"/>
      <c r="CP965" s="244"/>
      <c r="CQ965" s="244"/>
      <c r="CR965" s="244"/>
      <c r="CS965" s="244"/>
      <c r="CT965" s="244"/>
      <c r="CU965" s="244"/>
      <c r="CV965" s="244"/>
      <c r="CW965" s="244"/>
      <c r="CX965" s="244"/>
      <c r="CY965" s="235"/>
      <c r="CZ965" s="235"/>
      <c r="DA965" s="235"/>
      <c r="DB965" s="235"/>
      <c r="DC965" s="235"/>
      <c r="DD965" s="235"/>
      <c r="DE965" s="235"/>
      <c r="DF965" s="235"/>
      <c r="DG965" s="235"/>
      <c r="DH965" s="254"/>
      <c r="DI965" s="264"/>
      <c r="DJ965" s="264"/>
      <c r="DK965" s="264"/>
      <c r="DL965" s="264"/>
      <c r="DM965" s="264"/>
      <c r="DN965" s="264"/>
      <c r="DO965" s="264"/>
      <c r="DP965" s="264"/>
      <c r="DQ965" s="263"/>
      <c r="DR965" s="270"/>
      <c r="DS965" s="265"/>
      <c r="DT965" s="235"/>
      <c r="DU965" s="235"/>
      <c r="DV965" s="235"/>
      <c r="DW965" s="235"/>
      <c r="DX965" s="235"/>
      <c r="DY965" s="235"/>
      <c r="DZ965" s="235"/>
      <c r="EA965" s="230"/>
      <c r="EB965" s="230"/>
      <c r="EC965" s="230"/>
      <c r="ED965" s="230"/>
      <c r="EE965" s="230"/>
      <c r="EF965" s="230"/>
      <c r="EG965" s="230"/>
      <c r="EH965" s="230"/>
      <c r="EI965" s="230"/>
      <c r="EJ965" s="230"/>
      <c r="EK965" s="230"/>
      <c r="EL965" s="230"/>
      <c r="EM965" s="230"/>
      <c r="EN965" s="230"/>
      <c r="EO965" s="230"/>
      <c r="EP965" s="230"/>
      <c r="EQ965" s="230"/>
      <c r="ER965" s="230"/>
      <c r="ES965" s="230"/>
      <c r="ET965" s="230"/>
      <c r="EU965" s="230"/>
      <c r="EV965" s="230"/>
      <c r="EW965" s="230"/>
      <c r="EX965" s="230"/>
    </row>
    <row r="966" customFormat="false" ht="15.75" hidden="false" customHeight="false" outlineLevel="0" collapsed="false">
      <c r="BM966" s="235"/>
      <c r="BN966" s="235"/>
      <c r="BP966" s="235"/>
      <c r="BQ966" s="244"/>
      <c r="BR966" s="244"/>
      <c r="BS966" s="244"/>
      <c r="BT966" s="244"/>
      <c r="BU966" s="244"/>
      <c r="BV966" s="244"/>
      <c r="BW966" s="244"/>
      <c r="BX966" s="244"/>
      <c r="BY966" s="244"/>
      <c r="BZ966" s="244"/>
      <c r="CA966" s="244"/>
      <c r="CB966" s="244"/>
      <c r="CC966" s="244"/>
      <c r="CD966" s="244"/>
      <c r="CE966" s="244"/>
      <c r="CF966" s="244"/>
      <c r="CG966" s="244"/>
      <c r="CH966" s="244"/>
      <c r="CI966" s="244"/>
      <c r="CJ966" s="244"/>
      <c r="CK966" s="244"/>
      <c r="CL966" s="244"/>
      <c r="CM966" s="244"/>
      <c r="CN966" s="244"/>
      <c r="CO966" s="244"/>
      <c r="CP966" s="244"/>
      <c r="CQ966" s="244"/>
      <c r="CR966" s="244"/>
      <c r="CS966" s="244"/>
      <c r="CT966" s="244"/>
      <c r="CU966" s="244"/>
      <c r="CV966" s="244"/>
      <c r="CW966" s="244"/>
      <c r="CX966" s="244"/>
      <c r="CY966" s="235"/>
      <c r="CZ966" s="235"/>
      <c r="DA966" s="235"/>
      <c r="DB966" s="235"/>
      <c r="DC966" s="235"/>
      <c r="DD966" s="235"/>
      <c r="DE966" s="235"/>
      <c r="DF966" s="235"/>
      <c r="DG966" s="235"/>
      <c r="DH966" s="254"/>
      <c r="DI966" s="264"/>
      <c r="DJ966" s="264"/>
      <c r="DK966" s="264"/>
      <c r="DL966" s="264"/>
      <c r="DM966" s="264"/>
      <c r="DN966" s="264"/>
      <c r="DO966" s="264"/>
      <c r="DP966" s="264"/>
      <c r="DQ966" s="263"/>
      <c r="DR966" s="270"/>
      <c r="DS966" s="265"/>
      <c r="DT966" s="235"/>
      <c r="DU966" s="235"/>
      <c r="DV966" s="235"/>
      <c r="DW966" s="235"/>
      <c r="DX966" s="235"/>
      <c r="DY966" s="235"/>
      <c r="DZ966" s="235"/>
      <c r="EA966" s="230"/>
      <c r="EB966" s="230"/>
      <c r="EC966" s="230"/>
      <c r="ED966" s="230"/>
      <c r="EE966" s="230"/>
      <c r="EF966" s="230"/>
      <c r="EG966" s="230"/>
      <c r="EH966" s="230"/>
      <c r="EI966" s="230"/>
      <c r="EJ966" s="230"/>
      <c r="EK966" s="230"/>
      <c r="EL966" s="230"/>
      <c r="EM966" s="230"/>
      <c r="EN966" s="230"/>
      <c r="EO966" s="230"/>
      <c r="EP966" s="230"/>
      <c r="EQ966" s="230"/>
      <c r="ER966" s="230"/>
      <c r="ES966" s="230"/>
      <c r="ET966" s="230"/>
      <c r="EU966" s="230"/>
      <c r="EV966" s="230"/>
      <c r="EW966" s="230"/>
      <c r="EX966" s="230"/>
    </row>
    <row r="967" customFormat="false" ht="15.75" hidden="false" customHeight="false" outlineLevel="0" collapsed="false">
      <c r="BM967" s="235"/>
      <c r="BN967" s="235"/>
      <c r="BP967" s="235"/>
      <c r="BQ967" s="244"/>
      <c r="BR967" s="244"/>
      <c r="BS967" s="244"/>
      <c r="BT967" s="244"/>
      <c r="BU967" s="244"/>
      <c r="BV967" s="244"/>
      <c r="BW967" s="244"/>
      <c r="BX967" s="244"/>
      <c r="BY967" s="244"/>
      <c r="BZ967" s="244"/>
      <c r="CA967" s="244"/>
      <c r="CB967" s="244"/>
      <c r="CC967" s="244"/>
      <c r="CD967" s="244"/>
      <c r="CE967" s="244"/>
      <c r="CF967" s="244"/>
      <c r="CG967" s="244"/>
      <c r="CH967" s="244"/>
      <c r="CI967" s="244"/>
      <c r="CJ967" s="244"/>
      <c r="CK967" s="244"/>
      <c r="CL967" s="244"/>
      <c r="CM967" s="244"/>
      <c r="CN967" s="244"/>
      <c r="CO967" s="244"/>
      <c r="CP967" s="244"/>
      <c r="CQ967" s="244"/>
      <c r="CR967" s="244"/>
      <c r="CS967" s="244"/>
      <c r="CT967" s="244"/>
      <c r="CU967" s="244"/>
      <c r="CV967" s="244"/>
      <c r="CW967" s="244"/>
      <c r="CX967" s="244"/>
      <c r="CY967" s="235"/>
      <c r="CZ967" s="235"/>
      <c r="DA967" s="235"/>
      <c r="DB967" s="235"/>
      <c r="DC967" s="235"/>
      <c r="DD967" s="235"/>
      <c r="DE967" s="235"/>
      <c r="DF967" s="235"/>
      <c r="DG967" s="235"/>
      <c r="DH967" s="254"/>
      <c r="DI967" s="264"/>
      <c r="DJ967" s="264"/>
      <c r="DK967" s="264"/>
      <c r="DL967" s="264"/>
      <c r="DM967" s="264"/>
      <c r="DN967" s="264"/>
      <c r="DO967" s="264"/>
      <c r="DP967" s="264"/>
      <c r="DQ967" s="263"/>
      <c r="DR967" s="270"/>
      <c r="DS967" s="265"/>
      <c r="DT967" s="235"/>
      <c r="DU967" s="235"/>
      <c r="DV967" s="235"/>
      <c r="DW967" s="235"/>
      <c r="DX967" s="235"/>
      <c r="DY967" s="235"/>
      <c r="DZ967" s="235"/>
      <c r="EA967" s="230"/>
      <c r="EB967" s="230"/>
      <c r="EC967" s="230"/>
      <c r="ED967" s="230"/>
      <c r="EE967" s="230"/>
      <c r="EF967" s="230"/>
      <c r="EG967" s="230"/>
      <c r="EH967" s="230"/>
      <c r="EI967" s="230"/>
      <c r="EJ967" s="230"/>
      <c r="EK967" s="230"/>
      <c r="EL967" s="230"/>
      <c r="EM967" s="230"/>
      <c r="EN967" s="230"/>
      <c r="EO967" s="230"/>
      <c r="EP967" s="230"/>
      <c r="EQ967" s="230"/>
      <c r="ER967" s="230"/>
      <c r="ES967" s="230"/>
      <c r="ET967" s="230"/>
      <c r="EU967" s="230"/>
      <c r="EV967" s="230"/>
      <c r="EW967" s="230"/>
      <c r="EX967" s="230"/>
    </row>
    <row r="968" customFormat="false" ht="15.75" hidden="false" customHeight="false" outlineLevel="0" collapsed="false">
      <c r="BM968" s="235"/>
      <c r="BN968" s="235"/>
      <c r="BP968" s="235"/>
      <c r="BQ968" s="244"/>
      <c r="BR968" s="244"/>
      <c r="BS968" s="244"/>
      <c r="BT968" s="244"/>
      <c r="BU968" s="244"/>
      <c r="BV968" s="244"/>
      <c r="BW968" s="244"/>
      <c r="BX968" s="244"/>
      <c r="BY968" s="244"/>
      <c r="BZ968" s="244"/>
      <c r="CA968" s="244"/>
      <c r="CB968" s="244"/>
      <c r="CC968" s="244"/>
      <c r="CD968" s="244"/>
      <c r="CE968" s="244"/>
      <c r="CF968" s="244"/>
      <c r="CG968" s="244"/>
      <c r="CH968" s="244"/>
      <c r="CI968" s="244"/>
      <c r="CJ968" s="244"/>
      <c r="CK968" s="244"/>
      <c r="CL968" s="244"/>
      <c r="CM968" s="244"/>
      <c r="CN968" s="244"/>
      <c r="CO968" s="244"/>
      <c r="CP968" s="244"/>
      <c r="CQ968" s="244"/>
      <c r="CR968" s="244"/>
      <c r="CS968" s="244"/>
      <c r="CT968" s="244"/>
      <c r="CU968" s="244"/>
      <c r="CV968" s="244"/>
      <c r="CW968" s="244"/>
      <c r="CX968" s="244"/>
      <c r="CY968" s="235"/>
      <c r="CZ968" s="235"/>
      <c r="DA968" s="235"/>
      <c r="DB968" s="235"/>
      <c r="DC968" s="235"/>
      <c r="DD968" s="235"/>
      <c r="DE968" s="235"/>
      <c r="DF968" s="235"/>
      <c r="DG968" s="235"/>
      <c r="DH968" s="254"/>
      <c r="DI968" s="264"/>
      <c r="DJ968" s="264"/>
      <c r="DK968" s="264"/>
      <c r="DL968" s="264"/>
      <c r="DM968" s="264"/>
      <c r="DN968" s="264"/>
      <c r="DO968" s="264"/>
      <c r="DP968" s="264"/>
      <c r="DQ968" s="263"/>
      <c r="DR968" s="270"/>
      <c r="DS968" s="265"/>
      <c r="DT968" s="235"/>
      <c r="DU968" s="235"/>
      <c r="DV968" s="235"/>
      <c r="DW968" s="235"/>
      <c r="DX968" s="235"/>
      <c r="DY968" s="235"/>
      <c r="DZ968" s="235"/>
      <c r="EA968" s="230"/>
      <c r="EB968" s="230"/>
      <c r="EC968" s="230"/>
      <c r="ED968" s="230"/>
      <c r="EE968" s="230"/>
      <c r="EF968" s="230"/>
      <c r="EG968" s="230"/>
      <c r="EH968" s="230"/>
      <c r="EI968" s="230"/>
      <c r="EJ968" s="230"/>
      <c r="EK968" s="230"/>
      <c r="EL968" s="230"/>
      <c r="EM968" s="230"/>
      <c r="EN968" s="230"/>
      <c r="EO968" s="230"/>
      <c r="EP968" s="230"/>
      <c r="EQ968" s="230"/>
      <c r="ER968" s="230"/>
      <c r="ES968" s="230"/>
      <c r="ET968" s="230"/>
      <c r="EU968" s="230"/>
      <c r="EV968" s="230"/>
      <c r="EW968" s="230"/>
      <c r="EX968" s="230"/>
    </row>
    <row r="969" customFormat="false" ht="15.75" hidden="false" customHeight="false" outlineLevel="0" collapsed="false">
      <c r="BM969" s="235"/>
      <c r="BN969" s="235"/>
      <c r="BP969" s="235"/>
      <c r="BQ969" s="244"/>
      <c r="BR969" s="244"/>
      <c r="BS969" s="244"/>
      <c r="BT969" s="244"/>
      <c r="BU969" s="244"/>
      <c r="BV969" s="244"/>
      <c r="BW969" s="244"/>
      <c r="BX969" s="244"/>
      <c r="BY969" s="244"/>
      <c r="BZ969" s="244"/>
      <c r="CA969" s="244"/>
      <c r="CB969" s="244"/>
      <c r="CC969" s="244"/>
      <c r="CD969" s="244"/>
      <c r="CE969" s="244"/>
      <c r="CF969" s="244"/>
      <c r="CG969" s="244"/>
      <c r="CH969" s="244"/>
      <c r="CI969" s="244"/>
      <c r="CJ969" s="244"/>
      <c r="CK969" s="244"/>
      <c r="CL969" s="244"/>
      <c r="CM969" s="244"/>
      <c r="CN969" s="244"/>
      <c r="CO969" s="244"/>
      <c r="CP969" s="244"/>
      <c r="CQ969" s="244"/>
      <c r="CR969" s="244"/>
      <c r="CS969" s="244"/>
      <c r="CT969" s="244"/>
      <c r="CU969" s="244"/>
      <c r="CV969" s="244"/>
      <c r="CW969" s="244"/>
      <c r="CX969" s="244"/>
      <c r="CY969" s="235"/>
      <c r="CZ969" s="235"/>
      <c r="DA969" s="235"/>
      <c r="DB969" s="235"/>
      <c r="DC969" s="235"/>
      <c r="DD969" s="235"/>
      <c r="DE969" s="235"/>
      <c r="DF969" s="235"/>
      <c r="DG969" s="235"/>
      <c r="DH969" s="254"/>
      <c r="DI969" s="264"/>
      <c r="DJ969" s="264"/>
      <c r="DK969" s="264"/>
      <c r="DL969" s="264"/>
      <c r="DM969" s="264"/>
      <c r="DN969" s="264"/>
      <c r="DO969" s="264"/>
      <c r="DP969" s="264"/>
      <c r="DQ969" s="263"/>
      <c r="DR969" s="270"/>
      <c r="DS969" s="265"/>
      <c r="DT969" s="235"/>
      <c r="DU969" s="235"/>
      <c r="DV969" s="235"/>
      <c r="DW969" s="235"/>
      <c r="DX969" s="235"/>
      <c r="DY969" s="235"/>
      <c r="DZ969" s="235"/>
      <c r="EA969" s="230"/>
      <c r="EB969" s="230"/>
      <c r="EC969" s="230"/>
      <c r="ED969" s="230"/>
      <c r="EE969" s="230"/>
      <c r="EF969" s="230"/>
      <c r="EG969" s="230"/>
      <c r="EH969" s="230"/>
      <c r="EI969" s="230"/>
      <c r="EJ969" s="230"/>
      <c r="EK969" s="230"/>
      <c r="EL969" s="230"/>
      <c r="EM969" s="230"/>
      <c r="EN969" s="230"/>
      <c r="EO969" s="230"/>
      <c r="EP969" s="230"/>
      <c r="EQ969" s="230"/>
      <c r="ER969" s="230"/>
      <c r="ES969" s="230"/>
      <c r="ET969" s="230"/>
      <c r="EU969" s="230"/>
      <c r="EV969" s="230"/>
      <c r="EW969" s="230"/>
      <c r="EX969" s="230"/>
    </row>
    <row r="970" customFormat="false" ht="15.75" hidden="false" customHeight="false" outlineLevel="0" collapsed="false">
      <c r="BM970" s="235"/>
      <c r="BN970" s="235"/>
      <c r="BP970" s="235"/>
      <c r="BQ970" s="244"/>
      <c r="BR970" s="244"/>
      <c r="BS970" s="244"/>
      <c r="BT970" s="244"/>
      <c r="BU970" s="244"/>
      <c r="BV970" s="244"/>
      <c r="BW970" s="244"/>
      <c r="BX970" s="244"/>
      <c r="BY970" s="244"/>
      <c r="BZ970" s="244"/>
      <c r="CA970" s="244"/>
      <c r="CB970" s="244"/>
      <c r="CC970" s="244"/>
      <c r="CD970" s="244"/>
      <c r="CE970" s="244"/>
      <c r="CF970" s="244"/>
      <c r="CG970" s="244"/>
      <c r="CH970" s="244"/>
      <c r="CI970" s="244"/>
      <c r="CJ970" s="244"/>
      <c r="CK970" s="244"/>
      <c r="CL970" s="244"/>
      <c r="CM970" s="244"/>
      <c r="CN970" s="244"/>
      <c r="CO970" s="244"/>
      <c r="CP970" s="244"/>
      <c r="CQ970" s="244"/>
      <c r="CR970" s="244"/>
      <c r="CS970" s="244"/>
      <c r="CT970" s="244"/>
      <c r="CU970" s="244"/>
      <c r="CV970" s="244"/>
      <c r="CW970" s="244"/>
      <c r="CX970" s="244"/>
      <c r="CY970" s="235"/>
      <c r="CZ970" s="235"/>
      <c r="DA970" s="235"/>
      <c r="DB970" s="235"/>
      <c r="DC970" s="235"/>
      <c r="DD970" s="235"/>
      <c r="DE970" s="235"/>
      <c r="DF970" s="235"/>
      <c r="DG970" s="235"/>
      <c r="DH970" s="254"/>
      <c r="DI970" s="264"/>
      <c r="DJ970" s="264"/>
      <c r="DK970" s="264"/>
      <c r="DL970" s="264"/>
      <c r="DM970" s="264"/>
      <c r="DN970" s="264"/>
      <c r="DO970" s="264"/>
      <c r="DP970" s="264"/>
      <c r="DQ970" s="263"/>
      <c r="DR970" s="270"/>
      <c r="DS970" s="265"/>
      <c r="DT970" s="235"/>
      <c r="DU970" s="235"/>
      <c r="DV970" s="235"/>
      <c r="DW970" s="235"/>
      <c r="DX970" s="235"/>
      <c r="DY970" s="235"/>
      <c r="DZ970" s="235"/>
      <c r="EA970" s="230"/>
      <c r="EB970" s="230"/>
      <c r="EC970" s="230"/>
      <c r="ED970" s="230"/>
      <c r="EE970" s="230"/>
      <c r="EF970" s="230"/>
      <c r="EG970" s="230"/>
      <c r="EH970" s="230"/>
      <c r="EI970" s="230"/>
      <c r="EJ970" s="230"/>
      <c r="EK970" s="230"/>
      <c r="EL970" s="230"/>
      <c r="EM970" s="230"/>
      <c r="EN970" s="230"/>
      <c r="EO970" s="230"/>
      <c r="EP970" s="230"/>
      <c r="EQ970" s="230"/>
      <c r="ER970" s="230"/>
      <c r="ES970" s="230"/>
      <c r="ET970" s="230"/>
      <c r="EU970" s="230"/>
      <c r="EV970" s="230"/>
      <c r="EW970" s="230"/>
      <c r="EX970" s="230"/>
    </row>
    <row r="971" customFormat="false" ht="15.75" hidden="false" customHeight="false" outlineLevel="0" collapsed="false">
      <c r="BM971" s="235"/>
      <c r="BN971" s="235"/>
      <c r="BP971" s="235"/>
      <c r="BQ971" s="244"/>
      <c r="BR971" s="244"/>
      <c r="BS971" s="244"/>
      <c r="BT971" s="244"/>
      <c r="BU971" s="244"/>
      <c r="BV971" s="244"/>
      <c r="BW971" s="244"/>
      <c r="BX971" s="244"/>
      <c r="BY971" s="244"/>
      <c r="BZ971" s="244"/>
      <c r="CA971" s="244"/>
      <c r="CB971" s="244"/>
      <c r="CC971" s="244"/>
      <c r="CD971" s="244"/>
      <c r="CE971" s="244"/>
      <c r="CF971" s="244"/>
      <c r="CG971" s="244"/>
      <c r="CH971" s="244"/>
      <c r="CI971" s="244"/>
      <c r="CJ971" s="244"/>
      <c r="CK971" s="244"/>
      <c r="CL971" s="244"/>
      <c r="CM971" s="244"/>
      <c r="CN971" s="244"/>
      <c r="CO971" s="244"/>
      <c r="CP971" s="244"/>
      <c r="CQ971" s="244"/>
      <c r="CR971" s="244"/>
      <c r="CS971" s="244"/>
      <c r="CT971" s="244"/>
      <c r="CU971" s="244"/>
      <c r="CV971" s="244"/>
      <c r="CW971" s="244"/>
      <c r="CX971" s="244"/>
      <c r="CY971" s="235"/>
      <c r="CZ971" s="235"/>
      <c r="DA971" s="235"/>
      <c r="DB971" s="235"/>
      <c r="DC971" s="235"/>
      <c r="DD971" s="235"/>
      <c r="DE971" s="235"/>
      <c r="DF971" s="235"/>
      <c r="DG971" s="235"/>
      <c r="DH971" s="254"/>
      <c r="DI971" s="264"/>
      <c r="DJ971" s="264"/>
      <c r="DK971" s="264"/>
      <c r="DL971" s="264"/>
      <c r="DM971" s="264"/>
      <c r="DN971" s="264"/>
      <c r="DO971" s="264"/>
      <c r="DP971" s="264"/>
      <c r="DQ971" s="263"/>
      <c r="DR971" s="270"/>
      <c r="DS971" s="265"/>
      <c r="DT971" s="235"/>
      <c r="DU971" s="235"/>
      <c r="DV971" s="235"/>
      <c r="DW971" s="235"/>
      <c r="DX971" s="235"/>
      <c r="DY971" s="235"/>
      <c r="DZ971" s="235"/>
      <c r="EA971" s="230"/>
      <c r="EB971" s="230"/>
      <c r="EC971" s="230"/>
      <c r="ED971" s="230"/>
      <c r="EE971" s="230"/>
      <c r="EF971" s="230"/>
      <c r="EG971" s="230"/>
      <c r="EH971" s="230"/>
      <c r="EI971" s="230"/>
      <c r="EJ971" s="230"/>
      <c r="EK971" s="230"/>
      <c r="EL971" s="230"/>
      <c r="EM971" s="230"/>
      <c r="EN971" s="230"/>
      <c r="EO971" s="230"/>
      <c r="EP971" s="230"/>
      <c r="EQ971" s="230"/>
      <c r="ER971" s="230"/>
      <c r="ES971" s="230"/>
      <c r="ET971" s="230"/>
      <c r="EU971" s="230"/>
      <c r="EV971" s="230"/>
      <c r="EW971" s="230"/>
      <c r="EX971" s="230"/>
    </row>
    <row r="972" customFormat="false" ht="15.75" hidden="false" customHeight="false" outlineLevel="0" collapsed="false">
      <c r="BM972" s="235"/>
      <c r="BN972" s="235"/>
      <c r="BP972" s="235"/>
      <c r="BQ972" s="244"/>
      <c r="BR972" s="244"/>
      <c r="BS972" s="244"/>
      <c r="BT972" s="244"/>
      <c r="BU972" s="244"/>
      <c r="BV972" s="244"/>
      <c r="BW972" s="244"/>
      <c r="BX972" s="244"/>
      <c r="BY972" s="244"/>
      <c r="BZ972" s="244"/>
      <c r="CA972" s="244"/>
      <c r="CB972" s="244"/>
      <c r="CC972" s="244"/>
      <c r="CD972" s="244"/>
      <c r="CE972" s="244"/>
      <c r="CF972" s="244"/>
      <c r="CG972" s="244"/>
      <c r="CH972" s="244"/>
      <c r="CI972" s="244"/>
      <c r="CJ972" s="244"/>
      <c r="CK972" s="244"/>
      <c r="CL972" s="244"/>
      <c r="CM972" s="244"/>
      <c r="CN972" s="244"/>
      <c r="CO972" s="244"/>
      <c r="CP972" s="244"/>
      <c r="CQ972" s="244"/>
      <c r="CR972" s="244"/>
      <c r="CS972" s="244"/>
      <c r="CT972" s="244"/>
      <c r="CU972" s="244"/>
      <c r="CV972" s="244"/>
      <c r="CW972" s="244"/>
      <c r="CX972" s="244"/>
      <c r="CY972" s="235"/>
      <c r="CZ972" s="235"/>
      <c r="DA972" s="235"/>
      <c r="DB972" s="235"/>
      <c r="DC972" s="235"/>
      <c r="DD972" s="235"/>
      <c r="DE972" s="235"/>
      <c r="DF972" s="235"/>
      <c r="DG972" s="235"/>
      <c r="DH972" s="254"/>
      <c r="DI972" s="264"/>
      <c r="DJ972" s="264"/>
      <c r="DK972" s="264"/>
      <c r="DL972" s="264"/>
      <c r="DM972" s="264"/>
      <c r="DN972" s="264"/>
      <c r="DO972" s="264"/>
      <c r="DP972" s="264"/>
      <c r="DQ972" s="263"/>
      <c r="DR972" s="270"/>
      <c r="DS972" s="265"/>
      <c r="DT972" s="235"/>
      <c r="DU972" s="235"/>
      <c r="DV972" s="235"/>
      <c r="DW972" s="235"/>
      <c r="DX972" s="235"/>
      <c r="DY972" s="235"/>
      <c r="DZ972" s="235"/>
      <c r="EA972" s="230"/>
      <c r="EB972" s="230"/>
      <c r="EC972" s="230"/>
      <c r="ED972" s="230"/>
      <c r="EE972" s="230"/>
      <c r="EF972" s="230"/>
      <c r="EG972" s="230"/>
      <c r="EH972" s="230"/>
      <c r="EI972" s="230"/>
      <c r="EJ972" s="230"/>
      <c r="EK972" s="230"/>
      <c r="EL972" s="230"/>
      <c r="EM972" s="230"/>
      <c r="EN972" s="230"/>
      <c r="EO972" s="230"/>
      <c r="EP972" s="230"/>
      <c r="EQ972" s="230"/>
      <c r="ER972" s="230"/>
      <c r="ES972" s="230"/>
      <c r="ET972" s="230"/>
      <c r="EU972" s="230"/>
      <c r="EV972" s="230"/>
      <c r="EW972" s="230"/>
      <c r="EX972" s="230"/>
    </row>
    <row r="973" customFormat="false" ht="15.75" hidden="false" customHeight="false" outlineLevel="0" collapsed="false">
      <c r="BM973" s="235"/>
      <c r="BN973" s="235"/>
      <c r="BP973" s="235"/>
      <c r="BQ973" s="244"/>
      <c r="BR973" s="244"/>
      <c r="BS973" s="244"/>
      <c r="BT973" s="244"/>
      <c r="BU973" s="244"/>
      <c r="BV973" s="244"/>
      <c r="BW973" s="244"/>
      <c r="BX973" s="244"/>
      <c r="BY973" s="244"/>
      <c r="BZ973" s="244"/>
      <c r="CA973" s="244"/>
      <c r="CB973" s="244"/>
      <c r="CC973" s="244"/>
      <c r="CD973" s="244"/>
      <c r="CE973" s="244"/>
      <c r="CF973" s="244"/>
      <c r="CG973" s="244"/>
      <c r="CH973" s="244"/>
      <c r="CI973" s="244"/>
      <c r="CJ973" s="244"/>
      <c r="CK973" s="244"/>
      <c r="CL973" s="244"/>
      <c r="CM973" s="244"/>
      <c r="CN973" s="244"/>
      <c r="CO973" s="244"/>
      <c r="CP973" s="244"/>
      <c r="CQ973" s="244"/>
      <c r="CR973" s="244"/>
      <c r="CS973" s="244"/>
      <c r="CT973" s="244"/>
      <c r="CU973" s="244"/>
      <c r="CV973" s="244"/>
      <c r="CW973" s="244"/>
      <c r="CX973" s="244"/>
      <c r="CY973" s="235"/>
      <c r="CZ973" s="235"/>
      <c r="DA973" s="235"/>
      <c r="DB973" s="235"/>
      <c r="DC973" s="235"/>
      <c r="DD973" s="235"/>
      <c r="DE973" s="235"/>
      <c r="DF973" s="235"/>
      <c r="DG973" s="235"/>
      <c r="DH973" s="254"/>
      <c r="DI973" s="264"/>
      <c r="DJ973" s="264"/>
      <c r="DK973" s="264"/>
      <c r="DL973" s="264"/>
      <c r="DM973" s="264"/>
      <c r="DN973" s="264"/>
      <c r="DO973" s="264"/>
      <c r="DP973" s="264"/>
      <c r="DQ973" s="263"/>
      <c r="DR973" s="270"/>
      <c r="DS973" s="265"/>
      <c r="DT973" s="235"/>
      <c r="DU973" s="235"/>
      <c r="DV973" s="235"/>
      <c r="DW973" s="235"/>
      <c r="DX973" s="235"/>
      <c r="DY973" s="235"/>
      <c r="DZ973" s="235"/>
      <c r="EA973" s="230"/>
      <c r="EB973" s="230"/>
      <c r="EC973" s="230"/>
      <c r="ED973" s="230"/>
      <c r="EE973" s="230"/>
      <c r="EF973" s="230"/>
      <c r="EG973" s="230"/>
      <c r="EH973" s="230"/>
      <c r="EI973" s="230"/>
      <c r="EJ973" s="230"/>
      <c r="EK973" s="230"/>
      <c r="EL973" s="230"/>
      <c r="EM973" s="230"/>
      <c r="EN973" s="230"/>
      <c r="EO973" s="230"/>
      <c r="EP973" s="230"/>
      <c r="EQ973" s="230"/>
      <c r="ER973" s="230"/>
      <c r="ES973" s="230"/>
      <c r="ET973" s="230"/>
      <c r="EU973" s="230"/>
      <c r="EV973" s="230"/>
      <c r="EW973" s="230"/>
      <c r="EX973" s="230"/>
    </row>
    <row r="974" customFormat="false" ht="15.75" hidden="false" customHeight="false" outlineLevel="0" collapsed="false">
      <c r="BM974" s="235"/>
      <c r="BN974" s="235"/>
      <c r="BP974" s="235"/>
      <c r="BQ974" s="244"/>
      <c r="BR974" s="244"/>
      <c r="BS974" s="244"/>
      <c r="BT974" s="244"/>
      <c r="BU974" s="244"/>
      <c r="BV974" s="244"/>
      <c r="BW974" s="244"/>
      <c r="BX974" s="244"/>
      <c r="BY974" s="244"/>
      <c r="BZ974" s="244"/>
      <c r="CA974" s="244"/>
      <c r="CB974" s="244"/>
      <c r="CC974" s="244"/>
      <c r="CD974" s="244"/>
      <c r="CE974" s="244"/>
      <c r="CF974" s="244"/>
      <c r="CG974" s="244"/>
      <c r="CH974" s="244"/>
      <c r="CI974" s="244"/>
      <c r="CJ974" s="244"/>
      <c r="CK974" s="244"/>
      <c r="CL974" s="244"/>
      <c r="CM974" s="244"/>
      <c r="CN974" s="244"/>
      <c r="CO974" s="244"/>
      <c r="CP974" s="244"/>
      <c r="CQ974" s="244"/>
      <c r="CR974" s="244"/>
      <c r="CS974" s="244"/>
      <c r="CT974" s="244"/>
      <c r="CU974" s="244"/>
      <c r="CV974" s="244"/>
      <c r="CW974" s="244"/>
      <c r="CX974" s="244"/>
      <c r="CY974" s="235"/>
      <c r="CZ974" s="235"/>
      <c r="DA974" s="235"/>
      <c r="DB974" s="235"/>
      <c r="DC974" s="235"/>
      <c r="DD974" s="235"/>
      <c r="DE974" s="235"/>
      <c r="DF974" s="235"/>
      <c r="DG974" s="235"/>
      <c r="DH974" s="254"/>
      <c r="DI974" s="264"/>
      <c r="DJ974" s="264"/>
      <c r="DK974" s="264"/>
      <c r="DL974" s="264"/>
      <c r="DM974" s="264"/>
      <c r="DN974" s="264"/>
      <c r="DO974" s="264"/>
      <c r="DP974" s="264"/>
      <c r="DQ974" s="263"/>
      <c r="DR974" s="270"/>
      <c r="DS974" s="265"/>
      <c r="DT974" s="235"/>
      <c r="DU974" s="235"/>
      <c r="DV974" s="235"/>
      <c r="DW974" s="235"/>
      <c r="DX974" s="235"/>
      <c r="DY974" s="235"/>
      <c r="DZ974" s="235"/>
      <c r="EA974" s="230"/>
      <c r="EB974" s="230"/>
      <c r="EC974" s="230"/>
      <c r="ED974" s="230"/>
      <c r="EE974" s="230"/>
      <c r="EF974" s="230"/>
      <c r="EG974" s="230"/>
      <c r="EH974" s="230"/>
      <c r="EI974" s="230"/>
      <c r="EJ974" s="230"/>
      <c r="EK974" s="230"/>
      <c r="EL974" s="230"/>
      <c r="EM974" s="230"/>
      <c r="EN974" s="230"/>
      <c r="EO974" s="230"/>
      <c r="EP974" s="230"/>
      <c r="EQ974" s="230"/>
      <c r="ER974" s="230"/>
      <c r="ES974" s="230"/>
      <c r="ET974" s="230"/>
      <c r="EU974" s="230"/>
      <c r="EV974" s="230"/>
      <c r="EW974" s="230"/>
      <c r="EX974" s="230"/>
    </row>
    <row r="975" customFormat="false" ht="15.75" hidden="false" customHeight="false" outlineLevel="0" collapsed="false">
      <c r="BM975" s="235"/>
      <c r="BN975" s="235"/>
      <c r="BP975" s="235"/>
      <c r="BQ975" s="244"/>
      <c r="BR975" s="244"/>
      <c r="BS975" s="244"/>
      <c r="BT975" s="244"/>
      <c r="BU975" s="244"/>
      <c r="BV975" s="244"/>
      <c r="BW975" s="244"/>
      <c r="BX975" s="244"/>
      <c r="BY975" s="244"/>
      <c r="BZ975" s="244"/>
      <c r="CA975" s="244"/>
      <c r="CB975" s="244"/>
      <c r="CC975" s="244"/>
      <c r="CD975" s="244"/>
      <c r="CE975" s="244"/>
      <c r="CF975" s="244"/>
      <c r="CG975" s="244"/>
      <c r="CH975" s="244"/>
      <c r="CI975" s="244"/>
      <c r="CJ975" s="244"/>
      <c r="CK975" s="244"/>
      <c r="CL975" s="244"/>
      <c r="CM975" s="244"/>
      <c r="CN975" s="244"/>
      <c r="CO975" s="244"/>
      <c r="CP975" s="244"/>
      <c r="CQ975" s="244"/>
      <c r="CR975" s="244"/>
      <c r="CS975" s="244"/>
      <c r="CT975" s="244"/>
      <c r="CU975" s="244"/>
      <c r="CV975" s="244"/>
      <c r="CW975" s="244"/>
      <c r="CX975" s="244"/>
      <c r="CY975" s="235"/>
      <c r="CZ975" s="235"/>
      <c r="DA975" s="235"/>
      <c r="DB975" s="235"/>
      <c r="DC975" s="235"/>
      <c r="DD975" s="235"/>
      <c r="DE975" s="235"/>
      <c r="DF975" s="235"/>
      <c r="DG975" s="235"/>
      <c r="DH975" s="254"/>
      <c r="DI975" s="264"/>
      <c r="DJ975" s="264"/>
      <c r="DK975" s="264"/>
      <c r="DL975" s="264"/>
      <c r="DM975" s="264"/>
      <c r="DN975" s="264"/>
      <c r="DO975" s="264"/>
      <c r="DP975" s="264"/>
      <c r="DQ975" s="263"/>
      <c r="DR975" s="270"/>
      <c r="DS975" s="265"/>
      <c r="DT975" s="235"/>
      <c r="DU975" s="235"/>
      <c r="DV975" s="235"/>
      <c r="DW975" s="235"/>
      <c r="DX975" s="235"/>
      <c r="DY975" s="235"/>
      <c r="DZ975" s="235"/>
      <c r="EA975" s="230"/>
      <c r="EB975" s="230"/>
      <c r="EC975" s="230"/>
      <c r="ED975" s="230"/>
      <c r="EE975" s="230"/>
      <c r="EF975" s="230"/>
      <c r="EG975" s="230"/>
      <c r="EH975" s="230"/>
      <c r="EI975" s="230"/>
      <c r="EJ975" s="230"/>
      <c r="EK975" s="230"/>
      <c r="EL975" s="230"/>
      <c r="EM975" s="230"/>
      <c r="EN975" s="230"/>
      <c r="EO975" s="230"/>
      <c r="EP975" s="230"/>
      <c r="EQ975" s="230"/>
      <c r="ER975" s="230"/>
      <c r="ES975" s="230"/>
      <c r="ET975" s="230"/>
      <c r="EU975" s="230"/>
      <c r="EV975" s="230"/>
      <c r="EW975" s="230"/>
      <c r="EX975" s="230"/>
    </row>
    <row r="976" customFormat="false" ht="15.75" hidden="false" customHeight="false" outlineLevel="0" collapsed="false">
      <c r="BM976" s="235"/>
      <c r="BN976" s="235"/>
      <c r="BP976" s="235"/>
      <c r="BQ976" s="244"/>
      <c r="BR976" s="244"/>
      <c r="BS976" s="244"/>
      <c r="BT976" s="244"/>
      <c r="BU976" s="244"/>
      <c r="BV976" s="244"/>
      <c r="BW976" s="244"/>
      <c r="BX976" s="244"/>
      <c r="BY976" s="244"/>
      <c r="BZ976" s="244"/>
      <c r="CA976" s="244"/>
      <c r="CB976" s="244"/>
      <c r="CC976" s="244"/>
      <c r="CD976" s="244"/>
      <c r="CE976" s="244"/>
      <c r="CF976" s="244"/>
      <c r="CG976" s="244"/>
      <c r="CH976" s="244"/>
      <c r="CI976" s="244"/>
      <c r="CJ976" s="244"/>
      <c r="CK976" s="244"/>
      <c r="CL976" s="244"/>
      <c r="CM976" s="244"/>
      <c r="CN976" s="244"/>
      <c r="CO976" s="244"/>
      <c r="CP976" s="244"/>
      <c r="CQ976" s="244"/>
      <c r="CR976" s="244"/>
      <c r="CS976" s="244"/>
      <c r="CT976" s="244"/>
      <c r="CU976" s="244"/>
      <c r="CV976" s="244"/>
      <c r="CW976" s="244"/>
      <c r="CX976" s="244"/>
      <c r="CY976" s="235"/>
      <c r="CZ976" s="235"/>
      <c r="DA976" s="235"/>
      <c r="DB976" s="235"/>
      <c r="DC976" s="235"/>
      <c r="DD976" s="235"/>
      <c r="DE976" s="235"/>
      <c r="DF976" s="235"/>
      <c r="DG976" s="235"/>
      <c r="DH976" s="254"/>
      <c r="DI976" s="264"/>
      <c r="DJ976" s="264"/>
      <c r="DK976" s="264"/>
      <c r="DL976" s="264"/>
      <c r="DM976" s="264"/>
      <c r="DN976" s="264"/>
      <c r="DO976" s="264"/>
      <c r="DP976" s="264"/>
      <c r="DQ976" s="263"/>
      <c r="DR976" s="270"/>
      <c r="DS976" s="265"/>
      <c r="DT976" s="235"/>
      <c r="DU976" s="235"/>
      <c r="DV976" s="235"/>
      <c r="DW976" s="235"/>
      <c r="DX976" s="235"/>
      <c r="DY976" s="235"/>
      <c r="DZ976" s="235"/>
      <c r="EA976" s="230"/>
      <c r="EB976" s="230"/>
      <c r="EC976" s="230"/>
      <c r="ED976" s="230"/>
      <c r="EE976" s="230"/>
      <c r="EF976" s="230"/>
      <c r="EG976" s="230"/>
      <c r="EH976" s="230"/>
      <c r="EI976" s="230"/>
      <c r="EJ976" s="230"/>
      <c r="EK976" s="230"/>
      <c r="EL976" s="230"/>
      <c r="EM976" s="230"/>
      <c r="EN976" s="230"/>
      <c r="EO976" s="230"/>
      <c r="EP976" s="230"/>
      <c r="EQ976" s="230"/>
      <c r="ER976" s="230"/>
      <c r="ES976" s="230"/>
      <c r="ET976" s="230"/>
      <c r="EU976" s="230"/>
      <c r="EV976" s="230"/>
      <c r="EW976" s="230"/>
      <c r="EX976" s="230"/>
    </row>
    <row r="977" customFormat="false" ht="15.75" hidden="false" customHeight="false" outlineLevel="0" collapsed="false">
      <c r="BM977" s="235"/>
      <c r="BN977" s="235"/>
      <c r="BP977" s="235"/>
      <c r="BQ977" s="244"/>
      <c r="BR977" s="244"/>
      <c r="BS977" s="244"/>
      <c r="BT977" s="244"/>
      <c r="BU977" s="244"/>
      <c r="BV977" s="244"/>
      <c r="BW977" s="244"/>
      <c r="BX977" s="244"/>
      <c r="BY977" s="244"/>
      <c r="BZ977" s="244"/>
      <c r="CA977" s="244"/>
      <c r="CB977" s="244"/>
      <c r="CC977" s="244"/>
      <c r="CD977" s="244"/>
      <c r="CE977" s="244"/>
      <c r="CF977" s="244"/>
      <c r="CG977" s="244"/>
      <c r="CH977" s="244"/>
      <c r="CI977" s="244"/>
      <c r="CJ977" s="244"/>
      <c r="CK977" s="244"/>
      <c r="CL977" s="244"/>
      <c r="CM977" s="244"/>
      <c r="CN977" s="244"/>
      <c r="CO977" s="244"/>
      <c r="CP977" s="244"/>
      <c r="CQ977" s="244"/>
      <c r="CR977" s="244"/>
      <c r="CS977" s="244"/>
      <c r="CT977" s="244"/>
      <c r="CU977" s="244"/>
      <c r="CV977" s="244"/>
      <c r="CW977" s="244"/>
      <c r="CX977" s="244"/>
      <c r="CY977" s="235"/>
      <c r="CZ977" s="235"/>
      <c r="DA977" s="235"/>
      <c r="DB977" s="235"/>
      <c r="DC977" s="235"/>
      <c r="DD977" s="235"/>
      <c r="DE977" s="235"/>
      <c r="DF977" s="235"/>
      <c r="DG977" s="235"/>
      <c r="DH977" s="254"/>
      <c r="DI977" s="264"/>
      <c r="DJ977" s="264"/>
      <c r="DK977" s="264"/>
      <c r="DL977" s="264"/>
      <c r="DM977" s="264"/>
      <c r="DN977" s="264"/>
      <c r="DO977" s="264"/>
      <c r="DP977" s="264"/>
      <c r="DQ977" s="263"/>
      <c r="DR977" s="270"/>
      <c r="DS977" s="265"/>
      <c r="DT977" s="235"/>
      <c r="DU977" s="235"/>
      <c r="DV977" s="235"/>
      <c r="DW977" s="235"/>
      <c r="DX977" s="235"/>
      <c r="DY977" s="235"/>
      <c r="DZ977" s="235"/>
      <c r="EA977" s="230"/>
      <c r="EB977" s="230"/>
      <c r="EC977" s="230"/>
      <c r="ED977" s="230"/>
      <c r="EE977" s="230"/>
      <c r="EF977" s="230"/>
      <c r="EG977" s="230"/>
      <c r="EH977" s="230"/>
      <c r="EI977" s="230"/>
      <c r="EJ977" s="230"/>
      <c r="EK977" s="230"/>
      <c r="EL977" s="230"/>
      <c r="EM977" s="230"/>
      <c r="EN977" s="230"/>
      <c r="EO977" s="230"/>
      <c r="EP977" s="230"/>
      <c r="EQ977" s="230"/>
      <c r="ER977" s="230"/>
      <c r="ES977" s="230"/>
      <c r="ET977" s="230"/>
      <c r="EU977" s="230"/>
      <c r="EV977" s="230"/>
      <c r="EW977" s="230"/>
      <c r="EX977" s="230"/>
    </row>
    <row r="978" customFormat="false" ht="15.75" hidden="false" customHeight="false" outlineLevel="0" collapsed="false">
      <c r="BM978" s="235"/>
      <c r="BN978" s="235"/>
      <c r="BP978" s="235"/>
      <c r="BQ978" s="244"/>
      <c r="BR978" s="244"/>
      <c r="BS978" s="244"/>
      <c r="BT978" s="244"/>
      <c r="BU978" s="244"/>
      <c r="BV978" s="244"/>
      <c r="BW978" s="244"/>
      <c r="BX978" s="244"/>
      <c r="BY978" s="244"/>
      <c r="BZ978" s="244"/>
      <c r="CA978" s="244"/>
      <c r="CB978" s="244"/>
      <c r="CC978" s="244"/>
      <c r="CD978" s="244"/>
      <c r="CE978" s="244"/>
      <c r="CF978" s="244"/>
      <c r="CG978" s="244"/>
      <c r="CH978" s="244"/>
      <c r="CI978" s="244"/>
      <c r="CJ978" s="244"/>
      <c r="CK978" s="244"/>
      <c r="CL978" s="244"/>
      <c r="CM978" s="244"/>
      <c r="CN978" s="244"/>
      <c r="CO978" s="244"/>
      <c r="CP978" s="244"/>
      <c r="CQ978" s="244"/>
      <c r="CR978" s="244"/>
      <c r="CS978" s="244"/>
      <c r="CT978" s="244"/>
      <c r="CU978" s="244"/>
      <c r="CV978" s="244"/>
      <c r="CW978" s="244"/>
      <c r="CX978" s="244"/>
      <c r="CY978" s="235"/>
      <c r="CZ978" s="235"/>
      <c r="DA978" s="235"/>
      <c r="DB978" s="235"/>
      <c r="DC978" s="235"/>
      <c r="DD978" s="235"/>
      <c r="DE978" s="235"/>
      <c r="DF978" s="235"/>
      <c r="DG978" s="235"/>
      <c r="DH978" s="254"/>
      <c r="DI978" s="264"/>
      <c r="DJ978" s="264"/>
      <c r="DK978" s="264"/>
      <c r="DL978" s="264"/>
      <c r="DM978" s="264"/>
      <c r="DN978" s="264"/>
      <c r="DO978" s="264"/>
      <c r="DP978" s="264"/>
      <c r="DQ978" s="263"/>
      <c r="DR978" s="270"/>
      <c r="DS978" s="265"/>
      <c r="DT978" s="235"/>
      <c r="DU978" s="235"/>
      <c r="DV978" s="235"/>
      <c r="DW978" s="235"/>
      <c r="DX978" s="235"/>
      <c r="DY978" s="235"/>
      <c r="DZ978" s="235"/>
      <c r="EA978" s="230"/>
      <c r="EB978" s="230"/>
      <c r="EC978" s="230"/>
      <c r="ED978" s="230"/>
      <c r="EE978" s="230"/>
      <c r="EF978" s="230"/>
      <c r="EG978" s="230"/>
      <c r="EH978" s="230"/>
      <c r="EI978" s="230"/>
      <c r="EJ978" s="230"/>
      <c r="EK978" s="230"/>
      <c r="EL978" s="230"/>
      <c r="EM978" s="230"/>
      <c r="EN978" s="230"/>
      <c r="EO978" s="230"/>
      <c r="EP978" s="230"/>
      <c r="EQ978" s="230"/>
      <c r="ER978" s="230"/>
      <c r="ES978" s="230"/>
      <c r="ET978" s="230"/>
      <c r="EU978" s="230"/>
      <c r="EV978" s="230"/>
      <c r="EW978" s="230"/>
      <c r="EX978" s="230"/>
    </row>
    <row r="979" customFormat="false" ht="15.75" hidden="false" customHeight="false" outlineLevel="0" collapsed="false">
      <c r="BM979" s="235"/>
      <c r="BN979" s="235"/>
      <c r="BP979" s="235"/>
      <c r="BQ979" s="244"/>
      <c r="BR979" s="244"/>
      <c r="BS979" s="244"/>
      <c r="BT979" s="244"/>
      <c r="BU979" s="244"/>
      <c r="BV979" s="244"/>
      <c r="BW979" s="244"/>
      <c r="BX979" s="244"/>
      <c r="BY979" s="244"/>
      <c r="BZ979" s="244"/>
      <c r="CA979" s="244"/>
      <c r="CB979" s="244"/>
      <c r="CC979" s="244"/>
      <c r="CD979" s="244"/>
      <c r="CE979" s="244"/>
      <c r="CF979" s="244"/>
      <c r="CG979" s="244"/>
      <c r="CH979" s="244"/>
      <c r="CI979" s="244"/>
      <c r="CJ979" s="244"/>
      <c r="CK979" s="244"/>
      <c r="CL979" s="244"/>
      <c r="CM979" s="244"/>
      <c r="CN979" s="244"/>
      <c r="CO979" s="244"/>
      <c r="CP979" s="244"/>
      <c r="CQ979" s="244"/>
      <c r="CR979" s="244"/>
      <c r="CS979" s="244"/>
      <c r="CT979" s="244"/>
      <c r="CU979" s="244"/>
      <c r="CV979" s="244"/>
      <c r="CW979" s="244"/>
      <c r="CX979" s="244"/>
      <c r="CY979" s="235"/>
      <c r="CZ979" s="235"/>
      <c r="DA979" s="235"/>
      <c r="DB979" s="235"/>
      <c r="DC979" s="235"/>
      <c r="DD979" s="235"/>
      <c r="DE979" s="235"/>
      <c r="DF979" s="235"/>
      <c r="DG979" s="235"/>
      <c r="DH979" s="254"/>
      <c r="DI979" s="264"/>
      <c r="DJ979" s="264"/>
      <c r="DK979" s="264"/>
      <c r="DL979" s="264"/>
      <c r="DM979" s="264"/>
      <c r="DN979" s="264"/>
      <c r="DO979" s="264"/>
      <c r="DP979" s="264"/>
      <c r="DQ979" s="263"/>
      <c r="DR979" s="270"/>
      <c r="DS979" s="265"/>
      <c r="DT979" s="235"/>
      <c r="DU979" s="235"/>
      <c r="DV979" s="235"/>
      <c r="DW979" s="235"/>
      <c r="DX979" s="235"/>
      <c r="DY979" s="235"/>
      <c r="DZ979" s="235"/>
      <c r="EA979" s="230"/>
      <c r="EB979" s="230"/>
      <c r="EC979" s="230"/>
      <c r="ED979" s="230"/>
      <c r="EE979" s="230"/>
      <c r="EF979" s="230"/>
      <c r="EG979" s="230"/>
      <c r="EH979" s="230"/>
      <c r="EI979" s="230"/>
      <c r="EJ979" s="230"/>
      <c r="EK979" s="230"/>
      <c r="EL979" s="230"/>
      <c r="EM979" s="230"/>
      <c r="EN979" s="230"/>
      <c r="EO979" s="230"/>
      <c r="EP979" s="230"/>
      <c r="EQ979" s="230"/>
      <c r="ER979" s="230"/>
      <c r="ES979" s="230"/>
      <c r="ET979" s="230"/>
      <c r="EU979" s="230"/>
      <c r="EV979" s="230"/>
      <c r="EW979" s="230"/>
      <c r="EX979" s="230"/>
    </row>
    <row r="980" customFormat="false" ht="15.75" hidden="false" customHeight="false" outlineLevel="0" collapsed="false">
      <c r="BM980" s="235"/>
      <c r="BN980" s="235"/>
      <c r="BP980" s="235"/>
      <c r="BQ980" s="244"/>
      <c r="BR980" s="244"/>
      <c r="BS980" s="244"/>
      <c r="BT980" s="244"/>
      <c r="BU980" s="244"/>
      <c r="BV980" s="244"/>
      <c r="BW980" s="244"/>
      <c r="BX980" s="244"/>
      <c r="BY980" s="244"/>
      <c r="BZ980" s="244"/>
      <c r="CA980" s="244"/>
      <c r="CB980" s="244"/>
      <c r="CC980" s="244"/>
      <c r="CD980" s="244"/>
      <c r="CE980" s="244"/>
      <c r="CF980" s="244"/>
      <c r="CG980" s="244"/>
      <c r="CH980" s="244"/>
      <c r="CI980" s="244"/>
      <c r="CJ980" s="244"/>
      <c r="CK980" s="244"/>
      <c r="CL980" s="244"/>
      <c r="CM980" s="244"/>
      <c r="CN980" s="244"/>
      <c r="CO980" s="244"/>
      <c r="CP980" s="244"/>
      <c r="CQ980" s="244"/>
      <c r="CR980" s="244"/>
      <c r="CS980" s="244"/>
      <c r="CT980" s="244"/>
      <c r="CU980" s="244"/>
      <c r="CV980" s="244"/>
      <c r="CW980" s="244"/>
      <c r="CX980" s="244"/>
      <c r="CY980" s="235"/>
      <c r="CZ980" s="235"/>
      <c r="DA980" s="235"/>
      <c r="DB980" s="235"/>
      <c r="DC980" s="235"/>
      <c r="DD980" s="235"/>
      <c r="DE980" s="235"/>
      <c r="DF980" s="235"/>
      <c r="DG980" s="235"/>
      <c r="DH980" s="254"/>
      <c r="DI980" s="264"/>
      <c r="DJ980" s="264"/>
      <c r="DK980" s="264"/>
      <c r="DL980" s="264"/>
      <c r="DM980" s="264"/>
      <c r="DN980" s="264"/>
      <c r="DO980" s="264"/>
      <c r="DP980" s="264"/>
      <c r="DQ980" s="263"/>
      <c r="DR980" s="270"/>
      <c r="DS980" s="265"/>
      <c r="DT980" s="235"/>
      <c r="DU980" s="235"/>
      <c r="DV980" s="235"/>
      <c r="DW980" s="235"/>
      <c r="DX980" s="235"/>
      <c r="DY980" s="235"/>
      <c r="DZ980" s="235"/>
      <c r="EA980" s="230"/>
      <c r="EB980" s="230"/>
      <c r="EC980" s="230"/>
      <c r="ED980" s="230"/>
      <c r="EE980" s="230"/>
      <c r="EF980" s="230"/>
      <c r="EG980" s="230"/>
      <c r="EH980" s="230"/>
      <c r="EI980" s="230"/>
      <c r="EJ980" s="230"/>
      <c r="EK980" s="230"/>
      <c r="EL980" s="230"/>
      <c r="EM980" s="230"/>
      <c r="EN980" s="230"/>
      <c r="EO980" s="230"/>
      <c r="EP980" s="230"/>
      <c r="EQ980" s="230"/>
      <c r="ER980" s="230"/>
      <c r="ES980" s="230"/>
      <c r="ET980" s="230"/>
      <c r="EU980" s="230"/>
      <c r="EV980" s="230"/>
      <c r="EW980" s="230"/>
      <c r="EX980" s="230"/>
    </row>
    <row r="981" customFormat="false" ht="15.75" hidden="false" customHeight="false" outlineLevel="0" collapsed="false">
      <c r="BM981" s="235"/>
      <c r="BN981" s="235"/>
      <c r="BP981" s="235"/>
      <c r="BQ981" s="244"/>
      <c r="BR981" s="244"/>
      <c r="BS981" s="244"/>
      <c r="BT981" s="244"/>
      <c r="BU981" s="244"/>
      <c r="BV981" s="244"/>
      <c r="BW981" s="244"/>
      <c r="BX981" s="244"/>
      <c r="BY981" s="244"/>
      <c r="BZ981" s="244"/>
      <c r="CA981" s="244"/>
      <c r="CB981" s="244"/>
      <c r="CC981" s="244"/>
      <c r="CD981" s="244"/>
      <c r="CE981" s="244"/>
      <c r="CF981" s="244"/>
      <c r="CG981" s="244"/>
      <c r="CH981" s="244"/>
      <c r="CI981" s="244"/>
      <c r="CJ981" s="244"/>
      <c r="CK981" s="244"/>
      <c r="CL981" s="244"/>
      <c r="CM981" s="244"/>
      <c r="CN981" s="244"/>
      <c r="CO981" s="244"/>
      <c r="CP981" s="244"/>
      <c r="CQ981" s="244"/>
      <c r="CR981" s="244"/>
      <c r="CS981" s="244"/>
      <c r="CT981" s="244"/>
      <c r="CU981" s="244"/>
      <c r="CV981" s="244"/>
      <c r="CW981" s="244"/>
      <c r="CX981" s="244"/>
      <c r="CY981" s="235"/>
      <c r="CZ981" s="235"/>
      <c r="DA981" s="235"/>
      <c r="DB981" s="235"/>
      <c r="DC981" s="235"/>
      <c r="DD981" s="235"/>
      <c r="DE981" s="235"/>
      <c r="DF981" s="235"/>
      <c r="DG981" s="235"/>
      <c r="DH981" s="254"/>
      <c r="DI981" s="264"/>
      <c r="DJ981" s="264"/>
      <c r="DK981" s="264"/>
      <c r="DL981" s="264"/>
      <c r="DM981" s="264"/>
      <c r="DN981" s="264"/>
      <c r="DO981" s="264"/>
      <c r="DP981" s="264"/>
      <c r="DQ981" s="263"/>
      <c r="DR981" s="270"/>
      <c r="DS981" s="265"/>
      <c r="DT981" s="235"/>
      <c r="DU981" s="235"/>
      <c r="DV981" s="235"/>
      <c r="DW981" s="235"/>
      <c r="DX981" s="235"/>
      <c r="DY981" s="235"/>
      <c r="DZ981" s="235"/>
      <c r="EA981" s="230"/>
      <c r="EB981" s="230"/>
      <c r="EC981" s="230"/>
      <c r="ED981" s="230"/>
      <c r="EE981" s="230"/>
      <c r="EF981" s="230"/>
      <c r="EG981" s="230"/>
      <c r="EH981" s="230"/>
      <c r="EI981" s="230"/>
      <c r="EJ981" s="230"/>
      <c r="EK981" s="230"/>
      <c r="EL981" s="230"/>
      <c r="EM981" s="230"/>
      <c r="EN981" s="230"/>
      <c r="EO981" s="230"/>
      <c r="EP981" s="230"/>
      <c r="EQ981" s="230"/>
      <c r="ER981" s="230"/>
      <c r="ES981" s="230"/>
      <c r="ET981" s="230"/>
      <c r="EU981" s="230"/>
      <c r="EV981" s="230"/>
      <c r="EW981" s="230"/>
      <c r="EX981" s="230"/>
    </row>
    <row r="982" customFormat="false" ht="15.75" hidden="false" customHeight="false" outlineLevel="0" collapsed="false">
      <c r="BM982" s="235"/>
      <c r="BN982" s="235"/>
      <c r="BP982" s="235"/>
      <c r="BQ982" s="244"/>
      <c r="BR982" s="244"/>
      <c r="BS982" s="244"/>
      <c r="BT982" s="244"/>
      <c r="BU982" s="244"/>
      <c r="BV982" s="244"/>
      <c r="BW982" s="244"/>
      <c r="BX982" s="244"/>
      <c r="BY982" s="244"/>
      <c r="BZ982" s="244"/>
      <c r="CA982" s="244"/>
      <c r="CB982" s="244"/>
      <c r="CC982" s="244"/>
      <c r="CD982" s="244"/>
      <c r="CE982" s="244"/>
      <c r="CF982" s="244"/>
      <c r="CG982" s="244"/>
      <c r="CH982" s="244"/>
      <c r="CI982" s="244"/>
      <c r="CJ982" s="244"/>
      <c r="CK982" s="244"/>
      <c r="CL982" s="244"/>
      <c r="CM982" s="244"/>
      <c r="CN982" s="244"/>
      <c r="CO982" s="244"/>
      <c r="CP982" s="244"/>
      <c r="CQ982" s="244"/>
      <c r="CR982" s="244"/>
      <c r="CS982" s="244"/>
      <c r="CT982" s="244"/>
      <c r="CU982" s="244"/>
      <c r="CV982" s="244"/>
      <c r="CW982" s="244"/>
      <c r="CX982" s="244"/>
      <c r="CY982" s="235"/>
      <c r="CZ982" s="235"/>
      <c r="DA982" s="235"/>
      <c r="DB982" s="235"/>
      <c r="DC982" s="235"/>
      <c r="DD982" s="235"/>
      <c r="DE982" s="235"/>
      <c r="DF982" s="235"/>
      <c r="DG982" s="235"/>
      <c r="DH982" s="254"/>
      <c r="DI982" s="264"/>
      <c r="DJ982" s="264"/>
      <c r="DK982" s="264"/>
      <c r="DL982" s="264"/>
      <c r="DM982" s="264"/>
      <c r="DN982" s="264"/>
      <c r="DO982" s="264"/>
      <c r="DP982" s="264"/>
      <c r="DQ982" s="263"/>
      <c r="DR982" s="270"/>
      <c r="DS982" s="265"/>
      <c r="DT982" s="235"/>
      <c r="DU982" s="235"/>
      <c r="DV982" s="235"/>
      <c r="DW982" s="235"/>
      <c r="DX982" s="235"/>
      <c r="DY982" s="235"/>
      <c r="DZ982" s="235"/>
      <c r="EA982" s="230"/>
      <c r="EB982" s="230"/>
      <c r="EC982" s="230"/>
      <c r="ED982" s="230"/>
      <c r="EE982" s="230"/>
      <c r="EF982" s="230"/>
      <c r="EG982" s="230"/>
      <c r="EH982" s="230"/>
      <c r="EI982" s="230"/>
      <c r="EJ982" s="230"/>
      <c r="EK982" s="230"/>
      <c r="EL982" s="230"/>
      <c r="EM982" s="230"/>
      <c r="EN982" s="230"/>
      <c r="EO982" s="230"/>
      <c r="EP982" s="230"/>
      <c r="EQ982" s="230"/>
      <c r="ER982" s="230"/>
      <c r="ES982" s="230"/>
      <c r="ET982" s="230"/>
      <c r="EU982" s="230"/>
      <c r="EV982" s="230"/>
      <c r="EW982" s="230"/>
      <c r="EX982" s="230"/>
    </row>
    <row r="983" customFormat="false" ht="15.75" hidden="false" customHeight="false" outlineLevel="0" collapsed="false">
      <c r="BM983" s="235"/>
      <c r="BN983" s="235"/>
      <c r="BP983" s="235"/>
      <c r="BQ983" s="244"/>
      <c r="BR983" s="244"/>
      <c r="BS983" s="244"/>
      <c r="BT983" s="244"/>
      <c r="BU983" s="244"/>
      <c r="BV983" s="244"/>
      <c r="BW983" s="244"/>
      <c r="BX983" s="244"/>
      <c r="BY983" s="244"/>
      <c r="BZ983" s="244"/>
      <c r="CA983" s="244"/>
      <c r="CB983" s="244"/>
      <c r="CC983" s="244"/>
      <c r="CD983" s="244"/>
      <c r="CE983" s="244"/>
      <c r="CF983" s="244"/>
      <c r="CG983" s="244"/>
      <c r="CH983" s="244"/>
      <c r="CI983" s="244"/>
      <c r="CJ983" s="244"/>
      <c r="CK983" s="244"/>
      <c r="CL983" s="244"/>
      <c r="CM983" s="244"/>
      <c r="CN983" s="244"/>
      <c r="CO983" s="244"/>
      <c r="CP983" s="244"/>
      <c r="CQ983" s="244"/>
      <c r="CR983" s="244"/>
      <c r="CS983" s="244"/>
      <c r="CT983" s="244"/>
      <c r="CU983" s="244"/>
      <c r="CV983" s="244"/>
      <c r="CW983" s="244"/>
      <c r="CX983" s="244"/>
      <c r="CY983" s="235"/>
      <c r="CZ983" s="235"/>
      <c r="DA983" s="235"/>
      <c r="DB983" s="235"/>
      <c r="DC983" s="235"/>
      <c r="DD983" s="235"/>
      <c r="DE983" s="235"/>
      <c r="DF983" s="235"/>
      <c r="DG983" s="235"/>
      <c r="DH983" s="254"/>
      <c r="DI983" s="264"/>
      <c r="DJ983" s="264"/>
      <c r="DK983" s="264"/>
      <c r="DL983" s="264"/>
      <c r="DM983" s="264"/>
      <c r="DN983" s="264"/>
      <c r="DO983" s="264"/>
      <c r="DP983" s="264"/>
      <c r="DQ983" s="263"/>
      <c r="DR983" s="270"/>
      <c r="DS983" s="265"/>
      <c r="DT983" s="235"/>
      <c r="DU983" s="235"/>
      <c r="DV983" s="235"/>
      <c r="DW983" s="235"/>
      <c r="DX983" s="235"/>
      <c r="DY983" s="235"/>
      <c r="DZ983" s="235"/>
      <c r="EA983" s="230"/>
      <c r="EB983" s="230"/>
      <c r="EC983" s="230"/>
      <c r="ED983" s="230"/>
      <c r="EE983" s="230"/>
      <c r="EF983" s="230"/>
      <c r="EG983" s="230"/>
      <c r="EH983" s="230"/>
      <c r="EI983" s="230"/>
      <c r="EJ983" s="230"/>
      <c r="EK983" s="230"/>
      <c r="EL983" s="230"/>
      <c r="EM983" s="230"/>
      <c r="EN983" s="230"/>
      <c r="EO983" s="230"/>
      <c r="EP983" s="230"/>
      <c r="EQ983" s="230"/>
      <c r="ER983" s="230"/>
      <c r="ES983" s="230"/>
      <c r="ET983" s="230"/>
      <c r="EU983" s="230"/>
      <c r="EV983" s="230"/>
      <c r="EW983" s="230"/>
      <c r="EX983" s="230"/>
    </row>
    <row r="984" customFormat="false" ht="15.75" hidden="false" customHeight="false" outlineLevel="0" collapsed="false">
      <c r="BM984" s="235"/>
      <c r="BN984" s="235"/>
      <c r="BP984" s="235"/>
      <c r="BQ984" s="244"/>
      <c r="BR984" s="244"/>
      <c r="BS984" s="244"/>
      <c r="BT984" s="244"/>
      <c r="BU984" s="244"/>
      <c r="BV984" s="244"/>
      <c r="BW984" s="244"/>
      <c r="BX984" s="244"/>
      <c r="BY984" s="244"/>
      <c r="BZ984" s="244"/>
      <c r="CA984" s="244"/>
      <c r="CB984" s="244"/>
      <c r="CC984" s="244"/>
      <c r="CD984" s="244"/>
      <c r="CE984" s="244"/>
      <c r="CF984" s="244"/>
      <c r="CG984" s="244"/>
      <c r="CH984" s="244"/>
      <c r="CI984" s="244"/>
      <c r="CJ984" s="244"/>
      <c r="CK984" s="244"/>
      <c r="CL984" s="244"/>
      <c r="CM984" s="244"/>
      <c r="CN984" s="244"/>
      <c r="CO984" s="244"/>
      <c r="CP984" s="244"/>
      <c r="CQ984" s="244"/>
      <c r="CR984" s="244"/>
      <c r="CS984" s="244"/>
      <c r="CT984" s="244"/>
      <c r="CU984" s="244"/>
      <c r="CV984" s="244"/>
      <c r="CW984" s="244"/>
      <c r="CX984" s="244"/>
      <c r="CY984" s="235"/>
      <c r="CZ984" s="235"/>
      <c r="DA984" s="235"/>
      <c r="DB984" s="235"/>
      <c r="DC984" s="235"/>
      <c r="DD984" s="235"/>
      <c r="DE984" s="235"/>
      <c r="DF984" s="235"/>
      <c r="DG984" s="235"/>
      <c r="DH984" s="254"/>
      <c r="DI984" s="264"/>
      <c r="DJ984" s="264"/>
      <c r="DK984" s="264"/>
      <c r="DL984" s="264"/>
      <c r="DM984" s="264"/>
      <c r="DN984" s="264"/>
      <c r="DO984" s="264"/>
      <c r="DP984" s="264"/>
      <c r="DQ984" s="263"/>
      <c r="DR984" s="270"/>
      <c r="DS984" s="265"/>
      <c r="DT984" s="235"/>
      <c r="DU984" s="235"/>
      <c r="DV984" s="235"/>
      <c r="DW984" s="235"/>
      <c r="DX984" s="235"/>
      <c r="DY984" s="235"/>
      <c r="DZ984" s="235"/>
      <c r="EA984" s="230"/>
      <c r="EB984" s="230"/>
      <c r="EC984" s="230"/>
      <c r="ED984" s="230"/>
      <c r="EE984" s="230"/>
      <c r="EF984" s="230"/>
      <c r="EG984" s="230"/>
      <c r="EH984" s="230"/>
      <c r="EI984" s="230"/>
      <c r="EJ984" s="230"/>
      <c r="EK984" s="230"/>
      <c r="EL984" s="230"/>
      <c r="EM984" s="230"/>
      <c r="EN984" s="230"/>
      <c r="EO984" s="230"/>
      <c r="EP984" s="230"/>
      <c r="EQ984" s="230"/>
      <c r="ER984" s="230"/>
      <c r="ES984" s="230"/>
      <c r="ET984" s="230"/>
      <c r="EU984" s="230"/>
      <c r="EV984" s="230"/>
      <c r="EW984" s="230"/>
      <c r="EX984" s="230"/>
    </row>
    <row r="985" customFormat="false" ht="15.75" hidden="false" customHeight="false" outlineLevel="0" collapsed="false">
      <c r="BM985" s="235"/>
      <c r="BN985" s="235"/>
      <c r="BP985" s="235"/>
      <c r="BQ985" s="244"/>
      <c r="BR985" s="244"/>
      <c r="BS985" s="244"/>
      <c r="BT985" s="244"/>
      <c r="BU985" s="244"/>
      <c r="BV985" s="244"/>
      <c r="BW985" s="244"/>
      <c r="BX985" s="244"/>
      <c r="BY985" s="244"/>
      <c r="BZ985" s="244"/>
      <c r="CA985" s="244"/>
      <c r="CB985" s="244"/>
      <c r="CC985" s="244"/>
      <c r="CD985" s="244"/>
      <c r="CE985" s="244"/>
      <c r="CF985" s="244"/>
      <c r="CG985" s="244"/>
      <c r="CH985" s="244"/>
      <c r="CI985" s="244"/>
      <c r="CJ985" s="244"/>
      <c r="CK985" s="244"/>
      <c r="CL985" s="244"/>
      <c r="CM985" s="244"/>
      <c r="CN985" s="244"/>
      <c r="CO985" s="244"/>
      <c r="CP985" s="244"/>
      <c r="CQ985" s="244"/>
      <c r="CR985" s="244"/>
      <c r="CS985" s="244"/>
      <c r="CT985" s="244"/>
      <c r="CU985" s="244"/>
      <c r="CV985" s="244"/>
      <c r="CW985" s="244"/>
      <c r="CX985" s="244"/>
      <c r="CY985" s="235"/>
      <c r="CZ985" s="235"/>
      <c r="DA985" s="235"/>
      <c r="DB985" s="235"/>
      <c r="DC985" s="235"/>
      <c r="DD985" s="235"/>
      <c r="DE985" s="235"/>
      <c r="DF985" s="235"/>
      <c r="DG985" s="235"/>
      <c r="DH985" s="254"/>
      <c r="DI985" s="264"/>
      <c r="DJ985" s="264"/>
      <c r="DK985" s="264"/>
      <c r="DL985" s="264"/>
      <c r="DM985" s="264"/>
      <c r="DN985" s="264"/>
      <c r="DO985" s="264"/>
      <c r="DP985" s="264"/>
      <c r="DQ985" s="263"/>
      <c r="DR985" s="270"/>
      <c r="DS985" s="265"/>
      <c r="DT985" s="235"/>
      <c r="DU985" s="235"/>
      <c r="DV985" s="235"/>
      <c r="DW985" s="235"/>
      <c r="DX985" s="235"/>
      <c r="DY985" s="235"/>
      <c r="DZ985" s="235"/>
      <c r="EA985" s="230"/>
      <c r="EB985" s="230"/>
      <c r="EC985" s="230"/>
      <c r="ED985" s="230"/>
      <c r="EE985" s="230"/>
      <c r="EF985" s="230"/>
      <c r="EG985" s="230"/>
      <c r="EH985" s="230"/>
      <c r="EI985" s="230"/>
      <c r="EJ985" s="230"/>
      <c r="EK985" s="230"/>
      <c r="EL985" s="230"/>
      <c r="EM985" s="230"/>
      <c r="EN985" s="230"/>
      <c r="EO985" s="230"/>
      <c r="EP985" s="230"/>
      <c r="EQ985" s="230"/>
      <c r="ER985" s="230"/>
      <c r="ES985" s="230"/>
      <c r="ET985" s="230"/>
      <c r="EU985" s="230"/>
      <c r="EV985" s="230"/>
      <c r="EW985" s="230"/>
      <c r="EX985" s="230"/>
    </row>
    <row r="986" customFormat="false" ht="15.75" hidden="false" customHeight="false" outlineLevel="0" collapsed="false">
      <c r="BM986" s="235"/>
      <c r="BN986" s="235"/>
      <c r="BP986" s="235"/>
      <c r="BQ986" s="244"/>
      <c r="BR986" s="244"/>
      <c r="BS986" s="244"/>
      <c r="BT986" s="244"/>
      <c r="BU986" s="244"/>
      <c r="BV986" s="244"/>
      <c r="BW986" s="244"/>
      <c r="BX986" s="244"/>
      <c r="BY986" s="244"/>
      <c r="BZ986" s="244"/>
      <c r="CA986" s="244"/>
      <c r="CB986" s="244"/>
      <c r="CC986" s="244"/>
      <c r="CD986" s="244"/>
      <c r="CE986" s="244"/>
      <c r="CF986" s="244"/>
      <c r="CG986" s="244"/>
      <c r="CH986" s="244"/>
      <c r="CI986" s="244"/>
      <c r="CJ986" s="244"/>
      <c r="CK986" s="244"/>
      <c r="CL986" s="244"/>
      <c r="CM986" s="244"/>
      <c r="CN986" s="244"/>
      <c r="CO986" s="244"/>
      <c r="CP986" s="244"/>
      <c r="CQ986" s="244"/>
      <c r="CR986" s="244"/>
      <c r="CS986" s="244"/>
      <c r="CT986" s="244"/>
      <c r="CU986" s="244"/>
      <c r="CV986" s="244"/>
      <c r="CW986" s="244"/>
      <c r="CX986" s="244"/>
      <c r="CY986" s="235"/>
      <c r="CZ986" s="235"/>
      <c r="DA986" s="235"/>
      <c r="DB986" s="235"/>
      <c r="DC986" s="235"/>
      <c r="DD986" s="235"/>
      <c r="DE986" s="235"/>
      <c r="DF986" s="235"/>
      <c r="DG986" s="235"/>
      <c r="DH986" s="254"/>
      <c r="DI986" s="264"/>
      <c r="DJ986" s="264"/>
      <c r="DK986" s="264"/>
      <c r="DL986" s="264"/>
      <c r="DM986" s="264"/>
      <c r="DN986" s="264"/>
      <c r="DO986" s="264"/>
      <c r="DP986" s="264"/>
      <c r="DQ986" s="263"/>
      <c r="DR986" s="270"/>
      <c r="DS986" s="265"/>
      <c r="DT986" s="235"/>
      <c r="DU986" s="235"/>
      <c r="DV986" s="235"/>
      <c r="DW986" s="235"/>
      <c r="DX986" s="235"/>
      <c r="DY986" s="235"/>
      <c r="DZ986" s="235"/>
      <c r="EA986" s="230"/>
      <c r="EB986" s="230"/>
      <c r="EC986" s="230"/>
      <c r="ED986" s="230"/>
      <c r="EE986" s="230"/>
      <c r="EF986" s="230"/>
      <c r="EG986" s="230"/>
      <c r="EH986" s="230"/>
      <c r="EI986" s="230"/>
      <c r="EJ986" s="230"/>
      <c r="EK986" s="230"/>
      <c r="EL986" s="230"/>
      <c r="EM986" s="230"/>
      <c r="EN986" s="230"/>
      <c r="EO986" s="230"/>
      <c r="EP986" s="230"/>
      <c r="EQ986" s="230"/>
      <c r="ER986" s="230"/>
      <c r="ES986" s="230"/>
      <c r="ET986" s="230"/>
      <c r="EU986" s="230"/>
      <c r="EV986" s="230"/>
      <c r="EW986" s="230"/>
      <c r="EX986" s="230"/>
    </row>
    <row r="987" customFormat="false" ht="15.75" hidden="false" customHeight="false" outlineLevel="0" collapsed="false">
      <c r="BM987" s="235"/>
      <c r="BN987" s="235"/>
      <c r="BP987" s="235"/>
      <c r="BQ987" s="244"/>
      <c r="BR987" s="244"/>
      <c r="BS987" s="244"/>
      <c r="BT987" s="244"/>
      <c r="BU987" s="244"/>
      <c r="BV987" s="244"/>
      <c r="BW987" s="244"/>
      <c r="BX987" s="244"/>
      <c r="BY987" s="244"/>
      <c r="BZ987" s="244"/>
      <c r="CA987" s="244"/>
      <c r="CB987" s="244"/>
      <c r="CC987" s="244"/>
      <c r="CD987" s="244"/>
      <c r="CE987" s="244"/>
      <c r="CF987" s="244"/>
      <c r="CG987" s="244"/>
      <c r="CH987" s="244"/>
      <c r="CI987" s="244"/>
      <c r="CJ987" s="244"/>
      <c r="CK987" s="244"/>
      <c r="CL987" s="244"/>
      <c r="CM987" s="244"/>
      <c r="CN987" s="244"/>
      <c r="CO987" s="244"/>
      <c r="CP987" s="244"/>
      <c r="CQ987" s="244"/>
      <c r="CR987" s="244"/>
      <c r="CS987" s="244"/>
      <c r="CT987" s="244"/>
      <c r="CU987" s="244"/>
      <c r="CV987" s="244"/>
      <c r="CW987" s="244"/>
      <c r="CX987" s="244"/>
      <c r="CY987" s="235"/>
      <c r="CZ987" s="235"/>
      <c r="DA987" s="235"/>
      <c r="DB987" s="235"/>
      <c r="DC987" s="235"/>
      <c r="DD987" s="235"/>
      <c r="DE987" s="235"/>
      <c r="DF987" s="235"/>
      <c r="DG987" s="235"/>
      <c r="DH987" s="254"/>
      <c r="DI987" s="264"/>
      <c r="DJ987" s="264"/>
      <c r="DK987" s="264"/>
      <c r="DL987" s="264"/>
      <c r="DM987" s="264"/>
      <c r="DN987" s="264"/>
      <c r="DO987" s="264"/>
      <c r="DP987" s="264"/>
      <c r="DQ987" s="263"/>
      <c r="DR987" s="270"/>
      <c r="DS987" s="265"/>
      <c r="DT987" s="235"/>
      <c r="DU987" s="235"/>
      <c r="DV987" s="235"/>
      <c r="DW987" s="235"/>
      <c r="DX987" s="235"/>
      <c r="DY987" s="235"/>
      <c r="DZ987" s="235"/>
      <c r="EA987" s="230"/>
      <c r="EB987" s="230"/>
      <c r="EC987" s="230"/>
      <c r="ED987" s="230"/>
      <c r="EE987" s="230"/>
      <c r="EF987" s="230"/>
      <c r="EG987" s="230"/>
      <c r="EH987" s="230"/>
      <c r="EI987" s="230"/>
      <c r="EJ987" s="230"/>
      <c r="EK987" s="230"/>
      <c r="EL987" s="230"/>
      <c r="EM987" s="230"/>
      <c r="EN987" s="230"/>
      <c r="EO987" s="230"/>
      <c r="EP987" s="230"/>
      <c r="EQ987" s="230"/>
      <c r="ER987" s="230"/>
      <c r="ES987" s="230"/>
      <c r="ET987" s="230"/>
      <c r="EU987" s="230"/>
      <c r="EV987" s="230"/>
      <c r="EW987" s="230"/>
      <c r="EX987" s="230"/>
    </row>
    <row r="988" customFormat="false" ht="15.75" hidden="false" customHeight="false" outlineLevel="0" collapsed="false">
      <c r="BM988" s="235"/>
      <c r="BN988" s="235"/>
      <c r="BP988" s="235"/>
      <c r="BQ988" s="244"/>
      <c r="BR988" s="244"/>
      <c r="BS988" s="244"/>
      <c r="BT988" s="244"/>
      <c r="BU988" s="244"/>
      <c r="BV988" s="244"/>
      <c r="BW988" s="244"/>
      <c r="BX988" s="244"/>
      <c r="BY988" s="244"/>
      <c r="BZ988" s="244"/>
      <c r="CA988" s="244"/>
      <c r="CB988" s="244"/>
      <c r="CC988" s="244"/>
      <c r="CD988" s="244"/>
      <c r="CE988" s="244"/>
      <c r="CF988" s="244"/>
      <c r="CG988" s="244"/>
      <c r="CH988" s="244"/>
      <c r="CI988" s="244"/>
      <c r="CJ988" s="244"/>
      <c r="CK988" s="244"/>
      <c r="CL988" s="244"/>
      <c r="CM988" s="244"/>
      <c r="CN988" s="244"/>
      <c r="CO988" s="244"/>
      <c r="CP988" s="244"/>
      <c r="CQ988" s="244"/>
      <c r="CR988" s="244"/>
      <c r="CS988" s="244"/>
      <c r="CT988" s="244"/>
      <c r="CU988" s="244"/>
      <c r="CV988" s="244"/>
      <c r="CW988" s="244"/>
      <c r="CX988" s="244"/>
      <c r="CY988" s="235"/>
      <c r="CZ988" s="235"/>
      <c r="DA988" s="235"/>
      <c r="DB988" s="235"/>
      <c r="DC988" s="235"/>
      <c r="DD988" s="235"/>
      <c r="DE988" s="235"/>
      <c r="DF988" s="235"/>
      <c r="DG988" s="235"/>
      <c r="DH988" s="254"/>
      <c r="DI988" s="264"/>
      <c r="DJ988" s="264"/>
      <c r="DK988" s="264"/>
      <c r="DL988" s="264"/>
      <c r="DM988" s="264"/>
      <c r="DN988" s="264"/>
      <c r="DO988" s="264"/>
      <c r="DP988" s="264"/>
      <c r="DQ988" s="263"/>
      <c r="DR988" s="270"/>
      <c r="DS988" s="265"/>
      <c r="DT988" s="235"/>
      <c r="DU988" s="235"/>
      <c r="DV988" s="235"/>
      <c r="DW988" s="235"/>
      <c r="DX988" s="235"/>
      <c r="DY988" s="235"/>
      <c r="DZ988" s="235"/>
      <c r="EA988" s="230"/>
      <c r="EB988" s="230"/>
      <c r="EC988" s="230"/>
      <c r="ED988" s="230"/>
      <c r="EE988" s="230"/>
      <c r="EF988" s="230"/>
      <c r="EG988" s="230"/>
      <c r="EH988" s="230"/>
      <c r="EI988" s="230"/>
      <c r="EJ988" s="230"/>
      <c r="EK988" s="230"/>
      <c r="EL988" s="230"/>
      <c r="EM988" s="230"/>
      <c r="EN988" s="230"/>
      <c r="EO988" s="230"/>
      <c r="EP988" s="230"/>
      <c r="EQ988" s="230"/>
      <c r="ER988" s="230"/>
      <c r="ES988" s="230"/>
      <c r="ET988" s="230"/>
      <c r="EU988" s="230"/>
      <c r="EV988" s="230"/>
      <c r="EW988" s="230"/>
      <c r="EX988" s="230"/>
    </row>
    <row r="989" customFormat="false" ht="15.75" hidden="false" customHeight="false" outlineLevel="0" collapsed="false">
      <c r="BM989" s="235"/>
      <c r="BN989" s="235"/>
      <c r="BP989" s="235"/>
      <c r="BQ989" s="244"/>
      <c r="BR989" s="244"/>
      <c r="BS989" s="244"/>
      <c r="BT989" s="244"/>
      <c r="BU989" s="244"/>
      <c r="BV989" s="244"/>
      <c r="BW989" s="244"/>
      <c r="BX989" s="244"/>
      <c r="BY989" s="244"/>
      <c r="BZ989" s="244"/>
      <c r="CA989" s="244"/>
      <c r="CB989" s="244"/>
      <c r="CC989" s="244"/>
      <c r="CD989" s="244"/>
      <c r="CE989" s="244"/>
      <c r="CF989" s="244"/>
      <c r="CG989" s="244"/>
      <c r="CH989" s="244"/>
      <c r="CI989" s="244"/>
      <c r="CJ989" s="244"/>
      <c r="CK989" s="244"/>
      <c r="CL989" s="244"/>
      <c r="CM989" s="244"/>
      <c r="CN989" s="244"/>
      <c r="CO989" s="244"/>
      <c r="CP989" s="244"/>
      <c r="CQ989" s="244"/>
      <c r="CR989" s="244"/>
      <c r="CS989" s="244"/>
      <c r="CT989" s="244"/>
      <c r="CU989" s="244"/>
      <c r="CV989" s="244"/>
      <c r="CW989" s="244"/>
      <c r="CX989" s="244"/>
      <c r="CY989" s="235"/>
      <c r="CZ989" s="235"/>
      <c r="DA989" s="235"/>
      <c r="DB989" s="235"/>
      <c r="DC989" s="235"/>
      <c r="DD989" s="235"/>
      <c r="DE989" s="235"/>
      <c r="DF989" s="235"/>
      <c r="DG989" s="235"/>
      <c r="DH989" s="254"/>
      <c r="DI989" s="264"/>
      <c r="DJ989" s="264"/>
      <c r="DK989" s="264"/>
      <c r="DL989" s="264"/>
      <c r="DM989" s="264"/>
      <c r="DN989" s="264"/>
      <c r="DO989" s="264"/>
      <c r="DP989" s="264"/>
      <c r="DQ989" s="263"/>
      <c r="DR989" s="270"/>
      <c r="DS989" s="265"/>
      <c r="DT989" s="235"/>
      <c r="DU989" s="235"/>
      <c r="DV989" s="235"/>
      <c r="DW989" s="235"/>
      <c r="DX989" s="235"/>
      <c r="DY989" s="235"/>
      <c r="DZ989" s="235"/>
      <c r="EA989" s="230"/>
      <c r="EB989" s="230"/>
      <c r="EC989" s="230"/>
      <c r="ED989" s="230"/>
      <c r="EE989" s="230"/>
      <c r="EF989" s="230"/>
      <c r="EG989" s="230"/>
      <c r="EH989" s="230"/>
      <c r="EI989" s="230"/>
      <c r="EJ989" s="230"/>
      <c r="EK989" s="230"/>
      <c r="EL989" s="230"/>
      <c r="EM989" s="230"/>
      <c r="EN989" s="230"/>
      <c r="EO989" s="230"/>
      <c r="EP989" s="230"/>
      <c r="EQ989" s="230"/>
      <c r="ER989" s="230"/>
      <c r="ES989" s="230"/>
      <c r="ET989" s="230"/>
      <c r="EU989" s="230"/>
      <c r="EV989" s="230"/>
      <c r="EW989" s="230"/>
      <c r="EX989" s="230"/>
    </row>
    <row r="990" customFormat="false" ht="15.75" hidden="false" customHeight="false" outlineLevel="0" collapsed="false">
      <c r="BM990" s="235"/>
      <c r="BN990" s="235"/>
      <c r="BP990" s="235"/>
      <c r="BQ990" s="244"/>
      <c r="BR990" s="244"/>
      <c r="BS990" s="244"/>
      <c r="BT990" s="244"/>
      <c r="BU990" s="244"/>
      <c r="BV990" s="244"/>
      <c r="BW990" s="244"/>
      <c r="BX990" s="244"/>
      <c r="BY990" s="244"/>
      <c r="BZ990" s="244"/>
      <c r="CA990" s="244"/>
      <c r="CB990" s="244"/>
      <c r="CC990" s="244"/>
      <c r="CD990" s="244"/>
      <c r="CE990" s="244"/>
      <c r="CF990" s="244"/>
      <c r="CG990" s="244"/>
      <c r="CH990" s="244"/>
      <c r="CI990" s="244"/>
      <c r="CJ990" s="244"/>
      <c r="CK990" s="244"/>
      <c r="CL990" s="244"/>
      <c r="CM990" s="244"/>
      <c r="CN990" s="244"/>
      <c r="CO990" s="244"/>
      <c r="CP990" s="244"/>
      <c r="CQ990" s="244"/>
      <c r="CR990" s="244"/>
      <c r="CS990" s="244"/>
      <c r="CT990" s="244"/>
      <c r="CU990" s="244"/>
      <c r="CV990" s="244"/>
      <c r="CW990" s="244"/>
      <c r="CX990" s="244"/>
      <c r="CY990" s="235"/>
      <c r="CZ990" s="235"/>
      <c r="DA990" s="235"/>
      <c r="DB990" s="235"/>
      <c r="DC990" s="235"/>
      <c r="DD990" s="235"/>
      <c r="DE990" s="235"/>
      <c r="DF990" s="235"/>
      <c r="DG990" s="235"/>
      <c r="DH990" s="254"/>
      <c r="DI990" s="264"/>
      <c r="DJ990" s="264"/>
      <c r="DK990" s="264"/>
      <c r="DL990" s="264"/>
      <c r="DM990" s="264"/>
      <c r="DN990" s="264"/>
      <c r="DO990" s="264"/>
      <c r="DP990" s="264"/>
      <c r="DQ990" s="263"/>
      <c r="DR990" s="270"/>
      <c r="DS990" s="265"/>
      <c r="DT990" s="235"/>
      <c r="DU990" s="235"/>
      <c r="DV990" s="235"/>
      <c r="DW990" s="235"/>
      <c r="DX990" s="235"/>
      <c r="DY990" s="235"/>
      <c r="DZ990" s="235"/>
      <c r="EA990" s="230"/>
      <c r="EB990" s="230"/>
      <c r="EC990" s="230"/>
      <c r="ED990" s="230"/>
      <c r="EE990" s="230"/>
      <c r="EF990" s="230"/>
      <c r="EG990" s="230"/>
      <c r="EH990" s="230"/>
      <c r="EI990" s="230"/>
      <c r="EJ990" s="230"/>
      <c r="EK990" s="230"/>
      <c r="EL990" s="230"/>
      <c r="EM990" s="230"/>
      <c r="EN990" s="230"/>
      <c r="EO990" s="230"/>
      <c r="EP990" s="230"/>
      <c r="EQ990" s="230"/>
      <c r="ER990" s="230"/>
      <c r="ES990" s="230"/>
      <c r="ET990" s="230"/>
      <c r="EU990" s="230"/>
      <c r="EV990" s="230"/>
      <c r="EW990" s="230"/>
      <c r="EX990" s="230"/>
    </row>
    <row r="991" customFormat="false" ht="15.75" hidden="false" customHeight="false" outlineLevel="0" collapsed="false">
      <c r="BM991" s="235"/>
      <c r="BN991" s="235"/>
      <c r="BP991" s="235"/>
      <c r="BQ991" s="244"/>
      <c r="BR991" s="244"/>
      <c r="BS991" s="244"/>
      <c r="BT991" s="244"/>
      <c r="BU991" s="244"/>
      <c r="BV991" s="244"/>
      <c r="BW991" s="244"/>
      <c r="BX991" s="244"/>
      <c r="BY991" s="244"/>
      <c r="BZ991" s="244"/>
      <c r="CA991" s="244"/>
      <c r="CB991" s="244"/>
      <c r="CC991" s="244"/>
      <c r="CD991" s="244"/>
      <c r="CE991" s="244"/>
      <c r="CF991" s="244"/>
      <c r="CG991" s="244"/>
      <c r="CH991" s="244"/>
      <c r="CI991" s="244"/>
      <c r="CJ991" s="244"/>
      <c r="CK991" s="244"/>
      <c r="CL991" s="244"/>
      <c r="CM991" s="244"/>
      <c r="CN991" s="244"/>
      <c r="CO991" s="244"/>
      <c r="CP991" s="244"/>
      <c r="CQ991" s="244"/>
      <c r="CR991" s="244"/>
      <c r="CS991" s="244"/>
      <c r="CT991" s="244"/>
      <c r="CU991" s="244"/>
      <c r="CV991" s="244"/>
      <c r="CW991" s="244"/>
      <c r="CX991" s="244"/>
      <c r="CY991" s="235"/>
      <c r="CZ991" s="235"/>
      <c r="DA991" s="235"/>
      <c r="DB991" s="235"/>
      <c r="DC991" s="235"/>
      <c r="DD991" s="235"/>
      <c r="DE991" s="235"/>
      <c r="DF991" s="235"/>
      <c r="DG991" s="235"/>
      <c r="DH991" s="254"/>
      <c r="DI991" s="264"/>
      <c r="DJ991" s="264"/>
      <c r="DK991" s="264"/>
      <c r="DL991" s="264"/>
      <c r="DM991" s="264"/>
      <c r="DN991" s="264"/>
      <c r="DO991" s="264"/>
      <c r="DP991" s="264"/>
      <c r="DQ991" s="263"/>
      <c r="DR991" s="270"/>
      <c r="DS991" s="265"/>
      <c r="DT991" s="235"/>
      <c r="DU991" s="235"/>
      <c r="DV991" s="235"/>
      <c r="DW991" s="235"/>
      <c r="DX991" s="235"/>
      <c r="DY991" s="235"/>
      <c r="DZ991" s="235"/>
      <c r="EA991" s="230"/>
      <c r="EB991" s="230"/>
      <c r="EC991" s="230"/>
      <c r="ED991" s="230"/>
      <c r="EE991" s="230"/>
      <c r="EF991" s="230"/>
      <c r="EG991" s="230"/>
      <c r="EH991" s="230"/>
      <c r="EI991" s="230"/>
      <c r="EJ991" s="230"/>
      <c r="EK991" s="230"/>
      <c r="EL991" s="230"/>
      <c r="EM991" s="230"/>
      <c r="EN991" s="230"/>
      <c r="EO991" s="230"/>
      <c r="EP991" s="230"/>
      <c r="EQ991" s="230"/>
      <c r="ER991" s="230"/>
      <c r="ES991" s="230"/>
      <c r="ET991" s="230"/>
      <c r="EU991" s="230"/>
      <c r="EV991" s="230"/>
      <c r="EW991" s="230"/>
      <c r="EX991" s="230"/>
    </row>
    <row r="992" customFormat="false" ht="15.75" hidden="false" customHeight="false" outlineLevel="0" collapsed="false">
      <c r="BM992" s="235"/>
      <c r="BN992" s="235"/>
      <c r="BP992" s="235"/>
      <c r="BQ992" s="244"/>
      <c r="BR992" s="244"/>
      <c r="BS992" s="244"/>
      <c r="BT992" s="244"/>
      <c r="BU992" s="244"/>
      <c r="BV992" s="244"/>
      <c r="BW992" s="244"/>
      <c r="BX992" s="244"/>
      <c r="BY992" s="244"/>
      <c r="BZ992" s="244"/>
      <c r="CA992" s="244"/>
      <c r="CB992" s="244"/>
      <c r="CC992" s="244"/>
      <c r="CD992" s="244"/>
      <c r="CE992" s="244"/>
      <c r="CF992" s="244"/>
      <c r="CG992" s="244"/>
      <c r="CH992" s="244"/>
      <c r="CI992" s="244"/>
      <c r="CJ992" s="244"/>
      <c r="CK992" s="244"/>
      <c r="CL992" s="244"/>
      <c r="CM992" s="244"/>
      <c r="CN992" s="244"/>
      <c r="CO992" s="244"/>
      <c r="CP992" s="244"/>
      <c r="CQ992" s="244"/>
      <c r="CR992" s="244"/>
      <c r="CS992" s="244"/>
      <c r="CT992" s="244"/>
      <c r="CU992" s="244"/>
      <c r="CV992" s="244"/>
      <c r="CW992" s="244"/>
      <c r="CX992" s="244"/>
      <c r="CY992" s="235"/>
      <c r="CZ992" s="235"/>
      <c r="DA992" s="235"/>
      <c r="DB992" s="235"/>
      <c r="DC992" s="235"/>
      <c r="DD992" s="235"/>
      <c r="DE992" s="235"/>
      <c r="DF992" s="235"/>
      <c r="DG992" s="235"/>
      <c r="DH992" s="254"/>
      <c r="DI992" s="264"/>
      <c r="DJ992" s="264"/>
      <c r="DK992" s="264"/>
      <c r="DL992" s="264"/>
      <c r="DM992" s="264"/>
      <c r="DN992" s="264"/>
      <c r="DO992" s="264"/>
      <c r="DP992" s="264"/>
      <c r="DQ992" s="263"/>
      <c r="DR992" s="270"/>
      <c r="DS992" s="265"/>
      <c r="DT992" s="235"/>
      <c r="DU992" s="235"/>
      <c r="DV992" s="235"/>
      <c r="DW992" s="235"/>
      <c r="DX992" s="235"/>
      <c r="DY992" s="235"/>
      <c r="DZ992" s="235"/>
      <c r="EA992" s="230"/>
      <c r="EB992" s="230"/>
      <c r="EC992" s="230"/>
      <c r="ED992" s="230"/>
      <c r="EE992" s="230"/>
      <c r="EF992" s="230"/>
      <c r="EG992" s="230"/>
      <c r="EH992" s="230"/>
      <c r="EI992" s="230"/>
      <c r="EJ992" s="230"/>
      <c r="EK992" s="230"/>
      <c r="EL992" s="230"/>
      <c r="EM992" s="230"/>
      <c r="EN992" s="230"/>
      <c r="EO992" s="230"/>
      <c r="EP992" s="230"/>
      <c r="EQ992" s="230"/>
      <c r="ER992" s="230"/>
      <c r="ES992" s="230"/>
      <c r="ET992" s="230"/>
      <c r="EU992" s="230"/>
      <c r="EV992" s="230"/>
      <c r="EW992" s="230"/>
      <c r="EX992" s="230"/>
    </row>
    <row r="993" customFormat="false" ht="15.75" hidden="false" customHeight="false" outlineLevel="0" collapsed="false">
      <c r="BM993" s="235"/>
      <c r="BN993" s="235"/>
      <c r="BP993" s="235"/>
      <c r="BQ993" s="244"/>
      <c r="BR993" s="244"/>
      <c r="BS993" s="244"/>
      <c r="BT993" s="244"/>
      <c r="BU993" s="244"/>
      <c r="BV993" s="244"/>
      <c r="BW993" s="244"/>
      <c r="BX993" s="244"/>
      <c r="BY993" s="244"/>
      <c r="BZ993" s="244"/>
      <c r="CA993" s="244"/>
      <c r="CB993" s="244"/>
      <c r="CC993" s="244"/>
      <c r="CD993" s="244"/>
      <c r="CE993" s="244"/>
      <c r="CF993" s="244"/>
      <c r="CG993" s="244"/>
      <c r="CH993" s="244"/>
      <c r="CI993" s="244"/>
      <c r="CJ993" s="244"/>
      <c r="CK993" s="244"/>
      <c r="CL993" s="244"/>
      <c r="CM993" s="244"/>
      <c r="CN993" s="244"/>
      <c r="CO993" s="244"/>
      <c r="CP993" s="244"/>
      <c r="CQ993" s="244"/>
      <c r="CR993" s="244"/>
      <c r="CS993" s="244"/>
      <c r="CT993" s="244"/>
      <c r="CU993" s="244"/>
      <c r="CV993" s="244"/>
      <c r="CW993" s="244"/>
      <c r="CX993" s="244"/>
      <c r="CY993" s="235"/>
      <c r="CZ993" s="235"/>
      <c r="DA993" s="235"/>
      <c r="DB993" s="235"/>
      <c r="DC993" s="235"/>
      <c r="DD993" s="235"/>
      <c r="DE993" s="235"/>
      <c r="DF993" s="235"/>
      <c r="DG993" s="235"/>
      <c r="DH993" s="254"/>
      <c r="DI993" s="264"/>
      <c r="DJ993" s="264"/>
      <c r="DK993" s="264"/>
      <c r="DL993" s="264"/>
      <c r="DM993" s="264"/>
      <c r="DN993" s="264"/>
      <c r="DO993" s="264"/>
      <c r="DP993" s="264"/>
      <c r="DQ993" s="263"/>
      <c r="DR993" s="270"/>
      <c r="DS993" s="265"/>
      <c r="DT993" s="235"/>
      <c r="DU993" s="235"/>
      <c r="DV993" s="235"/>
      <c r="DW993" s="235"/>
      <c r="DX993" s="235"/>
      <c r="DY993" s="235"/>
      <c r="DZ993" s="235"/>
      <c r="EA993" s="230"/>
      <c r="EB993" s="230"/>
      <c r="EC993" s="230"/>
      <c r="ED993" s="230"/>
      <c r="EE993" s="230"/>
      <c r="EF993" s="230"/>
      <c r="EG993" s="230"/>
      <c r="EH993" s="230"/>
      <c r="EI993" s="230"/>
      <c r="EJ993" s="230"/>
      <c r="EK993" s="230"/>
      <c r="EL993" s="230"/>
      <c r="EM993" s="230"/>
      <c r="EN993" s="230"/>
      <c r="EO993" s="230"/>
      <c r="EP993" s="230"/>
      <c r="EQ993" s="230"/>
      <c r="ER993" s="230"/>
      <c r="ES993" s="230"/>
      <c r="ET993" s="230"/>
      <c r="EU993" s="230"/>
      <c r="EV993" s="230"/>
      <c r="EW993" s="230"/>
      <c r="EX993" s="230"/>
    </row>
    <row r="994" customFormat="false" ht="15.75" hidden="false" customHeight="false" outlineLevel="0" collapsed="false">
      <c r="BM994" s="235"/>
      <c r="BN994" s="235"/>
      <c r="BP994" s="235"/>
      <c r="BQ994" s="244"/>
      <c r="BR994" s="244"/>
      <c r="BS994" s="244"/>
      <c r="BT994" s="244"/>
      <c r="BU994" s="244"/>
      <c r="BV994" s="244"/>
      <c r="BW994" s="244"/>
      <c r="BX994" s="244"/>
      <c r="BY994" s="244"/>
      <c r="BZ994" s="244"/>
      <c r="CA994" s="244"/>
      <c r="CB994" s="244"/>
      <c r="CC994" s="244"/>
      <c r="CD994" s="244"/>
      <c r="CE994" s="244"/>
      <c r="CF994" s="244"/>
      <c r="CG994" s="244"/>
      <c r="CH994" s="244"/>
      <c r="CI994" s="244"/>
      <c r="CJ994" s="244"/>
      <c r="CK994" s="244"/>
      <c r="CL994" s="244"/>
      <c r="CM994" s="244"/>
      <c r="CN994" s="244"/>
      <c r="CO994" s="244"/>
      <c r="CP994" s="244"/>
      <c r="CQ994" s="244"/>
      <c r="CR994" s="244"/>
      <c r="CS994" s="244"/>
      <c r="CT994" s="244"/>
      <c r="CU994" s="244"/>
      <c r="CV994" s="244"/>
      <c r="CW994" s="244"/>
      <c r="CX994" s="244"/>
      <c r="CY994" s="235"/>
      <c r="CZ994" s="235"/>
      <c r="DA994" s="235"/>
      <c r="DB994" s="235"/>
      <c r="DC994" s="235"/>
      <c r="DD994" s="235"/>
      <c r="DE994" s="235"/>
      <c r="DF994" s="235"/>
      <c r="DG994" s="235"/>
      <c r="DH994" s="254"/>
      <c r="DI994" s="264"/>
      <c r="DJ994" s="264"/>
      <c r="DK994" s="264"/>
      <c r="DL994" s="264"/>
      <c r="DM994" s="264"/>
      <c r="DN994" s="264"/>
      <c r="DO994" s="264"/>
      <c r="DP994" s="264"/>
      <c r="DQ994" s="263"/>
      <c r="DR994" s="270"/>
      <c r="DS994" s="265"/>
      <c r="DT994" s="235"/>
      <c r="DU994" s="235"/>
      <c r="DV994" s="235"/>
      <c r="DW994" s="235"/>
      <c r="DX994" s="235"/>
      <c r="DY994" s="235"/>
      <c r="DZ994" s="235"/>
      <c r="EA994" s="230"/>
      <c r="EB994" s="230"/>
      <c r="EC994" s="230"/>
      <c r="ED994" s="230"/>
      <c r="EE994" s="230"/>
      <c r="EF994" s="230"/>
      <c r="EG994" s="230"/>
      <c r="EH994" s="230"/>
      <c r="EI994" s="230"/>
      <c r="EJ994" s="230"/>
      <c r="EK994" s="230"/>
      <c r="EL994" s="230"/>
      <c r="EM994" s="230"/>
      <c r="EN994" s="230"/>
      <c r="EO994" s="230"/>
      <c r="EP994" s="230"/>
      <c r="EQ994" s="230"/>
      <c r="ER994" s="230"/>
      <c r="ES994" s="230"/>
      <c r="ET994" s="230"/>
      <c r="EU994" s="230"/>
      <c r="EV994" s="230"/>
      <c r="EW994" s="230"/>
      <c r="EX994" s="230"/>
    </row>
    <row r="995" customFormat="false" ht="15.75" hidden="false" customHeight="false" outlineLevel="0" collapsed="false">
      <c r="BM995" s="235"/>
      <c r="BN995" s="235"/>
      <c r="BP995" s="235"/>
      <c r="BQ995" s="244"/>
      <c r="BR995" s="244"/>
      <c r="BS995" s="244"/>
      <c r="BT995" s="244"/>
      <c r="BU995" s="244"/>
      <c r="BV995" s="244"/>
      <c r="BW995" s="244"/>
      <c r="BX995" s="244"/>
      <c r="BY995" s="244"/>
      <c r="BZ995" s="244"/>
      <c r="CA995" s="244"/>
      <c r="CB995" s="244"/>
      <c r="CC995" s="244"/>
      <c r="CD995" s="244"/>
      <c r="CE995" s="244"/>
      <c r="CF995" s="244"/>
      <c r="CG995" s="244"/>
      <c r="CH995" s="244"/>
      <c r="CI995" s="244"/>
      <c r="CJ995" s="244"/>
      <c r="CK995" s="244"/>
      <c r="CL995" s="244"/>
      <c r="CM995" s="244"/>
      <c r="CN995" s="244"/>
      <c r="CO995" s="244"/>
      <c r="CP995" s="244"/>
      <c r="CQ995" s="244"/>
      <c r="CR995" s="244"/>
      <c r="CS995" s="244"/>
      <c r="CT995" s="244"/>
      <c r="CU995" s="244"/>
      <c r="CV995" s="244"/>
      <c r="CW995" s="244"/>
      <c r="CX995" s="244"/>
      <c r="CY995" s="235"/>
      <c r="CZ995" s="235"/>
      <c r="DA995" s="235"/>
      <c r="DB995" s="235"/>
      <c r="DC995" s="235"/>
      <c r="DD995" s="235"/>
      <c r="DE995" s="235"/>
      <c r="DF995" s="235"/>
      <c r="DG995" s="235"/>
      <c r="DH995" s="254"/>
      <c r="DI995" s="264"/>
      <c r="DJ995" s="264"/>
      <c r="DK995" s="264"/>
      <c r="DL995" s="264"/>
      <c r="DM995" s="264"/>
      <c r="DN995" s="264"/>
      <c r="DO995" s="264"/>
      <c r="DP995" s="264"/>
      <c r="DQ995" s="263"/>
      <c r="DR995" s="270"/>
      <c r="DS995" s="265"/>
      <c r="DT995" s="235"/>
      <c r="DU995" s="235"/>
      <c r="DV995" s="235"/>
      <c r="DW995" s="235"/>
      <c r="DX995" s="235"/>
      <c r="DY995" s="235"/>
      <c r="DZ995" s="235"/>
      <c r="EA995" s="230"/>
      <c r="EB995" s="230"/>
      <c r="EC995" s="230"/>
      <c r="ED995" s="230"/>
      <c r="EE995" s="230"/>
      <c r="EF995" s="230"/>
      <c r="EG995" s="230"/>
      <c r="EH995" s="230"/>
      <c r="EI995" s="230"/>
      <c r="EJ995" s="230"/>
      <c r="EK995" s="230"/>
      <c r="EL995" s="230"/>
      <c r="EM995" s="230"/>
      <c r="EN995" s="230"/>
      <c r="EO995" s="230"/>
      <c r="EP995" s="230"/>
      <c r="EQ995" s="230"/>
      <c r="ER995" s="230"/>
      <c r="ES995" s="230"/>
      <c r="ET995" s="230"/>
      <c r="EU995" s="230"/>
      <c r="EV995" s="230"/>
      <c r="EW995" s="230"/>
      <c r="EX995" s="230"/>
    </row>
    <row r="996" customFormat="false" ht="15.75" hidden="false" customHeight="false" outlineLevel="0" collapsed="false">
      <c r="BM996" s="235"/>
      <c r="BN996" s="235"/>
      <c r="BP996" s="235"/>
      <c r="BQ996" s="244"/>
      <c r="BR996" s="244"/>
      <c r="BS996" s="244"/>
      <c r="BT996" s="244"/>
      <c r="BU996" s="244"/>
      <c r="BV996" s="244"/>
      <c r="BW996" s="244"/>
      <c r="BX996" s="244"/>
      <c r="BY996" s="244"/>
      <c r="BZ996" s="244"/>
      <c r="CA996" s="244"/>
      <c r="CB996" s="244"/>
      <c r="CC996" s="244"/>
      <c r="CD996" s="244"/>
      <c r="CE996" s="244"/>
      <c r="CF996" s="244"/>
      <c r="CG996" s="244"/>
      <c r="CH996" s="244"/>
      <c r="CI996" s="244"/>
      <c r="CJ996" s="244"/>
      <c r="CK996" s="244"/>
      <c r="CL996" s="244"/>
      <c r="CM996" s="244"/>
      <c r="CN996" s="244"/>
      <c r="CO996" s="244"/>
      <c r="CP996" s="244"/>
      <c r="CQ996" s="244"/>
      <c r="CR996" s="244"/>
      <c r="CS996" s="244"/>
      <c r="CT996" s="244"/>
      <c r="CU996" s="244"/>
      <c r="CV996" s="244"/>
      <c r="CW996" s="244"/>
      <c r="CX996" s="244"/>
      <c r="CY996" s="235"/>
      <c r="CZ996" s="235"/>
      <c r="DA996" s="235"/>
      <c r="DB996" s="235"/>
      <c r="DC996" s="235"/>
      <c r="DD996" s="235"/>
      <c r="DE996" s="235"/>
      <c r="DF996" s="235"/>
      <c r="DG996" s="235"/>
      <c r="DH996" s="254"/>
      <c r="DI996" s="264"/>
      <c r="DJ996" s="264"/>
      <c r="DK996" s="264"/>
      <c r="DL996" s="264"/>
      <c r="DM996" s="264"/>
      <c r="DN996" s="264"/>
      <c r="DO996" s="264"/>
      <c r="DP996" s="264"/>
      <c r="DQ996" s="263"/>
      <c r="DR996" s="270"/>
      <c r="DS996" s="265"/>
      <c r="DT996" s="235"/>
      <c r="DU996" s="235"/>
      <c r="DV996" s="235"/>
      <c r="DW996" s="235"/>
      <c r="DX996" s="235"/>
      <c r="DY996" s="235"/>
      <c r="DZ996" s="235"/>
      <c r="EA996" s="230"/>
      <c r="EB996" s="230"/>
      <c r="EC996" s="230"/>
      <c r="ED996" s="230"/>
      <c r="EE996" s="230"/>
      <c r="EF996" s="230"/>
      <c r="EG996" s="230"/>
      <c r="EH996" s="230"/>
      <c r="EI996" s="230"/>
      <c r="EJ996" s="230"/>
      <c r="EK996" s="230"/>
      <c r="EL996" s="230"/>
      <c r="EM996" s="230"/>
      <c r="EN996" s="230"/>
      <c r="EO996" s="230"/>
      <c r="EP996" s="230"/>
      <c r="EQ996" s="230"/>
      <c r="ER996" s="230"/>
      <c r="ES996" s="230"/>
      <c r="ET996" s="230"/>
      <c r="EU996" s="230"/>
      <c r="EV996" s="230"/>
      <c r="EW996" s="230"/>
      <c r="EX996" s="230"/>
    </row>
    <row r="997" customFormat="false" ht="15.75" hidden="false" customHeight="false" outlineLevel="0" collapsed="false">
      <c r="BM997" s="235"/>
      <c r="BN997" s="235"/>
      <c r="BP997" s="235"/>
      <c r="BQ997" s="244"/>
      <c r="BR997" s="244"/>
      <c r="BS997" s="244"/>
      <c r="BT997" s="244"/>
      <c r="BU997" s="244"/>
      <c r="BV997" s="244"/>
      <c r="BW997" s="244"/>
      <c r="BX997" s="244"/>
      <c r="BY997" s="244"/>
      <c r="BZ997" s="244"/>
      <c r="CA997" s="244"/>
      <c r="CB997" s="244"/>
      <c r="CC997" s="244"/>
      <c r="CD997" s="244"/>
      <c r="CE997" s="244"/>
      <c r="CF997" s="244"/>
      <c r="CG997" s="244"/>
      <c r="CH997" s="244"/>
      <c r="CI997" s="244"/>
      <c r="CJ997" s="244"/>
      <c r="CK997" s="244"/>
      <c r="CL997" s="244"/>
      <c r="CM997" s="244"/>
      <c r="CN997" s="244"/>
      <c r="CO997" s="244"/>
      <c r="CP997" s="244"/>
      <c r="CQ997" s="244"/>
      <c r="CR997" s="244"/>
      <c r="CS997" s="244"/>
      <c r="CT997" s="244"/>
      <c r="CU997" s="244"/>
      <c r="CV997" s="244"/>
      <c r="CW997" s="244"/>
      <c r="CX997" s="244"/>
      <c r="CY997" s="235"/>
      <c r="CZ997" s="235"/>
      <c r="DA997" s="235"/>
      <c r="DB997" s="235"/>
      <c r="DC997" s="235"/>
      <c r="DD997" s="235"/>
      <c r="DE997" s="235"/>
      <c r="DF997" s="235"/>
      <c r="DG997" s="235"/>
      <c r="DH997" s="254"/>
      <c r="DI997" s="264"/>
      <c r="DJ997" s="264"/>
      <c r="DK997" s="264"/>
      <c r="DL997" s="264"/>
      <c r="DM997" s="264"/>
      <c r="DN997" s="264"/>
      <c r="DO997" s="264"/>
      <c r="DP997" s="264"/>
      <c r="DQ997" s="263"/>
      <c r="DR997" s="270"/>
      <c r="DS997" s="265"/>
      <c r="DT997" s="235"/>
      <c r="DU997" s="235"/>
      <c r="DV997" s="235"/>
      <c r="DW997" s="235"/>
      <c r="DX997" s="235"/>
      <c r="DY997" s="235"/>
      <c r="DZ997" s="235"/>
      <c r="EA997" s="230"/>
      <c r="EB997" s="230"/>
      <c r="EC997" s="230"/>
      <c r="ED997" s="230"/>
      <c r="EE997" s="230"/>
      <c r="EF997" s="230"/>
      <c r="EG997" s="230"/>
      <c r="EH997" s="230"/>
      <c r="EI997" s="230"/>
      <c r="EJ997" s="230"/>
      <c r="EK997" s="230"/>
      <c r="EL997" s="230"/>
      <c r="EM997" s="230"/>
      <c r="EN997" s="230"/>
      <c r="EO997" s="230"/>
      <c r="EP997" s="230"/>
      <c r="EQ997" s="230"/>
      <c r="ER997" s="230"/>
      <c r="ES997" s="230"/>
      <c r="ET997" s="230"/>
      <c r="EU997" s="230"/>
      <c r="EV997" s="230"/>
      <c r="EW997" s="230"/>
      <c r="EX997" s="230"/>
    </row>
    <row r="998" customFormat="false" ht="15.75" hidden="false" customHeight="false" outlineLevel="0" collapsed="false">
      <c r="BM998" s="235"/>
      <c r="BN998" s="235"/>
      <c r="BP998" s="235"/>
      <c r="BQ998" s="244"/>
      <c r="BR998" s="244"/>
      <c r="BS998" s="244"/>
      <c r="BT998" s="244"/>
      <c r="BU998" s="244"/>
      <c r="BV998" s="244"/>
      <c r="BW998" s="244"/>
      <c r="BX998" s="244"/>
      <c r="BY998" s="244"/>
      <c r="BZ998" s="244"/>
      <c r="CA998" s="244"/>
      <c r="CB998" s="244"/>
      <c r="CC998" s="244"/>
      <c r="CD998" s="244"/>
      <c r="CE998" s="244"/>
      <c r="CF998" s="244"/>
      <c r="CG998" s="244"/>
      <c r="CH998" s="244"/>
      <c r="CI998" s="244"/>
      <c r="CJ998" s="244"/>
      <c r="CK998" s="244"/>
      <c r="CL998" s="244"/>
      <c r="CM998" s="244"/>
      <c r="CN998" s="244"/>
      <c r="CO998" s="244"/>
      <c r="CP998" s="244"/>
      <c r="CQ998" s="244"/>
      <c r="CR998" s="244"/>
      <c r="CS998" s="244"/>
      <c r="CT998" s="244"/>
      <c r="CU998" s="244"/>
      <c r="CV998" s="244"/>
      <c r="CW998" s="244"/>
      <c r="CX998" s="244"/>
      <c r="CY998" s="235"/>
      <c r="CZ998" s="235"/>
      <c r="DA998" s="235"/>
      <c r="DB998" s="235"/>
      <c r="DC998" s="235"/>
      <c r="DD998" s="235"/>
      <c r="DE998" s="235"/>
      <c r="DF998" s="235"/>
      <c r="DG998" s="235"/>
      <c r="DH998" s="254"/>
      <c r="DI998" s="264"/>
      <c r="DJ998" s="264"/>
      <c r="DK998" s="264"/>
      <c r="DL998" s="264"/>
      <c r="DM998" s="264"/>
      <c r="DN998" s="264"/>
      <c r="DO998" s="264"/>
      <c r="DP998" s="264"/>
      <c r="DQ998" s="263"/>
      <c r="DR998" s="270"/>
      <c r="DS998" s="265"/>
      <c r="DT998" s="235"/>
      <c r="DU998" s="235"/>
      <c r="DV998" s="235"/>
      <c r="DW998" s="235"/>
      <c r="DX998" s="235"/>
      <c r="DY998" s="235"/>
      <c r="DZ998" s="235"/>
      <c r="EA998" s="230"/>
      <c r="EB998" s="230"/>
      <c r="EC998" s="230"/>
      <c r="ED998" s="230"/>
      <c r="EE998" s="230"/>
      <c r="EF998" s="230"/>
      <c r="EG998" s="230"/>
      <c r="EH998" s="230"/>
      <c r="EI998" s="230"/>
      <c r="EJ998" s="230"/>
      <c r="EK998" s="230"/>
      <c r="EL998" s="230"/>
      <c r="EM998" s="230"/>
      <c r="EN998" s="230"/>
      <c r="EO998" s="230"/>
      <c r="EP998" s="230"/>
      <c r="EQ998" s="230"/>
      <c r="ER998" s="230"/>
      <c r="ES998" s="230"/>
      <c r="ET998" s="230"/>
      <c r="EU998" s="230"/>
      <c r="EV998" s="230"/>
      <c r="EW998" s="230"/>
      <c r="EX998" s="230"/>
    </row>
    <row r="999" customFormat="false" ht="15.75" hidden="false" customHeight="false" outlineLevel="0" collapsed="false">
      <c r="BM999" s="235"/>
      <c r="BN999" s="235"/>
      <c r="BP999" s="235"/>
      <c r="BQ999" s="244"/>
      <c r="BR999" s="244"/>
      <c r="BS999" s="244"/>
      <c r="BT999" s="244"/>
      <c r="BU999" s="244"/>
      <c r="BV999" s="244"/>
      <c r="BW999" s="244"/>
      <c r="BX999" s="244"/>
      <c r="BY999" s="244"/>
      <c r="BZ999" s="244"/>
      <c r="CA999" s="244"/>
      <c r="CB999" s="244"/>
      <c r="CC999" s="244"/>
      <c r="CD999" s="244"/>
      <c r="CE999" s="244"/>
      <c r="CF999" s="244"/>
      <c r="CG999" s="244"/>
      <c r="CH999" s="244"/>
      <c r="CI999" s="244"/>
      <c r="CJ999" s="244"/>
      <c r="CK999" s="244"/>
      <c r="CL999" s="244"/>
      <c r="CM999" s="244"/>
      <c r="CN999" s="244"/>
      <c r="CO999" s="244"/>
      <c r="CP999" s="244"/>
      <c r="CQ999" s="244"/>
      <c r="CR999" s="244"/>
      <c r="CS999" s="244"/>
      <c r="CT999" s="244"/>
      <c r="CU999" s="244"/>
      <c r="CV999" s="244"/>
      <c r="CW999" s="244"/>
      <c r="CX999" s="244"/>
      <c r="CY999" s="235"/>
      <c r="CZ999" s="235"/>
      <c r="DA999" s="235"/>
      <c r="DB999" s="235"/>
      <c r="DC999" s="235"/>
      <c r="DD999" s="235"/>
      <c r="DE999" s="235"/>
      <c r="DF999" s="235"/>
      <c r="DG999" s="235"/>
      <c r="DH999" s="254"/>
      <c r="DI999" s="264"/>
      <c r="DJ999" s="264"/>
      <c r="DK999" s="264"/>
      <c r="DL999" s="264"/>
      <c r="DM999" s="264"/>
      <c r="DN999" s="264"/>
      <c r="DO999" s="264"/>
      <c r="DP999" s="264"/>
      <c r="DQ999" s="263"/>
      <c r="DR999" s="270"/>
      <c r="DS999" s="265"/>
      <c r="DT999" s="235"/>
      <c r="DU999" s="235"/>
      <c r="DV999" s="235"/>
      <c r="DW999" s="235"/>
      <c r="DX999" s="235"/>
      <c r="DY999" s="235"/>
      <c r="DZ999" s="235"/>
      <c r="EA999" s="230"/>
      <c r="EB999" s="230"/>
      <c r="EC999" s="230"/>
      <c r="ED999" s="230"/>
      <c r="EE999" s="230"/>
      <c r="EF999" s="230"/>
      <c r="EG999" s="230"/>
      <c r="EH999" s="230"/>
      <c r="EI999" s="230"/>
      <c r="EJ999" s="230"/>
      <c r="EK999" s="230"/>
      <c r="EL999" s="230"/>
      <c r="EM999" s="230"/>
      <c r="EN999" s="230"/>
      <c r="EO999" s="230"/>
      <c r="EP999" s="230"/>
      <c r="EQ999" s="230"/>
      <c r="ER999" s="230"/>
      <c r="ES999" s="230"/>
      <c r="ET999" s="230"/>
      <c r="EU999" s="230"/>
      <c r="EV999" s="230"/>
      <c r="EW999" s="230"/>
      <c r="EX999" s="230"/>
    </row>
    <row r="1000" customFormat="false" ht="15.75" hidden="false" customHeight="false" outlineLevel="0" collapsed="false">
      <c r="BM1000" s="235"/>
      <c r="BN1000" s="235"/>
      <c r="BP1000" s="235"/>
      <c r="BQ1000" s="244"/>
      <c r="BR1000" s="244"/>
      <c r="BS1000" s="244"/>
      <c r="BT1000" s="244"/>
      <c r="BU1000" s="244"/>
      <c r="BV1000" s="244"/>
      <c r="BW1000" s="244"/>
      <c r="BX1000" s="244"/>
      <c r="BY1000" s="244"/>
      <c r="BZ1000" s="244"/>
      <c r="CA1000" s="244"/>
      <c r="CB1000" s="244"/>
      <c r="CC1000" s="244"/>
      <c r="CD1000" s="244"/>
      <c r="CE1000" s="244"/>
      <c r="CF1000" s="244"/>
      <c r="CG1000" s="244"/>
      <c r="CH1000" s="244"/>
      <c r="CI1000" s="244"/>
      <c r="CJ1000" s="244"/>
      <c r="CK1000" s="244"/>
      <c r="CL1000" s="244"/>
      <c r="CM1000" s="244"/>
      <c r="CN1000" s="244"/>
      <c r="CO1000" s="244"/>
      <c r="CP1000" s="244"/>
      <c r="CQ1000" s="244"/>
      <c r="CR1000" s="244"/>
      <c r="CS1000" s="244"/>
      <c r="CT1000" s="244"/>
      <c r="CU1000" s="244"/>
      <c r="CV1000" s="244"/>
      <c r="CW1000" s="244"/>
      <c r="CX1000" s="244"/>
      <c r="CY1000" s="235"/>
      <c r="CZ1000" s="235"/>
      <c r="DA1000" s="235"/>
      <c r="DB1000" s="235"/>
      <c r="DC1000" s="235"/>
      <c r="DD1000" s="235"/>
      <c r="DE1000" s="235"/>
      <c r="DF1000" s="235"/>
      <c r="DG1000" s="235"/>
      <c r="DH1000" s="254"/>
      <c r="DI1000" s="264"/>
      <c r="DJ1000" s="264"/>
      <c r="DK1000" s="264"/>
      <c r="DL1000" s="264"/>
      <c r="DM1000" s="264"/>
      <c r="DN1000" s="264"/>
      <c r="DO1000" s="264"/>
      <c r="DP1000" s="264"/>
      <c r="DQ1000" s="263"/>
      <c r="DR1000" s="270"/>
      <c r="DS1000" s="265"/>
      <c r="DT1000" s="235"/>
      <c r="DU1000" s="235"/>
      <c r="DV1000" s="235"/>
      <c r="DW1000" s="235"/>
      <c r="DX1000" s="235"/>
      <c r="DY1000" s="235"/>
      <c r="DZ1000" s="235"/>
      <c r="EA1000" s="230"/>
      <c r="EB1000" s="230"/>
      <c r="EC1000" s="230"/>
      <c r="ED1000" s="230"/>
      <c r="EE1000" s="230"/>
      <c r="EF1000" s="230"/>
      <c r="EG1000" s="230"/>
      <c r="EH1000" s="230"/>
      <c r="EI1000" s="230"/>
      <c r="EJ1000" s="230"/>
      <c r="EK1000" s="230"/>
      <c r="EL1000" s="230"/>
      <c r="EM1000" s="230"/>
      <c r="EN1000" s="230"/>
      <c r="EO1000" s="230"/>
      <c r="EP1000" s="230"/>
      <c r="EQ1000" s="230"/>
      <c r="ER1000" s="230"/>
      <c r="ES1000" s="230"/>
      <c r="ET1000" s="230"/>
      <c r="EU1000" s="230"/>
      <c r="EV1000" s="230"/>
      <c r="EW1000" s="230"/>
      <c r="EX1000" s="230"/>
    </row>
    <row r="1001" customFormat="false" ht="15.75" hidden="false" customHeight="false" outlineLevel="0" collapsed="false">
      <c r="BP1001" s="235"/>
      <c r="BQ1001" s="244"/>
      <c r="BR1001" s="244"/>
      <c r="BS1001" s="244"/>
      <c r="BT1001" s="244"/>
      <c r="BU1001" s="244"/>
      <c r="BV1001" s="244"/>
      <c r="BW1001" s="244"/>
      <c r="BX1001" s="244"/>
      <c r="BY1001" s="244"/>
      <c r="BZ1001" s="244"/>
      <c r="CA1001" s="244"/>
      <c r="CB1001" s="244"/>
      <c r="CC1001" s="244"/>
      <c r="CD1001" s="244"/>
      <c r="CE1001" s="244"/>
      <c r="CF1001" s="244"/>
      <c r="CG1001" s="244"/>
      <c r="CH1001" s="244"/>
      <c r="CI1001" s="244"/>
      <c r="CJ1001" s="244"/>
      <c r="CK1001" s="244"/>
      <c r="CL1001" s="244"/>
      <c r="CM1001" s="244"/>
      <c r="CN1001" s="244"/>
      <c r="CO1001" s="244"/>
      <c r="CP1001" s="244"/>
      <c r="CQ1001" s="244"/>
      <c r="CR1001" s="244"/>
      <c r="CS1001" s="244"/>
      <c r="CT1001" s="244"/>
      <c r="CU1001" s="244"/>
      <c r="CV1001" s="244"/>
      <c r="CW1001" s="244"/>
      <c r="CX1001" s="244"/>
      <c r="CY1001" s="235"/>
      <c r="CZ1001" s="235"/>
      <c r="DA1001" s="235"/>
      <c r="DB1001" s="235"/>
      <c r="DC1001" s="235"/>
      <c r="DD1001" s="235"/>
      <c r="DE1001" s="235"/>
      <c r="DF1001" s="235"/>
      <c r="DG1001" s="235"/>
      <c r="DH1001" s="254"/>
      <c r="DI1001" s="264"/>
      <c r="DJ1001" s="264"/>
      <c r="DK1001" s="264"/>
      <c r="DL1001" s="264"/>
      <c r="DM1001" s="264"/>
      <c r="DN1001" s="264"/>
      <c r="DO1001" s="264"/>
      <c r="DP1001" s="264"/>
      <c r="DQ1001" s="263"/>
      <c r="DR1001" s="270"/>
      <c r="DS1001" s="265"/>
      <c r="DT1001" s="235"/>
      <c r="DU1001" s="235"/>
      <c r="DV1001" s="235"/>
      <c r="DW1001" s="235"/>
      <c r="DX1001" s="235"/>
      <c r="DY1001" s="235"/>
      <c r="DZ1001" s="235"/>
      <c r="EA1001" s="230"/>
      <c r="EB1001" s="230"/>
      <c r="EC1001" s="230"/>
      <c r="ED1001" s="230"/>
      <c r="EE1001" s="230"/>
      <c r="EF1001" s="230"/>
      <c r="EG1001" s="230"/>
      <c r="EH1001" s="230"/>
      <c r="EI1001" s="230"/>
      <c r="EJ1001" s="230"/>
      <c r="EK1001" s="230"/>
      <c r="EL1001" s="230"/>
      <c r="EM1001" s="230"/>
      <c r="EN1001" s="230"/>
      <c r="EO1001" s="230"/>
      <c r="EP1001" s="230"/>
      <c r="EQ1001" s="230"/>
      <c r="ER1001" s="230"/>
      <c r="ES1001" s="230"/>
      <c r="ET1001" s="230"/>
      <c r="EU1001" s="230"/>
      <c r="EV1001" s="230"/>
      <c r="EW1001" s="230"/>
      <c r="EX1001" s="230"/>
    </row>
    <row r="1002" customFormat="false" ht="15.75" hidden="false" customHeight="false" outlineLevel="0" collapsed="false">
      <c r="BP1002" s="235"/>
      <c r="BQ1002" s="244"/>
      <c r="BR1002" s="244"/>
      <c r="BS1002" s="244"/>
      <c r="BT1002" s="244"/>
      <c r="BU1002" s="244"/>
      <c r="BV1002" s="244"/>
      <c r="BW1002" s="244"/>
      <c r="BX1002" s="244"/>
      <c r="BY1002" s="244"/>
      <c r="BZ1002" s="244"/>
      <c r="CA1002" s="244"/>
      <c r="CB1002" s="244"/>
      <c r="CC1002" s="244"/>
      <c r="CD1002" s="244"/>
      <c r="CE1002" s="244"/>
      <c r="CF1002" s="244"/>
      <c r="CG1002" s="244"/>
      <c r="CH1002" s="244"/>
      <c r="CI1002" s="244"/>
      <c r="CJ1002" s="244"/>
      <c r="CK1002" s="244"/>
      <c r="CL1002" s="244"/>
      <c r="CM1002" s="244"/>
      <c r="CN1002" s="244"/>
      <c r="CO1002" s="244"/>
      <c r="CP1002" s="244"/>
      <c r="CQ1002" s="244"/>
      <c r="CR1002" s="244"/>
      <c r="CS1002" s="244"/>
      <c r="CT1002" s="244"/>
      <c r="CU1002" s="244"/>
      <c r="CV1002" s="244"/>
      <c r="CW1002" s="244"/>
      <c r="CX1002" s="244"/>
      <c r="CY1002" s="235"/>
      <c r="CZ1002" s="235"/>
      <c r="DA1002" s="235"/>
      <c r="DB1002" s="235"/>
      <c r="DC1002" s="235"/>
      <c r="DD1002" s="235"/>
      <c r="DE1002" s="235"/>
      <c r="DF1002" s="235"/>
      <c r="DG1002" s="235"/>
      <c r="DH1002" s="254"/>
      <c r="DI1002" s="264"/>
      <c r="DJ1002" s="264"/>
      <c r="DK1002" s="264"/>
      <c r="DL1002" s="264"/>
      <c r="DM1002" s="264"/>
      <c r="DN1002" s="264"/>
      <c r="DO1002" s="264"/>
      <c r="DP1002" s="264"/>
      <c r="DQ1002" s="263"/>
      <c r="DR1002" s="270"/>
      <c r="DS1002" s="265"/>
      <c r="DT1002" s="235"/>
      <c r="DU1002" s="235"/>
      <c r="DV1002" s="235"/>
      <c r="DW1002" s="235"/>
      <c r="DX1002" s="235"/>
      <c r="DY1002" s="235"/>
      <c r="DZ1002" s="235"/>
      <c r="EA1002" s="230"/>
      <c r="EB1002" s="230"/>
      <c r="EC1002" s="230"/>
      <c r="ED1002" s="230"/>
      <c r="EE1002" s="230"/>
      <c r="EF1002" s="230"/>
      <c r="EG1002" s="230"/>
      <c r="EH1002" s="230"/>
      <c r="EI1002" s="230"/>
      <c r="EJ1002" s="230"/>
      <c r="EK1002" s="230"/>
      <c r="EL1002" s="230"/>
      <c r="EM1002" s="230"/>
      <c r="EN1002" s="230"/>
      <c r="EO1002" s="230"/>
      <c r="EP1002" s="230"/>
      <c r="EQ1002" s="230"/>
      <c r="ER1002" s="230"/>
      <c r="ES1002" s="230"/>
      <c r="ET1002" s="230"/>
      <c r="EU1002" s="230"/>
      <c r="EV1002" s="230"/>
      <c r="EW1002" s="230"/>
      <c r="EX1002" s="230"/>
    </row>
    <row r="1003" customFormat="false" ht="15.75" hidden="false" customHeight="false" outlineLevel="0" collapsed="false">
      <c r="BP1003" s="235"/>
      <c r="BQ1003" s="244"/>
      <c r="BR1003" s="244"/>
      <c r="BS1003" s="244"/>
      <c r="BT1003" s="244"/>
      <c r="BU1003" s="244"/>
      <c r="BV1003" s="244"/>
      <c r="BW1003" s="244"/>
      <c r="BX1003" s="244"/>
      <c r="BY1003" s="244"/>
      <c r="BZ1003" s="244"/>
      <c r="CA1003" s="244"/>
      <c r="CB1003" s="244"/>
      <c r="CC1003" s="244"/>
      <c r="CD1003" s="244"/>
      <c r="CE1003" s="244"/>
      <c r="CF1003" s="244"/>
      <c r="CG1003" s="244"/>
      <c r="CH1003" s="244"/>
      <c r="CI1003" s="244"/>
      <c r="CJ1003" s="244"/>
      <c r="CK1003" s="244"/>
      <c r="CL1003" s="244"/>
      <c r="CM1003" s="244"/>
      <c r="CN1003" s="244"/>
      <c r="CO1003" s="244"/>
      <c r="CP1003" s="244"/>
      <c r="CQ1003" s="244"/>
      <c r="CR1003" s="244"/>
      <c r="CS1003" s="244"/>
      <c r="CT1003" s="244"/>
      <c r="CU1003" s="244"/>
      <c r="CV1003" s="244"/>
      <c r="CW1003" s="244"/>
      <c r="CX1003" s="244"/>
      <c r="CY1003" s="235"/>
      <c r="CZ1003" s="235"/>
      <c r="DA1003" s="235"/>
      <c r="DB1003" s="235"/>
      <c r="DC1003" s="235"/>
      <c r="DD1003" s="235"/>
      <c r="DE1003" s="235"/>
      <c r="DF1003" s="235"/>
      <c r="DG1003" s="235"/>
      <c r="DH1003" s="254"/>
      <c r="DI1003" s="264"/>
      <c r="DJ1003" s="264"/>
      <c r="DK1003" s="264"/>
      <c r="DL1003" s="264"/>
      <c r="DM1003" s="264"/>
      <c r="DN1003" s="264"/>
      <c r="DO1003" s="264"/>
      <c r="DP1003" s="264"/>
      <c r="DQ1003" s="263"/>
      <c r="DR1003" s="270"/>
      <c r="DS1003" s="265"/>
      <c r="DT1003" s="235"/>
      <c r="DU1003" s="235"/>
      <c r="DV1003" s="235"/>
      <c r="DW1003" s="235"/>
      <c r="DX1003" s="235"/>
      <c r="DY1003" s="235"/>
      <c r="DZ1003" s="235"/>
      <c r="EA1003" s="230"/>
      <c r="EB1003" s="230"/>
      <c r="EC1003" s="230"/>
      <c r="ED1003" s="230"/>
      <c r="EE1003" s="230"/>
      <c r="EF1003" s="230"/>
      <c r="EG1003" s="230"/>
      <c r="EH1003" s="230"/>
      <c r="EI1003" s="230"/>
      <c r="EJ1003" s="230"/>
      <c r="EK1003" s="230"/>
      <c r="EL1003" s="230"/>
      <c r="EM1003" s="230"/>
      <c r="EN1003" s="230"/>
      <c r="EO1003" s="230"/>
      <c r="EP1003" s="230"/>
      <c r="EQ1003" s="230"/>
      <c r="ER1003" s="230"/>
      <c r="ES1003" s="230"/>
      <c r="ET1003" s="230"/>
      <c r="EU1003" s="230"/>
      <c r="EV1003" s="230"/>
      <c r="EW1003" s="230"/>
      <c r="EX1003" s="230"/>
    </row>
    <row r="1004" customFormat="false" ht="15.75" hidden="false" customHeight="false" outlineLevel="0" collapsed="false">
      <c r="BP1004" s="235"/>
      <c r="BQ1004" s="244"/>
      <c r="BR1004" s="244"/>
      <c r="BS1004" s="244"/>
      <c r="BT1004" s="244"/>
      <c r="BU1004" s="244"/>
      <c r="BV1004" s="244"/>
      <c r="BW1004" s="244"/>
      <c r="BX1004" s="244"/>
      <c r="BY1004" s="244"/>
      <c r="BZ1004" s="244"/>
      <c r="CA1004" s="244"/>
      <c r="CB1004" s="244"/>
      <c r="CC1004" s="244"/>
      <c r="CD1004" s="244"/>
      <c r="CE1004" s="244"/>
      <c r="CF1004" s="244"/>
      <c r="CG1004" s="244"/>
      <c r="CH1004" s="244"/>
      <c r="CI1004" s="244"/>
      <c r="CJ1004" s="244"/>
      <c r="CK1004" s="244"/>
      <c r="CL1004" s="244"/>
      <c r="CM1004" s="244"/>
      <c r="CN1004" s="244"/>
      <c r="CO1004" s="244"/>
      <c r="CP1004" s="244"/>
      <c r="CQ1004" s="244"/>
      <c r="CR1004" s="244"/>
      <c r="CS1004" s="244"/>
      <c r="CT1004" s="244"/>
      <c r="CU1004" s="244"/>
      <c r="CV1004" s="244"/>
      <c r="CW1004" s="244"/>
      <c r="CX1004" s="244"/>
      <c r="CY1004" s="235"/>
      <c r="CZ1004" s="235"/>
      <c r="DA1004" s="235"/>
      <c r="DB1004" s="235"/>
      <c r="DC1004" s="235"/>
      <c r="DD1004" s="235"/>
      <c r="DE1004" s="235"/>
      <c r="DF1004" s="235"/>
      <c r="DG1004" s="235"/>
      <c r="DH1004" s="254"/>
      <c r="DI1004" s="264"/>
      <c r="DJ1004" s="264"/>
      <c r="DK1004" s="264"/>
      <c r="DL1004" s="264"/>
      <c r="DM1004" s="264"/>
      <c r="DN1004" s="264"/>
      <c r="DO1004" s="264"/>
      <c r="DP1004" s="264"/>
      <c r="DQ1004" s="263"/>
      <c r="DR1004" s="270"/>
      <c r="DS1004" s="265"/>
      <c r="DT1004" s="235"/>
      <c r="DU1004" s="235"/>
      <c r="DV1004" s="235"/>
      <c r="DW1004" s="235"/>
      <c r="DX1004" s="235"/>
      <c r="DY1004" s="235"/>
      <c r="DZ1004" s="235"/>
      <c r="EA1004" s="230"/>
      <c r="EB1004" s="230"/>
      <c r="EC1004" s="230"/>
      <c r="ED1004" s="230"/>
      <c r="EE1004" s="230"/>
      <c r="EF1004" s="230"/>
      <c r="EG1004" s="230"/>
      <c r="EH1004" s="230"/>
      <c r="EI1004" s="230"/>
      <c r="EJ1004" s="230"/>
      <c r="EK1004" s="230"/>
      <c r="EL1004" s="230"/>
      <c r="EM1004" s="230"/>
      <c r="EN1004" s="230"/>
      <c r="EO1004" s="230"/>
      <c r="EP1004" s="230"/>
      <c r="EQ1004" s="230"/>
      <c r="ER1004" s="230"/>
      <c r="ES1004" s="230"/>
      <c r="ET1004" s="230"/>
      <c r="EU1004" s="230"/>
      <c r="EV1004" s="230"/>
      <c r="EW1004" s="230"/>
      <c r="EX1004" s="230"/>
    </row>
    <row r="1005" customFormat="false" ht="15.75" hidden="false" customHeight="false" outlineLevel="0" collapsed="false">
      <c r="BP1005" s="235"/>
      <c r="BQ1005" s="244"/>
      <c r="BR1005" s="244"/>
      <c r="BS1005" s="244"/>
      <c r="BT1005" s="244"/>
      <c r="BU1005" s="244"/>
      <c r="BV1005" s="244"/>
      <c r="BW1005" s="244"/>
      <c r="BX1005" s="244"/>
      <c r="BY1005" s="244"/>
      <c r="BZ1005" s="244"/>
      <c r="CA1005" s="244"/>
      <c r="CB1005" s="244"/>
      <c r="CC1005" s="244"/>
      <c r="CD1005" s="244"/>
      <c r="CE1005" s="244"/>
      <c r="CF1005" s="244"/>
      <c r="CG1005" s="244"/>
      <c r="CH1005" s="244"/>
      <c r="CI1005" s="244"/>
      <c r="CJ1005" s="244"/>
      <c r="CK1005" s="244"/>
      <c r="CL1005" s="244"/>
      <c r="CM1005" s="244"/>
      <c r="CN1005" s="244"/>
      <c r="CO1005" s="244"/>
      <c r="CP1005" s="244"/>
      <c r="CQ1005" s="244"/>
      <c r="CR1005" s="244"/>
      <c r="CS1005" s="244"/>
      <c r="CT1005" s="244"/>
      <c r="CU1005" s="244"/>
      <c r="CV1005" s="244"/>
      <c r="CW1005" s="244"/>
      <c r="CX1005" s="244"/>
      <c r="CY1005" s="235"/>
      <c r="CZ1005" s="235"/>
      <c r="DA1005" s="235"/>
      <c r="DB1005" s="235"/>
      <c r="DC1005" s="235"/>
      <c r="DD1005" s="235"/>
      <c r="DE1005" s="235"/>
      <c r="DF1005" s="235"/>
      <c r="DG1005" s="235"/>
      <c r="DH1005" s="254"/>
      <c r="DI1005" s="264"/>
      <c r="DJ1005" s="264"/>
      <c r="DK1005" s="264"/>
      <c r="DL1005" s="264"/>
      <c r="DM1005" s="264"/>
      <c r="DN1005" s="264"/>
      <c r="DO1005" s="264"/>
      <c r="DP1005" s="264"/>
      <c r="DQ1005" s="263"/>
      <c r="DR1005" s="270"/>
      <c r="DS1005" s="265"/>
      <c r="DT1005" s="235"/>
      <c r="DU1005" s="235"/>
      <c r="DV1005" s="235"/>
      <c r="DW1005" s="235"/>
      <c r="DX1005" s="235"/>
      <c r="DY1005" s="235"/>
      <c r="DZ1005" s="235"/>
      <c r="EA1005" s="230"/>
      <c r="EB1005" s="230"/>
      <c r="EC1005" s="230"/>
      <c r="ED1005" s="230"/>
      <c r="EE1005" s="230"/>
      <c r="EF1005" s="230"/>
      <c r="EG1005" s="230"/>
      <c r="EH1005" s="230"/>
      <c r="EI1005" s="230"/>
      <c r="EJ1005" s="230"/>
      <c r="EK1005" s="230"/>
      <c r="EL1005" s="230"/>
      <c r="EM1005" s="230"/>
      <c r="EN1005" s="230"/>
      <c r="EO1005" s="230"/>
      <c r="EP1005" s="230"/>
      <c r="EQ1005" s="230"/>
      <c r="ER1005" s="230"/>
      <c r="ES1005" s="230"/>
      <c r="ET1005" s="230"/>
      <c r="EU1005" s="230"/>
      <c r="EV1005" s="230"/>
      <c r="EW1005" s="230"/>
      <c r="EX1005" s="230"/>
    </row>
    <row r="1006" customFormat="false" ht="15.75" hidden="false" customHeight="false" outlineLevel="0" collapsed="false">
      <c r="BP1006" s="235"/>
      <c r="BQ1006" s="244"/>
      <c r="BR1006" s="244"/>
      <c r="BS1006" s="244"/>
      <c r="BT1006" s="244"/>
      <c r="BU1006" s="244"/>
      <c r="BV1006" s="244"/>
      <c r="BW1006" s="244"/>
      <c r="BX1006" s="244"/>
      <c r="BY1006" s="244"/>
      <c r="BZ1006" s="244"/>
      <c r="CA1006" s="244"/>
      <c r="CB1006" s="244"/>
      <c r="CC1006" s="244"/>
      <c r="CD1006" s="244"/>
      <c r="CE1006" s="244"/>
      <c r="CF1006" s="244"/>
      <c r="CG1006" s="244"/>
      <c r="CH1006" s="244"/>
      <c r="CI1006" s="244"/>
      <c r="CJ1006" s="244"/>
      <c r="CK1006" s="244"/>
      <c r="CL1006" s="244"/>
      <c r="CM1006" s="244"/>
      <c r="CN1006" s="244"/>
      <c r="CO1006" s="244"/>
      <c r="CP1006" s="244"/>
      <c r="CQ1006" s="244"/>
      <c r="CR1006" s="244"/>
      <c r="CS1006" s="244"/>
      <c r="CT1006" s="244"/>
      <c r="CU1006" s="244"/>
      <c r="CV1006" s="244"/>
      <c r="CW1006" s="244"/>
      <c r="CX1006" s="244"/>
      <c r="CY1006" s="235"/>
      <c r="CZ1006" s="235"/>
      <c r="DA1006" s="235"/>
      <c r="DB1006" s="235"/>
      <c r="DC1006" s="235"/>
      <c r="DD1006" s="235"/>
      <c r="DE1006" s="235"/>
      <c r="DF1006" s="235"/>
      <c r="DG1006" s="235"/>
      <c r="DH1006" s="254"/>
      <c r="DI1006" s="264"/>
      <c r="DJ1006" s="264"/>
      <c r="DK1006" s="264"/>
      <c r="DL1006" s="264"/>
      <c r="DM1006" s="264"/>
      <c r="DN1006" s="264"/>
      <c r="DO1006" s="264"/>
      <c r="DP1006" s="264"/>
      <c r="DQ1006" s="263"/>
      <c r="DR1006" s="270"/>
      <c r="DS1006" s="265"/>
      <c r="DT1006" s="235"/>
      <c r="DU1006" s="235"/>
      <c r="DV1006" s="235"/>
      <c r="DW1006" s="235"/>
      <c r="DX1006" s="235"/>
      <c r="DY1006" s="235"/>
      <c r="DZ1006" s="235"/>
      <c r="EA1006" s="230"/>
      <c r="EB1006" s="230"/>
      <c r="EC1006" s="230"/>
      <c r="ED1006" s="230"/>
      <c r="EE1006" s="230"/>
      <c r="EF1006" s="230"/>
      <c r="EG1006" s="230"/>
      <c r="EH1006" s="230"/>
      <c r="EI1006" s="230"/>
      <c r="EJ1006" s="230"/>
      <c r="EK1006" s="230"/>
      <c r="EL1006" s="230"/>
      <c r="EM1006" s="230"/>
      <c r="EN1006" s="230"/>
      <c r="EO1006" s="230"/>
      <c r="EP1006" s="230"/>
      <c r="EQ1006" s="230"/>
      <c r="ER1006" s="230"/>
      <c r="ES1006" s="230"/>
      <c r="ET1006" s="230"/>
      <c r="EU1006" s="230"/>
      <c r="EV1006" s="230"/>
      <c r="EW1006" s="230"/>
      <c r="EX1006" s="230"/>
    </row>
    <row r="1007" customFormat="false" ht="15.75" hidden="false" customHeight="false" outlineLevel="0" collapsed="false">
      <c r="BP1007" s="235"/>
      <c r="BQ1007" s="244"/>
      <c r="BR1007" s="244"/>
      <c r="BS1007" s="244"/>
      <c r="BT1007" s="244"/>
      <c r="BU1007" s="244"/>
      <c r="BV1007" s="244"/>
      <c r="BW1007" s="244"/>
      <c r="BX1007" s="244"/>
      <c r="BY1007" s="244"/>
      <c r="BZ1007" s="244"/>
      <c r="CA1007" s="244"/>
      <c r="CB1007" s="244"/>
      <c r="CC1007" s="244"/>
      <c r="CD1007" s="244"/>
      <c r="CE1007" s="244"/>
      <c r="CF1007" s="244"/>
      <c r="CG1007" s="244"/>
      <c r="CH1007" s="244"/>
      <c r="CI1007" s="244"/>
      <c r="CJ1007" s="244"/>
      <c r="CK1007" s="244"/>
      <c r="CL1007" s="244"/>
      <c r="CM1007" s="244"/>
      <c r="CN1007" s="244"/>
      <c r="CO1007" s="244"/>
      <c r="CP1007" s="244"/>
      <c r="CQ1007" s="244"/>
      <c r="CR1007" s="244"/>
      <c r="CS1007" s="244"/>
      <c r="CT1007" s="244"/>
      <c r="CU1007" s="244"/>
      <c r="CV1007" s="244"/>
      <c r="CW1007" s="244"/>
      <c r="CX1007" s="244"/>
      <c r="CY1007" s="235"/>
      <c r="CZ1007" s="235"/>
      <c r="DA1007" s="235"/>
      <c r="DB1007" s="235"/>
      <c r="DC1007" s="235"/>
      <c r="DD1007" s="235"/>
      <c r="DE1007" s="235"/>
      <c r="DF1007" s="235"/>
      <c r="DG1007" s="235"/>
      <c r="DH1007" s="254"/>
      <c r="DI1007" s="264"/>
      <c r="DJ1007" s="264"/>
      <c r="DK1007" s="264"/>
      <c r="DL1007" s="264"/>
      <c r="DM1007" s="264"/>
      <c r="DN1007" s="264"/>
      <c r="DO1007" s="264"/>
      <c r="DP1007" s="264"/>
      <c r="DQ1007" s="263"/>
      <c r="DR1007" s="270"/>
      <c r="DS1007" s="265"/>
      <c r="DT1007" s="235"/>
      <c r="DU1007" s="235"/>
      <c r="DV1007" s="235"/>
      <c r="DW1007" s="235"/>
      <c r="DX1007" s="235"/>
      <c r="DY1007" s="235"/>
      <c r="DZ1007" s="235"/>
      <c r="EA1007" s="230"/>
      <c r="EB1007" s="230"/>
      <c r="EC1007" s="230"/>
      <c r="ED1007" s="230"/>
      <c r="EE1007" s="230"/>
      <c r="EF1007" s="230"/>
      <c r="EG1007" s="230"/>
      <c r="EH1007" s="230"/>
      <c r="EI1007" s="230"/>
      <c r="EJ1007" s="230"/>
      <c r="EK1007" s="230"/>
      <c r="EL1007" s="230"/>
      <c r="EM1007" s="230"/>
      <c r="EN1007" s="230"/>
      <c r="EO1007" s="230"/>
      <c r="EP1007" s="230"/>
      <c r="EQ1007" s="230"/>
      <c r="ER1007" s="230"/>
      <c r="ES1007" s="230"/>
      <c r="ET1007" s="230"/>
      <c r="EU1007" s="230"/>
      <c r="EV1007" s="230"/>
      <c r="EW1007" s="230"/>
      <c r="EX1007" s="230"/>
    </row>
    <row r="1008" customFormat="false" ht="15.75" hidden="false" customHeight="false" outlineLevel="0" collapsed="false">
      <c r="BP1008" s="235"/>
      <c r="BQ1008" s="244"/>
      <c r="BR1008" s="244"/>
      <c r="BS1008" s="244"/>
      <c r="BT1008" s="244"/>
      <c r="BU1008" s="244"/>
      <c r="BV1008" s="244"/>
      <c r="BW1008" s="244"/>
      <c r="BX1008" s="244"/>
      <c r="BY1008" s="244"/>
      <c r="BZ1008" s="244"/>
      <c r="CA1008" s="244"/>
      <c r="CB1008" s="244"/>
      <c r="CC1008" s="244"/>
      <c r="CD1008" s="244"/>
      <c r="CE1008" s="244"/>
      <c r="CF1008" s="244"/>
      <c r="CG1008" s="244"/>
      <c r="CH1008" s="244"/>
      <c r="CI1008" s="244"/>
      <c r="CJ1008" s="244"/>
      <c r="CK1008" s="244"/>
      <c r="CL1008" s="244"/>
      <c r="CM1008" s="244"/>
      <c r="CN1008" s="244"/>
      <c r="CO1008" s="244"/>
      <c r="CP1008" s="244"/>
      <c r="CQ1008" s="244"/>
      <c r="CR1008" s="244"/>
      <c r="CS1008" s="244"/>
      <c r="CT1008" s="244"/>
      <c r="CU1008" s="244"/>
      <c r="CV1008" s="244"/>
      <c r="CW1008" s="244"/>
      <c r="CX1008" s="244"/>
      <c r="CY1008" s="235"/>
      <c r="CZ1008" s="235"/>
      <c r="DA1008" s="235"/>
      <c r="DB1008" s="235"/>
      <c r="DC1008" s="235"/>
      <c r="DD1008" s="235"/>
      <c r="DE1008" s="235"/>
      <c r="DF1008" s="235"/>
      <c r="DG1008" s="235"/>
      <c r="DH1008" s="254"/>
      <c r="DI1008" s="264"/>
      <c r="DJ1008" s="264"/>
      <c r="DK1008" s="264"/>
      <c r="DL1008" s="264"/>
      <c r="DM1008" s="264"/>
      <c r="DN1008" s="264"/>
      <c r="DO1008" s="264"/>
      <c r="DP1008" s="264"/>
      <c r="DQ1008" s="263"/>
      <c r="DR1008" s="270"/>
      <c r="DS1008" s="265"/>
      <c r="DT1008" s="235"/>
      <c r="DU1008" s="235"/>
      <c r="DV1008" s="235"/>
      <c r="DW1008" s="235"/>
      <c r="DX1008" s="235"/>
      <c r="DY1008" s="235"/>
      <c r="DZ1008" s="235"/>
      <c r="EA1008" s="230"/>
      <c r="EB1008" s="230"/>
      <c r="EC1008" s="230"/>
      <c r="ED1008" s="230"/>
      <c r="EE1008" s="230"/>
      <c r="EF1008" s="230"/>
      <c r="EG1008" s="230"/>
      <c r="EH1008" s="230"/>
      <c r="EI1008" s="230"/>
      <c r="EJ1008" s="230"/>
      <c r="EK1008" s="230"/>
      <c r="EL1008" s="230"/>
      <c r="EM1008" s="230"/>
      <c r="EN1008" s="230"/>
      <c r="EO1008" s="230"/>
      <c r="EP1008" s="230"/>
      <c r="EQ1008" s="230"/>
      <c r="ER1008" s="230"/>
      <c r="ES1008" s="230"/>
      <c r="ET1008" s="230"/>
      <c r="EU1008" s="230"/>
      <c r="EV1008" s="230"/>
      <c r="EW1008" s="230"/>
      <c r="EX1008" s="230"/>
    </row>
    <row r="1009" customFormat="false" ht="15.75" hidden="false" customHeight="false" outlineLevel="0" collapsed="false">
      <c r="BP1009" s="235"/>
      <c r="BQ1009" s="244"/>
      <c r="BR1009" s="244"/>
      <c r="BS1009" s="244"/>
      <c r="BT1009" s="244"/>
      <c r="BU1009" s="244"/>
      <c r="BV1009" s="244"/>
      <c r="BW1009" s="244"/>
      <c r="BX1009" s="244"/>
      <c r="BY1009" s="244"/>
      <c r="BZ1009" s="244"/>
      <c r="CA1009" s="244"/>
      <c r="CB1009" s="244"/>
      <c r="CC1009" s="244"/>
      <c r="CD1009" s="244"/>
      <c r="CE1009" s="244"/>
      <c r="CF1009" s="244"/>
      <c r="CG1009" s="244"/>
      <c r="CH1009" s="244"/>
      <c r="CI1009" s="244"/>
      <c r="CJ1009" s="244"/>
      <c r="CK1009" s="244"/>
      <c r="CL1009" s="244"/>
      <c r="CM1009" s="244"/>
      <c r="CN1009" s="244"/>
      <c r="CO1009" s="244"/>
      <c r="CP1009" s="244"/>
      <c r="CQ1009" s="244"/>
      <c r="CR1009" s="244"/>
      <c r="CS1009" s="244"/>
      <c r="CT1009" s="244"/>
      <c r="CU1009" s="244"/>
      <c r="CV1009" s="244"/>
      <c r="CW1009" s="244"/>
      <c r="CX1009" s="244"/>
      <c r="CY1009" s="235"/>
      <c r="CZ1009" s="235"/>
      <c r="DA1009" s="235"/>
      <c r="DB1009" s="235"/>
      <c r="DC1009" s="235"/>
      <c r="DD1009" s="235"/>
      <c r="DE1009" s="235"/>
      <c r="DF1009" s="235"/>
      <c r="DG1009" s="235"/>
      <c r="DH1009" s="254"/>
      <c r="DI1009" s="264"/>
      <c r="DJ1009" s="264"/>
      <c r="DK1009" s="264"/>
      <c r="DL1009" s="264"/>
      <c r="DM1009" s="264"/>
      <c r="DN1009" s="264"/>
      <c r="DO1009" s="264"/>
      <c r="DP1009" s="264"/>
      <c r="DQ1009" s="263"/>
      <c r="DR1009" s="270"/>
      <c r="DS1009" s="265"/>
      <c r="DT1009" s="235"/>
      <c r="DU1009" s="235"/>
      <c r="DV1009" s="235"/>
      <c r="DW1009" s="235"/>
      <c r="DX1009" s="235"/>
      <c r="DY1009" s="235"/>
      <c r="DZ1009" s="235"/>
      <c r="EA1009" s="230"/>
      <c r="EB1009" s="230"/>
      <c r="EC1009" s="230"/>
      <c r="ED1009" s="230"/>
      <c r="EE1009" s="230"/>
      <c r="EF1009" s="230"/>
      <c r="EG1009" s="230"/>
      <c r="EH1009" s="230"/>
      <c r="EI1009" s="230"/>
      <c r="EJ1009" s="230"/>
      <c r="EK1009" s="230"/>
      <c r="EL1009" s="230"/>
      <c r="EM1009" s="230"/>
      <c r="EN1009" s="230"/>
      <c r="EO1009" s="230"/>
      <c r="EP1009" s="230"/>
      <c r="EQ1009" s="230"/>
      <c r="ER1009" s="230"/>
      <c r="ES1009" s="230"/>
      <c r="ET1009" s="230"/>
      <c r="EU1009" s="230"/>
      <c r="EV1009" s="230"/>
      <c r="EW1009" s="230"/>
      <c r="EX1009" s="230"/>
    </row>
    <row r="1010" customFormat="false" ht="15.75" hidden="false" customHeight="false" outlineLevel="0" collapsed="false">
      <c r="BP1010" s="235"/>
      <c r="BQ1010" s="244"/>
      <c r="BR1010" s="244"/>
      <c r="BS1010" s="244"/>
      <c r="BT1010" s="244"/>
      <c r="BU1010" s="244"/>
      <c r="BV1010" s="244"/>
      <c r="BW1010" s="244"/>
      <c r="BX1010" s="244"/>
      <c r="BY1010" s="244"/>
      <c r="BZ1010" s="244"/>
      <c r="CA1010" s="244"/>
      <c r="CB1010" s="244"/>
      <c r="CC1010" s="244"/>
      <c r="CD1010" s="244"/>
      <c r="CE1010" s="244"/>
      <c r="CF1010" s="244"/>
      <c r="CG1010" s="244"/>
      <c r="CH1010" s="244"/>
      <c r="CI1010" s="244"/>
      <c r="CJ1010" s="244"/>
      <c r="CK1010" s="244"/>
      <c r="CL1010" s="244"/>
      <c r="CM1010" s="244"/>
      <c r="CN1010" s="244"/>
      <c r="CO1010" s="244"/>
      <c r="CP1010" s="244"/>
      <c r="CQ1010" s="244"/>
      <c r="CR1010" s="244"/>
      <c r="CS1010" s="244"/>
      <c r="CT1010" s="244"/>
      <c r="CU1010" s="244"/>
      <c r="CV1010" s="244"/>
      <c r="CW1010" s="244"/>
      <c r="CX1010" s="244"/>
      <c r="CY1010" s="235"/>
      <c r="CZ1010" s="235"/>
      <c r="DA1010" s="235"/>
      <c r="DB1010" s="235"/>
      <c r="DC1010" s="235"/>
      <c r="DD1010" s="235"/>
      <c r="DE1010" s="235"/>
      <c r="DF1010" s="235"/>
      <c r="DG1010" s="235"/>
      <c r="DH1010" s="254"/>
      <c r="DI1010" s="264"/>
      <c r="DJ1010" s="264"/>
      <c r="DK1010" s="264"/>
      <c r="DL1010" s="264"/>
      <c r="DM1010" s="264"/>
      <c r="DN1010" s="264"/>
      <c r="DO1010" s="264"/>
      <c r="DP1010" s="264"/>
      <c r="DQ1010" s="263"/>
      <c r="DR1010" s="270"/>
      <c r="DS1010" s="265"/>
      <c r="DT1010" s="235"/>
      <c r="DU1010" s="235"/>
      <c r="DV1010" s="235"/>
      <c r="DW1010" s="235"/>
      <c r="DX1010" s="235"/>
      <c r="DY1010" s="235"/>
      <c r="DZ1010" s="235"/>
      <c r="EA1010" s="230"/>
      <c r="EB1010" s="230"/>
      <c r="EC1010" s="230"/>
      <c r="ED1010" s="230"/>
      <c r="EE1010" s="230"/>
      <c r="EF1010" s="230"/>
      <c r="EG1010" s="230"/>
      <c r="EH1010" s="230"/>
      <c r="EI1010" s="230"/>
      <c r="EJ1010" s="230"/>
      <c r="EK1010" s="230"/>
      <c r="EL1010" s="230"/>
      <c r="EM1010" s="230"/>
      <c r="EN1010" s="230"/>
      <c r="EO1010" s="230"/>
      <c r="EP1010" s="230"/>
      <c r="EQ1010" s="230"/>
      <c r="ER1010" s="230"/>
      <c r="ES1010" s="230"/>
      <c r="ET1010" s="230"/>
      <c r="EU1010" s="230"/>
      <c r="EV1010" s="230"/>
      <c r="EW1010" s="230"/>
      <c r="EX1010" s="230"/>
    </row>
    <row r="1011" customFormat="false" ht="15.75" hidden="false" customHeight="false" outlineLevel="0" collapsed="false">
      <c r="BP1011" s="235"/>
      <c r="BQ1011" s="244"/>
      <c r="BR1011" s="244"/>
      <c r="BS1011" s="244"/>
      <c r="BT1011" s="244"/>
      <c r="BU1011" s="244"/>
      <c r="BV1011" s="244"/>
      <c r="BW1011" s="244"/>
      <c r="BX1011" s="244"/>
      <c r="BY1011" s="244"/>
      <c r="BZ1011" s="244"/>
      <c r="CA1011" s="244"/>
      <c r="CB1011" s="244"/>
      <c r="CC1011" s="244"/>
      <c r="CD1011" s="244"/>
      <c r="CE1011" s="244"/>
      <c r="CF1011" s="244"/>
      <c r="CG1011" s="244"/>
      <c r="CH1011" s="244"/>
      <c r="CI1011" s="244"/>
      <c r="CJ1011" s="244"/>
      <c r="CK1011" s="244"/>
      <c r="CL1011" s="244"/>
      <c r="CM1011" s="244"/>
      <c r="CN1011" s="244"/>
      <c r="CO1011" s="244"/>
      <c r="CP1011" s="244"/>
      <c r="CQ1011" s="244"/>
      <c r="CR1011" s="244"/>
      <c r="CS1011" s="244"/>
      <c r="CT1011" s="244"/>
      <c r="CU1011" s="244"/>
      <c r="CV1011" s="244"/>
      <c r="CW1011" s="244"/>
      <c r="CX1011" s="244"/>
      <c r="CY1011" s="235"/>
      <c r="CZ1011" s="235"/>
      <c r="DA1011" s="235"/>
      <c r="DB1011" s="235"/>
      <c r="DC1011" s="235"/>
      <c r="DD1011" s="235"/>
      <c r="DE1011" s="235"/>
      <c r="DF1011" s="235"/>
      <c r="DG1011" s="235"/>
      <c r="DH1011" s="254"/>
      <c r="DI1011" s="264"/>
      <c r="DJ1011" s="264"/>
      <c r="DK1011" s="264"/>
      <c r="DL1011" s="264"/>
      <c r="DM1011" s="264"/>
      <c r="DN1011" s="264"/>
      <c r="DO1011" s="264"/>
      <c r="DP1011" s="264"/>
      <c r="DQ1011" s="263"/>
      <c r="DR1011" s="270"/>
      <c r="DS1011" s="265"/>
      <c r="DT1011" s="235"/>
      <c r="DU1011" s="235"/>
      <c r="DV1011" s="235"/>
      <c r="DW1011" s="235"/>
      <c r="DX1011" s="235"/>
      <c r="DY1011" s="235"/>
      <c r="DZ1011" s="235"/>
      <c r="EA1011" s="230"/>
      <c r="EB1011" s="230"/>
      <c r="EC1011" s="230"/>
      <c r="ED1011" s="230"/>
      <c r="EE1011" s="230"/>
      <c r="EF1011" s="230"/>
      <c r="EG1011" s="230"/>
      <c r="EH1011" s="230"/>
      <c r="EI1011" s="230"/>
      <c r="EJ1011" s="230"/>
      <c r="EK1011" s="230"/>
      <c r="EL1011" s="230"/>
      <c r="EM1011" s="230"/>
      <c r="EN1011" s="230"/>
      <c r="EO1011" s="230"/>
      <c r="EP1011" s="230"/>
      <c r="EQ1011" s="230"/>
      <c r="ER1011" s="230"/>
      <c r="ES1011" s="230"/>
      <c r="ET1011" s="230"/>
      <c r="EU1011" s="230"/>
      <c r="EV1011" s="230"/>
      <c r="EW1011" s="230"/>
      <c r="EX1011" s="230"/>
    </row>
    <row r="1012" customFormat="false" ht="15.75" hidden="false" customHeight="false" outlineLevel="0" collapsed="false">
      <c r="BP1012" s="235"/>
      <c r="BQ1012" s="244"/>
      <c r="BR1012" s="244"/>
      <c r="BS1012" s="244"/>
      <c r="BT1012" s="244"/>
      <c r="BU1012" s="244"/>
      <c r="BV1012" s="244"/>
      <c r="BW1012" s="244"/>
      <c r="BX1012" s="244"/>
      <c r="BY1012" s="244"/>
      <c r="BZ1012" s="244"/>
      <c r="CA1012" s="244"/>
      <c r="CB1012" s="244"/>
      <c r="CC1012" s="244"/>
      <c r="CD1012" s="244"/>
      <c r="CE1012" s="244"/>
      <c r="CF1012" s="244"/>
      <c r="CG1012" s="244"/>
      <c r="CH1012" s="244"/>
      <c r="CI1012" s="244"/>
      <c r="CJ1012" s="244"/>
      <c r="CK1012" s="244"/>
      <c r="CL1012" s="244"/>
      <c r="CM1012" s="244"/>
      <c r="CN1012" s="244"/>
      <c r="CO1012" s="244"/>
      <c r="CP1012" s="244"/>
      <c r="CQ1012" s="244"/>
      <c r="CR1012" s="244"/>
      <c r="CS1012" s="244"/>
      <c r="CT1012" s="244"/>
      <c r="CU1012" s="244"/>
      <c r="CV1012" s="244"/>
      <c r="CW1012" s="244"/>
      <c r="CX1012" s="244"/>
      <c r="CY1012" s="235"/>
      <c r="CZ1012" s="235"/>
      <c r="DA1012" s="235"/>
      <c r="DB1012" s="235"/>
      <c r="DC1012" s="235"/>
      <c r="DD1012" s="235"/>
      <c r="DE1012" s="235"/>
      <c r="DF1012" s="235"/>
      <c r="DG1012" s="235"/>
      <c r="DH1012" s="254"/>
      <c r="DI1012" s="264"/>
      <c r="DJ1012" s="264"/>
      <c r="DK1012" s="264"/>
      <c r="DL1012" s="264"/>
      <c r="DM1012" s="264"/>
      <c r="DN1012" s="264"/>
      <c r="DO1012" s="264"/>
      <c r="DP1012" s="264"/>
      <c r="DQ1012" s="263"/>
      <c r="DR1012" s="270"/>
      <c r="DS1012" s="265"/>
      <c r="DT1012" s="235"/>
      <c r="DU1012" s="235"/>
      <c r="DV1012" s="235"/>
      <c r="DW1012" s="235"/>
      <c r="DX1012" s="235"/>
      <c r="DY1012" s="235"/>
      <c r="DZ1012" s="235"/>
      <c r="EA1012" s="230"/>
      <c r="EB1012" s="230"/>
      <c r="EC1012" s="230"/>
      <c r="ED1012" s="230"/>
      <c r="EE1012" s="230"/>
      <c r="EF1012" s="230"/>
      <c r="EG1012" s="230"/>
      <c r="EH1012" s="230"/>
      <c r="EI1012" s="230"/>
      <c r="EJ1012" s="230"/>
      <c r="EK1012" s="230"/>
      <c r="EL1012" s="230"/>
      <c r="EM1012" s="230"/>
      <c r="EN1012" s="230"/>
      <c r="EO1012" s="230"/>
      <c r="EP1012" s="230"/>
      <c r="EQ1012" s="230"/>
      <c r="ER1012" s="230"/>
      <c r="ES1012" s="230"/>
      <c r="ET1012" s="230"/>
      <c r="EU1012" s="230"/>
      <c r="EV1012" s="230"/>
      <c r="EW1012" s="230"/>
      <c r="EX1012" s="230"/>
    </row>
    <row r="1013" customFormat="false" ht="15.75" hidden="false" customHeight="false" outlineLevel="0" collapsed="false">
      <c r="BP1013" s="235"/>
      <c r="BQ1013" s="244"/>
      <c r="BR1013" s="244"/>
      <c r="BS1013" s="244"/>
      <c r="BT1013" s="244"/>
      <c r="BU1013" s="244"/>
      <c r="BV1013" s="244"/>
      <c r="BW1013" s="244"/>
      <c r="BX1013" s="244"/>
      <c r="BY1013" s="244"/>
      <c r="BZ1013" s="244"/>
      <c r="CA1013" s="244"/>
      <c r="CB1013" s="244"/>
      <c r="CC1013" s="244"/>
      <c r="CD1013" s="244"/>
      <c r="CE1013" s="244"/>
      <c r="CF1013" s="244"/>
      <c r="CG1013" s="244"/>
      <c r="CH1013" s="244"/>
      <c r="CI1013" s="244"/>
      <c r="CJ1013" s="244"/>
      <c r="CK1013" s="244"/>
      <c r="CL1013" s="244"/>
      <c r="CM1013" s="244"/>
      <c r="CN1013" s="244"/>
      <c r="CO1013" s="244"/>
      <c r="CP1013" s="244"/>
      <c r="CQ1013" s="244"/>
      <c r="CR1013" s="244"/>
      <c r="CS1013" s="244"/>
      <c r="CT1013" s="244"/>
      <c r="CU1013" s="244"/>
      <c r="CV1013" s="244"/>
      <c r="CW1013" s="244"/>
      <c r="CX1013" s="244"/>
      <c r="CY1013" s="235"/>
      <c r="CZ1013" s="235"/>
      <c r="DA1013" s="235"/>
      <c r="DB1013" s="235"/>
      <c r="DC1013" s="235"/>
      <c r="DD1013" s="235"/>
      <c r="DE1013" s="235"/>
      <c r="DF1013" s="235"/>
      <c r="DG1013" s="235"/>
      <c r="DH1013" s="254"/>
      <c r="DI1013" s="264"/>
      <c r="DJ1013" s="264"/>
      <c r="DK1013" s="264"/>
      <c r="DL1013" s="264"/>
      <c r="DM1013" s="264"/>
      <c r="DN1013" s="264"/>
      <c r="DO1013" s="264"/>
      <c r="DP1013" s="264"/>
      <c r="DQ1013" s="263"/>
      <c r="DR1013" s="270"/>
      <c r="DS1013" s="265"/>
      <c r="DT1013" s="235"/>
      <c r="DU1013" s="235"/>
      <c r="DV1013" s="235"/>
      <c r="DW1013" s="235"/>
      <c r="DX1013" s="235"/>
      <c r="DY1013" s="235"/>
      <c r="DZ1013" s="235"/>
      <c r="EA1013" s="230"/>
      <c r="EB1013" s="230"/>
      <c r="EC1013" s="230"/>
      <c r="ED1013" s="230"/>
      <c r="EE1013" s="230"/>
      <c r="EF1013" s="230"/>
      <c r="EG1013" s="230"/>
      <c r="EH1013" s="230"/>
      <c r="EI1013" s="230"/>
      <c r="EJ1013" s="230"/>
      <c r="EK1013" s="230"/>
      <c r="EL1013" s="230"/>
      <c r="EM1013" s="230"/>
      <c r="EN1013" s="230"/>
      <c r="EO1013" s="230"/>
      <c r="EP1013" s="230"/>
      <c r="EQ1013" s="230"/>
      <c r="ER1013" s="230"/>
      <c r="ES1013" s="230"/>
      <c r="ET1013" s="230"/>
      <c r="EU1013" s="230"/>
      <c r="EV1013" s="230"/>
      <c r="EW1013" s="230"/>
      <c r="EX1013" s="230"/>
    </row>
    <row r="1014" customFormat="false" ht="15.75" hidden="false" customHeight="false" outlineLevel="0" collapsed="false">
      <c r="BP1014" s="235"/>
      <c r="BQ1014" s="244"/>
      <c r="BR1014" s="244"/>
      <c r="BS1014" s="244"/>
      <c r="BT1014" s="244"/>
      <c r="BU1014" s="244"/>
      <c r="BV1014" s="244"/>
      <c r="BW1014" s="244"/>
      <c r="BX1014" s="244"/>
      <c r="BY1014" s="244"/>
      <c r="BZ1014" s="244"/>
      <c r="CA1014" s="244"/>
      <c r="CB1014" s="244"/>
      <c r="CC1014" s="244"/>
      <c r="CD1014" s="244"/>
      <c r="CE1014" s="244"/>
      <c r="CF1014" s="244"/>
      <c r="CG1014" s="244"/>
      <c r="CH1014" s="244"/>
      <c r="CI1014" s="244"/>
      <c r="CJ1014" s="244"/>
      <c r="CK1014" s="244"/>
      <c r="CL1014" s="244"/>
      <c r="CM1014" s="244"/>
      <c r="CN1014" s="244"/>
      <c r="CO1014" s="244"/>
      <c r="CP1014" s="244"/>
      <c r="CQ1014" s="244"/>
      <c r="CR1014" s="244"/>
      <c r="CS1014" s="244"/>
      <c r="CT1014" s="244"/>
      <c r="CU1014" s="244"/>
      <c r="CV1014" s="244"/>
      <c r="CW1014" s="244"/>
      <c r="CX1014" s="244"/>
      <c r="CY1014" s="235"/>
      <c r="CZ1014" s="235"/>
      <c r="DA1014" s="235"/>
      <c r="DB1014" s="235"/>
      <c r="DC1014" s="235"/>
      <c r="DD1014" s="235"/>
      <c r="DE1014" s="235"/>
      <c r="DF1014" s="235"/>
      <c r="DG1014" s="235"/>
      <c r="DH1014" s="254"/>
      <c r="DI1014" s="264"/>
      <c r="DJ1014" s="264"/>
      <c r="DK1014" s="264"/>
      <c r="DL1014" s="264"/>
      <c r="DM1014" s="264"/>
      <c r="DN1014" s="264"/>
      <c r="DO1014" s="264"/>
      <c r="DP1014" s="264"/>
      <c r="DQ1014" s="263"/>
      <c r="DR1014" s="270"/>
      <c r="DS1014" s="265"/>
      <c r="DT1014" s="235"/>
      <c r="DU1014" s="235"/>
      <c r="DV1014" s="235"/>
      <c r="DW1014" s="235"/>
      <c r="DX1014" s="235"/>
      <c r="DY1014" s="235"/>
      <c r="DZ1014" s="235"/>
      <c r="EA1014" s="230"/>
      <c r="EB1014" s="230"/>
      <c r="EC1014" s="230"/>
      <c r="ED1014" s="230"/>
      <c r="EE1014" s="230"/>
      <c r="EF1014" s="230"/>
      <c r="EG1014" s="230"/>
      <c r="EH1014" s="230"/>
      <c r="EI1014" s="230"/>
      <c r="EJ1014" s="230"/>
      <c r="EK1014" s="230"/>
      <c r="EL1014" s="230"/>
      <c r="EM1014" s="230"/>
      <c r="EN1014" s="230"/>
      <c r="EO1014" s="230"/>
      <c r="EP1014" s="230"/>
      <c r="EQ1014" s="230"/>
      <c r="ER1014" s="230"/>
      <c r="ES1014" s="230"/>
      <c r="ET1014" s="230"/>
      <c r="EU1014" s="230"/>
      <c r="EV1014" s="230"/>
      <c r="EW1014" s="230"/>
      <c r="EX1014" s="230"/>
    </row>
    <row r="1015" customFormat="false" ht="15.75" hidden="false" customHeight="false" outlineLevel="0" collapsed="false">
      <c r="BP1015" s="235"/>
      <c r="BQ1015" s="244"/>
      <c r="BR1015" s="244"/>
      <c r="BS1015" s="244"/>
      <c r="BT1015" s="244"/>
      <c r="BU1015" s="244"/>
      <c r="BV1015" s="244"/>
      <c r="BW1015" s="244"/>
      <c r="BX1015" s="244"/>
      <c r="BY1015" s="244"/>
      <c r="BZ1015" s="244"/>
      <c r="CA1015" s="244"/>
      <c r="CB1015" s="244"/>
      <c r="CC1015" s="244"/>
      <c r="CD1015" s="244"/>
      <c r="CE1015" s="244"/>
      <c r="CF1015" s="244"/>
      <c r="CG1015" s="244"/>
      <c r="CH1015" s="244"/>
      <c r="CI1015" s="244"/>
      <c r="CJ1015" s="244"/>
      <c r="CK1015" s="244"/>
      <c r="CL1015" s="244"/>
      <c r="CM1015" s="244"/>
      <c r="CN1015" s="244"/>
      <c r="CO1015" s="244"/>
      <c r="CP1015" s="244"/>
      <c r="CQ1015" s="244"/>
      <c r="CR1015" s="244"/>
      <c r="CS1015" s="244"/>
      <c r="CT1015" s="244"/>
      <c r="CU1015" s="244"/>
      <c r="CV1015" s="244"/>
      <c r="CW1015" s="244"/>
      <c r="CX1015" s="244"/>
      <c r="CY1015" s="235"/>
      <c r="CZ1015" s="235"/>
      <c r="DA1015" s="235"/>
      <c r="DB1015" s="235"/>
      <c r="DC1015" s="235"/>
      <c r="DD1015" s="235"/>
      <c r="DE1015" s="235"/>
      <c r="DF1015" s="235"/>
      <c r="DG1015" s="235"/>
      <c r="DH1015" s="254"/>
      <c r="DI1015" s="264"/>
      <c r="DJ1015" s="264"/>
      <c r="DK1015" s="264"/>
      <c r="DL1015" s="264"/>
      <c r="DM1015" s="264"/>
      <c r="DN1015" s="264"/>
      <c r="DO1015" s="264"/>
      <c r="DP1015" s="264"/>
      <c r="DQ1015" s="263"/>
      <c r="DR1015" s="270"/>
      <c r="DS1015" s="265"/>
      <c r="DT1015" s="235"/>
      <c r="DU1015" s="235"/>
      <c r="DV1015" s="235"/>
      <c r="DW1015" s="235"/>
      <c r="DX1015" s="235"/>
      <c r="DY1015" s="235"/>
      <c r="DZ1015" s="235"/>
      <c r="EA1015" s="230"/>
      <c r="EB1015" s="230"/>
      <c r="EC1015" s="230"/>
      <c r="ED1015" s="230"/>
      <c r="EE1015" s="230"/>
      <c r="EF1015" s="230"/>
      <c r="EG1015" s="230"/>
      <c r="EH1015" s="230"/>
      <c r="EI1015" s="230"/>
      <c r="EJ1015" s="230"/>
      <c r="EK1015" s="230"/>
      <c r="EL1015" s="230"/>
      <c r="EM1015" s="230"/>
      <c r="EN1015" s="230"/>
      <c r="EO1015" s="230"/>
      <c r="EP1015" s="230"/>
      <c r="EQ1015" s="230"/>
      <c r="ER1015" s="230"/>
      <c r="ES1015" s="230"/>
      <c r="ET1015" s="230"/>
      <c r="EU1015" s="230"/>
      <c r="EV1015" s="230"/>
      <c r="EW1015" s="230"/>
      <c r="EX1015" s="230"/>
    </row>
    <row r="1016" customFormat="false" ht="15.75" hidden="false" customHeight="false" outlineLevel="0" collapsed="false">
      <c r="BP1016" s="235"/>
      <c r="BQ1016" s="244"/>
      <c r="BR1016" s="244"/>
      <c r="BS1016" s="244"/>
      <c r="BT1016" s="244"/>
      <c r="BU1016" s="244"/>
      <c r="BV1016" s="244"/>
      <c r="BW1016" s="244"/>
      <c r="BX1016" s="244"/>
      <c r="BY1016" s="244"/>
      <c r="BZ1016" s="244"/>
      <c r="CA1016" s="244"/>
      <c r="CB1016" s="244"/>
      <c r="CC1016" s="244"/>
      <c r="CD1016" s="244"/>
      <c r="CE1016" s="244"/>
      <c r="CF1016" s="244"/>
      <c r="CG1016" s="244"/>
      <c r="CH1016" s="244"/>
      <c r="CI1016" s="244"/>
      <c r="CJ1016" s="244"/>
      <c r="CK1016" s="244"/>
      <c r="CL1016" s="244"/>
      <c r="CM1016" s="244"/>
      <c r="CN1016" s="244"/>
      <c r="CO1016" s="244"/>
      <c r="CP1016" s="244"/>
      <c r="CQ1016" s="244"/>
      <c r="CR1016" s="244"/>
      <c r="CS1016" s="244"/>
      <c r="CT1016" s="244"/>
      <c r="CU1016" s="244"/>
      <c r="CV1016" s="244"/>
      <c r="CW1016" s="244"/>
      <c r="CX1016" s="244"/>
      <c r="CY1016" s="235"/>
      <c r="CZ1016" s="235"/>
      <c r="DA1016" s="235"/>
      <c r="DB1016" s="235"/>
      <c r="DC1016" s="235"/>
      <c r="DD1016" s="235"/>
      <c r="DE1016" s="235"/>
      <c r="DF1016" s="235"/>
      <c r="DG1016" s="235"/>
      <c r="DH1016" s="254"/>
      <c r="DI1016" s="264"/>
      <c r="DJ1016" s="264"/>
      <c r="DK1016" s="264"/>
      <c r="DL1016" s="264"/>
      <c r="DM1016" s="264"/>
      <c r="DN1016" s="264"/>
      <c r="DO1016" s="264"/>
      <c r="DP1016" s="264"/>
      <c r="DQ1016" s="263"/>
      <c r="DR1016" s="270"/>
      <c r="DS1016" s="265"/>
      <c r="DT1016" s="235"/>
      <c r="DU1016" s="235"/>
      <c r="DV1016" s="235"/>
      <c r="DW1016" s="235"/>
      <c r="DX1016" s="235"/>
      <c r="DY1016" s="235"/>
      <c r="DZ1016" s="235"/>
      <c r="EA1016" s="230"/>
      <c r="EB1016" s="230"/>
      <c r="EC1016" s="230"/>
      <c r="ED1016" s="230"/>
      <c r="EE1016" s="230"/>
      <c r="EF1016" s="230"/>
      <c r="EG1016" s="230"/>
      <c r="EH1016" s="230"/>
      <c r="EI1016" s="230"/>
      <c r="EJ1016" s="230"/>
      <c r="EK1016" s="230"/>
      <c r="EL1016" s="230"/>
      <c r="EM1016" s="230"/>
      <c r="EN1016" s="230"/>
      <c r="EO1016" s="230"/>
      <c r="EP1016" s="230"/>
      <c r="EQ1016" s="230"/>
      <c r="ER1016" s="230"/>
      <c r="ES1016" s="230"/>
      <c r="ET1016" s="230"/>
      <c r="EU1016" s="230"/>
      <c r="EV1016" s="230"/>
      <c r="EW1016" s="230"/>
      <c r="EX1016" s="230"/>
    </row>
    <row r="1017" customFormat="false" ht="15.75" hidden="false" customHeight="false" outlineLevel="0" collapsed="false">
      <c r="BP1017" s="235"/>
      <c r="BQ1017" s="244"/>
      <c r="BR1017" s="244"/>
      <c r="BS1017" s="244"/>
      <c r="BT1017" s="244"/>
      <c r="BU1017" s="244"/>
      <c r="BV1017" s="244"/>
      <c r="BW1017" s="244"/>
      <c r="BX1017" s="244"/>
      <c r="BY1017" s="244"/>
      <c r="BZ1017" s="244"/>
      <c r="CA1017" s="244"/>
      <c r="CB1017" s="244"/>
      <c r="CC1017" s="244"/>
      <c r="CD1017" s="244"/>
      <c r="CE1017" s="244"/>
      <c r="CF1017" s="244"/>
      <c r="CG1017" s="244"/>
      <c r="CH1017" s="244"/>
      <c r="CI1017" s="244"/>
      <c r="CJ1017" s="244"/>
      <c r="CK1017" s="244"/>
      <c r="CL1017" s="244"/>
      <c r="CM1017" s="244"/>
      <c r="CN1017" s="244"/>
      <c r="CO1017" s="244"/>
      <c r="CP1017" s="244"/>
      <c r="CQ1017" s="244"/>
      <c r="CR1017" s="244"/>
      <c r="CS1017" s="244"/>
      <c r="CT1017" s="244"/>
      <c r="CU1017" s="244"/>
      <c r="CV1017" s="244"/>
      <c r="CW1017" s="244"/>
      <c r="CX1017" s="244"/>
      <c r="CY1017" s="235"/>
      <c r="CZ1017" s="235"/>
      <c r="DA1017" s="235"/>
      <c r="DB1017" s="235"/>
      <c r="DC1017" s="235"/>
      <c r="DD1017" s="235"/>
      <c r="DE1017" s="235"/>
      <c r="DF1017" s="235"/>
      <c r="DG1017" s="235"/>
      <c r="DH1017" s="254"/>
      <c r="DI1017" s="264"/>
      <c r="DJ1017" s="264"/>
      <c r="DK1017" s="264"/>
      <c r="DL1017" s="264"/>
      <c r="DM1017" s="264"/>
      <c r="DN1017" s="264"/>
      <c r="DO1017" s="264"/>
      <c r="DP1017" s="264"/>
      <c r="DQ1017" s="263"/>
      <c r="DR1017" s="270"/>
      <c r="DS1017" s="265"/>
      <c r="DT1017" s="235"/>
      <c r="DU1017" s="235"/>
      <c r="DV1017" s="235"/>
      <c r="DW1017" s="235"/>
      <c r="DX1017" s="235"/>
      <c r="DY1017" s="235"/>
      <c r="DZ1017" s="235"/>
      <c r="EA1017" s="230"/>
      <c r="EB1017" s="230"/>
      <c r="EC1017" s="230"/>
      <c r="ED1017" s="230"/>
      <c r="EE1017" s="230"/>
      <c r="EF1017" s="230"/>
      <c r="EG1017" s="230"/>
      <c r="EH1017" s="230"/>
      <c r="EI1017" s="230"/>
      <c r="EJ1017" s="230"/>
      <c r="EK1017" s="230"/>
      <c r="EL1017" s="230"/>
      <c r="EM1017" s="230"/>
      <c r="EN1017" s="230"/>
      <c r="EO1017" s="230"/>
      <c r="EP1017" s="230"/>
      <c r="EQ1017" s="230"/>
      <c r="ER1017" s="230"/>
      <c r="ES1017" s="230"/>
      <c r="ET1017" s="230"/>
      <c r="EU1017" s="230"/>
      <c r="EV1017" s="230"/>
      <c r="EW1017" s="230"/>
      <c r="EX1017" s="230"/>
    </row>
    <row r="1018" customFormat="false" ht="15.75" hidden="false" customHeight="false" outlineLevel="0" collapsed="false">
      <c r="BP1018" s="235"/>
      <c r="BQ1018" s="244"/>
      <c r="BR1018" s="244"/>
      <c r="BS1018" s="244"/>
      <c r="BT1018" s="244"/>
      <c r="BU1018" s="244"/>
      <c r="BV1018" s="244"/>
      <c r="BW1018" s="244"/>
      <c r="BX1018" s="244"/>
      <c r="BY1018" s="244"/>
      <c r="BZ1018" s="244"/>
      <c r="CA1018" s="244"/>
      <c r="CB1018" s="244"/>
      <c r="CC1018" s="244"/>
      <c r="CD1018" s="244"/>
      <c r="CE1018" s="244"/>
      <c r="CF1018" s="244"/>
      <c r="CG1018" s="244"/>
      <c r="CH1018" s="244"/>
      <c r="CI1018" s="244"/>
      <c r="CJ1018" s="244"/>
      <c r="CK1018" s="244"/>
      <c r="CL1018" s="244"/>
      <c r="CM1018" s="244"/>
      <c r="CN1018" s="244"/>
      <c r="CO1018" s="244"/>
      <c r="CP1018" s="244"/>
      <c r="CQ1018" s="244"/>
      <c r="CR1018" s="244"/>
      <c r="CS1018" s="244"/>
      <c r="CT1018" s="244"/>
      <c r="CU1018" s="244"/>
      <c r="CV1018" s="244"/>
      <c r="CW1018" s="244"/>
      <c r="CX1018" s="244"/>
      <c r="CY1018" s="235"/>
      <c r="CZ1018" s="235"/>
      <c r="DA1018" s="235"/>
      <c r="DB1018" s="235"/>
      <c r="DC1018" s="235"/>
      <c r="DD1018" s="235"/>
      <c r="DE1018" s="235"/>
      <c r="DF1018" s="235"/>
      <c r="DG1018" s="235"/>
      <c r="DH1018" s="254"/>
      <c r="DI1018" s="264"/>
      <c r="DJ1018" s="264"/>
      <c r="DK1018" s="264"/>
      <c r="DL1018" s="264"/>
      <c r="DM1018" s="264"/>
      <c r="DN1018" s="264"/>
      <c r="DO1018" s="264"/>
      <c r="DP1018" s="264"/>
      <c r="DQ1018" s="263"/>
      <c r="DR1018" s="270"/>
      <c r="DS1018" s="265"/>
      <c r="DT1018" s="235"/>
      <c r="DU1018" s="235"/>
      <c r="DV1018" s="235"/>
      <c r="DW1018" s="235"/>
      <c r="DX1018" s="235"/>
      <c r="DY1018" s="235"/>
      <c r="DZ1018" s="235"/>
      <c r="EA1018" s="230"/>
      <c r="EB1018" s="230"/>
      <c r="EC1018" s="230"/>
      <c r="ED1018" s="230"/>
      <c r="EE1018" s="230"/>
      <c r="EF1018" s="230"/>
      <c r="EG1018" s="230"/>
      <c r="EH1018" s="230"/>
      <c r="EI1018" s="230"/>
      <c r="EJ1018" s="230"/>
      <c r="EK1018" s="230"/>
      <c r="EL1018" s="230"/>
      <c r="EM1018" s="230"/>
      <c r="EN1018" s="230"/>
      <c r="EO1018" s="230"/>
      <c r="EP1018" s="230"/>
      <c r="EQ1018" s="230"/>
      <c r="ER1018" s="230"/>
      <c r="ES1018" s="230"/>
      <c r="ET1018" s="230"/>
      <c r="EU1018" s="230"/>
      <c r="EV1018" s="230"/>
      <c r="EW1018" s="230"/>
      <c r="EX1018" s="230"/>
    </row>
    <row r="1019" customFormat="false" ht="15.75" hidden="false" customHeight="false" outlineLevel="0" collapsed="false">
      <c r="BP1019" s="235"/>
      <c r="BQ1019" s="244"/>
      <c r="BR1019" s="244"/>
      <c r="BS1019" s="244"/>
      <c r="BT1019" s="244"/>
      <c r="BU1019" s="244"/>
      <c r="BV1019" s="244"/>
      <c r="BW1019" s="244"/>
      <c r="BX1019" s="244"/>
      <c r="BY1019" s="244"/>
      <c r="BZ1019" s="244"/>
      <c r="CA1019" s="244"/>
      <c r="CB1019" s="244"/>
      <c r="CC1019" s="244"/>
      <c r="CD1019" s="244"/>
      <c r="CE1019" s="244"/>
      <c r="CF1019" s="244"/>
      <c r="CG1019" s="244"/>
      <c r="CH1019" s="244"/>
      <c r="CI1019" s="244"/>
      <c r="CJ1019" s="244"/>
      <c r="CK1019" s="244"/>
      <c r="CL1019" s="244"/>
      <c r="CM1019" s="244"/>
      <c r="CN1019" s="244"/>
      <c r="CO1019" s="244"/>
      <c r="CP1019" s="244"/>
      <c r="CQ1019" s="244"/>
      <c r="CR1019" s="244"/>
      <c r="CS1019" s="244"/>
      <c r="CT1019" s="244"/>
      <c r="CU1019" s="244"/>
      <c r="CV1019" s="244"/>
      <c r="CW1019" s="244"/>
      <c r="CX1019" s="244"/>
      <c r="CY1019" s="235"/>
      <c r="CZ1019" s="235"/>
      <c r="DA1019" s="235"/>
      <c r="DB1019" s="235"/>
      <c r="DC1019" s="235"/>
      <c r="DD1019" s="235"/>
      <c r="DE1019" s="235"/>
      <c r="DF1019" s="235"/>
      <c r="DG1019" s="235"/>
      <c r="DH1019" s="254"/>
      <c r="DI1019" s="264"/>
      <c r="DJ1019" s="264"/>
      <c r="DK1019" s="264"/>
      <c r="DL1019" s="264"/>
      <c r="DM1019" s="264"/>
      <c r="DN1019" s="264"/>
      <c r="DO1019" s="264"/>
      <c r="DP1019" s="264"/>
      <c r="DQ1019" s="263"/>
      <c r="DR1019" s="270"/>
      <c r="DS1019" s="265"/>
      <c r="DT1019" s="235"/>
      <c r="DU1019" s="235"/>
      <c r="DV1019" s="235"/>
      <c r="DW1019" s="235"/>
      <c r="DX1019" s="235"/>
      <c r="DY1019" s="235"/>
      <c r="DZ1019" s="235"/>
      <c r="EA1019" s="230"/>
      <c r="EB1019" s="230"/>
      <c r="EC1019" s="230"/>
      <c r="ED1019" s="230"/>
      <c r="EE1019" s="230"/>
      <c r="EF1019" s="230"/>
      <c r="EG1019" s="230"/>
      <c r="EH1019" s="230"/>
      <c r="EI1019" s="230"/>
      <c r="EJ1019" s="230"/>
      <c r="EK1019" s="230"/>
      <c r="EL1019" s="230"/>
      <c r="EM1019" s="230"/>
      <c r="EN1019" s="230"/>
      <c r="EO1019" s="230"/>
      <c r="EP1019" s="230"/>
      <c r="EQ1019" s="230"/>
      <c r="ER1019" s="230"/>
      <c r="ES1019" s="230"/>
      <c r="ET1019" s="230"/>
      <c r="EU1019" s="230"/>
      <c r="EV1019" s="230"/>
      <c r="EW1019" s="230"/>
      <c r="EX1019" s="230"/>
    </row>
    <row r="1020" customFormat="false" ht="15.75" hidden="false" customHeight="false" outlineLevel="0" collapsed="false">
      <c r="BP1020" s="235"/>
      <c r="BQ1020" s="244"/>
      <c r="BR1020" s="244"/>
      <c r="BS1020" s="244"/>
      <c r="BT1020" s="244"/>
      <c r="BU1020" s="244"/>
      <c r="BV1020" s="244"/>
      <c r="BW1020" s="244"/>
      <c r="BX1020" s="244"/>
      <c r="BY1020" s="244"/>
      <c r="BZ1020" s="244"/>
      <c r="CA1020" s="244"/>
      <c r="CB1020" s="244"/>
      <c r="CC1020" s="244"/>
      <c r="CD1020" s="244"/>
      <c r="CE1020" s="244"/>
      <c r="CF1020" s="244"/>
      <c r="CG1020" s="244"/>
      <c r="CH1020" s="244"/>
      <c r="CI1020" s="244"/>
      <c r="CJ1020" s="244"/>
      <c r="CK1020" s="244"/>
      <c r="CL1020" s="244"/>
      <c r="CM1020" s="244"/>
      <c r="CN1020" s="244"/>
      <c r="CO1020" s="244"/>
      <c r="CP1020" s="244"/>
      <c r="CQ1020" s="244"/>
      <c r="CR1020" s="244"/>
      <c r="CS1020" s="244"/>
      <c r="CT1020" s="244"/>
      <c r="CU1020" s="244"/>
      <c r="CV1020" s="244"/>
      <c r="CW1020" s="244"/>
      <c r="CX1020" s="244"/>
      <c r="CY1020" s="235"/>
      <c r="CZ1020" s="235"/>
      <c r="DA1020" s="235"/>
      <c r="DB1020" s="235"/>
      <c r="DC1020" s="235"/>
      <c r="DD1020" s="235"/>
      <c r="DE1020" s="235"/>
      <c r="DF1020" s="235"/>
      <c r="DG1020" s="235"/>
      <c r="DH1020" s="254"/>
      <c r="DI1020" s="264"/>
      <c r="DJ1020" s="264"/>
      <c r="DK1020" s="264"/>
      <c r="DL1020" s="264"/>
      <c r="DM1020" s="264"/>
      <c r="DN1020" s="264"/>
      <c r="DO1020" s="264"/>
      <c r="DP1020" s="264"/>
      <c r="DQ1020" s="263"/>
      <c r="DR1020" s="270"/>
      <c r="DS1020" s="265"/>
      <c r="DT1020" s="235"/>
      <c r="DU1020" s="235"/>
      <c r="DV1020" s="235"/>
      <c r="DW1020" s="235"/>
      <c r="DX1020" s="235"/>
      <c r="DY1020" s="235"/>
      <c r="DZ1020" s="235"/>
      <c r="EA1020" s="230"/>
      <c r="EB1020" s="230"/>
      <c r="EC1020" s="230"/>
      <c r="ED1020" s="230"/>
      <c r="EE1020" s="230"/>
      <c r="EF1020" s="230"/>
      <c r="EG1020" s="230"/>
      <c r="EH1020" s="230"/>
      <c r="EI1020" s="230"/>
      <c r="EJ1020" s="230"/>
      <c r="EK1020" s="230"/>
      <c r="EL1020" s="230"/>
      <c r="EM1020" s="230"/>
      <c r="EN1020" s="230"/>
      <c r="EO1020" s="230"/>
      <c r="EP1020" s="230"/>
      <c r="EQ1020" s="230"/>
      <c r="ER1020" s="230"/>
      <c r="ES1020" s="230"/>
      <c r="ET1020" s="230"/>
      <c r="EU1020" s="230"/>
      <c r="EV1020" s="230"/>
      <c r="EW1020" s="230"/>
      <c r="EX1020" s="230"/>
    </row>
    <row r="1021" customFormat="false" ht="15.75" hidden="false" customHeight="false" outlineLevel="0" collapsed="false">
      <c r="BP1021" s="235"/>
      <c r="BQ1021" s="244"/>
      <c r="BR1021" s="244"/>
      <c r="BS1021" s="244"/>
      <c r="BT1021" s="244"/>
      <c r="BU1021" s="244"/>
      <c r="BV1021" s="244"/>
      <c r="BW1021" s="244"/>
      <c r="BX1021" s="244"/>
      <c r="BY1021" s="244"/>
      <c r="BZ1021" s="244"/>
      <c r="CA1021" s="244"/>
      <c r="CB1021" s="244"/>
      <c r="CC1021" s="244"/>
      <c r="CD1021" s="244"/>
      <c r="CE1021" s="244"/>
      <c r="CF1021" s="244"/>
      <c r="CG1021" s="244"/>
      <c r="CH1021" s="244"/>
      <c r="CI1021" s="244"/>
      <c r="CJ1021" s="244"/>
      <c r="CK1021" s="244"/>
      <c r="CL1021" s="244"/>
      <c r="CM1021" s="244"/>
      <c r="CN1021" s="244"/>
      <c r="CO1021" s="244"/>
      <c r="CP1021" s="244"/>
      <c r="CQ1021" s="244"/>
      <c r="CR1021" s="244"/>
      <c r="CS1021" s="244"/>
      <c r="CT1021" s="244"/>
      <c r="CU1021" s="244"/>
      <c r="CV1021" s="244"/>
      <c r="CW1021" s="244"/>
      <c r="CX1021" s="244"/>
      <c r="CY1021" s="235"/>
      <c r="CZ1021" s="235"/>
      <c r="DA1021" s="235"/>
      <c r="DB1021" s="235"/>
      <c r="DC1021" s="235"/>
      <c r="DD1021" s="235"/>
      <c r="DE1021" s="235"/>
      <c r="DF1021" s="235"/>
      <c r="DG1021" s="235"/>
      <c r="DH1021" s="254"/>
      <c r="DI1021" s="264"/>
      <c r="DJ1021" s="264"/>
      <c r="DK1021" s="264"/>
      <c r="DL1021" s="264"/>
      <c r="DM1021" s="264"/>
      <c r="DN1021" s="264"/>
      <c r="DO1021" s="264"/>
      <c r="DP1021" s="264"/>
      <c r="DQ1021" s="263"/>
      <c r="DR1021" s="270"/>
      <c r="DS1021" s="265"/>
      <c r="DT1021" s="235"/>
      <c r="DU1021" s="235"/>
      <c r="DV1021" s="235"/>
      <c r="DW1021" s="235"/>
      <c r="DX1021" s="235"/>
      <c r="DY1021" s="235"/>
      <c r="DZ1021" s="235"/>
      <c r="EA1021" s="230"/>
      <c r="EB1021" s="230"/>
      <c r="EC1021" s="230"/>
      <c r="ED1021" s="230"/>
      <c r="EE1021" s="230"/>
      <c r="EF1021" s="230"/>
      <c r="EG1021" s="230"/>
      <c r="EH1021" s="230"/>
      <c r="EI1021" s="230"/>
      <c r="EJ1021" s="230"/>
      <c r="EK1021" s="230"/>
      <c r="EL1021" s="230"/>
      <c r="EM1021" s="230"/>
      <c r="EN1021" s="230"/>
      <c r="EO1021" s="230"/>
      <c r="EP1021" s="230"/>
      <c r="EQ1021" s="230"/>
      <c r="ER1021" s="230"/>
      <c r="ES1021" s="230"/>
      <c r="ET1021" s="230"/>
      <c r="EU1021" s="230"/>
      <c r="EV1021" s="230"/>
      <c r="EW1021" s="230"/>
      <c r="EX1021" s="230"/>
    </row>
    <row r="1022" customFormat="false" ht="15.75" hidden="false" customHeight="false" outlineLevel="0" collapsed="false">
      <c r="BP1022" s="235"/>
      <c r="BQ1022" s="244"/>
      <c r="BR1022" s="244"/>
      <c r="BS1022" s="244"/>
      <c r="BT1022" s="244"/>
      <c r="BU1022" s="244"/>
      <c r="BV1022" s="244"/>
      <c r="BW1022" s="244"/>
      <c r="BX1022" s="244"/>
      <c r="BY1022" s="244"/>
      <c r="BZ1022" s="244"/>
      <c r="CA1022" s="244"/>
      <c r="CB1022" s="244"/>
      <c r="CC1022" s="244"/>
      <c r="CD1022" s="244"/>
      <c r="CE1022" s="244"/>
      <c r="CF1022" s="244"/>
      <c r="CG1022" s="244"/>
      <c r="CH1022" s="244"/>
      <c r="CI1022" s="244"/>
      <c r="CJ1022" s="244"/>
      <c r="CK1022" s="244"/>
      <c r="CL1022" s="244"/>
      <c r="CM1022" s="244"/>
      <c r="CN1022" s="244"/>
      <c r="CO1022" s="244"/>
      <c r="CP1022" s="244"/>
      <c r="CQ1022" s="244"/>
      <c r="CR1022" s="244"/>
      <c r="CS1022" s="244"/>
      <c r="CT1022" s="244"/>
      <c r="CU1022" s="244"/>
      <c r="CV1022" s="244"/>
      <c r="CW1022" s="244"/>
      <c r="CX1022" s="244"/>
      <c r="CY1022" s="235"/>
      <c r="CZ1022" s="235"/>
      <c r="DA1022" s="235"/>
      <c r="DB1022" s="235"/>
      <c r="DC1022" s="235"/>
      <c r="DD1022" s="235"/>
      <c r="DE1022" s="235"/>
      <c r="DF1022" s="235"/>
      <c r="DG1022" s="235"/>
      <c r="DH1022" s="254"/>
      <c r="DI1022" s="264"/>
      <c r="DJ1022" s="264"/>
      <c r="DK1022" s="264"/>
      <c r="DL1022" s="264"/>
      <c r="DM1022" s="264"/>
      <c r="DN1022" s="264"/>
      <c r="DO1022" s="264"/>
      <c r="DP1022" s="264"/>
      <c r="DQ1022" s="263"/>
      <c r="DR1022" s="270"/>
      <c r="DS1022" s="265"/>
      <c r="DT1022" s="235"/>
      <c r="DU1022" s="235"/>
      <c r="DV1022" s="235"/>
      <c r="DW1022" s="235"/>
      <c r="DX1022" s="235"/>
      <c r="DY1022" s="235"/>
      <c r="DZ1022" s="235"/>
      <c r="EA1022" s="230"/>
      <c r="EB1022" s="230"/>
      <c r="EC1022" s="230"/>
      <c r="ED1022" s="230"/>
      <c r="EE1022" s="230"/>
      <c r="EF1022" s="230"/>
      <c r="EG1022" s="230"/>
      <c r="EH1022" s="230"/>
      <c r="EI1022" s="230"/>
      <c r="EJ1022" s="230"/>
      <c r="EK1022" s="230"/>
      <c r="EL1022" s="230"/>
      <c r="EM1022" s="230"/>
      <c r="EN1022" s="230"/>
      <c r="EO1022" s="230"/>
      <c r="EP1022" s="230"/>
      <c r="EQ1022" s="230"/>
      <c r="ER1022" s="230"/>
      <c r="ES1022" s="230"/>
      <c r="ET1022" s="230"/>
      <c r="EU1022" s="230"/>
      <c r="EV1022" s="230"/>
      <c r="EW1022" s="230"/>
      <c r="EX1022" s="230"/>
    </row>
    <row r="1023" customFormat="false" ht="15.75" hidden="false" customHeight="false" outlineLevel="0" collapsed="false">
      <c r="BP1023" s="235"/>
      <c r="BQ1023" s="244"/>
      <c r="BR1023" s="244"/>
      <c r="BS1023" s="244"/>
      <c r="BT1023" s="244"/>
      <c r="BU1023" s="244"/>
      <c r="BV1023" s="244"/>
      <c r="BW1023" s="244"/>
      <c r="BX1023" s="244"/>
      <c r="BY1023" s="244"/>
      <c r="BZ1023" s="244"/>
      <c r="CA1023" s="244"/>
      <c r="CB1023" s="244"/>
      <c r="CC1023" s="244"/>
      <c r="CD1023" s="244"/>
      <c r="CE1023" s="244"/>
      <c r="CF1023" s="244"/>
      <c r="CG1023" s="244"/>
      <c r="CH1023" s="244"/>
      <c r="CI1023" s="244"/>
      <c r="CJ1023" s="244"/>
      <c r="CK1023" s="244"/>
      <c r="CL1023" s="244"/>
      <c r="CM1023" s="244"/>
      <c r="CN1023" s="244"/>
      <c r="CO1023" s="244"/>
      <c r="CP1023" s="244"/>
      <c r="CQ1023" s="244"/>
      <c r="CR1023" s="244"/>
      <c r="CS1023" s="244"/>
      <c r="CT1023" s="244"/>
      <c r="CU1023" s="244"/>
      <c r="CV1023" s="244"/>
      <c r="CW1023" s="244"/>
      <c r="CX1023" s="244"/>
      <c r="CY1023" s="235"/>
      <c r="CZ1023" s="235"/>
      <c r="DA1023" s="235"/>
      <c r="DB1023" s="235"/>
      <c r="DC1023" s="235"/>
      <c r="DD1023" s="235"/>
      <c r="DE1023" s="235"/>
      <c r="DF1023" s="235"/>
      <c r="DG1023" s="235"/>
      <c r="DH1023" s="254"/>
      <c r="DI1023" s="264"/>
      <c r="DJ1023" s="264"/>
      <c r="DK1023" s="264"/>
      <c r="DL1023" s="264"/>
      <c r="DM1023" s="264"/>
      <c r="DN1023" s="264"/>
      <c r="DO1023" s="264"/>
      <c r="DP1023" s="264"/>
      <c r="DQ1023" s="263"/>
      <c r="DR1023" s="270"/>
      <c r="DS1023" s="265"/>
      <c r="DT1023" s="235"/>
      <c r="DU1023" s="235"/>
      <c r="DV1023" s="235"/>
      <c r="DW1023" s="235"/>
      <c r="DX1023" s="235"/>
      <c r="DY1023" s="235"/>
      <c r="DZ1023" s="235"/>
      <c r="EA1023" s="230"/>
      <c r="EB1023" s="230"/>
      <c r="EC1023" s="230"/>
      <c r="ED1023" s="230"/>
      <c r="EE1023" s="230"/>
      <c r="EF1023" s="230"/>
      <c r="EG1023" s="230"/>
      <c r="EH1023" s="230"/>
      <c r="EI1023" s="230"/>
      <c r="EJ1023" s="230"/>
      <c r="EK1023" s="230"/>
      <c r="EL1023" s="230"/>
      <c r="EM1023" s="230"/>
      <c r="EN1023" s="230"/>
      <c r="EO1023" s="230"/>
      <c r="EP1023" s="230"/>
      <c r="EQ1023" s="230"/>
      <c r="ER1023" s="230"/>
      <c r="ES1023" s="230"/>
      <c r="ET1023" s="230"/>
      <c r="EU1023" s="230"/>
      <c r="EV1023" s="230"/>
      <c r="EW1023" s="230"/>
      <c r="EX1023" s="230"/>
    </row>
    <row r="1024" customFormat="false" ht="15.75" hidden="false" customHeight="false" outlineLevel="0" collapsed="false">
      <c r="BP1024" s="235"/>
      <c r="BQ1024" s="244"/>
      <c r="BR1024" s="244"/>
      <c r="BS1024" s="244"/>
      <c r="BT1024" s="244"/>
      <c r="BU1024" s="244"/>
      <c r="BV1024" s="244"/>
      <c r="BW1024" s="244"/>
      <c r="BX1024" s="244"/>
      <c r="BY1024" s="244"/>
      <c r="BZ1024" s="244"/>
      <c r="CA1024" s="244"/>
      <c r="CB1024" s="244"/>
      <c r="CC1024" s="244"/>
      <c r="CD1024" s="244"/>
      <c r="CE1024" s="244"/>
      <c r="CF1024" s="244"/>
      <c r="CG1024" s="244"/>
      <c r="CH1024" s="244"/>
      <c r="CI1024" s="244"/>
      <c r="CJ1024" s="244"/>
      <c r="CK1024" s="244"/>
      <c r="CL1024" s="244"/>
      <c r="CM1024" s="244"/>
      <c r="CN1024" s="244"/>
      <c r="CO1024" s="244"/>
      <c r="CP1024" s="244"/>
      <c r="CQ1024" s="244"/>
      <c r="CR1024" s="244"/>
      <c r="CS1024" s="244"/>
      <c r="CT1024" s="244"/>
      <c r="CU1024" s="244"/>
      <c r="CV1024" s="244"/>
      <c r="CW1024" s="244"/>
      <c r="CX1024" s="244"/>
      <c r="CY1024" s="235"/>
      <c r="CZ1024" s="235"/>
      <c r="DA1024" s="235"/>
      <c r="DB1024" s="235"/>
      <c r="DC1024" s="235"/>
      <c r="DD1024" s="235"/>
      <c r="DE1024" s="235"/>
      <c r="DF1024" s="235"/>
      <c r="DG1024" s="235"/>
      <c r="DH1024" s="254"/>
      <c r="DI1024" s="264"/>
      <c r="DJ1024" s="264"/>
      <c r="DK1024" s="264"/>
      <c r="DL1024" s="264"/>
      <c r="DM1024" s="264"/>
      <c r="DN1024" s="264"/>
      <c r="DO1024" s="264"/>
      <c r="DP1024" s="264"/>
      <c r="DQ1024" s="263"/>
      <c r="DR1024" s="270"/>
      <c r="DS1024" s="265"/>
      <c r="DT1024" s="235"/>
      <c r="DU1024" s="235"/>
      <c r="DV1024" s="235"/>
      <c r="DW1024" s="235"/>
      <c r="DX1024" s="235"/>
      <c r="DY1024" s="235"/>
      <c r="DZ1024" s="235"/>
      <c r="EA1024" s="230"/>
      <c r="EB1024" s="230"/>
      <c r="EC1024" s="230"/>
      <c r="ED1024" s="230"/>
      <c r="EE1024" s="230"/>
      <c r="EF1024" s="230"/>
      <c r="EG1024" s="230"/>
      <c r="EH1024" s="230"/>
      <c r="EI1024" s="230"/>
      <c r="EJ1024" s="230"/>
      <c r="EK1024" s="230"/>
      <c r="EL1024" s="230"/>
      <c r="EM1024" s="230"/>
      <c r="EN1024" s="230"/>
      <c r="EO1024" s="230"/>
      <c r="EP1024" s="230"/>
      <c r="EQ1024" s="230"/>
      <c r="ER1024" s="230"/>
      <c r="ES1024" s="230"/>
      <c r="ET1024" s="230"/>
      <c r="EU1024" s="230"/>
      <c r="EV1024" s="230"/>
      <c r="EW1024" s="230"/>
      <c r="EX1024" s="230"/>
    </row>
    <row r="1025" customFormat="false" ht="15.75" hidden="false" customHeight="false" outlineLevel="0" collapsed="false">
      <c r="BP1025" s="235"/>
      <c r="BQ1025" s="244"/>
      <c r="BR1025" s="244"/>
      <c r="BS1025" s="244"/>
      <c r="BT1025" s="244"/>
      <c r="BU1025" s="244"/>
      <c r="BV1025" s="244"/>
      <c r="BW1025" s="244"/>
      <c r="BX1025" s="244"/>
      <c r="BY1025" s="244"/>
      <c r="BZ1025" s="244"/>
      <c r="CA1025" s="244"/>
      <c r="CB1025" s="244"/>
      <c r="CC1025" s="244"/>
      <c r="CD1025" s="244"/>
      <c r="CE1025" s="244"/>
      <c r="CF1025" s="244"/>
      <c r="CG1025" s="244"/>
      <c r="CH1025" s="244"/>
      <c r="CI1025" s="244"/>
      <c r="CJ1025" s="244"/>
      <c r="CK1025" s="244"/>
      <c r="CL1025" s="244"/>
      <c r="CM1025" s="244"/>
      <c r="CN1025" s="244"/>
      <c r="CO1025" s="244"/>
      <c r="CP1025" s="244"/>
      <c r="CQ1025" s="244"/>
      <c r="CR1025" s="244"/>
      <c r="CS1025" s="244"/>
      <c r="CT1025" s="244"/>
      <c r="CU1025" s="244"/>
      <c r="CV1025" s="244"/>
      <c r="CW1025" s="244"/>
      <c r="CX1025" s="244"/>
      <c r="CY1025" s="235"/>
      <c r="CZ1025" s="235"/>
      <c r="DA1025" s="235"/>
      <c r="DB1025" s="235"/>
      <c r="DC1025" s="235"/>
      <c r="DD1025" s="235"/>
      <c r="DE1025" s="235"/>
      <c r="DF1025" s="235"/>
      <c r="DG1025" s="235"/>
      <c r="DH1025" s="254"/>
      <c r="DI1025" s="264"/>
      <c r="DJ1025" s="264"/>
      <c r="DK1025" s="264"/>
      <c r="DL1025" s="264"/>
      <c r="DM1025" s="264"/>
      <c r="DN1025" s="264"/>
      <c r="DO1025" s="264"/>
      <c r="DP1025" s="264"/>
      <c r="DQ1025" s="263"/>
      <c r="DR1025" s="270"/>
      <c r="DS1025" s="265"/>
      <c r="DT1025" s="235"/>
      <c r="DU1025" s="235"/>
      <c r="DV1025" s="235"/>
      <c r="DW1025" s="235"/>
      <c r="DX1025" s="235"/>
      <c r="DY1025" s="235"/>
      <c r="DZ1025" s="235"/>
      <c r="EA1025" s="230"/>
      <c r="EB1025" s="230"/>
      <c r="EC1025" s="230"/>
      <c r="ED1025" s="230"/>
      <c r="EE1025" s="230"/>
      <c r="EF1025" s="230"/>
      <c r="EG1025" s="230"/>
      <c r="EH1025" s="230"/>
      <c r="EI1025" s="230"/>
      <c r="EJ1025" s="230"/>
      <c r="EK1025" s="230"/>
      <c r="EL1025" s="230"/>
      <c r="EM1025" s="230"/>
      <c r="EN1025" s="230"/>
      <c r="EO1025" s="230"/>
      <c r="EP1025" s="230"/>
      <c r="EQ1025" s="230"/>
      <c r="ER1025" s="230"/>
      <c r="ES1025" s="230"/>
      <c r="ET1025" s="230"/>
      <c r="EU1025" s="230"/>
      <c r="EV1025" s="230"/>
      <c r="EW1025" s="230"/>
      <c r="EX1025" s="230"/>
    </row>
    <row r="1026" customFormat="false" ht="15.75" hidden="false" customHeight="false" outlineLevel="0" collapsed="false">
      <c r="BP1026" s="235"/>
      <c r="BQ1026" s="244"/>
      <c r="BR1026" s="244"/>
      <c r="BS1026" s="244"/>
      <c r="BT1026" s="244"/>
      <c r="BU1026" s="244"/>
      <c r="BV1026" s="244"/>
      <c r="BW1026" s="244"/>
      <c r="BX1026" s="244"/>
      <c r="BY1026" s="244"/>
      <c r="BZ1026" s="244"/>
      <c r="CA1026" s="244"/>
      <c r="CB1026" s="244"/>
      <c r="CC1026" s="244"/>
      <c r="CD1026" s="244"/>
      <c r="CE1026" s="244"/>
      <c r="CF1026" s="244"/>
      <c r="CG1026" s="244"/>
      <c r="CH1026" s="244"/>
      <c r="CI1026" s="244"/>
      <c r="CJ1026" s="244"/>
      <c r="CK1026" s="244"/>
      <c r="CL1026" s="244"/>
      <c r="CM1026" s="244"/>
      <c r="CN1026" s="244"/>
      <c r="CO1026" s="244"/>
      <c r="CP1026" s="244"/>
      <c r="CQ1026" s="244"/>
      <c r="CR1026" s="244"/>
      <c r="CS1026" s="244"/>
      <c r="CT1026" s="244"/>
      <c r="CU1026" s="244"/>
      <c r="CV1026" s="244"/>
      <c r="CW1026" s="244"/>
      <c r="CX1026" s="244"/>
      <c r="CY1026" s="235"/>
      <c r="CZ1026" s="235"/>
      <c r="DA1026" s="235"/>
      <c r="DB1026" s="235"/>
      <c r="DC1026" s="235"/>
      <c r="DD1026" s="235"/>
      <c r="DE1026" s="235"/>
      <c r="DF1026" s="235"/>
      <c r="DG1026" s="235"/>
      <c r="DH1026" s="254"/>
      <c r="DI1026" s="264"/>
      <c r="DJ1026" s="264"/>
      <c r="DK1026" s="264"/>
      <c r="DL1026" s="264"/>
      <c r="DM1026" s="264"/>
      <c r="DN1026" s="264"/>
      <c r="DO1026" s="264"/>
      <c r="DP1026" s="264"/>
      <c r="DQ1026" s="263"/>
      <c r="DR1026" s="270"/>
      <c r="DS1026" s="265"/>
      <c r="DT1026" s="235"/>
      <c r="DU1026" s="235"/>
      <c r="DV1026" s="235"/>
      <c r="DW1026" s="235"/>
      <c r="DX1026" s="235"/>
      <c r="DY1026" s="235"/>
      <c r="DZ1026" s="235"/>
      <c r="EA1026" s="230"/>
      <c r="EB1026" s="230"/>
      <c r="EC1026" s="230"/>
      <c r="ED1026" s="230"/>
      <c r="EE1026" s="230"/>
      <c r="EF1026" s="230"/>
      <c r="EG1026" s="230"/>
      <c r="EH1026" s="230"/>
      <c r="EI1026" s="230"/>
      <c r="EJ1026" s="230"/>
      <c r="EK1026" s="230"/>
      <c r="EL1026" s="230"/>
      <c r="EM1026" s="230"/>
      <c r="EN1026" s="230"/>
      <c r="EO1026" s="230"/>
      <c r="EP1026" s="230"/>
      <c r="EQ1026" s="230"/>
      <c r="ER1026" s="230"/>
      <c r="ES1026" s="230"/>
      <c r="ET1026" s="230"/>
      <c r="EU1026" s="230"/>
      <c r="EV1026" s="230"/>
      <c r="EW1026" s="230"/>
      <c r="EX1026" s="230"/>
    </row>
    <row r="1027" customFormat="false" ht="15.75" hidden="false" customHeight="false" outlineLevel="0" collapsed="false">
      <c r="BP1027" s="235"/>
      <c r="BQ1027" s="244"/>
      <c r="BR1027" s="244"/>
      <c r="BS1027" s="244"/>
      <c r="BT1027" s="244"/>
      <c r="BU1027" s="244"/>
      <c r="BV1027" s="244"/>
      <c r="BW1027" s="244"/>
      <c r="BX1027" s="244"/>
      <c r="BY1027" s="244"/>
      <c r="BZ1027" s="244"/>
      <c r="CA1027" s="244"/>
      <c r="CB1027" s="244"/>
      <c r="CC1027" s="244"/>
      <c r="CD1027" s="244"/>
      <c r="CE1027" s="244"/>
      <c r="CF1027" s="244"/>
      <c r="CG1027" s="244"/>
      <c r="CH1027" s="244"/>
      <c r="CI1027" s="244"/>
      <c r="CJ1027" s="244"/>
      <c r="CK1027" s="244"/>
      <c r="CL1027" s="244"/>
      <c r="CM1027" s="244"/>
      <c r="CN1027" s="244"/>
      <c r="CO1027" s="244"/>
      <c r="CP1027" s="244"/>
      <c r="CQ1027" s="244"/>
      <c r="CR1027" s="244"/>
      <c r="CS1027" s="244"/>
      <c r="CT1027" s="244"/>
      <c r="CU1027" s="244"/>
      <c r="CV1027" s="244"/>
      <c r="CW1027" s="244"/>
      <c r="CX1027" s="244"/>
      <c r="CY1027" s="235"/>
      <c r="CZ1027" s="235"/>
      <c r="DA1027" s="235"/>
      <c r="DB1027" s="235"/>
      <c r="DC1027" s="235"/>
      <c r="DD1027" s="235"/>
      <c r="DE1027" s="235"/>
      <c r="DF1027" s="235"/>
      <c r="DG1027" s="235"/>
      <c r="DH1027" s="254"/>
      <c r="DI1027" s="264"/>
      <c r="DJ1027" s="264"/>
      <c r="DK1027" s="264"/>
      <c r="DL1027" s="264"/>
      <c r="DM1027" s="264"/>
      <c r="DN1027" s="264"/>
      <c r="DO1027" s="264"/>
      <c r="DP1027" s="264"/>
      <c r="DQ1027" s="263"/>
      <c r="DR1027" s="270"/>
      <c r="DS1027" s="265"/>
      <c r="DT1027" s="235"/>
      <c r="DU1027" s="235"/>
      <c r="DV1027" s="235"/>
      <c r="DW1027" s="235"/>
      <c r="DX1027" s="235"/>
      <c r="DY1027" s="235"/>
      <c r="DZ1027" s="235"/>
      <c r="EA1027" s="230"/>
      <c r="EB1027" s="230"/>
      <c r="EC1027" s="230"/>
      <c r="ED1027" s="230"/>
      <c r="EE1027" s="230"/>
      <c r="EF1027" s="230"/>
      <c r="EG1027" s="230"/>
      <c r="EH1027" s="230"/>
      <c r="EI1027" s="230"/>
      <c r="EJ1027" s="230"/>
      <c r="EK1027" s="230"/>
      <c r="EL1027" s="230"/>
      <c r="EM1027" s="230"/>
      <c r="EN1027" s="230"/>
      <c r="EO1027" s="230"/>
      <c r="EP1027" s="230"/>
      <c r="EQ1027" s="230"/>
      <c r="ER1027" s="230"/>
      <c r="ES1027" s="230"/>
      <c r="ET1027" s="230"/>
      <c r="EU1027" s="230"/>
      <c r="EV1027" s="230"/>
      <c r="EW1027" s="230"/>
      <c r="EX1027" s="230"/>
    </row>
    <row r="1028" customFormat="false" ht="15.75" hidden="false" customHeight="false" outlineLevel="0" collapsed="false">
      <c r="BP1028" s="235"/>
      <c r="BQ1028" s="244"/>
      <c r="BR1028" s="244"/>
      <c r="BS1028" s="244"/>
      <c r="BT1028" s="244"/>
      <c r="BU1028" s="244"/>
      <c r="BV1028" s="244"/>
      <c r="BW1028" s="244"/>
      <c r="BX1028" s="244"/>
      <c r="BY1028" s="244"/>
      <c r="BZ1028" s="244"/>
      <c r="CA1028" s="244"/>
      <c r="CB1028" s="244"/>
      <c r="CC1028" s="244"/>
      <c r="CD1028" s="244"/>
      <c r="CE1028" s="244"/>
      <c r="CF1028" s="244"/>
      <c r="CG1028" s="244"/>
      <c r="CH1028" s="244"/>
      <c r="CI1028" s="244"/>
      <c r="CJ1028" s="244"/>
      <c r="CK1028" s="244"/>
      <c r="CL1028" s="244"/>
      <c r="CM1028" s="244"/>
      <c r="CN1028" s="244"/>
      <c r="CO1028" s="244"/>
      <c r="CP1028" s="244"/>
      <c r="CQ1028" s="244"/>
      <c r="CR1028" s="244"/>
      <c r="CS1028" s="244"/>
      <c r="CT1028" s="244"/>
      <c r="CU1028" s="244"/>
      <c r="CV1028" s="244"/>
      <c r="CW1028" s="244"/>
      <c r="CX1028" s="244"/>
      <c r="CY1028" s="235"/>
      <c r="CZ1028" s="235"/>
      <c r="DA1028" s="235"/>
      <c r="DB1028" s="235"/>
      <c r="DC1028" s="235"/>
      <c r="DD1028" s="235"/>
      <c r="DE1028" s="235"/>
      <c r="DF1028" s="235"/>
      <c r="DG1028" s="235"/>
      <c r="DH1028" s="254"/>
      <c r="DI1028" s="264"/>
      <c r="DJ1028" s="264"/>
      <c r="DK1028" s="264"/>
      <c r="DL1028" s="264"/>
      <c r="DM1028" s="264"/>
      <c r="DN1028" s="264"/>
      <c r="DO1028" s="264"/>
      <c r="DP1028" s="264"/>
      <c r="DQ1028" s="263"/>
      <c r="DR1028" s="270"/>
      <c r="DS1028" s="265"/>
      <c r="DT1028" s="235"/>
      <c r="DU1028" s="235"/>
      <c r="DV1028" s="235"/>
      <c r="DW1028" s="235"/>
      <c r="DX1028" s="235"/>
      <c r="DY1028" s="235"/>
      <c r="DZ1028" s="235"/>
      <c r="EA1028" s="230"/>
      <c r="EB1028" s="230"/>
      <c r="EC1028" s="230"/>
      <c r="ED1028" s="230"/>
      <c r="EE1028" s="230"/>
      <c r="EF1028" s="230"/>
      <c r="EG1028" s="230"/>
      <c r="EH1028" s="230"/>
      <c r="EI1028" s="230"/>
      <c r="EJ1028" s="230"/>
      <c r="EK1028" s="230"/>
      <c r="EL1028" s="230"/>
      <c r="EM1028" s="230"/>
      <c r="EN1028" s="230"/>
      <c r="EO1028" s="230"/>
      <c r="EP1028" s="230"/>
      <c r="EQ1028" s="230"/>
      <c r="ER1028" s="230"/>
      <c r="ES1028" s="230"/>
      <c r="ET1028" s="230"/>
      <c r="EU1028" s="230"/>
      <c r="EV1028" s="230"/>
      <c r="EW1028" s="230"/>
      <c r="EX1028" s="230"/>
    </row>
    <row r="1029" customFormat="false" ht="15.75" hidden="false" customHeight="false" outlineLevel="0" collapsed="false">
      <c r="BP1029" s="235"/>
      <c r="BQ1029" s="244"/>
      <c r="BR1029" s="244"/>
      <c r="BS1029" s="244"/>
      <c r="BT1029" s="244"/>
      <c r="BU1029" s="244"/>
      <c r="BV1029" s="244"/>
      <c r="BW1029" s="244"/>
      <c r="BX1029" s="244"/>
      <c r="BY1029" s="244"/>
      <c r="BZ1029" s="244"/>
      <c r="CA1029" s="244"/>
      <c r="CB1029" s="244"/>
      <c r="CC1029" s="244"/>
      <c r="CD1029" s="244"/>
      <c r="CE1029" s="244"/>
      <c r="CF1029" s="244"/>
      <c r="CG1029" s="244"/>
      <c r="CH1029" s="244"/>
      <c r="CI1029" s="244"/>
      <c r="CJ1029" s="244"/>
      <c r="CK1029" s="244"/>
      <c r="CL1029" s="244"/>
      <c r="CM1029" s="244"/>
      <c r="CN1029" s="244"/>
      <c r="CO1029" s="244"/>
      <c r="CP1029" s="244"/>
      <c r="CQ1029" s="244"/>
      <c r="CR1029" s="244"/>
      <c r="CS1029" s="244"/>
      <c r="CT1029" s="244"/>
      <c r="CU1029" s="244"/>
      <c r="CV1029" s="244"/>
      <c r="CW1029" s="244"/>
      <c r="CX1029" s="244"/>
      <c r="CY1029" s="235"/>
      <c r="CZ1029" s="235"/>
      <c r="DA1029" s="235"/>
      <c r="DB1029" s="235"/>
      <c r="DC1029" s="235"/>
      <c r="DD1029" s="235"/>
      <c r="DE1029" s="235"/>
      <c r="DF1029" s="235"/>
      <c r="DG1029" s="235"/>
      <c r="DH1029" s="254"/>
      <c r="DI1029" s="264"/>
      <c r="DJ1029" s="264"/>
      <c r="DK1029" s="264"/>
      <c r="DL1029" s="264"/>
      <c r="DM1029" s="264"/>
      <c r="DN1029" s="264"/>
      <c r="DO1029" s="264"/>
      <c r="DP1029" s="264"/>
      <c r="DQ1029" s="263"/>
      <c r="DR1029" s="270"/>
      <c r="DS1029" s="265"/>
      <c r="DT1029" s="235"/>
      <c r="DU1029" s="235"/>
      <c r="DV1029" s="235"/>
      <c r="DW1029" s="235"/>
      <c r="DX1029" s="235"/>
      <c r="DY1029" s="235"/>
      <c r="DZ1029" s="235"/>
      <c r="EA1029" s="230"/>
      <c r="EB1029" s="230"/>
      <c r="EC1029" s="230"/>
      <c r="ED1029" s="230"/>
      <c r="EE1029" s="230"/>
      <c r="EF1029" s="230"/>
      <c r="EG1029" s="230"/>
      <c r="EH1029" s="230"/>
      <c r="EI1029" s="230"/>
      <c r="EJ1029" s="230"/>
      <c r="EK1029" s="230"/>
      <c r="EL1029" s="230"/>
      <c r="EM1029" s="230"/>
      <c r="EN1029" s="230"/>
      <c r="EO1029" s="230"/>
      <c r="EP1029" s="230"/>
      <c r="EQ1029" s="230"/>
      <c r="ER1029" s="230"/>
      <c r="ES1029" s="230"/>
      <c r="ET1029" s="230"/>
      <c r="EU1029" s="230"/>
      <c r="EV1029" s="230"/>
      <c r="EW1029" s="230"/>
      <c r="EX1029" s="230"/>
    </row>
    <row r="1030" customFormat="false" ht="15.75" hidden="false" customHeight="false" outlineLevel="0" collapsed="false">
      <c r="BP1030" s="235"/>
      <c r="BQ1030" s="244"/>
      <c r="BR1030" s="244"/>
      <c r="BS1030" s="244"/>
      <c r="BT1030" s="244"/>
      <c r="BU1030" s="244"/>
      <c r="BV1030" s="244"/>
      <c r="BW1030" s="244"/>
      <c r="BX1030" s="244"/>
      <c r="BY1030" s="244"/>
      <c r="BZ1030" s="244"/>
      <c r="CA1030" s="244"/>
      <c r="CB1030" s="244"/>
      <c r="CC1030" s="244"/>
      <c r="CD1030" s="244"/>
      <c r="CE1030" s="244"/>
      <c r="CF1030" s="244"/>
      <c r="CG1030" s="244"/>
      <c r="CH1030" s="244"/>
      <c r="CI1030" s="244"/>
      <c r="CJ1030" s="244"/>
      <c r="CK1030" s="244"/>
      <c r="CL1030" s="244"/>
      <c r="CM1030" s="244"/>
      <c r="CN1030" s="244"/>
      <c r="CO1030" s="244"/>
      <c r="CP1030" s="244"/>
      <c r="CQ1030" s="244"/>
      <c r="CR1030" s="244"/>
      <c r="CS1030" s="244"/>
      <c r="CT1030" s="244"/>
      <c r="CU1030" s="244"/>
      <c r="CV1030" s="244"/>
      <c r="CW1030" s="244"/>
      <c r="CX1030" s="244"/>
      <c r="CY1030" s="235"/>
      <c r="CZ1030" s="235"/>
      <c r="DA1030" s="235"/>
      <c r="DB1030" s="235"/>
      <c r="DC1030" s="235"/>
      <c r="DD1030" s="235"/>
      <c r="DE1030" s="235"/>
      <c r="DF1030" s="235"/>
      <c r="DG1030" s="235"/>
      <c r="DH1030" s="254"/>
      <c r="DI1030" s="264"/>
      <c r="DJ1030" s="264"/>
      <c r="DK1030" s="264"/>
      <c r="DL1030" s="264"/>
      <c r="DM1030" s="264"/>
      <c r="DN1030" s="264"/>
      <c r="DO1030" s="264"/>
      <c r="DP1030" s="264"/>
      <c r="DQ1030" s="263"/>
      <c r="DR1030" s="270"/>
      <c r="DS1030" s="265"/>
      <c r="DT1030" s="235"/>
      <c r="DU1030" s="235"/>
      <c r="DV1030" s="235"/>
      <c r="DW1030" s="235"/>
      <c r="DX1030" s="235"/>
      <c r="DY1030" s="235"/>
      <c r="DZ1030" s="235"/>
      <c r="EA1030" s="230"/>
      <c r="EB1030" s="230"/>
      <c r="EC1030" s="230"/>
      <c r="ED1030" s="230"/>
      <c r="EE1030" s="230"/>
      <c r="EF1030" s="230"/>
      <c r="EG1030" s="230"/>
      <c r="EH1030" s="230"/>
      <c r="EI1030" s="230"/>
      <c r="EJ1030" s="230"/>
      <c r="EK1030" s="230"/>
      <c r="EL1030" s="230"/>
      <c r="EM1030" s="230"/>
      <c r="EN1030" s="230"/>
      <c r="EO1030" s="230"/>
      <c r="EP1030" s="230"/>
      <c r="EQ1030" s="230"/>
      <c r="ER1030" s="230"/>
      <c r="ES1030" s="230"/>
      <c r="ET1030" s="230"/>
      <c r="EU1030" s="230"/>
      <c r="EV1030" s="230"/>
      <c r="EW1030" s="230"/>
      <c r="EX1030" s="230"/>
    </row>
    <row r="1031" customFormat="false" ht="15.75" hidden="false" customHeight="false" outlineLevel="0" collapsed="false">
      <c r="BP1031" s="235"/>
      <c r="BQ1031" s="244"/>
      <c r="BR1031" s="244"/>
      <c r="BS1031" s="244"/>
      <c r="BT1031" s="244"/>
      <c r="BU1031" s="244"/>
      <c r="BV1031" s="244"/>
      <c r="BW1031" s="244"/>
      <c r="BX1031" s="244"/>
      <c r="BY1031" s="244"/>
      <c r="BZ1031" s="244"/>
      <c r="CA1031" s="244"/>
      <c r="CB1031" s="244"/>
      <c r="CC1031" s="244"/>
      <c r="CD1031" s="244"/>
      <c r="CE1031" s="244"/>
      <c r="CF1031" s="244"/>
      <c r="CG1031" s="244"/>
      <c r="CH1031" s="244"/>
      <c r="CI1031" s="244"/>
      <c r="CJ1031" s="244"/>
      <c r="CK1031" s="244"/>
      <c r="CL1031" s="244"/>
      <c r="CM1031" s="244"/>
      <c r="CN1031" s="244"/>
      <c r="CO1031" s="244"/>
      <c r="CP1031" s="244"/>
      <c r="CQ1031" s="244"/>
      <c r="CR1031" s="244"/>
      <c r="CS1031" s="244"/>
      <c r="CT1031" s="244"/>
      <c r="CU1031" s="244"/>
      <c r="CV1031" s="244"/>
      <c r="CW1031" s="244"/>
      <c r="CX1031" s="244"/>
      <c r="CY1031" s="235"/>
      <c r="CZ1031" s="235"/>
      <c r="DA1031" s="235"/>
      <c r="DB1031" s="235"/>
      <c r="DC1031" s="235"/>
      <c r="DD1031" s="235"/>
      <c r="DE1031" s="235"/>
      <c r="DF1031" s="235"/>
      <c r="DG1031" s="235"/>
      <c r="DH1031" s="254"/>
      <c r="DI1031" s="264"/>
      <c r="DJ1031" s="264"/>
      <c r="DK1031" s="264"/>
      <c r="DL1031" s="264"/>
      <c r="DM1031" s="264"/>
      <c r="DN1031" s="264"/>
      <c r="DO1031" s="264"/>
      <c r="DP1031" s="264"/>
      <c r="DQ1031" s="263"/>
      <c r="DR1031" s="270"/>
      <c r="DS1031" s="265"/>
      <c r="DT1031" s="235"/>
      <c r="DU1031" s="235"/>
      <c r="DV1031" s="235"/>
      <c r="DW1031" s="235"/>
      <c r="DX1031" s="235"/>
      <c r="DY1031" s="235"/>
      <c r="DZ1031" s="235"/>
      <c r="EA1031" s="230"/>
      <c r="EB1031" s="230"/>
      <c r="EC1031" s="230"/>
      <c r="ED1031" s="230"/>
      <c r="EE1031" s="230"/>
      <c r="EF1031" s="230"/>
      <c r="EG1031" s="230"/>
      <c r="EH1031" s="230"/>
      <c r="EI1031" s="230"/>
      <c r="EJ1031" s="230"/>
      <c r="EK1031" s="230"/>
      <c r="EL1031" s="230"/>
      <c r="EM1031" s="230"/>
      <c r="EN1031" s="230"/>
      <c r="EO1031" s="230"/>
      <c r="EP1031" s="230"/>
      <c r="EQ1031" s="230"/>
      <c r="ER1031" s="230"/>
      <c r="ES1031" s="230"/>
      <c r="ET1031" s="230"/>
      <c r="EU1031" s="230"/>
      <c r="EV1031" s="230"/>
      <c r="EW1031" s="230"/>
      <c r="EX1031" s="230"/>
    </row>
    <row r="1032" customFormat="false" ht="15.75" hidden="false" customHeight="false" outlineLevel="0" collapsed="false">
      <c r="BP1032" s="235"/>
      <c r="BQ1032" s="244"/>
      <c r="BR1032" s="244"/>
      <c r="BS1032" s="244"/>
      <c r="BT1032" s="244"/>
      <c r="BU1032" s="244"/>
      <c r="BV1032" s="244"/>
      <c r="BW1032" s="244"/>
      <c r="BX1032" s="244"/>
      <c r="BY1032" s="244"/>
      <c r="BZ1032" s="244"/>
      <c r="CA1032" s="244"/>
      <c r="CB1032" s="244"/>
      <c r="CC1032" s="244"/>
      <c r="CD1032" s="244"/>
      <c r="CE1032" s="244"/>
      <c r="CF1032" s="244"/>
      <c r="CG1032" s="244"/>
      <c r="CH1032" s="244"/>
      <c r="CI1032" s="244"/>
      <c r="CJ1032" s="244"/>
      <c r="CK1032" s="244"/>
      <c r="CL1032" s="244"/>
      <c r="CM1032" s="244"/>
      <c r="CN1032" s="244"/>
      <c r="CO1032" s="244"/>
      <c r="CP1032" s="244"/>
      <c r="CQ1032" s="244"/>
      <c r="CR1032" s="244"/>
      <c r="CS1032" s="244"/>
      <c r="CT1032" s="244"/>
      <c r="CU1032" s="244"/>
      <c r="CV1032" s="244"/>
      <c r="CW1032" s="244"/>
      <c r="CX1032" s="244"/>
      <c r="CY1032" s="235"/>
      <c r="CZ1032" s="235"/>
      <c r="DA1032" s="235"/>
      <c r="DB1032" s="235"/>
      <c r="DC1032" s="235"/>
      <c r="DD1032" s="235"/>
      <c r="DE1032" s="235"/>
      <c r="DF1032" s="235"/>
      <c r="DG1032" s="235"/>
      <c r="DH1032" s="254"/>
      <c r="DI1032" s="264"/>
      <c r="DJ1032" s="264"/>
      <c r="DK1032" s="264"/>
      <c r="DL1032" s="264"/>
      <c r="DM1032" s="264"/>
      <c r="DN1032" s="264"/>
      <c r="DO1032" s="264"/>
      <c r="DP1032" s="264"/>
      <c r="DQ1032" s="263"/>
      <c r="DR1032" s="270"/>
      <c r="DS1032" s="265"/>
      <c r="DT1032" s="235"/>
      <c r="DU1032" s="235"/>
      <c r="DV1032" s="235"/>
      <c r="DW1032" s="235"/>
      <c r="DX1032" s="235"/>
      <c r="DY1032" s="235"/>
      <c r="DZ1032" s="235"/>
      <c r="EA1032" s="230"/>
      <c r="EB1032" s="230"/>
      <c r="EC1032" s="230"/>
      <c r="ED1032" s="230"/>
      <c r="EE1032" s="230"/>
      <c r="EF1032" s="230"/>
      <c r="EG1032" s="230"/>
      <c r="EH1032" s="230"/>
      <c r="EI1032" s="230"/>
      <c r="EJ1032" s="230"/>
      <c r="EK1032" s="230"/>
      <c r="EL1032" s="230"/>
      <c r="EM1032" s="230"/>
      <c r="EN1032" s="230"/>
      <c r="EO1032" s="230"/>
      <c r="EP1032" s="230"/>
      <c r="EQ1032" s="230"/>
      <c r="ER1032" s="230"/>
      <c r="ES1032" s="230"/>
      <c r="ET1032" s="230"/>
      <c r="EU1032" s="230"/>
      <c r="EV1032" s="230"/>
      <c r="EW1032" s="230"/>
      <c r="EX1032" s="230"/>
    </row>
    <row r="1033" customFormat="false" ht="15.75" hidden="false" customHeight="false" outlineLevel="0" collapsed="false">
      <c r="BP1033" s="235"/>
      <c r="BQ1033" s="244"/>
      <c r="BR1033" s="244"/>
      <c r="BS1033" s="244"/>
      <c r="BT1033" s="244"/>
      <c r="BU1033" s="244"/>
      <c r="BV1033" s="244"/>
      <c r="BW1033" s="244"/>
      <c r="BX1033" s="244"/>
      <c r="BY1033" s="244"/>
      <c r="BZ1033" s="244"/>
      <c r="CA1033" s="244"/>
      <c r="CB1033" s="244"/>
      <c r="CC1033" s="244"/>
      <c r="CD1033" s="244"/>
      <c r="CE1033" s="244"/>
      <c r="CF1033" s="244"/>
      <c r="CG1033" s="244"/>
      <c r="CH1033" s="244"/>
      <c r="CI1033" s="244"/>
      <c r="CJ1033" s="244"/>
      <c r="CK1033" s="244"/>
      <c r="CL1033" s="244"/>
      <c r="CM1033" s="244"/>
      <c r="CN1033" s="244"/>
      <c r="CO1033" s="244"/>
      <c r="CP1033" s="244"/>
      <c r="CQ1033" s="244"/>
      <c r="CR1033" s="244"/>
      <c r="CS1033" s="244"/>
      <c r="CT1033" s="244"/>
      <c r="CU1033" s="244"/>
      <c r="CV1033" s="244"/>
      <c r="CW1033" s="244"/>
      <c r="CX1033" s="244"/>
      <c r="CY1033" s="235"/>
      <c r="CZ1033" s="235"/>
      <c r="DA1033" s="235"/>
      <c r="DB1033" s="235"/>
      <c r="DC1033" s="235"/>
      <c r="DD1033" s="235"/>
      <c r="DE1033" s="235"/>
      <c r="DF1033" s="235"/>
      <c r="DG1033" s="235"/>
      <c r="DH1033" s="254"/>
      <c r="DI1033" s="264"/>
      <c r="DJ1033" s="264"/>
      <c r="DK1033" s="264"/>
      <c r="DL1033" s="264"/>
      <c r="DM1033" s="264"/>
      <c r="DN1033" s="264"/>
      <c r="DO1033" s="264"/>
      <c r="DP1033" s="264"/>
      <c r="DQ1033" s="263"/>
      <c r="DR1033" s="270"/>
      <c r="DS1033" s="265"/>
      <c r="DT1033" s="235"/>
      <c r="DU1033" s="235"/>
      <c r="DV1033" s="235"/>
      <c r="DW1033" s="235"/>
      <c r="DX1033" s="235"/>
      <c r="DY1033" s="235"/>
      <c r="DZ1033" s="235"/>
      <c r="EA1033" s="230"/>
      <c r="EB1033" s="230"/>
      <c r="EC1033" s="230"/>
      <c r="ED1033" s="230"/>
      <c r="EE1033" s="230"/>
      <c r="EF1033" s="230"/>
      <c r="EG1033" s="230"/>
      <c r="EH1033" s="230"/>
      <c r="EI1033" s="230"/>
      <c r="EJ1033" s="230"/>
      <c r="EK1033" s="230"/>
      <c r="EL1033" s="230"/>
      <c r="EM1033" s="230"/>
      <c r="EN1033" s="230"/>
      <c r="EO1033" s="230"/>
      <c r="EP1033" s="230"/>
      <c r="EQ1033" s="230"/>
      <c r="ER1033" s="230"/>
      <c r="ES1033" s="230"/>
      <c r="ET1033" s="230"/>
      <c r="EU1033" s="230"/>
      <c r="EV1033" s="230"/>
      <c r="EW1033" s="230"/>
      <c r="EX1033" s="230"/>
    </row>
    <row r="1034" customFormat="false" ht="15.75" hidden="false" customHeight="false" outlineLevel="0" collapsed="false">
      <c r="BP1034" s="235"/>
      <c r="BQ1034" s="244"/>
      <c r="BR1034" s="244"/>
      <c r="BS1034" s="244"/>
      <c r="BT1034" s="244"/>
      <c r="BU1034" s="244"/>
      <c r="BV1034" s="244"/>
      <c r="BW1034" s="244"/>
      <c r="BX1034" s="244"/>
      <c r="BY1034" s="244"/>
      <c r="BZ1034" s="244"/>
      <c r="CA1034" s="244"/>
      <c r="CB1034" s="244"/>
      <c r="CC1034" s="244"/>
      <c r="CD1034" s="244"/>
      <c r="CE1034" s="244"/>
      <c r="CF1034" s="244"/>
      <c r="CG1034" s="244"/>
      <c r="CH1034" s="244"/>
      <c r="CI1034" s="244"/>
      <c r="CJ1034" s="244"/>
      <c r="CK1034" s="244"/>
      <c r="CL1034" s="244"/>
      <c r="CM1034" s="244"/>
      <c r="CN1034" s="244"/>
      <c r="CO1034" s="244"/>
      <c r="CP1034" s="244"/>
      <c r="CQ1034" s="244"/>
      <c r="CR1034" s="244"/>
      <c r="CS1034" s="244"/>
      <c r="CT1034" s="244"/>
      <c r="CU1034" s="244"/>
      <c r="CV1034" s="244"/>
      <c r="CW1034" s="244"/>
      <c r="CX1034" s="244"/>
      <c r="CY1034" s="235"/>
      <c r="CZ1034" s="235"/>
      <c r="DA1034" s="235"/>
      <c r="DB1034" s="235"/>
      <c r="DC1034" s="235"/>
      <c r="DD1034" s="235"/>
      <c r="DE1034" s="235"/>
      <c r="DF1034" s="235"/>
      <c r="DG1034" s="235"/>
      <c r="DH1034" s="254"/>
      <c r="DI1034" s="264"/>
      <c r="DJ1034" s="264"/>
      <c r="DK1034" s="264"/>
      <c r="DL1034" s="264"/>
      <c r="DM1034" s="264"/>
      <c r="DN1034" s="264"/>
      <c r="DO1034" s="264"/>
      <c r="DP1034" s="264"/>
      <c r="DQ1034" s="263"/>
      <c r="DR1034" s="270"/>
      <c r="DS1034" s="265"/>
      <c r="DT1034" s="235"/>
      <c r="DU1034" s="235"/>
      <c r="DV1034" s="235"/>
      <c r="DW1034" s="235"/>
      <c r="DX1034" s="235"/>
      <c r="DY1034" s="235"/>
      <c r="DZ1034" s="235"/>
      <c r="EA1034" s="230"/>
      <c r="EB1034" s="230"/>
      <c r="EC1034" s="230"/>
      <c r="ED1034" s="230"/>
      <c r="EE1034" s="230"/>
      <c r="EF1034" s="230"/>
      <c r="EG1034" s="230"/>
      <c r="EH1034" s="230"/>
      <c r="EI1034" s="230"/>
      <c r="EJ1034" s="230"/>
      <c r="EK1034" s="230"/>
      <c r="EL1034" s="230"/>
      <c r="EM1034" s="230"/>
      <c r="EN1034" s="230"/>
      <c r="EO1034" s="230"/>
      <c r="EP1034" s="230"/>
      <c r="EQ1034" s="230"/>
      <c r="ER1034" s="230"/>
      <c r="ES1034" s="230"/>
      <c r="ET1034" s="230"/>
      <c r="EU1034" s="230"/>
      <c r="EV1034" s="230"/>
      <c r="EW1034" s="230"/>
      <c r="EX1034" s="230"/>
    </row>
    <row r="1035" customFormat="false" ht="15.75" hidden="false" customHeight="false" outlineLevel="0" collapsed="false">
      <c r="BP1035" s="235"/>
      <c r="BQ1035" s="244"/>
      <c r="BR1035" s="244"/>
      <c r="BS1035" s="244"/>
      <c r="BT1035" s="244"/>
      <c r="BU1035" s="244"/>
      <c r="BV1035" s="244"/>
      <c r="BW1035" s="244"/>
      <c r="BX1035" s="244"/>
      <c r="BY1035" s="244"/>
      <c r="BZ1035" s="244"/>
      <c r="CA1035" s="244"/>
      <c r="CB1035" s="244"/>
      <c r="CC1035" s="244"/>
      <c r="CD1035" s="244"/>
      <c r="CE1035" s="244"/>
      <c r="CF1035" s="244"/>
      <c r="CG1035" s="244"/>
      <c r="CH1035" s="244"/>
      <c r="CI1035" s="244"/>
      <c r="CJ1035" s="244"/>
      <c r="CK1035" s="244"/>
      <c r="CL1035" s="244"/>
      <c r="CM1035" s="244"/>
      <c r="CN1035" s="244"/>
      <c r="CO1035" s="244"/>
      <c r="CP1035" s="244"/>
      <c r="CQ1035" s="244"/>
      <c r="CR1035" s="244"/>
      <c r="CS1035" s="244"/>
      <c r="CT1035" s="244"/>
      <c r="CU1035" s="244"/>
      <c r="CV1035" s="244"/>
      <c r="CW1035" s="244"/>
      <c r="CX1035" s="244"/>
      <c r="CY1035" s="235"/>
      <c r="CZ1035" s="235"/>
      <c r="DA1035" s="235"/>
      <c r="DB1035" s="235"/>
      <c r="DC1035" s="235"/>
      <c r="DD1035" s="235"/>
      <c r="DE1035" s="235"/>
      <c r="DF1035" s="235"/>
      <c r="DG1035" s="235"/>
      <c r="DH1035" s="254"/>
      <c r="DI1035" s="264"/>
      <c r="DJ1035" s="264"/>
      <c r="DK1035" s="264"/>
      <c r="DL1035" s="264"/>
      <c r="DM1035" s="264"/>
      <c r="DN1035" s="264"/>
      <c r="DO1035" s="264"/>
      <c r="DP1035" s="264"/>
      <c r="DQ1035" s="263"/>
      <c r="DR1035" s="270"/>
      <c r="DS1035" s="265"/>
      <c r="DT1035" s="235"/>
      <c r="DU1035" s="235"/>
      <c r="DV1035" s="235"/>
      <c r="DW1035" s="235"/>
      <c r="DX1035" s="235"/>
      <c r="DY1035" s="235"/>
      <c r="DZ1035" s="235"/>
      <c r="EA1035" s="230"/>
      <c r="EB1035" s="230"/>
      <c r="EC1035" s="230"/>
      <c r="ED1035" s="230"/>
      <c r="EE1035" s="230"/>
      <c r="EF1035" s="230"/>
      <c r="EG1035" s="230"/>
      <c r="EH1035" s="230"/>
      <c r="EI1035" s="230"/>
      <c r="EJ1035" s="230"/>
      <c r="EK1035" s="230"/>
      <c r="EL1035" s="230"/>
      <c r="EM1035" s="230"/>
      <c r="EN1035" s="230"/>
      <c r="EO1035" s="230"/>
      <c r="EP1035" s="230"/>
      <c r="EQ1035" s="230"/>
      <c r="ER1035" s="230"/>
      <c r="ES1035" s="230"/>
      <c r="ET1035" s="230"/>
      <c r="EU1035" s="230"/>
      <c r="EV1035" s="230"/>
      <c r="EW1035" s="230"/>
      <c r="EX1035" s="230"/>
    </row>
    <row r="1036" customFormat="false" ht="15.75" hidden="false" customHeight="false" outlineLevel="0" collapsed="false">
      <c r="BP1036" s="235"/>
      <c r="BQ1036" s="244"/>
      <c r="BR1036" s="244"/>
      <c r="BS1036" s="244"/>
      <c r="BT1036" s="244"/>
      <c r="BU1036" s="244"/>
      <c r="BV1036" s="244"/>
      <c r="BW1036" s="244"/>
      <c r="BX1036" s="244"/>
      <c r="BY1036" s="244"/>
      <c r="BZ1036" s="244"/>
      <c r="CA1036" s="244"/>
      <c r="CB1036" s="244"/>
      <c r="CC1036" s="244"/>
      <c r="CD1036" s="244"/>
      <c r="CE1036" s="244"/>
      <c r="CF1036" s="244"/>
      <c r="CG1036" s="244"/>
      <c r="CH1036" s="244"/>
      <c r="CI1036" s="244"/>
      <c r="CJ1036" s="244"/>
      <c r="CK1036" s="244"/>
      <c r="CL1036" s="244"/>
      <c r="CM1036" s="244"/>
      <c r="CN1036" s="244"/>
      <c r="CO1036" s="244"/>
      <c r="CP1036" s="244"/>
      <c r="CQ1036" s="244"/>
      <c r="CR1036" s="244"/>
      <c r="CS1036" s="244"/>
      <c r="CT1036" s="244"/>
      <c r="CU1036" s="244"/>
      <c r="CV1036" s="244"/>
      <c r="CW1036" s="244"/>
      <c r="CX1036" s="244"/>
      <c r="CY1036" s="235"/>
      <c r="CZ1036" s="235"/>
      <c r="DA1036" s="235"/>
      <c r="DB1036" s="235"/>
      <c r="DC1036" s="235"/>
      <c r="DD1036" s="235"/>
      <c r="DE1036" s="235"/>
      <c r="DF1036" s="235"/>
      <c r="DG1036" s="235"/>
      <c r="DH1036" s="254"/>
      <c r="DI1036" s="264"/>
      <c r="DJ1036" s="264"/>
      <c r="DK1036" s="264"/>
      <c r="DL1036" s="264"/>
      <c r="DM1036" s="264"/>
      <c r="DN1036" s="264"/>
      <c r="DO1036" s="264"/>
      <c r="DP1036" s="264"/>
      <c r="DQ1036" s="263"/>
      <c r="DR1036" s="270"/>
      <c r="DS1036" s="265"/>
      <c r="DT1036" s="235"/>
      <c r="DU1036" s="235"/>
      <c r="DV1036" s="235"/>
      <c r="DW1036" s="235"/>
      <c r="DX1036" s="235"/>
      <c r="DY1036" s="235"/>
      <c r="DZ1036" s="235"/>
      <c r="EA1036" s="230"/>
      <c r="EB1036" s="230"/>
      <c r="EC1036" s="230"/>
      <c r="ED1036" s="230"/>
      <c r="EE1036" s="230"/>
      <c r="EF1036" s="230"/>
      <c r="EG1036" s="230"/>
      <c r="EH1036" s="230"/>
      <c r="EI1036" s="230"/>
      <c r="EJ1036" s="230"/>
      <c r="EK1036" s="230"/>
      <c r="EL1036" s="230"/>
      <c r="EM1036" s="230"/>
      <c r="EN1036" s="230"/>
      <c r="EO1036" s="230"/>
      <c r="EP1036" s="230"/>
      <c r="EQ1036" s="230"/>
      <c r="ER1036" s="230"/>
      <c r="ES1036" s="230"/>
      <c r="ET1036" s="230"/>
      <c r="EU1036" s="230"/>
      <c r="EV1036" s="230"/>
      <c r="EW1036" s="230"/>
      <c r="EX1036" s="230"/>
    </row>
    <row r="1037" customFormat="false" ht="15.75" hidden="false" customHeight="false" outlineLevel="0" collapsed="false">
      <c r="BP1037" s="235"/>
      <c r="BQ1037" s="244"/>
      <c r="BR1037" s="244"/>
      <c r="BS1037" s="244"/>
      <c r="BT1037" s="244"/>
      <c r="BU1037" s="244"/>
      <c r="BV1037" s="244"/>
      <c r="BW1037" s="244"/>
      <c r="BX1037" s="244"/>
      <c r="BY1037" s="244"/>
      <c r="BZ1037" s="244"/>
      <c r="CA1037" s="244"/>
      <c r="CB1037" s="244"/>
      <c r="CC1037" s="244"/>
      <c r="CD1037" s="244"/>
      <c r="CE1037" s="244"/>
      <c r="CF1037" s="244"/>
      <c r="CG1037" s="244"/>
      <c r="CH1037" s="244"/>
      <c r="CI1037" s="244"/>
      <c r="CJ1037" s="244"/>
      <c r="CK1037" s="244"/>
      <c r="CL1037" s="244"/>
      <c r="CM1037" s="244"/>
      <c r="CN1037" s="244"/>
      <c r="CO1037" s="244"/>
      <c r="CP1037" s="244"/>
      <c r="CQ1037" s="244"/>
      <c r="CR1037" s="244"/>
      <c r="CS1037" s="244"/>
      <c r="CT1037" s="244"/>
      <c r="CU1037" s="244"/>
      <c r="CV1037" s="244"/>
      <c r="CW1037" s="244"/>
      <c r="CX1037" s="244"/>
      <c r="CY1037" s="235"/>
      <c r="CZ1037" s="235"/>
      <c r="DA1037" s="235"/>
      <c r="DB1037" s="235"/>
      <c r="DC1037" s="235"/>
      <c r="DD1037" s="235"/>
      <c r="DE1037" s="235"/>
      <c r="DF1037" s="235"/>
      <c r="DG1037" s="235"/>
      <c r="DH1037" s="254"/>
      <c r="DI1037" s="264"/>
      <c r="DJ1037" s="264"/>
      <c r="DK1037" s="264"/>
      <c r="DL1037" s="264"/>
      <c r="DM1037" s="264"/>
      <c r="DN1037" s="264"/>
      <c r="DO1037" s="264"/>
      <c r="DP1037" s="264"/>
      <c r="DQ1037" s="263"/>
      <c r="DR1037" s="270"/>
      <c r="DS1037" s="265"/>
      <c r="DT1037" s="235"/>
      <c r="DU1037" s="235"/>
      <c r="DV1037" s="235"/>
      <c r="DW1037" s="235"/>
      <c r="DX1037" s="235"/>
      <c r="DY1037" s="235"/>
      <c r="DZ1037" s="235"/>
      <c r="EA1037" s="230"/>
      <c r="EB1037" s="230"/>
      <c r="EC1037" s="230"/>
      <c r="ED1037" s="230"/>
      <c r="EE1037" s="230"/>
      <c r="EF1037" s="230"/>
      <c r="EG1037" s="230"/>
      <c r="EH1037" s="230"/>
      <c r="EI1037" s="230"/>
      <c r="EJ1037" s="230"/>
      <c r="EK1037" s="230"/>
      <c r="EL1037" s="230"/>
      <c r="EM1037" s="230"/>
      <c r="EN1037" s="230"/>
      <c r="EO1037" s="230"/>
      <c r="EP1037" s="230"/>
      <c r="EQ1037" s="230"/>
      <c r="ER1037" s="230"/>
      <c r="ES1037" s="230"/>
      <c r="ET1037" s="230"/>
      <c r="EU1037" s="230"/>
      <c r="EV1037" s="230"/>
      <c r="EW1037" s="230"/>
      <c r="EX1037" s="230"/>
    </row>
    <row r="1038" customFormat="false" ht="15.75" hidden="false" customHeight="false" outlineLevel="0" collapsed="false">
      <c r="BP1038" s="235"/>
      <c r="BQ1038" s="244"/>
      <c r="BR1038" s="244"/>
      <c r="BS1038" s="244"/>
      <c r="BT1038" s="244"/>
      <c r="BU1038" s="244"/>
      <c r="BV1038" s="244"/>
      <c r="BW1038" s="244"/>
      <c r="BX1038" s="244"/>
      <c r="BY1038" s="244"/>
      <c r="BZ1038" s="244"/>
      <c r="CA1038" s="244"/>
      <c r="CB1038" s="244"/>
      <c r="CC1038" s="244"/>
      <c r="CD1038" s="244"/>
      <c r="CE1038" s="244"/>
      <c r="CF1038" s="244"/>
      <c r="CG1038" s="244"/>
      <c r="CH1038" s="244"/>
      <c r="CI1038" s="244"/>
      <c r="CJ1038" s="244"/>
      <c r="CK1038" s="244"/>
      <c r="CL1038" s="244"/>
      <c r="CM1038" s="244"/>
      <c r="CN1038" s="244"/>
      <c r="CO1038" s="244"/>
      <c r="CP1038" s="244"/>
      <c r="CQ1038" s="244"/>
      <c r="CR1038" s="244"/>
      <c r="CS1038" s="244"/>
      <c r="CT1038" s="244"/>
      <c r="CU1038" s="244"/>
      <c r="CV1038" s="244"/>
      <c r="CW1038" s="244"/>
      <c r="CX1038" s="244"/>
      <c r="CY1038" s="235"/>
      <c r="CZ1038" s="235"/>
      <c r="DA1038" s="235"/>
      <c r="DB1038" s="235"/>
      <c r="DC1038" s="235"/>
      <c r="DD1038" s="235"/>
      <c r="DE1038" s="235"/>
      <c r="DF1038" s="235"/>
      <c r="DG1038" s="235"/>
      <c r="DH1038" s="254"/>
      <c r="DI1038" s="264"/>
      <c r="DJ1038" s="264"/>
      <c r="DK1038" s="264"/>
      <c r="DL1038" s="264"/>
      <c r="DM1038" s="264"/>
      <c r="DN1038" s="264"/>
      <c r="DO1038" s="264"/>
      <c r="DP1038" s="264"/>
      <c r="DQ1038" s="263"/>
      <c r="DR1038" s="270"/>
      <c r="DS1038" s="265"/>
      <c r="DT1038" s="235"/>
      <c r="DU1038" s="235"/>
      <c r="DV1038" s="235"/>
      <c r="DW1038" s="235"/>
      <c r="DX1038" s="235"/>
      <c r="DY1038" s="235"/>
      <c r="DZ1038" s="235"/>
      <c r="EA1038" s="230"/>
      <c r="EB1038" s="230"/>
      <c r="EC1038" s="230"/>
      <c r="ED1038" s="230"/>
      <c r="EE1038" s="230"/>
      <c r="EF1038" s="230"/>
      <c r="EG1038" s="230"/>
      <c r="EH1038" s="230"/>
      <c r="EI1038" s="230"/>
      <c r="EJ1038" s="230"/>
      <c r="EK1038" s="230"/>
      <c r="EL1038" s="230"/>
      <c r="EM1038" s="230"/>
      <c r="EN1038" s="230"/>
      <c r="EO1038" s="230"/>
      <c r="EP1038" s="230"/>
      <c r="EQ1038" s="230"/>
      <c r="ER1038" s="230"/>
      <c r="ES1038" s="230"/>
      <c r="ET1038" s="230"/>
      <c r="EU1038" s="230"/>
      <c r="EV1038" s="230"/>
      <c r="EW1038" s="230"/>
      <c r="EX1038" s="230"/>
    </row>
    <row r="1039" customFormat="false" ht="15.75" hidden="false" customHeight="false" outlineLevel="0" collapsed="false">
      <c r="BP1039" s="235"/>
      <c r="BQ1039" s="244"/>
      <c r="BR1039" s="244"/>
      <c r="BS1039" s="244"/>
      <c r="BT1039" s="244"/>
      <c r="BU1039" s="244"/>
      <c r="BV1039" s="244"/>
      <c r="BW1039" s="244"/>
      <c r="BX1039" s="244"/>
      <c r="BY1039" s="244"/>
      <c r="BZ1039" s="244"/>
      <c r="CA1039" s="244"/>
      <c r="CB1039" s="244"/>
      <c r="CC1039" s="244"/>
      <c r="CD1039" s="244"/>
      <c r="CE1039" s="244"/>
      <c r="CF1039" s="244"/>
      <c r="CG1039" s="244"/>
      <c r="CH1039" s="244"/>
      <c r="CI1039" s="244"/>
      <c r="CJ1039" s="244"/>
      <c r="CK1039" s="244"/>
      <c r="CL1039" s="244"/>
      <c r="CM1039" s="244"/>
      <c r="CN1039" s="244"/>
      <c r="CO1039" s="244"/>
      <c r="CP1039" s="244"/>
      <c r="CQ1039" s="244"/>
      <c r="CR1039" s="244"/>
      <c r="CS1039" s="244"/>
      <c r="CT1039" s="244"/>
      <c r="CU1039" s="244"/>
      <c r="CV1039" s="244"/>
      <c r="CW1039" s="244"/>
      <c r="CX1039" s="244"/>
      <c r="CY1039" s="235"/>
      <c r="CZ1039" s="235"/>
      <c r="DA1039" s="235"/>
      <c r="DB1039" s="235"/>
      <c r="DC1039" s="235"/>
      <c r="DD1039" s="235"/>
      <c r="DE1039" s="235"/>
      <c r="DF1039" s="235"/>
      <c r="DG1039" s="235"/>
      <c r="DH1039" s="254"/>
      <c r="DI1039" s="264"/>
      <c r="DJ1039" s="264"/>
      <c r="DK1039" s="264"/>
      <c r="DL1039" s="264"/>
      <c r="DM1039" s="264"/>
      <c r="DN1039" s="264"/>
      <c r="DO1039" s="264"/>
      <c r="DP1039" s="264"/>
      <c r="DQ1039" s="263"/>
      <c r="DR1039" s="270"/>
      <c r="DS1039" s="265"/>
      <c r="DT1039" s="235"/>
      <c r="DU1039" s="235"/>
      <c r="DV1039" s="235"/>
      <c r="DW1039" s="235"/>
      <c r="DX1039" s="235"/>
      <c r="DY1039" s="235"/>
      <c r="DZ1039" s="235"/>
      <c r="EA1039" s="230"/>
      <c r="EB1039" s="230"/>
      <c r="EC1039" s="230"/>
      <c r="ED1039" s="230"/>
      <c r="EE1039" s="230"/>
      <c r="EF1039" s="230"/>
      <c r="EG1039" s="230"/>
      <c r="EH1039" s="230"/>
      <c r="EI1039" s="230"/>
      <c r="EJ1039" s="230"/>
      <c r="EK1039" s="230"/>
      <c r="EL1039" s="230"/>
      <c r="EM1039" s="230"/>
      <c r="EN1039" s="230"/>
      <c r="EO1039" s="230"/>
      <c r="EP1039" s="230"/>
      <c r="EQ1039" s="230"/>
      <c r="ER1039" s="230"/>
      <c r="ES1039" s="230"/>
      <c r="ET1039" s="230"/>
      <c r="EU1039" s="230"/>
      <c r="EV1039" s="230"/>
      <c r="EW1039" s="230"/>
      <c r="EX1039" s="230"/>
    </row>
    <row r="1040" customFormat="false" ht="15.75" hidden="false" customHeight="false" outlineLevel="0" collapsed="false">
      <c r="BP1040" s="235"/>
      <c r="BQ1040" s="244"/>
      <c r="BR1040" s="244"/>
      <c r="BS1040" s="244"/>
      <c r="BT1040" s="244"/>
      <c r="BU1040" s="244"/>
      <c r="BV1040" s="244"/>
      <c r="BW1040" s="244"/>
      <c r="BX1040" s="244"/>
      <c r="BY1040" s="244"/>
      <c r="BZ1040" s="244"/>
      <c r="CA1040" s="244"/>
      <c r="CB1040" s="244"/>
      <c r="CC1040" s="244"/>
      <c r="CD1040" s="244"/>
      <c r="CE1040" s="244"/>
      <c r="CF1040" s="244"/>
      <c r="CG1040" s="244"/>
      <c r="CH1040" s="244"/>
      <c r="CI1040" s="244"/>
      <c r="CJ1040" s="244"/>
      <c r="CK1040" s="244"/>
      <c r="CL1040" s="244"/>
      <c r="CM1040" s="244"/>
      <c r="CN1040" s="244"/>
      <c r="CO1040" s="244"/>
      <c r="CP1040" s="244"/>
      <c r="CQ1040" s="244"/>
      <c r="CR1040" s="244"/>
      <c r="CS1040" s="244"/>
      <c r="CT1040" s="244"/>
      <c r="CU1040" s="244"/>
      <c r="CV1040" s="244"/>
      <c r="CW1040" s="244"/>
      <c r="CX1040" s="244"/>
      <c r="CY1040" s="235"/>
      <c r="CZ1040" s="235"/>
      <c r="DA1040" s="235"/>
      <c r="DB1040" s="235"/>
      <c r="DC1040" s="235"/>
      <c r="DD1040" s="235"/>
      <c r="DE1040" s="235"/>
      <c r="DF1040" s="235"/>
      <c r="DG1040" s="235"/>
      <c r="DH1040" s="254"/>
      <c r="DI1040" s="264"/>
      <c r="DJ1040" s="264"/>
      <c r="DK1040" s="264"/>
      <c r="DL1040" s="264"/>
      <c r="DM1040" s="264"/>
      <c r="DN1040" s="264"/>
      <c r="DO1040" s="264"/>
      <c r="DP1040" s="264"/>
      <c r="DQ1040" s="263"/>
      <c r="DR1040" s="270"/>
      <c r="DS1040" s="265"/>
      <c r="DT1040" s="235"/>
      <c r="DU1040" s="235"/>
      <c r="DV1040" s="235"/>
      <c r="DW1040" s="235"/>
      <c r="DX1040" s="235"/>
      <c r="DY1040" s="235"/>
      <c r="DZ1040" s="235"/>
      <c r="EA1040" s="230"/>
      <c r="EB1040" s="230"/>
      <c r="EC1040" s="230"/>
      <c r="ED1040" s="230"/>
      <c r="EE1040" s="230"/>
      <c r="EF1040" s="230"/>
      <c r="EG1040" s="230"/>
      <c r="EH1040" s="230"/>
      <c r="EI1040" s="230"/>
      <c r="EJ1040" s="230"/>
      <c r="EK1040" s="230"/>
      <c r="EL1040" s="230"/>
      <c r="EM1040" s="230"/>
      <c r="EN1040" s="230"/>
      <c r="EO1040" s="230"/>
      <c r="EP1040" s="230"/>
      <c r="EQ1040" s="230"/>
      <c r="ER1040" s="230"/>
      <c r="ES1040" s="230"/>
      <c r="ET1040" s="230"/>
      <c r="EU1040" s="230"/>
      <c r="EV1040" s="230"/>
      <c r="EW1040" s="230"/>
      <c r="EX1040" s="230"/>
    </row>
    <row r="1041" customFormat="false" ht="15.75" hidden="false" customHeight="false" outlineLevel="0" collapsed="false">
      <c r="BP1041" s="235"/>
      <c r="BQ1041" s="244"/>
      <c r="BR1041" s="244"/>
      <c r="BS1041" s="244"/>
      <c r="BT1041" s="244"/>
      <c r="BU1041" s="244"/>
      <c r="BV1041" s="244"/>
      <c r="BW1041" s="244"/>
      <c r="BX1041" s="244"/>
      <c r="BY1041" s="244"/>
      <c r="BZ1041" s="244"/>
      <c r="CA1041" s="244"/>
      <c r="CB1041" s="244"/>
      <c r="CC1041" s="244"/>
      <c r="CD1041" s="244"/>
      <c r="CE1041" s="244"/>
      <c r="CF1041" s="244"/>
      <c r="CG1041" s="244"/>
      <c r="CH1041" s="244"/>
      <c r="CI1041" s="244"/>
      <c r="CJ1041" s="244"/>
      <c r="CK1041" s="244"/>
      <c r="CL1041" s="244"/>
      <c r="CM1041" s="244"/>
      <c r="CN1041" s="244"/>
      <c r="CO1041" s="244"/>
      <c r="CP1041" s="244"/>
      <c r="CQ1041" s="244"/>
      <c r="CR1041" s="244"/>
      <c r="CS1041" s="244"/>
      <c r="CT1041" s="244"/>
      <c r="CU1041" s="244"/>
      <c r="CV1041" s="244"/>
      <c r="CW1041" s="244"/>
      <c r="CX1041" s="244"/>
      <c r="CY1041" s="235"/>
      <c r="CZ1041" s="235"/>
      <c r="DA1041" s="235"/>
      <c r="DB1041" s="235"/>
      <c r="DC1041" s="235"/>
      <c r="DD1041" s="235"/>
      <c r="DE1041" s="235"/>
      <c r="DF1041" s="235"/>
      <c r="DG1041" s="235"/>
      <c r="DH1041" s="254"/>
      <c r="DI1041" s="264"/>
      <c r="DJ1041" s="264"/>
      <c r="DK1041" s="264"/>
      <c r="DL1041" s="264"/>
      <c r="DM1041" s="264"/>
      <c r="DN1041" s="264"/>
      <c r="DO1041" s="264"/>
      <c r="DP1041" s="264"/>
      <c r="DQ1041" s="263"/>
      <c r="DR1041" s="270"/>
      <c r="DS1041" s="265"/>
      <c r="DT1041" s="235"/>
      <c r="DU1041" s="235"/>
      <c r="DV1041" s="235"/>
      <c r="DW1041" s="235"/>
      <c r="DX1041" s="235"/>
      <c r="DY1041" s="235"/>
      <c r="DZ1041" s="235"/>
      <c r="EA1041" s="230"/>
      <c r="EB1041" s="230"/>
      <c r="EC1041" s="230"/>
      <c r="ED1041" s="230"/>
      <c r="EE1041" s="230"/>
      <c r="EF1041" s="230"/>
      <c r="EG1041" s="230"/>
      <c r="EH1041" s="230"/>
      <c r="EI1041" s="230"/>
      <c r="EJ1041" s="230"/>
      <c r="EK1041" s="230"/>
      <c r="EL1041" s="230"/>
      <c r="EM1041" s="230"/>
      <c r="EN1041" s="230"/>
      <c r="EO1041" s="230"/>
      <c r="EP1041" s="230"/>
      <c r="EQ1041" s="230"/>
      <c r="ER1041" s="230"/>
      <c r="ES1041" s="230"/>
      <c r="ET1041" s="230"/>
      <c r="EU1041" s="230"/>
      <c r="EV1041" s="230"/>
      <c r="EW1041" s="230"/>
      <c r="EX1041" s="230"/>
    </row>
    <row r="1042" customFormat="false" ht="15.75" hidden="false" customHeight="false" outlineLevel="0" collapsed="false">
      <c r="BP1042" s="235"/>
      <c r="BQ1042" s="244"/>
      <c r="BR1042" s="244"/>
      <c r="BS1042" s="244"/>
      <c r="BT1042" s="244"/>
      <c r="BU1042" s="244"/>
      <c r="BV1042" s="244"/>
      <c r="BW1042" s="244"/>
      <c r="BX1042" s="244"/>
      <c r="BY1042" s="244"/>
      <c r="BZ1042" s="244"/>
      <c r="CA1042" s="244"/>
      <c r="CB1042" s="244"/>
      <c r="CC1042" s="244"/>
      <c r="CD1042" s="244"/>
      <c r="CE1042" s="244"/>
      <c r="CF1042" s="244"/>
      <c r="CG1042" s="244"/>
      <c r="CH1042" s="244"/>
      <c r="CI1042" s="244"/>
      <c r="CJ1042" s="244"/>
      <c r="CK1042" s="244"/>
      <c r="CL1042" s="244"/>
      <c r="CM1042" s="244"/>
      <c r="CN1042" s="244"/>
      <c r="CO1042" s="244"/>
      <c r="CP1042" s="244"/>
      <c r="CQ1042" s="244"/>
      <c r="CR1042" s="244"/>
      <c r="CS1042" s="244"/>
      <c r="CT1042" s="244"/>
      <c r="CU1042" s="244"/>
      <c r="CV1042" s="244"/>
      <c r="CW1042" s="244"/>
      <c r="CX1042" s="244"/>
      <c r="CY1042" s="235"/>
      <c r="CZ1042" s="235"/>
      <c r="DA1042" s="235"/>
      <c r="DB1042" s="235"/>
      <c r="DC1042" s="235"/>
      <c r="DD1042" s="235"/>
      <c r="DE1042" s="235"/>
      <c r="DF1042" s="235"/>
      <c r="DG1042" s="235"/>
      <c r="DH1042" s="254"/>
      <c r="DI1042" s="264"/>
      <c r="DJ1042" s="264"/>
      <c r="DK1042" s="264"/>
      <c r="DL1042" s="264"/>
      <c r="DM1042" s="264"/>
      <c r="DN1042" s="264"/>
      <c r="DO1042" s="264"/>
      <c r="DP1042" s="264"/>
      <c r="DQ1042" s="263"/>
      <c r="DR1042" s="270"/>
      <c r="DS1042" s="265"/>
      <c r="DT1042" s="235"/>
      <c r="DU1042" s="235"/>
      <c r="DV1042" s="235"/>
      <c r="DW1042" s="235"/>
      <c r="DX1042" s="235"/>
      <c r="DY1042" s="235"/>
      <c r="DZ1042" s="235"/>
      <c r="EA1042" s="230"/>
      <c r="EB1042" s="230"/>
      <c r="EC1042" s="230"/>
      <c r="ED1042" s="230"/>
      <c r="EE1042" s="230"/>
      <c r="EF1042" s="230"/>
      <c r="EG1042" s="230"/>
      <c r="EH1042" s="230"/>
      <c r="EI1042" s="230"/>
      <c r="EJ1042" s="230"/>
      <c r="EK1042" s="230"/>
      <c r="EL1042" s="230"/>
      <c r="EM1042" s="230"/>
      <c r="EN1042" s="230"/>
      <c r="EO1042" s="230"/>
      <c r="EP1042" s="230"/>
      <c r="EQ1042" s="230"/>
      <c r="ER1042" s="230"/>
      <c r="ES1042" s="230"/>
      <c r="ET1042" s="230"/>
      <c r="EU1042" s="230"/>
      <c r="EV1042" s="230"/>
      <c r="EW1042" s="230"/>
      <c r="EX1042" s="230"/>
    </row>
    <row r="1043" customFormat="false" ht="15.75" hidden="false" customHeight="false" outlineLevel="0" collapsed="false">
      <c r="BP1043" s="235"/>
      <c r="BQ1043" s="244"/>
      <c r="BR1043" s="244"/>
      <c r="BS1043" s="244"/>
      <c r="BT1043" s="244"/>
      <c r="BU1043" s="244"/>
      <c r="BV1043" s="244"/>
      <c r="BW1043" s="244"/>
      <c r="BX1043" s="244"/>
      <c r="BY1043" s="244"/>
      <c r="BZ1043" s="244"/>
      <c r="CA1043" s="244"/>
      <c r="CB1043" s="244"/>
      <c r="CC1043" s="244"/>
      <c r="CD1043" s="244"/>
      <c r="CE1043" s="244"/>
      <c r="CF1043" s="244"/>
      <c r="CG1043" s="244"/>
      <c r="CH1043" s="244"/>
      <c r="CI1043" s="244"/>
      <c r="CJ1043" s="244"/>
      <c r="CK1043" s="244"/>
      <c r="CL1043" s="244"/>
      <c r="CM1043" s="244"/>
      <c r="CN1043" s="244"/>
      <c r="CO1043" s="244"/>
      <c r="CP1043" s="244"/>
      <c r="CQ1043" s="244"/>
      <c r="CR1043" s="244"/>
      <c r="CS1043" s="244"/>
      <c r="CT1043" s="244"/>
      <c r="CU1043" s="244"/>
      <c r="CV1043" s="244"/>
      <c r="CW1043" s="244"/>
      <c r="CX1043" s="244"/>
      <c r="CY1043" s="235"/>
      <c r="CZ1043" s="235"/>
      <c r="DA1043" s="235"/>
      <c r="DB1043" s="235"/>
      <c r="DC1043" s="235"/>
      <c r="DD1043" s="235"/>
      <c r="DE1043" s="235"/>
      <c r="DF1043" s="235"/>
      <c r="DG1043" s="235"/>
      <c r="DH1043" s="254"/>
      <c r="DI1043" s="264"/>
      <c r="DJ1043" s="264"/>
      <c r="DK1043" s="264"/>
      <c r="DL1043" s="264"/>
      <c r="DM1043" s="264"/>
      <c r="DN1043" s="264"/>
      <c r="DO1043" s="264"/>
      <c r="DP1043" s="264"/>
      <c r="DQ1043" s="263"/>
      <c r="DR1043" s="270"/>
      <c r="DS1043" s="265"/>
      <c r="DT1043" s="235"/>
      <c r="DU1043" s="235"/>
      <c r="DV1043" s="235"/>
      <c r="DW1043" s="235"/>
      <c r="DX1043" s="235"/>
      <c r="DY1043" s="235"/>
      <c r="DZ1043" s="235"/>
      <c r="EA1043" s="230"/>
      <c r="EB1043" s="230"/>
      <c r="EC1043" s="230"/>
      <c r="ED1043" s="230"/>
      <c r="EE1043" s="230"/>
      <c r="EF1043" s="230"/>
      <c r="EG1043" s="230"/>
      <c r="EH1043" s="230"/>
      <c r="EI1043" s="230"/>
      <c r="EJ1043" s="230"/>
      <c r="EK1043" s="230"/>
      <c r="EL1043" s="230"/>
      <c r="EM1043" s="230"/>
      <c r="EN1043" s="230"/>
      <c r="EO1043" s="230"/>
      <c r="EP1043" s="230"/>
      <c r="EQ1043" s="230"/>
      <c r="ER1043" s="230"/>
      <c r="ES1043" s="230"/>
      <c r="ET1043" s="230"/>
      <c r="EU1043" s="230"/>
      <c r="EV1043" s="230"/>
      <c r="EW1043" s="230"/>
      <c r="EX1043" s="230"/>
    </row>
    <row r="1044" customFormat="false" ht="15.75" hidden="false" customHeight="false" outlineLevel="0" collapsed="false">
      <c r="BP1044" s="235"/>
      <c r="BQ1044" s="244"/>
      <c r="BR1044" s="244"/>
      <c r="BS1044" s="244"/>
      <c r="BT1044" s="244"/>
      <c r="BU1044" s="244"/>
      <c r="BV1044" s="244"/>
      <c r="BW1044" s="244"/>
      <c r="BX1044" s="244"/>
      <c r="BY1044" s="244"/>
      <c r="BZ1044" s="244"/>
      <c r="CA1044" s="244"/>
      <c r="CB1044" s="244"/>
      <c r="CC1044" s="244"/>
      <c r="CD1044" s="244"/>
      <c r="CE1044" s="244"/>
      <c r="CF1044" s="244"/>
      <c r="CG1044" s="244"/>
      <c r="CH1044" s="244"/>
      <c r="CI1044" s="244"/>
      <c r="CJ1044" s="244"/>
      <c r="CK1044" s="244"/>
      <c r="CL1044" s="244"/>
      <c r="CM1044" s="244"/>
      <c r="CN1044" s="244"/>
      <c r="CO1044" s="244"/>
      <c r="CP1044" s="244"/>
      <c r="CQ1044" s="244"/>
      <c r="CR1044" s="244"/>
      <c r="CS1044" s="244"/>
      <c r="CT1044" s="244"/>
      <c r="CU1044" s="244"/>
      <c r="CV1044" s="244"/>
      <c r="CW1044" s="244"/>
      <c r="CX1044" s="244"/>
      <c r="CY1044" s="235"/>
      <c r="CZ1044" s="235"/>
      <c r="DA1044" s="235"/>
      <c r="DB1044" s="235"/>
      <c r="DC1044" s="235"/>
      <c r="DD1044" s="235"/>
      <c r="DE1044" s="235"/>
      <c r="DF1044" s="235"/>
      <c r="DG1044" s="235"/>
      <c r="DH1044" s="254"/>
      <c r="DI1044" s="264"/>
      <c r="DJ1044" s="264"/>
      <c r="DK1044" s="264"/>
      <c r="DL1044" s="264"/>
      <c r="DM1044" s="264"/>
      <c r="DN1044" s="264"/>
      <c r="DO1044" s="264"/>
      <c r="DP1044" s="264"/>
      <c r="DQ1044" s="263"/>
      <c r="DR1044" s="270"/>
      <c r="DS1044" s="265"/>
      <c r="DT1044" s="235"/>
      <c r="DU1044" s="235"/>
      <c r="DV1044" s="235"/>
      <c r="DW1044" s="235"/>
      <c r="DX1044" s="235"/>
      <c r="DY1044" s="235"/>
      <c r="DZ1044" s="235"/>
      <c r="EA1044" s="230"/>
      <c r="EB1044" s="230"/>
      <c r="EC1044" s="230"/>
      <c r="ED1044" s="230"/>
      <c r="EE1044" s="230"/>
      <c r="EF1044" s="230"/>
      <c r="EG1044" s="230"/>
      <c r="EH1044" s="230"/>
      <c r="EI1044" s="230"/>
      <c r="EJ1044" s="230"/>
      <c r="EK1044" s="230"/>
      <c r="EL1044" s="230"/>
      <c r="EM1044" s="230"/>
      <c r="EN1044" s="230"/>
      <c r="EO1044" s="230"/>
      <c r="EP1044" s="230"/>
      <c r="EQ1044" s="230"/>
      <c r="ER1044" s="230"/>
      <c r="ES1044" s="230"/>
      <c r="ET1044" s="230"/>
      <c r="EU1044" s="230"/>
      <c r="EV1044" s="230"/>
      <c r="EW1044" s="230"/>
      <c r="EX1044" s="230"/>
    </row>
    <row r="1045" customFormat="false" ht="15.75" hidden="false" customHeight="false" outlineLevel="0" collapsed="false">
      <c r="BP1045" s="235"/>
      <c r="BQ1045" s="244"/>
      <c r="BR1045" s="244"/>
      <c r="BS1045" s="244"/>
      <c r="BT1045" s="244"/>
      <c r="BU1045" s="244"/>
      <c r="BV1045" s="244"/>
      <c r="BW1045" s="244"/>
      <c r="BX1045" s="244"/>
      <c r="BY1045" s="244"/>
      <c r="BZ1045" s="244"/>
      <c r="CA1045" s="244"/>
      <c r="CB1045" s="244"/>
      <c r="CC1045" s="244"/>
      <c r="CD1045" s="244"/>
      <c r="CE1045" s="244"/>
      <c r="CF1045" s="244"/>
      <c r="CG1045" s="244"/>
      <c r="CH1045" s="244"/>
      <c r="CI1045" s="244"/>
      <c r="CJ1045" s="244"/>
      <c r="CK1045" s="244"/>
      <c r="CL1045" s="244"/>
      <c r="CM1045" s="244"/>
      <c r="CN1045" s="244"/>
      <c r="CO1045" s="244"/>
      <c r="CP1045" s="244"/>
      <c r="CQ1045" s="244"/>
      <c r="CR1045" s="244"/>
      <c r="CS1045" s="244"/>
      <c r="CT1045" s="244"/>
      <c r="CU1045" s="244"/>
      <c r="CV1045" s="244"/>
      <c r="CW1045" s="244"/>
      <c r="CX1045" s="244"/>
      <c r="CY1045" s="235"/>
      <c r="CZ1045" s="235"/>
      <c r="DA1045" s="235"/>
      <c r="DB1045" s="235"/>
      <c r="DC1045" s="235"/>
      <c r="DD1045" s="235"/>
      <c r="DE1045" s="235"/>
      <c r="DF1045" s="235"/>
      <c r="DG1045" s="235"/>
      <c r="DH1045" s="254"/>
      <c r="DI1045" s="264"/>
      <c r="DJ1045" s="264"/>
      <c r="DK1045" s="264"/>
      <c r="DL1045" s="264"/>
      <c r="DM1045" s="264"/>
      <c r="DN1045" s="264"/>
      <c r="DO1045" s="264"/>
      <c r="DP1045" s="264"/>
      <c r="DQ1045" s="263"/>
      <c r="DR1045" s="270"/>
      <c r="DS1045" s="265"/>
      <c r="DT1045" s="235"/>
      <c r="DU1045" s="235"/>
      <c r="DV1045" s="235"/>
      <c r="DW1045" s="235"/>
      <c r="DX1045" s="235"/>
      <c r="DY1045" s="235"/>
      <c r="DZ1045" s="235"/>
      <c r="EA1045" s="230"/>
      <c r="EB1045" s="230"/>
      <c r="EC1045" s="230"/>
      <c r="ED1045" s="230"/>
      <c r="EE1045" s="230"/>
      <c r="EF1045" s="230"/>
      <c r="EG1045" s="230"/>
      <c r="EH1045" s="230"/>
      <c r="EI1045" s="230"/>
      <c r="EJ1045" s="230"/>
      <c r="EK1045" s="230"/>
      <c r="EL1045" s="230"/>
      <c r="EM1045" s="230"/>
      <c r="EN1045" s="230"/>
      <c r="EO1045" s="230"/>
      <c r="EP1045" s="230"/>
      <c r="EQ1045" s="230"/>
      <c r="ER1045" s="230"/>
      <c r="ES1045" s="230"/>
      <c r="ET1045" s="230"/>
      <c r="EU1045" s="230"/>
      <c r="EV1045" s="230"/>
      <c r="EW1045" s="230"/>
      <c r="EX1045" s="230"/>
    </row>
    <row r="1046" customFormat="false" ht="15.75" hidden="false" customHeight="false" outlineLevel="0" collapsed="false">
      <c r="BP1046" s="235"/>
      <c r="BQ1046" s="244"/>
      <c r="BR1046" s="244"/>
      <c r="BS1046" s="244"/>
      <c r="BT1046" s="244"/>
      <c r="BU1046" s="244"/>
      <c r="BV1046" s="244"/>
      <c r="BW1046" s="244"/>
      <c r="BX1046" s="244"/>
      <c r="BY1046" s="244"/>
      <c r="BZ1046" s="244"/>
      <c r="CA1046" s="244"/>
      <c r="CB1046" s="244"/>
      <c r="CC1046" s="244"/>
      <c r="CD1046" s="244"/>
      <c r="CE1046" s="244"/>
      <c r="CF1046" s="244"/>
      <c r="CG1046" s="244"/>
      <c r="CH1046" s="244"/>
      <c r="CI1046" s="244"/>
      <c r="CJ1046" s="244"/>
      <c r="CK1046" s="244"/>
      <c r="CL1046" s="244"/>
      <c r="CM1046" s="244"/>
      <c r="CN1046" s="244"/>
      <c r="CO1046" s="244"/>
      <c r="CP1046" s="244"/>
      <c r="CQ1046" s="244"/>
      <c r="CR1046" s="244"/>
      <c r="CS1046" s="244"/>
      <c r="CT1046" s="244"/>
      <c r="CU1046" s="244"/>
      <c r="CV1046" s="244"/>
      <c r="CW1046" s="244"/>
      <c r="CX1046" s="244"/>
      <c r="CY1046" s="235"/>
      <c r="CZ1046" s="235"/>
      <c r="DA1046" s="235"/>
      <c r="DB1046" s="235"/>
      <c r="DC1046" s="235"/>
      <c r="DD1046" s="235"/>
      <c r="DE1046" s="235"/>
      <c r="DF1046" s="235"/>
      <c r="DG1046" s="235"/>
      <c r="DH1046" s="254"/>
      <c r="DI1046" s="264"/>
      <c r="DJ1046" s="264"/>
      <c r="DK1046" s="264"/>
      <c r="DL1046" s="264"/>
      <c r="DM1046" s="264"/>
      <c r="DN1046" s="264"/>
      <c r="DO1046" s="264"/>
      <c r="DP1046" s="264"/>
      <c r="DQ1046" s="263"/>
      <c r="DR1046" s="270"/>
      <c r="DS1046" s="265"/>
      <c r="DT1046" s="235"/>
      <c r="DU1046" s="235"/>
      <c r="DV1046" s="235"/>
      <c r="DW1046" s="235"/>
      <c r="DX1046" s="235"/>
      <c r="DY1046" s="235"/>
      <c r="DZ1046" s="235"/>
      <c r="EA1046" s="230"/>
      <c r="EB1046" s="230"/>
      <c r="EC1046" s="230"/>
      <c r="ED1046" s="230"/>
      <c r="EE1046" s="230"/>
      <c r="EF1046" s="230"/>
      <c r="EG1046" s="230"/>
      <c r="EH1046" s="230"/>
      <c r="EI1046" s="230"/>
      <c r="EJ1046" s="230"/>
      <c r="EK1046" s="230"/>
      <c r="EL1046" s="230"/>
      <c r="EM1046" s="230"/>
      <c r="EN1046" s="230"/>
      <c r="EO1046" s="230"/>
      <c r="EP1046" s="230"/>
      <c r="EQ1046" s="230"/>
      <c r="ER1046" s="230"/>
      <c r="ES1046" s="230"/>
      <c r="ET1046" s="230"/>
      <c r="EU1046" s="230"/>
      <c r="EV1046" s="230"/>
      <c r="EW1046" s="230"/>
      <c r="EX1046" s="230"/>
    </row>
    <row r="1047" customFormat="false" ht="15.75" hidden="false" customHeight="false" outlineLevel="0" collapsed="false">
      <c r="BP1047" s="235"/>
      <c r="BQ1047" s="244"/>
      <c r="BR1047" s="244"/>
      <c r="BS1047" s="244"/>
      <c r="BT1047" s="244"/>
      <c r="BU1047" s="244"/>
      <c r="BV1047" s="244"/>
      <c r="BW1047" s="244"/>
      <c r="BX1047" s="244"/>
      <c r="BY1047" s="244"/>
      <c r="BZ1047" s="244"/>
      <c r="CA1047" s="244"/>
      <c r="CB1047" s="244"/>
      <c r="CC1047" s="244"/>
      <c r="CD1047" s="244"/>
      <c r="CE1047" s="244"/>
      <c r="CF1047" s="244"/>
      <c r="CG1047" s="244"/>
      <c r="CH1047" s="244"/>
      <c r="CI1047" s="244"/>
      <c r="CJ1047" s="244"/>
      <c r="CK1047" s="244"/>
      <c r="CL1047" s="244"/>
      <c r="CM1047" s="244"/>
      <c r="CN1047" s="244"/>
      <c r="CO1047" s="244"/>
      <c r="CP1047" s="244"/>
      <c r="CQ1047" s="244"/>
      <c r="CR1047" s="244"/>
      <c r="CS1047" s="244"/>
      <c r="CT1047" s="244"/>
      <c r="CU1047" s="244"/>
      <c r="CV1047" s="244"/>
      <c r="CW1047" s="244"/>
      <c r="CX1047" s="244"/>
      <c r="CY1047" s="235"/>
      <c r="CZ1047" s="235"/>
      <c r="DA1047" s="235"/>
      <c r="DB1047" s="235"/>
      <c r="DC1047" s="235"/>
      <c r="DD1047" s="235"/>
      <c r="DE1047" s="235"/>
      <c r="DF1047" s="235"/>
      <c r="DG1047" s="235"/>
      <c r="DH1047" s="254"/>
      <c r="DI1047" s="264"/>
      <c r="DJ1047" s="264"/>
      <c r="DK1047" s="264"/>
      <c r="DL1047" s="264"/>
      <c r="DM1047" s="264"/>
      <c r="DN1047" s="264"/>
      <c r="DO1047" s="264"/>
      <c r="DP1047" s="264"/>
      <c r="DQ1047" s="263"/>
      <c r="DR1047" s="270"/>
      <c r="DS1047" s="265"/>
      <c r="DT1047" s="235"/>
      <c r="DU1047" s="235"/>
      <c r="DV1047" s="235"/>
      <c r="DW1047" s="235"/>
      <c r="DX1047" s="235"/>
      <c r="DY1047" s="235"/>
      <c r="DZ1047" s="235"/>
      <c r="EA1047" s="230"/>
      <c r="EB1047" s="230"/>
      <c r="EC1047" s="230"/>
      <c r="ED1047" s="230"/>
      <c r="EE1047" s="230"/>
      <c r="EF1047" s="230"/>
      <c r="EG1047" s="230"/>
      <c r="EH1047" s="230"/>
      <c r="EI1047" s="230"/>
      <c r="EJ1047" s="230"/>
      <c r="EK1047" s="230"/>
      <c r="EL1047" s="230"/>
      <c r="EM1047" s="230"/>
      <c r="EN1047" s="230"/>
      <c r="EO1047" s="230"/>
      <c r="EP1047" s="230"/>
      <c r="EQ1047" s="230"/>
      <c r="ER1047" s="230"/>
      <c r="ES1047" s="230"/>
      <c r="ET1047" s="230"/>
      <c r="EU1047" s="230"/>
      <c r="EV1047" s="230"/>
      <c r="EW1047" s="230"/>
      <c r="EX1047" s="230"/>
    </row>
    <row r="1048" customFormat="false" ht="15.75" hidden="false" customHeight="false" outlineLevel="0" collapsed="false">
      <c r="BP1048" s="235"/>
      <c r="BQ1048" s="244"/>
      <c r="BR1048" s="244"/>
      <c r="BS1048" s="244"/>
      <c r="BT1048" s="244"/>
      <c r="BU1048" s="244"/>
      <c r="BV1048" s="244"/>
      <c r="BW1048" s="244"/>
      <c r="BX1048" s="244"/>
      <c r="BY1048" s="244"/>
      <c r="BZ1048" s="244"/>
      <c r="CA1048" s="244"/>
      <c r="CB1048" s="244"/>
      <c r="CC1048" s="244"/>
      <c r="CD1048" s="244"/>
      <c r="CE1048" s="244"/>
      <c r="CF1048" s="244"/>
      <c r="CG1048" s="244"/>
      <c r="CH1048" s="244"/>
      <c r="CI1048" s="244"/>
      <c r="CJ1048" s="244"/>
      <c r="CK1048" s="244"/>
      <c r="CL1048" s="244"/>
      <c r="CM1048" s="244"/>
      <c r="CN1048" s="244"/>
      <c r="CO1048" s="244"/>
      <c r="CP1048" s="244"/>
      <c r="CQ1048" s="244"/>
      <c r="CR1048" s="244"/>
      <c r="CS1048" s="244"/>
      <c r="CT1048" s="244"/>
      <c r="CU1048" s="244"/>
      <c r="CV1048" s="244"/>
      <c r="CW1048" s="244"/>
      <c r="CX1048" s="244"/>
      <c r="CY1048" s="235"/>
      <c r="CZ1048" s="235"/>
      <c r="DA1048" s="235"/>
      <c r="DB1048" s="235"/>
      <c r="DC1048" s="235"/>
      <c r="DD1048" s="235"/>
      <c r="DE1048" s="235"/>
      <c r="DF1048" s="235"/>
      <c r="DG1048" s="235"/>
      <c r="DH1048" s="254"/>
      <c r="DI1048" s="264"/>
      <c r="DJ1048" s="264"/>
      <c r="DK1048" s="264"/>
      <c r="DL1048" s="264"/>
      <c r="DM1048" s="264"/>
      <c r="DN1048" s="264"/>
      <c r="DO1048" s="264"/>
      <c r="DP1048" s="264"/>
      <c r="DQ1048" s="263"/>
      <c r="DR1048" s="270"/>
      <c r="DS1048" s="265"/>
      <c r="DT1048" s="235"/>
      <c r="DU1048" s="235"/>
      <c r="DV1048" s="235"/>
      <c r="DW1048" s="235"/>
      <c r="DX1048" s="235"/>
      <c r="DY1048" s="235"/>
      <c r="DZ1048" s="235"/>
      <c r="EA1048" s="230"/>
      <c r="EB1048" s="230"/>
      <c r="EC1048" s="230"/>
      <c r="ED1048" s="230"/>
      <c r="EE1048" s="230"/>
      <c r="EF1048" s="230"/>
      <c r="EG1048" s="230"/>
      <c r="EH1048" s="230"/>
      <c r="EI1048" s="230"/>
      <c r="EJ1048" s="230"/>
      <c r="EK1048" s="230"/>
      <c r="EL1048" s="230"/>
      <c r="EM1048" s="230"/>
      <c r="EN1048" s="230"/>
      <c r="EO1048" s="230"/>
      <c r="EP1048" s="230"/>
      <c r="EQ1048" s="230"/>
      <c r="ER1048" s="230"/>
      <c r="ES1048" s="230"/>
      <c r="ET1048" s="230"/>
      <c r="EU1048" s="230"/>
      <c r="EV1048" s="230"/>
      <c r="EW1048" s="230"/>
      <c r="EX1048" s="230"/>
    </row>
    <row r="1049" customFormat="false" ht="15.75" hidden="false" customHeight="false" outlineLevel="0" collapsed="false">
      <c r="BP1049" s="235"/>
      <c r="BQ1049" s="244"/>
      <c r="BR1049" s="244"/>
      <c r="BS1049" s="244"/>
      <c r="BT1049" s="244"/>
      <c r="BU1049" s="244"/>
      <c r="BV1049" s="244"/>
      <c r="BW1049" s="244"/>
      <c r="BX1049" s="244"/>
      <c r="BY1049" s="244"/>
      <c r="BZ1049" s="244"/>
      <c r="CA1049" s="244"/>
      <c r="CB1049" s="244"/>
      <c r="CC1049" s="244"/>
      <c r="CD1049" s="244"/>
      <c r="CE1049" s="244"/>
      <c r="CF1049" s="244"/>
      <c r="CG1049" s="244"/>
      <c r="CH1049" s="244"/>
      <c r="CI1049" s="244"/>
      <c r="CJ1049" s="244"/>
      <c r="CK1049" s="244"/>
      <c r="CL1049" s="244"/>
      <c r="CM1049" s="244"/>
      <c r="CN1049" s="244"/>
      <c r="CO1049" s="244"/>
      <c r="CP1049" s="244"/>
      <c r="CQ1049" s="244"/>
      <c r="CR1049" s="244"/>
      <c r="CS1049" s="244"/>
      <c r="CT1049" s="244"/>
      <c r="CU1049" s="244"/>
      <c r="CV1049" s="244"/>
      <c r="CW1049" s="244"/>
      <c r="CX1049" s="244"/>
      <c r="CY1049" s="235"/>
      <c r="CZ1049" s="235"/>
      <c r="DA1049" s="235"/>
      <c r="DB1049" s="235"/>
      <c r="DC1049" s="235"/>
      <c r="DD1049" s="235"/>
      <c r="DE1049" s="235"/>
      <c r="DF1049" s="235"/>
      <c r="DG1049" s="235"/>
      <c r="DH1049" s="254"/>
      <c r="DI1049" s="264"/>
      <c r="DJ1049" s="264"/>
      <c r="DK1049" s="264"/>
      <c r="DL1049" s="264"/>
      <c r="DM1049" s="264"/>
      <c r="DN1049" s="264"/>
      <c r="DO1049" s="264"/>
      <c r="DP1049" s="264"/>
      <c r="DQ1049" s="263"/>
      <c r="DR1049" s="270"/>
      <c r="DS1049" s="265"/>
      <c r="DT1049" s="235"/>
      <c r="DU1049" s="235"/>
      <c r="DV1049" s="235"/>
      <c r="DW1049" s="235"/>
      <c r="DX1049" s="235"/>
      <c r="DY1049" s="235"/>
      <c r="DZ1049" s="235"/>
      <c r="EA1049" s="230"/>
      <c r="EB1049" s="230"/>
      <c r="EC1049" s="230"/>
      <c r="ED1049" s="230"/>
      <c r="EE1049" s="230"/>
      <c r="EF1049" s="230"/>
      <c r="EG1049" s="230"/>
      <c r="EH1049" s="230"/>
      <c r="EI1049" s="230"/>
      <c r="EJ1049" s="230"/>
      <c r="EK1049" s="230"/>
      <c r="EL1049" s="230"/>
      <c r="EM1049" s="230"/>
      <c r="EN1049" s="230"/>
      <c r="EO1049" s="230"/>
      <c r="EP1049" s="230"/>
      <c r="EQ1049" s="230"/>
      <c r="ER1049" s="230"/>
      <c r="ES1049" s="230"/>
      <c r="ET1049" s="230"/>
      <c r="EU1049" s="230"/>
      <c r="EV1049" s="230"/>
      <c r="EW1049" s="230"/>
      <c r="EX1049" s="230"/>
    </row>
    <row r="1050" customFormat="false" ht="15.75" hidden="false" customHeight="false" outlineLevel="0" collapsed="false">
      <c r="BP1050" s="235"/>
      <c r="BQ1050" s="244"/>
      <c r="BR1050" s="244"/>
      <c r="BS1050" s="244"/>
      <c r="BT1050" s="244"/>
      <c r="BU1050" s="244"/>
      <c r="BV1050" s="244"/>
      <c r="BW1050" s="244"/>
      <c r="BX1050" s="244"/>
      <c r="BY1050" s="244"/>
      <c r="BZ1050" s="244"/>
      <c r="CA1050" s="244"/>
      <c r="CB1050" s="244"/>
      <c r="CC1050" s="244"/>
      <c r="CD1050" s="244"/>
      <c r="CE1050" s="244"/>
      <c r="CF1050" s="244"/>
      <c r="CG1050" s="244"/>
      <c r="CH1050" s="244"/>
      <c r="CI1050" s="244"/>
      <c r="CJ1050" s="244"/>
      <c r="CK1050" s="244"/>
      <c r="CL1050" s="244"/>
      <c r="CM1050" s="244"/>
      <c r="CN1050" s="244"/>
      <c r="CO1050" s="244"/>
      <c r="CP1050" s="244"/>
      <c r="CQ1050" s="244"/>
      <c r="CR1050" s="244"/>
      <c r="CS1050" s="244"/>
      <c r="CT1050" s="244"/>
      <c r="CU1050" s="244"/>
      <c r="CV1050" s="244"/>
      <c r="CW1050" s="244"/>
      <c r="CX1050" s="244"/>
      <c r="CY1050" s="235"/>
      <c r="CZ1050" s="235"/>
      <c r="DA1050" s="235"/>
      <c r="DB1050" s="235"/>
      <c r="DC1050" s="235"/>
      <c r="DD1050" s="235"/>
      <c r="DE1050" s="235"/>
      <c r="DF1050" s="235"/>
      <c r="DG1050" s="235"/>
      <c r="DH1050" s="254"/>
      <c r="DI1050" s="264"/>
      <c r="DJ1050" s="264"/>
      <c r="DK1050" s="264"/>
      <c r="DL1050" s="264"/>
      <c r="DM1050" s="264"/>
      <c r="DN1050" s="264"/>
      <c r="DO1050" s="264"/>
      <c r="DP1050" s="264"/>
      <c r="DQ1050" s="263"/>
      <c r="DR1050" s="270"/>
      <c r="DS1050" s="265"/>
      <c r="DT1050" s="235"/>
      <c r="DU1050" s="235"/>
      <c r="DV1050" s="235"/>
      <c r="DW1050" s="235"/>
      <c r="DX1050" s="235"/>
      <c r="DY1050" s="235"/>
      <c r="DZ1050" s="235"/>
      <c r="EA1050" s="230"/>
      <c r="EB1050" s="230"/>
      <c r="EC1050" s="230"/>
      <c r="ED1050" s="230"/>
      <c r="EE1050" s="230"/>
      <c r="EF1050" s="230"/>
      <c r="EG1050" s="230"/>
      <c r="EH1050" s="230"/>
      <c r="EI1050" s="230"/>
      <c r="EJ1050" s="230"/>
      <c r="EK1050" s="230"/>
      <c r="EL1050" s="230"/>
      <c r="EM1050" s="230"/>
      <c r="EN1050" s="230"/>
      <c r="EO1050" s="230"/>
      <c r="EP1050" s="230"/>
      <c r="EQ1050" s="230"/>
      <c r="ER1050" s="230"/>
      <c r="ES1050" s="230"/>
      <c r="ET1050" s="230"/>
      <c r="EU1050" s="230"/>
      <c r="EV1050" s="230"/>
      <c r="EW1050" s="230"/>
      <c r="EX1050" s="230"/>
    </row>
    <row r="1051" customFormat="false" ht="15.75" hidden="false" customHeight="false" outlineLevel="0" collapsed="false">
      <c r="BP1051" s="235"/>
      <c r="BQ1051" s="244"/>
      <c r="BR1051" s="244"/>
      <c r="BS1051" s="244"/>
      <c r="BT1051" s="244"/>
      <c r="BU1051" s="244"/>
      <c r="BV1051" s="244"/>
      <c r="BW1051" s="244"/>
      <c r="BX1051" s="244"/>
      <c r="BY1051" s="244"/>
      <c r="BZ1051" s="244"/>
      <c r="CA1051" s="244"/>
      <c r="CB1051" s="244"/>
      <c r="CC1051" s="244"/>
      <c r="CD1051" s="244"/>
      <c r="CE1051" s="244"/>
      <c r="CF1051" s="244"/>
      <c r="CG1051" s="244"/>
      <c r="CH1051" s="244"/>
      <c r="CI1051" s="244"/>
      <c r="CJ1051" s="244"/>
      <c r="CK1051" s="244"/>
      <c r="CL1051" s="244"/>
      <c r="CM1051" s="244"/>
      <c r="CN1051" s="244"/>
      <c r="CO1051" s="244"/>
      <c r="CP1051" s="244"/>
      <c r="CQ1051" s="244"/>
      <c r="CR1051" s="244"/>
      <c r="CS1051" s="244"/>
      <c r="CT1051" s="244"/>
      <c r="CU1051" s="244"/>
      <c r="CV1051" s="244"/>
      <c r="CW1051" s="244"/>
      <c r="CX1051" s="244"/>
      <c r="CY1051" s="235"/>
      <c r="CZ1051" s="235"/>
      <c r="DA1051" s="235"/>
      <c r="DB1051" s="235"/>
      <c r="DC1051" s="235"/>
      <c r="DD1051" s="235"/>
      <c r="DE1051" s="235"/>
      <c r="DF1051" s="235"/>
      <c r="DG1051" s="235"/>
      <c r="DH1051" s="254"/>
      <c r="DI1051" s="264"/>
      <c r="DJ1051" s="264"/>
      <c r="DK1051" s="264"/>
      <c r="DL1051" s="264"/>
      <c r="DM1051" s="264"/>
      <c r="DN1051" s="264"/>
      <c r="DO1051" s="264"/>
      <c r="DP1051" s="264"/>
      <c r="DQ1051" s="263"/>
      <c r="DR1051" s="270"/>
      <c r="DS1051" s="265"/>
      <c r="DT1051" s="235"/>
      <c r="DU1051" s="235"/>
      <c r="DV1051" s="235"/>
      <c r="DW1051" s="235"/>
      <c r="DX1051" s="235"/>
      <c r="DY1051" s="235"/>
      <c r="DZ1051" s="235"/>
      <c r="EA1051" s="230"/>
      <c r="EB1051" s="230"/>
      <c r="EC1051" s="230"/>
      <c r="ED1051" s="230"/>
      <c r="EE1051" s="230"/>
      <c r="EF1051" s="230"/>
      <c r="EG1051" s="230"/>
      <c r="EH1051" s="230"/>
      <c r="EI1051" s="230"/>
      <c r="EJ1051" s="230"/>
      <c r="EK1051" s="230"/>
      <c r="EL1051" s="230"/>
      <c r="EM1051" s="230"/>
      <c r="EN1051" s="230"/>
      <c r="EO1051" s="230"/>
      <c r="EP1051" s="230"/>
      <c r="EQ1051" s="230"/>
      <c r="ER1051" s="230"/>
      <c r="ES1051" s="230"/>
      <c r="ET1051" s="230"/>
      <c r="EU1051" s="230"/>
      <c r="EV1051" s="230"/>
      <c r="EW1051" s="230"/>
      <c r="EX1051" s="230"/>
    </row>
    <row r="1052" customFormat="false" ht="15.75" hidden="false" customHeight="false" outlineLevel="0" collapsed="false">
      <c r="BP1052" s="235"/>
      <c r="BQ1052" s="244"/>
      <c r="BR1052" s="244"/>
      <c r="BS1052" s="244"/>
      <c r="BT1052" s="244"/>
      <c r="BU1052" s="244"/>
      <c r="BV1052" s="244"/>
      <c r="BW1052" s="244"/>
      <c r="BX1052" s="244"/>
      <c r="BY1052" s="244"/>
      <c r="BZ1052" s="244"/>
      <c r="CA1052" s="244"/>
      <c r="CB1052" s="244"/>
      <c r="CC1052" s="244"/>
      <c r="CD1052" s="244"/>
      <c r="CE1052" s="244"/>
      <c r="CF1052" s="244"/>
      <c r="CG1052" s="244"/>
      <c r="CH1052" s="244"/>
      <c r="CI1052" s="244"/>
      <c r="CJ1052" s="244"/>
      <c r="CK1052" s="244"/>
      <c r="CL1052" s="244"/>
      <c r="CM1052" s="244"/>
      <c r="CN1052" s="244"/>
      <c r="CO1052" s="244"/>
      <c r="CP1052" s="244"/>
      <c r="CQ1052" s="244"/>
      <c r="CR1052" s="244"/>
      <c r="CS1052" s="244"/>
      <c r="CT1052" s="244"/>
      <c r="CU1052" s="244"/>
      <c r="CV1052" s="244"/>
      <c r="CW1052" s="244"/>
      <c r="CX1052" s="244"/>
      <c r="CY1052" s="235"/>
      <c r="CZ1052" s="235"/>
      <c r="DA1052" s="235"/>
      <c r="DB1052" s="235"/>
      <c r="DC1052" s="235"/>
      <c r="DD1052" s="235"/>
      <c r="DE1052" s="235"/>
      <c r="DF1052" s="235"/>
      <c r="DG1052" s="235"/>
      <c r="DH1052" s="254"/>
      <c r="DI1052" s="264"/>
      <c r="DJ1052" s="264"/>
      <c r="DK1052" s="264"/>
      <c r="DL1052" s="264"/>
      <c r="DM1052" s="264"/>
      <c r="DN1052" s="264"/>
      <c r="DO1052" s="264"/>
      <c r="DP1052" s="264"/>
      <c r="DQ1052" s="263"/>
      <c r="DR1052" s="270"/>
      <c r="DS1052" s="265"/>
      <c r="DT1052" s="235"/>
      <c r="DU1052" s="235"/>
      <c r="DV1052" s="235"/>
      <c r="DW1052" s="235"/>
      <c r="DX1052" s="235"/>
      <c r="DY1052" s="235"/>
      <c r="DZ1052" s="235"/>
      <c r="EA1052" s="230"/>
      <c r="EB1052" s="230"/>
      <c r="EC1052" s="230"/>
      <c r="ED1052" s="230"/>
      <c r="EE1052" s="230"/>
      <c r="EF1052" s="230"/>
      <c r="EG1052" s="230"/>
      <c r="EH1052" s="230"/>
      <c r="EI1052" s="230"/>
      <c r="EJ1052" s="230"/>
      <c r="EK1052" s="230"/>
      <c r="EL1052" s="230"/>
      <c r="EM1052" s="230"/>
      <c r="EN1052" s="230"/>
      <c r="EO1052" s="230"/>
      <c r="EP1052" s="230"/>
      <c r="EQ1052" s="230"/>
      <c r="ER1052" s="230"/>
      <c r="ES1052" s="230"/>
      <c r="ET1052" s="230"/>
      <c r="EU1052" s="230"/>
      <c r="EV1052" s="230"/>
      <c r="EW1052" s="230"/>
      <c r="EX1052" s="230"/>
    </row>
    <row r="1053" customFormat="false" ht="15.75" hidden="false" customHeight="false" outlineLevel="0" collapsed="false">
      <c r="BP1053" s="235"/>
      <c r="BQ1053" s="244"/>
      <c r="BR1053" s="244"/>
      <c r="BS1053" s="244"/>
      <c r="BT1053" s="244"/>
      <c r="BU1053" s="244"/>
      <c r="BV1053" s="244"/>
      <c r="BW1053" s="244"/>
      <c r="BX1053" s="244"/>
      <c r="BY1053" s="244"/>
      <c r="BZ1053" s="244"/>
      <c r="CA1053" s="244"/>
      <c r="CB1053" s="244"/>
      <c r="CC1053" s="244"/>
      <c r="CD1053" s="244"/>
      <c r="CE1053" s="244"/>
      <c r="CF1053" s="244"/>
      <c r="CG1053" s="244"/>
      <c r="CH1053" s="244"/>
      <c r="CI1053" s="244"/>
      <c r="CJ1053" s="244"/>
      <c r="CK1053" s="244"/>
      <c r="CL1053" s="244"/>
      <c r="CM1053" s="244"/>
      <c r="CN1053" s="244"/>
      <c r="CO1053" s="244"/>
      <c r="CP1053" s="244"/>
      <c r="CQ1053" s="244"/>
      <c r="CR1053" s="244"/>
      <c r="CS1053" s="244"/>
      <c r="CT1053" s="244"/>
      <c r="CU1053" s="244"/>
      <c r="CV1053" s="244"/>
      <c r="CW1053" s="244"/>
      <c r="CX1053" s="244"/>
      <c r="CY1053" s="235"/>
      <c r="CZ1053" s="235"/>
      <c r="DA1053" s="235"/>
      <c r="DB1053" s="235"/>
      <c r="DC1053" s="235"/>
      <c r="DD1053" s="235"/>
      <c r="DE1053" s="235"/>
      <c r="DF1053" s="235"/>
      <c r="DG1053" s="235"/>
      <c r="DH1053" s="254"/>
      <c r="DI1053" s="264"/>
      <c r="DJ1053" s="264"/>
      <c r="DK1053" s="264"/>
      <c r="DL1053" s="264"/>
      <c r="DM1053" s="264"/>
      <c r="DN1053" s="264"/>
      <c r="DO1053" s="264"/>
      <c r="DP1053" s="264"/>
      <c r="DQ1053" s="263"/>
      <c r="DR1053" s="270"/>
      <c r="DS1053" s="265"/>
      <c r="DT1053" s="235"/>
      <c r="DU1053" s="235"/>
      <c r="DV1053" s="235"/>
      <c r="DW1053" s="235"/>
      <c r="DX1053" s="235"/>
      <c r="DY1053" s="235"/>
      <c r="DZ1053" s="235"/>
      <c r="EA1053" s="230"/>
      <c r="EB1053" s="230"/>
      <c r="EC1053" s="230"/>
      <c r="ED1053" s="230"/>
      <c r="EE1053" s="230"/>
      <c r="EF1053" s="230"/>
      <c r="EG1053" s="230"/>
      <c r="EH1053" s="230"/>
      <c r="EI1053" s="230"/>
      <c r="EJ1053" s="230"/>
      <c r="EK1053" s="230"/>
      <c r="EL1053" s="230"/>
      <c r="EM1053" s="230"/>
      <c r="EN1053" s="230"/>
      <c r="EO1053" s="230"/>
      <c r="EP1053" s="230"/>
      <c r="EQ1053" s="230"/>
      <c r="ER1053" s="230"/>
      <c r="ES1053" s="230"/>
      <c r="ET1053" s="230"/>
      <c r="EU1053" s="230"/>
      <c r="EV1053" s="230"/>
      <c r="EW1053" s="230"/>
      <c r="EX1053" s="230"/>
    </row>
    <row r="1054" customFormat="false" ht="15.75" hidden="false" customHeight="false" outlineLevel="0" collapsed="false">
      <c r="BP1054" s="235"/>
      <c r="BQ1054" s="244"/>
      <c r="BR1054" s="244"/>
      <c r="BS1054" s="244"/>
      <c r="BT1054" s="244"/>
      <c r="BU1054" s="244"/>
      <c r="BV1054" s="244"/>
      <c r="BW1054" s="244"/>
      <c r="BX1054" s="244"/>
      <c r="BY1054" s="244"/>
      <c r="BZ1054" s="244"/>
      <c r="CA1054" s="244"/>
      <c r="CB1054" s="244"/>
      <c r="CC1054" s="244"/>
      <c r="CD1054" s="244"/>
      <c r="CE1054" s="244"/>
      <c r="CF1054" s="244"/>
      <c r="CG1054" s="244"/>
      <c r="CH1054" s="244"/>
      <c r="CI1054" s="244"/>
      <c r="CJ1054" s="244"/>
      <c r="CK1054" s="244"/>
      <c r="CL1054" s="244"/>
      <c r="CM1054" s="244"/>
      <c r="CN1054" s="244"/>
      <c r="CO1054" s="244"/>
      <c r="CP1054" s="244"/>
      <c r="CQ1054" s="244"/>
      <c r="CR1054" s="244"/>
      <c r="CS1054" s="244"/>
      <c r="CT1054" s="244"/>
      <c r="CU1054" s="244"/>
      <c r="CV1054" s="244"/>
      <c r="CW1054" s="244"/>
      <c r="CX1054" s="244"/>
      <c r="CY1054" s="235"/>
      <c r="CZ1054" s="235"/>
      <c r="DA1054" s="235"/>
      <c r="DB1054" s="235"/>
      <c r="DC1054" s="235"/>
      <c r="DD1054" s="235"/>
      <c r="DE1054" s="235"/>
      <c r="DF1054" s="235"/>
      <c r="DG1054" s="235"/>
      <c r="DH1054" s="254"/>
      <c r="DI1054" s="264"/>
      <c r="DJ1054" s="264"/>
      <c r="DK1054" s="264"/>
      <c r="DL1054" s="264"/>
      <c r="DM1054" s="264"/>
      <c r="DN1054" s="264"/>
      <c r="DO1054" s="264"/>
      <c r="DP1054" s="264"/>
      <c r="DQ1054" s="263"/>
      <c r="DR1054" s="270"/>
      <c r="DS1054" s="265"/>
      <c r="DT1054" s="235"/>
      <c r="DU1054" s="235"/>
      <c r="DV1054" s="235"/>
      <c r="DW1054" s="235"/>
      <c r="DX1054" s="235"/>
      <c r="DY1054" s="235"/>
      <c r="DZ1054" s="235"/>
      <c r="EA1054" s="230"/>
      <c r="EB1054" s="230"/>
      <c r="EC1054" s="230"/>
      <c r="ED1054" s="230"/>
      <c r="EE1054" s="230"/>
      <c r="EF1054" s="230"/>
      <c r="EG1054" s="230"/>
      <c r="EH1054" s="230"/>
      <c r="EI1054" s="230"/>
      <c r="EJ1054" s="230"/>
      <c r="EK1054" s="230"/>
      <c r="EL1054" s="230"/>
      <c r="EM1054" s="230"/>
      <c r="EN1054" s="230"/>
      <c r="EO1054" s="230"/>
      <c r="EP1054" s="230"/>
      <c r="EQ1054" s="230"/>
      <c r="ER1054" s="230"/>
      <c r="ES1054" s="230"/>
      <c r="ET1054" s="230"/>
      <c r="EU1054" s="230"/>
      <c r="EV1054" s="230"/>
      <c r="EW1054" s="230"/>
      <c r="EX1054" s="230"/>
    </row>
    <row r="1055" customFormat="false" ht="15.75" hidden="false" customHeight="false" outlineLevel="0" collapsed="false">
      <c r="BP1055" s="235"/>
      <c r="BQ1055" s="244"/>
      <c r="BR1055" s="244"/>
      <c r="BS1055" s="244"/>
      <c r="BT1055" s="244"/>
      <c r="BU1055" s="244"/>
      <c r="BV1055" s="244"/>
      <c r="BW1055" s="244"/>
      <c r="BX1055" s="244"/>
      <c r="BY1055" s="244"/>
      <c r="BZ1055" s="244"/>
      <c r="CA1055" s="244"/>
      <c r="CB1055" s="244"/>
      <c r="CC1055" s="244"/>
      <c r="CD1055" s="244"/>
      <c r="CE1055" s="244"/>
      <c r="CF1055" s="244"/>
      <c r="CG1055" s="244"/>
      <c r="CH1055" s="244"/>
      <c r="CI1055" s="244"/>
      <c r="CJ1055" s="244"/>
      <c r="CK1055" s="244"/>
      <c r="CL1055" s="244"/>
      <c r="CM1055" s="244"/>
      <c r="CN1055" s="244"/>
      <c r="CO1055" s="244"/>
      <c r="CP1055" s="244"/>
      <c r="CQ1055" s="244"/>
      <c r="CR1055" s="244"/>
      <c r="CS1055" s="244"/>
      <c r="CT1055" s="244"/>
      <c r="CU1055" s="244"/>
      <c r="CV1055" s="244"/>
      <c r="CW1055" s="244"/>
      <c r="CX1055" s="244"/>
      <c r="CY1055" s="235"/>
      <c r="CZ1055" s="235"/>
      <c r="DA1055" s="235"/>
      <c r="DB1055" s="235"/>
      <c r="DC1055" s="235"/>
      <c r="DD1055" s="235"/>
      <c r="DE1055" s="235"/>
      <c r="DF1055" s="235"/>
      <c r="DG1055" s="235"/>
      <c r="DH1055" s="254"/>
      <c r="DI1055" s="264"/>
      <c r="DJ1055" s="264"/>
      <c r="DK1055" s="264"/>
      <c r="DL1055" s="264"/>
      <c r="DM1055" s="264"/>
      <c r="DN1055" s="264"/>
      <c r="DO1055" s="264"/>
      <c r="DP1055" s="264"/>
      <c r="DQ1055" s="263"/>
      <c r="DR1055" s="270"/>
      <c r="DS1055" s="265"/>
      <c r="DT1055" s="235"/>
      <c r="DU1055" s="235"/>
      <c r="DV1055" s="235"/>
      <c r="DW1055" s="235"/>
      <c r="DX1055" s="235"/>
      <c r="DY1055" s="235"/>
      <c r="DZ1055" s="235"/>
      <c r="EA1055" s="230"/>
      <c r="EB1055" s="230"/>
      <c r="EC1055" s="230"/>
      <c r="ED1055" s="230"/>
      <c r="EE1055" s="230"/>
      <c r="EF1055" s="230"/>
      <c r="EG1055" s="230"/>
      <c r="EH1055" s="230"/>
      <c r="EI1055" s="230"/>
      <c r="EJ1055" s="230"/>
      <c r="EK1055" s="230"/>
      <c r="EL1055" s="230"/>
      <c r="EM1055" s="230"/>
      <c r="EN1055" s="230"/>
      <c r="EO1055" s="230"/>
      <c r="EP1055" s="230"/>
      <c r="EQ1055" s="230"/>
      <c r="ER1055" s="230"/>
      <c r="ES1055" s="230"/>
      <c r="ET1055" s="230"/>
      <c r="EU1055" s="230"/>
      <c r="EV1055" s="230"/>
      <c r="EW1055" s="230"/>
      <c r="EX1055" s="230"/>
    </row>
    <row r="1056" customFormat="false" ht="15.75" hidden="false" customHeight="false" outlineLevel="0" collapsed="false">
      <c r="BP1056" s="235"/>
      <c r="BQ1056" s="244"/>
      <c r="BR1056" s="244"/>
      <c r="BS1056" s="244"/>
      <c r="BT1056" s="244"/>
      <c r="BU1056" s="244"/>
      <c r="BV1056" s="244"/>
      <c r="BW1056" s="244"/>
      <c r="BX1056" s="244"/>
      <c r="BY1056" s="244"/>
      <c r="BZ1056" s="244"/>
      <c r="CA1056" s="244"/>
      <c r="CB1056" s="244"/>
      <c r="CC1056" s="244"/>
      <c r="CD1056" s="244"/>
      <c r="CE1056" s="244"/>
      <c r="CF1056" s="244"/>
      <c r="CG1056" s="244"/>
      <c r="CH1056" s="244"/>
      <c r="CI1056" s="244"/>
      <c r="CJ1056" s="244"/>
      <c r="CK1056" s="244"/>
      <c r="CL1056" s="244"/>
      <c r="CM1056" s="244"/>
      <c r="CN1056" s="244"/>
      <c r="CO1056" s="244"/>
      <c r="CP1056" s="244"/>
      <c r="CQ1056" s="244"/>
      <c r="CR1056" s="244"/>
      <c r="CS1056" s="244"/>
      <c r="CT1056" s="244"/>
      <c r="CU1056" s="244"/>
      <c r="CV1056" s="244"/>
      <c r="CW1056" s="244"/>
      <c r="CX1056" s="244"/>
      <c r="CY1056" s="235"/>
      <c r="CZ1056" s="235"/>
      <c r="DA1056" s="235"/>
      <c r="DB1056" s="235"/>
      <c r="DC1056" s="235"/>
      <c r="DD1056" s="235"/>
      <c r="DE1056" s="235"/>
      <c r="DF1056" s="235"/>
      <c r="DG1056" s="235"/>
      <c r="DH1056" s="254"/>
      <c r="DI1056" s="264"/>
      <c r="DJ1056" s="264"/>
      <c r="DK1056" s="264"/>
      <c r="DL1056" s="264"/>
      <c r="DM1056" s="264"/>
      <c r="DN1056" s="264"/>
      <c r="DO1056" s="264"/>
      <c r="DP1056" s="264"/>
      <c r="DQ1056" s="263"/>
      <c r="DR1056" s="270"/>
      <c r="DS1056" s="265"/>
      <c r="DT1056" s="235"/>
      <c r="DU1056" s="235"/>
      <c r="DV1056" s="235"/>
      <c r="DW1056" s="235"/>
      <c r="DX1056" s="235"/>
      <c r="DY1056" s="235"/>
      <c r="DZ1056" s="235"/>
      <c r="EA1056" s="230"/>
      <c r="EB1056" s="230"/>
      <c r="EC1056" s="230"/>
      <c r="ED1056" s="230"/>
      <c r="EE1056" s="230"/>
      <c r="EF1056" s="230"/>
      <c r="EG1056" s="230"/>
      <c r="EH1056" s="230"/>
      <c r="EI1056" s="230"/>
      <c r="EJ1056" s="230"/>
      <c r="EK1056" s="230"/>
      <c r="EL1056" s="230"/>
      <c r="EM1056" s="230"/>
      <c r="EN1056" s="230"/>
      <c r="EO1056" s="230"/>
      <c r="EP1056" s="230"/>
      <c r="EQ1056" s="230"/>
      <c r="ER1056" s="230"/>
      <c r="ES1056" s="230"/>
      <c r="ET1056" s="230"/>
      <c r="EU1056" s="230"/>
      <c r="EV1056" s="230"/>
      <c r="EW1056" s="230"/>
      <c r="EX1056" s="230"/>
    </row>
    <row r="1057" customFormat="false" ht="15.75" hidden="false" customHeight="false" outlineLevel="0" collapsed="false">
      <c r="BP1057" s="235"/>
      <c r="BQ1057" s="244"/>
      <c r="BR1057" s="244"/>
      <c r="BS1057" s="244"/>
      <c r="BT1057" s="244"/>
      <c r="BU1057" s="244"/>
      <c r="BV1057" s="244"/>
      <c r="BW1057" s="244"/>
      <c r="BX1057" s="244"/>
      <c r="BY1057" s="244"/>
      <c r="BZ1057" s="244"/>
      <c r="CA1057" s="244"/>
      <c r="CB1057" s="244"/>
      <c r="CC1057" s="244"/>
      <c r="CD1057" s="244"/>
      <c r="CE1057" s="244"/>
      <c r="CF1057" s="244"/>
      <c r="CG1057" s="244"/>
      <c r="CH1057" s="244"/>
      <c r="CI1057" s="244"/>
      <c r="CJ1057" s="244"/>
      <c r="CK1057" s="244"/>
      <c r="CL1057" s="244"/>
      <c r="CM1057" s="244"/>
      <c r="CN1057" s="244"/>
      <c r="CO1057" s="244"/>
      <c r="CP1057" s="244"/>
      <c r="CQ1057" s="244"/>
      <c r="CR1057" s="244"/>
      <c r="CS1057" s="244"/>
      <c r="CT1057" s="244"/>
      <c r="CU1057" s="244"/>
      <c r="CV1057" s="244"/>
      <c r="CW1057" s="244"/>
      <c r="CX1057" s="244"/>
      <c r="CY1057" s="235"/>
      <c r="CZ1057" s="235"/>
      <c r="DA1057" s="235"/>
      <c r="DB1057" s="235"/>
      <c r="DC1057" s="235"/>
      <c r="DD1057" s="235"/>
      <c r="DE1057" s="235"/>
      <c r="DF1057" s="235"/>
      <c r="DG1057" s="235"/>
      <c r="DH1057" s="254"/>
      <c r="DI1057" s="264"/>
      <c r="DJ1057" s="264"/>
      <c r="DK1057" s="264"/>
      <c r="DL1057" s="264"/>
      <c r="DM1057" s="264"/>
      <c r="DN1057" s="264"/>
      <c r="DO1057" s="264"/>
      <c r="DP1057" s="264"/>
      <c r="DQ1057" s="263"/>
      <c r="DR1057" s="270"/>
      <c r="DS1057" s="265"/>
      <c r="DT1057" s="235"/>
      <c r="DU1057" s="235"/>
      <c r="DV1057" s="235"/>
      <c r="DW1057" s="235"/>
      <c r="DX1057" s="235"/>
      <c r="DY1057" s="235"/>
      <c r="DZ1057" s="235"/>
      <c r="EA1057" s="230"/>
      <c r="EB1057" s="230"/>
      <c r="EC1057" s="230"/>
      <c r="ED1057" s="230"/>
      <c r="EE1057" s="230"/>
      <c r="EF1057" s="230"/>
      <c r="EG1057" s="230"/>
      <c r="EH1057" s="230"/>
      <c r="EI1057" s="230"/>
      <c r="EJ1057" s="230"/>
      <c r="EK1057" s="230"/>
      <c r="EL1057" s="230"/>
      <c r="EM1057" s="230"/>
      <c r="EN1057" s="230"/>
      <c r="EO1057" s="230"/>
      <c r="EP1057" s="230"/>
      <c r="EQ1057" s="230"/>
      <c r="ER1057" s="230"/>
      <c r="ES1057" s="230"/>
      <c r="ET1057" s="230"/>
      <c r="EU1057" s="230"/>
      <c r="EV1057" s="230"/>
      <c r="EW1057" s="230"/>
      <c r="EX1057" s="230"/>
    </row>
    <row r="1058" customFormat="false" ht="15.75" hidden="false" customHeight="false" outlineLevel="0" collapsed="false">
      <c r="BP1058" s="235"/>
      <c r="BQ1058" s="244"/>
      <c r="BR1058" s="244"/>
      <c r="BS1058" s="244"/>
      <c r="BT1058" s="244"/>
      <c r="BU1058" s="244"/>
      <c r="BV1058" s="244"/>
      <c r="BW1058" s="244"/>
      <c r="BX1058" s="244"/>
      <c r="BY1058" s="244"/>
      <c r="BZ1058" s="244"/>
      <c r="CA1058" s="244"/>
      <c r="CB1058" s="244"/>
      <c r="CC1058" s="244"/>
      <c r="CD1058" s="244"/>
      <c r="CE1058" s="244"/>
      <c r="CF1058" s="244"/>
      <c r="CG1058" s="244"/>
      <c r="CH1058" s="244"/>
      <c r="CI1058" s="244"/>
      <c r="CJ1058" s="244"/>
      <c r="CK1058" s="244"/>
      <c r="CL1058" s="244"/>
      <c r="CM1058" s="244"/>
      <c r="CN1058" s="244"/>
      <c r="CO1058" s="244"/>
      <c r="CP1058" s="244"/>
      <c r="CQ1058" s="244"/>
      <c r="CR1058" s="244"/>
      <c r="CS1058" s="244"/>
      <c r="CT1058" s="244"/>
      <c r="CU1058" s="244"/>
      <c r="CV1058" s="244"/>
      <c r="CW1058" s="244"/>
      <c r="CX1058" s="244"/>
      <c r="CY1058" s="235"/>
      <c r="CZ1058" s="235"/>
      <c r="DA1058" s="235"/>
      <c r="DB1058" s="235"/>
      <c r="DC1058" s="235"/>
      <c r="DD1058" s="235"/>
      <c r="DE1058" s="235"/>
      <c r="DF1058" s="235"/>
      <c r="DG1058" s="235"/>
      <c r="DH1058" s="254"/>
      <c r="DI1058" s="264"/>
      <c r="DJ1058" s="264"/>
      <c r="DK1058" s="264"/>
      <c r="DL1058" s="264"/>
      <c r="DM1058" s="264"/>
      <c r="DN1058" s="264"/>
      <c r="DO1058" s="264"/>
      <c r="DP1058" s="264"/>
      <c r="DQ1058" s="263"/>
      <c r="DR1058" s="270"/>
      <c r="DS1058" s="265"/>
      <c r="DT1058" s="235"/>
      <c r="DU1058" s="235"/>
      <c r="DV1058" s="235"/>
      <c r="DW1058" s="235"/>
      <c r="DX1058" s="235"/>
      <c r="DY1058" s="235"/>
      <c r="DZ1058" s="235"/>
      <c r="EA1058" s="230"/>
      <c r="EB1058" s="230"/>
      <c r="EC1058" s="230"/>
      <c r="ED1058" s="230"/>
      <c r="EE1058" s="230"/>
      <c r="EF1058" s="230"/>
      <c r="EG1058" s="230"/>
      <c r="EH1058" s="230"/>
      <c r="EI1058" s="230"/>
      <c r="EJ1058" s="230"/>
      <c r="EK1058" s="230"/>
      <c r="EL1058" s="230"/>
      <c r="EM1058" s="230"/>
      <c r="EN1058" s="230"/>
      <c r="EO1058" s="230"/>
      <c r="EP1058" s="230"/>
      <c r="EQ1058" s="230"/>
      <c r="ER1058" s="230"/>
      <c r="ES1058" s="230"/>
      <c r="ET1058" s="230"/>
      <c r="EU1058" s="230"/>
      <c r="EV1058" s="230"/>
      <c r="EW1058" s="230"/>
      <c r="EX1058" s="230"/>
    </row>
    <row r="1059" customFormat="false" ht="15.75" hidden="false" customHeight="false" outlineLevel="0" collapsed="false">
      <c r="BP1059" s="235"/>
      <c r="BQ1059" s="244"/>
      <c r="BR1059" s="244"/>
      <c r="BS1059" s="244"/>
      <c r="BT1059" s="244"/>
      <c r="BU1059" s="244"/>
      <c r="BV1059" s="244"/>
      <c r="BW1059" s="244"/>
      <c r="BX1059" s="244"/>
      <c r="BY1059" s="244"/>
      <c r="BZ1059" s="244"/>
      <c r="CA1059" s="244"/>
      <c r="CB1059" s="244"/>
      <c r="CC1059" s="244"/>
      <c r="CD1059" s="244"/>
      <c r="CE1059" s="244"/>
      <c r="CF1059" s="244"/>
      <c r="CG1059" s="244"/>
      <c r="CH1059" s="244"/>
      <c r="CI1059" s="244"/>
      <c r="CJ1059" s="244"/>
      <c r="CK1059" s="244"/>
      <c r="CL1059" s="244"/>
      <c r="CM1059" s="244"/>
      <c r="CN1059" s="244"/>
      <c r="CO1059" s="244"/>
      <c r="CP1059" s="244"/>
      <c r="CQ1059" s="244"/>
      <c r="CR1059" s="244"/>
      <c r="CS1059" s="244"/>
      <c r="CT1059" s="244"/>
      <c r="CU1059" s="244"/>
      <c r="CV1059" s="244"/>
      <c r="CW1059" s="244"/>
      <c r="CX1059" s="244"/>
      <c r="CY1059" s="235"/>
      <c r="CZ1059" s="235"/>
      <c r="DA1059" s="235"/>
      <c r="DB1059" s="235"/>
      <c r="DC1059" s="235"/>
      <c r="DD1059" s="235"/>
      <c r="DE1059" s="235"/>
      <c r="DF1059" s="235"/>
      <c r="DG1059" s="235"/>
      <c r="DH1059" s="254"/>
      <c r="DI1059" s="264"/>
      <c r="DJ1059" s="264"/>
      <c r="DK1059" s="264"/>
      <c r="DL1059" s="264"/>
      <c r="DM1059" s="264"/>
      <c r="DN1059" s="264"/>
      <c r="DO1059" s="264"/>
      <c r="DP1059" s="264"/>
      <c r="DQ1059" s="263"/>
      <c r="DR1059" s="270"/>
      <c r="DS1059" s="265"/>
      <c r="DT1059" s="235"/>
      <c r="DU1059" s="235"/>
      <c r="DV1059" s="235"/>
      <c r="DW1059" s="235"/>
      <c r="DX1059" s="235"/>
      <c r="DY1059" s="235"/>
      <c r="DZ1059" s="235"/>
      <c r="EA1059" s="230"/>
      <c r="EB1059" s="230"/>
      <c r="EC1059" s="230"/>
      <c r="ED1059" s="230"/>
      <c r="EE1059" s="230"/>
      <c r="EF1059" s="230"/>
      <c r="EG1059" s="230"/>
      <c r="EH1059" s="230"/>
      <c r="EI1059" s="230"/>
      <c r="EJ1059" s="230"/>
      <c r="EK1059" s="230"/>
      <c r="EL1059" s="230"/>
      <c r="EM1059" s="230"/>
      <c r="EN1059" s="230"/>
      <c r="EO1059" s="230"/>
      <c r="EP1059" s="230"/>
      <c r="EQ1059" s="230"/>
      <c r="ER1059" s="230"/>
      <c r="ES1059" s="230"/>
      <c r="ET1059" s="230"/>
      <c r="EU1059" s="230"/>
      <c r="EV1059" s="230"/>
      <c r="EW1059" s="230"/>
      <c r="EX1059" s="230"/>
    </row>
    <row r="1060" customFormat="false" ht="15.75" hidden="false" customHeight="false" outlineLevel="0" collapsed="false">
      <c r="BP1060" s="235"/>
      <c r="BQ1060" s="244"/>
      <c r="BR1060" s="244"/>
      <c r="BS1060" s="244"/>
      <c r="BT1060" s="244"/>
      <c r="BU1060" s="244"/>
      <c r="BV1060" s="244"/>
      <c r="BW1060" s="244"/>
      <c r="BX1060" s="244"/>
      <c r="BY1060" s="244"/>
      <c r="BZ1060" s="244"/>
      <c r="CA1060" s="244"/>
      <c r="CB1060" s="244"/>
      <c r="CC1060" s="244"/>
      <c r="CD1060" s="244"/>
      <c r="CE1060" s="244"/>
      <c r="CF1060" s="244"/>
      <c r="CG1060" s="244"/>
      <c r="CH1060" s="244"/>
      <c r="CI1060" s="244"/>
      <c r="CJ1060" s="244"/>
      <c r="CK1060" s="244"/>
      <c r="CL1060" s="244"/>
      <c r="CM1060" s="244"/>
      <c r="CN1060" s="244"/>
      <c r="CO1060" s="244"/>
      <c r="CP1060" s="244"/>
      <c r="CQ1060" s="244"/>
      <c r="CR1060" s="244"/>
      <c r="CS1060" s="244"/>
      <c r="CT1060" s="244"/>
      <c r="CU1060" s="244"/>
      <c r="CV1060" s="244"/>
      <c r="CW1060" s="244"/>
      <c r="CX1060" s="244"/>
      <c r="CY1060" s="235"/>
      <c r="CZ1060" s="235"/>
      <c r="DA1060" s="235"/>
      <c r="DB1060" s="235"/>
      <c r="DC1060" s="235"/>
      <c r="DD1060" s="235"/>
      <c r="DE1060" s="235"/>
      <c r="DF1060" s="235"/>
      <c r="DG1060" s="235"/>
      <c r="DH1060" s="254"/>
      <c r="DI1060" s="264"/>
      <c r="DJ1060" s="264"/>
      <c r="DK1060" s="264"/>
      <c r="DL1060" s="264"/>
      <c r="DM1060" s="264"/>
      <c r="DN1060" s="264"/>
      <c r="DO1060" s="264"/>
      <c r="DP1060" s="264"/>
      <c r="DQ1060" s="263"/>
      <c r="DR1060" s="270"/>
      <c r="DS1060" s="265"/>
      <c r="DT1060" s="235"/>
      <c r="DU1060" s="235"/>
      <c r="DV1060" s="235"/>
      <c r="DW1060" s="235"/>
      <c r="DX1060" s="235"/>
      <c r="DY1060" s="235"/>
      <c r="DZ1060" s="235"/>
      <c r="EA1060" s="230"/>
      <c r="EB1060" s="230"/>
      <c r="EC1060" s="230"/>
      <c r="ED1060" s="230"/>
      <c r="EE1060" s="230"/>
      <c r="EF1060" s="230"/>
      <c r="EG1060" s="230"/>
      <c r="EH1060" s="230"/>
      <c r="EI1060" s="230"/>
      <c r="EJ1060" s="230"/>
      <c r="EK1060" s="230"/>
      <c r="EL1060" s="230"/>
      <c r="EM1060" s="230"/>
      <c r="EN1060" s="230"/>
      <c r="EO1060" s="230"/>
      <c r="EP1060" s="230"/>
      <c r="EQ1060" s="230"/>
      <c r="ER1060" s="230"/>
      <c r="ES1060" s="230"/>
      <c r="ET1060" s="230"/>
      <c r="EU1060" s="230"/>
      <c r="EV1060" s="230"/>
      <c r="EW1060" s="230"/>
      <c r="EX1060" s="230"/>
    </row>
    <row r="1061" customFormat="false" ht="15.75" hidden="false" customHeight="false" outlineLevel="0" collapsed="false">
      <c r="BP1061" s="235"/>
      <c r="BQ1061" s="244"/>
      <c r="BR1061" s="244"/>
      <c r="BS1061" s="244"/>
      <c r="BT1061" s="244"/>
      <c r="BU1061" s="244"/>
      <c r="BV1061" s="244"/>
      <c r="BW1061" s="244"/>
      <c r="BX1061" s="244"/>
      <c r="BY1061" s="244"/>
      <c r="BZ1061" s="244"/>
      <c r="CA1061" s="244"/>
      <c r="CB1061" s="244"/>
      <c r="CC1061" s="244"/>
      <c r="CD1061" s="244"/>
      <c r="CE1061" s="244"/>
      <c r="CF1061" s="244"/>
      <c r="CG1061" s="244"/>
      <c r="CH1061" s="244"/>
      <c r="CI1061" s="244"/>
      <c r="CJ1061" s="244"/>
      <c r="CK1061" s="244"/>
      <c r="CL1061" s="244"/>
      <c r="CM1061" s="244"/>
      <c r="CN1061" s="244"/>
      <c r="CO1061" s="244"/>
      <c r="CP1061" s="244"/>
      <c r="CQ1061" s="244"/>
      <c r="CR1061" s="244"/>
      <c r="CS1061" s="244"/>
      <c r="CT1061" s="244"/>
      <c r="CU1061" s="244"/>
      <c r="CV1061" s="244"/>
      <c r="CW1061" s="244"/>
      <c r="CX1061" s="244"/>
      <c r="CY1061" s="235"/>
      <c r="CZ1061" s="235"/>
      <c r="DA1061" s="235"/>
      <c r="DB1061" s="235"/>
      <c r="DC1061" s="235"/>
      <c r="DD1061" s="235"/>
      <c r="DE1061" s="235"/>
      <c r="DF1061" s="235"/>
      <c r="DG1061" s="235"/>
      <c r="DH1061" s="254"/>
      <c r="DI1061" s="264"/>
      <c r="DJ1061" s="264"/>
      <c r="DK1061" s="264"/>
      <c r="DL1061" s="264"/>
      <c r="DM1061" s="264"/>
      <c r="DN1061" s="264"/>
      <c r="DO1061" s="264"/>
      <c r="DP1061" s="264"/>
      <c r="DQ1061" s="263"/>
      <c r="DR1061" s="270"/>
      <c r="DS1061" s="265"/>
      <c r="DT1061" s="235"/>
      <c r="DU1061" s="235"/>
      <c r="DV1061" s="235"/>
      <c r="DW1061" s="235"/>
      <c r="DX1061" s="235"/>
      <c r="DY1061" s="235"/>
      <c r="DZ1061" s="235"/>
      <c r="EA1061" s="230"/>
      <c r="EB1061" s="230"/>
      <c r="EC1061" s="230"/>
      <c r="ED1061" s="230"/>
      <c r="EE1061" s="230"/>
      <c r="EF1061" s="230"/>
      <c r="EG1061" s="230"/>
      <c r="EH1061" s="230"/>
      <c r="EI1061" s="230"/>
      <c r="EJ1061" s="230"/>
      <c r="EK1061" s="230"/>
      <c r="EL1061" s="230"/>
      <c r="EM1061" s="230"/>
      <c r="EN1061" s="230"/>
      <c r="EO1061" s="230"/>
      <c r="EP1061" s="230"/>
      <c r="EQ1061" s="230"/>
      <c r="ER1061" s="230"/>
      <c r="ES1061" s="230"/>
      <c r="ET1061" s="230"/>
      <c r="EU1061" s="230"/>
      <c r="EV1061" s="230"/>
      <c r="EW1061" s="230"/>
      <c r="EX1061" s="230"/>
    </row>
    <row r="1062" customFormat="false" ht="15.75" hidden="false" customHeight="false" outlineLevel="0" collapsed="false">
      <c r="BP1062" s="235"/>
      <c r="BQ1062" s="244"/>
      <c r="BR1062" s="244"/>
      <c r="BS1062" s="244"/>
      <c r="BT1062" s="244"/>
      <c r="BU1062" s="244"/>
      <c r="BV1062" s="244"/>
      <c r="BW1062" s="244"/>
      <c r="BX1062" s="244"/>
      <c r="BY1062" s="244"/>
      <c r="BZ1062" s="244"/>
      <c r="CA1062" s="244"/>
      <c r="CB1062" s="244"/>
      <c r="CC1062" s="244"/>
      <c r="CD1062" s="244"/>
      <c r="CE1062" s="244"/>
      <c r="CF1062" s="244"/>
      <c r="CG1062" s="244"/>
      <c r="CH1062" s="244"/>
      <c r="CI1062" s="244"/>
      <c r="CJ1062" s="244"/>
      <c r="CK1062" s="244"/>
      <c r="CL1062" s="244"/>
      <c r="CM1062" s="244"/>
      <c r="CN1062" s="244"/>
      <c r="CO1062" s="244"/>
      <c r="CP1062" s="244"/>
      <c r="CQ1062" s="244"/>
      <c r="CR1062" s="244"/>
      <c r="CS1062" s="244"/>
      <c r="CT1062" s="244"/>
      <c r="CU1062" s="244"/>
      <c r="CV1062" s="244"/>
      <c r="CW1062" s="244"/>
      <c r="CX1062" s="244"/>
      <c r="CY1062" s="235"/>
      <c r="CZ1062" s="235"/>
      <c r="DA1062" s="235"/>
      <c r="DB1062" s="235"/>
      <c r="DC1062" s="235"/>
      <c r="DD1062" s="235"/>
      <c r="DE1062" s="235"/>
      <c r="DF1062" s="235"/>
      <c r="DG1062" s="235"/>
      <c r="DH1062" s="254"/>
      <c r="DI1062" s="264"/>
      <c r="DJ1062" s="264"/>
      <c r="DK1062" s="264"/>
      <c r="DL1062" s="264"/>
      <c r="DM1062" s="264"/>
      <c r="DN1062" s="264"/>
      <c r="DO1062" s="264"/>
      <c r="DP1062" s="264"/>
      <c r="DQ1062" s="263"/>
      <c r="DR1062" s="270"/>
      <c r="DS1062" s="265"/>
      <c r="DT1062" s="235"/>
      <c r="DU1062" s="235"/>
      <c r="DV1062" s="235"/>
      <c r="DW1062" s="235"/>
      <c r="DX1062" s="235"/>
      <c r="DY1062" s="235"/>
      <c r="DZ1062" s="235"/>
      <c r="EA1062" s="230"/>
      <c r="EB1062" s="230"/>
      <c r="EC1062" s="230"/>
      <c r="ED1062" s="230"/>
      <c r="EE1062" s="230"/>
      <c r="EF1062" s="230"/>
      <c r="EG1062" s="230"/>
      <c r="EH1062" s="230"/>
      <c r="EI1062" s="230"/>
      <c r="EJ1062" s="230"/>
      <c r="EK1062" s="230"/>
      <c r="EL1062" s="230"/>
      <c r="EM1062" s="230"/>
      <c r="EN1062" s="230"/>
      <c r="EO1062" s="230"/>
      <c r="EP1062" s="230"/>
      <c r="EQ1062" s="230"/>
      <c r="ER1062" s="230"/>
      <c r="ES1062" s="230"/>
      <c r="ET1062" s="230"/>
      <c r="EU1062" s="230"/>
      <c r="EV1062" s="230"/>
      <c r="EW1062" s="230"/>
      <c r="EX1062" s="230"/>
    </row>
    <row r="1063" customFormat="false" ht="15.75" hidden="false" customHeight="false" outlineLevel="0" collapsed="false">
      <c r="BP1063" s="235"/>
      <c r="BQ1063" s="244"/>
      <c r="BR1063" s="244"/>
      <c r="BS1063" s="244"/>
      <c r="BT1063" s="244"/>
      <c r="BU1063" s="244"/>
      <c r="BV1063" s="244"/>
      <c r="BW1063" s="244"/>
      <c r="BX1063" s="244"/>
      <c r="BY1063" s="244"/>
      <c r="BZ1063" s="244"/>
      <c r="CA1063" s="244"/>
      <c r="CB1063" s="244"/>
      <c r="CC1063" s="244"/>
      <c r="CD1063" s="244"/>
      <c r="CE1063" s="244"/>
      <c r="CF1063" s="244"/>
      <c r="CG1063" s="244"/>
      <c r="CH1063" s="244"/>
      <c r="CI1063" s="244"/>
      <c r="CJ1063" s="244"/>
      <c r="CK1063" s="244"/>
      <c r="CL1063" s="244"/>
      <c r="CM1063" s="244"/>
      <c r="CN1063" s="244"/>
      <c r="CO1063" s="244"/>
      <c r="CP1063" s="244"/>
      <c r="CQ1063" s="244"/>
      <c r="CR1063" s="244"/>
      <c r="CS1063" s="244"/>
      <c r="CT1063" s="244"/>
      <c r="CU1063" s="244"/>
      <c r="CV1063" s="244"/>
      <c r="CW1063" s="244"/>
      <c r="CX1063" s="244"/>
      <c r="CY1063" s="235"/>
      <c r="CZ1063" s="235"/>
      <c r="DA1063" s="235"/>
      <c r="DB1063" s="235"/>
      <c r="DC1063" s="235"/>
      <c r="DD1063" s="235"/>
      <c r="DE1063" s="235"/>
      <c r="DF1063" s="235"/>
      <c r="DG1063" s="235"/>
      <c r="DH1063" s="254"/>
      <c r="DI1063" s="264"/>
      <c r="DJ1063" s="264"/>
      <c r="DK1063" s="264"/>
      <c r="DL1063" s="264"/>
      <c r="DM1063" s="264"/>
      <c r="DN1063" s="264"/>
      <c r="DO1063" s="264"/>
      <c r="DP1063" s="264"/>
      <c r="DQ1063" s="263"/>
      <c r="DR1063" s="270"/>
      <c r="DS1063" s="265"/>
      <c r="DT1063" s="235"/>
      <c r="DU1063" s="235"/>
      <c r="DV1063" s="235"/>
      <c r="DW1063" s="235"/>
      <c r="DX1063" s="235"/>
      <c r="DY1063" s="235"/>
      <c r="DZ1063" s="235"/>
      <c r="EA1063" s="230"/>
      <c r="EB1063" s="230"/>
      <c r="EC1063" s="230"/>
      <c r="ED1063" s="230"/>
      <c r="EE1063" s="230"/>
      <c r="EF1063" s="230"/>
      <c r="EG1063" s="230"/>
      <c r="EH1063" s="230"/>
      <c r="EI1063" s="230"/>
      <c r="EJ1063" s="230"/>
      <c r="EK1063" s="230"/>
      <c r="EL1063" s="230"/>
      <c r="EM1063" s="230"/>
      <c r="EN1063" s="230"/>
      <c r="EO1063" s="230"/>
      <c r="EP1063" s="230"/>
      <c r="EQ1063" s="230"/>
      <c r="ER1063" s="230"/>
      <c r="ES1063" s="230"/>
      <c r="ET1063" s="230"/>
      <c r="EU1063" s="230"/>
      <c r="EV1063" s="230"/>
      <c r="EW1063" s="230"/>
      <c r="EX1063" s="230"/>
    </row>
    <row r="1064" customFormat="false" ht="15.75" hidden="false" customHeight="false" outlineLevel="0" collapsed="false">
      <c r="BP1064" s="235"/>
      <c r="BQ1064" s="244"/>
      <c r="BR1064" s="244"/>
      <c r="BS1064" s="244"/>
      <c r="BT1064" s="244"/>
      <c r="BU1064" s="244"/>
      <c r="BV1064" s="244"/>
      <c r="BW1064" s="244"/>
      <c r="BX1064" s="244"/>
      <c r="BY1064" s="244"/>
      <c r="BZ1064" s="244"/>
      <c r="CA1064" s="244"/>
      <c r="CB1064" s="244"/>
      <c r="CC1064" s="244"/>
      <c r="CD1064" s="244"/>
      <c r="CE1064" s="244"/>
      <c r="CF1064" s="244"/>
      <c r="CG1064" s="244"/>
      <c r="CH1064" s="244"/>
      <c r="CI1064" s="244"/>
      <c r="CJ1064" s="244"/>
      <c r="CK1064" s="244"/>
      <c r="CL1064" s="244"/>
      <c r="CM1064" s="244"/>
      <c r="CN1064" s="244"/>
      <c r="CO1064" s="244"/>
      <c r="CP1064" s="244"/>
      <c r="CQ1064" s="244"/>
      <c r="CR1064" s="244"/>
      <c r="CS1064" s="244"/>
      <c r="CT1064" s="244"/>
      <c r="CU1064" s="244"/>
      <c r="CV1064" s="244"/>
      <c r="CW1064" s="244"/>
      <c r="CX1064" s="244"/>
      <c r="CY1064" s="235"/>
      <c r="CZ1064" s="235"/>
      <c r="DA1064" s="235"/>
      <c r="DB1064" s="235"/>
      <c r="DC1064" s="235"/>
      <c r="DD1064" s="235"/>
      <c r="DE1064" s="235"/>
      <c r="DF1064" s="235"/>
      <c r="DG1064" s="235"/>
      <c r="DH1064" s="254"/>
      <c r="DI1064" s="264"/>
      <c r="DJ1064" s="264"/>
      <c r="DK1064" s="264"/>
      <c r="DL1064" s="264"/>
      <c r="DM1064" s="264"/>
      <c r="DN1064" s="264"/>
      <c r="DO1064" s="264"/>
      <c r="DP1064" s="264"/>
      <c r="DQ1064" s="263"/>
      <c r="DR1064" s="270"/>
      <c r="DS1064" s="265"/>
      <c r="DT1064" s="235"/>
      <c r="DU1064" s="235"/>
      <c r="DV1064" s="235"/>
      <c r="DW1064" s="235"/>
      <c r="DX1064" s="235"/>
      <c r="DY1064" s="235"/>
      <c r="DZ1064" s="235"/>
      <c r="EA1064" s="230"/>
      <c r="EB1064" s="230"/>
      <c r="EC1064" s="230"/>
      <c r="ED1064" s="230"/>
      <c r="EE1064" s="230"/>
      <c r="EF1064" s="230"/>
      <c r="EG1064" s="230"/>
      <c r="EH1064" s="230"/>
      <c r="EI1064" s="230"/>
      <c r="EJ1064" s="230"/>
      <c r="EK1064" s="230"/>
      <c r="EL1064" s="230"/>
      <c r="EM1064" s="230"/>
      <c r="EN1064" s="230"/>
      <c r="EO1064" s="230"/>
      <c r="EP1064" s="230"/>
      <c r="EQ1064" s="230"/>
      <c r="ER1064" s="230"/>
      <c r="ES1064" s="230"/>
      <c r="ET1064" s="230"/>
      <c r="EU1064" s="230"/>
      <c r="EV1064" s="230"/>
      <c r="EW1064" s="230"/>
      <c r="EX1064" s="230"/>
    </row>
    <row r="1065" customFormat="false" ht="15.75" hidden="false" customHeight="false" outlineLevel="0" collapsed="false">
      <c r="BP1065" s="235"/>
      <c r="BQ1065" s="244"/>
      <c r="BR1065" s="244"/>
      <c r="BS1065" s="244"/>
      <c r="BT1065" s="244"/>
      <c r="BU1065" s="244"/>
      <c r="BV1065" s="244"/>
      <c r="BW1065" s="244"/>
      <c r="BX1065" s="244"/>
      <c r="BY1065" s="244"/>
      <c r="BZ1065" s="244"/>
      <c r="CA1065" s="244"/>
      <c r="CB1065" s="244"/>
      <c r="CC1065" s="244"/>
      <c r="CD1065" s="244"/>
      <c r="CE1065" s="244"/>
      <c r="CF1065" s="244"/>
      <c r="CG1065" s="244"/>
      <c r="CH1065" s="244"/>
      <c r="CI1065" s="244"/>
      <c r="CJ1065" s="244"/>
      <c r="CK1065" s="244"/>
      <c r="CL1065" s="244"/>
      <c r="CM1065" s="244"/>
      <c r="CN1065" s="244"/>
      <c r="CO1065" s="244"/>
      <c r="CP1065" s="244"/>
      <c r="CQ1065" s="244"/>
      <c r="CR1065" s="244"/>
      <c r="CS1065" s="244"/>
      <c r="CT1065" s="244"/>
      <c r="CU1065" s="244"/>
      <c r="CV1065" s="244"/>
      <c r="CW1065" s="244"/>
      <c r="CX1065" s="244"/>
      <c r="CY1065" s="235"/>
      <c r="CZ1065" s="235"/>
      <c r="DA1065" s="235"/>
      <c r="DB1065" s="235"/>
      <c r="DC1065" s="235"/>
      <c r="DD1065" s="235"/>
      <c r="DE1065" s="235"/>
      <c r="DF1065" s="235"/>
      <c r="DG1065" s="235"/>
      <c r="DH1065" s="254"/>
      <c r="DI1065" s="264"/>
      <c r="DJ1065" s="264"/>
      <c r="DK1065" s="264"/>
      <c r="DL1065" s="264"/>
      <c r="DM1065" s="264"/>
      <c r="DN1065" s="264"/>
      <c r="DO1065" s="264"/>
      <c r="DP1065" s="264"/>
      <c r="DQ1065" s="263"/>
      <c r="DR1065" s="270"/>
      <c r="DS1065" s="265"/>
      <c r="DT1065" s="235"/>
      <c r="DU1065" s="235"/>
      <c r="DV1065" s="235"/>
      <c r="DW1065" s="235"/>
      <c r="DX1065" s="235"/>
      <c r="DY1065" s="235"/>
      <c r="DZ1065" s="235"/>
      <c r="EA1065" s="230"/>
      <c r="EB1065" s="230"/>
      <c r="EC1065" s="230"/>
      <c r="ED1065" s="230"/>
      <c r="EE1065" s="230"/>
      <c r="EF1065" s="230"/>
      <c r="EG1065" s="230"/>
      <c r="EH1065" s="230"/>
      <c r="EI1065" s="230"/>
      <c r="EJ1065" s="230"/>
      <c r="EK1065" s="230"/>
      <c r="EL1065" s="230"/>
      <c r="EM1065" s="230"/>
      <c r="EN1065" s="230"/>
      <c r="EO1065" s="230"/>
      <c r="EP1065" s="230"/>
      <c r="EQ1065" s="230"/>
      <c r="ER1065" s="230"/>
      <c r="ES1065" s="230"/>
      <c r="ET1065" s="230"/>
      <c r="EU1065" s="230"/>
      <c r="EV1065" s="230"/>
      <c r="EW1065" s="230"/>
      <c r="EX1065" s="230"/>
    </row>
    <row r="1066" customFormat="false" ht="15.75" hidden="false" customHeight="false" outlineLevel="0" collapsed="false">
      <c r="BP1066" s="235"/>
      <c r="BQ1066" s="244"/>
      <c r="BR1066" s="244"/>
      <c r="BS1066" s="244"/>
      <c r="BT1066" s="244"/>
      <c r="BU1066" s="244"/>
      <c r="BV1066" s="244"/>
      <c r="BW1066" s="244"/>
      <c r="BX1066" s="244"/>
      <c r="BY1066" s="244"/>
      <c r="BZ1066" s="244"/>
      <c r="CA1066" s="244"/>
      <c r="CB1066" s="244"/>
      <c r="CC1066" s="244"/>
      <c r="CD1066" s="244"/>
      <c r="CE1066" s="244"/>
      <c r="CF1066" s="244"/>
      <c r="CG1066" s="244"/>
      <c r="CH1066" s="244"/>
      <c r="CI1066" s="244"/>
      <c r="CJ1066" s="244"/>
      <c r="CK1066" s="244"/>
      <c r="CL1066" s="244"/>
      <c r="CM1066" s="244"/>
      <c r="CN1066" s="244"/>
      <c r="CO1066" s="244"/>
      <c r="CP1066" s="244"/>
      <c r="CQ1066" s="244"/>
      <c r="CR1066" s="244"/>
      <c r="CS1066" s="244"/>
      <c r="CT1066" s="244"/>
      <c r="CU1066" s="244"/>
      <c r="CV1066" s="244"/>
      <c r="CW1066" s="244"/>
      <c r="CX1066" s="244"/>
      <c r="CY1066" s="235"/>
      <c r="CZ1066" s="235"/>
      <c r="DA1066" s="235"/>
      <c r="DB1066" s="235"/>
      <c r="DC1066" s="235"/>
      <c r="DD1066" s="235"/>
      <c r="DE1066" s="235"/>
      <c r="DF1066" s="235"/>
      <c r="DG1066" s="235"/>
      <c r="DH1066" s="254"/>
      <c r="DI1066" s="264"/>
      <c r="DJ1066" s="264"/>
      <c r="DK1066" s="264"/>
      <c r="DL1066" s="264"/>
      <c r="DM1066" s="264"/>
      <c r="DN1066" s="264"/>
      <c r="DO1066" s="264"/>
      <c r="DP1066" s="264"/>
      <c r="DQ1066" s="263"/>
      <c r="DR1066" s="270"/>
      <c r="DS1066" s="265"/>
      <c r="DT1066" s="235"/>
      <c r="DU1066" s="235"/>
      <c r="DV1066" s="235"/>
      <c r="DW1066" s="235"/>
      <c r="DX1066" s="235"/>
      <c r="DY1066" s="235"/>
      <c r="DZ1066" s="235"/>
      <c r="EA1066" s="230"/>
      <c r="EB1066" s="230"/>
      <c r="EC1066" s="230"/>
      <c r="ED1066" s="230"/>
      <c r="EE1066" s="230"/>
      <c r="EF1066" s="230"/>
      <c r="EG1066" s="230"/>
      <c r="EH1066" s="230"/>
      <c r="EI1066" s="230"/>
      <c r="EJ1066" s="230"/>
      <c r="EK1066" s="230"/>
      <c r="EL1066" s="230"/>
      <c r="EM1066" s="230"/>
      <c r="EN1066" s="230"/>
      <c r="EO1066" s="230"/>
      <c r="EP1066" s="230"/>
      <c r="EQ1066" s="230"/>
      <c r="ER1066" s="230"/>
      <c r="ES1066" s="230"/>
      <c r="ET1066" s="230"/>
      <c r="EU1066" s="230"/>
      <c r="EV1066" s="230"/>
      <c r="EW1066" s="230"/>
      <c r="EX1066" s="230"/>
    </row>
    <row r="1067" customFormat="false" ht="15.75" hidden="false" customHeight="false" outlineLevel="0" collapsed="false">
      <c r="BP1067" s="235"/>
      <c r="BQ1067" s="244"/>
      <c r="BR1067" s="244"/>
      <c r="BS1067" s="244"/>
      <c r="BT1067" s="244"/>
      <c r="BU1067" s="244"/>
      <c r="BV1067" s="244"/>
      <c r="BW1067" s="244"/>
      <c r="BX1067" s="244"/>
      <c r="BY1067" s="244"/>
      <c r="BZ1067" s="244"/>
      <c r="CA1067" s="244"/>
      <c r="CB1067" s="244"/>
      <c r="CC1067" s="244"/>
      <c r="CD1067" s="244"/>
      <c r="CE1067" s="244"/>
      <c r="CF1067" s="244"/>
      <c r="CG1067" s="244"/>
      <c r="CH1067" s="244"/>
      <c r="CI1067" s="244"/>
      <c r="CJ1067" s="244"/>
      <c r="CK1067" s="244"/>
      <c r="CL1067" s="244"/>
      <c r="CM1067" s="244"/>
      <c r="CN1067" s="244"/>
      <c r="CO1067" s="244"/>
      <c r="CP1067" s="244"/>
      <c r="CQ1067" s="244"/>
      <c r="CR1067" s="244"/>
      <c r="CS1067" s="244"/>
      <c r="CT1067" s="244"/>
      <c r="CU1067" s="244"/>
      <c r="CV1067" s="244"/>
      <c r="CW1067" s="244"/>
      <c r="CX1067" s="244"/>
      <c r="CY1067" s="235"/>
      <c r="CZ1067" s="235"/>
      <c r="DA1067" s="235"/>
      <c r="DB1067" s="235"/>
      <c r="DC1067" s="235"/>
      <c r="DD1067" s="235"/>
      <c r="DE1067" s="235"/>
      <c r="DF1067" s="235"/>
      <c r="DG1067" s="235"/>
      <c r="DH1067" s="254"/>
      <c r="DI1067" s="264"/>
      <c r="DJ1067" s="264"/>
      <c r="DK1067" s="264"/>
      <c r="DL1067" s="264"/>
      <c r="DM1067" s="264"/>
      <c r="DN1067" s="264"/>
      <c r="DO1067" s="264"/>
      <c r="DP1067" s="264"/>
      <c r="DQ1067" s="263"/>
      <c r="DR1067" s="270"/>
      <c r="DS1067" s="265"/>
      <c r="DT1067" s="235"/>
      <c r="DU1067" s="235"/>
      <c r="DV1067" s="235"/>
      <c r="DW1067" s="235"/>
      <c r="DX1067" s="235"/>
      <c r="DY1067" s="235"/>
      <c r="DZ1067" s="235"/>
      <c r="EA1067" s="230"/>
      <c r="EB1067" s="230"/>
      <c r="EC1067" s="230"/>
      <c r="ED1067" s="230"/>
      <c r="EE1067" s="230"/>
      <c r="EF1067" s="230"/>
      <c r="EG1067" s="230"/>
      <c r="EH1067" s="230"/>
      <c r="EI1067" s="230"/>
      <c r="EJ1067" s="230"/>
      <c r="EK1067" s="230"/>
      <c r="EL1067" s="230"/>
      <c r="EM1067" s="230"/>
      <c r="EN1067" s="230"/>
      <c r="EO1067" s="230"/>
      <c r="EP1067" s="230"/>
      <c r="EQ1067" s="230"/>
      <c r="ER1067" s="230"/>
      <c r="ES1067" s="230"/>
      <c r="ET1067" s="230"/>
      <c r="EU1067" s="230"/>
      <c r="EV1067" s="230"/>
      <c r="EW1067" s="230"/>
      <c r="EX1067" s="230"/>
    </row>
    <row r="1068" customFormat="false" ht="15.75" hidden="false" customHeight="false" outlineLevel="0" collapsed="false">
      <c r="BP1068" s="235"/>
      <c r="BQ1068" s="244"/>
      <c r="BR1068" s="244"/>
      <c r="BS1068" s="244"/>
      <c r="BT1068" s="244"/>
      <c r="BU1068" s="244"/>
      <c r="BV1068" s="244"/>
      <c r="BW1068" s="244"/>
      <c r="BX1068" s="244"/>
      <c r="BY1068" s="244"/>
      <c r="BZ1068" s="244"/>
      <c r="CA1068" s="244"/>
      <c r="CB1068" s="244"/>
      <c r="CC1068" s="244"/>
      <c r="CD1068" s="244"/>
      <c r="CE1068" s="244"/>
      <c r="CF1068" s="244"/>
      <c r="CG1068" s="244"/>
      <c r="CH1068" s="244"/>
      <c r="CI1068" s="244"/>
      <c r="CJ1068" s="244"/>
      <c r="CK1068" s="244"/>
      <c r="CL1068" s="244"/>
      <c r="CM1068" s="244"/>
      <c r="CN1068" s="244"/>
      <c r="CO1068" s="244"/>
      <c r="CP1068" s="244"/>
      <c r="CQ1068" s="244"/>
      <c r="CR1068" s="244"/>
      <c r="CS1068" s="244"/>
      <c r="CT1068" s="244"/>
      <c r="CU1068" s="244"/>
      <c r="CV1068" s="244"/>
      <c r="CW1068" s="244"/>
      <c r="CX1068" s="244"/>
      <c r="CY1068" s="235"/>
      <c r="CZ1068" s="235"/>
      <c r="DA1068" s="235"/>
      <c r="DB1068" s="235"/>
      <c r="DC1068" s="235"/>
      <c r="DD1068" s="235"/>
      <c r="DE1068" s="235"/>
      <c r="DF1068" s="235"/>
      <c r="DG1068" s="235"/>
      <c r="DH1068" s="254"/>
      <c r="DI1068" s="264"/>
      <c r="DJ1068" s="264"/>
      <c r="DK1068" s="264"/>
      <c r="DL1068" s="264"/>
      <c r="DM1068" s="264"/>
      <c r="DN1068" s="264"/>
      <c r="DO1068" s="264"/>
      <c r="DP1068" s="264"/>
      <c r="DQ1068" s="263"/>
      <c r="DR1068" s="270"/>
      <c r="DS1068" s="265"/>
      <c r="DT1068" s="235"/>
      <c r="DU1068" s="235"/>
      <c r="DV1068" s="235"/>
      <c r="DW1068" s="235"/>
      <c r="DX1068" s="235"/>
      <c r="DY1068" s="235"/>
      <c r="DZ1068" s="235"/>
      <c r="EA1068" s="230"/>
      <c r="EB1068" s="230"/>
      <c r="EC1068" s="230"/>
      <c r="ED1068" s="230"/>
      <c r="EE1068" s="230"/>
      <c r="EF1068" s="230"/>
      <c r="EG1068" s="230"/>
      <c r="EH1068" s="230"/>
      <c r="EI1068" s="230"/>
      <c r="EJ1068" s="230"/>
      <c r="EK1068" s="230"/>
      <c r="EL1068" s="230"/>
      <c r="EM1068" s="230"/>
      <c r="EN1068" s="230"/>
      <c r="EO1068" s="230"/>
      <c r="EP1068" s="230"/>
      <c r="EQ1068" s="230"/>
      <c r="ER1068" s="230"/>
      <c r="ES1068" s="230"/>
      <c r="ET1068" s="230"/>
      <c r="EU1068" s="230"/>
      <c r="EV1068" s="230"/>
      <c r="EW1068" s="230"/>
      <c r="EX1068" s="230"/>
    </row>
    <row r="1069" customFormat="false" ht="15.75" hidden="false" customHeight="false" outlineLevel="0" collapsed="false">
      <c r="BP1069" s="235"/>
      <c r="BQ1069" s="244"/>
      <c r="BR1069" s="244"/>
      <c r="BS1069" s="244"/>
      <c r="BT1069" s="244"/>
      <c r="BU1069" s="244"/>
      <c r="BV1069" s="244"/>
      <c r="BW1069" s="244"/>
      <c r="BX1069" s="244"/>
      <c r="BY1069" s="244"/>
      <c r="BZ1069" s="244"/>
      <c r="CA1069" s="244"/>
      <c r="CB1069" s="244"/>
      <c r="CC1069" s="244"/>
      <c r="CD1069" s="244"/>
      <c r="CE1069" s="244"/>
      <c r="CF1069" s="244"/>
      <c r="CG1069" s="244"/>
      <c r="CH1069" s="244"/>
      <c r="CI1069" s="244"/>
      <c r="CJ1069" s="244"/>
      <c r="CK1069" s="244"/>
      <c r="CL1069" s="244"/>
      <c r="CM1069" s="244"/>
      <c r="CN1069" s="244"/>
      <c r="CO1069" s="244"/>
      <c r="CP1069" s="244"/>
      <c r="CQ1069" s="244"/>
      <c r="CR1069" s="244"/>
      <c r="CS1069" s="244"/>
      <c r="CT1069" s="244"/>
      <c r="CU1069" s="244"/>
      <c r="CV1069" s="244"/>
      <c r="CW1069" s="244"/>
      <c r="CX1069" s="244"/>
      <c r="CY1069" s="235"/>
      <c r="CZ1069" s="235"/>
      <c r="DA1069" s="235"/>
      <c r="DB1069" s="235"/>
      <c r="DC1069" s="235"/>
      <c r="DD1069" s="235"/>
      <c r="DE1069" s="235"/>
      <c r="DF1069" s="235"/>
      <c r="DG1069" s="235"/>
      <c r="DH1069" s="254"/>
      <c r="DI1069" s="264"/>
      <c r="DJ1069" s="264"/>
      <c r="DK1069" s="264"/>
      <c r="DL1069" s="264"/>
      <c r="DM1069" s="264"/>
      <c r="DN1069" s="264"/>
      <c r="DO1069" s="264"/>
      <c r="DP1069" s="264"/>
      <c r="DQ1069" s="263"/>
      <c r="DR1069" s="270"/>
      <c r="DS1069" s="265"/>
      <c r="DT1069" s="235"/>
      <c r="DU1069" s="235"/>
      <c r="DV1069" s="235"/>
      <c r="DW1069" s="235"/>
      <c r="DX1069" s="235"/>
      <c r="DY1069" s="235"/>
      <c r="DZ1069" s="235"/>
      <c r="EA1069" s="230"/>
      <c r="EB1069" s="230"/>
      <c r="EC1069" s="230"/>
      <c r="ED1069" s="230"/>
      <c r="EE1069" s="230"/>
      <c r="EF1069" s="230"/>
      <c r="EG1069" s="230"/>
      <c r="EH1069" s="230"/>
      <c r="EI1069" s="230"/>
      <c r="EJ1069" s="230"/>
      <c r="EK1069" s="230"/>
      <c r="EL1069" s="230"/>
      <c r="EM1069" s="230"/>
      <c r="EN1069" s="230"/>
      <c r="EO1069" s="230"/>
      <c r="EP1069" s="230"/>
      <c r="EQ1069" s="230"/>
      <c r="ER1069" s="230"/>
      <c r="ES1069" s="230"/>
      <c r="ET1069" s="230"/>
      <c r="EU1069" s="230"/>
      <c r="EV1069" s="230"/>
      <c r="EW1069" s="230"/>
      <c r="EX1069" s="230"/>
    </row>
    <row r="1070" customFormat="false" ht="15.75" hidden="false" customHeight="false" outlineLevel="0" collapsed="false">
      <c r="BP1070" s="235"/>
      <c r="BQ1070" s="244"/>
      <c r="BR1070" s="244"/>
      <c r="BS1070" s="244"/>
      <c r="BT1070" s="244"/>
      <c r="BU1070" s="244"/>
      <c r="BV1070" s="244"/>
      <c r="BW1070" s="244"/>
      <c r="BX1070" s="244"/>
      <c r="BY1070" s="244"/>
      <c r="BZ1070" s="244"/>
      <c r="CA1070" s="244"/>
      <c r="CB1070" s="244"/>
      <c r="CC1070" s="244"/>
      <c r="CD1070" s="244"/>
      <c r="CE1070" s="244"/>
      <c r="CF1070" s="244"/>
      <c r="CG1070" s="244"/>
      <c r="CH1070" s="244"/>
      <c r="CI1070" s="244"/>
      <c r="CJ1070" s="244"/>
      <c r="CK1070" s="244"/>
      <c r="CL1070" s="244"/>
      <c r="CM1070" s="244"/>
      <c r="CN1070" s="244"/>
      <c r="CO1070" s="244"/>
      <c r="CP1070" s="244"/>
      <c r="CQ1070" s="244"/>
      <c r="CR1070" s="244"/>
      <c r="CS1070" s="244"/>
      <c r="CT1070" s="244"/>
      <c r="CU1070" s="244"/>
      <c r="CV1070" s="244"/>
      <c r="CW1070" s="244"/>
      <c r="CX1070" s="244"/>
      <c r="CY1070" s="235"/>
      <c r="CZ1070" s="235"/>
      <c r="DA1070" s="235"/>
      <c r="DB1070" s="235"/>
      <c r="DC1070" s="235"/>
      <c r="DD1070" s="235"/>
      <c r="DE1070" s="235"/>
      <c r="DF1070" s="235"/>
      <c r="DG1070" s="235"/>
      <c r="DH1070" s="254"/>
      <c r="DI1070" s="264"/>
      <c r="DJ1070" s="264"/>
      <c r="DK1070" s="264"/>
      <c r="DL1070" s="264"/>
      <c r="DM1070" s="264"/>
      <c r="DN1070" s="264"/>
      <c r="DO1070" s="264"/>
      <c r="DP1070" s="264"/>
      <c r="DQ1070" s="263"/>
      <c r="DR1070" s="270"/>
      <c r="DS1070" s="265"/>
      <c r="DT1070" s="235"/>
      <c r="DU1070" s="235"/>
      <c r="DV1070" s="235"/>
      <c r="DW1070" s="235"/>
      <c r="DX1070" s="235"/>
      <c r="DY1070" s="235"/>
      <c r="DZ1070" s="235"/>
      <c r="EA1070" s="230"/>
      <c r="EB1070" s="230"/>
      <c r="EC1070" s="230"/>
      <c r="ED1070" s="230"/>
      <c r="EE1070" s="230"/>
      <c r="EF1070" s="230"/>
      <c r="EG1070" s="230"/>
      <c r="EH1070" s="230"/>
      <c r="EI1070" s="230"/>
      <c r="EJ1070" s="230"/>
      <c r="EK1070" s="230"/>
      <c r="EL1070" s="230"/>
      <c r="EM1070" s="230"/>
      <c r="EN1070" s="230"/>
      <c r="EO1070" s="230"/>
      <c r="EP1070" s="230"/>
      <c r="EQ1070" s="230"/>
      <c r="ER1070" s="230"/>
      <c r="ES1070" s="230"/>
      <c r="ET1070" s="230"/>
      <c r="EU1070" s="230"/>
      <c r="EV1070" s="230"/>
      <c r="EW1070" s="230"/>
      <c r="EX1070" s="230"/>
    </row>
    <row r="1071" customFormat="false" ht="15.75" hidden="false" customHeight="false" outlineLevel="0" collapsed="false">
      <c r="BP1071" s="235"/>
      <c r="BQ1071" s="244"/>
      <c r="BR1071" s="244"/>
      <c r="BS1071" s="244"/>
      <c r="BT1071" s="244"/>
      <c r="BU1071" s="244"/>
      <c r="BV1071" s="244"/>
      <c r="BW1071" s="244"/>
      <c r="BX1071" s="244"/>
      <c r="BY1071" s="244"/>
      <c r="BZ1071" s="244"/>
      <c r="CA1071" s="244"/>
      <c r="CB1071" s="244"/>
      <c r="CC1071" s="244"/>
      <c r="CD1071" s="244"/>
      <c r="CE1071" s="244"/>
      <c r="CF1071" s="244"/>
      <c r="CG1071" s="244"/>
      <c r="CH1071" s="244"/>
      <c r="CI1071" s="244"/>
      <c r="CJ1071" s="244"/>
      <c r="CK1071" s="244"/>
      <c r="CL1071" s="244"/>
      <c r="CM1071" s="244"/>
      <c r="CN1071" s="244"/>
      <c r="CO1071" s="244"/>
      <c r="CP1071" s="244"/>
      <c r="CQ1071" s="244"/>
      <c r="CR1071" s="244"/>
      <c r="CS1071" s="244"/>
      <c r="CT1071" s="244"/>
      <c r="CU1071" s="244"/>
      <c r="CV1071" s="244"/>
      <c r="CW1071" s="244"/>
      <c r="CX1071" s="244"/>
      <c r="CY1071" s="235"/>
      <c r="CZ1071" s="235"/>
      <c r="DA1071" s="235"/>
      <c r="DB1071" s="235"/>
      <c r="DC1071" s="235"/>
      <c r="DD1071" s="235"/>
      <c r="DE1071" s="235"/>
      <c r="DF1071" s="235"/>
      <c r="DG1071" s="235"/>
      <c r="DH1071" s="254"/>
      <c r="DI1071" s="264"/>
      <c r="DJ1071" s="264"/>
      <c r="DK1071" s="264"/>
      <c r="DL1071" s="264"/>
      <c r="DM1071" s="264"/>
      <c r="DN1071" s="264"/>
      <c r="DO1071" s="264"/>
      <c r="DP1071" s="264"/>
      <c r="DQ1071" s="263"/>
      <c r="DR1071" s="270"/>
      <c r="DS1071" s="265"/>
      <c r="DT1071" s="235"/>
      <c r="DU1071" s="235"/>
      <c r="DV1071" s="235"/>
      <c r="DW1071" s="235"/>
      <c r="DX1071" s="235"/>
      <c r="DY1071" s="235"/>
      <c r="DZ1071" s="235"/>
      <c r="EA1071" s="230"/>
      <c r="EB1071" s="230"/>
      <c r="EC1071" s="230"/>
      <c r="ED1071" s="230"/>
      <c r="EE1071" s="230"/>
      <c r="EF1071" s="230"/>
      <c r="EG1071" s="230"/>
      <c r="EH1071" s="230"/>
      <c r="EI1071" s="230"/>
      <c r="EJ1071" s="230"/>
      <c r="EK1071" s="230"/>
      <c r="EL1071" s="230"/>
      <c r="EM1071" s="230"/>
      <c r="EN1071" s="230"/>
      <c r="EO1071" s="230"/>
      <c r="EP1071" s="230"/>
      <c r="EQ1071" s="230"/>
      <c r="ER1071" s="230"/>
      <c r="ES1071" s="230"/>
      <c r="ET1071" s="230"/>
      <c r="EU1071" s="230"/>
      <c r="EV1071" s="230"/>
      <c r="EW1071" s="230"/>
      <c r="EX1071" s="230"/>
    </row>
    <row r="1072" customFormat="false" ht="15.75" hidden="false" customHeight="false" outlineLevel="0" collapsed="false">
      <c r="BP1072" s="235"/>
      <c r="BQ1072" s="244"/>
      <c r="BR1072" s="244"/>
      <c r="BS1072" s="244"/>
      <c r="BT1072" s="244"/>
      <c r="BU1072" s="244"/>
      <c r="BV1072" s="244"/>
      <c r="BW1072" s="244"/>
      <c r="BX1072" s="244"/>
      <c r="BY1072" s="244"/>
      <c r="BZ1072" s="244"/>
      <c r="CA1072" s="244"/>
      <c r="CB1072" s="244"/>
      <c r="CC1072" s="244"/>
      <c r="CD1072" s="244"/>
      <c r="CE1072" s="244"/>
      <c r="CF1072" s="244"/>
      <c r="CG1072" s="244"/>
      <c r="CH1072" s="244"/>
      <c r="CI1072" s="244"/>
      <c r="CJ1072" s="244"/>
      <c r="CK1072" s="244"/>
      <c r="CL1072" s="244"/>
      <c r="CM1072" s="244"/>
      <c r="CN1072" s="244"/>
      <c r="CO1072" s="244"/>
      <c r="CP1072" s="244"/>
      <c r="CQ1072" s="244"/>
      <c r="CR1072" s="244"/>
      <c r="CS1072" s="244"/>
      <c r="CT1072" s="244"/>
      <c r="CU1072" s="244"/>
      <c r="CV1072" s="244"/>
      <c r="CW1072" s="244"/>
      <c r="CX1072" s="244"/>
      <c r="CY1072" s="235"/>
      <c r="CZ1072" s="235"/>
      <c r="DA1072" s="235"/>
      <c r="DB1072" s="235"/>
      <c r="DC1072" s="235"/>
      <c r="DD1072" s="235"/>
      <c r="DE1072" s="235"/>
      <c r="DF1072" s="235"/>
      <c r="DG1072" s="235"/>
      <c r="DH1072" s="254"/>
      <c r="DI1072" s="264"/>
      <c r="DJ1072" s="264"/>
      <c r="DK1072" s="264"/>
      <c r="DL1072" s="264"/>
      <c r="DM1072" s="264"/>
      <c r="DN1072" s="264"/>
      <c r="DO1072" s="264"/>
      <c r="DP1072" s="264"/>
      <c r="DQ1072" s="263"/>
      <c r="DR1072" s="270"/>
      <c r="DS1072" s="265"/>
      <c r="DT1072" s="235"/>
      <c r="DU1072" s="235"/>
      <c r="DV1072" s="235"/>
      <c r="DW1072" s="235"/>
      <c r="DX1072" s="235"/>
      <c r="DY1072" s="235"/>
      <c r="DZ1072" s="235"/>
      <c r="EA1072" s="230"/>
      <c r="EB1072" s="230"/>
      <c r="EC1072" s="230"/>
      <c r="ED1072" s="230"/>
      <c r="EE1072" s="230"/>
      <c r="EF1072" s="230"/>
      <c r="EG1072" s="230"/>
      <c r="EH1072" s="230"/>
      <c r="EI1072" s="230"/>
      <c r="EJ1072" s="230"/>
      <c r="EK1072" s="230"/>
      <c r="EL1072" s="230"/>
      <c r="EM1072" s="230"/>
      <c r="EN1072" s="230"/>
      <c r="EO1072" s="230"/>
      <c r="EP1072" s="230"/>
      <c r="EQ1072" s="230"/>
      <c r="ER1072" s="230"/>
      <c r="ES1072" s="230"/>
      <c r="ET1072" s="230"/>
      <c r="EU1072" s="230"/>
      <c r="EV1072" s="230"/>
      <c r="EW1072" s="230"/>
      <c r="EX1072" s="230"/>
    </row>
    <row r="1073" customFormat="false" ht="15.75" hidden="false" customHeight="false" outlineLevel="0" collapsed="false">
      <c r="BP1073" s="235"/>
      <c r="BQ1073" s="244"/>
      <c r="BR1073" s="244"/>
      <c r="BS1073" s="244"/>
      <c r="BT1073" s="244"/>
      <c r="BU1073" s="244"/>
      <c r="BV1073" s="244"/>
      <c r="BW1073" s="244"/>
      <c r="BX1073" s="244"/>
      <c r="BY1073" s="244"/>
      <c r="BZ1073" s="244"/>
      <c r="CA1073" s="244"/>
      <c r="CB1073" s="244"/>
      <c r="CC1073" s="244"/>
      <c r="CD1073" s="244"/>
      <c r="CE1073" s="244"/>
      <c r="CF1073" s="244"/>
      <c r="CG1073" s="244"/>
      <c r="CH1073" s="244"/>
      <c r="CI1073" s="244"/>
      <c r="CJ1073" s="244"/>
      <c r="CK1073" s="244"/>
      <c r="CL1073" s="244"/>
      <c r="CM1073" s="244"/>
      <c r="CN1073" s="244"/>
      <c r="CO1073" s="244"/>
      <c r="CP1073" s="244"/>
      <c r="CQ1073" s="244"/>
      <c r="CR1073" s="244"/>
      <c r="CS1073" s="244"/>
      <c r="CT1073" s="244"/>
      <c r="CU1073" s="244"/>
      <c r="CV1073" s="244"/>
      <c r="CW1073" s="244"/>
      <c r="CX1073" s="244"/>
      <c r="CY1073" s="235"/>
      <c r="CZ1073" s="235"/>
      <c r="DA1073" s="235"/>
      <c r="DB1073" s="235"/>
      <c r="DC1073" s="235"/>
      <c r="DD1073" s="235"/>
      <c r="DE1073" s="235"/>
      <c r="DF1073" s="235"/>
      <c r="DG1073" s="235"/>
      <c r="DH1073" s="254"/>
      <c r="DI1073" s="264"/>
      <c r="DJ1073" s="264"/>
      <c r="DK1073" s="264"/>
      <c r="DL1073" s="264"/>
      <c r="DM1073" s="264"/>
      <c r="DN1073" s="264"/>
      <c r="DO1073" s="264"/>
      <c r="DP1073" s="264"/>
      <c r="DQ1073" s="263"/>
      <c r="DR1073" s="270"/>
      <c r="DS1073" s="265"/>
      <c r="DT1073" s="235"/>
      <c r="DU1073" s="235"/>
      <c r="DV1073" s="235"/>
      <c r="DW1073" s="235"/>
      <c r="DX1073" s="235"/>
      <c r="DY1073" s="235"/>
      <c r="DZ1073" s="235"/>
      <c r="EA1073" s="230"/>
      <c r="EB1073" s="230"/>
      <c r="EC1073" s="230"/>
      <c r="ED1073" s="230"/>
      <c r="EE1073" s="230"/>
      <c r="EF1073" s="230"/>
      <c r="EG1073" s="230"/>
      <c r="EH1073" s="230"/>
      <c r="EI1073" s="230"/>
      <c r="EJ1073" s="230"/>
      <c r="EK1073" s="230"/>
      <c r="EL1073" s="230"/>
      <c r="EM1073" s="230"/>
      <c r="EN1073" s="230"/>
      <c r="EO1073" s="230"/>
      <c r="EP1073" s="230"/>
      <c r="EQ1073" s="230"/>
      <c r="ER1073" s="230"/>
      <c r="ES1073" s="230"/>
      <c r="ET1073" s="230"/>
      <c r="EU1073" s="230"/>
      <c r="EV1073" s="230"/>
      <c r="EW1073" s="230"/>
      <c r="EX1073" s="230"/>
    </row>
    <row r="1074" customFormat="false" ht="15.75" hidden="false" customHeight="false" outlineLevel="0" collapsed="false">
      <c r="BP1074" s="235"/>
      <c r="BQ1074" s="244"/>
      <c r="BR1074" s="244"/>
      <c r="BS1074" s="244"/>
      <c r="BT1074" s="244"/>
      <c r="BU1074" s="244"/>
      <c r="BV1074" s="244"/>
      <c r="BW1074" s="244"/>
      <c r="BX1074" s="244"/>
      <c r="BY1074" s="244"/>
      <c r="BZ1074" s="244"/>
      <c r="CA1074" s="244"/>
      <c r="CB1074" s="244"/>
      <c r="CC1074" s="244"/>
      <c r="CD1074" s="244"/>
      <c r="CE1074" s="244"/>
      <c r="CF1074" s="244"/>
      <c r="CG1074" s="244"/>
      <c r="CH1074" s="244"/>
      <c r="CI1074" s="244"/>
      <c r="CJ1074" s="244"/>
      <c r="CK1074" s="244"/>
      <c r="CL1074" s="244"/>
      <c r="CM1074" s="244"/>
      <c r="CN1074" s="244"/>
      <c r="CO1074" s="244"/>
      <c r="CP1074" s="244"/>
      <c r="CQ1074" s="244"/>
      <c r="CR1074" s="244"/>
      <c r="CS1074" s="244"/>
      <c r="CT1074" s="244"/>
      <c r="CU1074" s="244"/>
      <c r="CV1074" s="244"/>
      <c r="CW1074" s="244"/>
      <c r="CX1074" s="244"/>
      <c r="CY1074" s="235"/>
      <c r="CZ1074" s="235"/>
      <c r="DA1074" s="235"/>
      <c r="DB1074" s="235"/>
      <c r="DC1074" s="235"/>
      <c r="DD1074" s="235"/>
      <c r="DE1074" s="235"/>
      <c r="DF1074" s="235"/>
      <c r="DG1074" s="235"/>
      <c r="DH1074" s="254"/>
      <c r="DI1074" s="264"/>
      <c r="DJ1074" s="264"/>
      <c r="DK1074" s="264"/>
      <c r="DL1074" s="264"/>
      <c r="DM1074" s="264"/>
      <c r="DN1074" s="264"/>
      <c r="DO1074" s="264"/>
      <c r="DP1074" s="264"/>
      <c r="DQ1074" s="263"/>
      <c r="DR1074" s="270"/>
      <c r="DS1074" s="265"/>
      <c r="DT1074" s="235"/>
      <c r="DU1074" s="235"/>
      <c r="DV1074" s="235"/>
      <c r="DW1074" s="235"/>
      <c r="DX1074" s="235"/>
      <c r="DY1074" s="235"/>
      <c r="DZ1074" s="235"/>
      <c r="EA1074" s="230"/>
      <c r="EB1074" s="230"/>
      <c r="EC1074" s="230"/>
      <c r="ED1074" s="230"/>
      <c r="EE1074" s="230"/>
      <c r="EF1074" s="230"/>
      <c r="EG1074" s="230"/>
      <c r="EH1074" s="230"/>
      <c r="EI1074" s="230"/>
      <c r="EJ1074" s="230"/>
      <c r="EK1074" s="230"/>
      <c r="EL1074" s="230"/>
      <c r="EM1074" s="230"/>
      <c r="EN1074" s="230"/>
      <c r="EO1074" s="230"/>
      <c r="EP1074" s="230"/>
      <c r="EQ1074" s="230"/>
      <c r="ER1074" s="230"/>
      <c r="ES1074" s="230"/>
      <c r="ET1074" s="230"/>
      <c r="EU1074" s="230"/>
      <c r="EV1074" s="230"/>
      <c r="EW1074" s="230"/>
      <c r="EX1074" s="230"/>
    </row>
    <row r="1075" customFormat="false" ht="15.75" hidden="false" customHeight="false" outlineLevel="0" collapsed="false">
      <c r="BP1075" s="235"/>
      <c r="BQ1075" s="244"/>
      <c r="BR1075" s="244"/>
      <c r="BS1075" s="244"/>
      <c r="BT1075" s="244"/>
      <c r="BU1075" s="244"/>
      <c r="BV1075" s="244"/>
      <c r="BW1075" s="244"/>
      <c r="BX1075" s="244"/>
      <c r="BY1075" s="244"/>
      <c r="BZ1075" s="244"/>
      <c r="CA1075" s="244"/>
      <c r="CB1075" s="244"/>
      <c r="CC1075" s="244"/>
      <c r="CD1075" s="244"/>
      <c r="CE1075" s="244"/>
      <c r="CF1075" s="244"/>
      <c r="CG1075" s="244"/>
      <c r="CH1075" s="244"/>
      <c r="CI1075" s="244"/>
      <c r="CJ1075" s="244"/>
      <c r="CK1075" s="244"/>
      <c r="CL1075" s="244"/>
      <c r="CM1075" s="244"/>
      <c r="CN1075" s="244"/>
      <c r="CO1075" s="244"/>
      <c r="CP1075" s="244"/>
      <c r="CQ1075" s="244"/>
      <c r="CR1075" s="244"/>
      <c r="CS1075" s="244"/>
      <c r="CT1075" s="244"/>
      <c r="CU1075" s="244"/>
      <c r="CV1075" s="244"/>
      <c r="CW1075" s="244"/>
      <c r="CX1075" s="244"/>
      <c r="CY1075" s="235"/>
      <c r="CZ1075" s="235"/>
      <c r="DA1075" s="235"/>
      <c r="DB1075" s="235"/>
      <c r="DC1075" s="235"/>
      <c r="DD1075" s="235"/>
      <c r="DE1075" s="235"/>
      <c r="DF1075" s="235"/>
      <c r="DG1075" s="235"/>
      <c r="DH1075" s="254"/>
      <c r="DI1075" s="264"/>
      <c r="DJ1075" s="264"/>
      <c r="DK1075" s="264"/>
      <c r="DL1075" s="264"/>
      <c r="DM1075" s="264"/>
      <c r="DN1075" s="264"/>
      <c r="DO1075" s="264"/>
      <c r="DP1075" s="264"/>
      <c r="DQ1075" s="263"/>
      <c r="DR1075" s="270"/>
      <c r="DS1075" s="265"/>
      <c r="DT1075" s="235"/>
      <c r="DU1075" s="235"/>
      <c r="DV1075" s="235"/>
      <c r="DW1075" s="235"/>
      <c r="DX1075" s="235"/>
      <c r="DY1075" s="235"/>
      <c r="DZ1075" s="235"/>
      <c r="EA1075" s="230"/>
      <c r="EB1075" s="230"/>
      <c r="EC1075" s="230"/>
      <c r="ED1075" s="230"/>
      <c r="EE1075" s="230"/>
      <c r="EF1075" s="230"/>
      <c r="EG1075" s="230"/>
      <c r="EH1075" s="230"/>
      <c r="EI1075" s="230"/>
      <c r="EJ1075" s="230"/>
      <c r="EK1075" s="230"/>
      <c r="EL1075" s="230"/>
      <c r="EM1075" s="230"/>
      <c r="EN1075" s="230"/>
      <c r="EO1075" s="230"/>
      <c r="EP1075" s="230"/>
      <c r="EQ1075" s="230"/>
      <c r="ER1075" s="230"/>
      <c r="ES1075" s="230"/>
      <c r="ET1075" s="230"/>
      <c r="EU1075" s="230"/>
      <c r="EV1075" s="230"/>
      <c r="EW1075" s="230"/>
      <c r="EX1075" s="230"/>
    </row>
    <row r="1076" customFormat="false" ht="15.75" hidden="false" customHeight="false" outlineLevel="0" collapsed="false">
      <c r="BP1076" s="235"/>
      <c r="BQ1076" s="244"/>
      <c r="BR1076" s="244"/>
      <c r="BS1076" s="244"/>
      <c r="BT1076" s="244"/>
      <c r="BU1076" s="244"/>
      <c r="BV1076" s="244"/>
      <c r="BW1076" s="244"/>
      <c r="BX1076" s="244"/>
      <c r="BY1076" s="244"/>
      <c r="BZ1076" s="244"/>
      <c r="CA1076" s="244"/>
      <c r="CB1076" s="244"/>
      <c r="CC1076" s="244"/>
      <c r="CD1076" s="244"/>
      <c r="CE1076" s="244"/>
      <c r="CF1076" s="244"/>
      <c r="CG1076" s="244"/>
      <c r="CH1076" s="244"/>
      <c r="CI1076" s="244"/>
      <c r="CJ1076" s="244"/>
      <c r="CK1076" s="244"/>
      <c r="CL1076" s="244"/>
      <c r="CM1076" s="244"/>
      <c r="CN1076" s="244"/>
      <c r="CO1076" s="244"/>
      <c r="CP1076" s="244"/>
      <c r="CQ1076" s="244"/>
      <c r="CR1076" s="244"/>
      <c r="CS1076" s="244"/>
      <c r="CT1076" s="244"/>
      <c r="CU1076" s="244"/>
      <c r="CV1076" s="244"/>
      <c r="CW1076" s="244"/>
      <c r="CX1076" s="244"/>
      <c r="CY1076" s="235"/>
      <c r="CZ1076" s="235"/>
      <c r="DA1076" s="235"/>
      <c r="DB1076" s="235"/>
      <c r="DC1076" s="235"/>
      <c r="DD1076" s="235"/>
      <c r="DE1076" s="235"/>
      <c r="DF1076" s="235"/>
      <c r="DG1076" s="235"/>
      <c r="DH1076" s="254"/>
      <c r="DI1076" s="264"/>
      <c r="DJ1076" s="264"/>
      <c r="DK1076" s="264"/>
      <c r="DL1076" s="264"/>
      <c r="DM1076" s="264"/>
      <c r="DN1076" s="264"/>
      <c r="DO1076" s="264"/>
      <c r="DP1076" s="264"/>
      <c r="DQ1076" s="263"/>
      <c r="DR1076" s="270"/>
      <c r="DS1076" s="265"/>
      <c r="DT1076" s="235"/>
      <c r="DU1076" s="235"/>
      <c r="DV1076" s="235"/>
      <c r="DW1076" s="235"/>
      <c r="DX1076" s="235"/>
      <c r="DY1076" s="235"/>
      <c r="DZ1076" s="235"/>
      <c r="EA1076" s="230"/>
      <c r="EB1076" s="230"/>
      <c r="EC1076" s="230"/>
      <c r="ED1076" s="230"/>
      <c r="EE1076" s="230"/>
      <c r="EF1076" s="230"/>
      <c r="EG1076" s="230"/>
      <c r="EH1076" s="230"/>
      <c r="EI1076" s="230"/>
      <c r="EJ1076" s="230"/>
      <c r="EK1076" s="230"/>
      <c r="EL1076" s="230"/>
      <c r="EM1076" s="230"/>
      <c r="EN1076" s="230"/>
      <c r="EO1076" s="230"/>
      <c r="EP1076" s="230"/>
      <c r="EQ1076" s="230"/>
      <c r="ER1076" s="230"/>
      <c r="ES1076" s="230"/>
      <c r="ET1076" s="230"/>
      <c r="EU1076" s="230"/>
      <c r="EV1076" s="230"/>
      <c r="EW1076" s="230"/>
      <c r="EX1076" s="230"/>
    </row>
    <row r="1077" customFormat="false" ht="15.75" hidden="false" customHeight="false" outlineLevel="0" collapsed="false">
      <c r="BP1077" s="235"/>
      <c r="BQ1077" s="244"/>
      <c r="BR1077" s="244"/>
      <c r="BS1077" s="244"/>
      <c r="BT1077" s="244"/>
      <c r="BU1077" s="244"/>
      <c r="BV1077" s="244"/>
      <c r="BW1077" s="244"/>
      <c r="BX1077" s="244"/>
      <c r="BY1077" s="244"/>
      <c r="BZ1077" s="244"/>
      <c r="CA1077" s="244"/>
      <c r="CB1077" s="244"/>
      <c r="CC1077" s="244"/>
      <c r="CD1077" s="244"/>
      <c r="CE1077" s="244"/>
      <c r="CF1077" s="244"/>
      <c r="CG1077" s="244"/>
      <c r="CH1077" s="244"/>
      <c r="CI1077" s="244"/>
      <c r="CJ1077" s="244"/>
      <c r="CK1077" s="244"/>
      <c r="CL1077" s="244"/>
      <c r="CM1077" s="244"/>
      <c r="CN1077" s="244"/>
      <c r="CO1077" s="244"/>
      <c r="CP1077" s="244"/>
      <c r="CQ1077" s="244"/>
      <c r="CR1077" s="244"/>
      <c r="CS1077" s="244"/>
      <c r="CT1077" s="244"/>
      <c r="CU1077" s="244"/>
      <c r="CV1077" s="244"/>
      <c r="CW1077" s="244"/>
      <c r="CX1077" s="244"/>
      <c r="CY1077" s="235"/>
      <c r="CZ1077" s="235"/>
      <c r="DA1077" s="235"/>
      <c r="DB1077" s="235"/>
      <c r="DC1077" s="235"/>
      <c r="DD1077" s="235"/>
      <c r="DE1077" s="235"/>
      <c r="DF1077" s="235"/>
      <c r="DG1077" s="235"/>
      <c r="DH1077" s="254"/>
      <c r="DI1077" s="264"/>
      <c r="DJ1077" s="264"/>
      <c r="DK1077" s="264"/>
      <c r="DL1077" s="264"/>
      <c r="DM1077" s="264"/>
      <c r="DN1077" s="264"/>
      <c r="DO1077" s="264"/>
      <c r="DP1077" s="264"/>
      <c r="DQ1077" s="263"/>
      <c r="DR1077" s="270"/>
      <c r="DS1077" s="265"/>
      <c r="DT1077" s="235"/>
      <c r="DU1077" s="235"/>
      <c r="DV1077" s="235"/>
      <c r="DW1077" s="235"/>
      <c r="DX1077" s="235"/>
      <c r="DY1077" s="235"/>
      <c r="DZ1077" s="235"/>
      <c r="EA1077" s="230"/>
      <c r="EB1077" s="230"/>
      <c r="EC1077" s="230"/>
      <c r="ED1077" s="230"/>
      <c r="EE1077" s="230"/>
      <c r="EF1077" s="230"/>
      <c r="EG1077" s="230"/>
      <c r="EH1077" s="230"/>
      <c r="EI1077" s="230"/>
      <c r="EJ1077" s="230"/>
      <c r="EK1077" s="230"/>
      <c r="EL1077" s="230"/>
      <c r="EM1077" s="230"/>
      <c r="EN1077" s="230"/>
      <c r="EO1077" s="230"/>
      <c r="EP1077" s="230"/>
      <c r="EQ1077" s="230"/>
      <c r="ER1077" s="230"/>
      <c r="ES1077" s="230"/>
      <c r="ET1077" s="230"/>
      <c r="EU1077" s="230"/>
      <c r="EV1077" s="230"/>
      <c r="EW1077" s="230"/>
      <c r="EX1077" s="230"/>
    </row>
    <row r="1078" customFormat="false" ht="15.75" hidden="false" customHeight="false" outlineLevel="0" collapsed="false">
      <c r="BP1078" s="235"/>
      <c r="BQ1078" s="244"/>
      <c r="BR1078" s="244"/>
      <c r="BS1078" s="244"/>
      <c r="BT1078" s="244"/>
      <c r="BU1078" s="244"/>
      <c r="BV1078" s="244"/>
      <c r="BW1078" s="244"/>
      <c r="BX1078" s="244"/>
      <c r="BY1078" s="244"/>
      <c r="BZ1078" s="244"/>
      <c r="CA1078" s="244"/>
      <c r="CB1078" s="244"/>
      <c r="CC1078" s="244"/>
      <c r="CD1078" s="244"/>
      <c r="CE1078" s="244"/>
      <c r="CF1078" s="244"/>
      <c r="CG1078" s="244"/>
      <c r="CH1078" s="244"/>
      <c r="CI1078" s="244"/>
      <c r="CJ1078" s="244"/>
      <c r="CK1078" s="244"/>
      <c r="CL1078" s="244"/>
      <c r="CM1078" s="244"/>
      <c r="CN1078" s="244"/>
      <c r="CO1078" s="244"/>
      <c r="CP1078" s="244"/>
      <c r="CQ1078" s="244"/>
      <c r="CR1078" s="244"/>
      <c r="CS1078" s="244"/>
      <c r="CT1078" s="244"/>
      <c r="CU1078" s="244"/>
      <c r="CV1078" s="244"/>
      <c r="CW1078" s="244"/>
      <c r="CX1078" s="244"/>
      <c r="CY1078" s="235"/>
      <c r="CZ1078" s="235"/>
      <c r="DA1078" s="235"/>
      <c r="DB1078" s="235"/>
      <c r="DC1078" s="235"/>
      <c r="DD1078" s="235"/>
      <c r="DE1078" s="235"/>
      <c r="DF1078" s="235"/>
      <c r="DG1078" s="235"/>
      <c r="DH1078" s="254"/>
      <c r="DI1078" s="264"/>
      <c r="DJ1078" s="264"/>
      <c r="DK1078" s="264"/>
      <c r="DL1078" s="264"/>
      <c r="DM1078" s="264"/>
      <c r="DN1078" s="264"/>
      <c r="DO1078" s="264"/>
      <c r="DP1078" s="264"/>
      <c r="DQ1078" s="263"/>
      <c r="DR1078" s="270"/>
      <c r="DS1078" s="265"/>
      <c r="DT1078" s="235"/>
      <c r="DU1078" s="235"/>
      <c r="DV1078" s="235"/>
      <c r="DW1078" s="235"/>
      <c r="DX1078" s="235"/>
      <c r="DY1078" s="235"/>
      <c r="DZ1078" s="235"/>
      <c r="EA1078" s="230"/>
      <c r="EB1078" s="230"/>
      <c r="EC1078" s="230"/>
      <c r="ED1078" s="230"/>
      <c r="EE1078" s="230"/>
      <c r="EF1078" s="230"/>
      <c r="EG1078" s="230"/>
      <c r="EH1078" s="230"/>
      <c r="EI1078" s="230"/>
      <c r="EJ1078" s="230"/>
      <c r="EK1078" s="230"/>
      <c r="EL1078" s="230"/>
      <c r="EM1078" s="230"/>
      <c r="EN1078" s="230"/>
      <c r="EO1078" s="230"/>
      <c r="EP1078" s="230"/>
      <c r="EQ1078" s="230"/>
      <c r="ER1078" s="230"/>
      <c r="ES1078" s="230"/>
      <c r="ET1078" s="230"/>
      <c r="EU1078" s="230"/>
      <c r="EV1078" s="230"/>
      <c r="EW1078" s="230"/>
      <c r="EX1078" s="230"/>
    </row>
    <row r="1079" customFormat="false" ht="15.75" hidden="false" customHeight="false" outlineLevel="0" collapsed="false">
      <c r="BP1079" s="235"/>
      <c r="BQ1079" s="244"/>
      <c r="BR1079" s="244"/>
      <c r="BS1079" s="244"/>
      <c r="BT1079" s="244"/>
      <c r="BU1079" s="244"/>
      <c r="BV1079" s="244"/>
      <c r="BW1079" s="244"/>
      <c r="BX1079" s="244"/>
      <c r="BY1079" s="244"/>
      <c r="BZ1079" s="244"/>
      <c r="CA1079" s="244"/>
      <c r="CB1079" s="244"/>
      <c r="CC1079" s="244"/>
      <c r="CD1079" s="244"/>
      <c r="CE1079" s="244"/>
      <c r="CF1079" s="244"/>
      <c r="CG1079" s="244"/>
      <c r="CH1079" s="244"/>
      <c r="CI1079" s="244"/>
      <c r="CJ1079" s="244"/>
      <c r="CK1079" s="244"/>
      <c r="CL1079" s="244"/>
      <c r="CM1079" s="244"/>
      <c r="CN1079" s="244"/>
      <c r="CO1079" s="244"/>
      <c r="CP1079" s="244"/>
      <c r="CQ1079" s="244"/>
      <c r="CR1079" s="244"/>
      <c r="CS1079" s="244"/>
      <c r="CT1079" s="244"/>
      <c r="CU1079" s="244"/>
      <c r="CV1079" s="244"/>
      <c r="CW1079" s="244"/>
      <c r="CX1079" s="244"/>
      <c r="CY1079" s="235"/>
      <c r="CZ1079" s="235"/>
      <c r="DA1079" s="235"/>
      <c r="DB1079" s="235"/>
      <c r="DC1079" s="235"/>
      <c r="DD1079" s="235"/>
      <c r="DE1079" s="235"/>
      <c r="DF1079" s="235"/>
      <c r="DG1079" s="235"/>
      <c r="DH1079" s="254"/>
      <c r="DI1079" s="264"/>
      <c r="DJ1079" s="264"/>
      <c r="DK1079" s="264"/>
      <c r="DL1079" s="264"/>
      <c r="DM1079" s="264"/>
      <c r="DN1079" s="264"/>
      <c r="DO1079" s="264"/>
      <c r="DP1079" s="264"/>
      <c r="DQ1079" s="263"/>
      <c r="DR1079" s="270"/>
      <c r="DS1079" s="265"/>
      <c r="DT1079" s="235"/>
      <c r="DU1079" s="235"/>
      <c r="DV1079" s="235"/>
      <c r="DW1079" s="235"/>
      <c r="DX1079" s="235"/>
      <c r="DY1079" s="235"/>
      <c r="DZ1079" s="235"/>
      <c r="EA1079" s="230"/>
      <c r="EB1079" s="230"/>
      <c r="EC1079" s="230"/>
      <c r="ED1079" s="230"/>
      <c r="EE1079" s="230"/>
      <c r="EF1079" s="230"/>
      <c r="EG1079" s="230"/>
      <c r="EH1079" s="230"/>
      <c r="EI1079" s="230"/>
      <c r="EJ1079" s="230"/>
      <c r="EK1079" s="230"/>
      <c r="EL1079" s="230"/>
      <c r="EM1079" s="230"/>
      <c r="EN1079" s="230"/>
      <c r="EO1079" s="230"/>
      <c r="EP1079" s="230"/>
      <c r="EQ1079" s="230"/>
      <c r="ER1079" s="230"/>
      <c r="ES1079" s="230"/>
      <c r="ET1079" s="230"/>
      <c r="EU1079" s="230"/>
      <c r="EV1079" s="230"/>
      <c r="EW1079" s="230"/>
      <c r="EX1079" s="230"/>
    </row>
    <row r="1080" customFormat="false" ht="15.75" hidden="false" customHeight="false" outlineLevel="0" collapsed="false">
      <c r="BP1080" s="235"/>
      <c r="BQ1080" s="244"/>
      <c r="BR1080" s="244"/>
      <c r="BS1080" s="244"/>
      <c r="BT1080" s="244"/>
      <c r="BU1080" s="244"/>
      <c r="BV1080" s="244"/>
      <c r="BW1080" s="244"/>
      <c r="BX1080" s="244"/>
      <c r="BY1080" s="244"/>
      <c r="BZ1080" s="244"/>
      <c r="CA1080" s="244"/>
      <c r="CB1080" s="244"/>
      <c r="CC1080" s="244"/>
      <c r="CD1080" s="244"/>
      <c r="CE1080" s="244"/>
      <c r="CF1080" s="244"/>
      <c r="CG1080" s="244"/>
      <c r="CH1080" s="244"/>
      <c r="CI1080" s="244"/>
      <c r="CJ1080" s="244"/>
      <c r="CK1080" s="244"/>
      <c r="CL1080" s="244"/>
      <c r="CM1080" s="244"/>
      <c r="CN1080" s="244"/>
      <c r="CO1080" s="244"/>
      <c r="CP1080" s="244"/>
      <c r="CQ1080" s="244"/>
      <c r="CR1080" s="244"/>
      <c r="CS1080" s="244"/>
      <c r="CT1080" s="244"/>
      <c r="CU1080" s="244"/>
      <c r="CV1080" s="244"/>
      <c r="CW1080" s="244"/>
      <c r="CX1080" s="244"/>
      <c r="CY1080" s="235"/>
      <c r="CZ1080" s="235"/>
      <c r="DA1080" s="235"/>
      <c r="DB1080" s="235"/>
      <c r="DC1080" s="235"/>
      <c r="DD1080" s="235"/>
      <c r="DE1080" s="235"/>
      <c r="DF1080" s="235"/>
      <c r="DG1080" s="235"/>
      <c r="DH1080" s="254"/>
      <c r="DI1080" s="264"/>
      <c r="DJ1080" s="264"/>
      <c r="DK1080" s="264"/>
      <c r="DL1080" s="264"/>
      <c r="DM1080" s="264"/>
      <c r="DN1080" s="264"/>
      <c r="DO1080" s="264"/>
      <c r="DP1080" s="264"/>
      <c r="DQ1080" s="263"/>
      <c r="DR1080" s="270"/>
      <c r="DS1080" s="265"/>
      <c r="DT1080" s="235"/>
      <c r="DU1080" s="235"/>
      <c r="DV1080" s="235"/>
      <c r="DW1080" s="235"/>
      <c r="DX1080" s="235"/>
      <c r="DY1080" s="235"/>
      <c r="DZ1080" s="235"/>
      <c r="EA1080" s="230"/>
      <c r="EB1080" s="230"/>
      <c r="EC1080" s="230"/>
      <c r="ED1080" s="230"/>
      <c r="EE1080" s="230"/>
      <c r="EF1080" s="230"/>
      <c r="EG1080" s="230"/>
      <c r="EH1080" s="230"/>
      <c r="EI1080" s="230"/>
      <c r="EJ1080" s="230"/>
      <c r="EK1080" s="230"/>
      <c r="EL1080" s="230"/>
      <c r="EM1080" s="230"/>
      <c r="EN1080" s="230"/>
      <c r="EO1080" s="230"/>
      <c r="EP1080" s="230"/>
      <c r="EQ1080" s="230"/>
      <c r="ER1080" s="230"/>
      <c r="ES1080" s="230"/>
      <c r="ET1080" s="230"/>
      <c r="EU1080" s="230"/>
      <c r="EV1080" s="230"/>
      <c r="EW1080" s="230"/>
      <c r="EX1080" s="230"/>
    </row>
    <row r="1081" customFormat="false" ht="15.75" hidden="false" customHeight="false" outlineLevel="0" collapsed="false">
      <c r="BP1081" s="235"/>
      <c r="BQ1081" s="244"/>
      <c r="BR1081" s="244"/>
      <c r="BS1081" s="244"/>
      <c r="BT1081" s="244"/>
      <c r="BU1081" s="244"/>
      <c r="BV1081" s="244"/>
      <c r="BW1081" s="244"/>
      <c r="BX1081" s="244"/>
      <c r="BY1081" s="244"/>
      <c r="BZ1081" s="244"/>
      <c r="CA1081" s="244"/>
      <c r="CB1081" s="244"/>
      <c r="CC1081" s="244"/>
      <c r="CD1081" s="244"/>
      <c r="CE1081" s="244"/>
      <c r="CF1081" s="244"/>
      <c r="CG1081" s="244"/>
      <c r="CH1081" s="244"/>
      <c r="CI1081" s="244"/>
      <c r="CJ1081" s="244"/>
      <c r="CK1081" s="244"/>
      <c r="CL1081" s="244"/>
      <c r="CM1081" s="244"/>
      <c r="CN1081" s="244"/>
      <c r="CO1081" s="244"/>
      <c r="CP1081" s="244"/>
      <c r="CQ1081" s="244"/>
      <c r="CR1081" s="244"/>
      <c r="CS1081" s="244"/>
      <c r="CT1081" s="244"/>
      <c r="CU1081" s="244"/>
      <c r="CV1081" s="244"/>
      <c r="CW1081" s="244"/>
      <c r="CX1081" s="244"/>
      <c r="CY1081" s="235"/>
      <c r="CZ1081" s="235"/>
      <c r="DA1081" s="235"/>
      <c r="DB1081" s="235"/>
      <c r="DC1081" s="235"/>
      <c r="DD1081" s="235"/>
      <c r="DE1081" s="235"/>
      <c r="DF1081" s="235"/>
      <c r="DG1081" s="235"/>
      <c r="DH1081" s="254"/>
      <c r="DI1081" s="264"/>
      <c r="DJ1081" s="264"/>
      <c r="DK1081" s="264"/>
      <c r="DL1081" s="264"/>
      <c r="DM1081" s="264"/>
      <c r="DN1081" s="264"/>
      <c r="DO1081" s="264"/>
      <c r="DP1081" s="264"/>
      <c r="DQ1081" s="263"/>
      <c r="DR1081" s="270"/>
      <c r="DS1081" s="265"/>
      <c r="DT1081" s="235"/>
      <c r="DU1081" s="235"/>
      <c r="DV1081" s="235"/>
      <c r="DW1081" s="235"/>
      <c r="DX1081" s="235"/>
      <c r="DY1081" s="235"/>
      <c r="DZ1081" s="235"/>
      <c r="EA1081" s="230"/>
      <c r="EB1081" s="230"/>
      <c r="EC1081" s="230"/>
      <c r="ED1081" s="230"/>
      <c r="EE1081" s="230"/>
      <c r="EF1081" s="230"/>
      <c r="EG1081" s="230"/>
      <c r="EH1081" s="230"/>
      <c r="EI1081" s="230"/>
      <c r="EJ1081" s="230"/>
      <c r="EK1081" s="230"/>
      <c r="EL1081" s="230"/>
      <c r="EM1081" s="230"/>
      <c r="EN1081" s="230"/>
      <c r="EO1081" s="230"/>
      <c r="EP1081" s="230"/>
      <c r="EQ1081" s="230"/>
      <c r="ER1081" s="230"/>
      <c r="ES1081" s="230"/>
      <c r="ET1081" s="230"/>
      <c r="EU1081" s="230"/>
      <c r="EV1081" s="230"/>
      <c r="EW1081" s="230"/>
      <c r="EX1081" s="230"/>
    </row>
    <row r="1082" customFormat="false" ht="15.75" hidden="false" customHeight="false" outlineLevel="0" collapsed="false">
      <c r="BP1082" s="235"/>
      <c r="BQ1082" s="244"/>
      <c r="BR1082" s="244"/>
      <c r="BS1082" s="244"/>
      <c r="BT1082" s="244"/>
      <c r="BU1082" s="244"/>
      <c r="BV1082" s="244"/>
      <c r="BW1082" s="244"/>
      <c r="BX1082" s="244"/>
      <c r="BY1082" s="244"/>
      <c r="BZ1082" s="244"/>
      <c r="CA1082" s="244"/>
      <c r="CB1082" s="244"/>
      <c r="CC1082" s="244"/>
      <c r="CD1082" s="244"/>
      <c r="CE1082" s="244"/>
      <c r="CF1082" s="244"/>
      <c r="CG1082" s="244"/>
      <c r="CH1082" s="244"/>
      <c r="CI1082" s="244"/>
      <c r="CJ1082" s="244"/>
      <c r="CK1082" s="244"/>
      <c r="CL1082" s="244"/>
      <c r="CM1082" s="244"/>
      <c r="CN1082" s="244"/>
      <c r="CO1082" s="244"/>
      <c r="CP1082" s="244"/>
      <c r="CQ1082" s="244"/>
      <c r="CR1082" s="244"/>
      <c r="CS1082" s="244"/>
      <c r="CT1082" s="244"/>
      <c r="CU1082" s="244"/>
      <c r="CV1082" s="244"/>
      <c r="CW1082" s="244"/>
      <c r="CX1082" s="244"/>
      <c r="CY1082" s="235"/>
      <c r="CZ1082" s="235"/>
      <c r="DA1082" s="235"/>
      <c r="DB1082" s="235"/>
      <c r="DC1082" s="235"/>
      <c r="DD1082" s="235"/>
      <c r="DE1082" s="235"/>
      <c r="DF1082" s="235"/>
      <c r="DG1082" s="235"/>
      <c r="DH1082" s="254"/>
      <c r="DI1082" s="264"/>
      <c r="DJ1082" s="264"/>
      <c r="DK1082" s="264"/>
      <c r="DL1082" s="264"/>
      <c r="DM1082" s="264"/>
      <c r="DN1082" s="264"/>
      <c r="DO1082" s="264"/>
      <c r="DP1082" s="264"/>
      <c r="DQ1082" s="263"/>
      <c r="DR1082" s="270"/>
      <c r="DS1082" s="265"/>
      <c r="DT1082" s="235"/>
      <c r="DU1082" s="235"/>
      <c r="DV1082" s="235"/>
      <c r="DW1082" s="235"/>
      <c r="DX1082" s="235"/>
      <c r="DY1082" s="235"/>
      <c r="DZ1082" s="235"/>
      <c r="EA1082" s="230"/>
      <c r="EB1082" s="230"/>
      <c r="EC1082" s="230"/>
      <c r="ED1082" s="230"/>
      <c r="EE1082" s="230"/>
      <c r="EF1082" s="230"/>
      <c r="EG1082" s="230"/>
      <c r="EH1082" s="230"/>
      <c r="EI1082" s="230"/>
      <c r="EJ1082" s="230"/>
      <c r="EK1082" s="230"/>
      <c r="EL1082" s="230"/>
      <c r="EM1082" s="230"/>
      <c r="EN1082" s="230"/>
      <c r="EO1082" s="230"/>
      <c r="EP1082" s="230"/>
      <c r="EQ1082" s="230"/>
      <c r="ER1082" s="230"/>
      <c r="ES1082" s="230"/>
      <c r="ET1082" s="230"/>
      <c r="EU1082" s="230"/>
      <c r="EV1082" s="230"/>
      <c r="EW1082" s="230"/>
      <c r="EX1082" s="230"/>
    </row>
    <row r="1083" customFormat="false" ht="15.75" hidden="false" customHeight="false" outlineLevel="0" collapsed="false">
      <c r="BP1083" s="235"/>
      <c r="BQ1083" s="244"/>
      <c r="BR1083" s="244"/>
      <c r="BS1083" s="244"/>
      <c r="BT1083" s="244"/>
      <c r="BU1083" s="244"/>
      <c r="BV1083" s="244"/>
      <c r="BW1083" s="244"/>
      <c r="BX1083" s="244"/>
      <c r="BY1083" s="244"/>
      <c r="BZ1083" s="244"/>
      <c r="CA1083" s="244"/>
      <c r="CB1083" s="244"/>
      <c r="CC1083" s="244"/>
      <c r="CD1083" s="244"/>
      <c r="CE1083" s="244"/>
      <c r="CF1083" s="244"/>
      <c r="CG1083" s="244"/>
      <c r="CH1083" s="244"/>
      <c r="CI1083" s="244"/>
      <c r="CJ1083" s="244"/>
      <c r="CK1083" s="244"/>
      <c r="CL1083" s="244"/>
      <c r="CM1083" s="244"/>
      <c r="CN1083" s="244"/>
      <c r="CO1083" s="244"/>
      <c r="CP1083" s="244"/>
      <c r="CQ1083" s="244"/>
      <c r="CR1083" s="244"/>
      <c r="CS1083" s="244"/>
      <c r="CT1083" s="244"/>
      <c r="CU1083" s="244"/>
      <c r="CV1083" s="244"/>
      <c r="CW1083" s="244"/>
      <c r="CX1083" s="244"/>
      <c r="CY1083" s="235"/>
      <c r="CZ1083" s="235"/>
      <c r="DA1083" s="235"/>
      <c r="DB1083" s="235"/>
      <c r="DC1083" s="235"/>
      <c r="DD1083" s="235"/>
      <c r="DE1083" s="235"/>
      <c r="DF1083" s="235"/>
      <c r="DG1083" s="235"/>
      <c r="DH1083" s="254"/>
      <c r="DI1083" s="264"/>
      <c r="DJ1083" s="264"/>
      <c r="DK1083" s="264"/>
      <c r="DL1083" s="264"/>
      <c r="DM1083" s="264"/>
      <c r="DN1083" s="264"/>
      <c r="DO1083" s="264"/>
      <c r="DP1083" s="264"/>
      <c r="DQ1083" s="263"/>
      <c r="DR1083" s="270"/>
      <c r="DS1083" s="265"/>
      <c r="DT1083" s="235"/>
      <c r="DU1083" s="235"/>
      <c r="DV1083" s="235"/>
      <c r="DW1083" s="235"/>
      <c r="DX1083" s="235"/>
      <c r="DY1083" s="235"/>
      <c r="DZ1083" s="235"/>
      <c r="EA1083" s="230"/>
      <c r="EB1083" s="230"/>
      <c r="EC1083" s="230"/>
      <c r="ED1083" s="230"/>
      <c r="EE1083" s="230"/>
      <c r="EF1083" s="230"/>
      <c r="EG1083" s="230"/>
      <c r="EH1083" s="230"/>
      <c r="EI1083" s="230"/>
      <c r="EJ1083" s="230"/>
      <c r="EK1083" s="230"/>
      <c r="EL1083" s="230"/>
      <c r="EM1083" s="230"/>
      <c r="EN1083" s="230"/>
      <c r="EO1083" s="230"/>
      <c r="EP1083" s="230"/>
      <c r="EQ1083" s="230"/>
      <c r="ER1083" s="230"/>
      <c r="ES1083" s="230"/>
      <c r="ET1083" s="230"/>
      <c r="EU1083" s="230"/>
      <c r="EV1083" s="230"/>
      <c r="EW1083" s="230"/>
      <c r="EX1083" s="230"/>
    </row>
    <row r="1084" customFormat="false" ht="15.75" hidden="false" customHeight="false" outlineLevel="0" collapsed="false">
      <c r="BP1084" s="235"/>
      <c r="BQ1084" s="244"/>
      <c r="BR1084" s="244"/>
      <c r="BS1084" s="244"/>
      <c r="BT1084" s="244"/>
      <c r="BU1084" s="244"/>
      <c r="BV1084" s="244"/>
      <c r="BW1084" s="244"/>
      <c r="BX1084" s="244"/>
      <c r="BY1084" s="244"/>
      <c r="BZ1084" s="244"/>
      <c r="CA1084" s="244"/>
      <c r="CB1084" s="244"/>
      <c r="CC1084" s="244"/>
      <c r="CD1084" s="244"/>
      <c r="CE1084" s="244"/>
      <c r="CF1084" s="244"/>
      <c r="CG1084" s="244"/>
      <c r="CH1084" s="244"/>
      <c r="CI1084" s="244"/>
      <c r="CJ1084" s="244"/>
      <c r="CK1084" s="244"/>
      <c r="CL1084" s="244"/>
      <c r="CM1084" s="244"/>
      <c r="CN1084" s="244"/>
      <c r="CO1084" s="244"/>
      <c r="CP1084" s="244"/>
      <c r="CQ1084" s="244"/>
      <c r="CR1084" s="244"/>
      <c r="CS1084" s="244"/>
      <c r="CT1084" s="244"/>
      <c r="CU1084" s="244"/>
      <c r="CV1084" s="244"/>
      <c r="CW1084" s="244"/>
      <c r="CX1084" s="244"/>
      <c r="CY1084" s="235"/>
      <c r="CZ1084" s="235"/>
      <c r="DA1084" s="235"/>
      <c r="DB1084" s="235"/>
      <c r="DC1084" s="235"/>
      <c r="DD1084" s="235"/>
      <c r="DE1084" s="235"/>
      <c r="DF1084" s="235"/>
      <c r="DG1084" s="235"/>
      <c r="DH1084" s="254"/>
      <c r="DI1084" s="264"/>
      <c r="DJ1084" s="264"/>
      <c r="DK1084" s="264"/>
      <c r="DL1084" s="264"/>
      <c r="DM1084" s="264"/>
      <c r="DN1084" s="264"/>
      <c r="DO1084" s="264"/>
      <c r="DP1084" s="264"/>
      <c r="DQ1084" s="263"/>
      <c r="DR1084" s="270"/>
      <c r="DS1084" s="265"/>
      <c r="DT1084" s="235"/>
      <c r="DU1084" s="235"/>
      <c r="DV1084" s="235"/>
      <c r="DW1084" s="235"/>
      <c r="DX1084" s="235"/>
      <c r="DY1084" s="235"/>
      <c r="DZ1084" s="235"/>
      <c r="EA1084" s="230"/>
      <c r="EB1084" s="230"/>
      <c r="EC1084" s="230"/>
      <c r="ED1084" s="230"/>
      <c r="EE1084" s="230"/>
      <c r="EF1084" s="230"/>
      <c r="EG1084" s="230"/>
      <c r="EH1084" s="230"/>
      <c r="EI1084" s="230"/>
      <c r="EJ1084" s="230"/>
      <c r="EK1084" s="230"/>
      <c r="EL1084" s="230"/>
      <c r="EM1084" s="230"/>
      <c r="EN1084" s="230"/>
      <c r="EO1084" s="230"/>
      <c r="EP1084" s="230"/>
      <c r="EQ1084" s="230"/>
      <c r="ER1084" s="230"/>
      <c r="ES1084" s="230"/>
      <c r="ET1084" s="230"/>
      <c r="EU1084" s="230"/>
      <c r="EV1084" s="230"/>
      <c r="EW1084" s="230"/>
      <c r="EX1084" s="230"/>
    </row>
    <row r="1085" customFormat="false" ht="15.75" hidden="false" customHeight="false" outlineLevel="0" collapsed="false">
      <c r="BP1085" s="235"/>
      <c r="BQ1085" s="244"/>
      <c r="BR1085" s="244"/>
      <c r="BS1085" s="244"/>
      <c r="BT1085" s="244"/>
      <c r="BU1085" s="244"/>
      <c r="BV1085" s="244"/>
      <c r="BW1085" s="244"/>
      <c r="BX1085" s="244"/>
      <c r="BY1085" s="244"/>
      <c r="BZ1085" s="244"/>
      <c r="CA1085" s="244"/>
      <c r="CB1085" s="244"/>
      <c r="CC1085" s="244"/>
      <c r="CD1085" s="244"/>
      <c r="CE1085" s="244"/>
      <c r="CF1085" s="244"/>
      <c r="CG1085" s="244"/>
      <c r="CH1085" s="244"/>
      <c r="CI1085" s="244"/>
      <c r="CJ1085" s="244"/>
      <c r="CK1085" s="244"/>
      <c r="CL1085" s="244"/>
      <c r="CM1085" s="244"/>
      <c r="CN1085" s="244"/>
      <c r="CO1085" s="244"/>
      <c r="CP1085" s="244"/>
      <c r="CQ1085" s="244"/>
      <c r="CR1085" s="244"/>
      <c r="CS1085" s="244"/>
      <c r="CT1085" s="244"/>
      <c r="CU1085" s="244"/>
      <c r="CV1085" s="244"/>
      <c r="CW1085" s="244"/>
      <c r="CX1085" s="244"/>
      <c r="CY1085" s="235"/>
      <c r="CZ1085" s="235"/>
      <c r="DA1085" s="235"/>
      <c r="DB1085" s="235"/>
      <c r="DC1085" s="235"/>
      <c r="DD1085" s="235"/>
      <c r="DE1085" s="235"/>
      <c r="DF1085" s="235"/>
      <c r="DG1085" s="235"/>
      <c r="DH1085" s="254"/>
      <c r="DI1085" s="264"/>
      <c r="DJ1085" s="264"/>
      <c r="DK1085" s="264"/>
      <c r="DL1085" s="264"/>
      <c r="DM1085" s="264"/>
      <c r="DN1085" s="264"/>
      <c r="DO1085" s="264"/>
      <c r="DP1085" s="264"/>
      <c r="DQ1085" s="263"/>
      <c r="DR1085" s="270"/>
      <c r="DS1085" s="265"/>
      <c r="DT1085" s="235"/>
      <c r="DU1085" s="235"/>
      <c r="DV1085" s="235"/>
      <c r="DW1085" s="235"/>
      <c r="DX1085" s="235"/>
      <c r="DY1085" s="235"/>
      <c r="DZ1085" s="235"/>
      <c r="EA1085" s="230"/>
      <c r="EB1085" s="230"/>
      <c r="EC1085" s="230"/>
      <c r="ED1085" s="230"/>
      <c r="EE1085" s="230"/>
      <c r="EF1085" s="230"/>
      <c r="EG1085" s="230"/>
      <c r="EH1085" s="230"/>
      <c r="EI1085" s="230"/>
      <c r="EJ1085" s="230"/>
      <c r="EK1085" s="230"/>
      <c r="EL1085" s="230"/>
      <c r="EM1085" s="230"/>
      <c r="EN1085" s="230"/>
      <c r="EO1085" s="230"/>
      <c r="EP1085" s="230"/>
      <c r="EQ1085" s="230"/>
      <c r="ER1085" s="230"/>
      <c r="ES1085" s="230"/>
      <c r="ET1085" s="230"/>
      <c r="EU1085" s="230"/>
      <c r="EV1085" s="230"/>
      <c r="EW1085" s="230"/>
      <c r="EX1085" s="230"/>
    </row>
    <row r="1086" customFormat="false" ht="15.75" hidden="false" customHeight="false" outlineLevel="0" collapsed="false">
      <c r="BP1086" s="235"/>
      <c r="BQ1086" s="244"/>
      <c r="BR1086" s="244"/>
      <c r="BS1086" s="244"/>
      <c r="BT1086" s="244"/>
      <c r="BU1086" s="244"/>
      <c r="BV1086" s="244"/>
      <c r="BW1086" s="244"/>
      <c r="BX1086" s="244"/>
      <c r="BY1086" s="244"/>
      <c r="BZ1086" s="244"/>
      <c r="CA1086" s="244"/>
      <c r="CB1086" s="244"/>
      <c r="CC1086" s="244"/>
      <c r="CD1086" s="244"/>
      <c r="CE1086" s="244"/>
      <c r="CF1086" s="244"/>
      <c r="CG1086" s="244"/>
      <c r="CH1086" s="244"/>
      <c r="CI1086" s="244"/>
      <c r="CJ1086" s="244"/>
      <c r="CK1086" s="244"/>
      <c r="CL1086" s="244"/>
      <c r="CM1086" s="244"/>
      <c r="CN1086" s="244"/>
      <c r="CO1086" s="244"/>
      <c r="CP1086" s="244"/>
      <c r="CQ1086" s="244"/>
      <c r="CR1086" s="244"/>
      <c r="CS1086" s="244"/>
      <c r="CT1086" s="244"/>
      <c r="CU1086" s="244"/>
      <c r="CV1086" s="244"/>
      <c r="CW1086" s="244"/>
      <c r="CX1086" s="244"/>
      <c r="CY1086" s="235"/>
      <c r="CZ1086" s="235"/>
      <c r="DA1086" s="235"/>
      <c r="DB1086" s="235"/>
      <c r="DC1086" s="235"/>
      <c r="DD1086" s="235"/>
      <c r="DE1086" s="235"/>
      <c r="DF1086" s="235"/>
      <c r="DG1086" s="235"/>
      <c r="DH1086" s="254"/>
      <c r="DI1086" s="264"/>
      <c r="DJ1086" s="264"/>
      <c r="DK1086" s="264"/>
      <c r="DL1086" s="264"/>
      <c r="DM1086" s="264"/>
      <c r="DN1086" s="264"/>
      <c r="DO1086" s="264"/>
      <c r="DP1086" s="264"/>
      <c r="DQ1086" s="263"/>
      <c r="DR1086" s="270"/>
      <c r="DS1086" s="265"/>
      <c r="DT1086" s="235"/>
      <c r="DU1086" s="235"/>
      <c r="DV1086" s="235"/>
      <c r="DW1086" s="235"/>
      <c r="DX1086" s="235"/>
      <c r="DY1086" s="235"/>
      <c r="DZ1086" s="235"/>
      <c r="EA1086" s="230"/>
      <c r="EB1086" s="230"/>
      <c r="EC1086" s="230"/>
      <c r="ED1086" s="230"/>
      <c r="EE1086" s="230"/>
      <c r="EF1086" s="230"/>
      <c r="EG1086" s="230"/>
      <c r="EH1086" s="230"/>
      <c r="EI1086" s="230"/>
      <c r="EJ1086" s="230"/>
      <c r="EK1086" s="230"/>
      <c r="EL1086" s="230"/>
      <c r="EM1086" s="230"/>
      <c r="EN1086" s="230"/>
      <c r="EO1086" s="230"/>
      <c r="EP1086" s="230"/>
      <c r="EQ1086" s="230"/>
      <c r="ER1086" s="230"/>
      <c r="ES1086" s="230"/>
      <c r="ET1086" s="230"/>
      <c r="EU1086" s="230"/>
      <c r="EV1086" s="230"/>
      <c r="EW1086" s="230"/>
      <c r="EX1086" s="230"/>
    </row>
    <row r="1087" customFormat="false" ht="15.75" hidden="false" customHeight="false" outlineLevel="0" collapsed="false">
      <c r="BP1087" s="235"/>
      <c r="BQ1087" s="244"/>
      <c r="BR1087" s="244"/>
      <c r="BS1087" s="244"/>
      <c r="BT1087" s="244"/>
      <c r="BU1087" s="244"/>
      <c r="BV1087" s="244"/>
      <c r="BW1087" s="244"/>
      <c r="BX1087" s="244"/>
      <c r="BY1087" s="244"/>
      <c r="BZ1087" s="244"/>
      <c r="CA1087" s="244"/>
      <c r="CB1087" s="244"/>
      <c r="CC1087" s="244"/>
      <c r="CD1087" s="244"/>
      <c r="CE1087" s="244"/>
      <c r="CF1087" s="244"/>
      <c r="CG1087" s="244"/>
      <c r="CH1087" s="244"/>
      <c r="CI1087" s="244"/>
      <c r="CJ1087" s="244"/>
      <c r="CK1087" s="244"/>
      <c r="CL1087" s="244"/>
      <c r="CM1087" s="244"/>
      <c r="CN1087" s="244"/>
      <c r="CO1087" s="244"/>
      <c r="CP1087" s="244"/>
      <c r="CQ1087" s="244"/>
      <c r="CR1087" s="244"/>
      <c r="CS1087" s="244"/>
      <c r="CT1087" s="244"/>
      <c r="CU1087" s="244"/>
      <c r="CV1087" s="244"/>
      <c r="CW1087" s="244"/>
      <c r="CX1087" s="244"/>
      <c r="CY1087" s="235"/>
      <c r="CZ1087" s="235"/>
      <c r="DA1087" s="235"/>
      <c r="DB1087" s="235"/>
      <c r="DC1087" s="235"/>
      <c r="DD1087" s="235"/>
      <c r="DE1087" s="235"/>
      <c r="DF1087" s="235"/>
      <c r="DG1087" s="235"/>
      <c r="DH1087" s="254"/>
      <c r="DI1087" s="264"/>
      <c r="DJ1087" s="264"/>
      <c r="DK1087" s="264"/>
      <c r="DL1087" s="264"/>
      <c r="DM1087" s="264"/>
      <c r="DN1087" s="264"/>
      <c r="DO1087" s="264"/>
      <c r="DP1087" s="264"/>
      <c r="DQ1087" s="263"/>
      <c r="DR1087" s="270"/>
      <c r="DS1087" s="265"/>
      <c r="DT1087" s="235"/>
      <c r="DU1087" s="235"/>
      <c r="DV1087" s="235"/>
      <c r="DW1087" s="235"/>
      <c r="DX1087" s="235"/>
      <c r="DY1087" s="235"/>
      <c r="DZ1087" s="235"/>
      <c r="EA1087" s="230"/>
      <c r="EB1087" s="230"/>
      <c r="EC1087" s="230"/>
      <c r="ED1087" s="230"/>
      <c r="EE1087" s="230"/>
      <c r="EF1087" s="230"/>
      <c r="EG1087" s="230"/>
      <c r="EH1087" s="230"/>
      <c r="EI1087" s="230"/>
      <c r="EJ1087" s="230"/>
      <c r="EK1087" s="230"/>
      <c r="EL1087" s="230"/>
      <c r="EM1087" s="230"/>
      <c r="EN1087" s="230"/>
      <c r="EO1087" s="230"/>
      <c r="EP1087" s="230"/>
      <c r="EQ1087" s="230"/>
      <c r="ER1087" s="230"/>
      <c r="ES1087" s="230"/>
      <c r="ET1087" s="230"/>
      <c r="EU1087" s="230"/>
      <c r="EV1087" s="230"/>
      <c r="EW1087" s="230"/>
      <c r="EX1087" s="230"/>
    </row>
    <row r="1088" customFormat="false" ht="15.75" hidden="false" customHeight="false" outlineLevel="0" collapsed="false">
      <c r="BP1088" s="235"/>
      <c r="BQ1088" s="244"/>
      <c r="BR1088" s="244"/>
      <c r="BS1088" s="244"/>
      <c r="BT1088" s="244"/>
      <c r="BU1088" s="244"/>
      <c r="BV1088" s="244"/>
      <c r="BW1088" s="244"/>
      <c r="BX1088" s="244"/>
      <c r="BY1088" s="244"/>
      <c r="BZ1088" s="244"/>
      <c r="CA1088" s="244"/>
      <c r="CB1088" s="244"/>
      <c r="CC1088" s="244"/>
      <c r="CD1088" s="244"/>
      <c r="CE1088" s="244"/>
      <c r="CF1088" s="244"/>
      <c r="CG1088" s="244"/>
      <c r="CH1088" s="244"/>
      <c r="CI1088" s="244"/>
      <c r="CJ1088" s="244"/>
      <c r="CK1088" s="244"/>
      <c r="CL1088" s="244"/>
      <c r="CM1088" s="244"/>
      <c r="CN1088" s="244"/>
      <c r="CO1088" s="244"/>
      <c r="CP1088" s="244"/>
      <c r="CQ1088" s="244"/>
      <c r="CR1088" s="244"/>
      <c r="CS1088" s="244"/>
      <c r="CT1088" s="244"/>
      <c r="CU1088" s="244"/>
      <c r="CV1088" s="244"/>
      <c r="CW1088" s="244"/>
      <c r="CX1088" s="244"/>
      <c r="CY1088" s="235"/>
      <c r="CZ1088" s="235"/>
      <c r="DA1088" s="235"/>
      <c r="DB1088" s="235"/>
      <c r="DC1088" s="235"/>
      <c r="DD1088" s="235"/>
      <c r="DE1088" s="235"/>
      <c r="DF1088" s="235"/>
      <c r="DG1088" s="235"/>
      <c r="DH1088" s="254"/>
      <c r="DI1088" s="264"/>
      <c r="DJ1088" s="264"/>
      <c r="DK1088" s="264"/>
      <c r="DL1088" s="264"/>
      <c r="DM1088" s="264"/>
      <c r="DN1088" s="264"/>
      <c r="DO1088" s="264"/>
      <c r="DP1088" s="264"/>
      <c r="DQ1088" s="263"/>
      <c r="DR1088" s="270"/>
      <c r="DS1088" s="265"/>
      <c r="DT1088" s="235"/>
      <c r="DU1088" s="235"/>
      <c r="DV1088" s="235"/>
      <c r="DW1088" s="235"/>
      <c r="DX1088" s="235"/>
      <c r="DY1088" s="235"/>
      <c r="DZ1088" s="235"/>
      <c r="EA1088" s="230"/>
      <c r="EB1088" s="230"/>
      <c r="EC1088" s="230"/>
      <c r="ED1088" s="230"/>
      <c r="EE1088" s="230"/>
      <c r="EF1088" s="230"/>
      <c r="EG1088" s="230"/>
      <c r="EH1088" s="230"/>
      <c r="EI1088" s="230"/>
      <c r="EJ1088" s="230"/>
      <c r="EK1088" s="230"/>
      <c r="EL1088" s="230"/>
      <c r="EM1088" s="230"/>
      <c r="EN1088" s="230"/>
      <c r="EO1088" s="230"/>
      <c r="EP1088" s="230"/>
      <c r="EQ1088" s="230"/>
      <c r="ER1088" s="230"/>
      <c r="ES1088" s="230"/>
      <c r="ET1088" s="230"/>
      <c r="EU1088" s="230"/>
      <c r="EV1088" s="230"/>
      <c r="EW1088" s="230"/>
      <c r="EX1088" s="230"/>
    </row>
    <row r="1089" customFormat="false" ht="15.75" hidden="false" customHeight="false" outlineLevel="0" collapsed="false">
      <c r="BP1089" s="235"/>
      <c r="BQ1089" s="244"/>
      <c r="BR1089" s="244"/>
      <c r="BS1089" s="244"/>
      <c r="BT1089" s="244"/>
      <c r="BU1089" s="244"/>
      <c r="BV1089" s="244"/>
      <c r="BW1089" s="244"/>
      <c r="BX1089" s="244"/>
      <c r="BY1089" s="244"/>
      <c r="BZ1089" s="244"/>
      <c r="CA1089" s="244"/>
      <c r="CB1089" s="244"/>
      <c r="CC1089" s="244"/>
      <c r="CD1089" s="244"/>
      <c r="CE1089" s="244"/>
      <c r="CF1089" s="244"/>
      <c r="CG1089" s="244"/>
      <c r="CH1089" s="244"/>
      <c r="CI1089" s="244"/>
      <c r="CJ1089" s="244"/>
      <c r="CK1089" s="244"/>
      <c r="CL1089" s="244"/>
      <c r="CM1089" s="244"/>
      <c r="CN1089" s="244"/>
      <c r="CO1089" s="244"/>
      <c r="CP1089" s="244"/>
      <c r="CQ1089" s="244"/>
      <c r="CR1089" s="244"/>
      <c r="CS1089" s="244"/>
      <c r="CT1089" s="244"/>
      <c r="CU1089" s="244"/>
      <c r="CV1089" s="244"/>
      <c r="CW1089" s="244"/>
      <c r="CX1089" s="244"/>
      <c r="CY1089" s="235"/>
      <c r="CZ1089" s="235"/>
      <c r="DA1089" s="235"/>
      <c r="DB1089" s="235"/>
      <c r="DC1089" s="235"/>
      <c r="DD1089" s="235"/>
      <c r="DE1089" s="235"/>
      <c r="DF1089" s="235"/>
      <c r="DG1089" s="235"/>
      <c r="DH1089" s="254"/>
      <c r="DI1089" s="264"/>
      <c r="DJ1089" s="264"/>
      <c r="DK1089" s="264"/>
      <c r="DL1089" s="264"/>
      <c r="DM1089" s="264"/>
      <c r="DN1089" s="264"/>
      <c r="DO1089" s="264"/>
      <c r="DP1089" s="264"/>
      <c r="DQ1089" s="263"/>
      <c r="DR1089" s="270"/>
      <c r="DS1089" s="265"/>
      <c r="DT1089" s="235"/>
      <c r="DU1089" s="235"/>
      <c r="DV1089" s="235"/>
      <c r="DW1089" s="235"/>
      <c r="DX1089" s="235"/>
      <c r="DY1089" s="235"/>
      <c r="DZ1089" s="235"/>
      <c r="EA1089" s="230"/>
      <c r="EB1089" s="230"/>
      <c r="EC1089" s="230"/>
      <c r="ED1089" s="230"/>
      <c r="EE1089" s="230"/>
      <c r="EF1089" s="230"/>
      <c r="EG1089" s="230"/>
      <c r="EH1089" s="230"/>
      <c r="EI1089" s="230"/>
      <c r="EJ1089" s="230"/>
      <c r="EK1089" s="230"/>
      <c r="EL1089" s="230"/>
      <c r="EM1089" s="230"/>
      <c r="EN1089" s="230"/>
      <c r="EO1089" s="230"/>
      <c r="EP1089" s="230"/>
      <c r="EQ1089" s="230"/>
      <c r="ER1089" s="230"/>
      <c r="ES1089" s="230"/>
      <c r="ET1089" s="230"/>
      <c r="EU1089" s="230"/>
      <c r="EV1089" s="230"/>
      <c r="EW1089" s="230"/>
      <c r="EX1089" s="230"/>
    </row>
    <row r="1090" customFormat="false" ht="15.75" hidden="false" customHeight="false" outlineLevel="0" collapsed="false">
      <c r="BP1090" s="235"/>
      <c r="BQ1090" s="244"/>
      <c r="BR1090" s="244"/>
      <c r="BS1090" s="244"/>
      <c r="BT1090" s="244"/>
      <c r="BU1090" s="244"/>
      <c r="BV1090" s="244"/>
      <c r="BW1090" s="244"/>
      <c r="BX1090" s="244"/>
      <c r="BY1090" s="244"/>
      <c r="BZ1090" s="244"/>
      <c r="CA1090" s="244"/>
      <c r="CB1090" s="244"/>
      <c r="CC1090" s="244"/>
      <c r="CD1090" s="244"/>
      <c r="CE1090" s="244"/>
      <c r="CF1090" s="244"/>
      <c r="CG1090" s="244"/>
      <c r="CH1090" s="244"/>
      <c r="CI1090" s="244"/>
      <c r="CJ1090" s="244"/>
      <c r="CK1090" s="244"/>
      <c r="CL1090" s="244"/>
      <c r="CM1090" s="244"/>
      <c r="CN1090" s="244"/>
      <c r="CO1090" s="244"/>
      <c r="CP1090" s="244"/>
      <c r="CQ1090" s="244"/>
      <c r="CR1090" s="244"/>
      <c r="CS1090" s="244"/>
      <c r="CT1090" s="244"/>
      <c r="CU1090" s="244"/>
      <c r="CV1090" s="244"/>
      <c r="CW1090" s="244"/>
      <c r="CX1090" s="244"/>
      <c r="CY1090" s="235"/>
      <c r="CZ1090" s="235"/>
      <c r="DA1090" s="235"/>
      <c r="DB1090" s="235"/>
      <c r="DC1090" s="235"/>
      <c r="DD1090" s="235"/>
      <c r="DE1090" s="235"/>
      <c r="DF1090" s="235"/>
      <c r="DG1090" s="235"/>
      <c r="DH1090" s="254"/>
      <c r="DI1090" s="264"/>
      <c r="DJ1090" s="264"/>
      <c r="DK1090" s="264"/>
      <c r="DL1090" s="264"/>
      <c r="DM1090" s="264"/>
      <c r="DN1090" s="264"/>
      <c r="DO1090" s="264"/>
      <c r="DP1090" s="264"/>
      <c r="DQ1090" s="263"/>
      <c r="DR1090" s="270"/>
      <c r="DS1090" s="265"/>
      <c r="DT1090" s="235"/>
      <c r="DU1090" s="235"/>
      <c r="DV1090" s="235"/>
      <c r="DW1090" s="235"/>
      <c r="DX1090" s="235"/>
      <c r="DY1090" s="235"/>
      <c r="DZ1090" s="235"/>
      <c r="EA1090" s="230"/>
      <c r="EB1090" s="230"/>
      <c r="EC1090" s="230"/>
      <c r="ED1090" s="230"/>
      <c r="EE1090" s="230"/>
      <c r="EF1090" s="230"/>
      <c r="EG1090" s="230"/>
      <c r="EH1090" s="230"/>
      <c r="EI1090" s="230"/>
      <c r="EJ1090" s="230"/>
      <c r="EK1090" s="230"/>
      <c r="EL1090" s="230"/>
      <c r="EM1090" s="230"/>
      <c r="EN1090" s="230"/>
      <c r="EO1090" s="230"/>
      <c r="EP1090" s="230"/>
      <c r="EQ1090" s="230"/>
      <c r="ER1090" s="230"/>
      <c r="ES1090" s="230"/>
      <c r="ET1090" s="230"/>
      <c r="EU1090" s="230"/>
      <c r="EV1090" s="230"/>
      <c r="EW1090" s="230"/>
      <c r="EX1090" s="230"/>
    </row>
    <row r="1091" customFormat="false" ht="15.75" hidden="false" customHeight="false" outlineLevel="0" collapsed="false">
      <c r="BP1091" s="235"/>
      <c r="BQ1091" s="244"/>
      <c r="BR1091" s="244"/>
      <c r="BS1091" s="244"/>
      <c r="BT1091" s="244"/>
      <c r="BU1091" s="244"/>
      <c r="BV1091" s="244"/>
      <c r="BW1091" s="244"/>
      <c r="BX1091" s="244"/>
      <c r="BY1091" s="244"/>
      <c r="BZ1091" s="244"/>
      <c r="CA1091" s="244"/>
      <c r="CB1091" s="244"/>
      <c r="CC1091" s="244"/>
      <c r="CD1091" s="244"/>
      <c r="CE1091" s="244"/>
      <c r="CF1091" s="244"/>
      <c r="CG1091" s="244"/>
      <c r="CH1091" s="244"/>
      <c r="CI1091" s="244"/>
      <c r="CJ1091" s="244"/>
      <c r="CK1091" s="244"/>
      <c r="CL1091" s="244"/>
      <c r="CM1091" s="244"/>
      <c r="CN1091" s="244"/>
      <c r="CO1091" s="244"/>
      <c r="CP1091" s="244"/>
      <c r="CQ1091" s="244"/>
      <c r="CR1091" s="244"/>
      <c r="CS1091" s="244"/>
      <c r="CT1091" s="244"/>
      <c r="CU1091" s="244"/>
      <c r="CV1091" s="244"/>
      <c r="CW1091" s="244"/>
      <c r="CX1091" s="244"/>
      <c r="CY1091" s="235"/>
      <c r="CZ1091" s="235"/>
      <c r="DA1091" s="235"/>
      <c r="DB1091" s="235"/>
      <c r="DC1091" s="235"/>
      <c r="DD1091" s="235"/>
      <c r="DE1091" s="235"/>
      <c r="DF1091" s="235"/>
      <c r="DG1091" s="235"/>
      <c r="DH1091" s="254"/>
      <c r="DI1091" s="264"/>
      <c r="DJ1091" s="264"/>
      <c r="DK1091" s="264"/>
      <c r="DL1091" s="264"/>
      <c r="DM1091" s="264"/>
      <c r="DN1091" s="264"/>
      <c r="DO1091" s="264"/>
      <c r="DP1091" s="264"/>
      <c r="DQ1091" s="263"/>
      <c r="DR1091" s="270"/>
      <c r="DS1091" s="265"/>
      <c r="DT1091" s="235"/>
      <c r="DU1091" s="235"/>
      <c r="DV1091" s="235"/>
      <c r="DW1091" s="235"/>
      <c r="DX1091" s="235"/>
      <c r="DY1091" s="235"/>
      <c r="DZ1091" s="235"/>
      <c r="EA1091" s="230"/>
      <c r="EB1091" s="230"/>
      <c r="EC1091" s="230"/>
      <c r="ED1091" s="230"/>
      <c r="EE1091" s="230"/>
      <c r="EF1091" s="230"/>
      <c r="EG1091" s="230"/>
      <c r="EH1091" s="230"/>
      <c r="EI1091" s="230"/>
      <c r="EJ1091" s="230"/>
      <c r="EK1091" s="230"/>
      <c r="EL1091" s="230"/>
      <c r="EM1091" s="230"/>
      <c r="EN1091" s="230"/>
      <c r="EO1091" s="230"/>
      <c r="EP1091" s="230"/>
      <c r="EQ1091" s="230"/>
      <c r="ER1091" s="230"/>
      <c r="ES1091" s="230"/>
      <c r="ET1091" s="230"/>
      <c r="EU1091" s="230"/>
      <c r="EV1091" s="230"/>
      <c r="EW1091" s="230"/>
      <c r="EX1091" s="230"/>
    </row>
    <row r="1092" customFormat="false" ht="15.75" hidden="false" customHeight="false" outlineLevel="0" collapsed="false">
      <c r="BP1092" s="235"/>
      <c r="BQ1092" s="244"/>
      <c r="BR1092" s="244"/>
      <c r="BS1092" s="244"/>
      <c r="BT1092" s="244"/>
      <c r="BU1092" s="244"/>
      <c r="BV1092" s="244"/>
      <c r="BW1092" s="244"/>
      <c r="BX1092" s="244"/>
      <c r="BY1092" s="244"/>
      <c r="BZ1092" s="244"/>
      <c r="CA1092" s="244"/>
      <c r="CB1092" s="244"/>
      <c r="CC1092" s="244"/>
      <c r="CD1092" s="244"/>
      <c r="CE1092" s="244"/>
      <c r="CF1092" s="244"/>
      <c r="CG1092" s="244"/>
      <c r="CH1092" s="244"/>
      <c r="CI1092" s="244"/>
      <c r="CJ1092" s="244"/>
      <c r="CK1092" s="244"/>
      <c r="CL1092" s="244"/>
      <c r="CM1092" s="244"/>
      <c r="CN1092" s="244"/>
      <c r="CO1092" s="244"/>
      <c r="CP1092" s="244"/>
      <c r="CQ1092" s="244"/>
      <c r="CR1092" s="244"/>
      <c r="CS1092" s="244"/>
      <c r="CT1092" s="244"/>
      <c r="CU1092" s="244"/>
      <c r="CV1092" s="244"/>
      <c r="CW1092" s="244"/>
      <c r="CX1092" s="244"/>
      <c r="CY1092" s="235"/>
      <c r="CZ1092" s="235"/>
      <c r="DA1092" s="235"/>
      <c r="DB1092" s="235"/>
      <c r="DC1092" s="235"/>
      <c r="DD1092" s="235"/>
      <c r="DE1092" s="235"/>
      <c r="DF1092" s="235"/>
      <c r="DG1092" s="235"/>
      <c r="DH1092" s="254"/>
      <c r="DI1092" s="264"/>
      <c r="DJ1092" s="264"/>
      <c r="DK1092" s="264"/>
      <c r="DL1092" s="264"/>
      <c r="DM1092" s="264"/>
      <c r="DN1092" s="264"/>
      <c r="DO1092" s="264"/>
      <c r="DP1092" s="264"/>
      <c r="DQ1092" s="263"/>
      <c r="DR1092" s="270"/>
      <c r="DS1092" s="265"/>
      <c r="DT1092" s="235"/>
      <c r="DU1092" s="235"/>
      <c r="DV1092" s="235"/>
      <c r="DW1092" s="235"/>
      <c r="DX1092" s="235"/>
      <c r="DY1092" s="235"/>
      <c r="DZ1092" s="235"/>
      <c r="EA1092" s="230"/>
      <c r="EB1092" s="230"/>
      <c r="EC1092" s="230"/>
      <c r="ED1092" s="230"/>
      <c r="EE1092" s="230"/>
      <c r="EF1092" s="230"/>
      <c r="EG1092" s="230"/>
      <c r="EH1092" s="230"/>
      <c r="EI1092" s="230"/>
      <c r="EJ1092" s="230"/>
      <c r="EK1092" s="230"/>
      <c r="EL1092" s="230"/>
      <c r="EM1092" s="230"/>
      <c r="EN1092" s="230"/>
      <c r="EO1092" s="230"/>
      <c r="EP1092" s="230"/>
      <c r="EQ1092" s="230"/>
      <c r="ER1092" s="230"/>
      <c r="ES1092" s="230"/>
      <c r="ET1092" s="230"/>
      <c r="EU1092" s="230"/>
      <c r="EV1092" s="230"/>
      <c r="EW1092" s="230"/>
      <c r="EX1092" s="230"/>
    </row>
    <row r="1093" customFormat="false" ht="15.75" hidden="false" customHeight="false" outlineLevel="0" collapsed="false">
      <c r="BP1093" s="235"/>
      <c r="BQ1093" s="244"/>
      <c r="BR1093" s="244"/>
      <c r="BS1093" s="244"/>
      <c r="BT1093" s="244"/>
      <c r="BU1093" s="244"/>
      <c r="BV1093" s="244"/>
      <c r="BW1093" s="244"/>
      <c r="BX1093" s="244"/>
      <c r="BY1093" s="244"/>
      <c r="BZ1093" s="244"/>
      <c r="CA1093" s="244"/>
      <c r="CB1093" s="244"/>
      <c r="CC1093" s="244"/>
      <c r="CD1093" s="244"/>
      <c r="CE1093" s="244"/>
      <c r="CF1093" s="244"/>
      <c r="CG1093" s="244"/>
      <c r="CH1093" s="244"/>
      <c r="CI1093" s="244"/>
      <c r="CJ1093" s="244"/>
      <c r="CK1093" s="244"/>
      <c r="CL1093" s="244"/>
      <c r="CM1093" s="244"/>
      <c r="CN1093" s="244"/>
      <c r="CO1093" s="244"/>
      <c r="CP1093" s="244"/>
      <c r="CQ1093" s="244"/>
      <c r="CR1093" s="244"/>
      <c r="CS1093" s="244"/>
      <c r="CT1093" s="244"/>
      <c r="CU1093" s="244"/>
      <c r="CV1093" s="244"/>
      <c r="CW1093" s="244"/>
      <c r="CX1093" s="244"/>
      <c r="CY1093" s="235"/>
      <c r="CZ1093" s="235"/>
      <c r="DA1093" s="235"/>
      <c r="DB1093" s="235"/>
      <c r="DC1093" s="235"/>
      <c r="DD1093" s="235"/>
      <c r="DE1093" s="235"/>
      <c r="DF1093" s="235"/>
      <c r="DG1093" s="235"/>
      <c r="DH1093" s="254"/>
      <c r="DI1093" s="264"/>
      <c r="DJ1093" s="264"/>
      <c r="DK1093" s="264"/>
      <c r="DL1093" s="264"/>
      <c r="DM1093" s="264"/>
      <c r="DN1093" s="264"/>
      <c r="DO1093" s="264"/>
      <c r="DP1093" s="264"/>
      <c r="DQ1093" s="263"/>
      <c r="DR1093" s="270"/>
      <c r="DS1093" s="265"/>
      <c r="DT1093" s="235"/>
      <c r="DU1093" s="235"/>
      <c r="DV1093" s="235"/>
      <c r="DW1093" s="235"/>
      <c r="DX1093" s="235"/>
      <c r="DY1093" s="235"/>
      <c r="DZ1093" s="235"/>
      <c r="EA1093" s="230"/>
      <c r="EB1093" s="230"/>
      <c r="EC1093" s="230"/>
      <c r="ED1093" s="230"/>
      <c r="EE1093" s="230"/>
      <c r="EF1093" s="230"/>
      <c r="EG1093" s="230"/>
      <c r="EH1093" s="230"/>
      <c r="EI1093" s="230"/>
      <c r="EJ1093" s="230"/>
      <c r="EK1093" s="230"/>
      <c r="EL1093" s="230"/>
      <c r="EM1093" s="230"/>
      <c r="EN1093" s="230"/>
      <c r="EO1093" s="230"/>
      <c r="EP1093" s="230"/>
      <c r="EQ1093" s="230"/>
      <c r="ER1093" s="230"/>
      <c r="ES1093" s="230"/>
      <c r="ET1093" s="230"/>
      <c r="EU1093" s="230"/>
      <c r="EV1093" s="230"/>
      <c r="EW1093" s="230"/>
      <c r="EX1093" s="230"/>
    </row>
    <row r="1094" customFormat="false" ht="15.75" hidden="false" customHeight="false" outlineLevel="0" collapsed="false">
      <c r="BP1094" s="235"/>
      <c r="BQ1094" s="244"/>
      <c r="BR1094" s="244"/>
      <c r="BS1094" s="244"/>
      <c r="BT1094" s="244"/>
      <c r="BU1094" s="244"/>
      <c r="BV1094" s="244"/>
      <c r="BW1094" s="244"/>
      <c r="BX1094" s="244"/>
      <c r="BY1094" s="244"/>
      <c r="BZ1094" s="244"/>
      <c r="CA1094" s="244"/>
      <c r="CB1094" s="244"/>
      <c r="CC1094" s="244"/>
      <c r="CD1094" s="244"/>
      <c r="CE1094" s="244"/>
      <c r="CF1094" s="244"/>
      <c r="CG1094" s="244"/>
      <c r="CH1094" s="244"/>
      <c r="CI1094" s="244"/>
      <c r="CJ1094" s="244"/>
      <c r="CK1094" s="244"/>
      <c r="CL1094" s="244"/>
      <c r="CM1094" s="244"/>
      <c r="CN1094" s="244"/>
      <c r="CO1094" s="244"/>
      <c r="CP1094" s="244"/>
      <c r="CQ1094" s="244"/>
      <c r="CR1094" s="244"/>
      <c r="CS1094" s="244"/>
      <c r="CT1094" s="244"/>
      <c r="CU1094" s="244"/>
      <c r="CV1094" s="244"/>
      <c r="CW1094" s="244"/>
      <c r="CX1094" s="244"/>
      <c r="CY1094" s="235"/>
      <c r="CZ1094" s="235"/>
      <c r="DA1094" s="235"/>
      <c r="DB1094" s="235"/>
      <c r="DC1094" s="235"/>
      <c r="DD1094" s="235"/>
      <c r="DE1094" s="235"/>
      <c r="DF1094" s="235"/>
      <c r="DG1094" s="235"/>
      <c r="DH1094" s="254"/>
      <c r="DI1094" s="264"/>
      <c r="DJ1094" s="264"/>
      <c r="DK1094" s="264"/>
      <c r="DL1094" s="264"/>
      <c r="DM1094" s="264"/>
      <c r="DN1094" s="264"/>
      <c r="DO1094" s="264"/>
      <c r="DP1094" s="264"/>
      <c r="DQ1094" s="263"/>
      <c r="DR1094" s="270"/>
      <c r="DS1094" s="265"/>
      <c r="DT1094" s="235"/>
      <c r="DU1094" s="235"/>
      <c r="DV1094" s="235"/>
      <c r="DW1094" s="235"/>
      <c r="DX1094" s="235"/>
      <c r="DY1094" s="235"/>
      <c r="DZ1094" s="235"/>
      <c r="EA1094" s="230"/>
      <c r="EB1094" s="230"/>
      <c r="EC1094" s="230"/>
      <c r="ED1094" s="230"/>
      <c r="EE1094" s="230"/>
      <c r="EF1094" s="230"/>
      <c r="EG1094" s="230"/>
      <c r="EH1094" s="230"/>
      <c r="EI1094" s="230"/>
      <c r="EJ1094" s="230"/>
      <c r="EK1094" s="230"/>
      <c r="EL1094" s="230"/>
      <c r="EM1094" s="230"/>
      <c r="EN1094" s="230"/>
      <c r="EO1094" s="230"/>
      <c r="EP1094" s="230"/>
      <c r="EQ1094" s="230"/>
      <c r="ER1094" s="230"/>
      <c r="ES1094" s="230"/>
      <c r="ET1094" s="230"/>
      <c r="EU1094" s="230"/>
      <c r="EV1094" s="230"/>
      <c r="EW1094" s="230"/>
      <c r="EX1094" s="230"/>
    </row>
    <row r="1095" customFormat="false" ht="15.75" hidden="false" customHeight="false" outlineLevel="0" collapsed="false">
      <c r="BP1095" s="235"/>
      <c r="BQ1095" s="244"/>
      <c r="BR1095" s="244"/>
      <c r="BS1095" s="244"/>
      <c r="BT1095" s="244"/>
      <c r="BU1095" s="244"/>
      <c r="BV1095" s="244"/>
      <c r="BW1095" s="244"/>
      <c r="BX1095" s="244"/>
      <c r="BY1095" s="244"/>
      <c r="BZ1095" s="244"/>
      <c r="CA1095" s="244"/>
      <c r="CB1095" s="244"/>
      <c r="CC1095" s="244"/>
      <c r="CD1095" s="244"/>
      <c r="CE1095" s="244"/>
      <c r="CF1095" s="244"/>
      <c r="CG1095" s="244"/>
      <c r="CH1095" s="244"/>
      <c r="CI1095" s="244"/>
      <c r="CJ1095" s="244"/>
      <c r="CK1095" s="244"/>
      <c r="CL1095" s="244"/>
      <c r="CM1095" s="244"/>
      <c r="CN1095" s="244"/>
      <c r="CO1095" s="244"/>
      <c r="CP1095" s="244"/>
      <c r="CQ1095" s="244"/>
      <c r="CR1095" s="244"/>
      <c r="CS1095" s="244"/>
      <c r="CT1095" s="244"/>
      <c r="CU1095" s="244"/>
      <c r="CV1095" s="244"/>
      <c r="CW1095" s="244"/>
      <c r="CX1095" s="244"/>
      <c r="CY1095" s="235"/>
      <c r="CZ1095" s="235"/>
      <c r="DA1095" s="235"/>
      <c r="DB1095" s="235"/>
      <c r="DC1095" s="235"/>
      <c r="DD1095" s="235"/>
      <c r="DE1095" s="235"/>
      <c r="DF1095" s="235"/>
      <c r="DG1095" s="235"/>
      <c r="DH1095" s="254"/>
      <c r="DI1095" s="264"/>
      <c r="DJ1095" s="264"/>
      <c r="DK1095" s="264"/>
      <c r="DL1095" s="264"/>
      <c r="DM1095" s="264"/>
      <c r="DN1095" s="264"/>
      <c r="DO1095" s="264"/>
      <c r="DP1095" s="264"/>
      <c r="DQ1095" s="263"/>
      <c r="DR1095" s="270"/>
      <c r="DS1095" s="265"/>
      <c r="DT1095" s="235"/>
      <c r="DU1095" s="235"/>
      <c r="DV1095" s="235"/>
      <c r="DW1095" s="235"/>
      <c r="DX1095" s="235"/>
      <c r="DY1095" s="235"/>
      <c r="DZ1095" s="235"/>
      <c r="EA1095" s="230"/>
      <c r="EB1095" s="230"/>
      <c r="EC1095" s="230"/>
      <c r="ED1095" s="230"/>
      <c r="EE1095" s="230"/>
      <c r="EF1095" s="230"/>
      <c r="EG1095" s="230"/>
      <c r="EH1095" s="230"/>
      <c r="EI1095" s="230"/>
      <c r="EJ1095" s="230"/>
      <c r="EK1095" s="230"/>
      <c r="EL1095" s="230"/>
      <c r="EM1095" s="230"/>
      <c r="EN1095" s="230"/>
      <c r="EO1095" s="230"/>
      <c r="EP1095" s="230"/>
      <c r="EQ1095" s="230"/>
      <c r="ER1095" s="230"/>
      <c r="ES1095" s="230"/>
      <c r="ET1095" s="230"/>
      <c r="EU1095" s="230"/>
      <c r="EV1095" s="230"/>
      <c r="EW1095" s="230"/>
      <c r="EX1095" s="230"/>
    </row>
    <row r="1096" customFormat="false" ht="15.75" hidden="false" customHeight="false" outlineLevel="0" collapsed="false">
      <c r="BP1096" s="235"/>
      <c r="BQ1096" s="244"/>
      <c r="BR1096" s="244"/>
      <c r="BS1096" s="244"/>
      <c r="BT1096" s="244"/>
      <c r="BU1096" s="244"/>
      <c r="BV1096" s="244"/>
      <c r="BW1096" s="244"/>
      <c r="BX1096" s="244"/>
      <c r="BY1096" s="244"/>
      <c r="BZ1096" s="244"/>
      <c r="CA1096" s="244"/>
      <c r="CB1096" s="244"/>
      <c r="CC1096" s="244"/>
      <c r="CD1096" s="244"/>
      <c r="CE1096" s="244"/>
      <c r="CF1096" s="244"/>
      <c r="CG1096" s="244"/>
      <c r="CH1096" s="244"/>
      <c r="CI1096" s="244"/>
      <c r="CJ1096" s="244"/>
      <c r="CK1096" s="244"/>
      <c r="CL1096" s="244"/>
      <c r="CM1096" s="244"/>
      <c r="CN1096" s="244"/>
      <c r="CO1096" s="244"/>
      <c r="CP1096" s="244"/>
      <c r="CQ1096" s="244"/>
      <c r="CR1096" s="244"/>
      <c r="CS1096" s="244"/>
      <c r="CT1096" s="244"/>
      <c r="CU1096" s="244"/>
      <c r="CV1096" s="244"/>
      <c r="CW1096" s="244"/>
      <c r="CX1096" s="244"/>
      <c r="CY1096" s="235"/>
      <c r="CZ1096" s="235"/>
      <c r="DA1096" s="235"/>
      <c r="DB1096" s="235"/>
      <c r="DC1096" s="235"/>
      <c r="DD1096" s="235"/>
      <c r="DE1096" s="235"/>
      <c r="DF1096" s="235"/>
      <c r="DG1096" s="235"/>
      <c r="DH1096" s="254"/>
      <c r="DI1096" s="264"/>
      <c r="DJ1096" s="264"/>
      <c r="DK1096" s="264"/>
      <c r="DL1096" s="264"/>
      <c r="DM1096" s="264"/>
      <c r="DN1096" s="264"/>
      <c r="DO1096" s="264"/>
      <c r="DP1096" s="264"/>
      <c r="DQ1096" s="263"/>
      <c r="DR1096" s="270"/>
      <c r="DS1096" s="265"/>
      <c r="DT1096" s="235"/>
      <c r="DU1096" s="235"/>
      <c r="DV1096" s="235"/>
      <c r="DW1096" s="235"/>
      <c r="DX1096" s="235"/>
      <c r="DY1096" s="235"/>
      <c r="DZ1096" s="235"/>
      <c r="EA1096" s="230"/>
      <c r="EB1096" s="230"/>
      <c r="EC1096" s="230"/>
      <c r="ED1096" s="230"/>
      <c r="EE1096" s="230"/>
      <c r="EF1096" s="230"/>
      <c r="EG1096" s="230"/>
      <c r="EH1096" s="230"/>
      <c r="EI1096" s="230"/>
      <c r="EJ1096" s="230"/>
      <c r="EK1096" s="230"/>
      <c r="EL1096" s="230"/>
      <c r="EM1096" s="230"/>
      <c r="EN1096" s="230"/>
      <c r="EO1096" s="230"/>
      <c r="EP1096" s="230"/>
      <c r="EQ1096" s="230"/>
      <c r="ER1096" s="230"/>
      <c r="ES1096" s="230"/>
      <c r="ET1096" s="230"/>
      <c r="EU1096" s="230"/>
      <c r="EV1096" s="230"/>
      <c r="EW1096" s="230"/>
      <c r="EX1096" s="230"/>
    </row>
    <row r="1097" customFormat="false" ht="15.75" hidden="false" customHeight="false" outlineLevel="0" collapsed="false">
      <c r="BP1097" s="235"/>
      <c r="BQ1097" s="244"/>
      <c r="BR1097" s="244"/>
      <c r="BS1097" s="244"/>
      <c r="BT1097" s="244"/>
      <c r="BU1097" s="244"/>
      <c r="BV1097" s="244"/>
      <c r="BW1097" s="244"/>
      <c r="BX1097" s="244"/>
      <c r="BY1097" s="244"/>
      <c r="BZ1097" s="244"/>
      <c r="CA1097" s="244"/>
      <c r="CB1097" s="244"/>
      <c r="CC1097" s="244"/>
      <c r="CD1097" s="244"/>
      <c r="CE1097" s="244"/>
      <c r="CF1097" s="244"/>
      <c r="CG1097" s="244"/>
      <c r="CH1097" s="244"/>
      <c r="CI1097" s="244"/>
      <c r="CJ1097" s="244"/>
      <c r="CK1097" s="244"/>
      <c r="CL1097" s="244"/>
      <c r="CM1097" s="244"/>
      <c r="CN1097" s="244"/>
      <c r="CO1097" s="244"/>
      <c r="CP1097" s="244"/>
      <c r="CQ1097" s="244"/>
      <c r="CR1097" s="244"/>
      <c r="CS1097" s="244"/>
      <c r="CT1097" s="244"/>
      <c r="CU1097" s="244"/>
      <c r="CV1097" s="244"/>
      <c r="CW1097" s="244"/>
      <c r="CX1097" s="244"/>
      <c r="CY1097" s="235"/>
      <c r="CZ1097" s="235"/>
      <c r="DA1097" s="235"/>
      <c r="DB1097" s="235"/>
      <c r="DC1097" s="235"/>
      <c r="DD1097" s="235"/>
      <c r="DE1097" s="235"/>
      <c r="DF1097" s="235"/>
      <c r="DG1097" s="235"/>
      <c r="DH1097" s="254"/>
      <c r="DI1097" s="264"/>
      <c r="DJ1097" s="264"/>
      <c r="DK1097" s="264"/>
      <c r="DL1097" s="264"/>
      <c r="DM1097" s="264"/>
      <c r="DN1097" s="264"/>
      <c r="DO1097" s="264"/>
      <c r="DP1097" s="264"/>
      <c r="DQ1097" s="263"/>
      <c r="DR1097" s="270"/>
      <c r="DS1097" s="265"/>
      <c r="DT1097" s="235"/>
      <c r="DU1097" s="235"/>
      <c r="DV1097" s="235"/>
      <c r="DW1097" s="235"/>
      <c r="DX1097" s="235"/>
      <c r="DY1097" s="235"/>
      <c r="DZ1097" s="235"/>
      <c r="EA1097" s="230"/>
      <c r="EB1097" s="230"/>
      <c r="EC1097" s="230"/>
      <c r="ED1097" s="230"/>
      <c r="EE1097" s="230"/>
      <c r="EF1097" s="230"/>
      <c r="EG1097" s="230"/>
      <c r="EH1097" s="230"/>
      <c r="EI1097" s="230"/>
      <c r="EJ1097" s="230"/>
      <c r="EK1097" s="230"/>
      <c r="EL1097" s="230"/>
      <c r="EM1097" s="230"/>
      <c r="EN1097" s="230"/>
      <c r="EO1097" s="230"/>
      <c r="EP1097" s="230"/>
      <c r="EQ1097" s="230"/>
      <c r="ER1097" s="230"/>
      <c r="ES1097" s="230"/>
      <c r="ET1097" s="230"/>
      <c r="EU1097" s="230"/>
      <c r="EV1097" s="230"/>
      <c r="EW1097" s="230"/>
      <c r="EX1097" s="230"/>
    </row>
    <row r="1098" customFormat="false" ht="15.75" hidden="false" customHeight="false" outlineLevel="0" collapsed="false">
      <c r="BP1098" s="235"/>
      <c r="BQ1098" s="244"/>
      <c r="BR1098" s="244"/>
      <c r="BS1098" s="244"/>
      <c r="BT1098" s="244"/>
      <c r="BU1098" s="244"/>
      <c r="BV1098" s="244"/>
      <c r="BW1098" s="244"/>
      <c r="BX1098" s="244"/>
      <c r="BY1098" s="244"/>
      <c r="BZ1098" s="244"/>
      <c r="CA1098" s="244"/>
      <c r="CB1098" s="244"/>
      <c r="CC1098" s="244"/>
      <c r="CD1098" s="244"/>
      <c r="CE1098" s="244"/>
      <c r="CF1098" s="244"/>
      <c r="CG1098" s="244"/>
      <c r="CH1098" s="244"/>
      <c r="CI1098" s="244"/>
      <c r="CJ1098" s="244"/>
      <c r="CK1098" s="244"/>
      <c r="CL1098" s="244"/>
      <c r="CM1098" s="244"/>
      <c r="CN1098" s="244"/>
      <c r="CO1098" s="244"/>
      <c r="CP1098" s="244"/>
      <c r="CQ1098" s="244"/>
      <c r="CR1098" s="244"/>
      <c r="CS1098" s="244"/>
      <c r="CT1098" s="244"/>
      <c r="CU1098" s="244"/>
      <c r="CV1098" s="244"/>
      <c r="CW1098" s="244"/>
      <c r="CX1098" s="244"/>
      <c r="CY1098" s="235"/>
      <c r="CZ1098" s="235"/>
      <c r="DA1098" s="235"/>
      <c r="DB1098" s="235"/>
      <c r="DC1098" s="235"/>
      <c r="DD1098" s="235"/>
      <c r="DE1098" s="235"/>
      <c r="DF1098" s="235"/>
      <c r="DG1098" s="235"/>
      <c r="DH1098" s="254"/>
      <c r="DI1098" s="264"/>
      <c r="DJ1098" s="264"/>
      <c r="DK1098" s="264"/>
      <c r="DL1098" s="264"/>
      <c r="DM1098" s="264"/>
      <c r="DN1098" s="264"/>
      <c r="DO1098" s="264"/>
      <c r="DP1098" s="264"/>
      <c r="DQ1098" s="263"/>
      <c r="DR1098" s="270"/>
      <c r="DS1098" s="265"/>
      <c r="DT1098" s="235"/>
      <c r="DU1098" s="235"/>
      <c r="DV1098" s="235"/>
      <c r="DW1098" s="235"/>
      <c r="DX1098" s="235"/>
      <c r="DY1098" s="235"/>
      <c r="DZ1098" s="235"/>
      <c r="EA1098" s="230"/>
      <c r="EB1098" s="230"/>
      <c r="EC1098" s="230"/>
      <c r="ED1098" s="230"/>
      <c r="EE1098" s="230"/>
      <c r="EF1098" s="230"/>
      <c r="EG1098" s="230"/>
      <c r="EH1098" s="230"/>
      <c r="EI1098" s="230"/>
      <c r="EJ1098" s="230"/>
      <c r="EK1098" s="230"/>
      <c r="EL1098" s="230"/>
      <c r="EM1098" s="230"/>
      <c r="EN1098" s="230"/>
      <c r="EO1098" s="230"/>
      <c r="EP1098" s="230"/>
      <c r="EQ1098" s="230"/>
      <c r="ER1098" s="230"/>
      <c r="ES1098" s="230"/>
      <c r="ET1098" s="230"/>
      <c r="EU1098" s="230"/>
      <c r="EV1098" s="230"/>
      <c r="EW1098" s="230"/>
      <c r="EX1098" s="230"/>
    </row>
    <row r="1099" customFormat="false" ht="15.75" hidden="false" customHeight="false" outlineLevel="0" collapsed="false">
      <c r="BP1099" s="235"/>
      <c r="BQ1099" s="244"/>
      <c r="BR1099" s="244"/>
      <c r="BS1099" s="244"/>
      <c r="BT1099" s="244"/>
      <c r="BU1099" s="244"/>
      <c r="BV1099" s="244"/>
      <c r="BW1099" s="244"/>
      <c r="BX1099" s="244"/>
      <c r="BY1099" s="244"/>
      <c r="BZ1099" s="244"/>
      <c r="CA1099" s="244"/>
      <c r="CB1099" s="244"/>
      <c r="CC1099" s="244"/>
      <c r="CD1099" s="244"/>
      <c r="CE1099" s="244"/>
      <c r="CF1099" s="244"/>
      <c r="CG1099" s="244"/>
      <c r="CH1099" s="244"/>
      <c r="CI1099" s="244"/>
      <c r="CJ1099" s="244"/>
      <c r="CK1099" s="244"/>
      <c r="CL1099" s="244"/>
      <c r="CM1099" s="244"/>
      <c r="CN1099" s="244"/>
      <c r="CO1099" s="244"/>
      <c r="CP1099" s="244"/>
      <c r="CQ1099" s="244"/>
      <c r="CR1099" s="244"/>
      <c r="CS1099" s="244"/>
      <c r="CT1099" s="244"/>
      <c r="CU1099" s="244"/>
      <c r="CV1099" s="244"/>
      <c r="CW1099" s="244"/>
      <c r="CX1099" s="244"/>
      <c r="CY1099" s="235"/>
      <c r="CZ1099" s="235"/>
      <c r="DA1099" s="235"/>
      <c r="DB1099" s="235"/>
      <c r="DC1099" s="235"/>
      <c r="DD1099" s="235"/>
      <c r="DE1099" s="235"/>
      <c r="DF1099" s="235"/>
      <c r="DG1099" s="235"/>
      <c r="DH1099" s="254"/>
      <c r="DI1099" s="264"/>
      <c r="DJ1099" s="264"/>
      <c r="DK1099" s="264"/>
      <c r="DL1099" s="264"/>
      <c r="DM1099" s="264"/>
      <c r="DN1099" s="264"/>
      <c r="DO1099" s="264"/>
      <c r="DP1099" s="264"/>
      <c r="DQ1099" s="263"/>
      <c r="DR1099" s="270"/>
      <c r="DS1099" s="265"/>
      <c r="DT1099" s="235"/>
      <c r="DU1099" s="235"/>
      <c r="DV1099" s="235"/>
      <c r="DW1099" s="235"/>
      <c r="DX1099" s="235"/>
      <c r="DY1099" s="235"/>
      <c r="DZ1099" s="235"/>
      <c r="EA1099" s="230"/>
      <c r="EB1099" s="230"/>
      <c r="EC1099" s="230"/>
      <c r="ED1099" s="230"/>
      <c r="EE1099" s="230"/>
      <c r="EF1099" s="230"/>
      <c r="EG1099" s="230"/>
      <c r="EH1099" s="230"/>
      <c r="EI1099" s="230"/>
      <c r="EJ1099" s="230"/>
      <c r="EK1099" s="230"/>
      <c r="EL1099" s="230"/>
      <c r="EM1099" s="230"/>
      <c r="EN1099" s="230"/>
      <c r="EO1099" s="230"/>
      <c r="EP1099" s="230"/>
      <c r="EQ1099" s="230"/>
      <c r="ER1099" s="230"/>
      <c r="ES1099" s="230"/>
      <c r="ET1099" s="230"/>
      <c r="EU1099" s="230"/>
      <c r="EV1099" s="230"/>
      <c r="EW1099" s="230"/>
      <c r="EX1099" s="230"/>
    </row>
    <row r="1100" customFormat="false" ht="15.75" hidden="false" customHeight="false" outlineLevel="0" collapsed="false">
      <c r="BP1100" s="235"/>
      <c r="BQ1100" s="244"/>
      <c r="BR1100" s="244"/>
      <c r="BS1100" s="244"/>
      <c r="BT1100" s="244"/>
      <c r="BU1100" s="244"/>
      <c r="BV1100" s="244"/>
      <c r="BW1100" s="244"/>
      <c r="BX1100" s="244"/>
      <c r="BY1100" s="244"/>
      <c r="BZ1100" s="244"/>
      <c r="CA1100" s="244"/>
      <c r="CB1100" s="244"/>
      <c r="CC1100" s="244"/>
      <c r="CD1100" s="244"/>
      <c r="CE1100" s="244"/>
      <c r="CF1100" s="244"/>
      <c r="CG1100" s="244"/>
      <c r="CH1100" s="244"/>
      <c r="CI1100" s="244"/>
      <c r="CJ1100" s="244"/>
      <c r="CK1100" s="244"/>
      <c r="CL1100" s="244"/>
      <c r="CM1100" s="244"/>
      <c r="CN1100" s="244"/>
      <c r="CO1100" s="244"/>
      <c r="CP1100" s="244"/>
      <c r="CQ1100" s="244"/>
      <c r="CR1100" s="244"/>
      <c r="CS1100" s="244"/>
      <c r="CT1100" s="244"/>
      <c r="CU1100" s="244"/>
      <c r="CV1100" s="244"/>
      <c r="CW1100" s="244"/>
      <c r="CX1100" s="244"/>
      <c r="CY1100" s="235"/>
      <c r="CZ1100" s="235"/>
      <c r="DA1100" s="235"/>
      <c r="DB1100" s="235"/>
      <c r="DC1100" s="235"/>
      <c r="DD1100" s="235"/>
      <c r="DE1100" s="235"/>
      <c r="DF1100" s="235"/>
      <c r="DG1100" s="235"/>
      <c r="DH1100" s="254"/>
      <c r="DI1100" s="264"/>
      <c r="DJ1100" s="264"/>
      <c r="DK1100" s="264"/>
      <c r="DL1100" s="264"/>
      <c r="DM1100" s="264"/>
      <c r="DN1100" s="264"/>
      <c r="DO1100" s="264"/>
      <c r="DP1100" s="264"/>
      <c r="DQ1100" s="263"/>
      <c r="DR1100" s="270"/>
      <c r="DS1100" s="265"/>
      <c r="DT1100" s="235"/>
      <c r="DU1100" s="235"/>
      <c r="DV1100" s="235"/>
      <c r="DW1100" s="235"/>
      <c r="DX1100" s="235"/>
      <c r="DY1100" s="235"/>
      <c r="DZ1100" s="235"/>
      <c r="EA1100" s="230"/>
      <c r="EB1100" s="230"/>
      <c r="EC1100" s="230"/>
      <c r="ED1100" s="230"/>
      <c r="EE1100" s="230"/>
      <c r="EF1100" s="230"/>
      <c r="EG1100" s="230"/>
      <c r="EH1100" s="230"/>
      <c r="EI1100" s="230"/>
      <c r="EJ1100" s="230"/>
      <c r="EK1100" s="230"/>
      <c r="EL1100" s="230"/>
      <c r="EM1100" s="230"/>
      <c r="EN1100" s="230"/>
      <c r="EO1100" s="230"/>
      <c r="EP1100" s="230"/>
      <c r="EQ1100" s="230"/>
      <c r="ER1100" s="230"/>
      <c r="ES1100" s="230"/>
      <c r="ET1100" s="230"/>
      <c r="EU1100" s="230"/>
      <c r="EV1100" s="230"/>
      <c r="EW1100" s="230"/>
      <c r="EX1100" s="230"/>
    </row>
    <row r="1101" customFormat="false" ht="15.75" hidden="false" customHeight="false" outlineLevel="0" collapsed="false">
      <c r="BP1101" s="235"/>
      <c r="BQ1101" s="244"/>
      <c r="BR1101" s="244"/>
      <c r="BS1101" s="244"/>
      <c r="BT1101" s="244"/>
      <c r="BU1101" s="244"/>
      <c r="BV1101" s="244"/>
      <c r="BW1101" s="244"/>
      <c r="BX1101" s="244"/>
      <c r="BY1101" s="244"/>
      <c r="BZ1101" s="244"/>
      <c r="CA1101" s="244"/>
      <c r="CB1101" s="244"/>
      <c r="CC1101" s="244"/>
      <c r="CD1101" s="244"/>
      <c r="CE1101" s="244"/>
      <c r="CF1101" s="244"/>
      <c r="CG1101" s="244"/>
      <c r="CH1101" s="244"/>
      <c r="CI1101" s="244"/>
      <c r="CJ1101" s="244"/>
      <c r="CK1101" s="244"/>
      <c r="CL1101" s="244"/>
      <c r="CM1101" s="244"/>
      <c r="CN1101" s="244"/>
      <c r="CO1101" s="244"/>
      <c r="CP1101" s="244"/>
      <c r="CQ1101" s="244"/>
      <c r="CR1101" s="244"/>
      <c r="CS1101" s="244"/>
      <c r="CT1101" s="244"/>
      <c r="CU1101" s="244"/>
      <c r="CV1101" s="244"/>
      <c r="CW1101" s="244"/>
      <c r="CX1101" s="244"/>
      <c r="CY1101" s="235"/>
      <c r="CZ1101" s="235"/>
      <c r="DA1101" s="235"/>
      <c r="DB1101" s="235"/>
      <c r="DC1101" s="235"/>
      <c r="DD1101" s="235"/>
      <c r="DE1101" s="235"/>
      <c r="DF1101" s="235"/>
      <c r="DG1101" s="235"/>
      <c r="DH1101" s="254"/>
      <c r="DI1101" s="264"/>
      <c r="DJ1101" s="264"/>
      <c r="DK1101" s="264"/>
      <c r="DL1101" s="264"/>
      <c r="DM1101" s="264"/>
      <c r="DN1101" s="264"/>
      <c r="DO1101" s="264"/>
      <c r="DP1101" s="264"/>
      <c r="DQ1101" s="263"/>
      <c r="DR1101" s="270"/>
      <c r="DS1101" s="265"/>
      <c r="DT1101" s="235"/>
      <c r="DU1101" s="235"/>
      <c r="DV1101" s="235"/>
      <c r="DW1101" s="235"/>
      <c r="DX1101" s="235"/>
      <c r="DY1101" s="235"/>
      <c r="DZ1101" s="235"/>
      <c r="EA1101" s="230"/>
      <c r="EB1101" s="230"/>
      <c r="EC1101" s="230"/>
      <c r="ED1101" s="230"/>
      <c r="EE1101" s="230"/>
      <c r="EF1101" s="230"/>
      <c r="EG1101" s="230"/>
      <c r="EH1101" s="230"/>
      <c r="EI1101" s="230"/>
      <c r="EJ1101" s="230"/>
      <c r="EK1101" s="230"/>
      <c r="EL1101" s="230"/>
      <c r="EM1101" s="230"/>
      <c r="EN1101" s="230"/>
      <c r="EO1101" s="230"/>
      <c r="EP1101" s="230"/>
      <c r="EQ1101" s="230"/>
      <c r="ER1101" s="230"/>
      <c r="ES1101" s="230"/>
      <c r="ET1101" s="230"/>
      <c r="EU1101" s="230"/>
      <c r="EV1101" s="230"/>
      <c r="EW1101" s="230"/>
      <c r="EX1101" s="230"/>
    </row>
    <row r="1102" customFormat="false" ht="15.75" hidden="false" customHeight="false" outlineLevel="0" collapsed="false">
      <c r="BP1102" s="235"/>
      <c r="BQ1102" s="244"/>
      <c r="BR1102" s="244"/>
      <c r="BS1102" s="244"/>
      <c r="BT1102" s="244"/>
      <c r="BU1102" s="244"/>
      <c r="BV1102" s="244"/>
      <c r="BW1102" s="244"/>
      <c r="BX1102" s="244"/>
      <c r="BY1102" s="244"/>
      <c r="BZ1102" s="244"/>
      <c r="CA1102" s="244"/>
      <c r="CB1102" s="244"/>
      <c r="CC1102" s="244"/>
      <c r="CD1102" s="244"/>
      <c r="CE1102" s="244"/>
      <c r="CF1102" s="244"/>
      <c r="CG1102" s="244"/>
      <c r="CH1102" s="244"/>
      <c r="CI1102" s="244"/>
      <c r="CJ1102" s="244"/>
      <c r="CK1102" s="244"/>
      <c r="CL1102" s="244"/>
      <c r="CM1102" s="244"/>
      <c r="CN1102" s="244"/>
      <c r="CO1102" s="244"/>
      <c r="CP1102" s="244"/>
      <c r="CQ1102" s="244"/>
      <c r="CR1102" s="244"/>
      <c r="CS1102" s="244"/>
      <c r="CT1102" s="244"/>
      <c r="CU1102" s="244"/>
      <c r="CV1102" s="244"/>
      <c r="CW1102" s="244"/>
      <c r="CX1102" s="244"/>
      <c r="CY1102" s="235"/>
      <c r="CZ1102" s="235"/>
      <c r="DA1102" s="235"/>
      <c r="DB1102" s="235"/>
      <c r="DC1102" s="235"/>
      <c r="DD1102" s="235"/>
      <c r="DE1102" s="235"/>
      <c r="DF1102" s="235"/>
      <c r="DG1102" s="235"/>
      <c r="DH1102" s="254"/>
      <c r="DI1102" s="264"/>
      <c r="DJ1102" s="264"/>
      <c r="DK1102" s="264"/>
      <c r="DL1102" s="264"/>
      <c r="DM1102" s="264"/>
      <c r="DN1102" s="264"/>
      <c r="DO1102" s="264"/>
      <c r="DP1102" s="264"/>
      <c r="DQ1102" s="263"/>
      <c r="DR1102" s="270"/>
      <c r="DS1102" s="265"/>
      <c r="DT1102" s="235"/>
      <c r="DU1102" s="235"/>
      <c r="DV1102" s="235"/>
      <c r="DW1102" s="235"/>
      <c r="DX1102" s="235"/>
      <c r="DY1102" s="235"/>
      <c r="DZ1102" s="235"/>
      <c r="EA1102" s="230"/>
      <c r="EB1102" s="230"/>
      <c r="EC1102" s="230"/>
      <c r="ED1102" s="230"/>
      <c r="EE1102" s="230"/>
      <c r="EF1102" s="230"/>
      <c r="EG1102" s="230"/>
      <c r="EH1102" s="230"/>
      <c r="EI1102" s="230"/>
      <c r="EJ1102" s="230"/>
      <c r="EK1102" s="230"/>
      <c r="EL1102" s="230"/>
      <c r="EM1102" s="230"/>
      <c r="EN1102" s="230"/>
      <c r="EO1102" s="230"/>
      <c r="EP1102" s="230"/>
      <c r="EQ1102" s="230"/>
      <c r="ER1102" s="230"/>
      <c r="ES1102" s="230"/>
      <c r="ET1102" s="230"/>
      <c r="EU1102" s="230"/>
      <c r="EV1102" s="230"/>
      <c r="EW1102" s="230"/>
      <c r="EX1102" s="230"/>
    </row>
    <row r="1103" customFormat="false" ht="15.75" hidden="false" customHeight="false" outlineLevel="0" collapsed="false">
      <c r="BP1103" s="235"/>
      <c r="BQ1103" s="244"/>
      <c r="BR1103" s="244"/>
      <c r="BS1103" s="244"/>
      <c r="BT1103" s="244"/>
      <c r="BU1103" s="244"/>
      <c r="BV1103" s="244"/>
      <c r="BW1103" s="244"/>
      <c r="BX1103" s="244"/>
      <c r="BY1103" s="244"/>
      <c r="BZ1103" s="244"/>
      <c r="CA1103" s="244"/>
      <c r="CB1103" s="244"/>
      <c r="CC1103" s="244"/>
      <c r="CD1103" s="244"/>
      <c r="CE1103" s="244"/>
      <c r="CF1103" s="244"/>
      <c r="CG1103" s="244"/>
      <c r="CH1103" s="244"/>
      <c r="CI1103" s="244"/>
      <c r="CJ1103" s="244"/>
      <c r="CK1103" s="244"/>
      <c r="CL1103" s="244"/>
      <c r="CM1103" s="244"/>
      <c r="CN1103" s="244"/>
      <c r="CO1103" s="244"/>
      <c r="CP1103" s="244"/>
      <c r="CQ1103" s="244"/>
      <c r="CR1103" s="244"/>
      <c r="CS1103" s="244"/>
      <c r="CT1103" s="244"/>
      <c r="CU1103" s="244"/>
      <c r="CV1103" s="244"/>
      <c r="CW1103" s="244"/>
      <c r="CX1103" s="244"/>
      <c r="CY1103" s="235"/>
      <c r="CZ1103" s="235"/>
      <c r="DA1103" s="235"/>
      <c r="DB1103" s="235"/>
      <c r="DC1103" s="235"/>
      <c r="DD1103" s="235"/>
      <c r="DE1103" s="235"/>
      <c r="DF1103" s="235"/>
      <c r="DG1103" s="235"/>
      <c r="DH1103" s="254"/>
      <c r="DI1103" s="264"/>
      <c r="DJ1103" s="264"/>
      <c r="DK1103" s="264"/>
      <c r="DL1103" s="264"/>
      <c r="DM1103" s="264"/>
      <c r="DN1103" s="264"/>
      <c r="DO1103" s="264"/>
      <c r="DP1103" s="264"/>
      <c r="DQ1103" s="263"/>
      <c r="DR1103" s="270"/>
      <c r="DS1103" s="265"/>
      <c r="DT1103" s="235"/>
      <c r="DU1103" s="235"/>
      <c r="DV1103" s="235"/>
      <c r="DW1103" s="235"/>
      <c r="DX1103" s="235"/>
      <c r="DY1103" s="235"/>
      <c r="DZ1103" s="235"/>
      <c r="EA1103" s="230"/>
      <c r="EB1103" s="230"/>
      <c r="EC1103" s="230"/>
      <c r="ED1103" s="230"/>
      <c r="EE1103" s="230"/>
      <c r="EF1103" s="230"/>
      <c r="EG1103" s="230"/>
      <c r="EH1103" s="230"/>
      <c r="EI1103" s="230"/>
      <c r="EJ1103" s="230"/>
      <c r="EK1103" s="230"/>
      <c r="EL1103" s="230"/>
      <c r="EM1103" s="230"/>
      <c r="EN1103" s="230"/>
      <c r="EO1103" s="230"/>
      <c r="EP1103" s="230"/>
      <c r="EQ1103" s="230"/>
      <c r="ER1103" s="230"/>
      <c r="ES1103" s="230"/>
      <c r="ET1103" s="230"/>
      <c r="EU1103" s="230"/>
      <c r="EV1103" s="230"/>
      <c r="EW1103" s="230"/>
      <c r="EX1103" s="230"/>
    </row>
    <row r="1104" customFormat="false" ht="15.75" hidden="false" customHeight="false" outlineLevel="0" collapsed="false">
      <c r="BP1104" s="235"/>
      <c r="BQ1104" s="244"/>
      <c r="BR1104" s="244"/>
      <c r="BS1104" s="244"/>
      <c r="BT1104" s="244"/>
      <c r="BU1104" s="244"/>
      <c r="BV1104" s="244"/>
      <c r="BW1104" s="244"/>
      <c r="BX1104" s="244"/>
      <c r="BY1104" s="244"/>
      <c r="BZ1104" s="244"/>
      <c r="CA1104" s="244"/>
      <c r="CB1104" s="244"/>
      <c r="CC1104" s="244"/>
      <c r="CD1104" s="244"/>
      <c r="CE1104" s="244"/>
      <c r="CF1104" s="244"/>
      <c r="CG1104" s="244"/>
      <c r="CH1104" s="244"/>
      <c r="CI1104" s="244"/>
      <c r="CJ1104" s="244"/>
      <c r="CK1104" s="244"/>
      <c r="CL1104" s="244"/>
      <c r="CM1104" s="244"/>
      <c r="CN1104" s="244"/>
      <c r="CO1104" s="244"/>
      <c r="CP1104" s="244"/>
      <c r="CQ1104" s="244"/>
      <c r="CR1104" s="244"/>
      <c r="CS1104" s="244"/>
      <c r="CT1104" s="244"/>
      <c r="CU1104" s="244"/>
      <c r="CV1104" s="244"/>
      <c r="CW1104" s="244"/>
      <c r="CX1104" s="244"/>
      <c r="CY1104" s="235"/>
      <c r="CZ1104" s="235"/>
      <c r="DA1104" s="235"/>
      <c r="DB1104" s="235"/>
      <c r="DC1104" s="235"/>
      <c r="DD1104" s="235"/>
      <c r="DE1104" s="235"/>
      <c r="DF1104" s="235"/>
      <c r="DG1104" s="235"/>
      <c r="DH1104" s="254"/>
      <c r="DI1104" s="264"/>
      <c r="DJ1104" s="264"/>
      <c r="DK1104" s="264"/>
      <c r="DL1104" s="264"/>
      <c r="DM1104" s="264"/>
      <c r="DN1104" s="264"/>
      <c r="DO1104" s="264"/>
      <c r="DP1104" s="264"/>
      <c r="DQ1104" s="263"/>
      <c r="DR1104" s="270"/>
      <c r="DS1104" s="265"/>
      <c r="DT1104" s="235"/>
      <c r="DU1104" s="235"/>
      <c r="DV1104" s="235"/>
      <c r="DW1104" s="235"/>
      <c r="DX1104" s="235"/>
      <c r="DY1104" s="235"/>
      <c r="DZ1104" s="235"/>
      <c r="EA1104" s="230"/>
      <c r="EB1104" s="230"/>
      <c r="EC1104" s="230"/>
      <c r="ED1104" s="230"/>
      <c r="EE1104" s="230"/>
      <c r="EF1104" s="230"/>
      <c r="EG1104" s="230"/>
      <c r="EH1104" s="230"/>
      <c r="EI1104" s="230"/>
      <c r="EJ1104" s="230"/>
      <c r="EK1104" s="230"/>
      <c r="EL1104" s="230"/>
      <c r="EM1104" s="230"/>
      <c r="EN1104" s="230"/>
      <c r="EO1104" s="230"/>
      <c r="EP1104" s="230"/>
      <c r="EQ1104" s="230"/>
      <c r="ER1104" s="230"/>
      <c r="ES1104" s="230"/>
      <c r="ET1104" s="230"/>
      <c r="EU1104" s="230"/>
      <c r="EV1104" s="230"/>
      <c r="EW1104" s="230"/>
      <c r="EX1104" s="230"/>
    </row>
  </sheetData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四街中学
通海三中
昆明冶金   李俊冬&amp;R路桥二</oddHeader>
    <oddFooter>&amp;R2006年初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G6" s="271"/>
    </row>
    <row r="7" customFormat="false" ht="14.25" hidden="false" customHeight="false" outlineLevel="0" collapsed="false">
      <c r="G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15" activeCellId="0" sqref="X15"/>
    </sheetView>
  </sheetViews>
  <sheetFormatPr defaultColWidth="8.8984375" defaultRowHeight="15.75" zeroHeight="false" outlineLevelRow="0" outlineLevelCol="0"/>
  <cols>
    <col collapsed="false" customWidth="true" hidden="false" outlineLevel="0" max="1" min="1" style="58" width="5.62"/>
    <col collapsed="false" customWidth="true" hidden="false" outlineLevel="0" max="2" min="2" style="58" width="10.87"/>
    <col collapsed="false" customWidth="true" hidden="false" outlineLevel="0" max="7" min="3" style="58" width="5.74"/>
    <col collapsed="false" customWidth="true" hidden="true" outlineLevel="0" max="13" min="8" style="58" width="5.74"/>
    <col collapsed="false" customWidth="true" hidden="false" outlineLevel="0" max="19" min="14" style="58" width="5.74"/>
    <col collapsed="false" customWidth="true" hidden="false" outlineLevel="0" max="20" min="20" style="58" width="6.24"/>
    <col collapsed="false" customWidth="true" hidden="false" outlineLevel="0" max="21" min="21" style="58" width="5.74"/>
    <col collapsed="false" customWidth="true" hidden="false" outlineLevel="0" max="24" min="22" style="58" width="7.24"/>
    <col collapsed="false" customWidth="true" hidden="true" outlineLevel="0" max="30" min="25" style="58" width="7.24"/>
    <col collapsed="false" customWidth="true" hidden="false" outlineLevel="0" max="36" min="31" style="58" width="7.24"/>
    <col collapsed="false" customWidth="true" hidden="false" outlineLevel="0" max="37" min="37" style="58" width="10.49"/>
    <col collapsed="false" customWidth="true" hidden="false" outlineLevel="0" max="38" min="38" style="58" width="6.99"/>
    <col collapsed="false" customWidth="true" hidden="false" outlineLevel="0" max="40" min="39" style="58" width="11.74"/>
    <col collapsed="false" customWidth="true" hidden="false" outlineLevel="0" max="41" min="41" style="58" width="7.74"/>
    <col collapsed="false" customWidth="true" hidden="false" outlineLevel="0" max="43" min="42" style="58" width="6.62"/>
    <col collapsed="false" customWidth="true" hidden="false" outlineLevel="0" max="45" min="44" style="58" width="6.75"/>
    <col collapsed="false" customWidth="true" hidden="false" outlineLevel="0" max="46" min="46" style="58" width="5.11"/>
    <col collapsed="false" customWidth="true" hidden="false" outlineLevel="0" max="47" min="47" style="58" width="4.75"/>
    <col collapsed="false" customWidth="true" hidden="false" outlineLevel="0" max="48" min="48" style="58" width="11.99"/>
    <col collapsed="false" customWidth="true" hidden="false" outlineLevel="0" max="49" min="49" style="58" width="9.36"/>
    <col collapsed="false" customWidth="true" hidden="false" outlineLevel="0" max="50" min="50" style="58" width="8.99"/>
    <col collapsed="false" customWidth="true" hidden="false" outlineLevel="0" max="53" min="51" style="58" width="12.12"/>
    <col collapsed="false" customWidth="true" hidden="false" outlineLevel="0" max="54" min="54" style="58" width="9.5"/>
    <col collapsed="false" customWidth="true" hidden="false" outlineLevel="0" max="55" min="55" style="58" width="8.62"/>
    <col collapsed="false" customWidth="true" hidden="false" outlineLevel="0" max="56" min="56" style="58" width="3.62"/>
    <col collapsed="false" customWidth="true" hidden="false" outlineLevel="0" max="57" min="57" style="59" width="3.62"/>
    <col collapsed="false" customWidth="true" hidden="false" outlineLevel="0" max="59" min="58" style="60" width="9.75"/>
    <col collapsed="false" customWidth="true" hidden="false" outlineLevel="0" max="128" min="60" style="60" width="8.99"/>
    <col collapsed="false" customWidth="true" hidden="false" outlineLevel="0" max="133" min="129" style="59" width="8.99"/>
  </cols>
  <sheetData>
    <row r="1" customFormat="false" ht="18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2"/>
      <c r="AK1" s="62"/>
      <c r="AL1" s="63"/>
      <c r="AM1" s="61"/>
      <c r="AN1" s="61"/>
      <c r="AO1" s="61"/>
      <c r="AP1" s="61"/>
      <c r="AQ1" s="61"/>
      <c r="AR1" s="61"/>
      <c r="AS1" s="61"/>
      <c r="AT1" s="63"/>
      <c r="AU1" s="64"/>
      <c r="AV1" s="61"/>
      <c r="AW1" s="61"/>
      <c r="AX1" s="61"/>
      <c r="AY1" s="61"/>
      <c r="AZ1" s="61"/>
      <c r="BA1" s="61"/>
      <c r="BB1" s="61"/>
      <c r="BC1" s="61"/>
      <c r="BD1" s="61"/>
      <c r="BE1" s="65"/>
    </row>
    <row r="2" customFormat="false" ht="21" hidden="false" customHeight="false" outlineLevel="0" collapsed="false">
      <c r="A2" s="61"/>
      <c r="B2" s="66" t="s">
        <v>66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8" t="s">
        <v>67</v>
      </c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9"/>
      <c r="AM2" s="68"/>
      <c r="AN2" s="68"/>
      <c r="AO2" s="68" t="s">
        <v>68</v>
      </c>
      <c r="AP2" s="68"/>
      <c r="AQ2" s="68"/>
      <c r="AR2" s="68"/>
      <c r="AS2" s="68"/>
      <c r="AT2" s="69"/>
      <c r="AU2" s="70"/>
      <c r="AV2" s="68"/>
      <c r="AW2" s="68"/>
      <c r="AX2" s="68"/>
      <c r="AY2" s="68" t="s">
        <v>69</v>
      </c>
      <c r="AZ2" s="68"/>
      <c r="BA2" s="68"/>
      <c r="BB2" s="68"/>
      <c r="BC2" s="68"/>
      <c r="BD2" s="71"/>
      <c r="BE2" s="65"/>
    </row>
    <row r="3" customFormat="false" ht="15.75" hidden="false" customHeight="true" outlineLevel="0" collapsed="false">
      <c r="A3" s="72" t="s">
        <v>70</v>
      </c>
      <c r="B3" s="73" t="s">
        <v>10</v>
      </c>
      <c r="C3" s="73" t="s">
        <v>16</v>
      </c>
      <c r="D3" s="73" t="s">
        <v>19</v>
      </c>
      <c r="E3" s="73" t="s">
        <v>71</v>
      </c>
      <c r="F3" s="73" t="s">
        <v>72</v>
      </c>
      <c r="G3" s="73" t="s">
        <v>73</v>
      </c>
      <c r="H3" s="73" t="s">
        <v>74</v>
      </c>
      <c r="I3" s="73" t="s">
        <v>75</v>
      </c>
      <c r="J3" s="73" t="s">
        <v>76</v>
      </c>
      <c r="K3" s="73" t="s">
        <v>77</v>
      </c>
      <c r="L3" s="73" t="s">
        <v>78</v>
      </c>
      <c r="M3" s="73" t="s">
        <v>79</v>
      </c>
      <c r="N3" s="73" t="s">
        <v>80</v>
      </c>
      <c r="O3" s="73" t="s">
        <v>81</v>
      </c>
      <c r="P3" s="73" t="s">
        <v>82</v>
      </c>
      <c r="Q3" s="73" t="s">
        <v>83</v>
      </c>
      <c r="R3" s="73" t="s">
        <v>84</v>
      </c>
      <c r="S3" s="73" t="s">
        <v>85</v>
      </c>
      <c r="T3" s="74" t="s">
        <v>16</v>
      </c>
      <c r="U3" s="74" t="s">
        <v>19</v>
      </c>
      <c r="V3" s="74" t="s">
        <v>71</v>
      </c>
      <c r="W3" s="74" t="s">
        <v>72</v>
      </c>
      <c r="X3" s="74" t="s">
        <v>73</v>
      </c>
      <c r="Y3" s="74" t="s">
        <v>74</v>
      </c>
      <c r="Z3" s="74" t="s">
        <v>75</v>
      </c>
      <c r="AA3" s="74" t="s">
        <v>76</v>
      </c>
      <c r="AB3" s="74" t="s">
        <v>77</v>
      </c>
      <c r="AC3" s="74" t="s">
        <v>78</v>
      </c>
      <c r="AD3" s="74" t="s">
        <v>79</v>
      </c>
      <c r="AE3" s="74" t="s">
        <v>80</v>
      </c>
      <c r="AF3" s="74" t="s">
        <v>81</v>
      </c>
      <c r="AG3" s="74" t="s">
        <v>82</v>
      </c>
      <c r="AH3" s="74" t="s">
        <v>83</v>
      </c>
      <c r="AI3" s="74" t="s">
        <v>84</v>
      </c>
      <c r="AJ3" s="74" t="s">
        <v>85</v>
      </c>
      <c r="AK3" s="75" t="s">
        <v>11</v>
      </c>
      <c r="AL3" s="35" t="s">
        <v>86</v>
      </c>
      <c r="AM3" s="76" t="s">
        <v>87</v>
      </c>
      <c r="AN3" s="76"/>
      <c r="AO3" s="77" t="s">
        <v>88</v>
      </c>
      <c r="AP3" s="78" t="s">
        <v>14</v>
      </c>
      <c r="AQ3" s="78"/>
      <c r="AR3" s="78" t="s">
        <v>15</v>
      </c>
      <c r="AS3" s="78"/>
      <c r="AT3" s="79" t="s">
        <v>89</v>
      </c>
      <c r="AU3" s="80" t="s">
        <v>90</v>
      </c>
      <c r="AV3" s="78" t="s">
        <v>91</v>
      </c>
      <c r="AW3" s="78" t="s">
        <v>92</v>
      </c>
      <c r="AX3" s="78" t="s">
        <v>93</v>
      </c>
      <c r="AY3" s="78" t="s">
        <v>94</v>
      </c>
      <c r="AZ3" s="78" t="s">
        <v>95</v>
      </c>
      <c r="BA3" s="78" t="s">
        <v>96</v>
      </c>
      <c r="BB3" s="78" t="s">
        <v>97</v>
      </c>
      <c r="BC3" s="78" t="s">
        <v>98</v>
      </c>
      <c r="BD3" s="71"/>
      <c r="BE3" s="65"/>
    </row>
    <row r="4" customFormat="false" ht="17.25" hidden="false" customHeight="true" outlineLevel="0" collapsed="false">
      <c r="A4" s="72"/>
      <c r="B4" s="81" t="s">
        <v>99</v>
      </c>
      <c r="C4" s="81" t="s">
        <v>45</v>
      </c>
      <c r="D4" s="81" t="s">
        <v>46</v>
      </c>
      <c r="E4" s="81" t="s">
        <v>47</v>
      </c>
      <c r="F4" s="81" t="s">
        <v>48</v>
      </c>
      <c r="G4" s="81" t="s">
        <v>49</v>
      </c>
      <c r="H4" s="81" t="s">
        <v>50</v>
      </c>
      <c r="I4" s="81" t="s">
        <v>51</v>
      </c>
      <c r="J4" s="81" t="s">
        <v>52</v>
      </c>
      <c r="K4" s="81" t="s">
        <v>53</v>
      </c>
      <c r="L4" s="81" t="s">
        <v>54</v>
      </c>
      <c r="M4" s="81" t="s">
        <v>55</v>
      </c>
      <c r="N4" s="81" t="s">
        <v>56</v>
      </c>
      <c r="O4" s="81" t="s">
        <v>57</v>
      </c>
      <c r="P4" s="81" t="s">
        <v>58</v>
      </c>
      <c r="Q4" s="81" t="s">
        <v>59</v>
      </c>
      <c r="R4" s="81" t="s">
        <v>60</v>
      </c>
      <c r="S4" s="81" t="s">
        <v>61</v>
      </c>
      <c r="T4" s="82" t="s">
        <v>100</v>
      </c>
      <c r="U4" s="83" t="s">
        <v>101</v>
      </c>
      <c r="V4" s="82" t="s">
        <v>102</v>
      </c>
      <c r="W4" s="82" t="s">
        <v>103</v>
      </c>
      <c r="X4" s="82" t="s">
        <v>104</v>
      </c>
      <c r="Y4" s="82" t="s">
        <v>105</v>
      </c>
      <c r="Z4" s="82" t="s">
        <v>106</v>
      </c>
      <c r="AA4" s="82" t="s">
        <v>107</v>
      </c>
      <c r="AB4" s="82" t="s">
        <v>108</v>
      </c>
      <c r="AC4" s="82" t="s">
        <v>109</v>
      </c>
      <c r="AD4" s="82" t="s">
        <v>110</v>
      </c>
      <c r="AE4" s="82" t="s">
        <v>111</v>
      </c>
      <c r="AF4" s="82" t="s">
        <v>112</v>
      </c>
      <c r="AG4" s="82" t="s">
        <v>113</v>
      </c>
      <c r="AH4" s="82" t="s">
        <v>114</v>
      </c>
      <c r="AI4" s="82" t="s">
        <v>115</v>
      </c>
      <c r="AJ4" s="82" t="s">
        <v>116</v>
      </c>
      <c r="AK4" s="84" t="s">
        <v>99</v>
      </c>
      <c r="AL4" s="35"/>
      <c r="AM4" s="85" t="s">
        <v>117</v>
      </c>
      <c r="AN4" s="86" t="s">
        <v>118</v>
      </c>
      <c r="AO4" s="87" t="s">
        <v>119</v>
      </c>
      <c r="AP4" s="86" t="s">
        <v>120</v>
      </c>
      <c r="AQ4" s="88" t="s">
        <v>121</v>
      </c>
      <c r="AR4" s="86" t="s">
        <v>120</v>
      </c>
      <c r="AS4" s="88" t="s">
        <v>121</v>
      </c>
      <c r="AT4" s="88" t="s">
        <v>122</v>
      </c>
      <c r="AU4" s="80"/>
      <c r="AV4" s="89" t="s">
        <v>123</v>
      </c>
      <c r="AW4" s="90" t="s">
        <v>124</v>
      </c>
      <c r="AX4" s="90" t="s">
        <v>125</v>
      </c>
      <c r="AY4" s="89" t="s">
        <v>126</v>
      </c>
      <c r="AZ4" s="89" t="s">
        <v>127</v>
      </c>
      <c r="BA4" s="89" t="s">
        <v>128</v>
      </c>
      <c r="BB4" s="89" t="s">
        <v>129</v>
      </c>
      <c r="BC4" s="89" t="s">
        <v>130</v>
      </c>
      <c r="BD4" s="71"/>
      <c r="BE4" s="65"/>
    </row>
    <row r="5" customFormat="false" ht="15.75" hidden="false" customHeight="false" outlineLevel="0" collapsed="false">
      <c r="A5" s="91" t="n">
        <v>1</v>
      </c>
      <c r="B5" s="92" t="n">
        <v>5000</v>
      </c>
      <c r="C5" s="40" t="n">
        <v>1</v>
      </c>
      <c r="D5" s="40" t="n">
        <v>11</v>
      </c>
      <c r="E5" s="40" t="n">
        <v>0.75</v>
      </c>
      <c r="F5" s="40" t="n">
        <v>2</v>
      </c>
      <c r="G5" s="40" t="n">
        <v>4</v>
      </c>
      <c r="H5" s="40" t="n">
        <v>2</v>
      </c>
      <c r="I5" s="40" t="n">
        <v>6</v>
      </c>
      <c r="J5" s="40" t="n">
        <v>2</v>
      </c>
      <c r="K5" s="40" t="n">
        <v>6</v>
      </c>
      <c r="L5" s="40" t="n">
        <v>2</v>
      </c>
      <c r="M5" s="40" t="n">
        <v>6</v>
      </c>
      <c r="N5" s="40" t="n">
        <v>2</v>
      </c>
      <c r="O5" s="40" t="n">
        <v>6</v>
      </c>
      <c r="P5" s="40"/>
      <c r="Q5" s="40"/>
      <c r="R5" s="40"/>
      <c r="S5" s="40"/>
      <c r="T5" s="93" t="n">
        <v>0</v>
      </c>
      <c r="U5" s="94"/>
      <c r="V5" s="95" t="n">
        <v>-0.03</v>
      </c>
      <c r="W5" s="95" t="n">
        <v>0.03</v>
      </c>
      <c r="X5" s="95" t="n">
        <f aca="false">8/4</f>
        <v>2</v>
      </c>
      <c r="Y5" s="95" t="n">
        <v>0.03</v>
      </c>
      <c r="Z5" s="95" t="n">
        <f aca="false">8/6</f>
        <v>1.33333333333333</v>
      </c>
      <c r="AA5" s="95" t="n">
        <v>0.03</v>
      </c>
      <c r="AB5" s="95" t="n">
        <f aca="false">8/6</f>
        <v>1.33333333333333</v>
      </c>
      <c r="AC5" s="95" t="n">
        <v>0.03</v>
      </c>
      <c r="AD5" s="95" t="n">
        <f aca="false">8/6</f>
        <v>1.33333333333333</v>
      </c>
      <c r="AE5" s="95" t="n">
        <v>0.03</v>
      </c>
      <c r="AF5" s="95" t="n">
        <f aca="false">1/0.75</f>
        <v>1.33333333333333</v>
      </c>
      <c r="AG5" s="95"/>
      <c r="AH5" s="95"/>
      <c r="AI5" s="95"/>
      <c r="AJ5" s="95"/>
      <c r="AK5" s="96" t="n">
        <v>5150</v>
      </c>
      <c r="AL5" s="97" t="s">
        <v>131</v>
      </c>
      <c r="AM5" s="98" t="n">
        <v>3813.29</v>
      </c>
      <c r="AN5" s="99" t="n">
        <f aca="false">AM5+AO5</f>
        <v>3946.03</v>
      </c>
      <c r="AO5" s="100" t="n">
        <v>132.74</v>
      </c>
      <c r="AP5" s="101"/>
      <c r="AQ5" s="101"/>
      <c r="AR5" s="101" t="n">
        <v>-0.02</v>
      </c>
      <c r="AS5" s="101" t="n">
        <v>-0.02</v>
      </c>
      <c r="AT5" s="102" t="s">
        <v>132</v>
      </c>
      <c r="AU5" s="103" t="n">
        <v>1</v>
      </c>
      <c r="AV5" s="92" t="n">
        <v>4280</v>
      </c>
      <c r="AW5" s="104" t="n">
        <v>1902.197</v>
      </c>
      <c r="AX5" s="105" t="n">
        <v>40500</v>
      </c>
      <c r="AY5" s="92" t="n">
        <v>3978.286</v>
      </c>
      <c r="AZ5" s="92" t="n">
        <v>4581.714</v>
      </c>
      <c r="BA5" s="92" t="n">
        <v>4900.618</v>
      </c>
      <c r="BB5" s="106" t="n">
        <v>0.0031</v>
      </c>
      <c r="BC5" s="106" t="n">
        <v>0.018</v>
      </c>
      <c r="BD5" s="71"/>
      <c r="BE5" s="65"/>
    </row>
    <row r="6" customFormat="false" ht="15.75" hidden="false" customHeight="false" outlineLevel="0" collapsed="false">
      <c r="A6" s="91" t="n">
        <v>2</v>
      </c>
      <c r="B6" s="107" t="n">
        <f aca="false">AK5</f>
        <v>5150</v>
      </c>
      <c r="C6" s="40" t="n">
        <v>1</v>
      </c>
      <c r="D6" s="40" t="n">
        <v>11</v>
      </c>
      <c r="E6" s="40" t="n">
        <v>0.75</v>
      </c>
      <c r="F6" s="108" t="n">
        <v>0</v>
      </c>
      <c r="G6" s="108" t="n">
        <v>12</v>
      </c>
      <c r="H6" s="108" t="n">
        <v>2</v>
      </c>
      <c r="I6" s="108" t="n">
        <v>12</v>
      </c>
      <c r="J6" s="108" t="n">
        <v>2</v>
      </c>
      <c r="K6" s="108" t="n">
        <v>20</v>
      </c>
      <c r="L6" s="108"/>
      <c r="M6" s="40"/>
      <c r="N6" s="40"/>
      <c r="O6" s="40"/>
      <c r="P6" s="40"/>
      <c r="Q6" s="40"/>
      <c r="R6" s="40"/>
      <c r="S6" s="40"/>
      <c r="T6" s="93" t="n">
        <v>0</v>
      </c>
      <c r="U6" s="94"/>
      <c r="V6" s="95" t="n">
        <v>-0.03</v>
      </c>
      <c r="W6" s="95" t="n">
        <v>0</v>
      </c>
      <c r="X6" s="95" t="n">
        <f aca="false">-8/12</f>
        <v>-0.666666666666667</v>
      </c>
      <c r="Y6" s="95" t="n">
        <v>0</v>
      </c>
      <c r="Z6" s="95" t="n">
        <f aca="false">-8/12</f>
        <v>-0.666666666666667</v>
      </c>
      <c r="AA6" s="95" t="n">
        <v>0</v>
      </c>
      <c r="AB6" s="95" t="n">
        <f aca="false">-8/12</f>
        <v>-0.666666666666667</v>
      </c>
      <c r="AC6" s="95"/>
      <c r="AD6" s="95"/>
      <c r="AE6" s="95"/>
      <c r="AF6" s="95"/>
      <c r="AG6" s="95"/>
      <c r="AH6" s="95"/>
      <c r="AI6" s="95"/>
      <c r="AJ6" s="95"/>
      <c r="AK6" s="96" t="n">
        <v>5300</v>
      </c>
      <c r="AL6" s="97" t="s">
        <v>133</v>
      </c>
      <c r="AM6" s="109" t="n">
        <f aca="false">AN5</f>
        <v>3946.03</v>
      </c>
      <c r="AN6" s="99" t="n">
        <f aca="false">AM6+AO6</f>
        <v>4146.03</v>
      </c>
      <c r="AO6" s="100" t="n">
        <v>200</v>
      </c>
      <c r="AP6" s="101"/>
      <c r="AQ6" s="101"/>
      <c r="AR6" s="101" t="n">
        <v>-0.02</v>
      </c>
      <c r="AS6" s="101" t="n">
        <v>-0.02</v>
      </c>
      <c r="AT6" s="102" t="s">
        <v>134</v>
      </c>
      <c r="AU6" s="103" t="n">
        <v>2</v>
      </c>
      <c r="AV6" s="92" t="n">
        <v>5180</v>
      </c>
      <c r="AW6" s="104" t="n">
        <v>1918.397</v>
      </c>
      <c r="AX6" s="105" t="n">
        <v>25549.794</v>
      </c>
      <c r="AY6" s="92" t="n">
        <v>4900.618</v>
      </c>
      <c r="AZ6" s="92" t="n">
        <v>5459.382</v>
      </c>
      <c r="BA6" s="92" t="n">
        <v>5920.002</v>
      </c>
      <c r="BB6" s="106" t="n">
        <v>0.018</v>
      </c>
      <c r="BC6" s="106" t="n">
        <v>0.03987</v>
      </c>
      <c r="BD6" s="71"/>
      <c r="BE6" s="65"/>
    </row>
    <row r="7" customFormat="false" ht="15.75" hidden="false" customHeight="false" outlineLevel="0" collapsed="false">
      <c r="A7" s="91" t="n">
        <v>3</v>
      </c>
      <c r="B7" s="107" t="n">
        <f aca="false">AK6</f>
        <v>5300</v>
      </c>
      <c r="C7" s="40" t="n">
        <v>1</v>
      </c>
      <c r="D7" s="40" t="n">
        <v>11</v>
      </c>
      <c r="E7" s="40" t="n">
        <v>0.75</v>
      </c>
      <c r="F7" s="40" t="n">
        <v>2</v>
      </c>
      <c r="G7" s="40" t="n">
        <v>4</v>
      </c>
      <c r="H7" s="40" t="n">
        <v>2</v>
      </c>
      <c r="I7" s="40" t="n">
        <v>6</v>
      </c>
      <c r="J7" s="40" t="n">
        <v>2</v>
      </c>
      <c r="K7" s="40" t="n">
        <v>6</v>
      </c>
      <c r="L7" s="40" t="n">
        <v>2</v>
      </c>
      <c r="M7" s="40" t="n">
        <v>6</v>
      </c>
      <c r="N7" s="40" t="n">
        <v>2</v>
      </c>
      <c r="O7" s="40" t="n">
        <v>6</v>
      </c>
      <c r="P7" s="108"/>
      <c r="Q7" s="108"/>
      <c r="R7" s="108"/>
      <c r="S7" s="108"/>
      <c r="T7" s="93" t="n">
        <v>0</v>
      </c>
      <c r="U7" s="94"/>
      <c r="V7" s="95" t="n">
        <v>-0.03</v>
      </c>
      <c r="W7" s="95" t="n">
        <v>0.03</v>
      </c>
      <c r="X7" s="95" t="n">
        <f aca="false">8/4</f>
        <v>2</v>
      </c>
      <c r="Y7" s="95" t="n">
        <v>0.03</v>
      </c>
      <c r="Z7" s="95" t="n">
        <f aca="false">8/6</f>
        <v>1.33333333333333</v>
      </c>
      <c r="AA7" s="95" t="n">
        <v>0.03</v>
      </c>
      <c r="AB7" s="95" t="n">
        <f aca="false">8/6</f>
        <v>1.33333333333333</v>
      </c>
      <c r="AC7" s="95" t="n">
        <v>0.03</v>
      </c>
      <c r="AD7" s="95" t="n">
        <f aca="false">8/6</f>
        <v>1.33333333333333</v>
      </c>
      <c r="AE7" s="95" t="n">
        <v>0.03</v>
      </c>
      <c r="AF7" s="95" t="n">
        <f aca="false">1/0.75</f>
        <v>1.33333333333333</v>
      </c>
      <c r="AG7" s="95"/>
      <c r="AH7" s="95"/>
      <c r="AI7" s="95"/>
      <c r="AJ7" s="95"/>
      <c r="AK7" s="96" t="n">
        <v>5400</v>
      </c>
      <c r="AL7" s="97" t="s">
        <v>131</v>
      </c>
      <c r="AM7" s="109" t="n">
        <f aca="false">AN6</f>
        <v>4146.03</v>
      </c>
      <c r="AN7" s="99" t="n">
        <f aca="false">AM7+AO7</f>
        <v>5697.288</v>
      </c>
      <c r="AO7" s="100" t="n">
        <v>1551.258</v>
      </c>
      <c r="AP7" s="101"/>
      <c r="AQ7" s="101"/>
      <c r="AR7" s="101" t="n">
        <v>-0.02</v>
      </c>
      <c r="AS7" s="101" t="n">
        <v>-0.02</v>
      </c>
      <c r="AT7" s="102" t="s">
        <v>135</v>
      </c>
      <c r="AU7" s="103" t="n">
        <v>3</v>
      </c>
      <c r="AV7" s="92" t="n">
        <v>6030</v>
      </c>
      <c r="AW7" s="104" t="n">
        <v>1952.286</v>
      </c>
      <c r="AX7" s="105" t="n">
        <v>-20239.735</v>
      </c>
      <c r="AY7" s="92" t="n">
        <v>5920.002</v>
      </c>
      <c r="AZ7" s="92" t="n">
        <v>6139.998</v>
      </c>
      <c r="BA7" s="92" t="n">
        <v>6140</v>
      </c>
      <c r="BB7" s="106" t="n">
        <v>0.03987</v>
      </c>
      <c r="BC7" s="106" t="n">
        <v>0.029</v>
      </c>
      <c r="BD7" s="71"/>
      <c r="BE7" s="65"/>
    </row>
    <row r="8" customFormat="false" ht="15.75" hidden="false" customHeight="false" outlineLevel="0" collapsed="false">
      <c r="A8" s="91" t="n">
        <v>4</v>
      </c>
      <c r="B8" s="107" t="n">
        <f aca="false">AK7</f>
        <v>540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108"/>
      <c r="Q8" s="108"/>
      <c r="R8" s="108"/>
      <c r="S8" s="108"/>
      <c r="T8" s="93" t="n">
        <v>0</v>
      </c>
      <c r="U8" s="94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6"/>
      <c r="AL8" s="97"/>
      <c r="AM8" s="109" t="n">
        <f aca="false">AN7</f>
        <v>5697.288</v>
      </c>
      <c r="AN8" s="99" t="n">
        <f aca="false">AM8+AO8</f>
        <v>5897.288</v>
      </c>
      <c r="AO8" s="100" t="n">
        <v>200</v>
      </c>
      <c r="AP8" s="101"/>
      <c r="AQ8" s="101"/>
      <c r="AR8" s="101" t="n">
        <v>-0.02</v>
      </c>
      <c r="AS8" s="101" t="n">
        <v>-0.02</v>
      </c>
      <c r="AT8" s="102" t="s">
        <v>134</v>
      </c>
      <c r="AU8" s="103" t="n">
        <v>4</v>
      </c>
      <c r="AV8" s="92" t="n">
        <v>6250</v>
      </c>
      <c r="AW8" s="104" t="n">
        <v>1958.666</v>
      </c>
      <c r="AX8" s="105" t="n">
        <v>20000</v>
      </c>
      <c r="AY8" s="92" t="n">
        <v>6140</v>
      </c>
      <c r="AZ8" s="92" t="n">
        <v>6360</v>
      </c>
      <c r="BA8" s="92" t="n">
        <v>6714.48</v>
      </c>
      <c r="BB8" s="106" t="n">
        <v>0.029</v>
      </c>
      <c r="BC8" s="106" t="n">
        <v>0.04</v>
      </c>
      <c r="BD8" s="71"/>
      <c r="BE8" s="65"/>
    </row>
    <row r="9" customFormat="false" ht="15.75" hidden="false" customHeight="false" outlineLevel="0" collapsed="false">
      <c r="A9" s="91" t="n">
        <v>5</v>
      </c>
      <c r="B9" s="107" t="n">
        <f aca="false">AK8</f>
        <v>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08"/>
      <c r="Q9" s="108"/>
      <c r="R9" s="108"/>
      <c r="S9" s="108"/>
      <c r="T9" s="93" t="n">
        <v>0</v>
      </c>
      <c r="U9" s="94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6"/>
      <c r="AL9" s="97"/>
      <c r="AM9" s="109" t="n">
        <f aca="false">AN8</f>
        <v>5897.288</v>
      </c>
      <c r="AN9" s="99" t="n">
        <f aca="false">AM9+AO9</f>
        <v>6395.338</v>
      </c>
      <c r="AO9" s="100" t="n">
        <v>498.05</v>
      </c>
      <c r="AP9" s="101"/>
      <c r="AQ9" s="101"/>
      <c r="AR9" s="101" t="n">
        <v>-0.02</v>
      </c>
      <c r="AS9" s="101" t="n">
        <v>-0.02</v>
      </c>
      <c r="AT9" s="102" t="s">
        <v>132</v>
      </c>
      <c r="AU9" s="103" t="n">
        <v>5</v>
      </c>
      <c r="AV9" s="92" t="n">
        <v>6940</v>
      </c>
      <c r="AW9" s="104" t="n">
        <v>1986.266</v>
      </c>
      <c r="AX9" s="105" t="n">
        <v>-41003.636</v>
      </c>
      <c r="AY9" s="92" t="n">
        <v>6714.48</v>
      </c>
      <c r="AZ9" s="92" t="n">
        <v>7165.52</v>
      </c>
      <c r="BA9" s="92" t="n">
        <v>7165.52</v>
      </c>
      <c r="BB9" s="106" t="n">
        <v>0.04</v>
      </c>
      <c r="BC9" s="106" t="n">
        <v>0.029</v>
      </c>
      <c r="BD9" s="71"/>
      <c r="BE9" s="65"/>
    </row>
    <row r="10" customFormat="false" ht="15.75" hidden="false" customHeight="false" outlineLevel="0" collapsed="false">
      <c r="A10" s="91" t="n">
        <v>6</v>
      </c>
      <c r="B10" s="107" t="n">
        <f aca="false">AK9</f>
        <v>0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108"/>
      <c r="Q10" s="108"/>
      <c r="R10" s="108"/>
      <c r="S10" s="108"/>
      <c r="T10" s="93" t="n">
        <v>0</v>
      </c>
      <c r="U10" s="94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6"/>
      <c r="AL10" s="110"/>
      <c r="AM10" s="109" t="n">
        <f aca="false">AN9</f>
        <v>6395.338</v>
      </c>
      <c r="AN10" s="99" t="n">
        <f aca="false">AM10+AO10</f>
        <v>6595.338</v>
      </c>
      <c r="AO10" s="100" t="n">
        <v>200</v>
      </c>
      <c r="AP10" s="101"/>
      <c r="AQ10" s="101"/>
      <c r="AR10" s="101" t="n">
        <v>-0.02</v>
      </c>
      <c r="AS10" s="101" t="n">
        <v>-0.02</v>
      </c>
      <c r="AT10" s="102" t="s">
        <v>134</v>
      </c>
      <c r="AU10" s="103" t="n">
        <v>6</v>
      </c>
      <c r="AV10" s="92" t="n">
        <v>7330</v>
      </c>
      <c r="AW10" s="104" t="n">
        <v>1997.576</v>
      </c>
      <c r="AX10" s="105" t="n">
        <v>29866.157</v>
      </c>
      <c r="AY10" s="92" t="n">
        <f aca="false">AV10-164.48</f>
        <v>7165.52</v>
      </c>
      <c r="AZ10" s="92" t="n">
        <f aca="false">AV10+164.48</f>
        <v>7494.48</v>
      </c>
      <c r="BA10" s="92" t="n">
        <v>7880.003</v>
      </c>
      <c r="BB10" s="106" t="n">
        <v>0.029</v>
      </c>
      <c r="BC10" s="106" t="n">
        <v>0.04001</v>
      </c>
      <c r="BD10" s="71"/>
      <c r="BE10" s="65"/>
    </row>
    <row r="11" customFormat="false" ht="15.75" hidden="false" customHeight="false" outlineLevel="0" collapsed="false">
      <c r="A11" s="91" t="n">
        <v>7</v>
      </c>
      <c r="B11" s="107" t="n">
        <f aca="false">AK10</f>
        <v>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108"/>
      <c r="Q11" s="108"/>
      <c r="R11" s="108"/>
      <c r="S11" s="108"/>
      <c r="T11" s="93" t="n">
        <v>0</v>
      </c>
      <c r="U11" s="94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6"/>
      <c r="AL11" s="110"/>
      <c r="AM11" s="109" t="n">
        <f aca="false">AN10</f>
        <v>6595.338</v>
      </c>
      <c r="AN11" s="99" t="n">
        <f aca="false">AM11+AO11</f>
        <v>6965.519</v>
      </c>
      <c r="AO11" s="100" t="n">
        <v>370.181</v>
      </c>
      <c r="AP11" s="101"/>
      <c r="AQ11" s="101"/>
      <c r="AR11" s="101" t="n">
        <v>-0.02</v>
      </c>
      <c r="AS11" s="101" t="n">
        <v>-0.02</v>
      </c>
      <c r="AT11" s="102" t="s">
        <v>135</v>
      </c>
      <c r="AU11" s="103" t="n">
        <v>7</v>
      </c>
      <c r="AV11" s="92" t="n">
        <v>8090</v>
      </c>
      <c r="AW11" s="104" t="n">
        <v>2027.987</v>
      </c>
      <c r="AX11" s="105" t="n">
        <v>-16790</v>
      </c>
      <c r="AY11" s="92" t="n">
        <f aca="false">AV11-210</f>
        <v>7880</v>
      </c>
      <c r="AZ11" s="92" t="n">
        <f aca="false">AV11+210</f>
        <v>8300</v>
      </c>
      <c r="BA11" s="92" t="n">
        <v>9380</v>
      </c>
      <c r="BB11" s="106" t="n">
        <v>0.04</v>
      </c>
      <c r="BC11" s="106" t="n">
        <v>0.015</v>
      </c>
      <c r="BD11" s="71"/>
      <c r="BE11" s="65"/>
    </row>
    <row r="12" customFormat="false" ht="15.75" hidden="false" customHeight="false" outlineLevel="0" collapsed="false">
      <c r="A12" s="91" t="n">
        <v>8</v>
      </c>
      <c r="B12" s="107" t="n">
        <f aca="false">AK11</f>
        <v>0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108"/>
      <c r="Q12" s="108"/>
      <c r="R12" s="108"/>
      <c r="S12" s="108"/>
      <c r="T12" s="93" t="n">
        <v>0</v>
      </c>
      <c r="U12" s="94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6"/>
      <c r="AL12" s="110"/>
      <c r="AM12" s="109" t="n">
        <f aca="false">AN11</f>
        <v>6965.519</v>
      </c>
      <c r="AN12" s="99" t="n">
        <f aca="false">AM12+AO12</f>
        <v>7165.519</v>
      </c>
      <c r="AO12" s="100" t="n">
        <v>200</v>
      </c>
      <c r="AP12" s="105"/>
      <c r="AQ12" s="105"/>
      <c r="AR12" s="101" t="n">
        <v>-0.02</v>
      </c>
      <c r="AS12" s="101" t="n">
        <v>-0.02</v>
      </c>
      <c r="AT12" s="102" t="s">
        <v>134</v>
      </c>
      <c r="AU12" s="103" t="n">
        <v>8</v>
      </c>
      <c r="AV12" s="92"/>
      <c r="AW12" s="104"/>
      <c r="AX12" s="105"/>
      <c r="AY12" s="92"/>
      <c r="AZ12" s="92"/>
      <c r="BA12" s="92"/>
      <c r="BB12" s="106"/>
      <c r="BC12" s="106"/>
      <c r="BD12" s="71"/>
      <c r="BE12" s="65"/>
    </row>
    <row r="13" customFormat="false" ht="15.75" hidden="false" customHeight="false" outlineLevel="0" collapsed="false">
      <c r="A13" s="91" t="n">
        <v>9</v>
      </c>
      <c r="B13" s="107" t="n">
        <f aca="false">AK12</f>
        <v>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108"/>
      <c r="Q13" s="108"/>
      <c r="R13" s="108"/>
      <c r="S13" s="108"/>
      <c r="T13" s="93" t="n">
        <v>0</v>
      </c>
      <c r="U13" s="94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6"/>
      <c r="AL13" s="110"/>
      <c r="AM13" s="109" t="n">
        <f aca="false">AN12</f>
        <v>7165.519</v>
      </c>
      <c r="AN13" s="99" t="n">
        <f aca="false">AM13+AO13</f>
        <v>7315.519</v>
      </c>
      <c r="AO13" s="100" t="n">
        <v>150</v>
      </c>
      <c r="AP13" s="105"/>
      <c r="AQ13" s="105"/>
      <c r="AR13" s="101" t="n">
        <v>-0.02</v>
      </c>
      <c r="AS13" s="101" t="n">
        <v>0.03</v>
      </c>
      <c r="AT13" s="102" t="s">
        <v>134</v>
      </c>
      <c r="AU13" s="103" t="n">
        <v>9</v>
      </c>
      <c r="AV13" s="92"/>
      <c r="AW13" s="104"/>
      <c r="AX13" s="105"/>
      <c r="AY13" s="92"/>
      <c r="AZ13" s="92"/>
      <c r="BA13" s="92"/>
      <c r="BB13" s="106"/>
      <c r="BC13" s="106"/>
      <c r="BD13" s="71"/>
      <c r="BE13" s="65"/>
    </row>
    <row r="14" customFormat="false" ht="15.75" hidden="false" customHeight="false" outlineLevel="0" collapsed="false">
      <c r="A14" s="91" t="n">
        <v>10</v>
      </c>
      <c r="B14" s="107" t="n">
        <f aca="false">AK13</f>
        <v>0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108"/>
      <c r="Q14" s="108"/>
      <c r="R14" s="108"/>
      <c r="S14" s="108"/>
      <c r="T14" s="93" t="n">
        <v>0</v>
      </c>
      <c r="U14" s="94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6"/>
      <c r="AL14" s="110"/>
      <c r="AM14" s="109" t="n">
        <f aca="false">AN13</f>
        <v>7315.519</v>
      </c>
      <c r="AN14" s="99" t="n">
        <f aca="false">AM14+AO14</f>
        <v>8156.04</v>
      </c>
      <c r="AO14" s="100" t="n">
        <v>840.521</v>
      </c>
      <c r="AP14" s="105"/>
      <c r="AQ14" s="105"/>
      <c r="AR14" s="105" t="n">
        <v>0.03</v>
      </c>
      <c r="AS14" s="105" t="n">
        <v>0.03</v>
      </c>
      <c r="AT14" s="102" t="s">
        <v>135</v>
      </c>
      <c r="AU14" s="103" t="n">
        <v>10</v>
      </c>
      <c r="AV14" s="92"/>
      <c r="AW14" s="104"/>
      <c r="AX14" s="105"/>
      <c r="AY14" s="92"/>
      <c r="AZ14" s="92"/>
      <c r="BA14" s="92"/>
      <c r="BB14" s="106"/>
      <c r="BC14" s="106"/>
      <c r="BD14" s="71"/>
      <c r="BE14" s="65"/>
    </row>
    <row r="15" customFormat="false" ht="15.75" hidden="false" customHeight="false" outlineLevel="0" collapsed="false">
      <c r="A15" s="91" t="n">
        <v>11</v>
      </c>
      <c r="B15" s="107" t="n">
        <f aca="false">AK14</f>
        <v>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108"/>
      <c r="Q15" s="108"/>
      <c r="R15" s="108"/>
      <c r="S15" s="108"/>
      <c r="T15" s="93" t="n">
        <v>0</v>
      </c>
      <c r="U15" s="94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6"/>
      <c r="AL15" s="110"/>
      <c r="AM15" s="109" t="n">
        <f aca="false">AN14</f>
        <v>8156.04</v>
      </c>
      <c r="AN15" s="99" t="n">
        <f aca="false">AM15+AO15</f>
        <v>8306.04</v>
      </c>
      <c r="AO15" s="100" t="n">
        <v>150</v>
      </c>
      <c r="AP15" s="105"/>
      <c r="AQ15" s="105"/>
      <c r="AR15" s="105" t="n">
        <v>0.03</v>
      </c>
      <c r="AS15" s="101" t="n">
        <v>-0.02</v>
      </c>
      <c r="AT15" s="102" t="s">
        <v>134</v>
      </c>
      <c r="AU15" s="103" t="n">
        <v>11</v>
      </c>
      <c r="AV15" s="92"/>
      <c r="AW15" s="104"/>
      <c r="AX15" s="105"/>
      <c r="AY15" s="92"/>
      <c r="AZ15" s="92"/>
      <c r="BA15" s="92"/>
      <c r="BB15" s="106"/>
      <c r="BC15" s="106"/>
      <c r="BD15" s="71"/>
      <c r="BE15" s="65"/>
    </row>
    <row r="16" customFormat="false" ht="15.75" hidden="false" customHeight="false" outlineLevel="0" collapsed="false">
      <c r="A16" s="91" t="n">
        <v>12</v>
      </c>
      <c r="B16" s="107" t="n">
        <f aca="false">AK15</f>
        <v>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108"/>
      <c r="Q16" s="108"/>
      <c r="R16" s="108"/>
      <c r="S16" s="108"/>
      <c r="T16" s="93" t="n">
        <v>0</v>
      </c>
      <c r="U16" s="94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6"/>
      <c r="AL16" s="110"/>
      <c r="AM16" s="109" t="n">
        <f aca="false">AN15</f>
        <v>8306.04</v>
      </c>
      <c r="AN16" s="99" t="n">
        <f aca="false">AM16+AO16</f>
        <v>9380</v>
      </c>
      <c r="AO16" s="100" t="n">
        <v>1073.96</v>
      </c>
      <c r="AP16" s="105"/>
      <c r="AQ16" s="105"/>
      <c r="AR16" s="105" t="n">
        <v>-0.02</v>
      </c>
      <c r="AS16" s="101" t="n">
        <v>-0.02</v>
      </c>
      <c r="AT16" s="102" t="s">
        <v>132</v>
      </c>
      <c r="AU16" s="103" t="n">
        <v>12</v>
      </c>
      <c r="AV16" s="92"/>
      <c r="AW16" s="104"/>
      <c r="AX16" s="105"/>
      <c r="AY16" s="92"/>
      <c r="AZ16" s="92"/>
      <c r="BA16" s="92"/>
      <c r="BB16" s="106"/>
      <c r="BC16" s="106"/>
      <c r="BD16" s="71"/>
      <c r="BE16" s="65"/>
    </row>
    <row r="17" customFormat="false" ht="15.75" hidden="false" customHeight="false" outlineLevel="0" collapsed="false">
      <c r="A17" s="91" t="n">
        <v>13</v>
      </c>
      <c r="B17" s="107" t="n">
        <f aca="false">AK16</f>
        <v>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108"/>
      <c r="Q17" s="108"/>
      <c r="R17" s="108"/>
      <c r="S17" s="108"/>
      <c r="T17" s="93" t="n">
        <v>0</v>
      </c>
      <c r="U17" s="94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6"/>
      <c r="AL17" s="110"/>
      <c r="AM17" s="109" t="n">
        <f aca="false">AN16</f>
        <v>9380</v>
      </c>
      <c r="AN17" s="99" t="n">
        <f aca="false">AM17+AO17</f>
        <v>9380</v>
      </c>
      <c r="AO17" s="92"/>
      <c r="AP17" s="105"/>
      <c r="AQ17" s="105"/>
      <c r="AR17" s="105"/>
      <c r="AS17" s="101"/>
      <c r="AT17" s="111"/>
      <c r="AU17" s="103" t="n">
        <v>13</v>
      </c>
      <c r="AV17" s="92"/>
      <c r="AW17" s="104"/>
      <c r="AX17" s="105"/>
      <c r="AY17" s="92"/>
      <c r="AZ17" s="92"/>
      <c r="BA17" s="92"/>
      <c r="BB17" s="106"/>
      <c r="BC17" s="106"/>
      <c r="BD17" s="71"/>
      <c r="BE17" s="65"/>
    </row>
    <row r="18" customFormat="false" ht="15.75" hidden="false" customHeight="false" outlineLevel="0" collapsed="false">
      <c r="A18" s="91" t="n">
        <v>14</v>
      </c>
      <c r="B18" s="107" t="n">
        <f aca="false">AK17</f>
        <v>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108"/>
      <c r="Q18" s="108"/>
      <c r="R18" s="108"/>
      <c r="S18" s="108"/>
      <c r="T18" s="93" t="n">
        <v>0</v>
      </c>
      <c r="U18" s="94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6"/>
      <c r="AL18" s="110"/>
      <c r="AM18" s="109" t="n">
        <f aca="false">AN17</f>
        <v>9380</v>
      </c>
      <c r="AN18" s="99" t="n">
        <f aca="false">AM18+AO18</f>
        <v>9380</v>
      </c>
      <c r="AO18" s="92"/>
      <c r="AP18" s="105"/>
      <c r="AQ18" s="105"/>
      <c r="AR18" s="105"/>
      <c r="AS18" s="101"/>
      <c r="AT18" s="111"/>
      <c r="AU18" s="103" t="n">
        <v>14</v>
      </c>
      <c r="AV18" s="92"/>
      <c r="AW18" s="104"/>
      <c r="AX18" s="105"/>
      <c r="AY18" s="92"/>
      <c r="AZ18" s="92"/>
      <c r="BA18" s="92"/>
      <c r="BB18" s="106"/>
      <c r="BC18" s="106"/>
      <c r="BD18" s="71"/>
      <c r="BE18" s="65"/>
    </row>
    <row r="19" customFormat="false" ht="15.75" hidden="false" customHeight="false" outlineLevel="0" collapsed="false">
      <c r="A19" s="91" t="n">
        <v>15</v>
      </c>
      <c r="B19" s="107" t="n">
        <f aca="false">AK18</f>
        <v>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108"/>
      <c r="Q19" s="108"/>
      <c r="R19" s="108"/>
      <c r="S19" s="108"/>
      <c r="T19" s="93" t="n">
        <v>0</v>
      </c>
      <c r="U19" s="94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6"/>
      <c r="AL19" s="110"/>
      <c r="AM19" s="109" t="n">
        <f aca="false">AN18</f>
        <v>9380</v>
      </c>
      <c r="AN19" s="99" t="n">
        <f aca="false">AM19+AO19</f>
        <v>9380</v>
      </c>
      <c r="AO19" s="92"/>
      <c r="AP19" s="105"/>
      <c r="AQ19" s="105"/>
      <c r="AR19" s="105"/>
      <c r="AS19" s="101"/>
      <c r="AT19" s="111"/>
      <c r="AU19" s="103" t="n">
        <v>15</v>
      </c>
      <c r="AV19" s="92"/>
      <c r="AW19" s="104"/>
      <c r="AX19" s="105"/>
      <c r="AY19" s="92"/>
      <c r="AZ19" s="92"/>
      <c r="BA19" s="92"/>
      <c r="BB19" s="106"/>
      <c r="BC19" s="106"/>
      <c r="BD19" s="71"/>
      <c r="BE19" s="65"/>
    </row>
    <row r="20" customFormat="false" ht="15.75" hidden="false" customHeight="false" outlineLevel="0" collapsed="false">
      <c r="A20" s="91" t="n">
        <v>16</v>
      </c>
      <c r="B20" s="107" t="n">
        <f aca="false">AK19</f>
        <v>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108"/>
      <c r="Q20" s="108"/>
      <c r="R20" s="108"/>
      <c r="S20" s="108"/>
      <c r="T20" s="93" t="n">
        <v>0</v>
      </c>
      <c r="U20" s="94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6"/>
      <c r="AL20" s="110"/>
      <c r="AM20" s="109" t="n">
        <f aca="false">AN19</f>
        <v>9380</v>
      </c>
      <c r="AN20" s="99" t="n">
        <f aca="false">AM20+AO20</f>
        <v>9380</v>
      </c>
      <c r="AO20" s="92"/>
      <c r="AP20" s="105"/>
      <c r="AQ20" s="105"/>
      <c r="AR20" s="105"/>
      <c r="AS20" s="101"/>
      <c r="AT20" s="111"/>
      <c r="AU20" s="103" t="n">
        <v>16</v>
      </c>
      <c r="AV20" s="92"/>
      <c r="AW20" s="104"/>
      <c r="AX20" s="105"/>
      <c r="AY20" s="92"/>
      <c r="AZ20" s="92"/>
      <c r="BA20" s="92"/>
      <c r="BB20" s="106"/>
      <c r="BC20" s="106"/>
      <c r="BD20" s="71"/>
      <c r="BE20" s="65"/>
    </row>
    <row r="21" customFormat="false" ht="15.75" hidden="false" customHeight="false" outlineLevel="0" collapsed="false">
      <c r="A21" s="91" t="n">
        <v>17</v>
      </c>
      <c r="B21" s="107" t="n">
        <f aca="false">AK20</f>
        <v>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108"/>
      <c r="Q21" s="108"/>
      <c r="R21" s="108"/>
      <c r="S21" s="108"/>
      <c r="T21" s="93" t="n">
        <v>0</v>
      </c>
      <c r="U21" s="94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6"/>
      <c r="AL21" s="110"/>
      <c r="AM21" s="109" t="n">
        <f aca="false">AN20</f>
        <v>9380</v>
      </c>
      <c r="AN21" s="99" t="n">
        <f aca="false">AM21+AO21</f>
        <v>9380</v>
      </c>
      <c r="AO21" s="92"/>
      <c r="AP21" s="105"/>
      <c r="AQ21" s="105"/>
      <c r="AR21" s="105"/>
      <c r="AS21" s="101"/>
      <c r="AT21" s="111"/>
      <c r="AU21" s="103" t="n">
        <v>17</v>
      </c>
      <c r="AV21" s="92"/>
      <c r="AW21" s="104"/>
      <c r="AX21" s="105"/>
      <c r="AY21" s="92"/>
      <c r="AZ21" s="92"/>
      <c r="BA21" s="92"/>
      <c r="BB21" s="106"/>
      <c r="BC21" s="106"/>
      <c r="BD21" s="71"/>
      <c r="BE21" s="65"/>
    </row>
    <row r="22" customFormat="false" ht="15.75" hidden="false" customHeight="false" outlineLevel="0" collapsed="false">
      <c r="A22" s="91" t="n">
        <v>18</v>
      </c>
      <c r="B22" s="107" t="n">
        <f aca="false">AK21</f>
        <v>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108"/>
      <c r="Q22" s="108"/>
      <c r="R22" s="108"/>
      <c r="S22" s="108"/>
      <c r="T22" s="93" t="n">
        <v>0</v>
      </c>
      <c r="U22" s="94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6"/>
      <c r="AL22" s="110"/>
      <c r="AM22" s="109" t="n">
        <f aca="false">AN21</f>
        <v>9380</v>
      </c>
      <c r="AN22" s="99" t="n">
        <f aca="false">AM22+AO22</f>
        <v>9380</v>
      </c>
      <c r="AO22" s="92"/>
      <c r="AP22" s="105"/>
      <c r="AQ22" s="105"/>
      <c r="AR22" s="105"/>
      <c r="AS22" s="101"/>
      <c r="AT22" s="111"/>
      <c r="AU22" s="103" t="n">
        <v>18</v>
      </c>
      <c r="AV22" s="92"/>
      <c r="AW22" s="104"/>
      <c r="AX22" s="105"/>
      <c r="AY22" s="92"/>
      <c r="AZ22" s="92"/>
      <c r="BA22" s="92"/>
      <c r="BB22" s="106"/>
      <c r="BC22" s="106"/>
      <c r="BD22" s="71"/>
      <c r="BE22" s="65"/>
    </row>
    <row r="23" customFormat="false" ht="15.75" hidden="false" customHeight="false" outlineLevel="0" collapsed="false">
      <c r="A23" s="91" t="n">
        <v>19</v>
      </c>
      <c r="B23" s="107" t="n">
        <f aca="false">AK22</f>
        <v>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108"/>
      <c r="Q23" s="108"/>
      <c r="R23" s="108"/>
      <c r="S23" s="108"/>
      <c r="T23" s="93" t="n">
        <v>0</v>
      </c>
      <c r="U23" s="94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6"/>
      <c r="AL23" s="110"/>
      <c r="AM23" s="109" t="n">
        <f aca="false">AN22</f>
        <v>9380</v>
      </c>
      <c r="AN23" s="99" t="n">
        <f aca="false">AM23+AO23</f>
        <v>9380</v>
      </c>
      <c r="AO23" s="92"/>
      <c r="AP23" s="105"/>
      <c r="AQ23" s="105"/>
      <c r="AR23" s="105"/>
      <c r="AS23" s="101"/>
      <c r="AT23" s="111"/>
      <c r="AU23" s="103" t="n">
        <v>19</v>
      </c>
      <c r="AV23" s="92"/>
      <c r="AW23" s="104"/>
      <c r="AX23" s="105"/>
      <c r="AY23" s="92"/>
      <c r="AZ23" s="92"/>
      <c r="BA23" s="92"/>
      <c r="BB23" s="106"/>
      <c r="BC23" s="106"/>
      <c r="BD23" s="71"/>
      <c r="BE23" s="65"/>
    </row>
    <row r="24" customFormat="false" ht="15.75" hidden="false" customHeight="false" outlineLevel="0" collapsed="false">
      <c r="A24" s="91" t="n">
        <v>20</v>
      </c>
      <c r="B24" s="107" t="n">
        <f aca="false">AK23</f>
        <v>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108"/>
      <c r="Q24" s="108"/>
      <c r="R24" s="108"/>
      <c r="S24" s="108"/>
      <c r="T24" s="93" t="n">
        <v>0</v>
      </c>
      <c r="U24" s="94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6"/>
      <c r="AL24" s="110"/>
      <c r="AM24" s="109" t="n">
        <f aca="false">AN23</f>
        <v>9380</v>
      </c>
      <c r="AN24" s="99" t="n">
        <f aca="false">AM24+AO24</f>
        <v>9380</v>
      </c>
      <c r="AO24" s="92"/>
      <c r="AP24" s="105"/>
      <c r="AQ24" s="105"/>
      <c r="AR24" s="105"/>
      <c r="AS24" s="101"/>
      <c r="AT24" s="111"/>
      <c r="AU24" s="103" t="n">
        <v>20</v>
      </c>
      <c r="AV24" s="92"/>
      <c r="AW24" s="104"/>
      <c r="AX24" s="105"/>
      <c r="AY24" s="92"/>
      <c r="AZ24" s="92"/>
      <c r="BA24" s="92"/>
      <c r="BB24" s="106"/>
      <c r="BC24" s="106"/>
      <c r="BD24" s="71"/>
      <c r="BE24" s="65"/>
    </row>
    <row r="25" customFormat="false" ht="15.75" hidden="false" customHeight="false" outlineLevel="0" collapsed="false">
      <c r="A25" s="91" t="n">
        <v>21</v>
      </c>
      <c r="B25" s="107" t="n">
        <f aca="false">AK24</f>
        <v>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108"/>
      <c r="Q25" s="108"/>
      <c r="R25" s="108"/>
      <c r="S25" s="108"/>
      <c r="T25" s="93" t="n">
        <v>0</v>
      </c>
      <c r="U25" s="94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6"/>
      <c r="AL25" s="110"/>
      <c r="AM25" s="109" t="n">
        <f aca="false">AN24</f>
        <v>9380</v>
      </c>
      <c r="AN25" s="99" t="n">
        <f aca="false">AM25+AO25</f>
        <v>9380</v>
      </c>
      <c r="AO25" s="92"/>
      <c r="AP25" s="105"/>
      <c r="AQ25" s="105"/>
      <c r="AR25" s="105"/>
      <c r="AS25" s="101"/>
      <c r="AT25" s="111"/>
      <c r="AU25" s="103" t="n">
        <v>21</v>
      </c>
      <c r="AV25" s="92"/>
      <c r="AW25" s="104"/>
      <c r="AX25" s="105"/>
      <c r="AY25" s="92"/>
      <c r="AZ25" s="92"/>
      <c r="BA25" s="92"/>
      <c r="BB25" s="106"/>
      <c r="BC25" s="106"/>
      <c r="BD25" s="71"/>
      <c r="BE25" s="65"/>
    </row>
    <row r="26" customFormat="false" ht="15.75" hidden="false" customHeight="false" outlineLevel="0" collapsed="false">
      <c r="A26" s="91" t="n">
        <v>22</v>
      </c>
      <c r="B26" s="107" t="n">
        <f aca="false">AK25</f>
        <v>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108"/>
      <c r="Q26" s="108"/>
      <c r="R26" s="108"/>
      <c r="S26" s="108"/>
      <c r="T26" s="93" t="n">
        <v>0</v>
      </c>
      <c r="U26" s="94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6"/>
      <c r="AL26" s="110"/>
      <c r="AM26" s="109" t="n">
        <f aca="false">AN25</f>
        <v>9380</v>
      </c>
      <c r="AN26" s="99" t="n">
        <f aca="false">AM26+AO26</f>
        <v>9380</v>
      </c>
      <c r="AO26" s="92"/>
      <c r="AP26" s="105"/>
      <c r="AQ26" s="105"/>
      <c r="AR26" s="105"/>
      <c r="AS26" s="101"/>
      <c r="AT26" s="111"/>
      <c r="AU26" s="103" t="n">
        <v>22</v>
      </c>
      <c r="AV26" s="92"/>
      <c r="AW26" s="104"/>
      <c r="AX26" s="105"/>
      <c r="AY26" s="92"/>
      <c r="AZ26" s="92"/>
      <c r="BA26" s="92"/>
      <c r="BB26" s="106"/>
      <c r="BC26" s="106"/>
      <c r="BD26" s="71"/>
      <c r="BE26" s="65"/>
    </row>
    <row r="27" customFormat="false" ht="15.75" hidden="false" customHeight="false" outlineLevel="0" collapsed="false">
      <c r="A27" s="91" t="n">
        <v>23</v>
      </c>
      <c r="B27" s="107" t="n">
        <f aca="false">AK26</f>
        <v>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108"/>
      <c r="Q27" s="108"/>
      <c r="R27" s="108"/>
      <c r="S27" s="108"/>
      <c r="T27" s="93" t="n">
        <v>0</v>
      </c>
      <c r="U27" s="94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6"/>
      <c r="AL27" s="110"/>
      <c r="AM27" s="109" t="n">
        <f aca="false">AN26</f>
        <v>9380</v>
      </c>
      <c r="AN27" s="99" t="n">
        <f aca="false">AM27+AO27</f>
        <v>9380</v>
      </c>
      <c r="AO27" s="92"/>
      <c r="AP27" s="105"/>
      <c r="AQ27" s="105"/>
      <c r="AR27" s="105"/>
      <c r="AS27" s="101"/>
      <c r="AT27" s="111"/>
      <c r="AU27" s="103" t="n">
        <v>23</v>
      </c>
      <c r="AV27" s="92"/>
      <c r="AW27" s="104"/>
      <c r="AX27" s="105"/>
      <c r="AY27" s="92"/>
      <c r="AZ27" s="92"/>
      <c r="BA27" s="92"/>
      <c r="BB27" s="106"/>
      <c r="BC27" s="106"/>
      <c r="BD27" s="71"/>
      <c r="BE27" s="65"/>
    </row>
    <row r="28" customFormat="false" ht="15.75" hidden="false" customHeight="false" outlineLevel="0" collapsed="false">
      <c r="A28" s="91" t="n">
        <v>24</v>
      </c>
      <c r="B28" s="107" t="n">
        <f aca="false">AK27</f>
        <v>0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108"/>
      <c r="Q28" s="108"/>
      <c r="R28" s="108"/>
      <c r="S28" s="108"/>
      <c r="T28" s="93" t="n">
        <v>0</v>
      </c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6"/>
      <c r="AL28" s="110"/>
      <c r="AM28" s="109" t="n">
        <f aca="false">AN27</f>
        <v>9380</v>
      </c>
      <c r="AN28" s="99" t="n">
        <f aca="false">AM28+AO28</f>
        <v>9380</v>
      </c>
      <c r="AO28" s="92"/>
      <c r="AP28" s="105"/>
      <c r="AQ28" s="105"/>
      <c r="AR28" s="105"/>
      <c r="AS28" s="101"/>
      <c r="AT28" s="111"/>
      <c r="AU28" s="103" t="n">
        <v>24</v>
      </c>
      <c r="AV28" s="92"/>
      <c r="AW28" s="104"/>
      <c r="AX28" s="105"/>
      <c r="AY28" s="92"/>
      <c r="AZ28" s="92"/>
      <c r="BA28" s="92"/>
      <c r="BB28" s="106"/>
      <c r="BC28" s="106"/>
      <c r="BD28" s="71"/>
      <c r="BE28" s="65"/>
    </row>
    <row r="29" customFormat="false" ht="15.75" hidden="false" customHeight="false" outlineLevel="0" collapsed="false">
      <c r="A29" s="91" t="n">
        <v>25</v>
      </c>
      <c r="B29" s="107" t="n">
        <f aca="false">AK28</f>
        <v>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108"/>
      <c r="Q29" s="108"/>
      <c r="R29" s="108"/>
      <c r="S29" s="108"/>
      <c r="T29" s="93" t="n">
        <v>0</v>
      </c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6"/>
      <c r="AL29" s="110"/>
      <c r="AM29" s="109" t="n">
        <f aca="false">AN28</f>
        <v>9380</v>
      </c>
      <c r="AN29" s="99" t="n">
        <f aca="false">AM29+AO29</f>
        <v>9380</v>
      </c>
      <c r="AO29" s="92"/>
      <c r="AP29" s="105"/>
      <c r="AQ29" s="105"/>
      <c r="AR29" s="105"/>
      <c r="AS29" s="101"/>
      <c r="AT29" s="111"/>
      <c r="AU29" s="103" t="n">
        <v>25</v>
      </c>
      <c r="AV29" s="92"/>
      <c r="AW29" s="104"/>
      <c r="AX29" s="105"/>
      <c r="AY29" s="92"/>
      <c r="AZ29" s="92"/>
      <c r="BA29" s="92"/>
      <c r="BB29" s="106"/>
      <c r="BC29" s="106"/>
      <c r="BD29" s="71"/>
      <c r="BE29" s="65"/>
    </row>
    <row r="30" customFormat="false" ht="15.75" hidden="false" customHeight="false" outlineLevel="0" collapsed="false">
      <c r="A30" s="91" t="n">
        <v>26</v>
      </c>
      <c r="B30" s="107" t="n">
        <f aca="false">AK29</f>
        <v>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108"/>
      <c r="Q30" s="108"/>
      <c r="R30" s="108"/>
      <c r="S30" s="108"/>
      <c r="T30" s="93" t="n">
        <v>0</v>
      </c>
      <c r="U30" s="94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6"/>
      <c r="AL30" s="110"/>
      <c r="AM30" s="109" t="n">
        <f aca="false">AN29</f>
        <v>9380</v>
      </c>
      <c r="AN30" s="99" t="n">
        <f aca="false">AM30+AO30</f>
        <v>9380</v>
      </c>
      <c r="AO30" s="92"/>
      <c r="AP30" s="105"/>
      <c r="AQ30" s="105"/>
      <c r="AR30" s="105"/>
      <c r="AS30" s="101"/>
      <c r="AT30" s="111"/>
      <c r="AU30" s="103" t="n">
        <v>26</v>
      </c>
      <c r="AV30" s="92"/>
      <c r="AW30" s="104"/>
      <c r="AX30" s="105"/>
      <c r="AY30" s="92"/>
      <c r="AZ30" s="92"/>
      <c r="BA30" s="92"/>
      <c r="BB30" s="106"/>
      <c r="BC30" s="106"/>
      <c r="BD30" s="71"/>
      <c r="BE30" s="65"/>
    </row>
    <row r="31" customFormat="false" ht="15.75" hidden="false" customHeight="false" outlineLevel="0" collapsed="false">
      <c r="A31" s="91" t="n">
        <v>27</v>
      </c>
      <c r="B31" s="107" t="n">
        <f aca="false">AK30</f>
        <v>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108"/>
      <c r="Q31" s="108"/>
      <c r="R31" s="108"/>
      <c r="S31" s="108"/>
      <c r="T31" s="93" t="n">
        <v>0</v>
      </c>
      <c r="U31" s="94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6"/>
      <c r="AL31" s="110"/>
      <c r="AM31" s="109" t="n">
        <f aca="false">AN30</f>
        <v>9380</v>
      </c>
      <c r="AN31" s="99" t="n">
        <f aca="false">AM31+AO31</f>
        <v>9380</v>
      </c>
      <c r="AO31" s="92"/>
      <c r="AP31" s="105"/>
      <c r="AQ31" s="105"/>
      <c r="AR31" s="105"/>
      <c r="AS31" s="101"/>
      <c r="AT31" s="111"/>
      <c r="AU31" s="103" t="n">
        <v>27</v>
      </c>
      <c r="AV31" s="92"/>
      <c r="AW31" s="104"/>
      <c r="AX31" s="105"/>
      <c r="AY31" s="92"/>
      <c r="AZ31" s="92"/>
      <c r="BA31" s="92"/>
      <c r="BB31" s="106"/>
      <c r="BC31" s="106"/>
      <c r="BD31" s="71"/>
      <c r="BE31" s="65"/>
    </row>
    <row r="32" customFormat="false" ht="15.75" hidden="false" customHeight="false" outlineLevel="0" collapsed="false">
      <c r="A32" s="91" t="n">
        <v>28</v>
      </c>
      <c r="B32" s="107" t="n">
        <f aca="false">AK31</f>
        <v>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108"/>
      <c r="Q32" s="108"/>
      <c r="R32" s="108"/>
      <c r="S32" s="108"/>
      <c r="T32" s="93" t="n">
        <v>0</v>
      </c>
      <c r="U32" s="94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6"/>
      <c r="AL32" s="110"/>
      <c r="AM32" s="109" t="n">
        <f aca="false">AN31</f>
        <v>9380</v>
      </c>
      <c r="AN32" s="99" t="n">
        <f aca="false">AM32+AO32</f>
        <v>9380</v>
      </c>
      <c r="AO32" s="92"/>
      <c r="AP32" s="105"/>
      <c r="AQ32" s="105"/>
      <c r="AR32" s="105"/>
      <c r="AS32" s="101"/>
      <c r="AT32" s="111"/>
      <c r="AU32" s="103" t="n">
        <v>28</v>
      </c>
      <c r="AV32" s="92"/>
      <c r="AW32" s="104"/>
      <c r="AX32" s="105"/>
      <c r="AY32" s="92"/>
      <c r="AZ32" s="92"/>
      <c r="BA32" s="92"/>
      <c r="BB32" s="106"/>
      <c r="BC32" s="106"/>
      <c r="BD32" s="71"/>
      <c r="BE32" s="65"/>
    </row>
    <row r="33" customFormat="false" ht="15.75" hidden="false" customHeight="false" outlineLevel="0" collapsed="false">
      <c r="A33" s="91" t="n">
        <v>29</v>
      </c>
      <c r="B33" s="107" t="n">
        <f aca="false">AK32</f>
        <v>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108"/>
      <c r="Q33" s="108"/>
      <c r="R33" s="108"/>
      <c r="S33" s="108"/>
      <c r="T33" s="93" t="n">
        <v>0</v>
      </c>
      <c r="U33" s="94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6"/>
      <c r="AL33" s="110"/>
      <c r="AM33" s="109" t="n">
        <f aca="false">AN32</f>
        <v>9380</v>
      </c>
      <c r="AN33" s="99" t="n">
        <f aca="false">AM33+AO33</f>
        <v>9380</v>
      </c>
      <c r="AO33" s="92"/>
      <c r="AP33" s="105"/>
      <c r="AQ33" s="105"/>
      <c r="AR33" s="105"/>
      <c r="AS33" s="101"/>
      <c r="AT33" s="111"/>
      <c r="AU33" s="103" t="n">
        <v>29</v>
      </c>
      <c r="AV33" s="92"/>
      <c r="AW33" s="104"/>
      <c r="AX33" s="105"/>
      <c r="AY33" s="92"/>
      <c r="AZ33" s="92"/>
      <c r="BA33" s="92"/>
      <c r="BB33" s="106"/>
      <c r="BC33" s="106"/>
      <c r="BD33" s="71"/>
      <c r="BE33" s="65"/>
    </row>
    <row r="34" customFormat="false" ht="15.75" hidden="false" customHeight="false" outlineLevel="0" collapsed="false">
      <c r="A34" s="91" t="n">
        <v>30</v>
      </c>
      <c r="B34" s="107" t="n">
        <f aca="false">AK33</f>
        <v>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108"/>
      <c r="Q34" s="108"/>
      <c r="R34" s="108"/>
      <c r="S34" s="108"/>
      <c r="T34" s="93" t="n">
        <v>0</v>
      </c>
      <c r="U34" s="94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6"/>
      <c r="AL34" s="110"/>
      <c r="AM34" s="109" t="n">
        <f aca="false">AN33</f>
        <v>9380</v>
      </c>
      <c r="AN34" s="99" t="n">
        <f aca="false">AM34+AO34</f>
        <v>9380</v>
      </c>
      <c r="AO34" s="92"/>
      <c r="AP34" s="105"/>
      <c r="AQ34" s="105"/>
      <c r="AR34" s="105"/>
      <c r="AS34" s="101"/>
      <c r="AT34" s="111"/>
      <c r="AU34" s="103" t="n">
        <v>30</v>
      </c>
      <c r="AV34" s="92"/>
      <c r="AW34" s="104"/>
      <c r="AX34" s="105"/>
      <c r="AY34" s="92"/>
      <c r="AZ34" s="92"/>
      <c r="BA34" s="92"/>
      <c r="BB34" s="106"/>
      <c r="BC34" s="106"/>
      <c r="BD34" s="71"/>
      <c r="BE34" s="65"/>
    </row>
    <row r="35" customFormat="false" ht="15.75" hidden="false" customHeight="false" outlineLevel="0" collapsed="false">
      <c r="A35" s="91" t="n">
        <v>31</v>
      </c>
      <c r="B35" s="107" t="n">
        <f aca="false">AK34</f>
        <v>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108"/>
      <c r="Q35" s="108"/>
      <c r="R35" s="108"/>
      <c r="S35" s="108"/>
      <c r="T35" s="93" t="n">
        <v>0</v>
      </c>
      <c r="U35" s="94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6"/>
      <c r="AL35" s="110"/>
      <c r="AM35" s="109" t="n">
        <f aca="false">AN34</f>
        <v>9380</v>
      </c>
      <c r="AN35" s="99" t="n">
        <f aca="false">AM35+AO35</f>
        <v>9380</v>
      </c>
      <c r="AO35" s="92"/>
      <c r="AP35" s="105"/>
      <c r="AQ35" s="105"/>
      <c r="AR35" s="105"/>
      <c r="AS35" s="101"/>
      <c r="AT35" s="111"/>
      <c r="AU35" s="103" t="n">
        <v>31</v>
      </c>
      <c r="AV35" s="92"/>
      <c r="AW35" s="104"/>
      <c r="AX35" s="105"/>
      <c r="AY35" s="92"/>
      <c r="AZ35" s="92"/>
      <c r="BA35" s="92"/>
      <c r="BB35" s="106"/>
      <c r="BC35" s="106"/>
      <c r="BD35" s="71"/>
      <c r="BE35" s="65"/>
    </row>
    <row r="36" customFormat="false" ht="15.75" hidden="false" customHeight="false" outlineLevel="0" collapsed="false">
      <c r="A36" s="91" t="n">
        <v>32</v>
      </c>
      <c r="B36" s="107" t="n">
        <f aca="false">AK35</f>
        <v>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108"/>
      <c r="Q36" s="108"/>
      <c r="R36" s="108"/>
      <c r="S36" s="108"/>
      <c r="T36" s="93" t="n">
        <v>0</v>
      </c>
      <c r="U36" s="94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6"/>
      <c r="AL36" s="110"/>
      <c r="AM36" s="109" t="n">
        <f aca="false">AN35</f>
        <v>9380</v>
      </c>
      <c r="AN36" s="99" t="n">
        <f aca="false">AM36+AO36</f>
        <v>9380</v>
      </c>
      <c r="AO36" s="92"/>
      <c r="AP36" s="105"/>
      <c r="AQ36" s="105"/>
      <c r="AR36" s="105"/>
      <c r="AS36" s="101"/>
      <c r="AT36" s="111"/>
      <c r="AU36" s="103" t="n">
        <v>32</v>
      </c>
      <c r="AV36" s="92"/>
      <c r="AW36" s="104"/>
      <c r="AX36" s="105"/>
      <c r="AY36" s="92"/>
      <c r="AZ36" s="92"/>
      <c r="BA36" s="92"/>
      <c r="BB36" s="106"/>
      <c r="BC36" s="106"/>
      <c r="BD36" s="71"/>
      <c r="BE36" s="65"/>
    </row>
    <row r="37" customFormat="false" ht="15.75" hidden="false" customHeight="false" outlineLevel="0" collapsed="false">
      <c r="A37" s="91" t="n">
        <v>33</v>
      </c>
      <c r="B37" s="107" t="n">
        <f aca="false">AK36</f>
        <v>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108"/>
      <c r="Q37" s="108"/>
      <c r="R37" s="108"/>
      <c r="S37" s="108"/>
      <c r="T37" s="93" t="n">
        <v>0</v>
      </c>
      <c r="U37" s="94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6"/>
      <c r="AL37" s="110"/>
      <c r="AM37" s="109" t="n">
        <f aca="false">AN36</f>
        <v>9380</v>
      </c>
      <c r="AN37" s="99" t="n">
        <f aca="false">AM37+AO37</f>
        <v>9380</v>
      </c>
      <c r="AO37" s="92"/>
      <c r="AP37" s="105"/>
      <c r="AQ37" s="105"/>
      <c r="AR37" s="105"/>
      <c r="AS37" s="101"/>
      <c r="AT37" s="111"/>
      <c r="AU37" s="103" t="n">
        <v>33</v>
      </c>
      <c r="AV37" s="92"/>
      <c r="AW37" s="104"/>
      <c r="AX37" s="105"/>
      <c r="AY37" s="92"/>
      <c r="AZ37" s="92"/>
      <c r="BA37" s="92"/>
      <c r="BB37" s="106"/>
      <c r="BC37" s="106"/>
      <c r="BD37" s="71"/>
      <c r="BE37" s="65"/>
    </row>
    <row r="38" customFormat="false" ht="15.75" hidden="false" customHeight="false" outlineLevel="0" collapsed="false">
      <c r="A38" s="91" t="n">
        <v>34</v>
      </c>
      <c r="B38" s="107" t="n">
        <f aca="false">AK37</f>
        <v>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108"/>
      <c r="Q38" s="108"/>
      <c r="R38" s="108"/>
      <c r="S38" s="108"/>
      <c r="T38" s="93" t="n">
        <v>0</v>
      </c>
      <c r="U38" s="94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6"/>
      <c r="AL38" s="110"/>
      <c r="AM38" s="109" t="n">
        <f aca="false">AN37</f>
        <v>9380</v>
      </c>
      <c r="AN38" s="99" t="n">
        <f aca="false">AM38+AO38</f>
        <v>9380</v>
      </c>
      <c r="AO38" s="92"/>
      <c r="AP38" s="105"/>
      <c r="AQ38" s="105"/>
      <c r="AR38" s="105"/>
      <c r="AS38" s="101"/>
      <c r="AT38" s="111"/>
      <c r="AU38" s="103" t="n">
        <v>34</v>
      </c>
      <c r="AV38" s="92"/>
      <c r="AW38" s="104"/>
      <c r="AX38" s="105"/>
      <c r="AY38" s="92"/>
      <c r="AZ38" s="92"/>
      <c r="BA38" s="92"/>
      <c r="BB38" s="106"/>
      <c r="BC38" s="106"/>
      <c r="BD38" s="71"/>
      <c r="BE38" s="65"/>
    </row>
    <row r="39" customFormat="false" ht="15.75" hidden="false" customHeight="false" outlineLevel="0" collapsed="false">
      <c r="A39" s="91" t="n">
        <v>35</v>
      </c>
      <c r="B39" s="107" t="n">
        <f aca="false">AK38</f>
        <v>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108"/>
      <c r="Q39" s="108"/>
      <c r="R39" s="108"/>
      <c r="S39" s="108"/>
      <c r="T39" s="93" t="n">
        <v>0</v>
      </c>
      <c r="U39" s="94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6"/>
      <c r="AL39" s="110"/>
      <c r="AM39" s="109" t="n">
        <f aca="false">AN38</f>
        <v>9380</v>
      </c>
      <c r="AN39" s="99" t="n">
        <f aca="false">AM39+AO39</f>
        <v>9380</v>
      </c>
      <c r="AO39" s="92"/>
      <c r="AP39" s="105"/>
      <c r="AQ39" s="105"/>
      <c r="AR39" s="105"/>
      <c r="AS39" s="101"/>
      <c r="AT39" s="111"/>
      <c r="AU39" s="103" t="n">
        <v>35</v>
      </c>
      <c r="AV39" s="92"/>
      <c r="AW39" s="104"/>
      <c r="AX39" s="105"/>
      <c r="AY39" s="92"/>
      <c r="AZ39" s="92"/>
      <c r="BA39" s="92"/>
      <c r="BB39" s="106"/>
      <c r="BC39" s="106"/>
      <c r="BD39" s="71"/>
      <c r="BE39" s="65"/>
    </row>
    <row r="40" customFormat="false" ht="15.75" hidden="false" customHeight="false" outlineLevel="0" collapsed="false">
      <c r="A40" s="91" t="n">
        <v>36</v>
      </c>
      <c r="B40" s="107" t="n">
        <f aca="false">AK39</f>
        <v>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108"/>
      <c r="Q40" s="108"/>
      <c r="R40" s="108"/>
      <c r="S40" s="108"/>
      <c r="T40" s="93" t="n">
        <v>0</v>
      </c>
      <c r="U40" s="94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6"/>
      <c r="AL40" s="110"/>
      <c r="AM40" s="109" t="n">
        <f aca="false">AN39</f>
        <v>9380</v>
      </c>
      <c r="AN40" s="99" t="n">
        <f aca="false">AM40+AO40</f>
        <v>9380</v>
      </c>
      <c r="AO40" s="92"/>
      <c r="AP40" s="105"/>
      <c r="AQ40" s="105"/>
      <c r="AR40" s="105"/>
      <c r="AS40" s="101"/>
      <c r="AT40" s="111"/>
      <c r="AU40" s="103" t="n">
        <v>36</v>
      </c>
      <c r="AV40" s="92"/>
      <c r="AW40" s="104"/>
      <c r="AX40" s="105"/>
      <c r="AY40" s="92"/>
      <c r="AZ40" s="92"/>
      <c r="BA40" s="92"/>
      <c r="BB40" s="106"/>
      <c r="BC40" s="106"/>
      <c r="BD40" s="71"/>
      <c r="BE40" s="65"/>
    </row>
    <row r="41" customFormat="false" ht="15.75" hidden="false" customHeight="false" outlineLevel="0" collapsed="false">
      <c r="A41" s="91" t="n">
        <v>37</v>
      </c>
      <c r="B41" s="107" t="n">
        <f aca="false">AK40</f>
        <v>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108"/>
      <c r="Q41" s="108"/>
      <c r="R41" s="108"/>
      <c r="S41" s="108"/>
      <c r="T41" s="93" t="n">
        <v>0</v>
      </c>
      <c r="U41" s="94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6"/>
      <c r="AL41" s="110"/>
      <c r="AM41" s="109" t="n">
        <f aca="false">AN40</f>
        <v>9380</v>
      </c>
      <c r="AN41" s="99" t="n">
        <f aca="false">AM41+AO41</f>
        <v>9380</v>
      </c>
      <c r="AO41" s="92"/>
      <c r="AP41" s="105"/>
      <c r="AQ41" s="105"/>
      <c r="AR41" s="105"/>
      <c r="AS41" s="101"/>
      <c r="AT41" s="111"/>
      <c r="AU41" s="103" t="n">
        <v>37</v>
      </c>
      <c r="AV41" s="92"/>
      <c r="AW41" s="104"/>
      <c r="AX41" s="105"/>
      <c r="AY41" s="92"/>
      <c r="AZ41" s="92"/>
      <c r="BA41" s="92"/>
      <c r="BB41" s="106"/>
      <c r="BC41" s="106"/>
      <c r="BD41" s="71"/>
      <c r="BE41" s="65"/>
    </row>
    <row r="42" customFormat="false" ht="15.75" hidden="false" customHeight="false" outlineLevel="0" collapsed="false">
      <c r="A42" s="91" t="n">
        <v>38</v>
      </c>
      <c r="B42" s="107" t="n">
        <f aca="false">AK41</f>
        <v>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108"/>
      <c r="Q42" s="108"/>
      <c r="R42" s="108"/>
      <c r="S42" s="108"/>
      <c r="T42" s="93" t="n">
        <v>0</v>
      </c>
      <c r="U42" s="94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6"/>
      <c r="AL42" s="110"/>
      <c r="AM42" s="109" t="n">
        <f aca="false">AN41</f>
        <v>9380</v>
      </c>
      <c r="AN42" s="99" t="n">
        <f aca="false">AM42+AO42</f>
        <v>9380</v>
      </c>
      <c r="AO42" s="92"/>
      <c r="AP42" s="105"/>
      <c r="AQ42" s="105"/>
      <c r="AR42" s="105"/>
      <c r="AS42" s="101"/>
      <c r="AT42" s="111"/>
      <c r="AU42" s="103" t="n">
        <v>38</v>
      </c>
      <c r="AV42" s="92"/>
      <c r="AW42" s="104"/>
      <c r="AX42" s="105"/>
      <c r="AY42" s="92"/>
      <c r="AZ42" s="92"/>
      <c r="BA42" s="92"/>
      <c r="BB42" s="106"/>
      <c r="BC42" s="106"/>
      <c r="BD42" s="71"/>
      <c r="BE42" s="65"/>
    </row>
    <row r="43" customFormat="false" ht="15.75" hidden="false" customHeight="false" outlineLevel="0" collapsed="false">
      <c r="A43" s="91" t="n">
        <v>39</v>
      </c>
      <c r="B43" s="107" t="n">
        <f aca="false">AK42</f>
        <v>0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108"/>
      <c r="Q43" s="108"/>
      <c r="R43" s="108"/>
      <c r="S43" s="108"/>
      <c r="T43" s="93" t="n">
        <v>0</v>
      </c>
      <c r="U43" s="94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6"/>
      <c r="AL43" s="110"/>
      <c r="AM43" s="109" t="n">
        <f aca="false">AN42</f>
        <v>9380</v>
      </c>
      <c r="AN43" s="99" t="n">
        <f aca="false">AM43+AO43</f>
        <v>9380</v>
      </c>
      <c r="AO43" s="92"/>
      <c r="AP43" s="105"/>
      <c r="AQ43" s="105"/>
      <c r="AR43" s="105"/>
      <c r="AS43" s="101"/>
      <c r="AT43" s="111"/>
      <c r="AU43" s="103" t="n">
        <v>39</v>
      </c>
      <c r="AV43" s="92"/>
      <c r="AW43" s="104"/>
      <c r="AX43" s="105"/>
      <c r="AY43" s="92"/>
      <c r="AZ43" s="92"/>
      <c r="BA43" s="92"/>
      <c r="BB43" s="106"/>
      <c r="BC43" s="106"/>
      <c r="BD43" s="71"/>
      <c r="BE43" s="65"/>
    </row>
    <row r="44" customFormat="false" ht="15.75" hidden="false" customHeight="false" outlineLevel="0" collapsed="false">
      <c r="A44" s="91" t="n">
        <v>40</v>
      </c>
      <c r="B44" s="107" t="n">
        <f aca="false">AK43</f>
        <v>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108"/>
      <c r="Q44" s="108"/>
      <c r="R44" s="108"/>
      <c r="S44" s="108"/>
      <c r="T44" s="93" t="n">
        <v>0</v>
      </c>
      <c r="U44" s="94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6"/>
      <c r="AL44" s="110"/>
      <c r="AM44" s="109" t="n">
        <f aca="false">AN43</f>
        <v>9380</v>
      </c>
      <c r="AN44" s="99" t="n">
        <f aca="false">AM44+AO44</f>
        <v>9380</v>
      </c>
      <c r="AO44" s="92"/>
      <c r="AP44" s="105"/>
      <c r="AQ44" s="105"/>
      <c r="AR44" s="105"/>
      <c r="AS44" s="101"/>
      <c r="AT44" s="111"/>
      <c r="AU44" s="103" t="n">
        <v>40</v>
      </c>
      <c r="AV44" s="92"/>
      <c r="AW44" s="104"/>
      <c r="AX44" s="105"/>
      <c r="AY44" s="92"/>
      <c r="AZ44" s="92"/>
      <c r="BA44" s="92"/>
      <c r="BB44" s="106"/>
      <c r="BC44" s="106"/>
      <c r="BD44" s="71"/>
      <c r="BE44" s="65"/>
    </row>
    <row r="45" customFormat="false" ht="15.75" hidden="false" customHeight="false" outlineLevel="0" collapsed="false">
      <c r="A45" s="91" t="n">
        <v>41</v>
      </c>
      <c r="B45" s="107" t="n">
        <f aca="false">AK44</f>
        <v>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108"/>
      <c r="Q45" s="108"/>
      <c r="R45" s="108"/>
      <c r="S45" s="108"/>
      <c r="T45" s="93" t="n">
        <v>0</v>
      </c>
      <c r="U45" s="94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6"/>
      <c r="AL45" s="110"/>
      <c r="AM45" s="109" t="n">
        <f aca="false">AN44</f>
        <v>9380</v>
      </c>
      <c r="AN45" s="99" t="n">
        <f aca="false">AM45+AO45</f>
        <v>9380</v>
      </c>
      <c r="AO45" s="92"/>
      <c r="AP45" s="105"/>
      <c r="AQ45" s="105"/>
      <c r="AR45" s="105"/>
      <c r="AS45" s="101"/>
      <c r="AT45" s="111"/>
      <c r="AU45" s="103" t="n">
        <v>41</v>
      </c>
      <c r="AV45" s="92"/>
      <c r="AW45" s="104"/>
      <c r="AX45" s="105"/>
      <c r="AY45" s="92"/>
      <c r="AZ45" s="92"/>
      <c r="BA45" s="92"/>
      <c r="BB45" s="106"/>
      <c r="BC45" s="106"/>
      <c r="BD45" s="71"/>
      <c r="BE45" s="65"/>
    </row>
    <row r="46" customFormat="false" ht="15.75" hidden="false" customHeight="false" outlineLevel="0" collapsed="false">
      <c r="A46" s="91" t="n">
        <v>42</v>
      </c>
      <c r="B46" s="107" t="n">
        <f aca="false">AK45</f>
        <v>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108"/>
      <c r="Q46" s="108"/>
      <c r="R46" s="108"/>
      <c r="S46" s="108"/>
      <c r="T46" s="93" t="n">
        <v>0</v>
      </c>
      <c r="U46" s="94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6"/>
      <c r="AL46" s="110"/>
      <c r="AM46" s="109" t="n">
        <f aca="false">AN45</f>
        <v>9380</v>
      </c>
      <c r="AN46" s="99" t="n">
        <f aca="false">AM46+AO46</f>
        <v>9380</v>
      </c>
      <c r="AO46" s="92"/>
      <c r="AP46" s="105"/>
      <c r="AQ46" s="105"/>
      <c r="AR46" s="105"/>
      <c r="AS46" s="101"/>
      <c r="AT46" s="111"/>
      <c r="AU46" s="103" t="n">
        <v>42</v>
      </c>
      <c r="AV46" s="92"/>
      <c r="AW46" s="104"/>
      <c r="AX46" s="105"/>
      <c r="AY46" s="92"/>
      <c r="AZ46" s="92"/>
      <c r="BA46" s="92"/>
      <c r="BB46" s="106"/>
      <c r="BC46" s="106"/>
      <c r="BD46" s="71"/>
      <c r="BE46" s="65"/>
    </row>
    <row r="47" customFormat="false" ht="15.75" hidden="false" customHeight="false" outlineLevel="0" collapsed="false">
      <c r="A47" s="112"/>
      <c r="B47" s="113" t="s">
        <v>136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114"/>
      <c r="AC47" s="114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6"/>
      <c r="BE47" s="65"/>
    </row>
    <row r="48" customFormat="false" ht="15.75" hidden="false" customHeight="false" outlineLevel="0" collapsed="false">
      <c r="A48" s="112"/>
      <c r="B48" s="113" t="s">
        <v>66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7" t="s">
        <v>131</v>
      </c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6"/>
      <c r="BE48" s="65"/>
    </row>
    <row r="49" customFormat="false" ht="15.75" hidden="false" customHeight="false" outlineLevel="0" collapsed="false">
      <c r="A49" s="62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113" t="s">
        <v>137</v>
      </c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2"/>
      <c r="BE49" s="65"/>
    </row>
    <row r="50" customFormat="false" ht="14.2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113" t="s">
        <v>133</v>
      </c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2"/>
      <c r="BE50" s="65"/>
    </row>
    <row r="51" customFormat="false" ht="14.25" hidden="false" customHeight="true" outlineLevel="0" collapsed="false">
      <c r="A51" s="61"/>
      <c r="B51" s="113" t="s">
        <v>138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113" t="s">
        <v>139</v>
      </c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2"/>
      <c r="BE51" s="65"/>
    </row>
    <row r="52" customFormat="false" ht="14.25" hidden="false" customHeight="true" outlineLevel="0" collapsed="false">
      <c r="A52" s="113" t="s">
        <v>140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2"/>
      <c r="BE52" s="65"/>
    </row>
    <row r="53" customFormat="false" ht="16.5" hidden="false" customHeight="fals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20"/>
    </row>
  </sheetData>
  <mergeCells count="6">
    <mergeCell ref="A3:A4"/>
    <mergeCell ref="AL3:AL4"/>
    <mergeCell ref="AM3:AN3"/>
    <mergeCell ref="AP3:AQ3"/>
    <mergeCell ref="AR3:AS3"/>
    <mergeCell ref="AU3:AU4"/>
  </mergeCells>
  <dataValidations count="2">
    <dataValidation allowBlank="true" errorStyle="stop" operator="between" showDropDown="false" showErrorMessage="true" showInputMessage="false" sqref="B2" type="list">
      <formula1>$B$47:$B$48</formula1>
      <formula2>0</formula2>
    </dataValidation>
    <dataValidation allowBlank="true" errorStyle="stop" operator="between" showDropDown="false" showErrorMessage="true" showInputMessage="false" sqref="AL5:AL46" type="list">
      <formula1>$AL$48:$AL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版&amp;R李俊冬
云南.玉溪.通海
云南路桥二公司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37"/>
    <col collapsed="false" customWidth="true" hidden="false" outlineLevel="0" max="3" min="3" style="0" width="5.24"/>
    <col collapsed="false" customWidth="true" hidden="false" outlineLevel="0" max="4" min="4" style="0" width="10.87"/>
    <col collapsed="false" customWidth="true" hidden="true" outlineLevel="0" max="5" min="5" style="0" width="9.5"/>
    <col collapsed="false" customWidth="true" hidden="true" outlineLevel="0" max="6" min="6" style="0" width="9.62"/>
    <col collapsed="false" customWidth="true" hidden="true" outlineLevel="0" max="7" min="7" style="0" width="8.74"/>
    <col collapsed="false" customWidth="false" hidden="true" outlineLevel="0" max="8" min="8" style="0" width="8.9"/>
    <col collapsed="false" customWidth="true" hidden="false" outlineLevel="0" max="9" min="9" style="0" width="8.74"/>
    <col collapsed="false" customWidth="true" hidden="false" outlineLevel="0" max="10" min="10" style="0" width="7.74"/>
    <col collapsed="false" customWidth="true" hidden="false" outlineLevel="0" max="11" min="11" style="0" width="7.5"/>
    <col collapsed="false" customWidth="true" hidden="false" outlineLevel="0" max="12" min="12" style="0" width="7.37"/>
    <col collapsed="false" customWidth="true" hidden="false" outlineLevel="0" max="13" min="13" style="0" width="7.12"/>
    <col collapsed="false" customWidth="true" hidden="false" outlineLevel="0" max="19" min="19" style="0" width="5.62"/>
    <col collapsed="false" customWidth="true" hidden="false" outlineLevel="0" max="20" min="20" style="0" width="6.12"/>
    <col collapsed="false" customWidth="true" hidden="false" outlineLevel="0" max="22" min="22" style="0" width="7.74"/>
    <col collapsed="false" customWidth="true" hidden="false" outlineLevel="0" max="30" min="23" style="0" width="7.99"/>
    <col collapsed="false" customWidth="true" hidden="false" outlineLevel="0" max="31" min="31" style="0" width="6.62"/>
    <col collapsed="false" customWidth="true" hidden="false" outlineLevel="0" max="32" min="32" style="0" width="6.87"/>
    <col collapsed="false" customWidth="true" hidden="false" outlineLevel="0" max="33" min="33" style="0" width="6.62"/>
    <col collapsed="false" customWidth="true" hidden="false" outlineLevel="0" max="34" min="34" style="0" width="6.12"/>
    <col collapsed="false" customWidth="true" hidden="false" outlineLevel="0" max="35" min="35" style="0" width="6.99"/>
    <col collapsed="false" customWidth="true" hidden="false" outlineLevel="0" max="36" min="36" style="0" width="5.11"/>
  </cols>
  <sheetData>
    <row r="1" s="130" customFormat="true" ht="15.75" hidden="false" customHeight="true" outlineLevel="0" collapsed="false">
      <c r="A1" s="121" t="s">
        <v>141</v>
      </c>
      <c r="B1" s="121" t="s">
        <v>142</v>
      </c>
      <c r="C1" s="122" t="s">
        <v>70</v>
      </c>
      <c r="D1" s="123" t="s">
        <v>3</v>
      </c>
      <c r="E1" s="124" t="s">
        <v>143</v>
      </c>
      <c r="F1" s="124"/>
      <c r="G1" s="124" t="s">
        <v>144</v>
      </c>
      <c r="H1" s="124"/>
      <c r="I1" s="121" t="s">
        <v>145</v>
      </c>
      <c r="J1" s="121" t="s">
        <v>146</v>
      </c>
      <c r="K1" s="123" t="s">
        <v>36</v>
      </c>
      <c r="L1" s="121" t="s">
        <v>147</v>
      </c>
      <c r="M1" s="121" t="s">
        <v>147</v>
      </c>
      <c r="N1" s="121" t="s">
        <v>148</v>
      </c>
      <c r="O1" s="121" t="s">
        <v>149</v>
      </c>
      <c r="P1" s="124" t="s">
        <v>150</v>
      </c>
      <c r="Q1" s="124"/>
      <c r="R1" s="124"/>
      <c r="S1" s="125" t="s">
        <v>151</v>
      </c>
      <c r="T1" s="121" t="s">
        <v>152</v>
      </c>
      <c r="U1" s="124" t="s">
        <v>153</v>
      </c>
      <c r="V1" s="124"/>
      <c r="W1" s="121" t="s">
        <v>154</v>
      </c>
      <c r="X1" s="121"/>
      <c r="Y1" s="124" t="s">
        <v>155</v>
      </c>
      <c r="Z1" s="124"/>
      <c r="AA1" s="121" t="s">
        <v>156</v>
      </c>
      <c r="AB1" s="121"/>
      <c r="AC1" s="121" t="s">
        <v>157</v>
      </c>
      <c r="AD1" s="121"/>
      <c r="AE1" s="126" t="s">
        <v>158</v>
      </c>
      <c r="AF1" s="126" t="s">
        <v>159</v>
      </c>
      <c r="AG1" s="127" t="s">
        <v>160</v>
      </c>
      <c r="AH1" s="126" t="s">
        <v>161</v>
      </c>
      <c r="AI1" s="128" t="s">
        <v>152</v>
      </c>
      <c r="AJ1" s="122" t="s">
        <v>70</v>
      </c>
      <c r="AK1" s="129"/>
    </row>
    <row r="2" s="130" customFormat="true" ht="15.75" hidden="false" customHeight="false" outlineLevel="0" collapsed="false">
      <c r="A2" s="131"/>
      <c r="B2" s="131"/>
      <c r="C2" s="122"/>
      <c r="D2" s="123"/>
      <c r="E2" s="131" t="s">
        <v>162</v>
      </c>
      <c r="F2" s="131" t="s">
        <v>163</v>
      </c>
      <c r="G2" s="131" t="s">
        <v>162</v>
      </c>
      <c r="H2" s="131" t="s">
        <v>163</v>
      </c>
      <c r="I2" s="132" t="s">
        <v>164</v>
      </c>
      <c r="J2" s="132" t="s">
        <v>165</v>
      </c>
      <c r="K2" s="123"/>
      <c r="L2" s="131" t="s">
        <v>40</v>
      </c>
      <c r="M2" s="131" t="s">
        <v>40</v>
      </c>
      <c r="N2" s="132" t="s">
        <v>166</v>
      </c>
      <c r="O2" s="131" t="s">
        <v>167</v>
      </c>
      <c r="P2" s="131" t="s">
        <v>168</v>
      </c>
      <c r="Q2" s="131" t="s">
        <v>169</v>
      </c>
      <c r="R2" s="131" t="s">
        <v>170</v>
      </c>
      <c r="S2" s="131" t="s">
        <v>171</v>
      </c>
      <c r="T2" s="131" t="s">
        <v>171</v>
      </c>
      <c r="U2" s="133" t="n">
        <v>3</v>
      </c>
      <c r="V2" s="133" t="n">
        <v>9.3</v>
      </c>
      <c r="W2" s="134" t="n">
        <v>3</v>
      </c>
      <c r="X2" s="134" t="n">
        <v>9.3</v>
      </c>
      <c r="Y2" s="134"/>
      <c r="Z2" s="134"/>
      <c r="AA2" s="134" t="n">
        <v>3</v>
      </c>
      <c r="AB2" s="134" t="n">
        <v>9.3</v>
      </c>
      <c r="AC2" s="134" t="n">
        <v>3</v>
      </c>
      <c r="AD2" s="134" t="n">
        <v>9.3</v>
      </c>
      <c r="AE2" s="135" t="s">
        <v>167</v>
      </c>
      <c r="AF2" s="135" t="s">
        <v>167</v>
      </c>
      <c r="AG2" s="135" t="s">
        <v>167</v>
      </c>
      <c r="AH2" s="136" t="s">
        <v>172</v>
      </c>
      <c r="AI2" s="137" t="s">
        <v>173</v>
      </c>
      <c r="AJ2" s="122"/>
      <c r="AK2" s="129"/>
    </row>
    <row r="3" s="142" customFormat="true" ht="15.75" hidden="false" customHeight="false" outlineLevel="0" collapsed="false">
      <c r="A3" s="60"/>
      <c r="B3" s="138"/>
      <c r="C3" s="139"/>
      <c r="D3" s="139"/>
      <c r="E3" s="0"/>
      <c r="F3" s="0"/>
      <c r="G3" s="0"/>
      <c r="H3" s="0"/>
      <c r="I3" s="0"/>
      <c r="J3" s="0"/>
      <c r="K3" s="0"/>
      <c r="L3" s="0"/>
      <c r="M3" s="0"/>
      <c r="N3" s="14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141"/>
      <c r="AL3" s="0"/>
      <c r="AM3" s="0"/>
    </row>
    <row r="4" s="142" customFormat="true" ht="15.75" hidden="false" customHeight="false" outlineLevel="0" collapsed="false">
      <c r="A4" s="60"/>
      <c r="B4" s="138"/>
      <c r="C4" s="139"/>
      <c r="D4" s="139"/>
      <c r="E4" s="0"/>
      <c r="F4" s="0"/>
      <c r="G4" s="0"/>
      <c r="H4" s="0"/>
      <c r="I4" s="0"/>
      <c r="J4" s="0"/>
      <c r="K4" s="0"/>
      <c r="L4" s="0"/>
      <c r="M4" s="0"/>
      <c r="N4" s="14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141"/>
      <c r="AL4" s="0"/>
      <c r="AM4" s="0"/>
    </row>
    <row r="5" s="142" customFormat="true" ht="15.75" hidden="false" customHeight="false" outlineLevel="0" collapsed="false">
      <c r="A5" s="60"/>
      <c r="B5" s="138"/>
      <c r="C5" s="139"/>
      <c r="D5" s="139"/>
      <c r="E5" s="0"/>
      <c r="F5" s="0"/>
      <c r="G5" s="0"/>
      <c r="H5" s="0"/>
      <c r="I5" s="0"/>
      <c r="J5" s="0"/>
      <c r="K5" s="0"/>
      <c r="L5" s="0"/>
      <c r="M5" s="0"/>
      <c r="N5" s="14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41"/>
      <c r="AL5" s="0"/>
      <c r="AM5" s="0"/>
    </row>
    <row r="6" s="142" customFormat="true" ht="15.75" hidden="false" customHeight="false" outlineLevel="0" collapsed="false">
      <c r="A6" s="60"/>
      <c r="B6" s="138"/>
      <c r="C6" s="139"/>
      <c r="D6" s="139"/>
      <c r="E6" s="0"/>
      <c r="F6" s="0"/>
      <c r="G6" s="0"/>
      <c r="H6" s="0"/>
      <c r="I6" s="0"/>
      <c r="J6" s="0"/>
      <c r="K6" s="0"/>
      <c r="L6" s="0"/>
      <c r="M6" s="0"/>
      <c r="N6" s="14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41"/>
      <c r="AL6" s="0"/>
      <c r="AM6" s="0"/>
    </row>
    <row r="7" s="142" customFormat="true" ht="15.75" hidden="false" customHeight="false" outlineLevel="0" collapsed="false">
      <c r="A7" s="60"/>
      <c r="B7" s="138"/>
      <c r="C7" s="139"/>
      <c r="D7" s="139"/>
      <c r="E7" s="0"/>
      <c r="F7" s="0"/>
      <c r="G7" s="0"/>
      <c r="H7" s="0"/>
      <c r="I7" s="0"/>
      <c r="J7" s="0"/>
      <c r="K7" s="0"/>
      <c r="L7" s="0"/>
      <c r="M7" s="0"/>
      <c r="N7" s="14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141"/>
      <c r="AL7" s="0"/>
      <c r="AM7" s="0"/>
    </row>
    <row r="8" s="142" customFormat="true" ht="15.75" hidden="false" customHeight="false" outlineLevel="0" collapsed="false">
      <c r="A8" s="60"/>
      <c r="B8" s="138"/>
      <c r="C8" s="139"/>
      <c r="D8" s="139"/>
      <c r="E8" s="0"/>
      <c r="F8" s="0"/>
      <c r="G8" s="0"/>
      <c r="H8" s="0"/>
      <c r="I8" s="0"/>
      <c r="J8" s="0"/>
      <c r="K8" s="0"/>
      <c r="L8" s="0"/>
      <c r="M8" s="0"/>
      <c r="N8" s="14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141"/>
      <c r="AL8" s="0"/>
      <c r="AM8" s="0"/>
    </row>
    <row r="9" s="142" customFormat="true" ht="15.75" hidden="false" customHeight="false" outlineLevel="0" collapsed="false">
      <c r="A9" s="60"/>
      <c r="B9" s="138"/>
      <c r="C9" s="139"/>
      <c r="D9" s="139"/>
      <c r="E9" s="0"/>
      <c r="F9" s="0"/>
      <c r="G9" s="0"/>
      <c r="H9" s="0"/>
      <c r="I9" s="0"/>
      <c r="J9" s="0"/>
      <c r="K9" s="0"/>
      <c r="L9" s="0"/>
      <c r="M9" s="0"/>
      <c r="N9" s="14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141"/>
      <c r="AL9" s="0"/>
      <c r="AM9" s="0"/>
    </row>
    <row r="10" s="142" customFormat="true" ht="15.75" hidden="false" customHeight="false" outlineLevel="0" collapsed="false">
      <c r="A10" s="60"/>
      <c r="B10" s="138"/>
      <c r="C10" s="139"/>
      <c r="D10" s="139"/>
      <c r="E10" s="0"/>
      <c r="F10" s="0"/>
      <c r="G10" s="0"/>
      <c r="H10" s="0"/>
      <c r="I10" s="0"/>
      <c r="J10" s="0"/>
      <c r="K10" s="0"/>
      <c r="L10" s="0"/>
      <c r="M10" s="0"/>
      <c r="N10" s="14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141"/>
      <c r="AL10" s="0"/>
      <c r="AM10" s="0"/>
    </row>
    <row r="11" s="142" customFormat="true" ht="15.75" hidden="false" customHeight="false" outlineLevel="0" collapsed="false">
      <c r="A11" s="60"/>
      <c r="B11" s="138"/>
      <c r="C11" s="139"/>
      <c r="D11" s="139"/>
      <c r="E11" s="0"/>
      <c r="F11" s="0"/>
      <c r="G11" s="0"/>
      <c r="H11" s="0"/>
      <c r="I11" s="0"/>
      <c r="J11" s="0"/>
      <c r="K11" s="0"/>
      <c r="L11" s="0"/>
      <c r="M11" s="0"/>
      <c r="N11" s="14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141"/>
      <c r="AL11" s="0"/>
      <c r="AM11" s="0"/>
    </row>
    <row r="12" s="142" customFormat="true" ht="15.75" hidden="false" customHeight="false" outlineLevel="0" collapsed="false">
      <c r="A12" s="60"/>
      <c r="B12" s="138"/>
      <c r="C12" s="139"/>
      <c r="D12" s="139"/>
      <c r="E12" s="0"/>
      <c r="F12" s="0"/>
      <c r="G12" s="0"/>
      <c r="H12" s="0"/>
      <c r="I12" s="0"/>
      <c r="J12" s="0"/>
      <c r="K12" s="0"/>
      <c r="L12" s="0"/>
      <c r="M12" s="0"/>
      <c r="N12" s="14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141"/>
      <c r="AL12" s="0"/>
      <c r="AM12" s="0"/>
    </row>
    <row r="13" s="142" customFormat="true" ht="15.75" hidden="false" customHeight="false" outlineLevel="0" collapsed="false">
      <c r="A13" s="60"/>
      <c r="B13" s="138"/>
      <c r="C13" s="139"/>
      <c r="D13" s="139"/>
      <c r="E13" s="0"/>
      <c r="F13" s="0"/>
      <c r="G13" s="0"/>
      <c r="H13" s="0"/>
      <c r="I13" s="0"/>
      <c r="J13" s="0"/>
      <c r="K13" s="0"/>
      <c r="L13" s="0"/>
      <c r="M13" s="0"/>
      <c r="N13" s="14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141"/>
      <c r="AL13" s="0"/>
      <c r="AM13" s="0"/>
    </row>
    <row r="14" s="142" customFormat="true" ht="15.75" hidden="false" customHeight="false" outlineLevel="0" collapsed="false">
      <c r="A14" s="60"/>
      <c r="B14" s="138"/>
      <c r="C14" s="139"/>
      <c r="D14" s="139"/>
      <c r="E14" s="0"/>
      <c r="F14" s="0"/>
      <c r="G14" s="0"/>
      <c r="H14" s="0"/>
      <c r="I14" s="0"/>
      <c r="J14" s="0"/>
      <c r="K14" s="0"/>
      <c r="L14" s="0"/>
      <c r="M14" s="0"/>
      <c r="N14" s="14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141"/>
      <c r="AL14" s="0"/>
      <c r="AM14" s="0"/>
    </row>
    <row r="15" s="142" customFormat="true" ht="15.75" hidden="false" customHeight="false" outlineLevel="0" collapsed="false">
      <c r="A15" s="60"/>
      <c r="B15" s="138"/>
      <c r="C15" s="139"/>
      <c r="D15" s="139"/>
      <c r="E15" s="0"/>
      <c r="F15" s="0"/>
      <c r="G15" s="0"/>
      <c r="H15" s="0"/>
      <c r="I15" s="0"/>
      <c r="J15" s="0"/>
      <c r="K15" s="0"/>
      <c r="L15" s="0"/>
      <c r="M15" s="0"/>
      <c r="N15" s="14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141"/>
      <c r="AL15" s="0"/>
      <c r="AM15" s="0"/>
    </row>
    <row r="16" s="142" customFormat="true" ht="15.75" hidden="false" customHeight="false" outlineLevel="0" collapsed="false">
      <c r="A16" s="60"/>
      <c r="B16" s="138"/>
      <c r="C16" s="139"/>
      <c r="D16" s="139"/>
      <c r="E16" s="0"/>
      <c r="F16" s="0"/>
      <c r="G16" s="0"/>
      <c r="H16" s="0"/>
      <c r="I16" s="0"/>
      <c r="J16" s="0"/>
      <c r="K16" s="0"/>
      <c r="L16" s="0"/>
      <c r="M16" s="0"/>
      <c r="N16" s="14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141"/>
      <c r="AL16" s="0"/>
      <c r="AM16" s="0"/>
    </row>
    <row r="17" s="142" customFormat="true" ht="15.75" hidden="false" customHeight="false" outlineLevel="0" collapsed="false">
      <c r="A17" s="60"/>
      <c r="B17" s="138"/>
      <c r="C17" s="139"/>
      <c r="D17" s="139"/>
      <c r="E17" s="0"/>
      <c r="F17" s="0"/>
      <c r="G17" s="0"/>
      <c r="H17" s="0"/>
      <c r="I17" s="0"/>
      <c r="J17" s="0"/>
      <c r="K17" s="0"/>
      <c r="L17" s="0"/>
      <c r="M17" s="0"/>
      <c r="N17" s="14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141"/>
      <c r="AL17" s="0"/>
      <c r="AM17" s="0"/>
    </row>
    <row r="18" s="142" customFormat="true" ht="15.75" hidden="false" customHeight="false" outlineLevel="0" collapsed="false">
      <c r="A18" s="60"/>
      <c r="B18" s="138"/>
      <c r="C18" s="139"/>
      <c r="D18" s="139"/>
      <c r="E18" s="0"/>
      <c r="F18" s="0"/>
      <c r="G18" s="0"/>
      <c r="H18" s="0"/>
      <c r="I18" s="0"/>
      <c r="J18" s="0"/>
      <c r="K18" s="0"/>
      <c r="L18" s="0"/>
      <c r="M18" s="0"/>
      <c r="N18" s="14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141"/>
      <c r="AL18" s="0"/>
      <c r="AM18" s="0"/>
    </row>
    <row r="19" s="142" customFormat="true" ht="15.75" hidden="false" customHeight="false" outlineLevel="0" collapsed="false">
      <c r="A19" s="60"/>
      <c r="B19" s="138"/>
      <c r="C19" s="139"/>
      <c r="D19" s="139"/>
      <c r="E19" s="0"/>
      <c r="F19" s="0"/>
      <c r="G19" s="0"/>
      <c r="H19" s="0"/>
      <c r="I19" s="0"/>
      <c r="J19" s="0"/>
      <c r="K19" s="0"/>
      <c r="L19" s="0"/>
      <c r="M19" s="0"/>
      <c r="N19" s="14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141"/>
      <c r="AL19" s="0"/>
      <c r="AM19" s="0"/>
    </row>
    <row r="20" s="142" customFormat="true" ht="15.75" hidden="false" customHeight="false" outlineLevel="0" collapsed="false">
      <c r="A20" s="60"/>
      <c r="B20" s="138"/>
      <c r="C20" s="139"/>
      <c r="D20" s="139"/>
      <c r="E20" s="0"/>
      <c r="F20" s="0"/>
      <c r="G20" s="0"/>
      <c r="H20" s="0"/>
      <c r="I20" s="0"/>
      <c r="J20" s="0"/>
      <c r="K20" s="0"/>
      <c r="L20" s="0"/>
      <c r="M20" s="0"/>
      <c r="N20" s="14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141"/>
      <c r="AL20" s="0"/>
      <c r="AM20" s="0"/>
    </row>
    <row r="21" s="142" customFormat="true" ht="15.75" hidden="false" customHeight="false" outlineLevel="0" collapsed="false">
      <c r="A21" s="60"/>
      <c r="B21" s="138"/>
      <c r="C21" s="139"/>
      <c r="D21" s="139"/>
      <c r="E21" s="0"/>
      <c r="F21" s="0"/>
      <c r="G21" s="0"/>
      <c r="H21" s="0"/>
      <c r="I21" s="0"/>
      <c r="J21" s="0"/>
      <c r="K21" s="0"/>
      <c r="L21" s="0"/>
      <c r="M21" s="0"/>
      <c r="N21" s="14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141"/>
      <c r="AL21" s="0"/>
      <c r="AM21" s="0"/>
    </row>
    <row r="22" s="142" customFormat="true" ht="15.75" hidden="false" customHeight="false" outlineLevel="0" collapsed="false">
      <c r="A22" s="60"/>
      <c r="B22" s="138"/>
      <c r="C22" s="139"/>
      <c r="D22" s="139"/>
      <c r="E22" s="0"/>
      <c r="F22" s="0"/>
      <c r="G22" s="0"/>
      <c r="H22" s="0"/>
      <c r="I22" s="0"/>
      <c r="J22" s="0"/>
      <c r="K22" s="0"/>
      <c r="L22" s="0"/>
      <c r="M22" s="0"/>
      <c r="N22" s="14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141"/>
      <c r="AL22" s="0"/>
      <c r="AM22" s="0"/>
    </row>
    <row r="23" s="142" customFormat="true" ht="15.75" hidden="false" customHeight="false" outlineLevel="0" collapsed="false">
      <c r="A23" s="60"/>
      <c r="B23" s="138"/>
      <c r="C23" s="139"/>
      <c r="D23" s="139"/>
      <c r="E23" s="0"/>
      <c r="F23" s="0"/>
      <c r="G23" s="0"/>
      <c r="H23" s="0"/>
      <c r="I23" s="0"/>
      <c r="J23" s="0"/>
      <c r="K23" s="0"/>
      <c r="L23" s="0"/>
      <c r="M23" s="0"/>
      <c r="N23" s="14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141"/>
      <c r="AL23" s="0"/>
      <c r="AM23" s="0"/>
    </row>
    <row r="24" s="142" customFormat="true" ht="15.75" hidden="false" customHeight="false" outlineLevel="0" collapsed="false">
      <c r="A24" s="60"/>
      <c r="B24" s="138"/>
      <c r="C24" s="139"/>
      <c r="D24" s="139"/>
      <c r="E24" s="0"/>
      <c r="F24" s="0"/>
      <c r="G24" s="0"/>
      <c r="H24" s="0"/>
      <c r="I24" s="0"/>
      <c r="J24" s="0"/>
      <c r="K24" s="0"/>
      <c r="L24" s="0"/>
      <c r="M24" s="0"/>
      <c r="N24" s="14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141"/>
      <c r="AL24" s="0"/>
      <c r="AM24" s="0"/>
    </row>
    <row r="25" s="142" customFormat="true" ht="15.75" hidden="false" customHeight="false" outlineLevel="0" collapsed="false">
      <c r="A25" s="60"/>
      <c r="B25" s="138"/>
      <c r="C25" s="139"/>
      <c r="D25" s="139"/>
      <c r="E25" s="0"/>
      <c r="F25" s="0"/>
      <c r="G25" s="0"/>
      <c r="H25" s="0"/>
      <c r="I25" s="0"/>
      <c r="J25" s="0"/>
      <c r="K25" s="0"/>
      <c r="L25" s="0"/>
      <c r="M25" s="0"/>
      <c r="N25" s="14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141"/>
      <c r="AL25" s="0"/>
      <c r="AM25" s="0"/>
    </row>
    <row r="26" s="142" customFormat="true" ht="15.75" hidden="false" customHeight="false" outlineLevel="0" collapsed="false">
      <c r="A26" s="60"/>
      <c r="B26" s="138"/>
      <c r="C26" s="139"/>
      <c r="D26" s="139"/>
      <c r="E26" s="0"/>
      <c r="F26" s="0"/>
      <c r="G26" s="0"/>
      <c r="H26" s="0"/>
      <c r="I26" s="0"/>
      <c r="J26" s="0"/>
      <c r="K26" s="0"/>
      <c r="L26" s="0"/>
      <c r="M26" s="0"/>
      <c r="N26" s="14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141"/>
      <c r="AL26" s="0"/>
      <c r="AM26" s="0"/>
    </row>
    <row r="27" s="142" customFormat="true" ht="15.75" hidden="false" customHeight="false" outlineLevel="0" collapsed="false">
      <c r="A27" s="60"/>
      <c r="B27" s="138"/>
      <c r="C27" s="139"/>
      <c r="D27" s="139"/>
      <c r="E27" s="0"/>
      <c r="F27" s="0"/>
      <c r="G27" s="0"/>
      <c r="H27" s="0"/>
      <c r="I27" s="0"/>
      <c r="J27" s="0"/>
      <c r="K27" s="0"/>
      <c r="L27" s="0"/>
      <c r="M27" s="0"/>
      <c r="N27" s="14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141"/>
      <c r="AL27" s="0"/>
      <c r="AM27" s="0"/>
    </row>
    <row r="28" s="142" customFormat="true" ht="15.75" hidden="false" customHeight="false" outlineLevel="0" collapsed="false">
      <c r="A28" s="60"/>
      <c r="B28" s="138"/>
      <c r="C28" s="139"/>
      <c r="D28" s="139"/>
      <c r="E28" s="0"/>
      <c r="F28" s="0"/>
      <c r="G28" s="0"/>
      <c r="H28" s="0"/>
      <c r="I28" s="0"/>
      <c r="J28" s="0"/>
      <c r="K28" s="0"/>
      <c r="L28" s="0"/>
      <c r="M28" s="0"/>
      <c r="N28" s="14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141"/>
      <c r="AL28" s="0"/>
      <c r="AM28" s="0"/>
    </row>
    <row r="29" s="142" customFormat="true" ht="15.75" hidden="false" customHeight="false" outlineLevel="0" collapsed="false">
      <c r="A29" s="60"/>
      <c r="B29" s="138"/>
      <c r="C29" s="139"/>
      <c r="D29" s="139"/>
      <c r="E29" s="0"/>
      <c r="F29" s="0"/>
      <c r="G29" s="0"/>
      <c r="H29" s="0"/>
      <c r="I29" s="0"/>
      <c r="J29" s="0"/>
      <c r="K29" s="0"/>
      <c r="L29" s="0"/>
      <c r="M29" s="0"/>
      <c r="N29" s="14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141"/>
      <c r="AL29" s="0"/>
      <c r="AM29" s="0"/>
    </row>
    <row r="30" s="142" customFormat="true" ht="15.75" hidden="false" customHeight="false" outlineLevel="0" collapsed="false">
      <c r="A30" s="60"/>
      <c r="B30" s="138"/>
      <c r="C30" s="139"/>
      <c r="D30" s="139"/>
      <c r="E30" s="0"/>
      <c r="F30" s="0"/>
      <c r="G30" s="0"/>
      <c r="H30" s="0"/>
      <c r="I30" s="0"/>
      <c r="J30" s="0"/>
      <c r="K30" s="0"/>
      <c r="L30" s="0"/>
      <c r="M30" s="0"/>
      <c r="N30" s="14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141"/>
      <c r="AL30" s="0"/>
      <c r="AM30" s="0"/>
    </row>
    <row r="31" s="142" customFormat="true" ht="15.75" hidden="false" customHeight="false" outlineLevel="0" collapsed="false">
      <c r="A31" s="60"/>
      <c r="B31" s="138"/>
      <c r="C31" s="139"/>
      <c r="D31" s="139"/>
      <c r="E31" s="0"/>
      <c r="F31" s="0"/>
      <c r="G31" s="0"/>
      <c r="H31" s="0"/>
      <c r="I31" s="0"/>
      <c r="J31" s="0"/>
      <c r="K31" s="0"/>
      <c r="L31" s="0"/>
      <c r="M31" s="0"/>
      <c r="N31" s="14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141"/>
      <c r="AL31" s="0"/>
      <c r="AM31" s="0"/>
    </row>
    <row r="32" s="142" customFormat="true" ht="15.75" hidden="false" customHeight="false" outlineLevel="0" collapsed="false">
      <c r="A32" s="60"/>
      <c r="B32" s="138"/>
      <c r="C32" s="139"/>
      <c r="D32" s="139"/>
      <c r="E32" s="0"/>
      <c r="F32" s="0"/>
      <c r="G32" s="0"/>
      <c r="H32" s="0"/>
      <c r="I32" s="0"/>
      <c r="J32" s="0"/>
      <c r="K32" s="0"/>
      <c r="L32" s="0"/>
      <c r="M32" s="0"/>
      <c r="N32" s="14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141"/>
      <c r="AL32" s="0"/>
      <c r="AM32" s="0"/>
    </row>
    <row r="33" s="142" customFormat="true" ht="15.75" hidden="false" customHeight="false" outlineLevel="0" collapsed="false">
      <c r="A33" s="60"/>
      <c r="B33" s="138"/>
      <c r="C33" s="139"/>
      <c r="D33" s="139"/>
      <c r="E33" s="0"/>
      <c r="F33" s="0"/>
      <c r="G33" s="0"/>
      <c r="H33" s="0"/>
      <c r="I33" s="0"/>
      <c r="J33" s="0"/>
      <c r="K33" s="0"/>
      <c r="L33" s="0"/>
      <c r="M33" s="0"/>
      <c r="N33" s="14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141"/>
      <c r="AL33" s="0"/>
      <c r="AM33" s="0"/>
    </row>
    <row r="34" s="142" customFormat="true" ht="15.75" hidden="false" customHeight="false" outlineLevel="0" collapsed="false">
      <c r="A34" s="60"/>
      <c r="B34" s="138"/>
      <c r="C34" s="139"/>
      <c r="D34" s="139"/>
      <c r="E34" s="0"/>
      <c r="F34" s="0"/>
      <c r="G34" s="0"/>
      <c r="H34" s="0"/>
      <c r="I34" s="0"/>
      <c r="J34" s="0"/>
      <c r="K34" s="0"/>
      <c r="L34" s="0"/>
      <c r="M34" s="0"/>
      <c r="N34" s="14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141"/>
      <c r="AL34" s="0"/>
      <c r="AM34" s="0"/>
    </row>
    <row r="35" s="142" customFormat="true" ht="15.75" hidden="false" customHeight="false" outlineLevel="0" collapsed="false">
      <c r="A35" s="60"/>
      <c r="B35" s="138"/>
      <c r="C35" s="139"/>
      <c r="D35" s="139"/>
      <c r="E35" s="0"/>
      <c r="F35" s="0"/>
      <c r="G35" s="0"/>
      <c r="H35" s="0"/>
      <c r="I35" s="0"/>
      <c r="J35" s="0"/>
      <c r="K35" s="0"/>
      <c r="L35" s="0"/>
      <c r="M35" s="0"/>
      <c r="N35" s="14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141"/>
      <c r="AL35" s="0"/>
      <c r="AM35" s="0"/>
    </row>
    <row r="36" customFormat="false" ht="15.75" hidden="false" customHeight="false" outlineLevel="0" collapsed="false">
      <c r="A36" s="60"/>
      <c r="B36" s="138"/>
      <c r="C36" s="139"/>
      <c r="D36" s="139"/>
      <c r="N36" s="140"/>
      <c r="AK36" s="141"/>
    </row>
    <row r="37" customFormat="false" ht="15.75" hidden="false" customHeight="false" outlineLevel="0" collapsed="false">
      <c r="A37" s="60"/>
      <c r="B37" s="138"/>
      <c r="C37" s="139"/>
      <c r="D37" s="139"/>
      <c r="N37" s="140"/>
      <c r="AK37" s="141"/>
    </row>
    <row r="38" customFormat="false" ht="15.75" hidden="false" customHeight="false" outlineLevel="0" collapsed="false">
      <c r="A38" s="60"/>
      <c r="B38" s="138"/>
      <c r="C38" s="139"/>
      <c r="D38" s="139"/>
      <c r="N38" s="140"/>
      <c r="AK38" s="141"/>
    </row>
    <row r="39" customFormat="false" ht="15.75" hidden="false" customHeight="false" outlineLevel="0" collapsed="false">
      <c r="A39" s="60"/>
      <c r="B39" s="138"/>
      <c r="C39" s="139"/>
      <c r="D39" s="139"/>
      <c r="N39" s="140"/>
      <c r="AK39" s="141"/>
    </row>
    <row r="40" customFormat="false" ht="15.75" hidden="false" customHeight="false" outlineLevel="0" collapsed="false">
      <c r="A40" s="60"/>
      <c r="B40" s="138"/>
      <c r="C40" s="139"/>
      <c r="D40" s="139"/>
      <c r="N40" s="140"/>
      <c r="AK40" s="141"/>
    </row>
    <row r="41" customFormat="false" ht="15.75" hidden="false" customHeight="false" outlineLevel="0" collapsed="false">
      <c r="A41" s="60"/>
      <c r="B41" s="138"/>
      <c r="C41" s="139"/>
      <c r="D41" s="139"/>
      <c r="N41" s="140"/>
      <c r="AK41" s="141"/>
    </row>
    <row r="42" customFormat="false" ht="15.75" hidden="false" customHeight="false" outlineLevel="0" collapsed="false">
      <c r="A42" s="60"/>
      <c r="B42" s="138"/>
      <c r="C42" s="139"/>
      <c r="D42" s="139"/>
      <c r="N42" s="140"/>
      <c r="AK42" s="141"/>
    </row>
    <row r="43" customFormat="false" ht="15.75" hidden="false" customHeight="false" outlineLevel="0" collapsed="false">
      <c r="A43" s="60"/>
      <c r="B43" s="138"/>
      <c r="C43" s="139"/>
      <c r="D43" s="139"/>
      <c r="N43" s="140"/>
      <c r="AK43" s="141"/>
    </row>
    <row r="44" customFormat="false" ht="15.75" hidden="false" customHeight="false" outlineLevel="0" collapsed="false">
      <c r="A44" s="60"/>
      <c r="B44" s="138"/>
      <c r="C44" s="139"/>
      <c r="D44" s="139"/>
      <c r="N44" s="140"/>
      <c r="AK44" s="141"/>
    </row>
    <row r="45" customFormat="false" ht="15.75" hidden="false" customHeight="false" outlineLevel="0" collapsed="false">
      <c r="A45" s="60"/>
      <c r="B45" s="138"/>
      <c r="C45" s="139"/>
      <c r="D45" s="139"/>
      <c r="N45" s="140"/>
      <c r="AK45" s="141"/>
    </row>
    <row r="46" customFormat="false" ht="15.75" hidden="false" customHeight="false" outlineLevel="0" collapsed="false">
      <c r="A46" s="60"/>
      <c r="B46" s="138"/>
      <c r="C46" s="139"/>
      <c r="D46" s="139"/>
      <c r="N46" s="140"/>
      <c r="AK46" s="141"/>
    </row>
    <row r="47" customFormat="false" ht="15.75" hidden="false" customHeight="false" outlineLevel="0" collapsed="false">
      <c r="A47" s="60"/>
      <c r="B47" s="138"/>
      <c r="C47" s="139"/>
      <c r="D47" s="139"/>
      <c r="N47" s="140"/>
      <c r="AK47" s="141"/>
    </row>
    <row r="48" customFormat="false" ht="15.75" hidden="false" customHeight="false" outlineLevel="0" collapsed="false">
      <c r="A48" s="60"/>
      <c r="B48" s="138"/>
      <c r="C48" s="139"/>
      <c r="D48" s="139"/>
      <c r="N48" s="140"/>
      <c r="AK48" s="141"/>
    </row>
    <row r="49" s="143" customFormat="true" ht="15.75" hidden="false" customHeight="false" outlineLevel="0" collapsed="false">
      <c r="A49" s="60"/>
      <c r="B49" s="138"/>
      <c r="C49" s="139"/>
      <c r="D49" s="139"/>
      <c r="E49" s="0"/>
      <c r="F49" s="0"/>
      <c r="G49" s="0"/>
      <c r="H49" s="0"/>
      <c r="I49" s="0"/>
      <c r="J49" s="0"/>
      <c r="K49" s="0"/>
      <c r="L49" s="0"/>
      <c r="M49" s="0"/>
      <c r="N49" s="14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141"/>
      <c r="AL49" s="0"/>
      <c r="AM49" s="0"/>
    </row>
    <row r="50" customFormat="false" ht="15.75" hidden="false" customHeight="false" outlineLevel="0" collapsed="false">
      <c r="A50" s="60"/>
      <c r="B50" s="138"/>
      <c r="C50" s="139"/>
      <c r="D50" s="139"/>
      <c r="N50" s="140"/>
      <c r="AK50" s="141"/>
    </row>
    <row r="51" customFormat="false" ht="15.75" hidden="false" customHeight="false" outlineLevel="0" collapsed="false">
      <c r="A51" s="60"/>
      <c r="B51" s="138"/>
      <c r="C51" s="139"/>
      <c r="D51" s="139"/>
      <c r="N51" s="140"/>
      <c r="AK51" s="141"/>
    </row>
    <row r="52" customFormat="false" ht="15.75" hidden="false" customHeight="false" outlineLevel="0" collapsed="false">
      <c r="A52" s="60"/>
      <c r="B52" s="138"/>
      <c r="C52" s="139"/>
      <c r="D52" s="139"/>
      <c r="N52" s="140"/>
      <c r="AK52" s="141"/>
    </row>
    <row r="53" customFormat="false" ht="15.75" hidden="false" customHeight="false" outlineLevel="0" collapsed="false">
      <c r="A53" s="60"/>
      <c r="B53" s="138"/>
      <c r="C53" s="139"/>
      <c r="D53" s="139"/>
      <c r="N53" s="140"/>
      <c r="AK53" s="141"/>
    </row>
    <row r="54" customFormat="false" ht="15.75" hidden="false" customHeight="false" outlineLevel="0" collapsed="false">
      <c r="A54" s="60"/>
      <c r="B54" s="138"/>
      <c r="C54" s="139"/>
      <c r="D54" s="139"/>
      <c r="N54" s="140"/>
      <c r="AK54" s="141"/>
    </row>
    <row r="55" customFormat="false" ht="15.75" hidden="false" customHeight="false" outlineLevel="0" collapsed="false">
      <c r="A55" s="60"/>
      <c r="B55" s="138"/>
      <c r="C55" s="139"/>
      <c r="D55" s="139"/>
      <c r="N55" s="140"/>
      <c r="AK55" s="141"/>
    </row>
    <row r="56" customFormat="false" ht="15.75" hidden="false" customHeight="false" outlineLevel="0" collapsed="false">
      <c r="A56" s="60"/>
      <c r="B56" s="138"/>
      <c r="C56" s="139"/>
      <c r="D56" s="139"/>
      <c r="N56" s="140"/>
      <c r="AK56" s="141"/>
    </row>
    <row r="57" customFormat="false" ht="15.75" hidden="false" customHeight="false" outlineLevel="0" collapsed="false">
      <c r="A57" s="60"/>
      <c r="B57" s="138"/>
      <c r="C57" s="139"/>
      <c r="D57" s="139"/>
      <c r="N57" s="140"/>
      <c r="AK57" s="141"/>
    </row>
    <row r="58" customFormat="false" ht="15.75" hidden="false" customHeight="false" outlineLevel="0" collapsed="false">
      <c r="A58" s="60"/>
      <c r="B58" s="138"/>
      <c r="C58" s="139"/>
      <c r="D58" s="139"/>
      <c r="N58" s="140"/>
      <c r="AK58" s="141"/>
    </row>
    <row r="59" customFormat="false" ht="15.75" hidden="false" customHeight="false" outlineLevel="0" collapsed="false">
      <c r="A59" s="60"/>
      <c r="B59" s="138"/>
      <c r="C59" s="139"/>
      <c r="D59" s="139"/>
      <c r="N59" s="140"/>
      <c r="AK59" s="141"/>
    </row>
    <row r="60" customFormat="false" ht="15.75" hidden="false" customHeight="false" outlineLevel="0" collapsed="false">
      <c r="A60" s="60"/>
      <c r="B60" s="138"/>
      <c r="C60" s="139"/>
      <c r="D60" s="139"/>
      <c r="N60" s="140"/>
      <c r="AK60" s="141"/>
    </row>
    <row r="61" customFormat="false" ht="15.75" hidden="false" customHeight="false" outlineLevel="0" collapsed="false">
      <c r="A61" s="60"/>
      <c r="B61" s="138"/>
      <c r="C61" s="139"/>
      <c r="D61" s="139"/>
      <c r="N61" s="140"/>
      <c r="AK61" s="141"/>
    </row>
    <row r="62" customFormat="false" ht="15.75" hidden="false" customHeight="false" outlineLevel="0" collapsed="false">
      <c r="A62" s="60"/>
      <c r="B62" s="138"/>
      <c r="C62" s="139"/>
      <c r="D62" s="139"/>
      <c r="N62" s="140"/>
      <c r="AK62" s="141"/>
    </row>
    <row r="63" customFormat="false" ht="15.75" hidden="false" customHeight="false" outlineLevel="0" collapsed="false">
      <c r="A63" s="60"/>
      <c r="B63" s="138"/>
      <c r="C63" s="139"/>
      <c r="D63" s="139"/>
      <c r="N63" s="140"/>
      <c r="AK63" s="141"/>
    </row>
    <row r="64" customFormat="false" ht="15.75" hidden="false" customHeight="false" outlineLevel="0" collapsed="false">
      <c r="A64" s="60"/>
      <c r="B64" s="138"/>
      <c r="C64" s="139"/>
      <c r="D64" s="139"/>
      <c r="N64" s="140"/>
      <c r="AK64" s="141"/>
    </row>
    <row r="65" customFormat="false" ht="15.75" hidden="false" customHeight="false" outlineLevel="0" collapsed="false">
      <c r="A65" s="60"/>
      <c r="B65" s="138"/>
      <c r="C65" s="139"/>
      <c r="D65" s="139"/>
      <c r="N65" s="140"/>
      <c r="AK65" s="141"/>
    </row>
    <row r="66" customFormat="false" ht="15.75" hidden="false" customHeight="false" outlineLevel="0" collapsed="false">
      <c r="A66" s="60"/>
      <c r="B66" s="138"/>
      <c r="C66" s="139"/>
      <c r="D66" s="139"/>
      <c r="N66" s="140"/>
      <c r="AK66" s="141"/>
    </row>
    <row r="67" customFormat="false" ht="15.75" hidden="false" customHeight="false" outlineLevel="0" collapsed="false">
      <c r="A67" s="60"/>
      <c r="B67" s="138"/>
      <c r="C67" s="139"/>
      <c r="D67" s="139"/>
      <c r="N67" s="140"/>
      <c r="AK67" s="141"/>
    </row>
    <row r="68" customFormat="false" ht="15.75" hidden="false" customHeight="false" outlineLevel="0" collapsed="false">
      <c r="A68" s="60"/>
      <c r="B68" s="138"/>
      <c r="C68" s="139"/>
      <c r="D68" s="139"/>
      <c r="N68" s="140"/>
      <c r="AK68" s="141"/>
    </row>
    <row r="69" customFormat="false" ht="15.75" hidden="false" customHeight="false" outlineLevel="0" collapsed="false">
      <c r="A69" s="60"/>
      <c r="B69" s="138"/>
      <c r="C69" s="139"/>
      <c r="D69" s="139"/>
      <c r="N69" s="140"/>
      <c r="AK69" s="141"/>
    </row>
    <row r="70" customFormat="false" ht="15.75" hidden="false" customHeight="false" outlineLevel="0" collapsed="false">
      <c r="A70" s="60"/>
      <c r="B70" s="138"/>
      <c r="C70" s="139"/>
      <c r="D70" s="139"/>
      <c r="N70" s="140"/>
      <c r="AK70" s="141"/>
    </row>
    <row r="71" customFormat="false" ht="15.75" hidden="false" customHeight="false" outlineLevel="0" collapsed="false">
      <c r="A71" s="60"/>
      <c r="B71" s="138"/>
      <c r="C71" s="139"/>
      <c r="D71" s="139"/>
      <c r="N71" s="140"/>
      <c r="AK71" s="141"/>
    </row>
    <row r="72" customFormat="false" ht="15.75" hidden="false" customHeight="false" outlineLevel="0" collapsed="false">
      <c r="A72" s="60"/>
      <c r="B72" s="138"/>
      <c r="C72" s="139"/>
      <c r="D72" s="139"/>
      <c r="N72" s="140"/>
      <c r="AK72" s="141"/>
    </row>
    <row r="73" customFormat="false" ht="15.75" hidden="false" customHeight="false" outlineLevel="0" collapsed="false">
      <c r="A73" s="60"/>
      <c r="B73" s="138"/>
      <c r="C73" s="139"/>
      <c r="D73" s="139"/>
      <c r="N73" s="140"/>
      <c r="AK73" s="141"/>
    </row>
    <row r="74" customFormat="false" ht="15.75" hidden="false" customHeight="false" outlineLevel="0" collapsed="false">
      <c r="A74" s="60"/>
      <c r="B74" s="138"/>
      <c r="C74" s="139"/>
      <c r="D74" s="139"/>
      <c r="N74" s="140"/>
      <c r="AK74" s="141"/>
    </row>
    <row r="75" customFormat="false" ht="15.75" hidden="false" customHeight="false" outlineLevel="0" collapsed="false">
      <c r="A75" s="60"/>
      <c r="B75" s="138"/>
      <c r="C75" s="139"/>
      <c r="D75" s="139"/>
      <c r="N75" s="140"/>
      <c r="AK75" s="141"/>
    </row>
    <row r="76" customFormat="false" ht="15.75" hidden="false" customHeight="false" outlineLevel="0" collapsed="false">
      <c r="A76" s="60"/>
      <c r="B76" s="138"/>
      <c r="C76" s="139"/>
      <c r="D76" s="139"/>
      <c r="N76" s="140"/>
      <c r="AK76" s="141"/>
    </row>
    <row r="77" customFormat="false" ht="15.75" hidden="false" customHeight="false" outlineLevel="0" collapsed="false">
      <c r="A77" s="60"/>
      <c r="B77" s="138"/>
      <c r="C77" s="139"/>
      <c r="D77" s="139"/>
      <c r="N77" s="140"/>
      <c r="AK77" s="141"/>
    </row>
    <row r="78" customFormat="false" ht="15.75" hidden="false" customHeight="false" outlineLevel="0" collapsed="false">
      <c r="A78" s="60"/>
      <c r="B78" s="138"/>
      <c r="C78" s="139"/>
      <c r="D78" s="139"/>
      <c r="N78" s="140"/>
      <c r="AK78" s="141"/>
    </row>
    <row r="79" s="143" customFormat="true" ht="15.75" hidden="false" customHeight="false" outlineLevel="0" collapsed="false">
      <c r="A79" s="60"/>
      <c r="B79" s="138"/>
      <c r="C79" s="139"/>
      <c r="D79" s="139"/>
      <c r="E79" s="0"/>
      <c r="F79" s="0"/>
      <c r="G79" s="0"/>
      <c r="H79" s="0"/>
      <c r="I79" s="0"/>
      <c r="J79" s="0"/>
      <c r="K79" s="0"/>
      <c r="L79" s="0"/>
      <c r="M79" s="0"/>
      <c r="N79" s="14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141"/>
      <c r="AL79" s="0"/>
      <c r="AM79" s="0"/>
    </row>
    <row r="80" customFormat="false" ht="15.75" hidden="false" customHeight="false" outlineLevel="0" collapsed="false">
      <c r="A80" s="60"/>
      <c r="B80" s="138"/>
      <c r="C80" s="139"/>
      <c r="D80" s="139"/>
      <c r="N80" s="140"/>
      <c r="AK80" s="141"/>
    </row>
    <row r="81" customFormat="false" ht="15.75" hidden="false" customHeight="false" outlineLevel="0" collapsed="false">
      <c r="A81" s="60"/>
      <c r="B81" s="138"/>
      <c r="C81" s="139"/>
      <c r="D81" s="139"/>
      <c r="N81" s="140"/>
      <c r="AK81" s="141"/>
    </row>
    <row r="82" customFormat="false" ht="15.75" hidden="false" customHeight="false" outlineLevel="0" collapsed="false">
      <c r="A82" s="60"/>
      <c r="B82" s="138"/>
      <c r="C82" s="139"/>
      <c r="D82" s="139"/>
      <c r="N82" s="140"/>
      <c r="AK82" s="141"/>
    </row>
    <row r="83" customFormat="false" ht="15.75" hidden="false" customHeight="false" outlineLevel="0" collapsed="false">
      <c r="A83" s="60"/>
      <c r="B83" s="138"/>
      <c r="C83" s="139"/>
      <c r="D83" s="139"/>
      <c r="N83" s="140"/>
      <c r="AK83" s="141"/>
    </row>
    <row r="84" customFormat="false" ht="15.75" hidden="false" customHeight="false" outlineLevel="0" collapsed="false">
      <c r="A84" s="60"/>
      <c r="B84" s="138"/>
      <c r="C84" s="139"/>
      <c r="D84" s="139"/>
      <c r="N84" s="140"/>
      <c r="AK84" s="141"/>
    </row>
    <row r="85" customFormat="false" ht="15.75" hidden="false" customHeight="false" outlineLevel="0" collapsed="false">
      <c r="A85" s="60"/>
      <c r="B85" s="138"/>
      <c r="C85" s="139"/>
      <c r="D85" s="139"/>
      <c r="N85" s="140"/>
      <c r="AK85" s="141"/>
    </row>
    <row r="86" customFormat="false" ht="15.75" hidden="false" customHeight="false" outlineLevel="0" collapsed="false">
      <c r="A86" s="60"/>
      <c r="B86" s="138"/>
      <c r="C86" s="139"/>
      <c r="D86" s="139"/>
      <c r="N86" s="140"/>
      <c r="AK86" s="141"/>
      <c r="AN86" s="141" t="s">
        <v>174</v>
      </c>
      <c r="AO86" s="141" t="s">
        <v>174</v>
      </c>
    </row>
    <row r="87" customFormat="false" ht="15.75" hidden="false" customHeight="false" outlineLevel="0" collapsed="false">
      <c r="A87" s="60"/>
      <c r="B87" s="138"/>
      <c r="C87" s="139"/>
      <c r="D87" s="139"/>
      <c r="N87" s="140"/>
      <c r="AK87" s="141"/>
      <c r="AN87" s="144" t="n">
        <f aca="false">430-630/2*L87/100</f>
        <v>430</v>
      </c>
      <c r="AO87" s="144" t="n">
        <f aca="false">430+630/2*M87/100</f>
        <v>430</v>
      </c>
    </row>
    <row r="88" customFormat="false" ht="15.75" hidden="false" customHeight="false" outlineLevel="0" collapsed="false">
      <c r="A88" s="60"/>
      <c r="B88" s="138"/>
      <c r="C88" s="139"/>
      <c r="D88" s="139"/>
      <c r="N88" s="140"/>
      <c r="AK88" s="141"/>
      <c r="AN88" s="144" t="n">
        <f aca="false">430-630/2*L88/100</f>
        <v>430</v>
      </c>
      <c r="AO88" s="144" t="n">
        <f aca="false">430+630/2*M88/100</f>
        <v>430</v>
      </c>
    </row>
    <row r="89" customFormat="false" ht="15.75" hidden="false" customHeight="false" outlineLevel="0" collapsed="false">
      <c r="A89" s="60"/>
      <c r="B89" s="138"/>
      <c r="C89" s="139"/>
      <c r="D89" s="139"/>
      <c r="N89" s="140"/>
      <c r="AK89" s="141"/>
      <c r="AN89" s="144" t="n">
        <f aca="false">430-630/2*L89/100</f>
        <v>430</v>
      </c>
      <c r="AO89" s="144" t="n">
        <f aca="false">430+630/2*M89/100</f>
        <v>430</v>
      </c>
    </row>
    <row r="90" customFormat="false" ht="15.75" hidden="false" customHeight="false" outlineLevel="0" collapsed="false">
      <c r="A90" s="60"/>
      <c r="B90" s="138"/>
      <c r="C90" s="139"/>
      <c r="D90" s="139"/>
      <c r="N90" s="140"/>
      <c r="AK90" s="141"/>
    </row>
    <row r="91" customFormat="false" ht="15.75" hidden="false" customHeight="false" outlineLevel="0" collapsed="false">
      <c r="A91" s="60"/>
      <c r="B91" s="138"/>
      <c r="C91" s="139"/>
      <c r="D91" s="139"/>
      <c r="N91" s="140"/>
      <c r="AK91" s="141"/>
    </row>
    <row r="92" customFormat="false" ht="15.75" hidden="false" customHeight="false" outlineLevel="0" collapsed="false">
      <c r="A92" s="60"/>
      <c r="B92" s="138"/>
      <c r="C92" s="139"/>
      <c r="D92" s="139"/>
      <c r="N92" s="140"/>
      <c r="AK92" s="141"/>
    </row>
    <row r="93" customFormat="false" ht="15.75" hidden="false" customHeight="false" outlineLevel="0" collapsed="false">
      <c r="A93" s="60"/>
      <c r="B93" s="138"/>
      <c r="C93" s="139"/>
      <c r="D93" s="139"/>
      <c r="N93" s="140"/>
      <c r="AK93" s="141"/>
    </row>
    <row r="94" customFormat="false" ht="15.75" hidden="false" customHeight="false" outlineLevel="0" collapsed="false">
      <c r="A94" s="60"/>
      <c r="B94" s="138"/>
      <c r="C94" s="139"/>
      <c r="D94" s="139"/>
      <c r="N94" s="140"/>
      <c r="AK94" s="141"/>
    </row>
    <row r="95" customFormat="false" ht="15.75" hidden="false" customHeight="false" outlineLevel="0" collapsed="false">
      <c r="A95" s="60"/>
      <c r="B95" s="138"/>
      <c r="C95" s="139"/>
      <c r="D95" s="139"/>
      <c r="N95" s="140"/>
      <c r="AK95" s="141"/>
    </row>
    <row r="96" customFormat="false" ht="15.75" hidden="false" customHeight="false" outlineLevel="0" collapsed="false">
      <c r="A96" s="60"/>
      <c r="B96" s="138"/>
      <c r="C96" s="139"/>
      <c r="D96" s="139"/>
      <c r="N96" s="140"/>
      <c r="AK96" s="141"/>
    </row>
    <row r="97" customFormat="false" ht="15.75" hidden="false" customHeight="false" outlineLevel="0" collapsed="false">
      <c r="A97" s="60"/>
      <c r="B97" s="138"/>
      <c r="C97" s="139"/>
      <c r="D97" s="139"/>
      <c r="N97" s="140"/>
      <c r="AK97" s="141"/>
    </row>
    <row r="98" customFormat="false" ht="15.75" hidden="false" customHeight="false" outlineLevel="0" collapsed="false">
      <c r="A98" s="60"/>
      <c r="B98" s="138"/>
      <c r="C98" s="139"/>
      <c r="D98" s="139"/>
      <c r="N98" s="140"/>
      <c r="AK98" s="141"/>
    </row>
    <row r="99" customFormat="false" ht="15.75" hidden="false" customHeight="false" outlineLevel="0" collapsed="false">
      <c r="A99" s="60"/>
      <c r="B99" s="138"/>
      <c r="C99" s="139"/>
      <c r="D99" s="139"/>
      <c r="N99" s="140"/>
      <c r="AK99" s="141"/>
    </row>
    <row r="100" customFormat="false" ht="15.75" hidden="false" customHeight="false" outlineLevel="0" collapsed="false">
      <c r="A100" s="60"/>
      <c r="B100" s="138"/>
      <c r="C100" s="139"/>
      <c r="D100" s="139"/>
      <c r="N100" s="140"/>
      <c r="AK100" s="141"/>
    </row>
    <row r="101" customFormat="false" ht="15.75" hidden="false" customHeight="false" outlineLevel="0" collapsed="false">
      <c r="A101" s="60"/>
      <c r="B101" s="138"/>
      <c r="C101" s="139"/>
      <c r="D101" s="139"/>
      <c r="N101" s="140"/>
      <c r="AK101" s="141"/>
    </row>
    <row r="102" customFormat="false" ht="15.75" hidden="false" customHeight="false" outlineLevel="0" collapsed="false">
      <c r="A102" s="60"/>
      <c r="B102" s="138"/>
      <c r="C102" s="139"/>
      <c r="D102" s="139"/>
      <c r="N102" s="140"/>
      <c r="AK102" s="141"/>
    </row>
    <row r="103" customFormat="false" ht="15.75" hidden="false" customHeight="false" outlineLevel="0" collapsed="false">
      <c r="A103" s="60"/>
      <c r="B103" s="138"/>
      <c r="C103" s="139"/>
      <c r="D103" s="139"/>
      <c r="N103" s="140"/>
      <c r="AK103" s="141"/>
    </row>
    <row r="104" customFormat="false" ht="15.75" hidden="false" customHeight="false" outlineLevel="0" collapsed="false">
      <c r="A104" s="60"/>
      <c r="B104" s="138"/>
      <c r="C104" s="139"/>
      <c r="D104" s="139"/>
      <c r="N104" s="140"/>
      <c r="AK104" s="141"/>
    </row>
    <row r="105" customFormat="false" ht="15.75" hidden="false" customHeight="false" outlineLevel="0" collapsed="false">
      <c r="A105" s="60"/>
      <c r="B105" s="138"/>
      <c r="C105" s="139"/>
      <c r="D105" s="139"/>
      <c r="N105" s="140"/>
      <c r="AK105" s="141"/>
    </row>
    <row r="106" customFormat="false" ht="15.75" hidden="false" customHeight="false" outlineLevel="0" collapsed="false">
      <c r="A106" s="60"/>
      <c r="B106" s="138"/>
      <c r="C106" s="139"/>
      <c r="D106" s="139"/>
      <c r="N106" s="140"/>
      <c r="AK106" s="141"/>
    </row>
    <row r="107" customFormat="false" ht="15.75" hidden="false" customHeight="false" outlineLevel="0" collapsed="false">
      <c r="A107" s="60"/>
      <c r="B107" s="138"/>
      <c r="C107" s="139"/>
      <c r="D107" s="139"/>
      <c r="N107" s="140"/>
      <c r="AK107" s="141"/>
    </row>
    <row r="108" customFormat="false" ht="15.75" hidden="false" customHeight="false" outlineLevel="0" collapsed="false">
      <c r="A108" s="60"/>
      <c r="B108" s="138"/>
      <c r="C108" s="139"/>
      <c r="D108" s="139"/>
      <c r="N108" s="140"/>
      <c r="AK108" s="141"/>
    </row>
    <row r="109" customFormat="false" ht="15.75" hidden="false" customHeight="false" outlineLevel="0" collapsed="false">
      <c r="A109" s="60"/>
      <c r="B109" s="138"/>
      <c r="C109" s="139"/>
      <c r="D109" s="139"/>
      <c r="N109" s="140"/>
      <c r="AK109" s="141"/>
    </row>
    <row r="110" customFormat="false" ht="15.75" hidden="false" customHeight="false" outlineLevel="0" collapsed="false">
      <c r="A110" s="60"/>
      <c r="B110" s="138"/>
      <c r="C110" s="139"/>
      <c r="D110" s="139"/>
      <c r="N110" s="140"/>
      <c r="AK110" s="141"/>
      <c r="AN110" s="141" t="s">
        <v>174</v>
      </c>
      <c r="AO110" s="141" t="s">
        <v>174</v>
      </c>
    </row>
    <row r="111" customFormat="false" ht="15.75" hidden="false" customHeight="false" outlineLevel="0" collapsed="false">
      <c r="A111" s="60"/>
      <c r="B111" s="138"/>
      <c r="C111" s="139"/>
      <c r="D111" s="139"/>
      <c r="N111" s="140"/>
      <c r="AK111" s="141"/>
      <c r="AN111" s="144" t="n">
        <f aca="false">430-630/2*L111/100</f>
        <v>430</v>
      </c>
      <c r="AO111" s="144" t="n">
        <f aca="false">430+630/2*M111/100</f>
        <v>430</v>
      </c>
    </row>
    <row r="112" customFormat="false" ht="15.75" hidden="false" customHeight="false" outlineLevel="0" collapsed="false">
      <c r="A112" s="60"/>
      <c r="B112" s="138"/>
      <c r="C112" s="139"/>
      <c r="D112" s="139"/>
      <c r="N112" s="140"/>
      <c r="AK112" s="141"/>
      <c r="AN112" s="144" t="n">
        <f aca="false">430-630/2*L112/100</f>
        <v>430</v>
      </c>
      <c r="AO112" s="144" t="n">
        <f aca="false">430+630/2*M112/100</f>
        <v>430</v>
      </c>
    </row>
    <row r="113" customFormat="false" ht="15.75" hidden="false" customHeight="false" outlineLevel="0" collapsed="false">
      <c r="A113" s="60"/>
      <c r="B113" s="138"/>
      <c r="C113" s="139"/>
      <c r="D113" s="139"/>
      <c r="N113" s="140"/>
      <c r="AK113" s="141"/>
      <c r="AN113" s="144" t="n">
        <f aca="false">430-630/2*L113/100</f>
        <v>430</v>
      </c>
      <c r="AO113" s="144" t="n">
        <f aca="false">430+630/2*M113/100</f>
        <v>430</v>
      </c>
    </row>
    <row r="114" customFormat="false" ht="15.75" hidden="false" customHeight="false" outlineLevel="0" collapsed="false">
      <c r="A114" s="60"/>
      <c r="B114" s="138"/>
      <c r="C114" s="139"/>
      <c r="D114" s="139"/>
      <c r="N114" s="140"/>
      <c r="AK114" s="141"/>
    </row>
    <row r="115" customFormat="false" ht="15.75" hidden="false" customHeight="false" outlineLevel="0" collapsed="false">
      <c r="A115" s="60"/>
      <c r="B115" s="138"/>
      <c r="C115" s="139"/>
      <c r="D115" s="139"/>
      <c r="N115" s="140"/>
      <c r="AK115" s="141"/>
    </row>
    <row r="116" customFormat="false" ht="15.75" hidden="false" customHeight="false" outlineLevel="0" collapsed="false">
      <c r="A116" s="60"/>
      <c r="B116" s="138"/>
      <c r="C116" s="139"/>
      <c r="D116" s="139"/>
      <c r="N116" s="140"/>
      <c r="AK116" s="141"/>
    </row>
    <row r="117" customFormat="false" ht="15.75" hidden="false" customHeight="false" outlineLevel="0" collapsed="false">
      <c r="A117" s="60"/>
      <c r="B117" s="138"/>
      <c r="C117" s="139"/>
      <c r="D117" s="139"/>
      <c r="N117" s="140"/>
      <c r="AK117" s="141"/>
    </row>
    <row r="118" customFormat="false" ht="15.75" hidden="false" customHeight="false" outlineLevel="0" collapsed="false">
      <c r="A118" s="60"/>
      <c r="B118" s="138"/>
      <c r="C118" s="139"/>
      <c r="D118" s="139"/>
      <c r="N118" s="140"/>
      <c r="AK118" s="141"/>
    </row>
    <row r="119" customFormat="false" ht="15.75" hidden="false" customHeight="false" outlineLevel="0" collapsed="false">
      <c r="A119" s="60"/>
      <c r="B119" s="138"/>
      <c r="C119" s="139"/>
      <c r="D119" s="139"/>
      <c r="N119" s="140"/>
      <c r="AK119" s="141"/>
    </row>
    <row r="120" customFormat="false" ht="15.75" hidden="false" customHeight="false" outlineLevel="0" collapsed="false">
      <c r="A120" s="60"/>
      <c r="B120" s="138"/>
      <c r="C120" s="139"/>
      <c r="D120" s="139"/>
      <c r="N120" s="140"/>
      <c r="AK120" s="141"/>
    </row>
    <row r="121" customFormat="false" ht="15.75" hidden="false" customHeight="false" outlineLevel="0" collapsed="false">
      <c r="A121" s="60"/>
      <c r="B121" s="138"/>
      <c r="C121" s="139"/>
      <c r="D121" s="139"/>
      <c r="N121" s="140"/>
      <c r="AK121" s="141"/>
    </row>
    <row r="122" customFormat="false" ht="15.75" hidden="false" customHeight="false" outlineLevel="0" collapsed="false">
      <c r="A122" s="60"/>
      <c r="B122" s="138"/>
      <c r="C122" s="139"/>
      <c r="D122" s="139"/>
      <c r="N122" s="140"/>
      <c r="AK122" s="141"/>
    </row>
    <row r="123" customFormat="false" ht="15.75" hidden="false" customHeight="false" outlineLevel="0" collapsed="false">
      <c r="A123" s="60"/>
      <c r="B123" s="138"/>
      <c r="C123" s="139"/>
      <c r="D123" s="139"/>
      <c r="N123" s="140"/>
      <c r="AK123" s="141"/>
    </row>
    <row r="124" customFormat="false" ht="15.75" hidden="false" customHeight="false" outlineLevel="0" collapsed="false">
      <c r="A124" s="60"/>
      <c r="B124" s="138"/>
      <c r="C124" s="139"/>
      <c r="D124" s="139"/>
      <c r="N124" s="140"/>
      <c r="AK124" s="141"/>
    </row>
    <row r="125" customFormat="false" ht="15.75" hidden="false" customHeight="false" outlineLevel="0" collapsed="false">
      <c r="A125" s="60"/>
      <c r="B125" s="138"/>
      <c r="C125" s="139"/>
      <c r="D125" s="139"/>
      <c r="N125" s="140"/>
      <c r="AK125" s="141"/>
    </row>
    <row r="126" customFormat="false" ht="15.75" hidden="false" customHeight="false" outlineLevel="0" collapsed="false">
      <c r="A126" s="60"/>
      <c r="B126" s="138"/>
      <c r="C126" s="139"/>
      <c r="D126" s="139"/>
      <c r="N126" s="140"/>
      <c r="AK126" s="141"/>
    </row>
    <row r="127" customFormat="false" ht="15.75" hidden="false" customHeight="false" outlineLevel="0" collapsed="false">
      <c r="A127" s="60"/>
      <c r="B127" s="138"/>
      <c r="C127" s="139"/>
      <c r="D127" s="139"/>
      <c r="N127" s="140"/>
      <c r="AK127" s="141"/>
    </row>
    <row r="128" customFormat="false" ht="15.75" hidden="false" customHeight="false" outlineLevel="0" collapsed="false">
      <c r="A128" s="60"/>
      <c r="B128" s="138"/>
      <c r="C128" s="139"/>
      <c r="D128" s="139"/>
      <c r="N128" s="140"/>
      <c r="AK128" s="141"/>
    </row>
    <row r="129" s="145" customFormat="true" ht="15.75" hidden="false" customHeight="false" outlineLevel="0" collapsed="false">
      <c r="A129" s="60"/>
      <c r="B129" s="138"/>
      <c r="C129" s="139"/>
      <c r="D129" s="139"/>
      <c r="E129" s="0"/>
      <c r="F129" s="0"/>
      <c r="G129" s="0"/>
      <c r="H129" s="0"/>
      <c r="I129" s="0"/>
      <c r="J129" s="0"/>
      <c r="K129" s="0"/>
      <c r="L129" s="0"/>
      <c r="M129" s="0"/>
      <c r="N129" s="14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141"/>
      <c r="AL129" s="0"/>
      <c r="AM129" s="0"/>
    </row>
    <row r="130" customFormat="false" ht="15.75" hidden="false" customHeight="false" outlineLevel="0" collapsed="false">
      <c r="A130" s="60"/>
      <c r="B130" s="138"/>
      <c r="C130" s="139"/>
      <c r="D130" s="139"/>
      <c r="N130" s="140"/>
      <c r="AK130" s="141"/>
    </row>
    <row r="131" customFormat="false" ht="15.75" hidden="false" customHeight="false" outlineLevel="0" collapsed="false">
      <c r="A131" s="60"/>
      <c r="B131" s="138"/>
      <c r="C131" s="139"/>
      <c r="D131" s="139"/>
      <c r="N131" s="140"/>
      <c r="AK131" s="141"/>
    </row>
    <row r="132" customFormat="false" ht="15.75" hidden="false" customHeight="false" outlineLevel="0" collapsed="false">
      <c r="A132" s="60"/>
      <c r="B132" s="138"/>
      <c r="C132" s="139"/>
      <c r="D132" s="139"/>
      <c r="N132" s="140"/>
      <c r="AK132" s="141"/>
    </row>
  </sheetData>
  <mergeCells count="12">
    <mergeCell ref="C1:C2"/>
    <mergeCell ref="D1:D2"/>
    <mergeCell ref="E1:F1"/>
    <mergeCell ref="G1:H1"/>
    <mergeCell ref="K1:K2"/>
    <mergeCell ref="P1:R1"/>
    <mergeCell ref="U1:V1"/>
    <mergeCell ref="W1:X1"/>
    <mergeCell ref="Y1:Z1"/>
    <mergeCell ref="AA1:AB1"/>
    <mergeCell ref="AC1:AD1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5" min="5" style="0" width="7.99"/>
    <col collapsed="false" customWidth="true" hidden="false" outlineLevel="0" max="8" min="8" style="0" width="7.99"/>
    <col collapsed="false" customWidth="true" hidden="false" outlineLevel="0" max="21" min="21" style="0" width="7.37"/>
  </cols>
  <sheetData>
    <row r="1" customFormat="false" ht="21" hidden="false" customHeight="false" outlineLevel="0" collapsed="false">
      <c r="C1" s="146" t="s">
        <v>175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P1" s="147"/>
      <c r="Q1" s="147"/>
      <c r="R1" s="147"/>
      <c r="S1" s="140"/>
      <c r="T1" s="140"/>
      <c r="U1" s="148"/>
    </row>
    <row r="2" customFormat="false" ht="13.5" hidden="false" customHeight="true" outlineLevel="0" collapsed="false">
      <c r="A2" s="59"/>
      <c r="B2" s="5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59"/>
      <c r="O2" s="59"/>
      <c r="P2" s="150"/>
      <c r="Q2" s="150"/>
      <c r="R2" s="150"/>
      <c r="S2" s="59"/>
      <c r="T2" s="59"/>
      <c r="U2" s="151"/>
    </row>
    <row r="3" customFormat="false" ht="15.75" hidden="false" customHeight="true" outlineLevel="0" collapsed="false">
      <c r="A3" s="152" t="s">
        <v>176</v>
      </c>
      <c r="B3" s="152" t="s">
        <v>70</v>
      </c>
      <c r="C3" s="153" t="s">
        <v>3</v>
      </c>
      <c r="D3" s="154" t="s">
        <v>177</v>
      </c>
      <c r="E3" s="155" t="s">
        <v>178</v>
      </c>
      <c r="F3" s="155"/>
      <c r="G3" s="155"/>
      <c r="H3" s="156" t="s">
        <v>179</v>
      </c>
      <c r="I3" s="156"/>
      <c r="J3" s="156"/>
      <c r="K3" s="157" t="s">
        <v>180</v>
      </c>
      <c r="L3" s="157"/>
      <c r="M3" s="157"/>
      <c r="N3" s="155" t="s">
        <v>181</v>
      </c>
      <c r="O3" s="155"/>
      <c r="P3" s="158" t="s">
        <v>182</v>
      </c>
      <c r="Q3" s="159" t="s">
        <v>183</v>
      </c>
      <c r="R3" s="160" t="s">
        <v>183</v>
      </c>
      <c r="S3" s="161" t="s">
        <v>184</v>
      </c>
      <c r="T3" s="162"/>
      <c r="U3" s="163" t="s">
        <v>158</v>
      </c>
    </row>
    <row r="4" customFormat="false" ht="15.75" hidden="false" customHeight="false" outlineLevel="0" collapsed="false">
      <c r="A4" s="152"/>
      <c r="B4" s="152"/>
      <c r="C4" s="153"/>
      <c r="D4" s="154"/>
      <c r="E4" s="158" t="s">
        <v>185</v>
      </c>
      <c r="F4" s="164" t="s">
        <v>162</v>
      </c>
      <c r="G4" s="165" t="s">
        <v>163</v>
      </c>
      <c r="H4" s="166" t="s">
        <v>185</v>
      </c>
      <c r="I4" s="164" t="s">
        <v>162</v>
      </c>
      <c r="J4" s="165" t="s">
        <v>163</v>
      </c>
      <c r="K4" s="167" t="s">
        <v>162</v>
      </c>
      <c r="L4" s="164" t="s">
        <v>163</v>
      </c>
      <c r="M4" s="168" t="s">
        <v>186</v>
      </c>
      <c r="N4" s="169" t="s">
        <v>187</v>
      </c>
      <c r="O4" s="170" t="s">
        <v>188</v>
      </c>
      <c r="P4" s="171" t="s">
        <v>189</v>
      </c>
      <c r="Q4" s="172" t="s">
        <v>187</v>
      </c>
      <c r="R4" s="173" t="s">
        <v>188</v>
      </c>
      <c r="S4" s="174" t="s">
        <v>187</v>
      </c>
      <c r="T4" s="170" t="s">
        <v>188</v>
      </c>
      <c r="U4" s="175"/>
    </row>
    <row r="5" customFormat="false" ht="15.75" hidden="false" customHeight="true" outlineLevel="0" collapsed="false">
      <c r="A5" s="176" t="s">
        <v>190</v>
      </c>
      <c r="B5" s="177" t="n">
        <v>1</v>
      </c>
      <c r="C5" s="178"/>
      <c r="D5" s="179"/>
      <c r="E5" s="180" t="n">
        <v>0</v>
      </c>
      <c r="F5" s="181"/>
      <c r="G5" s="182"/>
      <c r="H5" s="183" t="n">
        <v>0</v>
      </c>
      <c r="I5" s="181"/>
      <c r="J5" s="182"/>
      <c r="K5" s="184"/>
      <c r="L5" s="181"/>
      <c r="M5" s="185" t="n">
        <f aca="false">-P5</f>
        <v>-2.108</v>
      </c>
      <c r="N5" s="184"/>
      <c r="O5" s="182"/>
      <c r="P5" s="186" t="n">
        <v>2.108</v>
      </c>
      <c r="Q5" s="187"/>
      <c r="R5" s="188" t="n">
        <v>0.0328</v>
      </c>
      <c r="S5" s="184"/>
      <c r="T5" s="182"/>
      <c r="U5" s="189"/>
    </row>
    <row r="6" customFormat="false" ht="15.75" hidden="false" customHeight="false" outlineLevel="0" collapsed="false">
      <c r="A6" s="176"/>
      <c r="B6" s="177" t="n">
        <v>2</v>
      </c>
      <c r="C6" s="178"/>
      <c r="D6" s="190"/>
      <c r="E6" s="180" t="n">
        <v>0</v>
      </c>
      <c r="F6" s="181"/>
      <c r="G6" s="182"/>
      <c r="H6" s="183" t="n">
        <v>0</v>
      </c>
      <c r="I6" s="181"/>
      <c r="J6" s="182"/>
      <c r="K6" s="184"/>
      <c r="L6" s="181"/>
      <c r="M6" s="185" t="n">
        <f aca="false">-P6</f>
        <v>-2.108</v>
      </c>
      <c r="N6" s="184"/>
      <c r="O6" s="182"/>
      <c r="P6" s="184" t="n">
        <f aca="false">P5</f>
        <v>2.108</v>
      </c>
      <c r="Q6" s="191"/>
      <c r="R6" s="162" t="n">
        <f aca="false">R5</f>
        <v>0.0328</v>
      </c>
      <c r="S6" s="184"/>
      <c r="T6" s="182"/>
      <c r="U6" s="189"/>
    </row>
    <row r="7" customFormat="false" ht="15.75" hidden="false" customHeight="false" outlineLevel="0" collapsed="false">
      <c r="A7" s="176"/>
      <c r="B7" s="177" t="n">
        <v>3</v>
      </c>
      <c r="C7" s="178"/>
      <c r="D7" s="179"/>
      <c r="E7" s="180" t="n">
        <v>0</v>
      </c>
      <c r="F7" s="181"/>
      <c r="G7" s="182"/>
      <c r="H7" s="183" t="n">
        <v>0</v>
      </c>
      <c r="I7" s="181"/>
      <c r="J7" s="182"/>
      <c r="K7" s="184"/>
      <c r="L7" s="181"/>
      <c r="M7" s="185" t="n">
        <f aca="false">-P7</f>
        <v>-2.108</v>
      </c>
      <c r="N7" s="184"/>
      <c r="O7" s="182"/>
      <c r="P7" s="184" t="n">
        <f aca="false">P6</f>
        <v>2.108</v>
      </c>
      <c r="Q7" s="191"/>
      <c r="R7" s="162" t="n">
        <f aca="false">R6</f>
        <v>0.0328</v>
      </c>
      <c r="S7" s="184"/>
      <c r="T7" s="182"/>
      <c r="U7" s="189"/>
    </row>
    <row r="8" customFormat="false" ht="15.75" hidden="false" customHeight="false" outlineLevel="0" collapsed="false">
      <c r="A8" s="176"/>
      <c r="B8" s="177" t="n">
        <v>4</v>
      </c>
      <c r="C8" s="178"/>
      <c r="D8" s="179"/>
      <c r="E8" s="180" t="n">
        <v>0</v>
      </c>
      <c r="F8" s="181"/>
      <c r="G8" s="182"/>
      <c r="H8" s="183" t="n">
        <v>0</v>
      </c>
      <c r="I8" s="181"/>
      <c r="J8" s="182"/>
      <c r="K8" s="184"/>
      <c r="L8" s="181"/>
      <c r="M8" s="185" t="n">
        <f aca="false">-P8</f>
        <v>-2.108</v>
      </c>
      <c r="N8" s="184"/>
      <c r="O8" s="182"/>
      <c r="P8" s="184" t="n">
        <f aca="false">P7</f>
        <v>2.108</v>
      </c>
      <c r="Q8" s="191"/>
      <c r="R8" s="162" t="n">
        <f aca="false">R7</f>
        <v>0.0328</v>
      </c>
      <c r="S8" s="184"/>
      <c r="T8" s="182"/>
      <c r="U8" s="189"/>
    </row>
    <row r="9" customFormat="false" ht="16.5" hidden="false" customHeight="false" outlineLevel="0" collapsed="false">
      <c r="A9" s="176"/>
      <c r="B9" s="192" t="n">
        <v>5</v>
      </c>
      <c r="C9" s="193"/>
      <c r="D9" s="194"/>
      <c r="E9" s="180" t="n">
        <v>0</v>
      </c>
      <c r="F9" s="195"/>
      <c r="G9" s="196"/>
      <c r="H9" s="183" t="n">
        <v>0</v>
      </c>
      <c r="I9" s="195"/>
      <c r="J9" s="196"/>
      <c r="K9" s="197"/>
      <c r="L9" s="195"/>
      <c r="M9" s="185" t="n">
        <f aca="false">-P9</f>
        <v>-2.108</v>
      </c>
      <c r="N9" s="197"/>
      <c r="O9" s="196"/>
      <c r="P9" s="184" t="n">
        <f aca="false">P8</f>
        <v>2.108</v>
      </c>
      <c r="Q9" s="191"/>
      <c r="R9" s="162" t="n">
        <f aca="false">R8</f>
        <v>0.0328</v>
      </c>
      <c r="S9" s="197"/>
      <c r="T9" s="196"/>
      <c r="U9" s="198"/>
    </row>
    <row r="10" customFormat="false" ht="15.75" hidden="false" customHeight="true" outlineLevel="0" collapsed="false">
      <c r="A10" s="199" t="s">
        <v>191</v>
      </c>
      <c r="B10" s="200" t="n">
        <v>1</v>
      </c>
      <c r="C10" s="201"/>
      <c r="D10" s="202"/>
      <c r="E10" s="180" t="n">
        <v>-1.025</v>
      </c>
      <c r="F10" s="203"/>
      <c r="G10" s="204"/>
      <c r="H10" s="183" t="n">
        <v>0.791</v>
      </c>
      <c r="I10" s="203"/>
      <c r="J10" s="204"/>
      <c r="K10" s="205"/>
      <c r="L10" s="203"/>
      <c r="M10" s="185" t="n">
        <f aca="false">-P10</f>
        <v>-2.095</v>
      </c>
      <c r="N10" s="205" t="n">
        <f aca="false">M10+E10*Q$10</f>
        <v>-2.12862</v>
      </c>
      <c r="O10" s="204" t="n">
        <f aca="false">M10+H10*R$10</f>
        <v>-2.0677896</v>
      </c>
      <c r="P10" s="206" t="n">
        <v>2.095</v>
      </c>
      <c r="Q10" s="207" t="n">
        <v>0.0328</v>
      </c>
      <c r="R10" s="208" t="n">
        <v>0.0344</v>
      </c>
      <c r="S10" s="205"/>
      <c r="T10" s="204"/>
      <c r="U10" s="209" t="n">
        <v>2</v>
      </c>
    </row>
    <row r="11" customFormat="false" ht="15.75" hidden="false" customHeight="false" outlineLevel="0" collapsed="false">
      <c r="A11" s="199"/>
      <c r="B11" s="177" t="n">
        <v>2</v>
      </c>
      <c r="C11" s="178"/>
      <c r="D11" s="179"/>
      <c r="E11" s="180" t="n">
        <v>-0.916</v>
      </c>
      <c r="F11" s="181"/>
      <c r="G11" s="182"/>
      <c r="H11" s="183" t="n">
        <v>0.737</v>
      </c>
      <c r="I11" s="181"/>
      <c r="J11" s="182"/>
      <c r="K11" s="184"/>
      <c r="L11" s="181"/>
      <c r="M11" s="185" t="n">
        <f aca="false">-P11</f>
        <v>-2.095</v>
      </c>
      <c r="N11" s="184" t="n">
        <f aca="false">M11+E11*Q$10</f>
        <v>-2.1250448</v>
      </c>
      <c r="O11" s="182" t="n">
        <f aca="false">M11+H11*R$10</f>
        <v>-2.0696472</v>
      </c>
      <c r="P11" s="184" t="n">
        <f aca="false">P10</f>
        <v>2.095</v>
      </c>
      <c r="Q11" s="191" t="n">
        <f aca="false">Q10</f>
        <v>0.0328</v>
      </c>
      <c r="R11" s="162" t="n">
        <f aca="false">R10</f>
        <v>0.0344</v>
      </c>
      <c r="S11" s="184"/>
      <c r="T11" s="182"/>
      <c r="U11" s="189"/>
    </row>
    <row r="12" customFormat="false" ht="15.75" hidden="false" customHeight="false" outlineLevel="0" collapsed="false">
      <c r="A12" s="199"/>
      <c r="B12" s="177" t="n">
        <v>3</v>
      </c>
      <c r="C12" s="178"/>
      <c r="D12" s="179"/>
      <c r="E12" s="180" t="n">
        <v>-0.807</v>
      </c>
      <c r="F12" s="181"/>
      <c r="G12" s="182"/>
      <c r="H12" s="183" t="n">
        <v>0.682</v>
      </c>
      <c r="I12" s="181"/>
      <c r="J12" s="182"/>
      <c r="K12" s="184"/>
      <c r="L12" s="181"/>
      <c r="M12" s="185" t="n">
        <f aca="false">-P12</f>
        <v>-2.095</v>
      </c>
      <c r="N12" s="184" t="n">
        <f aca="false">M12+E12*Q$10</f>
        <v>-2.1214696</v>
      </c>
      <c r="O12" s="182" t="n">
        <f aca="false">M12+H12*R$10</f>
        <v>-2.0715392</v>
      </c>
      <c r="P12" s="184" t="n">
        <f aca="false">P11</f>
        <v>2.095</v>
      </c>
      <c r="Q12" s="191" t="n">
        <f aca="false">Q11</f>
        <v>0.0328</v>
      </c>
      <c r="R12" s="162" t="n">
        <f aca="false">R11</f>
        <v>0.0344</v>
      </c>
      <c r="S12" s="184"/>
      <c r="T12" s="182"/>
      <c r="U12" s="189"/>
    </row>
    <row r="13" customFormat="false" ht="15.75" hidden="false" customHeight="false" outlineLevel="0" collapsed="false">
      <c r="A13" s="199"/>
      <c r="B13" s="177" t="n">
        <v>4</v>
      </c>
      <c r="C13" s="178"/>
      <c r="D13" s="179"/>
      <c r="E13" s="180" t="n">
        <v>-0.698</v>
      </c>
      <c r="F13" s="181"/>
      <c r="G13" s="182"/>
      <c r="H13" s="183" t="n">
        <v>0.627</v>
      </c>
      <c r="I13" s="181"/>
      <c r="J13" s="182"/>
      <c r="K13" s="184"/>
      <c r="L13" s="181"/>
      <c r="M13" s="185" t="n">
        <f aca="false">-P13</f>
        <v>-2.095</v>
      </c>
      <c r="N13" s="184" t="n">
        <f aca="false">M13+E13*Q$10</f>
        <v>-2.1178944</v>
      </c>
      <c r="O13" s="182" t="n">
        <f aca="false">M13+H13*R$10</f>
        <v>-2.0734312</v>
      </c>
      <c r="P13" s="184" t="n">
        <f aca="false">P12</f>
        <v>2.095</v>
      </c>
      <c r="Q13" s="191" t="n">
        <f aca="false">Q12</f>
        <v>0.0328</v>
      </c>
      <c r="R13" s="162" t="n">
        <f aca="false">R12</f>
        <v>0.0344</v>
      </c>
      <c r="S13" s="184"/>
      <c r="T13" s="182"/>
      <c r="U13" s="189"/>
    </row>
    <row r="14" customFormat="false" ht="16.5" hidden="false" customHeight="false" outlineLevel="0" collapsed="false">
      <c r="A14" s="199"/>
      <c r="B14" s="210" t="n">
        <v>5</v>
      </c>
      <c r="C14" s="211"/>
      <c r="D14" s="212"/>
      <c r="E14" s="180" t="n">
        <v>-0.589</v>
      </c>
      <c r="F14" s="213"/>
      <c r="G14" s="214"/>
      <c r="H14" s="183" t="n">
        <v>0.573</v>
      </c>
      <c r="I14" s="213"/>
      <c r="J14" s="214"/>
      <c r="K14" s="215"/>
      <c r="L14" s="213"/>
      <c r="M14" s="185" t="n">
        <f aca="false">-P14</f>
        <v>-2.095</v>
      </c>
      <c r="N14" s="215" t="n">
        <f aca="false">M14+E14*Q$10</f>
        <v>-2.1143192</v>
      </c>
      <c r="O14" s="214" t="n">
        <f aca="false">M14+H14*R$10</f>
        <v>-2.0752888</v>
      </c>
      <c r="P14" s="215" t="n">
        <f aca="false">P13</f>
        <v>2.095</v>
      </c>
      <c r="Q14" s="216" t="n">
        <f aca="false">Q13</f>
        <v>0.0328</v>
      </c>
      <c r="R14" s="217" t="n">
        <f aca="false">R13</f>
        <v>0.0344</v>
      </c>
      <c r="S14" s="215"/>
      <c r="T14" s="214"/>
      <c r="U14" s="218"/>
    </row>
    <row r="15" customFormat="false" ht="15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5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5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5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5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</sheetData>
  <mergeCells count="11">
    <mergeCell ref="C1:M1"/>
    <mergeCell ref="A3:A4"/>
    <mergeCell ref="B3:B4"/>
    <mergeCell ref="C3:C4"/>
    <mergeCell ref="D3:D4"/>
    <mergeCell ref="E3:G3"/>
    <mergeCell ref="H3:J3"/>
    <mergeCell ref="K3:M3"/>
    <mergeCell ref="N3:O3"/>
    <mergeCell ref="A5:A9"/>
    <mergeCell ref="A10:A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欢迎大家使用
        李俊冬
        2006年1月17日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4" min="4" style="141" width="3.12"/>
    <col collapsed="false" customWidth="true" hidden="false" outlineLevel="0" max="5" min="5" style="141" width="7.24"/>
    <col collapsed="false" customWidth="true" hidden="false" outlineLevel="0" max="6" min="6" style="141" width="8.99"/>
    <col collapsed="false" customWidth="true" hidden="false" outlineLevel="0" max="7" min="7" style="141" width="8.24"/>
    <col collapsed="false" customWidth="true" hidden="false" outlineLevel="0" max="8" min="8" style="141" width="8.99"/>
  </cols>
  <sheetData>
    <row r="6" customFormat="false" ht="14.25" hidden="false" customHeight="false" outlineLevel="0" collapsed="false">
      <c r="F6" s="219" t="s">
        <v>192</v>
      </c>
    </row>
    <row r="8" customFormat="false" ht="14.25" hidden="false" customHeight="false" outlineLevel="0" collapsed="false">
      <c r="C8" s="220" t="s">
        <v>193</v>
      </c>
      <c r="D8" s="141" t="s">
        <v>99</v>
      </c>
      <c r="E8" s="148" t="n">
        <v>5</v>
      </c>
      <c r="F8" s="221" t="n">
        <f aca="false">(E8-E9)/(E10-E9)*(E12-E11)+E11</f>
        <v>-1.5</v>
      </c>
      <c r="I8" s="141" t="s">
        <v>99</v>
      </c>
      <c r="J8" s="148" t="n">
        <f aca="false">J10-E8</f>
        <v>85</v>
      </c>
      <c r="K8" s="221" t="n">
        <f aca="false">(J8-J9)/(J10-J9)*(J12-J11)+J11</f>
        <v>-1.5</v>
      </c>
    </row>
    <row r="9" customFormat="false" ht="14.25" hidden="false" customHeight="false" outlineLevel="0" collapsed="false">
      <c r="C9" s="220" t="s">
        <v>10</v>
      </c>
      <c r="D9" s="141" t="s">
        <v>194</v>
      </c>
      <c r="E9" s="141" t="n">
        <v>0</v>
      </c>
      <c r="I9" s="141" t="s">
        <v>194</v>
      </c>
      <c r="J9" s="141" t="n">
        <v>0</v>
      </c>
      <c r="K9" s="141"/>
      <c r="L9" s="141"/>
    </row>
    <row r="10" customFormat="false" ht="14.25" hidden="false" customHeight="false" outlineLevel="0" collapsed="false">
      <c r="C10" s="220" t="s">
        <v>11</v>
      </c>
      <c r="D10" s="141" t="s">
        <v>195</v>
      </c>
      <c r="E10" s="141" t="n">
        <v>90</v>
      </c>
      <c r="I10" s="141" t="s">
        <v>195</v>
      </c>
      <c r="J10" s="141" t="n">
        <v>90</v>
      </c>
      <c r="K10" s="141"/>
      <c r="L10" s="141"/>
    </row>
    <row r="11" customFormat="false" ht="14.25" hidden="false" customHeight="false" outlineLevel="0" collapsed="false">
      <c r="C11" s="220" t="s">
        <v>196</v>
      </c>
      <c r="D11" s="141" t="s">
        <v>197</v>
      </c>
      <c r="E11" s="141" t="n">
        <v>-2</v>
      </c>
      <c r="I11" s="141" t="s">
        <v>197</v>
      </c>
      <c r="J11" s="141" t="n">
        <v>7</v>
      </c>
      <c r="K11" s="141"/>
      <c r="L11" s="141"/>
    </row>
    <row r="12" customFormat="false" ht="14.25" hidden="false" customHeight="false" outlineLevel="0" collapsed="false">
      <c r="C12" s="220" t="s">
        <v>198</v>
      </c>
      <c r="D12" s="141" t="s">
        <v>199</v>
      </c>
      <c r="E12" s="141" t="n">
        <v>7</v>
      </c>
      <c r="I12" s="141" t="s">
        <v>199</v>
      </c>
      <c r="J12" s="141" t="n">
        <v>-2</v>
      </c>
      <c r="K12" s="141"/>
      <c r="L12" s="141"/>
    </row>
    <row r="15" customFormat="false" ht="14.25" hidden="false" customHeight="false" outlineLevel="0" collapsed="false">
      <c r="D15" s="141" t="s">
        <v>99</v>
      </c>
      <c r="E15" s="148" t="n">
        <v>40</v>
      </c>
      <c r="F15" s="221" t="n">
        <f aca="false">(E15-E16)/(E17-E16)*(E19-E18)+E18</f>
        <v>-3.33333333333333</v>
      </c>
      <c r="I15" s="141" t="s">
        <v>99</v>
      </c>
      <c r="J15" s="148" t="n">
        <f aca="false">J17-E15</f>
        <v>50</v>
      </c>
      <c r="K15" s="221" t="n">
        <f aca="false">(J15-J16)/(J17-J16)*(J19-J18)+J18</f>
        <v>-3.33333333333333</v>
      </c>
    </row>
    <row r="16" customFormat="false" ht="14.25" hidden="false" customHeight="false" outlineLevel="0" collapsed="false">
      <c r="D16" s="141" t="s">
        <v>194</v>
      </c>
      <c r="E16" s="141" t="n">
        <v>0</v>
      </c>
      <c r="I16" s="141" t="s">
        <v>194</v>
      </c>
      <c r="J16" s="141" t="n">
        <v>0</v>
      </c>
      <c r="K16" s="141"/>
    </row>
    <row r="17" customFormat="false" ht="14.25" hidden="false" customHeight="false" outlineLevel="0" collapsed="false">
      <c r="D17" s="141" t="s">
        <v>195</v>
      </c>
      <c r="E17" s="141" t="n">
        <v>90</v>
      </c>
      <c r="I17" s="141" t="s">
        <v>195</v>
      </c>
      <c r="J17" s="141" t="n">
        <v>90</v>
      </c>
      <c r="K17" s="141"/>
    </row>
    <row r="18" customFormat="false" ht="14.25" hidden="false" customHeight="false" outlineLevel="0" collapsed="false">
      <c r="D18" s="141" t="s">
        <v>197</v>
      </c>
      <c r="E18" s="141" t="n">
        <v>-2</v>
      </c>
      <c r="I18" s="141" t="s">
        <v>197</v>
      </c>
      <c r="J18" s="141" t="n">
        <v>-5</v>
      </c>
      <c r="K18" s="141"/>
    </row>
    <row r="19" customFormat="false" ht="14.25" hidden="false" customHeight="false" outlineLevel="0" collapsed="false">
      <c r="D19" s="141" t="s">
        <v>199</v>
      </c>
      <c r="E19" s="141" t="n">
        <v>-5</v>
      </c>
      <c r="I19" s="141" t="s">
        <v>199</v>
      </c>
      <c r="J19" s="141" t="n">
        <v>-2</v>
      </c>
      <c r="K19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3" activeCellId="0" sqref="D43"/>
    </sheetView>
  </sheetViews>
  <sheetFormatPr defaultColWidth="8.8984375" defaultRowHeight="15" zeroHeight="false" outlineLevelRow="0" outlineLevelCol="0"/>
  <cols>
    <col collapsed="false" customWidth="true" hidden="false" outlineLevel="0" max="3" min="1" style="1" width="11.62"/>
    <col collapsed="false" customWidth="true" hidden="false" outlineLevel="0" max="5" min="4" style="222" width="13.12"/>
    <col collapsed="false" customWidth="true" hidden="false" outlineLevel="0" max="16" min="6" style="223" width="8.99"/>
    <col collapsed="false" customWidth="true" hidden="false" outlineLevel="0" max="26" min="17" style="224" width="8.99"/>
    <col collapsed="false" customWidth="true" hidden="false" outlineLevel="0" max="30" min="27" style="225" width="8.99"/>
  </cols>
  <sheetData>
    <row r="1" customFormat="false" ht="15" hidden="false" customHeight="false" outlineLevel="0" collapsed="false">
      <c r="A1" s="1" t="n">
        <v>2</v>
      </c>
      <c r="B1" s="1" t="n">
        <v>3</v>
      </c>
      <c r="C1" s="1" t="n">
        <v>4</v>
      </c>
    </row>
    <row r="2" customFormat="false" ht="15" hidden="false" customHeight="false" outlineLevel="0" collapsed="false">
      <c r="A2" s="1" t="n">
        <v>867623.609</v>
      </c>
      <c r="B2" s="1" t="n">
        <v>2561912.442</v>
      </c>
      <c r="C2" s="1" t="n">
        <v>867868.072</v>
      </c>
      <c r="D2" s="222" t="e">
        <f aca="false">A2&amp;","&amp;#REF!</f>
        <v>#REF!</v>
      </c>
      <c r="E2" s="222" t="str">
        <f aca="false">C2&amp;","&amp;B2</f>
        <v>867868.072,2561912.442</v>
      </c>
    </row>
    <row r="3" customFormat="false" ht="15" hidden="false" customHeight="false" outlineLevel="0" collapsed="false">
      <c r="A3" s="1" t="n">
        <v>867627.915</v>
      </c>
      <c r="B3" s="1" t="n">
        <v>2561928.976</v>
      </c>
      <c r="C3" s="1" t="n">
        <v>867871.718</v>
      </c>
      <c r="D3" s="222" t="e">
        <f aca="false">A3&amp;","&amp;#REF!</f>
        <v>#REF!</v>
      </c>
      <c r="E3" s="222" t="str">
        <f aca="false">C3&amp;","&amp;B3</f>
        <v>867871.718,2561928.976</v>
      </c>
    </row>
    <row r="4" customFormat="false" ht="15" hidden="false" customHeight="false" outlineLevel="0" collapsed="false">
      <c r="A4" s="1" t="n">
        <v>867632.46</v>
      </c>
      <c r="B4" s="1" t="n">
        <v>2561945.466</v>
      </c>
      <c r="C4" s="1" t="n">
        <v>867875.566</v>
      </c>
      <c r="D4" s="222" t="e">
        <f aca="false">A4&amp;","&amp;#REF!</f>
        <v>#REF!</v>
      </c>
      <c r="E4" s="222" t="str">
        <f aca="false">C4&amp;","&amp;B4</f>
        <v>867875.566,2561945.466</v>
      </c>
    </row>
    <row r="5" customFormat="false" ht="15" hidden="false" customHeight="false" outlineLevel="0" collapsed="false">
      <c r="A5" s="1" t="n">
        <v>867637.244</v>
      </c>
      <c r="B5" s="1" t="n">
        <v>2561961.907</v>
      </c>
      <c r="C5" s="1" t="n">
        <v>867879.616</v>
      </c>
      <c r="D5" s="222" t="e">
        <f aca="false">A5&amp;","&amp;#REF!</f>
        <v>#REF!</v>
      </c>
      <c r="E5" s="222" t="str">
        <f aca="false">C5&amp;","&amp;B5</f>
        <v>867879.616,2561961.907</v>
      </c>
    </row>
    <row r="6" customFormat="false" ht="15" hidden="false" customHeight="false" outlineLevel="0" collapsed="false">
      <c r="A6" s="1" t="n">
        <v>867642.265</v>
      </c>
      <c r="B6" s="1" t="n">
        <v>2561978.298</v>
      </c>
      <c r="C6" s="1" t="n">
        <v>867883.867</v>
      </c>
      <c r="D6" s="222" t="e">
        <f aca="false">A6&amp;","&amp;#REF!</f>
        <v>#REF!</v>
      </c>
      <c r="E6" s="222" t="str">
        <f aca="false">C6&amp;","&amp;B6</f>
        <v>867883.867,2561978.298</v>
      </c>
    </row>
    <row r="7" customFormat="false" ht="15" hidden="false" customHeight="false" outlineLevel="0" collapsed="false">
      <c r="A7" s="1" t="n">
        <v>867647.524</v>
      </c>
      <c r="B7" s="1" t="n">
        <v>2561994.634</v>
      </c>
      <c r="C7" s="1" t="n">
        <v>867888.319</v>
      </c>
      <c r="D7" s="222" t="e">
        <f aca="false">A7&amp;","&amp;#REF!</f>
        <v>#REF!</v>
      </c>
      <c r="E7" s="222" t="str">
        <f aca="false">C7&amp;","&amp;B7</f>
        <v>867888.319,2561994.634</v>
      </c>
    </row>
    <row r="8" customFormat="false" ht="15" hidden="false" customHeight="false" outlineLevel="0" collapsed="false">
      <c r="A8" s="1" t="n">
        <v>867653.019</v>
      </c>
      <c r="B8" s="1" t="n">
        <v>2562010.915</v>
      </c>
      <c r="C8" s="1" t="n">
        <v>867892.972</v>
      </c>
      <c r="D8" s="222" t="e">
        <f aca="false">A8&amp;","&amp;#REF!</f>
        <v>#REF!</v>
      </c>
      <c r="E8" s="222" t="str">
        <f aca="false">C8&amp;","&amp;B8</f>
        <v>867892.972,2562010.915</v>
      </c>
    </row>
    <row r="9" customFormat="false" ht="15" hidden="false" customHeight="false" outlineLevel="0" collapsed="false">
      <c r="A9" s="1" t="n">
        <v>867653.486</v>
      </c>
      <c r="B9" s="1" t="n">
        <v>2562012.263</v>
      </c>
      <c r="C9" s="1" t="n">
        <v>867893.367</v>
      </c>
      <c r="D9" s="222" t="e">
        <f aca="false">A9&amp;","&amp;#REF!</f>
        <v>#REF!</v>
      </c>
      <c r="E9" s="222" t="str">
        <f aca="false">C9&amp;","&amp;B9</f>
        <v>867893.367,2562012.263</v>
      </c>
    </row>
    <row r="10" customFormat="false" ht="15" hidden="false" customHeight="false" outlineLevel="0" collapsed="false">
      <c r="A10" s="1" t="n">
        <v>867658.75</v>
      </c>
      <c r="B10" s="1" t="n">
        <v>2562027.137</v>
      </c>
      <c r="C10" s="1" t="n">
        <v>867897.824</v>
      </c>
      <c r="D10" s="222" t="e">
        <f aca="false">A10&amp;","&amp;#REF!</f>
        <v>#REF!</v>
      </c>
      <c r="E10" s="222" t="str">
        <f aca="false">C10&amp;","&amp;B10</f>
        <v>867897.824,2562027.137</v>
      </c>
    </row>
    <row r="11" customFormat="false" ht="15" hidden="false" customHeight="false" outlineLevel="0" collapsed="false">
      <c r="A11" s="1" t="n">
        <v>867664.715</v>
      </c>
      <c r="B11" s="1" t="n">
        <v>2562043.299</v>
      </c>
      <c r="C11" s="1" t="n">
        <v>867902.874</v>
      </c>
      <c r="D11" s="222" t="e">
        <f aca="false">A11&amp;","&amp;#REF!</f>
        <v>#REF!</v>
      </c>
      <c r="E11" s="222" t="str">
        <f aca="false">C11&amp;","&amp;B11</f>
        <v>867902.874,2562043.299</v>
      </c>
    </row>
    <row r="12" customFormat="false" ht="15" hidden="false" customHeight="false" outlineLevel="0" collapsed="false">
      <c r="A12" s="1" t="n">
        <v>867670.914</v>
      </c>
      <c r="B12" s="1" t="n">
        <v>2562059.398</v>
      </c>
      <c r="C12" s="1" t="n">
        <v>867908.122</v>
      </c>
      <c r="D12" s="222" t="e">
        <f aca="false">A12&amp;","&amp;#REF!</f>
        <v>#REF!</v>
      </c>
      <c r="E12" s="222" t="str">
        <f aca="false">C12&amp;","&amp;B12</f>
        <v>867908.122,2562059.398</v>
      </c>
    </row>
    <row r="13" customFormat="false" ht="15" hidden="false" customHeight="false" outlineLevel="0" collapsed="false">
      <c r="A13" s="1" t="n">
        <v>867677.346</v>
      </c>
      <c r="B13" s="1" t="n">
        <v>2562075.43</v>
      </c>
      <c r="C13" s="1" t="n">
        <v>867913.567</v>
      </c>
      <c r="D13" s="222" t="e">
        <f aca="false">A13&amp;","&amp;#REF!</f>
        <v>#REF!</v>
      </c>
      <c r="E13" s="222" t="str">
        <f aca="false">C13&amp;","&amp;B13</f>
        <v>867913.567,2562075.43</v>
      </c>
    </row>
    <row r="14" customFormat="false" ht="15" hidden="false" customHeight="false" outlineLevel="0" collapsed="false">
      <c r="A14" s="1" t="n">
        <v>867684.01</v>
      </c>
      <c r="B14" s="1" t="n">
        <v>2562091.395</v>
      </c>
      <c r="C14" s="1" t="n">
        <v>867919.209</v>
      </c>
      <c r="D14" s="222" t="e">
        <f aca="false">A14&amp;","&amp;#REF!</f>
        <v>#REF!</v>
      </c>
      <c r="E14" s="222" t="str">
        <f aca="false">C14&amp;","&amp;B14</f>
        <v>867919.209,2562091.395</v>
      </c>
    </row>
    <row r="15" customFormat="false" ht="15" hidden="false" customHeight="false" outlineLevel="0" collapsed="false">
      <c r="A15" s="1" t="n">
        <v>867690.904</v>
      </c>
      <c r="B15" s="1" t="n">
        <v>2562107.289</v>
      </c>
      <c r="C15" s="1" t="n">
        <v>867925.046</v>
      </c>
      <c r="D15" s="222" t="e">
        <f aca="false">A15&amp;","&amp;#REF!</f>
        <v>#REF!</v>
      </c>
      <c r="E15" s="222" t="str">
        <f aca="false">C15&amp;","&amp;B15</f>
        <v>867925.046,2562107.289</v>
      </c>
    </row>
    <row r="16" customFormat="false" ht="15" hidden="false" customHeight="false" outlineLevel="0" collapsed="false">
      <c r="A16" s="1" t="n">
        <v>867698.029</v>
      </c>
      <c r="B16" s="1" t="n">
        <v>2562123.111</v>
      </c>
      <c r="C16" s="1" t="n">
        <v>867931.078</v>
      </c>
      <c r="D16" s="222" t="e">
        <f aca="false">A16&amp;","&amp;#REF!</f>
        <v>#REF!</v>
      </c>
      <c r="E16" s="222" t="str">
        <f aca="false">C16&amp;","&amp;B16</f>
        <v>867931.078,2562123.111</v>
      </c>
    </row>
    <row r="17" customFormat="false" ht="15" hidden="false" customHeight="false" outlineLevel="0" collapsed="false">
      <c r="A17" s="1" t="n">
        <v>867705.382</v>
      </c>
      <c r="B17" s="1" t="n">
        <v>2562138.858</v>
      </c>
      <c r="C17" s="1" t="n">
        <v>867937.303</v>
      </c>
      <c r="D17" s="222" t="e">
        <f aca="false">A17&amp;","&amp;#REF!</f>
        <v>#REF!</v>
      </c>
      <c r="E17" s="222" t="str">
        <f aca="false">C17&amp;","&amp;B17</f>
        <v>867937.303,2562138.858</v>
      </c>
    </row>
    <row r="18" customFormat="false" ht="15" hidden="false" customHeight="false" outlineLevel="0" collapsed="false">
      <c r="A18" s="1" t="n">
        <v>867712.963</v>
      </c>
      <c r="B18" s="1" t="n">
        <v>2562154.526</v>
      </c>
      <c r="C18" s="1" t="n">
        <v>867943.722</v>
      </c>
      <c r="D18" s="222" t="e">
        <f aca="false">A18&amp;","&amp;#REF!</f>
        <v>#REF!</v>
      </c>
      <c r="E18" s="222" t="str">
        <f aca="false">C18&amp;","&amp;B18</f>
        <v>867943.722,2562154.526</v>
      </c>
    </row>
    <row r="19" customFormat="false" ht="15" hidden="false" customHeight="false" outlineLevel="0" collapsed="false">
      <c r="A19" s="1" t="n">
        <v>867720.77</v>
      </c>
      <c r="B19" s="1" t="n">
        <v>2562170.115</v>
      </c>
      <c r="C19" s="1" t="n">
        <v>867950.331</v>
      </c>
      <c r="D19" s="222" t="e">
        <f aca="false">A19&amp;","&amp;#REF!</f>
        <v>#REF!</v>
      </c>
      <c r="E19" s="222" t="str">
        <f aca="false">C19&amp;","&amp;B19</f>
        <v>867950.331,2562170.115</v>
      </c>
    </row>
    <row r="20" customFormat="false" ht="15" hidden="false" customHeight="false" outlineLevel="0" collapsed="false">
      <c r="A20" s="1" t="n">
        <v>867728.803</v>
      </c>
      <c r="B20" s="1" t="n">
        <v>2562185.622</v>
      </c>
      <c r="C20" s="1" t="n">
        <v>867957.132</v>
      </c>
      <c r="D20" s="222" t="e">
        <f aca="false">A20&amp;","&amp;#REF!</f>
        <v>#REF!</v>
      </c>
      <c r="E20" s="222" t="str">
        <f aca="false">C20&amp;","&amp;B20</f>
        <v>867957.132,2562185.622</v>
      </c>
    </row>
    <row r="21" customFormat="false" ht="15" hidden="false" customHeight="false" outlineLevel="0" collapsed="false">
      <c r="A21" s="1" t="n">
        <v>867737.06</v>
      </c>
      <c r="B21" s="1" t="n">
        <v>2562201.044</v>
      </c>
      <c r="C21" s="1" t="n">
        <v>867964.123</v>
      </c>
      <c r="D21" s="222" t="e">
        <f aca="false">A21&amp;","&amp;#REF!</f>
        <v>#REF!</v>
      </c>
      <c r="E21" s="222" t="str">
        <f aca="false">C21&amp;","&amp;B21</f>
        <v>867964.123,2562201.044</v>
      </c>
    </row>
    <row r="22" customFormat="false" ht="15" hidden="false" customHeight="false" outlineLevel="0" collapsed="false">
      <c r="A22" s="1" t="n">
        <v>867745.54</v>
      </c>
      <c r="B22" s="1" t="n">
        <v>2562216.379</v>
      </c>
      <c r="C22" s="1" t="n">
        <v>867971.302</v>
      </c>
      <c r="D22" s="222" t="e">
        <f aca="false">A22&amp;","&amp;#REF!</f>
        <v>#REF!</v>
      </c>
      <c r="E22" s="222" t="str">
        <f aca="false">C22&amp;","&amp;B22</f>
        <v>867971.302,2562216.379</v>
      </c>
    </row>
    <row r="23" customFormat="false" ht="15" hidden="false" customHeight="false" outlineLevel="0" collapsed="false">
      <c r="A23" s="1" t="n">
        <v>867754.241</v>
      </c>
      <c r="B23" s="1" t="n">
        <v>2562231.625</v>
      </c>
      <c r="C23" s="1" t="n">
        <v>867978.669</v>
      </c>
      <c r="D23" s="222" t="e">
        <f aca="false">A23&amp;","&amp;#REF!</f>
        <v>#REF!</v>
      </c>
      <c r="E23" s="222" t="str">
        <f aca="false">C23&amp;","&amp;B23</f>
        <v>867978.669,2562231.625</v>
      </c>
    </row>
    <row r="24" customFormat="false" ht="15" hidden="false" customHeight="false" outlineLevel="0" collapsed="false">
      <c r="A24" s="1" t="n">
        <v>867763.162</v>
      </c>
      <c r="B24" s="1" t="n">
        <v>2562246.779</v>
      </c>
      <c r="C24" s="1" t="n">
        <v>867986.221</v>
      </c>
      <c r="D24" s="222" t="e">
        <f aca="false">A24&amp;","&amp;#REF!</f>
        <v>#REF!</v>
      </c>
      <c r="E24" s="222" t="str">
        <f aca="false">C24&amp;","&amp;B24</f>
        <v>867986.221,2562246.779</v>
      </c>
    </row>
    <row r="25" customFormat="false" ht="15" hidden="false" customHeight="false" outlineLevel="0" collapsed="false">
      <c r="A25" s="1" t="n">
        <v>867772.303</v>
      </c>
      <c r="B25" s="1" t="n">
        <v>2562261.84</v>
      </c>
      <c r="C25" s="1" t="n">
        <v>867993.96</v>
      </c>
      <c r="D25" s="222" t="e">
        <f aca="false">A25&amp;","&amp;#REF!</f>
        <v>#REF!</v>
      </c>
      <c r="E25" s="222" t="str">
        <f aca="false">C25&amp;","&amp;B25</f>
        <v>867993.96,2562261.84</v>
      </c>
    </row>
    <row r="26" customFormat="false" ht="15" hidden="false" customHeight="false" outlineLevel="0" collapsed="false">
      <c r="A26" s="1" t="n">
        <v>867781.661</v>
      </c>
      <c r="B26" s="1" t="n">
        <v>2562276.804</v>
      </c>
      <c r="C26" s="1" t="n">
        <v>868001.883</v>
      </c>
      <c r="D26" s="222" t="e">
        <f aca="false">A26&amp;","&amp;#REF!</f>
        <v>#REF!</v>
      </c>
      <c r="E26" s="222" t="str">
        <f aca="false">C26&amp;","&amp;B26</f>
        <v>868001.883,2562276.804</v>
      </c>
    </row>
    <row r="27" customFormat="false" ht="15" hidden="false" customHeight="false" outlineLevel="0" collapsed="false">
      <c r="A27" s="1" t="n">
        <v>867791.236</v>
      </c>
      <c r="B27" s="1" t="n">
        <v>2562291.67</v>
      </c>
      <c r="C27" s="1" t="n">
        <v>868009.99</v>
      </c>
      <c r="D27" s="222" t="e">
        <f aca="false">A27&amp;","&amp;#REF!</f>
        <v>#REF!</v>
      </c>
      <c r="E27" s="222" t="str">
        <f aca="false">C27&amp;","&amp;B27</f>
        <v>868009.99,2562291.67</v>
      </c>
    </row>
    <row r="28" customFormat="false" ht="15" hidden="false" customHeight="false" outlineLevel="0" collapsed="false">
      <c r="A28" s="1" t="n">
        <v>867801.025</v>
      </c>
      <c r="B28" s="1" t="n">
        <v>2562306.436</v>
      </c>
      <c r="C28" s="1" t="n">
        <v>868018.277</v>
      </c>
      <c r="D28" s="222" t="e">
        <f aca="false">A28&amp;","&amp;#REF!</f>
        <v>#REF!</v>
      </c>
      <c r="E28" s="222" t="str">
        <f aca="false">C28&amp;","&amp;B28</f>
        <v>868018.277,2562306.436</v>
      </c>
    </row>
    <row r="29" customFormat="false" ht="15" hidden="false" customHeight="false" outlineLevel="0" collapsed="false">
      <c r="A29" s="1" t="n">
        <v>867811.027</v>
      </c>
      <c r="B29" s="1" t="n">
        <v>2562321.099</v>
      </c>
      <c r="C29" s="1" t="n">
        <v>868026.745</v>
      </c>
      <c r="D29" s="222" t="e">
        <f aca="false">A29&amp;","&amp;#REF!</f>
        <v>#REF!</v>
      </c>
      <c r="E29" s="222" t="str">
        <f aca="false">C29&amp;","&amp;B29</f>
        <v>868026.745,2562321.099</v>
      </c>
    </row>
    <row r="30" customFormat="false" ht="15" hidden="false" customHeight="false" outlineLevel="0" collapsed="false">
      <c r="A30" s="1" t="n">
        <v>867821.241</v>
      </c>
      <c r="B30" s="1" t="n">
        <v>2562335.657</v>
      </c>
      <c r="C30" s="1" t="n">
        <v>868035.393</v>
      </c>
      <c r="D30" s="222" t="e">
        <f aca="false">A30&amp;","&amp;#REF!</f>
        <v>#REF!</v>
      </c>
      <c r="E30" s="222" t="str">
        <f aca="false">C30&amp;","&amp;B30</f>
        <v>868035.393,2562335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1" width="8.99"/>
    <col collapsed="false" customWidth="true" hidden="false" outlineLevel="0" max="3" min="3" style="0" width="11.99"/>
    <col collapsed="false" customWidth="true" hidden="false" outlineLevel="0" max="4" min="4" style="0" width="11.5"/>
    <col collapsed="false" customWidth="true" hidden="false" outlineLevel="0" max="5" min="5" style="0" width="15.75"/>
    <col collapsed="false" customWidth="true" hidden="false" outlineLevel="0" max="8" min="8" style="0" width="9.87"/>
  </cols>
  <sheetData>
    <row r="2" customFormat="false" ht="15" hidden="false" customHeight="false" outlineLevel="0" collapsed="false">
      <c r="C2" s="226"/>
      <c r="D2" s="226"/>
    </row>
    <row r="3" customFormat="false" ht="15" hidden="false" customHeight="false" outlineLevel="0" collapsed="false">
      <c r="C3" s="227"/>
      <c r="D3" s="227"/>
      <c r="E3" s="228"/>
      <c r="H3" s="147"/>
      <c r="I3" s="147"/>
    </row>
    <row r="4" customFormat="false" ht="14.25" hidden="false" customHeight="false" outlineLevel="0" collapsed="false">
      <c r="H4" s="147"/>
      <c r="I4" s="147"/>
    </row>
    <row r="5" customFormat="false" ht="15" hidden="false" customHeight="false" outlineLevel="0" collapsed="false">
      <c r="C5" s="226"/>
      <c r="D5" s="226"/>
      <c r="H5" s="147"/>
      <c r="I5" s="147"/>
    </row>
    <row r="6" customFormat="false" ht="15" hidden="false" customHeight="false" outlineLevel="0" collapsed="false">
      <c r="C6" s="227"/>
      <c r="D6" s="227"/>
      <c r="E6" s="228"/>
      <c r="H6" s="147"/>
      <c r="I6" s="147"/>
    </row>
    <row r="7" customFormat="false" ht="14.25" hidden="false" customHeight="false" outlineLevel="0" collapsed="false">
      <c r="H7" s="147"/>
      <c r="I7" s="147"/>
    </row>
    <row r="8" customFormat="false" ht="14.25" hidden="false" customHeight="false" outlineLevel="0" collapsed="false">
      <c r="H8" s="147"/>
      <c r="I8" s="147"/>
    </row>
    <row r="9" customFormat="false" ht="14.25" hidden="false" customHeight="false" outlineLevel="0" collapsed="false">
      <c r="H9" s="147"/>
      <c r="I9" s="147"/>
    </row>
    <row r="10" customFormat="false" ht="14.25" hidden="false" customHeight="false" outlineLevel="0" collapsed="false">
      <c r="H10" s="147"/>
      <c r="I10" s="147"/>
    </row>
    <row r="12" customFormat="false" ht="14.25" hidden="false" customHeight="false" outlineLevel="0" collapsed="false">
      <c r="H12" s="147"/>
      <c r="I12" s="147"/>
    </row>
    <row r="13" customFormat="false" ht="14.25" hidden="false" customHeight="false" outlineLevel="0" collapsed="false">
      <c r="H13" s="147"/>
      <c r="I13" s="147"/>
    </row>
    <row r="14" customFormat="false" ht="14.25" hidden="false" customHeight="false" outlineLevel="0" collapsed="false">
      <c r="H14" s="147"/>
      <c r="I14" s="147"/>
    </row>
    <row r="17" customFormat="false" ht="15" hidden="false" customHeight="false" outlineLevel="0" collapsed="false">
      <c r="C17" s="226"/>
      <c r="D17" s="226"/>
    </row>
    <row r="18" customFormat="false" ht="15" hidden="false" customHeight="false" outlineLevel="0" collapsed="false">
      <c r="C18" s="227"/>
      <c r="D18" s="227"/>
      <c r="E18" s="228"/>
    </row>
    <row r="20" customFormat="false" ht="15.75" hidden="false" customHeight="false" outlineLevel="0" collapsed="false">
      <c r="C20" s="229"/>
      <c r="D20" s="230"/>
    </row>
    <row r="21" customFormat="false" ht="15.75" hidden="false" customHeight="false" outlineLevel="0" collapsed="false">
      <c r="C21" s="229"/>
      <c r="D21" s="230"/>
    </row>
    <row r="22" customFormat="false" ht="15.75" hidden="false" customHeight="false" outlineLevel="0" collapsed="false">
      <c r="C22" s="229"/>
      <c r="D22" s="230"/>
    </row>
    <row r="23" customFormat="false" ht="15.75" hidden="false" customHeight="false" outlineLevel="0" collapsed="false">
      <c r="C23" s="229"/>
      <c r="D23" s="230"/>
    </row>
    <row r="24" customFormat="false" ht="15.75" hidden="false" customHeight="false" outlineLevel="0" collapsed="false">
      <c r="C24" s="229"/>
      <c r="D24" s="230"/>
    </row>
    <row r="25" customFormat="false" ht="15.75" hidden="false" customHeight="false" outlineLevel="0" collapsed="false">
      <c r="C25" s="229"/>
      <c r="D25" s="230"/>
    </row>
    <row r="26" customFormat="false" ht="15.75" hidden="false" customHeight="false" outlineLevel="0" collapsed="false">
      <c r="C26" s="229"/>
      <c r="D26" s="230"/>
    </row>
    <row r="27" customFormat="false" ht="15.75" hidden="false" customHeight="false" outlineLevel="0" collapsed="false">
      <c r="C27" s="229"/>
      <c r="D27" s="230"/>
    </row>
    <row r="28" customFormat="false" ht="15.75" hidden="false" customHeight="false" outlineLevel="0" collapsed="false">
      <c r="C28" s="229"/>
      <c r="D28" s="230"/>
    </row>
    <row r="29" customFormat="false" ht="15.75" hidden="false" customHeight="false" outlineLevel="0" collapsed="false">
      <c r="C29" s="229"/>
      <c r="D29" s="230"/>
    </row>
    <row r="30" customFormat="false" ht="15.75" hidden="false" customHeight="false" outlineLevel="0" collapsed="false">
      <c r="C30" s="229"/>
      <c r="D30" s="230"/>
    </row>
    <row r="31" customFormat="false" ht="15.75" hidden="false" customHeight="false" outlineLevel="0" collapsed="false">
      <c r="C31" s="229"/>
      <c r="D31" s="230"/>
    </row>
    <row r="32" customFormat="false" ht="15.75" hidden="false" customHeight="false" outlineLevel="0" collapsed="false">
      <c r="C32" s="229"/>
      <c r="D32" s="230"/>
    </row>
    <row r="33" customFormat="false" ht="15.75" hidden="false" customHeight="false" outlineLevel="0" collapsed="false">
      <c r="C33" s="229"/>
      <c r="D33" s="230"/>
    </row>
    <row r="34" customFormat="false" ht="15.75" hidden="false" customHeight="false" outlineLevel="0" collapsed="false">
      <c r="C34" s="229"/>
      <c r="D34" s="230"/>
    </row>
    <row r="35" customFormat="false" ht="15.75" hidden="false" customHeight="false" outlineLevel="0" collapsed="false">
      <c r="C35" s="229"/>
      <c r="D35" s="230"/>
    </row>
    <row r="36" customFormat="false" ht="15.75" hidden="false" customHeight="false" outlineLevel="0" collapsed="false">
      <c r="C36" s="229"/>
      <c r="D36" s="230"/>
    </row>
    <row r="37" customFormat="false" ht="15.75" hidden="false" customHeight="false" outlineLevel="0" collapsed="false">
      <c r="C37" s="229"/>
      <c r="D37" s="230"/>
    </row>
    <row r="38" customFormat="false" ht="15.75" hidden="false" customHeight="false" outlineLevel="0" collapsed="false">
      <c r="C38" s="229"/>
      <c r="D38" s="230"/>
    </row>
    <row r="39" customFormat="false" ht="15.75" hidden="false" customHeight="false" outlineLevel="0" collapsed="false">
      <c r="C39" s="229"/>
      <c r="D39" s="230"/>
    </row>
    <row r="40" customFormat="false" ht="15.75" hidden="false" customHeight="false" outlineLevel="0" collapsed="false">
      <c r="C40" s="229"/>
      <c r="D40" s="230"/>
    </row>
    <row r="41" customFormat="false" ht="15.75" hidden="false" customHeight="false" outlineLevel="0" collapsed="false">
      <c r="C41" s="229"/>
      <c r="D41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6:21:31Z</dcterms:created>
  <dc:creator>李俊冬</dc:creator>
  <dc:description>佟佟AutoCAD绘图室</dc:description>
  <dc:language>en-US</dc:language>
  <cp:lastModifiedBy> </cp:lastModifiedBy>
  <cp:lastPrinted>2011-01-02T06:22:17Z</cp:lastPrinted>
  <dcterms:modified xsi:type="dcterms:W3CDTF">2012-02-20T09:39:38Z</dcterms:modified>
  <cp:revision>0</cp:revision>
  <dc:subject>公路高程表</dc:subject>
  <dc:title/>
</cp:coreProperties>
</file>