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线计算1" sheetId="1" state="visible" r:id="rId2"/>
    <sheet name="导线计算2" sheetId="2" state="visible" r:id="rId3"/>
    <sheet name="Sheet2" sheetId="3" state="visible" r:id="rId4"/>
    <sheet name="Sheet4" sheetId="4" state="visible" r:id="rId5"/>
    <sheet name="李俊冬" sheetId="5" state="visible" r:id="rId6"/>
    <sheet name="Sheet5" sheetId="6" state="visible" r:id="rId7"/>
    <sheet name="Sheet6" sheetId="7" state="visible" r:id="rId8"/>
    <sheet name="Sheet7" sheetId="8" state="visible" r:id="rId9"/>
    <sheet name="2006" sheetId="9" state="hidden" r:id="rId10"/>
    <sheet name="Sheet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DejaVu Sans"/>
            <family val="2"/>
          </rPr>
          <t xml:space="preserve">李俊冬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62</xdr:colOff>
                <xdr:row>24</xdr:row>
                <xdr:rowOff>12</xdr:rowOff>
              </xdr:from>
              <xdr:to>
                <xdr:col>25</xdr:col>
                <xdr:colOff>54</xdr:colOff>
                <xdr:row>27</xdr:row>
                <xdr:rowOff>20</xdr:rowOff>
              </xdr:to>
            </anchor>
          </commentPr>
        </mc:Choice>
        <mc:Fallback/>
      </mc:AlternateContent>
    </comment>
    <comment ref="AY2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</t>
        </r>
        <r>
          <rPr>
            <b val="true"/>
            <sz val="10"/>
            <color rgb="FF000000"/>
            <rFont val="DejaVu Sans"/>
            <family val="2"/>
          </rPr>
          <t xml:space="preserve">李俊冬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9</xdr:rowOff>
              </xdr:from>
              <xdr:to>
                <xdr:col>43</xdr:col>
                <xdr:colOff>51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DejaVu Sans"/>
            <family val="2"/>
          </rPr>
          <t xml:space="preserve">李俊冬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62</xdr:colOff>
                <xdr:row>24</xdr:row>
                <xdr:rowOff>12</xdr:rowOff>
              </xdr:from>
              <xdr:to>
                <xdr:col>25</xdr:col>
                <xdr:colOff>54</xdr:colOff>
                <xdr:row>27</xdr:row>
                <xdr:rowOff>20</xdr:rowOff>
              </xdr:to>
            </anchor>
          </commentPr>
        </mc:Choice>
        <mc:Fallback/>
      </mc:AlternateContent>
    </comment>
    <comment ref="AY2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</t>
        </r>
        <r>
          <rPr>
            <b val="true"/>
            <sz val="10"/>
            <color rgb="FF000000"/>
            <rFont val="DejaVu Sans"/>
            <family val="2"/>
          </rPr>
          <t xml:space="preserve">李俊冬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9</xdr:rowOff>
              </xdr:from>
              <xdr:to>
                <xdr:col>43</xdr:col>
                <xdr:colOff>51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03">
  <si>
    <t xml:space="preserve">附合导线计算表</t>
  </si>
  <si>
    <t xml:space="preserve">参数及结论表</t>
  </si>
  <si>
    <r>
      <rPr>
        <sz val="10"/>
        <rFont val="Noto Sans"/>
        <family val="2"/>
      </rPr>
      <t xml:space="preserve">使用步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结合测量规范使用</t>
    </r>
    <r>
      <rPr>
        <sz val="10"/>
        <rFont val="宋体"/>
        <family val="0"/>
        <charset val="134"/>
      </rPr>
      <t xml:space="preserve">):</t>
    </r>
  </si>
  <si>
    <r>
      <rPr>
        <sz val="11"/>
        <color rgb="FFFF0000"/>
        <rFont val="Noto Sans"/>
        <family val="2"/>
      </rPr>
      <t xml:space="preserve">承包单位：</t>
    </r>
    <r>
      <rPr>
        <sz val="11"/>
        <color rgb="FFFF0000"/>
        <rFont val="宋体"/>
        <family val="0"/>
        <charset val="134"/>
      </rPr>
      <t xml:space="preserve">XXXXXX</t>
    </r>
    <r>
      <rPr>
        <sz val="11"/>
        <color rgb="FFFF0000"/>
        <rFont val="Noto Sans"/>
        <family val="2"/>
      </rPr>
      <t xml:space="preserve">公路有限公司                                                                     施工标段：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合同段</t>
    </r>
  </si>
  <si>
    <t xml:space="preserve">已知点</t>
  </si>
  <si>
    <r>
      <rPr>
        <sz val="11"/>
        <rFont val="Noto Sans"/>
        <family val="2"/>
      </rPr>
      <t xml:space="preserve">纵坐标</t>
    </r>
    <r>
      <rPr>
        <sz val="11"/>
        <rFont val="Times New Roman"/>
        <family val="1"/>
      </rPr>
      <t xml:space="preserve">(X)</t>
    </r>
  </si>
  <si>
    <r>
      <rPr>
        <sz val="11"/>
        <rFont val="Noto Sans"/>
        <family val="2"/>
      </rPr>
      <t xml:space="preserve">横坐标</t>
    </r>
    <r>
      <rPr>
        <sz val="11"/>
        <rFont val="Times New Roman"/>
        <family val="1"/>
      </rPr>
      <t xml:space="preserve">(Y)</t>
    </r>
  </si>
  <si>
    <r>
      <rPr>
        <sz val="11"/>
        <rFont val="Noto Sans"/>
        <family val="2"/>
      </rPr>
      <t xml:space="preserve">角度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平差</t>
    </r>
    <r>
      <rPr>
        <sz val="11"/>
        <rFont val="Times New Roman"/>
        <family val="1"/>
      </rPr>
      <t xml:space="preserve">)</t>
    </r>
  </si>
  <si>
    <t xml:space="preserve">允许</t>
  </si>
  <si>
    <t xml:space="preserve">第一、测量前检测仪器的精及准确性；</t>
  </si>
  <si>
    <r>
      <rPr>
        <sz val="11"/>
        <color rgb="FFFF0000"/>
        <rFont val="Noto Sans"/>
        <family val="2"/>
      </rPr>
      <t xml:space="preserve">监理单位：</t>
    </r>
    <r>
      <rPr>
        <sz val="11"/>
        <color rgb="FFFF0000"/>
        <rFont val="宋体"/>
        <family val="0"/>
        <charset val="134"/>
      </rPr>
      <t xml:space="preserve">XXXXXXX</t>
    </r>
    <r>
      <rPr>
        <sz val="11"/>
        <color rgb="FFFF0000"/>
        <rFont val="Noto Sans"/>
        <family val="2"/>
      </rPr>
      <t xml:space="preserve">工程咨询监理公司                                                                    日期：</t>
    </r>
    <r>
      <rPr>
        <sz val="11"/>
        <color rgb="FFFF0000"/>
        <rFont val="宋体"/>
        <family val="0"/>
        <charset val="134"/>
      </rPr>
      <t xml:space="preserve">2007.03.18</t>
    </r>
  </si>
  <si>
    <t xml:space="preserve">A</t>
  </si>
  <si>
    <r>
      <rPr>
        <sz val="11"/>
        <rFont val="Noto Sans"/>
        <family val="2"/>
      </rPr>
      <t xml:space="preserve">坐标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平差</t>
    </r>
    <r>
      <rPr>
        <sz val="11"/>
        <rFont val="Times New Roman"/>
        <family val="1"/>
      </rPr>
      <t xml:space="preserve">)</t>
    </r>
  </si>
  <si>
    <t xml:space="preserve">第二、测量数字确保真实准确；</t>
  </si>
  <si>
    <t xml:space="preserve">测站点号</t>
  </si>
  <si>
    <t xml:space="preserve">序号</t>
  </si>
  <si>
    <t xml:space="preserve">角度观测值</t>
  </si>
  <si>
    <t xml:space="preserve">改正数</t>
  </si>
  <si>
    <t xml:space="preserve">改正后角值</t>
  </si>
  <si>
    <t xml:space="preserve">方位角</t>
  </si>
  <si>
    <t xml:space="preserve">边长</t>
  </si>
  <si>
    <r>
      <rPr>
        <sz val="11"/>
        <rFont val="Noto Sans"/>
        <family val="2"/>
      </rPr>
      <t xml:space="preserve">纵坐标增量</t>
    </r>
    <r>
      <rPr>
        <sz val="11"/>
        <rFont val="宋体"/>
        <family val="0"/>
        <charset val="134"/>
      </rPr>
      <t xml:space="preserve">Δx</t>
    </r>
  </si>
  <si>
    <t xml:space="preserve">改正后的值</t>
  </si>
  <si>
    <r>
      <rPr>
        <sz val="11"/>
        <rFont val="Noto Sans"/>
        <family val="2"/>
      </rPr>
      <t xml:space="preserve">横坐标增量</t>
    </r>
    <r>
      <rPr>
        <sz val="11"/>
        <rFont val="宋体"/>
        <family val="0"/>
        <charset val="134"/>
      </rPr>
      <t xml:space="preserve">Δy</t>
    </r>
  </si>
  <si>
    <t xml:space="preserve">纵坐标</t>
  </si>
  <si>
    <t xml:space="preserve">横坐标</t>
  </si>
  <si>
    <t xml:space="preserve">B</t>
  </si>
  <si>
    <t xml:space="preserve">角度平差后</t>
  </si>
  <si>
    <t xml:space="preserve">第三、确定测站数，选定平差计算表；</t>
  </si>
  <si>
    <r>
      <rPr>
        <sz val="11"/>
        <rFont val="宋体"/>
        <family val="0"/>
        <charset val="134"/>
      </rPr>
      <t xml:space="preserve">β</t>
    </r>
    <r>
      <rPr>
        <vertAlign val="subscript"/>
        <sz val="11"/>
        <rFont val="Noto Sans"/>
        <family val="2"/>
      </rPr>
      <t xml:space="preserve">左</t>
    </r>
  </si>
  <si>
    <r>
      <rPr>
        <sz val="11"/>
        <rFont val="宋体"/>
        <family val="0"/>
        <charset val="134"/>
      </rPr>
      <t xml:space="preserve">V</t>
    </r>
    <r>
      <rPr>
        <vertAlign val="subscript"/>
        <sz val="11"/>
        <rFont val="宋体"/>
        <family val="0"/>
        <charset val="134"/>
      </rPr>
      <t xml:space="preserve">β</t>
    </r>
  </si>
  <si>
    <t xml:space="preserve">β</t>
  </si>
  <si>
    <t xml:space="preserve">α</t>
  </si>
  <si>
    <t xml:space="preserve">S</t>
  </si>
  <si>
    <r>
      <rPr>
        <sz val="11"/>
        <color rgb="FFFF0000"/>
        <rFont val="Noto Sans"/>
        <family val="2"/>
      </rPr>
      <t xml:space="preserve">敬告</t>
    </r>
    <r>
      <rPr>
        <sz val="11"/>
        <color rgb="FFFF0000"/>
        <rFont val="Times New Roman"/>
        <family val="1"/>
      </rPr>
      <t xml:space="preserve">:</t>
    </r>
  </si>
  <si>
    <r>
      <rPr>
        <sz val="11"/>
        <rFont val="宋体"/>
        <family val="0"/>
        <charset val="134"/>
      </rPr>
      <t xml:space="preserve">V</t>
    </r>
    <r>
      <rPr>
        <vertAlign val="subscript"/>
        <sz val="11"/>
        <rFont val="宋体"/>
        <family val="0"/>
        <charset val="134"/>
      </rPr>
      <t xml:space="preserve">x</t>
    </r>
  </si>
  <si>
    <r>
      <rPr>
        <sz val="11"/>
        <rFont val="宋体"/>
        <family val="0"/>
        <charset val="134"/>
      </rPr>
      <t xml:space="preserve">V</t>
    </r>
    <r>
      <rPr>
        <vertAlign val="subscript"/>
        <sz val="11"/>
        <rFont val="宋体"/>
        <family val="0"/>
        <charset val="134"/>
      </rPr>
      <t xml:space="preserve">y</t>
    </r>
  </si>
  <si>
    <t xml:space="preserve">x</t>
  </si>
  <si>
    <t xml:space="preserve">y</t>
  </si>
  <si>
    <t xml:space="preserve">C</t>
  </si>
  <si>
    <r>
      <rPr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坐标平差后</t>
    </r>
    <r>
      <rPr>
        <sz val="11"/>
        <rFont val="Times New Roman"/>
        <family val="1"/>
      </rPr>
      <t xml:space="preserve">(m)</t>
    </r>
  </si>
  <si>
    <r>
      <rPr>
        <sz val="10"/>
        <rFont val="Noto Sans"/>
        <family val="2"/>
      </rPr>
      <t xml:space="preserve">第四、输入测量数字及相关参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红字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</si>
  <si>
    <t xml:space="preserve">°</t>
  </si>
  <si>
    <t xml:space="preserve">′</t>
  </si>
  <si>
    <t xml:space="preserve">″</t>
  </si>
  <si>
    <t xml:space="preserve">m</t>
  </si>
  <si>
    <r>
      <rPr>
        <sz val="11"/>
        <color rgb="FFFF0000"/>
        <rFont val="Noto Sans"/>
        <family val="2"/>
      </rPr>
      <t xml:space="preserve">为了避免出错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禁止打开隐藏数据及修改计算式</t>
    </r>
  </si>
  <si>
    <t xml:space="preserve">mm</t>
  </si>
  <si>
    <t xml:space="preserve">D</t>
  </si>
  <si>
    <r>
      <rPr>
        <sz val="11"/>
        <rFont val="Times New Roman"/>
        <family val="1"/>
      </rPr>
      <t xml:space="preserve">Y</t>
    </r>
    <r>
      <rPr>
        <sz val="11"/>
        <rFont val="Noto Sans"/>
        <family val="2"/>
      </rPr>
      <t xml:space="preserve">坐标平差后</t>
    </r>
    <r>
      <rPr>
        <sz val="11"/>
        <rFont val="Times New Roman"/>
        <family val="1"/>
      </rPr>
      <t xml:space="preserve">(m)</t>
    </r>
  </si>
  <si>
    <t xml:space="preserve">第五、观察平差结果（蓝色字体），是否与正确平差结果一致？</t>
  </si>
  <si>
    <t xml:space="preserve">HRA44</t>
  </si>
  <si>
    <t xml:space="preserve">测站数</t>
  </si>
  <si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至</t>
    </r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距离</t>
    </r>
    <r>
      <rPr>
        <sz val="11"/>
        <rFont val="Times New Roman"/>
        <family val="1"/>
      </rPr>
      <t xml:space="preserve">(m)</t>
    </r>
  </si>
  <si>
    <t xml:space="preserve">上为正确平差结果</t>
  </si>
  <si>
    <t xml:space="preserve">附合差较大时需考虑输入的数字是否准确无误、仪器或所测数字的准确性。</t>
  </si>
  <si>
    <t xml:space="preserve">HRA43</t>
  </si>
  <si>
    <t xml:space="preserve">四等平差</t>
  </si>
  <si>
    <r>
      <rPr>
        <sz val="11"/>
        <rFont val="Times New Roman"/>
        <family val="1"/>
      </rPr>
      <t xml:space="preserve">C</t>
    </r>
    <r>
      <rPr>
        <sz val="11"/>
        <rFont val="Noto Sans"/>
        <family val="2"/>
      </rPr>
      <t xml:space="preserve">至</t>
    </r>
    <r>
      <rPr>
        <sz val="11"/>
        <rFont val="Times New Roman"/>
        <family val="1"/>
      </rPr>
      <t xml:space="preserve">D</t>
    </r>
    <r>
      <rPr>
        <sz val="11"/>
        <rFont val="Noto Sans"/>
        <family val="2"/>
      </rPr>
      <t xml:space="preserve">距离</t>
    </r>
    <r>
      <rPr>
        <sz val="11"/>
        <rFont val="Times New Roman"/>
        <family val="1"/>
      </rPr>
      <t xml:space="preserve">(m)</t>
    </r>
  </si>
  <si>
    <r>
      <rPr>
        <sz val="10"/>
        <rFont val="Noto Sans"/>
        <family val="2"/>
      </rPr>
      <t xml:space="preserve">有何建议或经验请发邮件至</t>
    </r>
    <r>
      <rPr>
        <sz val="10"/>
        <rFont val="宋体"/>
        <family val="0"/>
        <charset val="134"/>
      </rPr>
      <t xml:space="preserve">jjj20050808@163.com(</t>
    </r>
    <r>
      <rPr>
        <sz val="10"/>
        <rFont val="Noto Sans"/>
        <family val="2"/>
      </rPr>
      <t xml:space="preserve">作者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李俊冬</t>
    </r>
    <r>
      <rPr>
        <sz val="10"/>
        <rFont val="宋体"/>
        <family val="0"/>
        <charset val="134"/>
      </rPr>
      <t xml:space="preserve">)</t>
    </r>
  </si>
  <si>
    <t xml:space="preserve">LX1</t>
  </si>
  <si>
    <t xml:space="preserve">LX2</t>
  </si>
  <si>
    <t xml:space="preserve">LX3</t>
  </si>
  <si>
    <t xml:space="preserve">LX4</t>
  </si>
  <si>
    <t xml:space="preserve">LX5</t>
  </si>
  <si>
    <t xml:space="preserve">LX6</t>
  </si>
  <si>
    <t xml:space="preserve">LX7</t>
  </si>
  <si>
    <t xml:space="preserve">LX8</t>
  </si>
  <si>
    <t xml:space="preserve">JKZ1</t>
  </si>
  <si>
    <t xml:space="preserve">JKZ2</t>
  </si>
  <si>
    <t xml:space="preserve">JKZ3</t>
  </si>
  <si>
    <r>
      <rPr>
        <sz val="11"/>
        <rFont val="Noto Sans"/>
        <family val="2"/>
      </rPr>
      <t xml:space="preserve">邮箱</t>
    </r>
    <r>
      <rPr>
        <sz val="11"/>
        <rFont val="Times New Roman"/>
        <family val="1"/>
      </rPr>
      <t xml:space="preserve">:jjj20050808@163.com</t>
    </r>
  </si>
  <si>
    <t xml:space="preserve">∑</t>
  </si>
  <si>
    <r>
      <rPr>
        <sz val="11"/>
        <rFont val="Noto Sans"/>
        <family val="2"/>
      </rPr>
      <t xml:space="preserve">作者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李俊冬  云南通海</t>
    </r>
  </si>
  <si>
    <t xml:space="preserve">角度闭合差及改正数之计算</t>
  </si>
  <si>
    <t xml:space="preserve">坐标增量闭合差计算</t>
  </si>
  <si>
    <r>
      <rPr>
        <sz val="10"/>
        <rFont val="宋体"/>
        <family val="0"/>
        <charset val="134"/>
      </rPr>
      <t xml:space="preserve">∑</t>
    </r>
    <r>
      <rPr>
        <sz val="10"/>
        <rFont val="Times New Roman"/>
        <family val="1"/>
      </rPr>
      <t xml:space="preserve">Δx=</t>
    </r>
  </si>
  <si>
    <r>
      <rPr>
        <sz val="11"/>
        <color rgb="FF0000FF"/>
        <rFont val="Noto Sans"/>
        <family val="2"/>
      </rPr>
      <t xml:space="preserve">平差差值为</t>
    </r>
    <r>
      <rPr>
        <sz val="11"/>
        <color rgb="FF0000FF"/>
        <rFont val="Times New Roman"/>
        <family val="1"/>
      </rPr>
      <t xml:space="preserve">0</t>
    </r>
  </si>
  <si>
    <t xml:space="preserve">xC-xB</t>
  </si>
  <si>
    <t xml:space="preserve">导线相对闭合差计算</t>
  </si>
  <si>
    <t xml:space="preserve">草图：</t>
  </si>
  <si>
    <t xml:space="preserve">-)xC-xB=</t>
  </si>
  <si>
    <r>
      <rPr>
        <sz val="11"/>
        <color rgb="FF0000FF"/>
        <rFont val="Times New Roman"/>
        <family val="1"/>
      </rPr>
      <t xml:space="preserve">F</t>
    </r>
    <r>
      <rPr>
        <vertAlign val="subscript"/>
        <sz val="11"/>
        <color rgb="FF0000FF"/>
        <rFont val="Times New Roman"/>
        <family val="1"/>
      </rPr>
      <t xml:space="preserve">D</t>
    </r>
  </si>
  <si>
    <r>
      <rPr>
        <sz val="11"/>
        <rFont val="Times New Roman"/>
        <family val="1"/>
      </rPr>
      <t xml:space="preserve">F</t>
    </r>
    <r>
      <rPr>
        <vertAlign val="subscript"/>
        <sz val="11"/>
        <rFont val="Times New Roman"/>
        <family val="1"/>
      </rPr>
      <t xml:space="preserve">D</t>
    </r>
    <r>
      <rPr>
        <sz val="11"/>
        <rFont val="Times New Roman"/>
        <family val="1"/>
      </rPr>
      <t xml:space="preserve">=</t>
    </r>
    <r>
      <rPr>
        <sz val="11"/>
        <rFont val="宋体"/>
        <family val="0"/>
        <charset val="134"/>
      </rPr>
      <t xml:space="preserve">√</t>
    </r>
    <r>
      <rPr>
        <sz val="11"/>
        <rFont val="Times New Roman"/>
        <family val="1"/>
      </rPr>
      <t xml:space="preserve">(fx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+fy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 f</t>
    </r>
    <r>
      <rPr>
        <vertAlign val="subscript"/>
        <sz val="11"/>
        <rFont val="Times New Roman"/>
        <family val="1"/>
      </rPr>
      <t xml:space="preserve">β</t>
    </r>
    <r>
      <rPr>
        <sz val="11"/>
        <rFont val="Times New Roman"/>
        <family val="1"/>
      </rPr>
      <t xml:space="preserve">=</t>
    </r>
    <r>
      <rPr>
        <sz val="11"/>
        <rFont val="宋体"/>
        <family val="0"/>
        <charset val="134"/>
      </rPr>
      <t xml:space="preserve">∑</t>
    </r>
    <r>
      <rPr>
        <sz val="11"/>
        <rFont val="Times New Roman"/>
        <family val="1"/>
      </rPr>
      <t xml:space="preserve">β-n×180+α</t>
    </r>
    <r>
      <rPr>
        <vertAlign val="subscript"/>
        <sz val="11"/>
        <rFont val="Times New Roman"/>
        <family val="1"/>
      </rPr>
      <t xml:space="preserve">AB</t>
    </r>
    <r>
      <rPr>
        <sz val="11"/>
        <rFont val="Times New Roman"/>
        <family val="1"/>
      </rPr>
      <t xml:space="preserve">-α</t>
    </r>
    <r>
      <rPr>
        <vertAlign val="subscript"/>
        <sz val="11"/>
        <rFont val="Times New Roman"/>
        <family val="1"/>
      </rPr>
      <t xml:space="preserve">CD</t>
    </r>
  </si>
  <si>
    <t xml:space="preserve">fx=</t>
  </si>
  <si>
    <r>
      <rPr>
        <sz val="11"/>
        <rFont val="Times New Roman"/>
        <family val="1"/>
      </rPr>
      <t xml:space="preserve">F</t>
    </r>
    <r>
      <rPr>
        <vertAlign val="subscript"/>
        <sz val="11"/>
        <rFont val="Times New Roman"/>
        <family val="1"/>
      </rPr>
      <t xml:space="preserve">D </t>
    </r>
    <r>
      <rPr>
        <sz val="11"/>
        <rFont val="Times New Roman"/>
        <family val="1"/>
      </rPr>
      <t xml:space="preserve">=</t>
    </r>
  </si>
  <si>
    <r>
      <rPr>
        <sz val="11"/>
        <rFont val="Times New Roman"/>
        <family val="1"/>
      </rPr>
      <t xml:space="preserve">f</t>
    </r>
    <r>
      <rPr>
        <vertAlign val="subscript"/>
        <sz val="11"/>
        <rFont val="Times New Roman"/>
        <family val="1"/>
      </rPr>
      <t xml:space="preserve">β</t>
    </r>
    <r>
      <rPr>
        <sz val="11"/>
        <rFont val="Times New Roman"/>
        <family val="1"/>
      </rPr>
      <t xml:space="preserve">=</t>
    </r>
  </si>
  <si>
    <t xml:space="preserve">1/K</t>
  </si>
  <si>
    <r>
      <rPr>
        <sz val="12"/>
        <rFont val="Times New Roman"/>
        <family val="1"/>
      </rPr>
      <t xml:space="preserve"> f</t>
    </r>
    <r>
      <rPr>
        <vertAlign val="subscript"/>
        <sz val="12"/>
        <rFont val="Times New Roman"/>
        <family val="1"/>
      </rPr>
      <t xml:space="preserve">β</t>
    </r>
    <r>
      <rPr>
        <vertAlign val="subscript"/>
        <sz val="12"/>
        <rFont val="Noto Sans"/>
        <family val="2"/>
      </rPr>
      <t xml:space="preserve">容 </t>
    </r>
    <r>
      <rPr>
        <sz val="12"/>
        <rFont val="Times New Roman"/>
        <family val="1"/>
      </rPr>
      <t xml:space="preserve">=±</t>
    </r>
  </si>
  <si>
    <r>
      <rPr>
        <sz val="11"/>
        <rFont val="宋体"/>
        <family val="0"/>
        <charset val="134"/>
      </rPr>
      <t xml:space="preserve">√</t>
    </r>
    <r>
      <rPr>
        <sz val="11"/>
        <rFont val="Times New Roman"/>
        <family val="1"/>
      </rPr>
      <t xml:space="preserve">n =±</t>
    </r>
  </si>
  <si>
    <t xml:space="preserve">yC-yB</t>
  </si>
  <si>
    <r>
      <rPr>
        <sz val="11"/>
        <rFont val="Times New Roman"/>
        <family val="1"/>
      </rPr>
      <t xml:space="preserve">K=F</t>
    </r>
    <r>
      <rPr>
        <vertAlign val="subscript"/>
        <sz val="11"/>
        <rFont val="Times New Roman"/>
        <family val="1"/>
      </rPr>
      <t xml:space="preserve">D</t>
    </r>
    <r>
      <rPr>
        <sz val="11"/>
        <rFont val="Times New Roman"/>
        <family val="1"/>
      </rPr>
      <t xml:space="preserve">/S=1/</t>
    </r>
  </si>
  <si>
    <r>
      <rPr>
        <sz val="11"/>
        <rFont val="Times New Roman"/>
        <family val="1"/>
      </rPr>
      <t xml:space="preserve">  f</t>
    </r>
    <r>
      <rPr>
        <vertAlign val="subscript"/>
        <sz val="11"/>
        <rFont val="Times New Roman"/>
        <family val="1"/>
      </rPr>
      <t xml:space="preserve">β</t>
    </r>
    <r>
      <rPr>
        <sz val="11"/>
        <rFont val="Times New Roman"/>
        <family val="1"/>
      </rPr>
      <t xml:space="preserve">&lt;f</t>
    </r>
    <r>
      <rPr>
        <vertAlign val="subscript"/>
        <sz val="11"/>
        <rFont val="Times New Roman"/>
        <family val="1"/>
      </rPr>
      <t xml:space="preserve">β</t>
    </r>
    <r>
      <rPr>
        <vertAlign val="subscript"/>
        <sz val="11"/>
        <rFont val="Noto Sans"/>
        <family val="2"/>
      </rPr>
      <t xml:space="preserve">容</t>
    </r>
  </si>
  <si>
    <t xml:space="preserve">-)yC-yB=</t>
  </si>
  <si>
    <t xml:space="preserve">K&lt;1/</t>
  </si>
  <si>
    <t xml:space="preserve">fy=</t>
  </si>
  <si>
    <t xml:space="preserve">李俊冬</t>
  </si>
  <si>
    <r>
      <rPr>
        <sz val="12"/>
        <rFont val="Noto Sans"/>
        <family val="2"/>
      </rPr>
      <t xml:space="preserve">邮箱</t>
    </r>
    <r>
      <rPr>
        <sz val="12"/>
        <rFont val="宋体"/>
        <family val="0"/>
        <charset val="134"/>
      </rPr>
      <t xml:space="preserve">:jjj20050808@163.com</t>
    </r>
  </si>
  <si>
    <t xml:space="preserve">湖北沪蓉西高速公路第四合同段</t>
  </si>
  <si>
    <t xml:space="preserve">云南路桥二公司</t>
  </si>
  <si>
    <r>
      <rPr>
        <sz val="12"/>
        <rFont val="Noto Sans"/>
        <family val="2"/>
      </rPr>
      <t xml:space="preserve">李俊冬邮箱</t>
    </r>
    <r>
      <rPr>
        <sz val="12"/>
        <rFont val="宋体"/>
        <family val="0"/>
        <charset val="134"/>
      </rPr>
      <t xml:space="preserve">:jjj20050808@163.com</t>
    </r>
  </si>
  <si>
    <t xml:space="preserve">如有何问题及建议请发邮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0.000"/>
    <numFmt numFmtId="167" formatCode="0"/>
    <numFmt numFmtId="168" formatCode="General"/>
    <numFmt numFmtId="169" formatCode="0.0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2"/>
      <color rgb="FFFF00FF"/>
      <name val="宋体"/>
      <family val="0"/>
      <charset val="134"/>
    </font>
    <font>
      <sz val="11"/>
      <color rgb="FFFF0000"/>
      <name val="Times New Roman"/>
      <family val="1"/>
    </font>
    <font>
      <sz val="12"/>
      <color rgb="FFFF0000"/>
      <name val="宋体"/>
      <family val="0"/>
      <charset val="134"/>
    </font>
    <font>
      <sz val="12"/>
      <name val="Times New Roman"/>
      <family val="1"/>
    </font>
    <font>
      <sz val="11"/>
      <color rgb="FF0000FF"/>
      <name val="宋体"/>
      <family val="0"/>
      <charset val="134"/>
    </font>
    <font>
      <sz val="11"/>
      <color rgb="FF3366FF"/>
      <name val="宋体"/>
      <family val="0"/>
      <charset val="134"/>
    </font>
    <font>
      <vertAlign val="subscript"/>
      <sz val="11"/>
      <name val="Noto Sans"/>
      <family val="2"/>
    </font>
    <font>
      <vertAlign val="subscript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2"/>
      <color rgb="FFFF0000"/>
      <name val="Times New Roman"/>
      <family val="1"/>
    </font>
    <font>
      <sz val="11"/>
      <color rgb="FFFF00FF"/>
      <name val="Times New Roman"/>
      <family val="1"/>
    </font>
    <font>
      <sz val="10"/>
      <name val="Times New Roman"/>
      <family val="1"/>
    </font>
    <font>
      <sz val="11"/>
      <color rgb="FF0000FF"/>
      <name val="Noto Sans"/>
      <family val="2"/>
    </font>
    <font>
      <vertAlign val="subscript"/>
      <sz val="11"/>
      <color rgb="FF0000FF"/>
      <name val="Times New Roman"/>
      <family val="1"/>
    </font>
    <font>
      <vertAlign val="subscript"/>
      <sz val="11"/>
      <name val="Times New Roman"/>
      <family val="1"/>
    </font>
    <font>
      <vertAlign val="superscript"/>
      <sz val="11"/>
      <name val="Times New Roman"/>
      <family val="1"/>
    </font>
    <font>
      <vertAlign val="subscript"/>
      <sz val="12"/>
      <name val="Times New Roman"/>
      <family val="1"/>
    </font>
    <font>
      <vertAlign val="subscript"/>
      <sz val="12"/>
      <name val="Noto Sans"/>
      <family val="2"/>
    </font>
    <font>
      <sz val="12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DejaVu Sans"/>
      <family val="2"/>
    </font>
    <font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Dashed"/>
      <top/>
      <bottom/>
      <diagonal/>
    </border>
    <border diagonalUp="false" diagonalDown="false">
      <left style="mediumDashed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Dashed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Dashed"/>
      <top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true">
      <left style="thin"/>
      <right/>
      <top style="thin"/>
      <bottom style="thin"/>
      <diagonal style="thin"/>
    </border>
    <border diagonalUp="false" diagonalDown="true">
      <left/>
      <right/>
      <top style="thin"/>
      <bottom style="thin"/>
      <diagonal style="thin"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medium"/>
      <top style="medium"/>
      <bottom style="thin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mediumDashed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4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4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4</xdr:col>
      <xdr:colOff>129960</xdr:colOff>
      <xdr:row>20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7520"/>
          <a:ext cx="322632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3.24"/>
    <col collapsed="false" customWidth="true" hidden="false" outlineLevel="0" max="3" min="3" style="0" width="4.5"/>
    <col collapsed="false" customWidth="true" hidden="false" outlineLevel="0" max="5" min="4" style="0" width="3.36"/>
    <col collapsed="false" customWidth="true" hidden="false" outlineLevel="0" max="6" min="6" style="0" width="5.87"/>
    <col collapsed="false" customWidth="true" hidden="false" outlineLevel="0" max="7" min="7" style="0" width="4.37"/>
    <col collapsed="false" customWidth="true" hidden="false" outlineLevel="0" max="9" min="8" style="0" width="3.36"/>
    <col collapsed="false" customWidth="true" hidden="false" outlineLevel="0" max="10" min="10" style="0" width="3.99"/>
    <col collapsed="false" customWidth="true" hidden="false" outlineLevel="0" max="11" min="11" style="0" width="3.36"/>
    <col collapsed="false" customWidth="true" hidden="false" outlineLevel="0" max="12" min="12" style="0" width="3.5"/>
    <col collapsed="false" customWidth="true" hidden="false" outlineLevel="0" max="13" min="13" style="0" width="9.12"/>
    <col collapsed="false" customWidth="true" hidden="true" outlineLevel="0" max="14" min="14" style="0" width="3.99"/>
    <col collapsed="false" customWidth="true" hidden="true" outlineLevel="0" max="15" min="15" style="0" width="3.87"/>
    <col collapsed="false" customWidth="true" hidden="true" outlineLevel="0" max="16" min="16" style="0" width="4.12"/>
    <col collapsed="false" customWidth="true" hidden="true" outlineLevel="0" max="17" min="17" style="0" width="7.37"/>
    <col collapsed="false" customWidth="true" hidden="true" outlineLevel="0" max="18" min="18" style="0" width="7.74"/>
    <col collapsed="false" customWidth="true" hidden="true" outlineLevel="0" max="19" min="19" style="0" width="8.62"/>
    <col collapsed="false" customWidth="true" hidden="true" outlineLevel="0" max="20" min="20" style="0" width="10.12"/>
    <col collapsed="false" customWidth="true" hidden="true" outlineLevel="0" max="21" min="21" style="0" width="11.5"/>
    <col collapsed="false" customWidth="true" hidden="true" outlineLevel="0" max="22" min="22" style="0" width="11.74"/>
    <col collapsed="false" customWidth="true" hidden="true" outlineLevel="0" max="23" min="23" style="0" width="7.87"/>
    <col collapsed="false" customWidth="true" hidden="true" outlineLevel="0" max="24" min="24" style="0" width="6.99"/>
    <col collapsed="false" customWidth="true" hidden="false" outlineLevel="0" max="26" min="26" style="0" width="6.62"/>
    <col collapsed="false" customWidth="true" hidden="false" outlineLevel="0" max="27" min="27" style="0" width="8.5"/>
    <col collapsed="false" customWidth="true" hidden="false" outlineLevel="0" max="28" min="28" style="0" width="9.12"/>
    <col collapsed="false" customWidth="true" hidden="false" outlineLevel="0" max="29" min="29" style="0" width="6.36"/>
    <col collapsed="false" customWidth="true" hidden="false" outlineLevel="0" max="30" min="30" style="0" width="9.24"/>
    <col collapsed="false" customWidth="true" hidden="false" outlineLevel="0" max="32" min="31" style="0" width="11.5"/>
    <col collapsed="false" customWidth="true" hidden="false" outlineLevel="0" max="33" min="33" style="0" width="7.12"/>
    <col collapsed="false" customWidth="true" hidden="false" outlineLevel="0" max="34" min="34" style="0" width="8.24"/>
    <col collapsed="false" customWidth="true" hidden="false" outlineLevel="0" max="35" min="35" style="0" width="2.87"/>
    <col collapsed="false" customWidth="true" hidden="false" outlineLevel="0" max="36" min="36" style="0" width="7.5"/>
    <col collapsed="false" customWidth="true" hidden="false" outlineLevel="0" max="37" min="37" style="0" width="11.74"/>
    <col collapsed="false" customWidth="true" hidden="false" outlineLevel="0" max="38" min="38" style="0" width="12.12"/>
    <col collapsed="false" customWidth="true" hidden="false" outlineLevel="0" max="39" min="39" style="1" width="14.74"/>
    <col collapsed="false" customWidth="true" hidden="false" outlineLevel="0" max="40" min="40" style="1" width="9.62"/>
    <col collapsed="false" customWidth="true" hidden="false" outlineLevel="0" max="41" min="41" style="1" width="8.11"/>
    <col collapsed="false" customWidth="true" hidden="false" outlineLevel="0" max="42" min="42" style="0" width="2.74"/>
    <col collapsed="false" customWidth="true" hidden="false" outlineLevel="0" max="47" min="43" style="0" width="11.62"/>
    <col collapsed="false" customWidth="true" hidden="false" outlineLevel="0" max="48" min="48" style="0" width="3.87"/>
    <col collapsed="false" customWidth="true" hidden="false" outlineLevel="0" max="49" min="49" style="2" width="11.62"/>
    <col collapsed="false" customWidth="true" hidden="true" outlineLevel="0" max="50" min="50" style="2" width="12.99"/>
    <col collapsed="false" customWidth="true" hidden="true" outlineLevel="0" max="51" min="51" style="2" width="11.74"/>
    <col collapsed="false" customWidth="true" hidden="true" outlineLevel="0" max="52" min="52" style="2" width="5.99"/>
    <col collapsed="false" customWidth="true" hidden="true" outlineLevel="0" max="53" min="53" style="2" width="4.62"/>
    <col collapsed="false" customWidth="true" hidden="true" outlineLevel="0" max="54" min="54" style="2" width="9.12"/>
    <col collapsed="false" customWidth="true" hidden="true" outlineLevel="0" max="55" min="55" style="2" width="11.12"/>
    <col collapsed="false" customWidth="false" hidden="true" outlineLevel="0" max="56" min="56" style="2" width="8.87"/>
    <col collapsed="false" customWidth="true" hidden="true" outlineLevel="0" max="57" min="57" style="2" width="11.87"/>
    <col collapsed="false" customWidth="true" hidden="true" outlineLevel="0" max="58" min="58" style="2" width="14.62"/>
    <col collapsed="false" customWidth="true" hidden="false" outlineLevel="0" max="59" min="59" style="2" width="11.74"/>
    <col collapsed="false" customWidth="true" hidden="false" outlineLevel="0" max="60" min="60" style="2" width="8.99"/>
    <col collapsed="false" customWidth="true" hidden="false" outlineLevel="0" max="66" min="66" style="0" width="12.36"/>
    <col collapsed="false" customWidth="true" hidden="false" outlineLevel="0" max="67" min="67" style="3" width="8.99"/>
    <col collapsed="false" customWidth="false" hidden="true" outlineLevel="0" max="84" min="84" style="0" width="8.9"/>
  </cols>
  <sheetData>
    <row r="1" customFormat="fals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I1" s="6"/>
      <c r="AJ1" s="6"/>
      <c r="AK1" s="6"/>
      <c r="AL1" s="7" t="s">
        <v>1</v>
      </c>
      <c r="AM1" s="8"/>
      <c r="AN1" s="8"/>
      <c r="AO1" s="9"/>
      <c r="AP1" s="10"/>
      <c r="AQ1" s="11" t="s">
        <v>2</v>
      </c>
      <c r="AR1" s="12"/>
      <c r="AS1" s="13"/>
      <c r="AT1" s="13"/>
      <c r="AU1" s="13"/>
      <c r="AV1" s="14"/>
      <c r="AX1" s="3"/>
      <c r="AY1" s="3"/>
      <c r="AZ1" s="3"/>
      <c r="BA1" s="3"/>
      <c r="BB1" s="3"/>
      <c r="BC1" s="3"/>
      <c r="BD1" s="15"/>
      <c r="BE1" s="3"/>
      <c r="BF1" s="3"/>
    </row>
    <row r="2" customFormat="false" ht="15" hidden="false" customHeight="true" outlineLevel="0" collapsed="false">
      <c r="A2" s="16" t="s">
        <v>3</v>
      </c>
      <c r="B2" s="17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9"/>
      <c r="AI2" s="20" t="s">
        <v>4</v>
      </c>
      <c r="AJ2" s="20"/>
      <c r="AK2" s="21" t="s">
        <v>5</v>
      </c>
      <c r="AL2" s="22" t="s">
        <v>6</v>
      </c>
      <c r="AM2" s="23" t="s">
        <v>7</v>
      </c>
      <c r="AN2" s="24" t="str">
        <f aca="false">R31</f>
        <v>允许</v>
      </c>
      <c r="AO2" s="25" t="s">
        <v>8</v>
      </c>
      <c r="AP2" s="26"/>
      <c r="AQ2" s="27" t="s">
        <v>9</v>
      </c>
      <c r="AR2" s="28"/>
      <c r="AS2" s="28"/>
      <c r="AT2" s="29"/>
      <c r="AU2" s="30"/>
      <c r="AV2" s="31"/>
      <c r="AW2" s="32"/>
      <c r="AX2" s="33"/>
      <c r="AY2" s="33"/>
      <c r="AZ2" s="33"/>
      <c r="BA2" s="33"/>
      <c r="BB2" s="33"/>
      <c r="BC2" s="34"/>
      <c r="BD2" s="35"/>
      <c r="BE2" s="3"/>
      <c r="BF2" s="3"/>
    </row>
    <row r="3" customFormat="false" ht="15.75" hidden="false" customHeight="true" outlineLevel="0" collapsed="false">
      <c r="A3" s="16" t="s">
        <v>10</v>
      </c>
      <c r="B3" s="17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7"/>
      <c r="AF3" s="38"/>
      <c r="AI3" s="39" t="s">
        <v>11</v>
      </c>
      <c r="AJ3" s="40" t="str">
        <f aca="false">A7</f>
        <v>HRA44</v>
      </c>
      <c r="AK3" s="41" t="n">
        <v>384976.16</v>
      </c>
      <c r="AL3" s="42" t="n">
        <v>509259.332</v>
      </c>
      <c r="AM3" s="43" t="s">
        <v>12</v>
      </c>
      <c r="AN3" s="44" t="str">
        <f aca="false">V30</f>
        <v>允许</v>
      </c>
      <c r="AO3" s="45" t="s">
        <v>8</v>
      </c>
      <c r="AP3" s="46"/>
      <c r="AQ3" s="47" t="s">
        <v>13</v>
      </c>
      <c r="AR3" s="48"/>
      <c r="AS3" s="48"/>
      <c r="AT3" s="49"/>
      <c r="AU3" s="49"/>
      <c r="AV3" s="50"/>
      <c r="AW3" s="51"/>
      <c r="AX3" s="52" t="n">
        <v>566.8888</v>
      </c>
      <c r="AY3" s="52" t="n">
        <f aca="false">IF(AX3&gt;=360,AX3-360,AX3)</f>
        <v>206.8888</v>
      </c>
      <c r="AZ3" s="53" t="n">
        <f aca="false">ROUNDDOWN(AY3,0)</f>
        <v>206</v>
      </c>
      <c r="BA3" s="53" t="n">
        <f aca="false">ROUNDDOWN((AY3-AZ3)*60,0)</f>
        <v>53</v>
      </c>
      <c r="BB3" s="53" t="n">
        <f aca="false">ROUND(((AY3-AZ3)*60-BA3)*60,0)</f>
        <v>20</v>
      </c>
      <c r="BC3" s="34" t="n">
        <f aca="false">C24+D24/60+E24/3600</f>
        <v>1810.57527777778</v>
      </c>
      <c r="BD3" s="54" t="n">
        <f aca="false">AK7*180</f>
        <v>1980</v>
      </c>
      <c r="BE3" s="3" t="n">
        <f aca="false">J8+K8/60+L8/3600</f>
        <v>124.028611111111</v>
      </c>
      <c r="BF3" s="3" t="n">
        <f aca="false">Q26+R26/60+S26/3600</f>
        <v>314.603333333333</v>
      </c>
    </row>
    <row r="4" customFormat="false" ht="15" hidden="false" customHeight="true" outlineLevel="0" collapsed="false">
      <c r="A4" s="55" t="s">
        <v>14</v>
      </c>
      <c r="B4" s="55" t="s">
        <v>15</v>
      </c>
      <c r="C4" s="56" t="s">
        <v>16</v>
      </c>
      <c r="D4" s="56"/>
      <c r="E4" s="56"/>
      <c r="F4" s="57" t="s">
        <v>17</v>
      </c>
      <c r="G4" s="56" t="s">
        <v>18</v>
      </c>
      <c r="H4" s="56"/>
      <c r="I4" s="56"/>
      <c r="J4" s="56" t="s">
        <v>19</v>
      </c>
      <c r="K4" s="56"/>
      <c r="L4" s="56"/>
      <c r="M4" s="56" t="s">
        <v>20</v>
      </c>
      <c r="N4" s="58"/>
      <c r="O4" s="59"/>
      <c r="P4" s="59"/>
      <c r="Q4" s="59"/>
      <c r="R4" s="59"/>
      <c r="S4" s="59"/>
      <c r="T4" s="60"/>
      <c r="U4" s="61"/>
      <c r="V4" s="61"/>
      <c r="W4" s="61"/>
      <c r="X4" s="62"/>
      <c r="Y4" s="63" t="s">
        <v>21</v>
      </c>
      <c r="Z4" s="56" t="s">
        <v>17</v>
      </c>
      <c r="AA4" s="55" t="s">
        <v>22</v>
      </c>
      <c r="AB4" s="63" t="s">
        <v>23</v>
      </c>
      <c r="AC4" s="57" t="s">
        <v>17</v>
      </c>
      <c r="AD4" s="55" t="s">
        <v>22</v>
      </c>
      <c r="AE4" s="56" t="s">
        <v>24</v>
      </c>
      <c r="AF4" s="56" t="s">
        <v>25</v>
      </c>
      <c r="AG4" s="64"/>
      <c r="AH4" s="1"/>
      <c r="AI4" s="39" t="s">
        <v>26</v>
      </c>
      <c r="AJ4" s="40" t="str">
        <f aca="false">A8</f>
        <v>HRA43</v>
      </c>
      <c r="AK4" s="41" t="n">
        <v>384751.686</v>
      </c>
      <c r="AL4" s="42" t="n">
        <v>509591.769</v>
      </c>
      <c r="AM4" s="43" t="s">
        <v>27</v>
      </c>
      <c r="AN4" s="65" t="n">
        <f aca="false">S31</f>
        <v>0</v>
      </c>
      <c r="AO4" s="66" t="n">
        <v>0</v>
      </c>
      <c r="AP4" s="46"/>
      <c r="AQ4" s="47" t="s">
        <v>28</v>
      </c>
      <c r="AR4" s="48"/>
      <c r="AS4" s="67"/>
      <c r="AT4" s="68"/>
      <c r="AU4" s="68"/>
      <c r="AV4" s="69"/>
      <c r="AW4" s="51"/>
      <c r="AX4" s="52" t="n">
        <f aca="false">IF(AK4-AK3&gt;0,ATAN((AL4-AL3)/(AK4-AK3))*180/3.1415926+360,ATAN((AL4-AL3)/(AK4-AK3))*180/3.1415926+180)</f>
        <v>124.028704823701</v>
      </c>
      <c r="AY4" s="52" t="n">
        <f aca="false">IF(AX4&gt;=360,AX4-360,AX4)</f>
        <v>124.028704823701</v>
      </c>
      <c r="AZ4" s="53" t="n">
        <f aca="false">ROUNDDOWN(AY4,0)</f>
        <v>124</v>
      </c>
      <c r="BA4" s="53" t="n">
        <f aca="false">ROUNDDOWN((AY4-AZ4)*60,0)</f>
        <v>1</v>
      </c>
      <c r="BB4" s="53" t="n">
        <f aca="false">ROUND(((AY4-AZ4)*60-BA4)*60,0)</f>
        <v>43</v>
      </c>
      <c r="BC4" s="34" t="n">
        <f aca="false">IF(BF5&gt;350,(BF5-360)*3600,BF5*3600)</f>
        <v>-1295998</v>
      </c>
      <c r="BD4" s="70" t="n">
        <f aca="false">IF(BF5&gt;700,(BF5-720)*3600,BC4)</f>
        <v>-1295998</v>
      </c>
      <c r="BE4" s="3" t="n">
        <f aca="false">IF(BF5&lt;-350,(BF5+360)*3600,BD4)</f>
        <v>1.99999999972533</v>
      </c>
      <c r="BF4" s="3" t="n">
        <f aca="false">ROUND(IF(BF5&lt;-700,(BF5+720)*3600,BE4),0)</f>
        <v>2</v>
      </c>
    </row>
    <row r="5" customFormat="false" ht="15" hidden="false" customHeight="true" outlineLevel="0" collapsed="false">
      <c r="A5" s="55"/>
      <c r="B5" s="55"/>
      <c r="C5" s="71" t="s">
        <v>29</v>
      </c>
      <c r="D5" s="71"/>
      <c r="E5" s="71"/>
      <c r="F5" s="71" t="s">
        <v>30</v>
      </c>
      <c r="G5" s="71" t="s">
        <v>31</v>
      </c>
      <c r="H5" s="71"/>
      <c r="I5" s="71"/>
      <c r="J5" s="71" t="s">
        <v>32</v>
      </c>
      <c r="K5" s="71"/>
      <c r="L5" s="71"/>
      <c r="M5" s="72" t="s">
        <v>33</v>
      </c>
      <c r="N5" s="73"/>
      <c r="O5" s="74"/>
      <c r="P5" s="74"/>
      <c r="Q5" s="75" t="s">
        <v>34</v>
      </c>
      <c r="R5" s="76"/>
      <c r="S5" s="76"/>
      <c r="T5" s="74"/>
      <c r="U5" s="77"/>
      <c r="V5" s="77"/>
      <c r="W5" s="77"/>
      <c r="X5" s="78"/>
      <c r="Y5" s="63"/>
      <c r="Z5" s="71" t="s">
        <v>35</v>
      </c>
      <c r="AA5" s="55"/>
      <c r="AB5" s="55"/>
      <c r="AC5" s="71" t="s">
        <v>36</v>
      </c>
      <c r="AD5" s="55"/>
      <c r="AE5" s="72" t="s">
        <v>37</v>
      </c>
      <c r="AF5" s="72" t="s">
        <v>38</v>
      </c>
      <c r="AG5" s="64"/>
      <c r="AH5" s="1"/>
      <c r="AI5" s="39" t="s">
        <v>39</v>
      </c>
      <c r="AJ5" s="40" t="str">
        <f aca="false">A18</f>
        <v>JKZ2</v>
      </c>
      <c r="AK5" s="41" t="n">
        <v>386212.695</v>
      </c>
      <c r="AL5" s="42" t="n">
        <v>507260.41</v>
      </c>
      <c r="AM5" s="79" t="s">
        <v>40</v>
      </c>
      <c r="AN5" s="44" t="n">
        <f aca="false">T27</f>
        <v>0</v>
      </c>
      <c r="AO5" s="80" t="n">
        <v>0</v>
      </c>
      <c r="AP5" s="46"/>
      <c r="AQ5" s="47" t="s">
        <v>41</v>
      </c>
      <c r="AR5" s="48"/>
      <c r="AS5" s="67"/>
      <c r="AT5" s="68"/>
      <c r="AU5" s="68"/>
      <c r="AV5" s="69"/>
      <c r="AW5" s="51"/>
      <c r="AX5" s="52" t="n">
        <f aca="false">IF(AK5-AK4&gt;0,ATAN((AL5-AL4)/(AK5-AK4))*180/3.1415926+360,ATAN((AL5-AL4)/(AK5-AK4))*180/3.1415926+180)</f>
        <v>302.074423865801</v>
      </c>
      <c r="AY5" s="52" t="n">
        <f aca="false">IF(AX5&gt;=360,AX5-360,AX5)</f>
        <v>302.074423865801</v>
      </c>
      <c r="AZ5" s="53" t="n">
        <f aca="false">ROUNDDOWN(AY5,0)</f>
        <v>302</v>
      </c>
      <c r="BA5" s="53" t="n">
        <f aca="false">ROUNDDOWN((AY5-AZ5)*60,0)</f>
        <v>4</v>
      </c>
      <c r="BB5" s="53" t="n">
        <f aca="false">ROUND(((AY5-AZ5)*60-BA5)*60,0)</f>
        <v>28</v>
      </c>
      <c r="BC5" s="81" t="n">
        <f aca="false">ABS(BF4)-G29</f>
        <v>-15</v>
      </c>
      <c r="BD5" s="82" t="str">
        <f aca="false">IF(BC5&lt;0,"允许","不允许")</f>
        <v>允许</v>
      </c>
      <c r="BE5" s="3" t="n">
        <f aca="false">BF4+F24</f>
        <v>0</v>
      </c>
      <c r="BF5" s="3" t="n">
        <f aca="false">BC3-BD3+BE3-BF3</f>
        <v>-359.999444444445</v>
      </c>
    </row>
    <row r="6" customFormat="false" ht="15" hidden="false" customHeight="true" outlineLevel="0" collapsed="false">
      <c r="A6" s="55"/>
      <c r="B6" s="55"/>
      <c r="C6" s="83" t="s">
        <v>42</v>
      </c>
      <c r="D6" s="84" t="s">
        <v>43</v>
      </c>
      <c r="E6" s="85" t="s">
        <v>44</v>
      </c>
      <c r="F6" s="86" t="s">
        <v>44</v>
      </c>
      <c r="G6" s="83" t="s">
        <v>42</v>
      </c>
      <c r="H6" s="84" t="s">
        <v>43</v>
      </c>
      <c r="I6" s="85" t="s">
        <v>44</v>
      </c>
      <c r="J6" s="83" t="s">
        <v>42</v>
      </c>
      <c r="K6" s="84" t="s">
        <v>43</v>
      </c>
      <c r="L6" s="85" t="s">
        <v>44</v>
      </c>
      <c r="M6" s="87" t="s">
        <v>45</v>
      </c>
      <c r="N6" s="88"/>
      <c r="O6" s="89"/>
      <c r="P6" s="89"/>
      <c r="Q6" s="90" t="s">
        <v>46</v>
      </c>
      <c r="R6" s="89"/>
      <c r="S6" s="89"/>
      <c r="T6" s="91"/>
      <c r="U6" s="91"/>
      <c r="V6" s="91"/>
      <c r="W6" s="91"/>
      <c r="X6" s="92"/>
      <c r="Y6" s="87" t="s">
        <v>45</v>
      </c>
      <c r="Z6" s="87" t="s">
        <v>47</v>
      </c>
      <c r="AA6" s="55"/>
      <c r="AB6" s="87" t="s">
        <v>45</v>
      </c>
      <c r="AC6" s="87" t="s">
        <v>47</v>
      </c>
      <c r="AD6" s="55"/>
      <c r="AE6" s="87" t="s">
        <v>45</v>
      </c>
      <c r="AF6" s="87" t="s">
        <v>45</v>
      </c>
      <c r="AG6" s="93"/>
      <c r="AH6" s="1"/>
      <c r="AI6" s="94" t="s">
        <v>48</v>
      </c>
      <c r="AJ6" s="40" t="str">
        <f aca="false">A19</f>
        <v>JKZ3</v>
      </c>
      <c r="AK6" s="95" t="n">
        <v>386293.37</v>
      </c>
      <c r="AL6" s="96" t="n">
        <v>507178.61</v>
      </c>
      <c r="AM6" s="97" t="s">
        <v>49</v>
      </c>
      <c r="AN6" s="98" t="n">
        <f aca="false">T31</f>
        <v>0</v>
      </c>
      <c r="AO6" s="99" t="n">
        <v>0</v>
      </c>
      <c r="AP6" s="46"/>
      <c r="AQ6" s="47" t="s">
        <v>50</v>
      </c>
      <c r="AR6" s="48"/>
      <c r="AS6" s="100"/>
      <c r="AT6" s="100"/>
      <c r="AU6" s="100"/>
      <c r="AV6" s="101"/>
      <c r="AW6" s="51"/>
      <c r="AX6" s="52" t="n">
        <f aca="false">IF(AK6-AK5&gt;0,ATAN((AL6-AL5)/(AK6-AK5))*180/3.1415926+360,ATAN((AL6-AL5)/(AK6-AK5))*180/3.1415926+180)</f>
        <v>314.603281442163</v>
      </c>
      <c r="AY6" s="52" t="n">
        <f aca="false">IF(AX6&gt;=360,AX6-360,AX6)</f>
        <v>314.603281442163</v>
      </c>
      <c r="AZ6" s="53" t="n">
        <f aca="false">ROUNDDOWN(AY6,0)</f>
        <v>314</v>
      </c>
      <c r="BA6" s="53" t="n">
        <f aca="false">ROUNDDOWN((AY6-AZ6)*60,0)</f>
        <v>36</v>
      </c>
      <c r="BB6" s="53" t="n">
        <f aca="false">ROUND(((AY6-AZ6)*60-BA6)*60,0)</f>
        <v>12</v>
      </c>
      <c r="BC6" s="81"/>
      <c r="BD6" s="102"/>
      <c r="BE6" s="3"/>
      <c r="BF6" s="3"/>
    </row>
    <row r="7" customFormat="false" ht="15.95" hidden="false" customHeight="true" outlineLevel="0" collapsed="false">
      <c r="A7" s="103" t="s">
        <v>51</v>
      </c>
      <c r="B7" s="104" t="n">
        <v>0</v>
      </c>
      <c r="C7" s="105"/>
      <c r="D7" s="106"/>
      <c r="E7" s="107"/>
      <c r="F7" s="108"/>
      <c r="G7" s="109"/>
      <c r="H7" s="110"/>
      <c r="I7" s="111"/>
      <c r="J7" s="109"/>
      <c r="K7" s="110"/>
      <c r="L7" s="111"/>
      <c r="M7" s="112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04"/>
      <c r="Z7" s="108"/>
      <c r="AA7" s="104"/>
      <c r="AB7" s="104"/>
      <c r="AC7" s="108"/>
      <c r="AD7" s="104"/>
      <c r="AE7" s="114" t="n">
        <f aca="false">AK3</f>
        <v>384976.16</v>
      </c>
      <c r="AF7" s="114" t="n">
        <f aca="false">AL3</f>
        <v>509259.332</v>
      </c>
      <c r="AG7" s="115"/>
      <c r="AH7" s="1"/>
      <c r="AI7" s="20" t="s">
        <v>52</v>
      </c>
      <c r="AJ7" s="20"/>
      <c r="AK7" s="116" t="n">
        <f aca="false">B18</f>
        <v>11</v>
      </c>
      <c r="AL7" s="117"/>
      <c r="AM7" s="118" t="s">
        <v>53</v>
      </c>
      <c r="AN7" s="119" t="n">
        <f aca="false">S28</f>
        <v>401.127</v>
      </c>
      <c r="AO7" s="120" t="s">
        <v>54</v>
      </c>
      <c r="AP7" s="121"/>
      <c r="AQ7" s="122" t="s">
        <v>55</v>
      </c>
      <c r="AR7" s="123"/>
      <c r="AS7" s="123"/>
      <c r="AT7" s="123"/>
      <c r="AU7" s="123"/>
      <c r="AV7" s="124"/>
      <c r="AW7" s="125"/>
      <c r="AX7" s="34"/>
      <c r="AY7" s="126"/>
      <c r="AZ7" s="52"/>
      <c r="BA7" s="52"/>
      <c r="BB7" s="52"/>
      <c r="BC7" s="3"/>
      <c r="BD7" s="3"/>
      <c r="BE7" s="3"/>
      <c r="BF7" s="3"/>
    </row>
    <row r="8" customFormat="false" ht="15.95" hidden="false" customHeight="true" outlineLevel="0" collapsed="false">
      <c r="A8" s="103" t="s">
        <v>56</v>
      </c>
      <c r="B8" s="104" t="n">
        <v>1</v>
      </c>
      <c r="C8" s="127" t="n">
        <v>155</v>
      </c>
      <c r="D8" s="128" t="n">
        <v>17</v>
      </c>
      <c r="E8" s="129" t="n">
        <v>50</v>
      </c>
      <c r="F8" s="104" t="n">
        <f aca="false">Q8</f>
        <v>-0.2</v>
      </c>
      <c r="G8" s="109" t="n">
        <f aca="false">C8</f>
        <v>155</v>
      </c>
      <c r="H8" s="110" t="n">
        <f aca="false">D8</f>
        <v>17</v>
      </c>
      <c r="I8" s="111" t="n">
        <f aca="false">E8+F8</f>
        <v>49.8</v>
      </c>
      <c r="J8" s="109" t="n">
        <f aca="false">AZ4</f>
        <v>124</v>
      </c>
      <c r="K8" s="110" t="n">
        <f aca="false">BA4</f>
        <v>1</v>
      </c>
      <c r="L8" s="111" t="n">
        <f aca="false">BB4</f>
        <v>43</v>
      </c>
      <c r="M8" s="112"/>
      <c r="N8" s="113"/>
      <c r="O8" s="113"/>
      <c r="P8" s="113"/>
      <c r="Q8" s="113" t="n">
        <f aca="false">-ROUND(D$28/AK$7,1)</f>
        <v>-0.2</v>
      </c>
      <c r="R8" s="113"/>
      <c r="S8" s="113"/>
      <c r="T8" s="113" t="n">
        <f aca="false">ROUND(((AE8-AE7)^2+(AF8-AF7)^2)^0.5,3)</f>
        <v>401.127</v>
      </c>
      <c r="U8" s="113"/>
      <c r="V8" s="113"/>
      <c r="W8" s="113"/>
      <c r="X8" s="113"/>
      <c r="Y8" s="104"/>
      <c r="Z8" s="108"/>
      <c r="AA8" s="104"/>
      <c r="AB8" s="104"/>
      <c r="AC8" s="108"/>
      <c r="AD8" s="104"/>
      <c r="AE8" s="114" t="n">
        <f aca="false">AK4</f>
        <v>384751.686</v>
      </c>
      <c r="AF8" s="114" t="n">
        <f aca="false">AL4</f>
        <v>509591.769</v>
      </c>
      <c r="AG8" s="115"/>
      <c r="AH8" s="1"/>
      <c r="AI8" s="130" t="s">
        <v>57</v>
      </c>
      <c r="AJ8" s="130"/>
      <c r="AK8" s="131" t="n">
        <v>5</v>
      </c>
      <c r="AL8" s="132" t="n">
        <v>35000</v>
      </c>
      <c r="AM8" s="133" t="s">
        <v>58</v>
      </c>
      <c r="AN8" s="134" t="n">
        <f aca="false">S29</f>
        <v>114.89</v>
      </c>
      <c r="AO8" s="120"/>
      <c r="AP8" s="26"/>
      <c r="AQ8" s="135" t="s">
        <v>59</v>
      </c>
      <c r="AR8" s="136"/>
      <c r="AS8" s="136"/>
      <c r="AT8" s="136"/>
      <c r="AU8" s="136"/>
      <c r="AV8" s="137"/>
      <c r="AW8" s="51"/>
      <c r="AX8" s="3"/>
      <c r="AY8" s="52"/>
      <c r="AZ8" s="53"/>
      <c r="BA8" s="53"/>
      <c r="BB8" s="53"/>
      <c r="BC8" s="3"/>
      <c r="BD8" s="3"/>
      <c r="BE8" s="3"/>
      <c r="BF8" s="3"/>
    </row>
    <row r="9" customFormat="false" ht="15.95" hidden="false" customHeight="true" outlineLevel="0" collapsed="false">
      <c r="A9" s="103" t="s">
        <v>60</v>
      </c>
      <c r="B9" s="104" t="n">
        <v>2</v>
      </c>
      <c r="C9" s="127" t="n">
        <v>27</v>
      </c>
      <c r="D9" s="128" t="n">
        <v>13</v>
      </c>
      <c r="E9" s="138" t="n">
        <v>26</v>
      </c>
      <c r="F9" s="104" t="n">
        <f aca="false">Q9</f>
        <v>-0.2</v>
      </c>
      <c r="G9" s="109" t="n">
        <f aca="false">C9</f>
        <v>27</v>
      </c>
      <c r="H9" s="110" t="n">
        <f aca="false">D9</f>
        <v>13</v>
      </c>
      <c r="I9" s="111" t="n">
        <f aca="false">E9+F9</f>
        <v>25.8</v>
      </c>
      <c r="J9" s="109" t="n">
        <f aca="false">J8+G8-180+O9-N9*360</f>
        <v>99</v>
      </c>
      <c r="K9" s="110" t="n">
        <f aca="false">K8+H8+P9-O9*60</f>
        <v>19</v>
      </c>
      <c r="L9" s="111" t="n">
        <f aca="false">L8+I8-P9*60</f>
        <v>32.8</v>
      </c>
      <c r="M9" s="41" t="n">
        <v>450.287</v>
      </c>
      <c r="N9" s="113" t="n">
        <f aca="false">IF(J8+G8-180+O9&lt;0,-1,IF(J8+G8-180+O9&gt;=360,1,0))</f>
        <v>0</v>
      </c>
      <c r="O9" s="113" t="n">
        <f aca="false">IF(K8+H8+P9&gt;=60,1,0)</f>
        <v>0</v>
      </c>
      <c r="P9" s="113" t="n">
        <f aca="false">IF(L8+I8&gt;=60,1,0)</f>
        <v>1</v>
      </c>
      <c r="Q9" s="113" t="n">
        <f aca="false">-ROUND(D$28/AK$7,1)</f>
        <v>-0.2</v>
      </c>
      <c r="R9" s="139"/>
      <c r="S9" s="139"/>
      <c r="T9" s="113" t="n">
        <f aca="false">ROUND(((AE9-AE8)^2+(AF9-AF8)^2)^0.5,3)</f>
        <v>450.288</v>
      </c>
      <c r="U9" s="113" t="n">
        <f aca="false">ROUND(COS((J9+K9/60+L9/3600)/180*3.1415926),7)</f>
        <v>-0.1620478</v>
      </c>
      <c r="V9" s="113" t="n">
        <f aca="false">ROUND(SIN((J9+K9/60+L9/3600)/180*3.1415926),7)</f>
        <v>0.9867829</v>
      </c>
      <c r="W9" s="113" t="n">
        <f aca="false">-ROUND(M9/M$24*M$27*1000,1)</f>
        <v>-6.5</v>
      </c>
      <c r="X9" s="113" t="n">
        <f aca="false">-ROUND(M9/M$24*M$31*1000,1)</f>
        <v>-0.1</v>
      </c>
      <c r="Y9" s="114" t="n">
        <f aca="false">ROUND(M9*U9,3)</f>
        <v>-72.968</v>
      </c>
      <c r="Z9" s="140" t="n">
        <f aca="false">W9</f>
        <v>-6.5</v>
      </c>
      <c r="AA9" s="114" t="n">
        <f aca="false">Y9+Z9*0.001</f>
        <v>-72.9745</v>
      </c>
      <c r="AB9" s="114" t="n">
        <f aca="false">ROUND(M9*V9,3)</f>
        <v>444.336</v>
      </c>
      <c r="AC9" s="140" t="n">
        <f aca="false">X9</f>
        <v>-0.1</v>
      </c>
      <c r="AD9" s="114" t="n">
        <f aca="false">AB9+AC9*0.001</f>
        <v>444.3359</v>
      </c>
      <c r="AE9" s="114" t="n">
        <f aca="false">AE8+AA9</f>
        <v>384678.7115</v>
      </c>
      <c r="AF9" s="114" t="n">
        <f aca="false">AF8+AD9</f>
        <v>510036.1049</v>
      </c>
      <c r="AG9" s="115"/>
      <c r="AH9" s="141"/>
      <c r="AI9" s="142"/>
      <c r="AJ9" s="142"/>
      <c r="AK9" s="143"/>
      <c r="AL9" s="144"/>
      <c r="AM9" s="145"/>
      <c r="AN9" s="145"/>
      <c r="AO9" s="145"/>
      <c r="AP9" s="146"/>
      <c r="AQ9" s="147"/>
      <c r="AR9" s="148"/>
      <c r="AS9" s="148"/>
      <c r="AT9" s="148"/>
      <c r="AU9" s="148"/>
      <c r="AV9" s="148"/>
      <c r="AW9" s="149"/>
      <c r="AX9" s="52"/>
      <c r="AY9" s="52"/>
      <c r="AZ9" s="53"/>
      <c r="BA9" s="53"/>
      <c r="BB9" s="53"/>
      <c r="BC9" s="3"/>
      <c r="BD9" s="3"/>
      <c r="BE9" s="3"/>
      <c r="BF9" s="3"/>
    </row>
    <row r="10" customFormat="false" ht="15.95" hidden="false" customHeight="true" outlineLevel="0" collapsed="false">
      <c r="A10" s="103" t="s">
        <v>61</v>
      </c>
      <c r="B10" s="104" t="n">
        <v>3</v>
      </c>
      <c r="C10" s="127" t="n">
        <v>187</v>
      </c>
      <c r="D10" s="128" t="n">
        <v>10</v>
      </c>
      <c r="E10" s="129" t="n">
        <v>7</v>
      </c>
      <c r="F10" s="104" t="n">
        <f aca="false">Q10</f>
        <v>-0.2</v>
      </c>
      <c r="G10" s="109" t="n">
        <f aca="false">C10</f>
        <v>187</v>
      </c>
      <c r="H10" s="110" t="n">
        <f aca="false">D10</f>
        <v>10</v>
      </c>
      <c r="I10" s="111" t="n">
        <f aca="false">E10+F10</f>
        <v>6.8</v>
      </c>
      <c r="J10" s="109" t="n">
        <f aca="false">J9+G9-180+O10-N10*360</f>
        <v>306</v>
      </c>
      <c r="K10" s="110" t="n">
        <f aca="false">K9+H9+P10-O10*60</f>
        <v>32</v>
      </c>
      <c r="L10" s="111" t="n">
        <f aca="false">L9+I9-P10*60</f>
        <v>58.6</v>
      </c>
      <c r="M10" s="41" t="n">
        <v>407.438</v>
      </c>
      <c r="N10" s="113" t="n">
        <f aca="false">IF(J9+G9-180+O10&lt;0,-1,IF(J9+G9-180+O10&gt;=360,1,0))</f>
        <v>-1</v>
      </c>
      <c r="O10" s="113" t="n">
        <f aca="false">IF(K9+H9+P10&gt;=60,1,0)</f>
        <v>0</v>
      </c>
      <c r="P10" s="113" t="n">
        <f aca="false">IF(L9+I9&gt;=60,1,0)</f>
        <v>0</v>
      </c>
      <c r="Q10" s="113" t="n">
        <f aca="false">-ROUND(D$28/AK$7,1)</f>
        <v>-0.2</v>
      </c>
      <c r="R10" s="113"/>
      <c r="S10" s="113"/>
      <c r="T10" s="113" t="n">
        <f aca="false">ROUND(((AE10-AE9)^2+(AF10-AF9)^2)^0.5,3)</f>
        <v>407.435</v>
      </c>
      <c r="U10" s="113" t="n">
        <f aca="false">ROUND(COS((J10+K10/60+L10/3600)/180*3.1415926),7)</f>
        <v>0.5955185</v>
      </c>
      <c r="V10" s="113" t="n">
        <f aca="false">ROUND(SIN((J10+K10/60+L10/3600)/180*3.1415926),7)</f>
        <v>-0.8033416</v>
      </c>
      <c r="W10" s="113" t="n">
        <f aca="false">-ROUND(M10/M$24*M$27*1000,1)</f>
        <v>-5.9</v>
      </c>
      <c r="X10" s="113" t="n">
        <f aca="false">-ROUND(M10/M$24*M$31*1000,1)</f>
        <v>-0.1</v>
      </c>
      <c r="Y10" s="114" t="n">
        <f aca="false">ROUND(M10*U10,3)</f>
        <v>242.637</v>
      </c>
      <c r="Z10" s="140" t="n">
        <f aca="false">W10</f>
        <v>-5.9</v>
      </c>
      <c r="AA10" s="114" t="n">
        <f aca="false">Y10+Z10*0.001</f>
        <v>242.6311</v>
      </c>
      <c r="AB10" s="114" t="n">
        <f aca="false">ROUND(M10*V10,3)</f>
        <v>-327.312</v>
      </c>
      <c r="AC10" s="140" t="n">
        <f aca="false">X10</f>
        <v>-0.1</v>
      </c>
      <c r="AD10" s="114" t="n">
        <f aca="false">AB10+AC10*0.001</f>
        <v>-327.3121</v>
      </c>
      <c r="AE10" s="114" t="n">
        <f aca="false">AE9+AA10</f>
        <v>384921.3426</v>
      </c>
      <c r="AF10" s="114" t="n">
        <f aca="false">AF9+AD10</f>
        <v>509708.7928</v>
      </c>
      <c r="AG10" s="115"/>
      <c r="AH10" s="141"/>
      <c r="AI10" s="150"/>
      <c r="AJ10" s="150"/>
      <c r="AK10" s="150"/>
      <c r="AL10" s="150"/>
      <c r="AM10" s="150"/>
      <c r="AN10" s="151"/>
      <c r="AO10" s="151"/>
      <c r="AP10" s="152"/>
      <c r="AQ10" s="153"/>
      <c r="AR10" s="154"/>
      <c r="AS10" s="154"/>
      <c r="AT10" s="154"/>
      <c r="AU10" s="154"/>
      <c r="AV10" s="154"/>
      <c r="AW10" s="149"/>
      <c r="AX10" s="52"/>
      <c r="AY10" s="52"/>
      <c r="AZ10" s="53"/>
      <c r="BA10" s="53"/>
      <c r="BB10" s="53"/>
      <c r="BC10" s="3"/>
      <c r="BD10" s="3"/>
      <c r="BE10" s="3"/>
      <c r="BF10" s="3"/>
    </row>
    <row r="11" customFormat="false" ht="15.95" hidden="false" customHeight="true" outlineLevel="0" collapsed="false">
      <c r="A11" s="103" t="s">
        <v>62</v>
      </c>
      <c r="B11" s="104" t="n">
        <v>4</v>
      </c>
      <c r="C11" s="127" t="n">
        <v>148</v>
      </c>
      <c r="D11" s="128" t="n">
        <v>36</v>
      </c>
      <c r="E11" s="129" t="n">
        <v>43</v>
      </c>
      <c r="F11" s="104" t="n">
        <f aca="false">Q11</f>
        <v>-0.2</v>
      </c>
      <c r="G11" s="109" t="n">
        <f aca="false">C11</f>
        <v>148</v>
      </c>
      <c r="H11" s="110" t="n">
        <f aca="false">D11</f>
        <v>36</v>
      </c>
      <c r="I11" s="111" t="n">
        <f aca="false">E11+F11</f>
        <v>42.8</v>
      </c>
      <c r="J11" s="109" t="n">
        <f aca="false">J10+G10-180+O11-N11*360</f>
        <v>313</v>
      </c>
      <c r="K11" s="110" t="n">
        <f aca="false">K10+H10+P11-O11*60</f>
        <v>43</v>
      </c>
      <c r="L11" s="111" t="n">
        <f aca="false">L10+I10-P11*60</f>
        <v>5.39999999999999</v>
      </c>
      <c r="M11" s="41" t="n">
        <v>663.511</v>
      </c>
      <c r="N11" s="113" t="n">
        <f aca="false">IF(J10+G10-180+O11&lt;0,-1,IF(J10+G10-180+O11&gt;=360,1,0))</f>
        <v>0</v>
      </c>
      <c r="O11" s="113" t="n">
        <f aca="false">IF(K10+H10+P11&gt;=60,1,0)</f>
        <v>0</v>
      </c>
      <c r="P11" s="113" t="n">
        <f aca="false">IF(L10+I10&gt;=60,1,0)</f>
        <v>1</v>
      </c>
      <c r="Q11" s="113" t="n">
        <f aca="false">-ROUND(D$28/AK$7,1)</f>
        <v>-0.2</v>
      </c>
      <c r="R11" s="113"/>
      <c r="S11" s="113"/>
      <c r="T11" s="113" t="n">
        <f aca="false">ROUND(((AE11-AE10)^2+(AF11-AF10)^2)^0.5,3)</f>
        <v>663.504</v>
      </c>
      <c r="U11" s="113" t="n">
        <f aca="false">ROUND(COS((J11+K11/60+L11/3600)/180*3.1415926),7)</f>
        <v>0.6911115</v>
      </c>
      <c r="V11" s="113" t="n">
        <f aca="false">ROUND(SIN((J11+K11/60+L11/3600)/180*3.1415926),7)</f>
        <v>-0.7227481</v>
      </c>
      <c r="W11" s="113" t="n">
        <f aca="false">-ROUND(M11/M$24*M$27*1000,1)</f>
        <v>-9.6</v>
      </c>
      <c r="X11" s="113" t="n">
        <f aca="false">-ROUND(M11/M$24*M$31*1000,1)</f>
        <v>-0.2</v>
      </c>
      <c r="Y11" s="114" t="n">
        <f aca="false">ROUND(M11*U11,3)</f>
        <v>458.56</v>
      </c>
      <c r="Z11" s="140" t="n">
        <f aca="false">W11</f>
        <v>-9.6</v>
      </c>
      <c r="AA11" s="114" t="n">
        <f aca="false">Y11+Z11*0.001</f>
        <v>458.5504</v>
      </c>
      <c r="AB11" s="114" t="n">
        <f aca="false">ROUND(M11*V11,3)</f>
        <v>-479.551</v>
      </c>
      <c r="AC11" s="140" t="n">
        <f aca="false">X11</f>
        <v>-0.2</v>
      </c>
      <c r="AD11" s="114" t="n">
        <f aca="false">AB11+AC11*0.001</f>
        <v>-479.5512</v>
      </c>
      <c r="AE11" s="114" t="n">
        <f aca="false">AE10+AA11</f>
        <v>385379.893</v>
      </c>
      <c r="AF11" s="114" t="n">
        <f aca="false">AF10+AD11</f>
        <v>509229.2416</v>
      </c>
      <c r="AG11" s="115"/>
      <c r="AH11" s="141"/>
      <c r="AI11" s="155"/>
      <c r="AJ11" s="155"/>
      <c r="AK11" s="155"/>
      <c r="AL11" s="155"/>
      <c r="AM11" s="156"/>
      <c r="AN11" s="156"/>
      <c r="AO11" s="156"/>
      <c r="AP11" s="157"/>
      <c r="AQ11" s="154"/>
      <c r="AR11" s="158"/>
      <c r="AS11" s="158"/>
      <c r="AT11" s="158"/>
      <c r="AU11" s="158"/>
      <c r="AV11" s="158"/>
      <c r="AW11" s="159"/>
      <c r="AX11" s="52"/>
      <c r="AY11" s="52"/>
      <c r="AZ11" s="53"/>
      <c r="BA11" s="53"/>
      <c r="BB11" s="53"/>
      <c r="BC11" s="3"/>
      <c r="BD11" s="3"/>
      <c r="BE11" s="3"/>
      <c r="BF11" s="3"/>
    </row>
    <row r="12" customFormat="false" ht="15.95" hidden="false" customHeight="true" outlineLevel="0" collapsed="false">
      <c r="A12" s="103" t="s">
        <v>63</v>
      </c>
      <c r="B12" s="104" t="n">
        <v>5</v>
      </c>
      <c r="C12" s="127" t="n">
        <v>167</v>
      </c>
      <c r="D12" s="128" t="n">
        <v>47</v>
      </c>
      <c r="E12" s="129" t="n">
        <v>46</v>
      </c>
      <c r="F12" s="104" t="n">
        <f aca="false">Q12</f>
        <v>-0.2</v>
      </c>
      <c r="G12" s="109" t="n">
        <f aca="false">C12</f>
        <v>167</v>
      </c>
      <c r="H12" s="110" t="n">
        <f aca="false">D12</f>
        <v>47</v>
      </c>
      <c r="I12" s="111" t="n">
        <f aca="false">E12+F12</f>
        <v>45.8</v>
      </c>
      <c r="J12" s="109" t="n">
        <f aca="false">J11+G11-180+O12-N12*360</f>
        <v>282</v>
      </c>
      <c r="K12" s="110" t="n">
        <f aca="false">K11+H11+P12-O12*60</f>
        <v>19</v>
      </c>
      <c r="L12" s="111" t="n">
        <f aca="false">L11+I11-P12*60</f>
        <v>48.2</v>
      </c>
      <c r="M12" s="41" t="n">
        <v>397.912</v>
      </c>
      <c r="N12" s="113" t="n">
        <f aca="false">IF(J11+G11-180+O12&lt;0,-1,IF(J11+G11-180+O12&gt;=360,1,0))</f>
        <v>0</v>
      </c>
      <c r="O12" s="113" t="n">
        <f aca="false">IF(K11+H11+P12&gt;=60,1,0)</f>
        <v>1</v>
      </c>
      <c r="P12" s="113" t="n">
        <f aca="false">IF(L11+I11&gt;=60,1,0)</f>
        <v>0</v>
      </c>
      <c r="Q12" s="113" t="n">
        <f aca="false">-ROUND(D$28/AK$7,1)</f>
        <v>-0.2</v>
      </c>
      <c r="R12" s="113"/>
      <c r="S12" s="113"/>
      <c r="T12" s="113" t="n">
        <f aca="false">ROUND(((AE12-AE11)^2+(AF12-AF11)^2)^0.5,3)</f>
        <v>397.911</v>
      </c>
      <c r="U12" s="113" t="n">
        <f aca="false">ROUND(COS((J12+K12/60+L12/3600)/180*3.1415926),7)</f>
        <v>0.2135428</v>
      </c>
      <c r="V12" s="113" t="n">
        <f aca="false">ROUND(SIN((J12+K12/60+L12/3600)/180*3.1415926),7)</f>
        <v>-0.9769337</v>
      </c>
      <c r="W12" s="113" t="n">
        <f aca="false">-ROUND(M12/M$24*M$27*1000,1)</f>
        <v>-5.7</v>
      </c>
      <c r="X12" s="113" t="n">
        <f aca="false">-ROUND(M12/M$24*M$31*1000,1)</f>
        <v>-0.1</v>
      </c>
      <c r="Y12" s="114" t="n">
        <f aca="false">ROUND(M12*U12,3)</f>
        <v>84.971</v>
      </c>
      <c r="Z12" s="140" t="n">
        <f aca="false">W12</f>
        <v>-5.7</v>
      </c>
      <c r="AA12" s="114" t="n">
        <f aca="false">Y12+Z12*0.001</f>
        <v>84.9653</v>
      </c>
      <c r="AB12" s="114" t="n">
        <f aca="false">ROUND(M12*V12,3)</f>
        <v>-388.734</v>
      </c>
      <c r="AC12" s="140" t="n">
        <f aca="false">X12</f>
        <v>-0.1</v>
      </c>
      <c r="AD12" s="114" t="n">
        <f aca="false">AB12+AC12*0.001</f>
        <v>-388.7341</v>
      </c>
      <c r="AE12" s="160" t="n">
        <f aca="false">AE11+AA12</f>
        <v>385464.8583</v>
      </c>
      <c r="AF12" s="160" t="n">
        <f aca="false">AF11+AD12</f>
        <v>508840.5075</v>
      </c>
      <c r="AG12" s="115"/>
      <c r="AH12" s="141"/>
      <c r="AI12" s="155"/>
      <c r="AJ12" s="155"/>
      <c r="AK12" s="155"/>
      <c r="AL12" s="161"/>
      <c r="AM12" s="162"/>
      <c r="AN12" s="162"/>
      <c r="AO12" s="162"/>
      <c r="AP12" s="161"/>
      <c r="AQ12" s="158"/>
      <c r="AR12" s="163"/>
      <c r="AS12" s="163"/>
      <c r="AT12" s="163"/>
      <c r="AU12" s="163"/>
      <c r="AV12" s="163"/>
      <c r="AW12" s="164"/>
      <c r="AX12" s="3"/>
      <c r="AY12" s="3"/>
      <c r="AZ12" s="3"/>
      <c r="BA12" s="3"/>
      <c r="BB12" s="3"/>
      <c r="BC12" s="3"/>
      <c r="BD12" s="3"/>
      <c r="BE12" s="3"/>
      <c r="BF12" s="3"/>
    </row>
    <row r="13" customFormat="false" ht="15.95" hidden="false" customHeight="true" outlineLevel="0" collapsed="false">
      <c r="A13" s="103" t="s">
        <v>64</v>
      </c>
      <c r="B13" s="104" t="n">
        <v>6</v>
      </c>
      <c r="C13" s="127" t="n">
        <v>189</v>
      </c>
      <c r="D13" s="128" t="n">
        <v>34</v>
      </c>
      <c r="E13" s="129" t="n">
        <v>42</v>
      </c>
      <c r="F13" s="104" t="n">
        <f aca="false">Q13</f>
        <v>-0.2</v>
      </c>
      <c r="G13" s="109" t="n">
        <f aca="false">C13</f>
        <v>189</v>
      </c>
      <c r="H13" s="110" t="n">
        <f aca="false">D13</f>
        <v>34</v>
      </c>
      <c r="I13" s="111" t="n">
        <f aca="false">E13+F13</f>
        <v>41.8</v>
      </c>
      <c r="J13" s="109" t="n">
        <f aca="false">J12+G12-180+O13-N13*360</f>
        <v>270</v>
      </c>
      <c r="K13" s="110" t="n">
        <f aca="false">K12+H12+P13-O13*60</f>
        <v>7</v>
      </c>
      <c r="L13" s="111" t="n">
        <f aca="false">L12+I12-P13*60</f>
        <v>34</v>
      </c>
      <c r="M13" s="41" t="n">
        <v>257.099</v>
      </c>
      <c r="N13" s="113" t="n">
        <f aca="false">IF(J12+G12-180+O13&lt;0,-1,IF(J12+G12-180+O13&gt;=360,1,0))</f>
        <v>0</v>
      </c>
      <c r="O13" s="113" t="n">
        <f aca="false">IF(K12+H12+P13&gt;=60,1,0)</f>
        <v>1</v>
      </c>
      <c r="P13" s="113" t="n">
        <f aca="false">IF(L12+I12&gt;=60,1,0)</f>
        <v>1</v>
      </c>
      <c r="Q13" s="113" t="n">
        <f aca="false">-ROUND(D$28/AK$7,1)</f>
        <v>-0.2</v>
      </c>
      <c r="R13" s="113"/>
      <c r="S13" s="113"/>
      <c r="T13" s="113" t="n">
        <f aca="false">ROUND(((AE13-AE12)^2+(AF13-AF12)^2)^0.5,3)</f>
        <v>257.099</v>
      </c>
      <c r="U13" s="113" t="n">
        <f aca="false">ROUND(COS((J13+K13/60+L13/3600)/180*3.1415926),7)</f>
        <v>0.002201</v>
      </c>
      <c r="V13" s="113" t="n">
        <f aca="false">ROUND(SIN((J13+K13/60+L13/3600)/180*3.1415926),7)</f>
        <v>-0.9999976</v>
      </c>
      <c r="W13" s="113" t="n">
        <f aca="false">-ROUND(M13/M$24*M$27*1000,1)</f>
        <v>-3.7</v>
      </c>
      <c r="X13" s="113" t="n">
        <f aca="false">-ROUND(M13/M$24*M$31*1000,1)</f>
        <v>-0.1</v>
      </c>
      <c r="Y13" s="114" t="n">
        <f aca="false">ROUND(M13*U13,3)</f>
        <v>0.566</v>
      </c>
      <c r="Z13" s="140" t="n">
        <f aca="false">W13</f>
        <v>-3.7</v>
      </c>
      <c r="AA13" s="114" t="n">
        <f aca="false">Y13+Z13*0.001</f>
        <v>0.5623</v>
      </c>
      <c r="AB13" s="114" t="n">
        <f aca="false">ROUND(M13*V13,3)</f>
        <v>-257.098</v>
      </c>
      <c r="AC13" s="140" t="n">
        <f aca="false">X13</f>
        <v>-0.1</v>
      </c>
      <c r="AD13" s="114" t="n">
        <f aca="false">AB13+AC13*0.001</f>
        <v>-257.0981</v>
      </c>
      <c r="AE13" s="160" t="n">
        <f aca="false">AE12+AA13</f>
        <v>385465.4206</v>
      </c>
      <c r="AF13" s="160" t="n">
        <f aca="false">AF12+AD13</f>
        <v>508583.4094</v>
      </c>
      <c r="AG13" s="115"/>
      <c r="AH13" s="141"/>
      <c r="AI13" s="155"/>
      <c r="AJ13" s="155"/>
      <c r="AK13" s="155"/>
      <c r="AL13" s="161"/>
      <c r="AM13" s="162"/>
      <c r="AN13" s="162"/>
      <c r="AO13" s="162"/>
      <c r="AP13" s="161"/>
      <c r="AQ13" s="163"/>
      <c r="AR13" s="165"/>
      <c r="AS13" s="165"/>
      <c r="AT13" s="165"/>
      <c r="AU13" s="165"/>
      <c r="AV13" s="165"/>
      <c r="AW13" s="159"/>
      <c r="BD13" s="166"/>
    </row>
    <row r="14" customFormat="false" ht="15.95" hidden="false" customHeight="true" outlineLevel="0" collapsed="false">
      <c r="A14" s="103" t="s">
        <v>65</v>
      </c>
      <c r="B14" s="104" t="n">
        <v>7</v>
      </c>
      <c r="C14" s="127" t="n">
        <v>188</v>
      </c>
      <c r="D14" s="128" t="n">
        <v>22</v>
      </c>
      <c r="E14" s="129" t="n">
        <v>21</v>
      </c>
      <c r="F14" s="104" t="n">
        <f aca="false">Q14</f>
        <v>-0.2</v>
      </c>
      <c r="G14" s="109" t="n">
        <f aca="false">C14</f>
        <v>188</v>
      </c>
      <c r="H14" s="110" t="n">
        <f aca="false">D14</f>
        <v>22</v>
      </c>
      <c r="I14" s="111" t="n">
        <f aca="false">E14+F14</f>
        <v>20.8</v>
      </c>
      <c r="J14" s="109" t="n">
        <f aca="false">J13+G13-180+O14-N14*360</f>
        <v>279</v>
      </c>
      <c r="K14" s="110" t="n">
        <f aca="false">K13+H13+P14-O14*60</f>
        <v>42</v>
      </c>
      <c r="L14" s="111" t="n">
        <f aca="false">L13+I13-P14*60</f>
        <v>15.8</v>
      </c>
      <c r="M14" s="41" t="n">
        <v>294.492</v>
      </c>
      <c r="N14" s="113" t="n">
        <f aca="false">IF(J13+G13-180+O14&lt;0,-1,IF(J13+G13-180+O14&gt;=360,1,0))</f>
        <v>0</v>
      </c>
      <c r="O14" s="113" t="n">
        <f aca="false">IF(K13+H13+P14&gt;=60,1,0)</f>
        <v>0</v>
      </c>
      <c r="P14" s="113" t="n">
        <f aca="false">IF(L13+I13&gt;=60,1,0)</f>
        <v>1</v>
      </c>
      <c r="Q14" s="113" t="n">
        <f aca="false">-ROUND(D$28/AK$7,1)</f>
        <v>-0.2</v>
      </c>
      <c r="R14" s="113"/>
      <c r="S14" s="113"/>
      <c r="T14" s="113" t="n">
        <f aca="false">ROUND(((AE14-AE13)^2+(AF14-AF13)^2)^0.5,3)</f>
        <v>294.491</v>
      </c>
      <c r="U14" s="113" t="n">
        <f aca="false">ROUND(COS((J14+K14/60+L14/3600)/180*3.1415926),7)</f>
        <v>0.1685648</v>
      </c>
      <c r="V14" s="113" t="n">
        <f aca="false">ROUND(SIN((J14+K14/60+L14/3600)/180*3.1415926),7)</f>
        <v>-0.9856906</v>
      </c>
      <c r="W14" s="113" t="n">
        <f aca="false">-ROUND(M14/M$24*M$27*1000,1)</f>
        <v>-4.2</v>
      </c>
      <c r="X14" s="113" t="n">
        <f aca="false">-ROUND(M14/M$24*M$31*1000,1)</f>
        <v>-0.1</v>
      </c>
      <c r="Y14" s="114" t="n">
        <f aca="false">ROUND(M14*U14,3)</f>
        <v>49.641</v>
      </c>
      <c r="Z14" s="140" t="n">
        <f aca="false">W14</f>
        <v>-4.2</v>
      </c>
      <c r="AA14" s="114" t="n">
        <f aca="false">Y14+Z14*0.001</f>
        <v>49.6368</v>
      </c>
      <c r="AB14" s="114" t="n">
        <f aca="false">ROUND(M14*V14,3)</f>
        <v>-290.278</v>
      </c>
      <c r="AC14" s="140" t="n">
        <f aca="false">X14</f>
        <v>-0.1</v>
      </c>
      <c r="AD14" s="114" t="n">
        <f aca="false">AB14+AC14*0.001</f>
        <v>-290.2781</v>
      </c>
      <c r="AE14" s="160" t="n">
        <f aca="false">AE13+AA14</f>
        <v>385515.0574</v>
      </c>
      <c r="AF14" s="160" t="n">
        <f aca="false">AF13+AD14</f>
        <v>508293.1313</v>
      </c>
      <c r="AG14" s="115"/>
      <c r="AH14" s="1"/>
    </row>
    <row r="15" customFormat="false" ht="15.95" hidden="false" customHeight="true" outlineLevel="0" collapsed="false">
      <c r="A15" s="103" t="s">
        <v>66</v>
      </c>
      <c r="B15" s="104" t="n">
        <v>8</v>
      </c>
      <c r="C15" s="127" t="n">
        <v>197</v>
      </c>
      <c r="D15" s="128" t="n">
        <v>3</v>
      </c>
      <c r="E15" s="129" t="n">
        <v>50</v>
      </c>
      <c r="F15" s="104" t="n">
        <f aca="false">Q15</f>
        <v>-0.2</v>
      </c>
      <c r="G15" s="109" t="n">
        <f aca="false">C15</f>
        <v>197</v>
      </c>
      <c r="H15" s="110" t="n">
        <f aca="false">D15</f>
        <v>3</v>
      </c>
      <c r="I15" s="111" t="n">
        <f aca="false">E15+F15</f>
        <v>49.8</v>
      </c>
      <c r="J15" s="109" t="n">
        <f aca="false">J14+G14-180+O15-N15*360</f>
        <v>288</v>
      </c>
      <c r="K15" s="110" t="n">
        <f aca="false">K14+H14+P15-O15*60</f>
        <v>4</v>
      </c>
      <c r="L15" s="111" t="n">
        <f aca="false">L14+I14-P15*60</f>
        <v>36.6</v>
      </c>
      <c r="M15" s="41" t="n">
        <v>403.584</v>
      </c>
      <c r="N15" s="113" t="n">
        <f aca="false">IF(J14+G14-180+O15&lt;0,-1,IF(J14+G14-180+O15&gt;=360,1,0))</f>
        <v>0</v>
      </c>
      <c r="O15" s="113" t="n">
        <f aca="false">IF(K14+H14+P15&gt;=60,1,0)</f>
        <v>1</v>
      </c>
      <c r="P15" s="113" t="n">
        <f aca="false">IF(L14+I14&gt;=60,1,0)</f>
        <v>0</v>
      </c>
      <c r="Q15" s="113" t="n">
        <f aca="false">-ROUND(D$28/AK$7,1)</f>
        <v>-0.2</v>
      </c>
      <c r="R15" s="113"/>
      <c r="S15" s="113"/>
      <c r="T15" s="113" t="n">
        <f aca="false">ROUND(((AE15-AE14)^2+(AF15-AF14)^2)^0.5,3)</f>
        <v>403.583</v>
      </c>
      <c r="U15" s="113" t="n">
        <f aca="false">ROUND(COS((J15+K15/60+L15/3600)/180*3.1415926),7)</f>
        <v>0.310292</v>
      </c>
      <c r="V15" s="113" t="n">
        <f aca="false">ROUND(SIN((J15+K15/60+L15/3600)/180*3.1415926),7)</f>
        <v>-0.9506413</v>
      </c>
      <c r="W15" s="113" t="n">
        <f aca="false">-ROUND(M15/M$24*M$27*1000,1)</f>
        <v>-5.8</v>
      </c>
      <c r="X15" s="113" t="n">
        <f aca="false">-ROUND(M15/M$24*M$31*1000,1)</f>
        <v>-0.1</v>
      </c>
      <c r="Y15" s="114" t="n">
        <f aca="false">ROUND(M15*U15,3)</f>
        <v>125.229</v>
      </c>
      <c r="Z15" s="140" t="n">
        <f aca="false">W15</f>
        <v>-5.8</v>
      </c>
      <c r="AA15" s="114" t="n">
        <f aca="false">Y15+Z15*0.001</f>
        <v>125.2232</v>
      </c>
      <c r="AB15" s="114" t="n">
        <f aca="false">ROUND(M15*V15,3)</f>
        <v>-383.664</v>
      </c>
      <c r="AC15" s="140" t="n">
        <f aca="false">X15</f>
        <v>-0.1</v>
      </c>
      <c r="AD15" s="114" t="n">
        <f aca="false">AB15+AC15*0.001</f>
        <v>-383.6641</v>
      </c>
      <c r="AE15" s="160" t="n">
        <f aca="false">AE14+AA15</f>
        <v>385640.2806</v>
      </c>
      <c r="AF15" s="160" t="n">
        <f aca="false">AF14+AD15</f>
        <v>507909.4672</v>
      </c>
      <c r="AG15" s="115"/>
      <c r="AH15" s="1"/>
    </row>
    <row r="16" customFormat="false" ht="15.95" hidden="false" customHeight="true" outlineLevel="0" collapsed="false">
      <c r="A16" s="103" t="s">
        <v>67</v>
      </c>
      <c r="B16" s="104" t="n">
        <v>9</v>
      </c>
      <c r="C16" s="127" t="n">
        <v>198</v>
      </c>
      <c r="D16" s="128" t="n">
        <v>42</v>
      </c>
      <c r="E16" s="129" t="n">
        <v>57</v>
      </c>
      <c r="F16" s="104" t="n">
        <f aca="false">Q16</f>
        <v>-0.2</v>
      </c>
      <c r="G16" s="109" t="n">
        <f aca="false">C16</f>
        <v>198</v>
      </c>
      <c r="H16" s="110" t="n">
        <f aca="false">D16</f>
        <v>42</v>
      </c>
      <c r="I16" s="111" t="n">
        <f aca="false">E16+F16</f>
        <v>56.8</v>
      </c>
      <c r="J16" s="109" t="n">
        <f aca="false">J15+G15-180+O16-N16*360</f>
        <v>305</v>
      </c>
      <c r="K16" s="110" t="n">
        <f aca="false">K15+H15+P16-O16*60</f>
        <v>8</v>
      </c>
      <c r="L16" s="111" t="n">
        <f aca="false">L15+I15-P16*60</f>
        <v>26.4</v>
      </c>
      <c r="M16" s="41" t="n">
        <v>527.864</v>
      </c>
      <c r="N16" s="113" t="n">
        <f aca="false">IF(J15+G15-180+O16&lt;0,-1,IF(J15+G15-180+O16&gt;=360,1,0))</f>
        <v>0</v>
      </c>
      <c r="O16" s="113" t="n">
        <f aca="false">IF(K15+H15+P16&gt;=60,1,0)</f>
        <v>0</v>
      </c>
      <c r="P16" s="113" t="n">
        <f aca="false">IF(L15+I15&gt;=60,1,0)</f>
        <v>1</v>
      </c>
      <c r="Q16" s="113" t="n">
        <f aca="false">-ROUND(D$28/AK$7,1)</f>
        <v>-0.2</v>
      </c>
      <c r="R16" s="113"/>
      <c r="S16" s="113"/>
      <c r="T16" s="113" t="n">
        <f aca="false">ROUND(((AE16-AE15)^2+(AF16-AF15)^2)^0.5,3)</f>
        <v>527.859</v>
      </c>
      <c r="U16" s="113" t="n">
        <f aca="false">ROUND(COS((J16+K16/60+L16/3600)/180*3.1415926),7)</f>
        <v>0.5755857</v>
      </c>
      <c r="V16" s="113" t="n">
        <f aca="false">ROUND(SIN((J16+K16/60+L16/3600)/180*3.1415926),7)</f>
        <v>-0.8177414</v>
      </c>
      <c r="W16" s="113" t="n">
        <f aca="false">-ROUND(M16/M$24*M$27*1000,1)</f>
        <v>-7.6</v>
      </c>
      <c r="X16" s="113" t="n">
        <f aca="false">-ROUND(M16/M$24*M$31*1000,1)</f>
        <v>-0.1</v>
      </c>
      <c r="Y16" s="114" t="n">
        <f aca="false">ROUND(M16*U16,3)</f>
        <v>303.831</v>
      </c>
      <c r="Z16" s="140" t="n">
        <f aca="false">W16</f>
        <v>-7.6</v>
      </c>
      <c r="AA16" s="114" t="n">
        <f aca="false">Y16+Z16*0.001</f>
        <v>303.8234</v>
      </c>
      <c r="AB16" s="114" t="n">
        <f aca="false">ROUND(M16*V16,3)</f>
        <v>-431.656</v>
      </c>
      <c r="AC16" s="140" t="n">
        <f aca="false">X16</f>
        <v>-0.1</v>
      </c>
      <c r="AD16" s="114" t="n">
        <f aca="false">AB16+AC16*0.001</f>
        <v>-431.6561</v>
      </c>
      <c r="AE16" s="160" t="n">
        <f aca="false">AE15+AA16</f>
        <v>385944.104</v>
      </c>
      <c r="AF16" s="160" t="n">
        <f aca="false">AF15+AD16</f>
        <v>507477.8111</v>
      </c>
      <c r="AG16" s="115"/>
      <c r="AH16" s="1"/>
    </row>
    <row r="17" customFormat="false" ht="15.95" hidden="false" customHeight="true" outlineLevel="0" collapsed="false">
      <c r="A17" s="103" t="s">
        <v>68</v>
      </c>
      <c r="B17" s="104" t="n">
        <v>10</v>
      </c>
      <c r="C17" s="127" t="n">
        <v>172</v>
      </c>
      <c r="D17" s="128" t="n">
        <v>59</v>
      </c>
      <c r="E17" s="129" t="n">
        <v>14</v>
      </c>
      <c r="F17" s="104" t="n">
        <f aca="false">Q17</f>
        <v>-0.2</v>
      </c>
      <c r="G17" s="109" t="n">
        <f aca="false">C17</f>
        <v>172</v>
      </c>
      <c r="H17" s="110" t="n">
        <f aca="false">D17</f>
        <v>59</v>
      </c>
      <c r="I17" s="111" t="n">
        <f aca="false">E17+F17</f>
        <v>13.8</v>
      </c>
      <c r="J17" s="109" t="n">
        <f aca="false">J16+G16-180+O17-N17*360</f>
        <v>323</v>
      </c>
      <c r="K17" s="110" t="n">
        <f aca="false">K16+H16+P17-O17*60</f>
        <v>51</v>
      </c>
      <c r="L17" s="111" t="n">
        <f aca="false">L16+I16-P17*60</f>
        <v>23.2</v>
      </c>
      <c r="M17" s="41" t="n">
        <v>205.79</v>
      </c>
      <c r="N17" s="113" t="n">
        <f aca="false">IF(J16+G16-180+O17&lt;0,-1,IF(J16+G16-180+O17&gt;=360,1,0))</f>
        <v>0</v>
      </c>
      <c r="O17" s="113" t="n">
        <f aca="false">IF(K16+H16+P17&gt;=60,1,0)</f>
        <v>0</v>
      </c>
      <c r="P17" s="113" t="n">
        <f aca="false">IF(L16+I16&gt;=60,1,0)</f>
        <v>1</v>
      </c>
      <c r="Q17" s="113" t="n">
        <f aca="false">-ROUND(D$28/AK$7,1)</f>
        <v>-0.2</v>
      </c>
      <c r="R17" s="113"/>
      <c r="S17" s="113"/>
      <c r="T17" s="113" t="n">
        <f aca="false">ROUND(((AE17-AE16)^2+(AF17-AF16)^2)^0.5,3)</f>
        <v>205.788</v>
      </c>
      <c r="U17" s="113" t="n">
        <f aca="false">ROUND(COS((J17+K17/60+L17/3600)/180*3.1415926),7)</f>
        <v>0.8075417</v>
      </c>
      <c r="V17" s="113" t="n">
        <f aca="false">ROUND(SIN((J17+K17/60+L17/3600)/180*3.1415926),7)</f>
        <v>-0.5898105</v>
      </c>
      <c r="W17" s="113" t="n">
        <f aca="false">-ROUND(M17/M$24*M$27*1000,1)</f>
        <v>-3</v>
      </c>
      <c r="X17" s="113" t="n">
        <f aca="false">-ROUND(M17/M$24*M$31*1000,1)</f>
        <v>-0.1</v>
      </c>
      <c r="Y17" s="114" t="n">
        <f aca="false">ROUND(M17*U17,3)</f>
        <v>166.184</v>
      </c>
      <c r="Z17" s="140" t="n">
        <f aca="false">W17</f>
        <v>-3</v>
      </c>
      <c r="AA17" s="114" t="n">
        <f aca="false">Y17+Z17*0.001</f>
        <v>166.181</v>
      </c>
      <c r="AB17" s="114" t="n">
        <f aca="false">ROUND(M17*V17,3)</f>
        <v>-121.377</v>
      </c>
      <c r="AC17" s="140" t="n">
        <f aca="false">X17</f>
        <v>-0.1</v>
      </c>
      <c r="AD17" s="114" t="n">
        <f aca="false">AB17+AC17*0.001</f>
        <v>-121.3771</v>
      </c>
      <c r="AE17" s="114" t="n">
        <f aca="false">AE16+AA17</f>
        <v>386110.285</v>
      </c>
      <c r="AF17" s="114" t="n">
        <f aca="false">AF16+AD17</f>
        <v>507356.434</v>
      </c>
      <c r="AG17" s="115"/>
      <c r="AH17" s="1"/>
    </row>
    <row r="18" customFormat="false" ht="15.95" hidden="false" customHeight="true" outlineLevel="0" collapsed="false">
      <c r="A18" s="103" t="s">
        <v>69</v>
      </c>
      <c r="B18" s="167" t="n">
        <v>11</v>
      </c>
      <c r="C18" s="127" t="n">
        <v>177</v>
      </c>
      <c r="D18" s="128" t="n">
        <v>45</v>
      </c>
      <c r="E18" s="129" t="n">
        <v>35</v>
      </c>
      <c r="F18" s="140" t="n">
        <f aca="false">Q18-Q25</f>
        <v>0</v>
      </c>
      <c r="G18" s="109" t="n">
        <f aca="false">C18</f>
        <v>177</v>
      </c>
      <c r="H18" s="110" t="n">
        <f aca="false">D18</f>
        <v>45</v>
      </c>
      <c r="I18" s="111" t="n">
        <f aca="false">E18+F18</f>
        <v>35</v>
      </c>
      <c r="J18" s="109" t="n">
        <f aca="false">J17+G17-180+O18-N18*360</f>
        <v>316</v>
      </c>
      <c r="K18" s="110" t="n">
        <f aca="false">K17+H17+P18-O18*60</f>
        <v>50</v>
      </c>
      <c r="L18" s="111" t="n">
        <f aca="false">L17+I17-P18*60</f>
        <v>37</v>
      </c>
      <c r="M18" s="41" t="n">
        <v>140.388</v>
      </c>
      <c r="N18" s="113" t="n">
        <f aca="false">IF(J17+G17-180+O18&lt;0,-1,IF(J17+G17-180+O18&gt;=360,1,0))</f>
        <v>0</v>
      </c>
      <c r="O18" s="113" t="n">
        <f aca="false">IF(K17+H17+P18&gt;=60,1,0)</f>
        <v>1</v>
      </c>
      <c r="P18" s="113" t="n">
        <f aca="false">IF(L17+I17&gt;=60,1,0)</f>
        <v>0</v>
      </c>
      <c r="Q18" s="113" t="n">
        <f aca="false">-ROUND(D$28/AK$7,1)</f>
        <v>-0.2</v>
      </c>
      <c r="R18" s="113"/>
      <c r="S18" s="113"/>
      <c r="T18" s="113" t="n">
        <f aca="false">ROUND(((AE18-AE17)^2+(AF18-AF17)^2)^0.5,3)</f>
        <v>140.387</v>
      </c>
      <c r="U18" s="113" t="n">
        <f aca="false">ROUND(COS((J18+K18/60+L18/3600)/180*3.1415926),7)</f>
        <v>0.7294894</v>
      </c>
      <c r="V18" s="113" t="n">
        <f aca="false">ROUND(SIN((J18+K18/60+L18/3600)/180*3.1415926),7)</f>
        <v>-0.6839921</v>
      </c>
      <c r="W18" s="113" t="n">
        <f aca="false">-ROUND(M18/M$24*M$27*1000,1)</f>
        <v>-2</v>
      </c>
      <c r="X18" s="113" t="n">
        <f aca="false">-ROUND(M18/M$24*M$31*1000,1)</f>
        <v>-0</v>
      </c>
      <c r="Y18" s="114" t="n">
        <f aca="false">ROUND(M18*U18,3)</f>
        <v>102.412</v>
      </c>
      <c r="Z18" s="140" t="n">
        <f aca="false">W18-R28</f>
        <v>-1.99999998007843</v>
      </c>
      <c r="AA18" s="114" t="n">
        <f aca="false">Y18+Z18*0.001</f>
        <v>102.41000000002</v>
      </c>
      <c r="AB18" s="114" t="n">
        <f aca="false">ROUND(M18*V18,3)</f>
        <v>-96.024</v>
      </c>
      <c r="AC18" s="140" t="n">
        <f aca="false">X18-R29</f>
        <v>3.43425199389458E-009</v>
      </c>
      <c r="AD18" s="114" t="n">
        <f aca="false">AB18+AC18*0.001</f>
        <v>-96.0239999999966</v>
      </c>
      <c r="AE18" s="114" t="n">
        <f aca="false">AE17+AA18</f>
        <v>386212.695</v>
      </c>
      <c r="AF18" s="114" t="n">
        <f aca="false">AF17+AD18</f>
        <v>507260.41</v>
      </c>
      <c r="AG18" s="115"/>
      <c r="AH18" s="168"/>
    </row>
    <row r="19" customFormat="false" ht="15.95" hidden="false" customHeight="true" outlineLevel="0" collapsed="false">
      <c r="A19" s="103" t="s">
        <v>70</v>
      </c>
      <c r="B19" s="104"/>
      <c r="C19" s="169"/>
      <c r="D19" s="170"/>
      <c r="E19" s="171"/>
      <c r="F19" s="172"/>
      <c r="G19" s="109"/>
      <c r="H19" s="110"/>
      <c r="I19" s="111"/>
      <c r="J19" s="109" t="n">
        <f aca="false">J18+G18-180+O19-N19*360</f>
        <v>314</v>
      </c>
      <c r="K19" s="110" t="n">
        <f aca="false">K18+H18+P19-O19*60</f>
        <v>36</v>
      </c>
      <c r="L19" s="111" t="n">
        <f aca="false">L18+I18-P19*60</f>
        <v>12</v>
      </c>
      <c r="M19" s="114"/>
      <c r="N19" s="113" t="n">
        <f aca="false">IF(J18+G18-180+O19&lt;0,-1,IF(J18+G18-180+O19&gt;=360,1,0))</f>
        <v>0</v>
      </c>
      <c r="O19" s="113" t="n">
        <f aca="false">IF(K18+H18+P19&gt;=60,1,0)</f>
        <v>1</v>
      </c>
      <c r="P19" s="113" t="n">
        <f aca="false">IF(L18+I18&gt;=60,1,0)</f>
        <v>1</v>
      </c>
      <c r="Q19" s="173"/>
      <c r="R19" s="174" t="s">
        <v>71</v>
      </c>
      <c r="S19" s="173"/>
      <c r="T19" s="113"/>
      <c r="U19" s="113"/>
      <c r="V19" s="113"/>
      <c r="W19" s="113"/>
      <c r="X19" s="113"/>
      <c r="Y19" s="114"/>
      <c r="Z19" s="104"/>
      <c r="AA19" s="114"/>
      <c r="AB19" s="114"/>
      <c r="AC19" s="104"/>
      <c r="AD19" s="114"/>
      <c r="AE19" s="114" t="n">
        <f aca="false">AK6</f>
        <v>386293.37</v>
      </c>
      <c r="AF19" s="114" t="n">
        <f aca="false">AL6</f>
        <v>507178.61</v>
      </c>
      <c r="AG19" s="175"/>
      <c r="AH19" s="1"/>
    </row>
    <row r="20" customFormat="false" ht="15.95" hidden="false" customHeight="true" outlineLevel="0" collapsed="false">
      <c r="A20" s="108"/>
      <c r="B20" s="104"/>
      <c r="C20" s="169"/>
      <c r="D20" s="170"/>
      <c r="E20" s="171"/>
      <c r="F20" s="172"/>
      <c r="G20" s="109"/>
      <c r="H20" s="110"/>
      <c r="I20" s="111"/>
      <c r="J20" s="109"/>
      <c r="K20" s="110"/>
      <c r="L20" s="111"/>
      <c r="M20" s="114"/>
      <c r="N20" s="113"/>
      <c r="O20" s="113"/>
      <c r="P20" s="113"/>
      <c r="Q20" s="173"/>
      <c r="R20" s="174"/>
      <c r="S20" s="173"/>
      <c r="T20" s="113"/>
      <c r="U20" s="113"/>
      <c r="V20" s="113"/>
      <c r="W20" s="113"/>
      <c r="X20" s="113"/>
      <c r="Y20" s="114"/>
      <c r="Z20" s="104"/>
      <c r="AA20" s="114"/>
      <c r="AB20" s="114"/>
      <c r="AC20" s="104"/>
      <c r="AD20" s="114"/>
      <c r="AE20" s="114"/>
      <c r="AF20" s="114"/>
      <c r="AG20" s="175"/>
      <c r="AH20" s="1"/>
    </row>
    <row r="21" customFormat="false" ht="15.95" hidden="false" customHeight="true" outlineLevel="0" collapsed="false">
      <c r="A21" s="108"/>
      <c r="B21" s="104"/>
      <c r="C21" s="169"/>
      <c r="D21" s="170"/>
      <c r="E21" s="171"/>
      <c r="F21" s="172"/>
      <c r="G21" s="109"/>
      <c r="H21" s="110"/>
      <c r="I21" s="111"/>
      <c r="J21" s="109"/>
      <c r="K21" s="110"/>
      <c r="L21" s="111"/>
      <c r="M21" s="114"/>
      <c r="N21" s="113"/>
      <c r="O21" s="113"/>
      <c r="P21" s="113"/>
      <c r="Q21" s="173"/>
      <c r="R21" s="174"/>
      <c r="S21" s="173"/>
      <c r="T21" s="113"/>
      <c r="U21" s="113"/>
      <c r="V21" s="113"/>
      <c r="W21" s="113"/>
      <c r="X21" s="113"/>
      <c r="Y21" s="114"/>
      <c r="Z21" s="104"/>
      <c r="AA21" s="114"/>
      <c r="AB21" s="114"/>
      <c r="AC21" s="104"/>
      <c r="AD21" s="114"/>
      <c r="AE21" s="114"/>
      <c r="AF21" s="114"/>
      <c r="AG21" s="175"/>
      <c r="AH21" s="1"/>
    </row>
    <row r="22" customFormat="false" ht="15.95" hidden="false" customHeight="true" outlineLevel="0" collapsed="false">
      <c r="A22" s="108"/>
      <c r="B22" s="104"/>
      <c r="C22" s="169"/>
      <c r="D22" s="170"/>
      <c r="E22" s="171"/>
      <c r="F22" s="172"/>
      <c r="G22" s="109"/>
      <c r="H22" s="110"/>
      <c r="I22" s="111"/>
      <c r="J22" s="109"/>
      <c r="K22" s="110"/>
      <c r="L22" s="111"/>
      <c r="M22" s="114"/>
      <c r="N22" s="113"/>
      <c r="O22" s="113"/>
      <c r="P22" s="113"/>
      <c r="Q22" s="173"/>
      <c r="R22" s="174"/>
      <c r="S22" s="173"/>
      <c r="T22" s="113"/>
      <c r="U22" s="113"/>
      <c r="V22" s="113"/>
      <c r="W22" s="113"/>
      <c r="X22" s="113"/>
      <c r="Y22" s="114"/>
      <c r="Z22" s="104"/>
      <c r="AA22" s="114"/>
      <c r="AB22" s="114"/>
      <c r="AC22" s="104"/>
      <c r="AD22" s="114"/>
      <c r="AE22" s="114"/>
      <c r="AF22" s="114"/>
      <c r="AG22" s="175"/>
      <c r="AH22" s="1"/>
    </row>
    <row r="23" customFormat="false" ht="15.95" hidden="false" customHeight="true" outlineLevel="0" collapsed="false">
      <c r="A23" s="108"/>
      <c r="B23" s="104"/>
      <c r="C23" s="169"/>
      <c r="D23" s="170"/>
      <c r="E23" s="171"/>
      <c r="F23" s="172"/>
      <c r="G23" s="109"/>
      <c r="H23" s="110"/>
      <c r="I23" s="111"/>
      <c r="J23" s="109"/>
      <c r="K23" s="110"/>
      <c r="L23" s="111"/>
      <c r="M23" s="114"/>
      <c r="N23" s="113"/>
      <c r="O23" s="113"/>
      <c r="P23" s="113"/>
      <c r="Q23" s="173"/>
      <c r="R23" s="174"/>
      <c r="S23" s="173"/>
      <c r="T23" s="113"/>
      <c r="U23" s="113"/>
      <c r="V23" s="113"/>
      <c r="W23" s="113"/>
      <c r="X23" s="113"/>
      <c r="Y23" s="114"/>
      <c r="Z23" s="104"/>
      <c r="AA23" s="114"/>
      <c r="AB23" s="114"/>
      <c r="AC23" s="104"/>
      <c r="AD23" s="114"/>
      <c r="AE23" s="114"/>
      <c r="AF23" s="114"/>
      <c r="AG23" s="175"/>
      <c r="AH23" s="1"/>
    </row>
    <row r="24" customFormat="false" ht="15.95" hidden="false" customHeight="true" outlineLevel="0" collapsed="false">
      <c r="A24" s="176" t="s">
        <v>72</v>
      </c>
      <c r="B24" s="104"/>
      <c r="C24" s="109" t="n">
        <f aca="false">SUM(C8:C19)+O25</f>
        <v>1810</v>
      </c>
      <c r="D24" s="170" t="n">
        <f aca="false">SUM(D8:D19)+P25-O25*60</f>
        <v>34</v>
      </c>
      <c r="E24" s="171" t="n">
        <f aca="false">SUM(E8:E19)-P25*60</f>
        <v>31</v>
      </c>
      <c r="F24" s="104" t="n">
        <f aca="false">SUM(F8:F19)</f>
        <v>-2</v>
      </c>
      <c r="G24" s="109" t="n">
        <f aca="false">SUM(G8:G19)+O24</f>
        <v>1810</v>
      </c>
      <c r="H24" s="110" t="n">
        <f aca="false">SUM(H8:H19)+P24-O24*60</f>
        <v>34</v>
      </c>
      <c r="I24" s="111" t="n">
        <f aca="false">SUM(I8:I19)-P24*60</f>
        <v>29</v>
      </c>
      <c r="J24" s="177"/>
      <c r="K24" s="178"/>
      <c r="L24" s="111"/>
      <c r="M24" s="114" t="n">
        <f aca="false">SUM(M9:M19)</f>
        <v>3748.365</v>
      </c>
      <c r="N24" s="113" t="n">
        <v>0</v>
      </c>
      <c r="O24" s="113" t="n">
        <f aca="false">IF(SUM(H8:H19)+P24&gt;=60,ROUNDDOWN((SUM(H8:H19)+P24)/60,0),0)</f>
        <v>5</v>
      </c>
      <c r="P24" s="113" t="n">
        <f aca="false">IF(SUM(I8:I19)&gt;=60,ROUNDDOWN(SUM(I8:I19)/60,0),0)</f>
        <v>6</v>
      </c>
      <c r="Q24" s="113" t="n">
        <f aca="false">SUM(Q8:Q19)</f>
        <v>-2.2</v>
      </c>
      <c r="R24" s="173"/>
      <c r="S24" s="179" t="s">
        <v>73</v>
      </c>
      <c r="T24" s="180"/>
      <c r="U24" s="180"/>
      <c r="V24" s="180"/>
      <c r="W24" s="113" t="n">
        <f aca="false">SUM(W9:W19)</f>
        <v>-54</v>
      </c>
      <c r="X24" s="113" t="n">
        <f aca="false">SUM(X9:X19)</f>
        <v>-1</v>
      </c>
      <c r="Y24" s="104" t="n">
        <f aca="false">SUM(Y8:Y19)</f>
        <v>1461.063</v>
      </c>
      <c r="Z24" s="181" t="n">
        <f aca="false">SUM(Z9:Z19)</f>
        <v>-53.9999999800784</v>
      </c>
      <c r="AA24" s="114" t="n">
        <f aca="false">SUM(AA9:AA19)</f>
        <v>1461.00900000002</v>
      </c>
      <c r="AB24" s="114" t="n">
        <f aca="false">SUM(AB9:AB19)</f>
        <v>-2331.358</v>
      </c>
      <c r="AC24" s="181" t="n">
        <f aca="false">SUM(AC9:AC19)</f>
        <v>-0.999999996565748</v>
      </c>
      <c r="AD24" s="114" t="n">
        <f aca="false">SUM(AD9:AD19)</f>
        <v>-2331.359</v>
      </c>
      <c r="AE24" s="104"/>
      <c r="AF24" s="104"/>
      <c r="AG24" s="115"/>
      <c r="AH24" s="1"/>
    </row>
    <row r="25" customFormat="false" ht="16.5" hidden="false" customHeight="true" outlineLevel="0" collapsed="false">
      <c r="A25" s="55" t="s">
        <v>74</v>
      </c>
      <c r="B25" s="182"/>
      <c r="C25" s="183"/>
      <c r="D25" s="184"/>
      <c r="E25" s="183"/>
      <c r="F25" s="183"/>
      <c r="G25" s="185"/>
      <c r="H25" s="185"/>
      <c r="I25" s="185"/>
      <c r="J25" s="186" t="s">
        <v>75</v>
      </c>
      <c r="K25" s="187" t="s">
        <v>76</v>
      </c>
      <c r="L25" s="187"/>
      <c r="M25" s="188" t="n">
        <f aca="false">Y24</f>
        <v>1461.063</v>
      </c>
      <c r="N25" s="189" t="n">
        <v>0</v>
      </c>
      <c r="O25" s="189" t="n">
        <f aca="false">IF(SUM(D8:D19)+P25&gt;=60,ROUNDDOWN((SUM(D8:D19)+P25)/60,0),0)</f>
        <v>5</v>
      </c>
      <c r="P25" s="189" t="n">
        <f aca="false">IF(SUM(E8:E19)&gt;=60,ROUNDDOWN(SUM(E8:E19)/60,0),0)</f>
        <v>6</v>
      </c>
      <c r="Q25" s="189" t="n">
        <f aca="false">D28+Q24</f>
        <v>-0.2</v>
      </c>
      <c r="R25" s="190"/>
      <c r="S25" s="190"/>
      <c r="T25" s="191" t="s">
        <v>77</v>
      </c>
      <c r="U25" s="189" t="s">
        <v>78</v>
      </c>
      <c r="V25" s="192"/>
      <c r="W25" s="192"/>
      <c r="X25" s="192"/>
      <c r="Y25" s="193" t="s">
        <v>79</v>
      </c>
      <c r="Z25" s="184"/>
      <c r="AA25" s="194"/>
      <c r="AB25" s="195" t="s">
        <v>80</v>
      </c>
      <c r="AC25" s="196"/>
      <c r="AD25" s="197"/>
      <c r="AE25" s="196"/>
      <c r="AF25" s="198"/>
      <c r="AG25" s="199"/>
      <c r="AH25" s="1"/>
    </row>
    <row r="26" customFormat="false" ht="16.5" hidden="false" customHeight="true" outlineLevel="0" collapsed="false">
      <c r="A26" s="55"/>
      <c r="B26" s="200"/>
      <c r="C26" s="115"/>
      <c r="D26" s="115"/>
      <c r="E26" s="115"/>
      <c r="F26" s="201"/>
      <c r="G26" s="202"/>
      <c r="H26" s="202"/>
      <c r="I26" s="202"/>
      <c r="J26" s="186"/>
      <c r="K26" s="203" t="s">
        <v>81</v>
      </c>
      <c r="L26" s="203"/>
      <c r="M26" s="204" t="n">
        <f aca="false">U26</f>
        <v>1461.00900000002</v>
      </c>
      <c r="N26" s="76"/>
      <c r="O26" s="76"/>
      <c r="P26" s="76"/>
      <c r="Q26" s="76" t="n">
        <f aca="false">AZ6</f>
        <v>314</v>
      </c>
      <c r="R26" s="76" t="n">
        <f aca="false">BA6</f>
        <v>36</v>
      </c>
      <c r="S26" s="76" t="n">
        <f aca="false">BB6</f>
        <v>12</v>
      </c>
      <c r="T26" s="76"/>
      <c r="U26" s="76" t="n">
        <f aca="false">AK5-AK4</f>
        <v>1461.00900000002</v>
      </c>
      <c r="V26" s="77" t="s">
        <v>82</v>
      </c>
      <c r="W26" s="77"/>
      <c r="X26" s="77"/>
      <c r="Y26" s="205" t="s">
        <v>83</v>
      </c>
      <c r="Z26" s="115"/>
      <c r="AA26" s="206"/>
      <c r="AB26" s="207"/>
      <c r="AC26" s="208"/>
      <c r="AD26" s="209"/>
      <c r="AE26" s="210"/>
      <c r="AF26" s="211"/>
      <c r="AG26" s="199"/>
      <c r="AH26" s="1"/>
    </row>
    <row r="27" customFormat="false" ht="16.5" hidden="false" customHeight="true" outlineLevel="0" collapsed="false">
      <c r="A27" s="55"/>
      <c r="B27" s="212"/>
      <c r="C27" s="213" t="s">
        <v>84</v>
      </c>
      <c r="D27" s="115"/>
      <c r="E27" s="201"/>
      <c r="F27" s="201"/>
      <c r="G27" s="202"/>
      <c r="H27" s="202"/>
      <c r="I27" s="202"/>
      <c r="J27" s="186"/>
      <c r="K27" s="214"/>
      <c r="L27" s="215" t="s">
        <v>85</v>
      </c>
      <c r="M27" s="204" t="n">
        <f aca="false">U27</f>
        <v>0.0539999999800784</v>
      </c>
      <c r="N27" s="76"/>
      <c r="O27" s="76"/>
      <c r="P27" s="76"/>
      <c r="Q27" s="216"/>
      <c r="R27" s="216"/>
      <c r="S27" s="216"/>
      <c r="T27" s="216" t="n">
        <f aca="false">Z24*0.001+U27</f>
        <v>0</v>
      </c>
      <c r="U27" s="76" t="n">
        <f aca="false">Y24-U26</f>
        <v>0.0539999999800784</v>
      </c>
      <c r="V27" s="76" t="n">
        <f aca="false">ROUND((U27^2+U31^2)^0.5,3)</f>
        <v>0.054</v>
      </c>
      <c r="W27" s="76"/>
      <c r="X27" s="76"/>
      <c r="Y27" s="217" t="s">
        <v>86</v>
      </c>
      <c r="Z27" s="213" t="n">
        <f aca="false">V27</f>
        <v>0.054</v>
      </c>
      <c r="AA27" s="206"/>
      <c r="AB27" s="207"/>
      <c r="AC27" s="218"/>
      <c r="AD27" s="219"/>
      <c r="AE27" s="210"/>
      <c r="AF27" s="211"/>
      <c r="AG27" s="199"/>
      <c r="AH27" s="1"/>
    </row>
    <row r="28" customFormat="false" ht="16.5" hidden="false" customHeight="true" outlineLevel="0" collapsed="false">
      <c r="A28" s="55"/>
      <c r="B28" s="200"/>
      <c r="C28" s="220" t="s">
        <v>87</v>
      </c>
      <c r="D28" s="115" t="n">
        <f aca="false">BF4</f>
        <v>2</v>
      </c>
      <c r="E28" s="221" t="s">
        <v>44</v>
      </c>
      <c r="F28" s="201"/>
      <c r="G28" s="202"/>
      <c r="H28" s="222"/>
      <c r="I28" s="222"/>
      <c r="J28" s="186"/>
      <c r="K28" s="214"/>
      <c r="L28" s="215"/>
      <c r="M28" s="213"/>
      <c r="N28" s="76"/>
      <c r="O28" s="76"/>
      <c r="P28" s="76"/>
      <c r="Q28" s="76" t="n">
        <f aca="false">W24</f>
        <v>-54</v>
      </c>
      <c r="R28" s="76" t="n">
        <f aca="false">Q28+U27*1000</f>
        <v>-1.99215719476342E-008</v>
      </c>
      <c r="S28" s="76" t="n">
        <f aca="false">ROUND(((AK4-AK3)^2+(AL4-AL3)^2)^0.5,3)</f>
        <v>401.127</v>
      </c>
      <c r="T28" s="216"/>
      <c r="U28" s="76"/>
      <c r="V28" s="77" t="s">
        <v>88</v>
      </c>
      <c r="W28" s="77"/>
      <c r="X28" s="77"/>
      <c r="Y28" s="223"/>
      <c r="Z28" s="224"/>
      <c r="AA28" s="206"/>
      <c r="AB28" s="207"/>
      <c r="AC28" s="208"/>
      <c r="AD28" s="225"/>
      <c r="AE28" s="210"/>
      <c r="AF28" s="211"/>
      <c r="AG28" s="199"/>
      <c r="AH28" s="1"/>
    </row>
    <row r="29" customFormat="false" ht="16.5" hidden="false" customHeight="true" outlineLevel="0" collapsed="false">
      <c r="A29" s="55"/>
      <c r="B29" s="200"/>
      <c r="C29" s="226" t="s">
        <v>89</v>
      </c>
      <c r="D29" s="115"/>
      <c r="E29" s="227" t="n">
        <f aca="false">AK8</f>
        <v>5</v>
      </c>
      <c r="F29" s="228" t="s">
        <v>90</v>
      </c>
      <c r="G29" s="229" t="n">
        <f aca="false">Q31</f>
        <v>17</v>
      </c>
      <c r="H29" s="230" t="s">
        <v>44</v>
      </c>
      <c r="I29" s="115"/>
      <c r="J29" s="186"/>
      <c r="K29" s="231" t="s">
        <v>76</v>
      </c>
      <c r="L29" s="231"/>
      <c r="M29" s="204" t="n">
        <f aca="false">AB24</f>
        <v>-2331.358</v>
      </c>
      <c r="N29" s="76"/>
      <c r="O29" s="76"/>
      <c r="P29" s="76"/>
      <c r="Q29" s="76" t="n">
        <f aca="false">X24</f>
        <v>-1</v>
      </c>
      <c r="R29" s="76" t="n">
        <f aca="false">Q29+U31*1000</f>
        <v>-3.43425199389458E-009</v>
      </c>
      <c r="S29" s="76" t="n">
        <f aca="false">ROUND(((AK6-AK5)^2+(AL6-AL5)^2)^0.5,3)</f>
        <v>114.89</v>
      </c>
      <c r="T29" s="216"/>
      <c r="U29" s="77" t="s">
        <v>91</v>
      </c>
      <c r="V29" s="232" t="n">
        <f aca="false">ROUND(M24/V27/100,0)*100</f>
        <v>69400</v>
      </c>
      <c r="W29" s="232"/>
      <c r="X29" s="232"/>
      <c r="Y29" s="233" t="s">
        <v>92</v>
      </c>
      <c r="Z29" s="234" t="n">
        <f aca="false">V29</f>
        <v>69400</v>
      </c>
      <c r="AA29" s="235"/>
      <c r="AB29" s="207"/>
      <c r="AC29" s="208"/>
      <c r="AD29" s="236"/>
      <c r="AE29" s="237"/>
      <c r="AF29" s="211"/>
      <c r="AG29" s="199"/>
      <c r="AH29" s="1"/>
    </row>
    <row r="30" customFormat="false" ht="16.5" hidden="false" customHeight="true" outlineLevel="0" collapsed="false">
      <c r="A30" s="55"/>
      <c r="B30" s="201"/>
      <c r="C30" s="213" t="s">
        <v>93</v>
      </c>
      <c r="D30" s="115"/>
      <c r="E30" s="201"/>
      <c r="F30" s="201"/>
      <c r="G30" s="202"/>
      <c r="H30" s="202"/>
      <c r="I30" s="202"/>
      <c r="J30" s="186"/>
      <c r="K30" s="203" t="s">
        <v>94</v>
      </c>
      <c r="L30" s="203"/>
      <c r="M30" s="204" t="n">
        <f aca="false">U30</f>
        <v>-2331.359</v>
      </c>
      <c r="N30" s="76"/>
      <c r="O30" s="76"/>
      <c r="P30" s="76"/>
      <c r="Q30" s="76"/>
      <c r="R30" s="76"/>
      <c r="S30" s="76"/>
      <c r="T30" s="216"/>
      <c r="U30" s="76" t="n">
        <f aca="false">AL5-AL4</f>
        <v>-2331.359</v>
      </c>
      <c r="V30" s="77" t="str">
        <f aca="false">IF(V31&gt;0,"允许","不允许")</f>
        <v>允许</v>
      </c>
      <c r="W30" s="77"/>
      <c r="X30" s="77"/>
      <c r="Y30" s="238" t="s">
        <v>95</v>
      </c>
      <c r="Z30" s="224" t="n">
        <f aca="false">AL8</f>
        <v>35000</v>
      </c>
      <c r="AA30" s="206"/>
      <c r="AB30" s="207"/>
      <c r="AC30" s="208"/>
      <c r="AD30" s="236"/>
      <c r="AE30" s="237"/>
      <c r="AF30" s="211"/>
      <c r="AG30" s="199"/>
      <c r="AH30" s="1"/>
    </row>
    <row r="31" customFormat="false" ht="16.5" hidden="false" customHeight="true" outlineLevel="0" collapsed="false">
      <c r="A31" s="55"/>
      <c r="B31" s="239"/>
      <c r="C31" s="240"/>
      <c r="D31" s="240"/>
      <c r="E31" s="239"/>
      <c r="F31" s="239"/>
      <c r="G31" s="241"/>
      <c r="H31" s="241"/>
      <c r="I31" s="241"/>
      <c r="J31" s="186"/>
      <c r="K31" s="242"/>
      <c r="L31" s="243" t="s">
        <v>96</v>
      </c>
      <c r="M31" s="244" t="n">
        <f aca="false">U31</f>
        <v>0.000999999996565748</v>
      </c>
      <c r="N31" s="245"/>
      <c r="O31" s="245"/>
      <c r="P31" s="245"/>
      <c r="Q31" s="245" t="n">
        <f aca="false">ROUND(AK8*AK7^0.5,0)</f>
        <v>17</v>
      </c>
      <c r="R31" s="245" t="str">
        <f aca="false">BD5</f>
        <v>允许</v>
      </c>
      <c r="S31" s="245" t="n">
        <f aca="false">BE5</f>
        <v>0</v>
      </c>
      <c r="T31" s="246" t="n">
        <f aca="false">U31+AC24*0.001</f>
        <v>0</v>
      </c>
      <c r="U31" s="245" t="n">
        <f aca="false">AB24-U30</f>
        <v>0.000999999996565748</v>
      </c>
      <c r="V31" s="246" t="n">
        <f aca="false">Z29-AL8</f>
        <v>34400</v>
      </c>
      <c r="W31" s="246"/>
      <c r="X31" s="246"/>
      <c r="Y31" s="247"/>
      <c r="Z31" s="248" t="str">
        <f aca="false">AI8</f>
        <v>四等平差</v>
      </c>
      <c r="AA31" s="249"/>
      <c r="AB31" s="250"/>
      <c r="AC31" s="251"/>
      <c r="AD31" s="252"/>
      <c r="AE31" s="253"/>
      <c r="AF31" s="254"/>
      <c r="AG31" s="199"/>
      <c r="AH31" s="1"/>
    </row>
    <row r="32" customFormat="false" ht="16.5" hidden="false" customHeight="true" outlineLevel="0" collapsed="false">
      <c r="A32" s="183"/>
      <c r="B32" s="183"/>
      <c r="C32" s="184"/>
      <c r="D32" s="184"/>
      <c r="E32" s="183"/>
      <c r="F32" s="183"/>
      <c r="G32" s="185"/>
      <c r="H32" s="185"/>
      <c r="I32" s="185"/>
      <c r="J32" s="255"/>
      <c r="K32" s="256"/>
      <c r="L32" s="257"/>
      <c r="M32" s="258"/>
      <c r="N32" s="259"/>
      <c r="O32" s="259"/>
      <c r="P32" s="259"/>
      <c r="Q32" s="260"/>
      <c r="R32" s="259"/>
      <c r="S32" s="260"/>
      <c r="T32" s="261"/>
      <c r="U32" s="259"/>
      <c r="V32" s="262"/>
      <c r="W32" s="262"/>
      <c r="X32" s="262"/>
      <c r="Y32" s="263"/>
      <c r="Z32" s="264"/>
      <c r="AA32" s="185"/>
      <c r="AB32" s="184"/>
      <c r="AC32" s="184"/>
      <c r="AD32" s="185"/>
      <c r="AE32" s="184"/>
      <c r="AF32" s="184"/>
      <c r="AG32" s="199"/>
      <c r="AH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</row>
    <row r="37" customFormat="false" ht="15.75" hidden="false" customHeight="false" outlineLevel="0" collapsed="false">
      <c r="B37" s="265"/>
      <c r="AE37" s="266"/>
    </row>
    <row r="98" customFormat="false" ht="14.25" hidden="false" customHeight="false" outlineLevel="0" collapsed="false">
      <c r="BO98" s="267" t="s">
        <v>97</v>
      </c>
    </row>
    <row r="100" customFormat="false" ht="14.25" hidden="false" customHeight="false" outlineLevel="0" collapsed="false">
      <c r="C100" s="268" t="s">
        <v>97</v>
      </c>
      <c r="BO100" s="267" t="s">
        <v>97</v>
      </c>
    </row>
    <row r="101" customFormat="false" ht="14.25" hidden="false" customHeight="false" outlineLevel="0" collapsed="false">
      <c r="C101" s="268" t="s">
        <v>98</v>
      </c>
    </row>
    <row r="102" customFormat="false" ht="14.25" hidden="false" customHeight="false" outlineLevel="0" collapsed="false">
      <c r="BO102" s="267" t="s">
        <v>97</v>
      </c>
    </row>
    <row r="104" customFormat="false" ht="14.25" hidden="false" customHeight="false" outlineLevel="0" collapsed="false">
      <c r="BO104" s="267" t="s">
        <v>97</v>
      </c>
    </row>
    <row r="106" customFormat="false" ht="14.25" hidden="false" customHeight="false" outlineLevel="0" collapsed="false">
      <c r="BO106" s="267" t="s">
        <v>97</v>
      </c>
    </row>
    <row r="108" customFormat="false" ht="14.25" hidden="false" customHeight="false" outlineLevel="0" collapsed="false">
      <c r="BO108" s="267" t="s">
        <v>97</v>
      </c>
    </row>
    <row r="110" customFormat="false" ht="14.25" hidden="false" customHeight="false" outlineLevel="0" collapsed="false">
      <c r="BO110" s="267" t="s">
        <v>97</v>
      </c>
    </row>
    <row r="112" customFormat="false" ht="14.25" hidden="false" customHeight="false" outlineLevel="0" collapsed="false">
      <c r="BO112" s="267" t="s">
        <v>97</v>
      </c>
    </row>
    <row r="114" customFormat="false" ht="14.25" hidden="false" customHeight="false" outlineLevel="0" collapsed="false">
      <c r="BO114" s="267" t="s">
        <v>97</v>
      </c>
    </row>
    <row r="116" customFormat="false" ht="14.25" hidden="false" customHeight="false" outlineLevel="0" collapsed="false">
      <c r="BO116" s="267" t="s">
        <v>97</v>
      </c>
    </row>
    <row r="118" customFormat="false" ht="14.25" hidden="false" customHeight="false" outlineLevel="0" collapsed="false">
      <c r="BO118" s="267" t="s">
        <v>97</v>
      </c>
    </row>
    <row r="120" customFormat="false" ht="14.25" hidden="false" customHeight="false" outlineLevel="0" collapsed="false">
      <c r="BO120" s="267" t="s">
        <v>97</v>
      </c>
    </row>
    <row r="122" customFormat="false" ht="14.25" hidden="false" customHeight="false" outlineLevel="0" collapsed="false">
      <c r="BO122" s="267" t="s">
        <v>97</v>
      </c>
    </row>
    <row r="124" customFormat="false" ht="14.25" hidden="false" customHeight="false" outlineLevel="0" collapsed="false">
      <c r="BO124" s="267" t="s">
        <v>97</v>
      </c>
    </row>
    <row r="126" customFormat="false" ht="14.25" hidden="false" customHeight="false" outlineLevel="0" collapsed="false">
      <c r="BO126" s="267" t="s">
        <v>97</v>
      </c>
    </row>
    <row r="128" customFormat="false" ht="14.25" hidden="false" customHeight="false" outlineLevel="0" collapsed="false">
      <c r="BO128" s="267" t="s">
        <v>97</v>
      </c>
    </row>
    <row r="130" customFormat="false" ht="14.25" hidden="false" customHeight="false" outlineLevel="0" collapsed="false">
      <c r="BO130" s="267" t="s">
        <v>97</v>
      </c>
    </row>
    <row r="132" customFormat="false" ht="14.25" hidden="false" customHeight="false" outlineLevel="0" collapsed="false">
      <c r="BO132" s="267" t="s">
        <v>97</v>
      </c>
    </row>
    <row r="250" customFormat="false" ht="14.25" hidden="false" customHeight="false" outlineLevel="0" collapsed="false">
      <c r="CF250" s="268" t="s">
        <v>97</v>
      </c>
    </row>
    <row r="251" customFormat="false" ht="14.25" hidden="false" customHeight="false" outlineLevel="0" collapsed="false">
      <c r="CF251" s="268" t="s">
        <v>97</v>
      </c>
    </row>
    <row r="252" customFormat="false" ht="14.25" hidden="false" customHeight="false" outlineLevel="0" collapsed="false">
      <c r="CF252" s="268" t="s">
        <v>97</v>
      </c>
    </row>
    <row r="253" customFormat="false" ht="14.25" hidden="false" customHeight="false" outlineLevel="0" collapsed="false">
      <c r="CF253" s="268" t="s">
        <v>97</v>
      </c>
    </row>
    <row r="254" customFormat="false" ht="14.25" hidden="false" customHeight="false" outlineLevel="0" collapsed="false">
      <c r="CF254" s="268" t="s">
        <v>97</v>
      </c>
    </row>
    <row r="255" customFormat="false" ht="14.25" hidden="false" customHeight="false" outlineLevel="0" collapsed="false">
      <c r="CF255" s="268" t="s">
        <v>97</v>
      </c>
    </row>
    <row r="256" customFormat="false" ht="14.25" hidden="false" customHeight="false" outlineLevel="0" collapsed="false">
      <c r="CF256" s="268" t="s">
        <v>97</v>
      </c>
    </row>
    <row r="257" customFormat="false" ht="14.25" hidden="false" customHeight="false" outlineLevel="0" collapsed="false">
      <c r="CF257" s="268" t="s">
        <v>97</v>
      </c>
    </row>
    <row r="258" customFormat="false" ht="14.25" hidden="false" customHeight="false" outlineLevel="0" collapsed="false">
      <c r="CF258" s="268" t="s">
        <v>97</v>
      </c>
    </row>
    <row r="259" customFormat="false" ht="14.25" hidden="false" customHeight="false" outlineLevel="0" collapsed="false">
      <c r="CF259" s="268" t="s">
        <v>97</v>
      </c>
    </row>
    <row r="260" customFormat="false" ht="14.25" hidden="false" customHeight="false" outlineLevel="0" collapsed="false">
      <c r="CF260" s="268" t="s">
        <v>97</v>
      </c>
    </row>
    <row r="261" customFormat="false" ht="14.25" hidden="false" customHeight="false" outlineLevel="0" collapsed="false">
      <c r="CF261" s="268" t="s">
        <v>97</v>
      </c>
    </row>
    <row r="262" customFormat="false" ht="14.25" hidden="false" customHeight="false" outlineLevel="0" collapsed="false">
      <c r="CF262" s="268" t="s">
        <v>97</v>
      </c>
    </row>
    <row r="263" customFormat="false" ht="14.25" hidden="false" customHeight="false" outlineLevel="0" collapsed="false">
      <c r="CF263" s="268" t="s">
        <v>97</v>
      </c>
    </row>
    <row r="264" customFormat="false" ht="14.25" hidden="false" customHeight="false" outlineLevel="0" collapsed="false">
      <c r="CF264" s="268" t="s">
        <v>97</v>
      </c>
    </row>
    <row r="265" customFormat="false" ht="14.25" hidden="false" customHeight="false" outlineLevel="0" collapsed="false">
      <c r="CF265" s="268" t="s">
        <v>97</v>
      </c>
    </row>
  </sheetData>
  <sheetProtection sheet="true" password="84b2" objects="true" scenarios="true"/>
  <mergeCells count="22">
    <mergeCell ref="AI2:AJ2"/>
    <mergeCell ref="A4:A6"/>
    <mergeCell ref="B4:B6"/>
    <mergeCell ref="C4:E4"/>
    <mergeCell ref="G4:I4"/>
    <mergeCell ref="J4:L4"/>
    <mergeCell ref="Y4:Y5"/>
    <mergeCell ref="AA4:AA6"/>
    <mergeCell ref="AB4:AB5"/>
    <mergeCell ref="AD4:AD6"/>
    <mergeCell ref="C5:E5"/>
    <mergeCell ref="G5:I5"/>
    <mergeCell ref="J5:L5"/>
    <mergeCell ref="AI7:AJ7"/>
    <mergeCell ref="AO7:AO8"/>
    <mergeCell ref="AI8:AJ8"/>
    <mergeCell ref="A25:A31"/>
    <mergeCell ref="J25:J31"/>
    <mergeCell ref="K25:L25"/>
    <mergeCell ref="K26:L26"/>
    <mergeCell ref="K29:L29"/>
    <mergeCell ref="K30:L30"/>
  </mergeCells>
  <printOptions headings="false" gridLines="false" gridLinesSet="true" horizontalCentered="true" verticalCentered="false"/>
  <pageMargins left="0.196527777777778" right="0.196527777777778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ijundong
yn.tonghai</oddHeader>
    <oddFooter>&amp;L测量:                         计算:                         审核:                         监理:&amp;Rweijiazhou
20041023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3.24"/>
    <col collapsed="false" customWidth="true" hidden="false" outlineLevel="0" max="3" min="3" style="0" width="4.5"/>
    <col collapsed="false" customWidth="true" hidden="false" outlineLevel="0" max="5" min="4" style="0" width="3.36"/>
    <col collapsed="false" customWidth="true" hidden="false" outlineLevel="0" max="6" min="6" style="0" width="5.87"/>
    <col collapsed="false" customWidth="true" hidden="false" outlineLevel="0" max="7" min="7" style="0" width="4.37"/>
    <col collapsed="false" customWidth="true" hidden="false" outlineLevel="0" max="9" min="8" style="0" width="3.36"/>
    <col collapsed="false" customWidth="true" hidden="false" outlineLevel="0" max="10" min="10" style="0" width="3.99"/>
    <col collapsed="false" customWidth="true" hidden="false" outlineLevel="0" max="11" min="11" style="0" width="3.36"/>
    <col collapsed="false" customWidth="true" hidden="false" outlineLevel="0" max="12" min="12" style="0" width="3.5"/>
    <col collapsed="false" customWidth="true" hidden="false" outlineLevel="0" max="13" min="13" style="0" width="9.12"/>
    <col collapsed="false" customWidth="true" hidden="true" outlineLevel="0" max="14" min="14" style="0" width="3.99"/>
    <col collapsed="false" customWidth="true" hidden="true" outlineLevel="0" max="15" min="15" style="0" width="3.87"/>
    <col collapsed="false" customWidth="true" hidden="true" outlineLevel="0" max="16" min="16" style="0" width="4.12"/>
    <col collapsed="false" customWidth="true" hidden="true" outlineLevel="0" max="17" min="17" style="0" width="7.37"/>
    <col collapsed="false" customWidth="true" hidden="true" outlineLevel="0" max="18" min="18" style="0" width="7.74"/>
    <col collapsed="false" customWidth="true" hidden="true" outlineLevel="0" max="19" min="19" style="0" width="8.62"/>
    <col collapsed="false" customWidth="true" hidden="true" outlineLevel="0" max="20" min="20" style="0" width="10.12"/>
    <col collapsed="false" customWidth="true" hidden="true" outlineLevel="0" max="21" min="21" style="0" width="11.5"/>
    <col collapsed="false" customWidth="true" hidden="true" outlineLevel="0" max="22" min="22" style="0" width="11.74"/>
    <col collapsed="false" customWidth="true" hidden="true" outlineLevel="0" max="23" min="23" style="0" width="7.87"/>
    <col collapsed="false" customWidth="true" hidden="true" outlineLevel="0" max="24" min="24" style="0" width="6.99"/>
    <col collapsed="false" customWidth="true" hidden="false" outlineLevel="0" max="26" min="26" style="0" width="6.62"/>
    <col collapsed="false" customWidth="true" hidden="false" outlineLevel="0" max="27" min="27" style="0" width="8.5"/>
    <col collapsed="false" customWidth="true" hidden="false" outlineLevel="0" max="28" min="28" style="0" width="9.12"/>
    <col collapsed="false" customWidth="true" hidden="false" outlineLevel="0" max="29" min="29" style="0" width="6.36"/>
    <col collapsed="false" customWidth="true" hidden="false" outlineLevel="0" max="30" min="30" style="0" width="9.24"/>
    <col collapsed="false" customWidth="true" hidden="false" outlineLevel="0" max="32" min="31" style="0" width="11.5"/>
    <col collapsed="false" customWidth="true" hidden="false" outlineLevel="0" max="33" min="33" style="0" width="7.12"/>
    <col collapsed="false" customWidth="true" hidden="false" outlineLevel="0" max="34" min="34" style="0" width="8.24"/>
    <col collapsed="false" customWidth="true" hidden="false" outlineLevel="0" max="35" min="35" style="0" width="2.87"/>
    <col collapsed="false" customWidth="true" hidden="false" outlineLevel="0" max="36" min="36" style="0" width="7.5"/>
    <col collapsed="false" customWidth="true" hidden="false" outlineLevel="0" max="37" min="37" style="0" width="11.74"/>
    <col collapsed="false" customWidth="true" hidden="false" outlineLevel="0" max="38" min="38" style="0" width="12.12"/>
    <col collapsed="false" customWidth="true" hidden="false" outlineLevel="0" max="39" min="39" style="1" width="14.74"/>
    <col collapsed="false" customWidth="true" hidden="false" outlineLevel="0" max="40" min="40" style="1" width="9.62"/>
    <col collapsed="false" customWidth="true" hidden="false" outlineLevel="0" max="41" min="41" style="1" width="8.11"/>
    <col collapsed="false" customWidth="true" hidden="false" outlineLevel="0" max="42" min="42" style="0" width="2.74"/>
    <col collapsed="false" customWidth="true" hidden="false" outlineLevel="0" max="47" min="43" style="0" width="11.62"/>
    <col collapsed="false" customWidth="true" hidden="false" outlineLevel="0" max="48" min="48" style="0" width="3.87"/>
    <col collapsed="false" customWidth="true" hidden="false" outlineLevel="0" max="49" min="49" style="2" width="11.62"/>
    <col collapsed="false" customWidth="true" hidden="true" outlineLevel="0" max="50" min="50" style="2" width="12.99"/>
    <col collapsed="false" customWidth="true" hidden="true" outlineLevel="0" max="51" min="51" style="2" width="11.74"/>
    <col collapsed="false" customWidth="true" hidden="true" outlineLevel="0" max="52" min="52" style="2" width="5.99"/>
    <col collapsed="false" customWidth="true" hidden="true" outlineLevel="0" max="53" min="53" style="2" width="4.62"/>
    <col collapsed="false" customWidth="true" hidden="true" outlineLevel="0" max="54" min="54" style="2" width="9.12"/>
    <col collapsed="false" customWidth="true" hidden="true" outlineLevel="0" max="55" min="55" style="2" width="11.12"/>
    <col collapsed="false" customWidth="false" hidden="true" outlineLevel="0" max="56" min="56" style="2" width="8.87"/>
    <col collapsed="false" customWidth="true" hidden="true" outlineLevel="0" max="57" min="57" style="2" width="11.87"/>
    <col collapsed="false" customWidth="true" hidden="true" outlineLevel="0" max="58" min="58" style="2" width="14.62"/>
    <col collapsed="false" customWidth="true" hidden="false" outlineLevel="0" max="59" min="59" style="2" width="11.74"/>
    <col collapsed="false" customWidth="true" hidden="false" outlineLevel="0" max="60" min="60" style="2" width="8.99"/>
    <col collapsed="false" customWidth="true" hidden="false" outlineLevel="0" max="66" min="66" style="0" width="12.36"/>
    <col collapsed="false" customWidth="true" hidden="false" outlineLevel="0" max="67" min="67" style="3" width="8.99"/>
    <col collapsed="false" customWidth="false" hidden="true" outlineLevel="0" max="84" min="84" style="0" width="8.9"/>
  </cols>
  <sheetData>
    <row r="1" customFormat="fals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I1" s="6"/>
      <c r="AJ1" s="6"/>
      <c r="AK1" s="6"/>
      <c r="AL1" s="7" t="s">
        <v>1</v>
      </c>
      <c r="AM1" s="8"/>
      <c r="AN1" s="8"/>
      <c r="AO1" s="9"/>
      <c r="AP1" s="10"/>
      <c r="AQ1" s="11" t="s">
        <v>2</v>
      </c>
      <c r="AR1" s="12"/>
      <c r="AS1" s="13"/>
      <c r="AT1" s="13"/>
      <c r="AU1" s="13"/>
      <c r="AV1" s="14"/>
      <c r="AX1" s="3"/>
      <c r="AY1" s="3"/>
      <c r="AZ1" s="3"/>
      <c r="BA1" s="3"/>
      <c r="BB1" s="3"/>
      <c r="BC1" s="3"/>
      <c r="BD1" s="15"/>
      <c r="BE1" s="3"/>
      <c r="BF1" s="3"/>
    </row>
    <row r="2" customFormat="false" ht="15" hidden="false" customHeight="true" outlineLevel="0" collapsed="false">
      <c r="A2" s="16" t="s">
        <v>3</v>
      </c>
      <c r="B2" s="17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9"/>
      <c r="AI2" s="20" t="s">
        <v>4</v>
      </c>
      <c r="AJ2" s="20"/>
      <c r="AK2" s="21" t="s">
        <v>5</v>
      </c>
      <c r="AL2" s="22" t="s">
        <v>6</v>
      </c>
      <c r="AM2" s="23" t="s">
        <v>7</v>
      </c>
      <c r="AN2" s="24" t="str">
        <f aca="false">R31</f>
        <v>允许</v>
      </c>
      <c r="AO2" s="25" t="s">
        <v>8</v>
      </c>
      <c r="AP2" s="26"/>
      <c r="AQ2" s="27" t="s">
        <v>9</v>
      </c>
      <c r="AR2" s="28"/>
      <c r="AS2" s="28"/>
      <c r="AT2" s="29"/>
      <c r="AU2" s="30"/>
      <c r="AV2" s="31"/>
      <c r="AW2" s="32"/>
      <c r="AX2" s="33"/>
      <c r="AY2" s="33"/>
      <c r="AZ2" s="33"/>
      <c r="BA2" s="33"/>
      <c r="BB2" s="33"/>
      <c r="BC2" s="34"/>
      <c r="BD2" s="35"/>
      <c r="BE2" s="3"/>
      <c r="BF2" s="3"/>
    </row>
    <row r="3" customFormat="false" ht="15.75" hidden="false" customHeight="true" outlineLevel="0" collapsed="false">
      <c r="A3" s="16" t="s">
        <v>10</v>
      </c>
      <c r="B3" s="17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7"/>
      <c r="AF3" s="38"/>
      <c r="AI3" s="39" t="s">
        <v>11</v>
      </c>
      <c r="AJ3" s="40" t="str">
        <f aca="false">A7</f>
        <v>HRA44</v>
      </c>
      <c r="AK3" s="41" t="n">
        <v>384976.16</v>
      </c>
      <c r="AL3" s="42" t="n">
        <v>509259.332</v>
      </c>
      <c r="AM3" s="43" t="s">
        <v>12</v>
      </c>
      <c r="AN3" s="44" t="str">
        <f aca="false">V30</f>
        <v>允许</v>
      </c>
      <c r="AO3" s="45" t="s">
        <v>8</v>
      </c>
      <c r="AP3" s="46"/>
      <c r="AQ3" s="47" t="s">
        <v>13</v>
      </c>
      <c r="AR3" s="48"/>
      <c r="AS3" s="48"/>
      <c r="AT3" s="49"/>
      <c r="AU3" s="49"/>
      <c r="AV3" s="50"/>
      <c r="AW3" s="51"/>
      <c r="AX3" s="52" t="n">
        <v>566.8888</v>
      </c>
      <c r="AY3" s="52" t="n">
        <f aca="false">IF(AX3&gt;=360,AX3-360,AX3)</f>
        <v>206.8888</v>
      </c>
      <c r="AZ3" s="53" t="n">
        <f aca="false">ROUNDDOWN(AY3,0)</f>
        <v>206</v>
      </c>
      <c r="BA3" s="53" t="n">
        <f aca="false">ROUNDDOWN((AY3-AZ3)*60,0)</f>
        <v>53</v>
      </c>
      <c r="BB3" s="53" t="n">
        <f aca="false">ROUND(((AY3-AZ3)*60-BA3)*60,0)</f>
        <v>20</v>
      </c>
      <c r="BC3" s="34" t="n">
        <f aca="false">C24+D24/60+E24/3600</f>
        <v>1810.57527777778</v>
      </c>
      <c r="BD3" s="54" t="n">
        <f aca="false">AK7*180</f>
        <v>1980</v>
      </c>
      <c r="BE3" s="3" t="n">
        <f aca="false">J8+K8/60+L8/3600</f>
        <v>124.028611111111</v>
      </c>
      <c r="BF3" s="3" t="n">
        <f aca="false">Q26+R26/60+S26/3600</f>
        <v>314.603333333333</v>
      </c>
    </row>
    <row r="4" customFormat="false" ht="15" hidden="false" customHeight="true" outlineLevel="0" collapsed="false">
      <c r="A4" s="55" t="s">
        <v>14</v>
      </c>
      <c r="B4" s="55" t="s">
        <v>15</v>
      </c>
      <c r="C4" s="56" t="s">
        <v>16</v>
      </c>
      <c r="D4" s="56"/>
      <c r="E4" s="56"/>
      <c r="F4" s="57" t="s">
        <v>17</v>
      </c>
      <c r="G4" s="56" t="s">
        <v>18</v>
      </c>
      <c r="H4" s="56"/>
      <c r="I4" s="56"/>
      <c r="J4" s="56" t="s">
        <v>19</v>
      </c>
      <c r="K4" s="56"/>
      <c r="L4" s="56"/>
      <c r="M4" s="56" t="s">
        <v>20</v>
      </c>
      <c r="N4" s="58"/>
      <c r="O4" s="59"/>
      <c r="P4" s="59"/>
      <c r="Q4" s="59"/>
      <c r="R4" s="59"/>
      <c r="S4" s="59"/>
      <c r="T4" s="60"/>
      <c r="U4" s="61"/>
      <c r="V4" s="61"/>
      <c r="W4" s="61"/>
      <c r="X4" s="62"/>
      <c r="Y4" s="63" t="s">
        <v>21</v>
      </c>
      <c r="Z4" s="56" t="s">
        <v>17</v>
      </c>
      <c r="AA4" s="55" t="s">
        <v>22</v>
      </c>
      <c r="AB4" s="63" t="s">
        <v>23</v>
      </c>
      <c r="AC4" s="57" t="s">
        <v>17</v>
      </c>
      <c r="AD4" s="55" t="s">
        <v>22</v>
      </c>
      <c r="AE4" s="56" t="s">
        <v>24</v>
      </c>
      <c r="AF4" s="56" t="s">
        <v>25</v>
      </c>
      <c r="AG4" s="64"/>
      <c r="AH4" s="1"/>
      <c r="AI4" s="39" t="s">
        <v>26</v>
      </c>
      <c r="AJ4" s="40" t="str">
        <f aca="false">A8</f>
        <v>HRA43</v>
      </c>
      <c r="AK4" s="41" t="n">
        <v>384751.686</v>
      </c>
      <c r="AL4" s="42" t="n">
        <v>509591.769</v>
      </c>
      <c r="AM4" s="43" t="s">
        <v>27</v>
      </c>
      <c r="AN4" s="65" t="n">
        <f aca="false">S31</f>
        <v>0</v>
      </c>
      <c r="AO4" s="66" t="n">
        <v>0</v>
      </c>
      <c r="AP4" s="46"/>
      <c r="AQ4" s="47" t="s">
        <v>28</v>
      </c>
      <c r="AR4" s="48"/>
      <c r="AS4" s="67"/>
      <c r="AT4" s="68"/>
      <c r="AU4" s="68"/>
      <c r="AV4" s="69"/>
      <c r="AW4" s="51"/>
      <c r="AX4" s="52" t="n">
        <f aca="false">IF(AK4-AK3&gt;0,ATAN((AL4-AL3)/(AK4-AK3))*180/3.1415926+360,ATAN((AL4-AL3)/(AK4-AK3))*180/3.1415926+180)</f>
        <v>124.028704823701</v>
      </c>
      <c r="AY4" s="52" t="n">
        <f aca="false">IF(AX4&gt;=360,AX4-360,AX4)</f>
        <v>124.028704823701</v>
      </c>
      <c r="AZ4" s="53" t="n">
        <f aca="false">ROUNDDOWN(AY4,0)</f>
        <v>124</v>
      </c>
      <c r="BA4" s="53" t="n">
        <f aca="false">ROUNDDOWN((AY4-AZ4)*60,0)</f>
        <v>1</v>
      </c>
      <c r="BB4" s="53" t="n">
        <f aca="false">ROUND(((AY4-AZ4)*60-BA4)*60,0)</f>
        <v>43</v>
      </c>
      <c r="BC4" s="34" t="n">
        <f aca="false">IF(BF5&gt;350,(BF5-360)*3600,BF5*3600)</f>
        <v>-1295998</v>
      </c>
      <c r="BD4" s="70" t="n">
        <f aca="false">IF(BF5&gt;700,(BF5-720)*3600,BC4)</f>
        <v>-1295998</v>
      </c>
      <c r="BE4" s="3" t="n">
        <f aca="false">IF(BF5&lt;-350,(BF5+360)*3600,BD4)</f>
        <v>1.99999999972533</v>
      </c>
      <c r="BF4" s="3" t="n">
        <f aca="false">ROUND(IF(BF5&lt;-700,(BF5+720)*3600,BE4),0)</f>
        <v>2</v>
      </c>
    </row>
    <row r="5" customFormat="false" ht="15" hidden="false" customHeight="true" outlineLevel="0" collapsed="false">
      <c r="A5" s="55"/>
      <c r="B5" s="55"/>
      <c r="C5" s="71" t="s">
        <v>29</v>
      </c>
      <c r="D5" s="71"/>
      <c r="E5" s="71"/>
      <c r="F5" s="71" t="s">
        <v>30</v>
      </c>
      <c r="G5" s="71" t="s">
        <v>31</v>
      </c>
      <c r="H5" s="71"/>
      <c r="I5" s="71"/>
      <c r="J5" s="71" t="s">
        <v>32</v>
      </c>
      <c r="K5" s="71"/>
      <c r="L5" s="71"/>
      <c r="M5" s="72" t="s">
        <v>33</v>
      </c>
      <c r="N5" s="73"/>
      <c r="O5" s="74"/>
      <c r="P5" s="74"/>
      <c r="Q5" s="75" t="s">
        <v>34</v>
      </c>
      <c r="R5" s="76"/>
      <c r="S5" s="76"/>
      <c r="T5" s="74"/>
      <c r="U5" s="77"/>
      <c r="V5" s="77"/>
      <c r="W5" s="77"/>
      <c r="X5" s="78"/>
      <c r="Y5" s="63"/>
      <c r="Z5" s="71" t="s">
        <v>35</v>
      </c>
      <c r="AA5" s="55"/>
      <c r="AB5" s="55"/>
      <c r="AC5" s="71" t="s">
        <v>36</v>
      </c>
      <c r="AD5" s="55"/>
      <c r="AE5" s="72" t="s">
        <v>37</v>
      </c>
      <c r="AF5" s="72" t="s">
        <v>38</v>
      </c>
      <c r="AG5" s="64"/>
      <c r="AH5" s="1"/>
      <c r="AI5" s="39" t="s">
        <v>39</v>
      </c>
      <c r="AJ5" s="40" t="str">
        <f aca="false">A18</f>
        <v>JKZ2</v>
      </c>
      <c r="AK5" s="41" t="n">
        <v>386212.695</v>
      </c>
      <c r="AL5" s="42" t="n">
        <v>507260.41</v>
      </c>
      <c r="AM5" s="79" t="s">
        <v>40</v>
      </c>
      <c r="AN5" s="44" t="n">
        <f aca="false">T27</f>
        <v>0</v>
      </c>
      <c r="AO5" s="80" t="n">
        <v>0</v>
      </c>
      <c r="AP5" s="46"/>
      <c r="AQ5" s="47" t="s">
        <v>41</v>
      </c>
      <c r="AR5" s="48"/>
      <c r="AS5" s="67"/>
      <c r="AT5" s="68"/>
      <c r="AU5" s="68"/>
      <c r="AV5" s="69"/>
      <c r="AW5" s="51"/>
      <c r="AX5" s="52" t="n">
        <f aca="false">IF(AK5-AK4&gt;0,ATAN((AL5-AL4)/(AK5-AK4))*180/3.1415926+360,ATAN((AL5-AL4)/(AK5-AK4))*180/3.1415926+180)</f>
        <v>302.074423865801</v>
      </c>
      <c r="AY5" s="52" t="n">
        <f aca="false">IF(AX5&gt;=360,AX5-360,AX5)</f>
        <v>302.074423865801</v>
      </c>
      <c r="AZ5" s="53" t="n">
        <f aca="false">ROUNDDOWN(AY5,0)</f>
        <v>302</v>
      </c>
      <c r="BA5" s="53" t="n">
        <f aca="false">ROUNDDOWN((AY5-AZ5)*60,0)</f>
        <v>4</v>
      </c>
      <c r="BB5" s="53" t="n">
        <f aca="false">ROUND(((AY5-AZ5)*60-BA5)*60,0)</f>
        <v>28</v>
      </c>
      <c r="BC5" s="81" t="n">
        <f aca="false">ABS(BF4)-G29</f>
        <v>-15</v>
      </c>
      <c r="BD5" s="82" t="str">
        <f aca="false">IF(BC5&lt;0,"允许","不允许")</f>
        <v>允许</v>
      </c>
      <c r="BE5" s="3" t="n">
        <f aca="false">BF4+F24</f>
        <v>0</v>
      </c>
      <c r="BF5" s="3" t="n">
        <f aca="false">BC3-BD3+BE3-BF3</f>
        <v>-359.999444444445</v>
      </c>
    </row>
    <row r="6" customFormat="false" ht="15" hidden="false" customHeight="true" outlineLevel="0" collapsed="false">
      <c r="A6" s="55"/>
      <c r="B6" s="55"/>
      <c r="C6" s="83" t="s">
        <v>42</v>
      </c>
      <c r="D6" s="84" t="s">
        <v>43</v>
      </c>
      <c r="E6" s="85" t="s">
        <v>44</v>
      </c>
      <c r="F6" s="86" t="s">
        <v>44</v>
      </c>
      <c r="G6" s="83" t="s">
        <v>42</v>
      </c>
      <c r="H6" s="84" t="s">
        <v>43</v>
      </c>
      <c r="I6" s="85" t="s">
        <v>44</v>
      </c>
      <c r="J6" s="83" t="s">
        <v>42</v>
      </c>
      <c r="K6" s="84" t="s">
        <v>43</v>
      </c>
      <c r="L6" s="85" t="s">
        <v>44</v>
      </c>
      <c r="M6" s="87" t="s">
        <v>45</v>
      </c>
      <c r="N6" s="88"/>
      <c r="O6" s="89"/>
      <c r="P6" s="89"/>
      <c r="Q6" s="90" t="s">
        <v>46</v>
      </c>
      <c r="R6" s="89"/>
      <c r="S6" s="89"/>
      <c r="T6" s="91"/>
      <c r="U6" s="91"/>
      <c r="V6" s="91"/>
      <c r="W6" s="91"/>
      <c r="X6" s="92"/>
      <c r="Y6" s="87" t="s">
        <v>45</v>
      </c>
      <c r="Z6" s="87" t="s">
        <v>47</v>
      </c>
      <c r="AA6" s="55"/>
      <c r="AB6" s="87" t="s">
        <v>45</v>
      </c>
      <c r="AC6" s="87" t="s">
        <v>47</v>
      </c>
      <c r="AD6" s="55"/>
      <c r="AE6" s="87" t="s">
        <v>45</v>
      </c>
      <c r="AF6" s="87" t="s">
        <v>45</v>
      </c>
      <c r="AG6" s="93"/>
      <c r="AH6" s="1"/>
      <c r="AI6" s="94" t="s">
        <v>48</v>
      </c>
      <c r="AJ6" s="40" t="str">
        <f aca="false">A19</f>
        <v>JKZ3</v>
      </c>
      <c r="AK6" s="95" t="n">
        <v>386293.37</v>
      </c>
      <c r="AL6" s="96" t="n">
        <v>507178.61</v>
      </c>
      <c r="AM6" s="97" t="s">
        <v>49</v>
      </c>
      <c r="AN6" s="98" t="n">
        <f aca="false">T31</f>
        <v>0</v>
      </c>
      <c r="AO6" s="99" t="n">
        <v>0</v>
      </c>
      <c r="AP6" s="46"/>
      <c r="AQ6" s="47" t="s">
        <v>50</v>
      </c>
      <c r="AR6" s="48"/>
      <c r="AS6" s="100"/>
      <c r="AT6" s="100"/>
      <c r="AU6" s="100"/>
      <c r="AV6" s="101"/>
      <c r="AW6" s="51"/>
      <c r="AX6" s="52" t="n">
        <f aca="false">IF(AK6-AK5&gt;0,ATAN((AL6-AL5)/(AK6-AK5))*180/3.1415926+360,ATAN((AL6-AL5)/(AK6-AK5))*180/3.1415926+180)</f>
        <v>314.603281442163</v>
      </c>
      <c r="AY6" s="52" t="n">
        <f aca="false">IF(AX6&gt;=360,AX6-360,AX6)</f>
        <v>314.603281442163</v>
      </c>
      <c r="AZ6" s="53" t="n">
        <f aca="false">ROUNDDOWN(AY6,0)</f>
        <v>314</v>
      </c>
      <c r="BA6" s="53" t="n">
        <f aca="false">ROUNDDOWN((AY6-AZ6)*60,0)</f>
        <v>36</v>
      </c>
      <c r="BB6" s="53" t="n">
        <f aca="false">ROUND(((AY6-AZ6)*60-BA6)*60,0)</f>
        <v>12</v>
      </c>
      <c r="BC6" s="81"/>
      <c r="BD6" s="102"/>
      <c r="BE6" s="3"/>
      <c r="BF6" s="3"/>
    </row>
    <row r="7" customFormat="false" ht="15.95" hidden="false" customHeight="true" outlineLevel="0" collapsed="false">
      <c r="A7" s="103" t="s">
        <v>51</v>
      </c>
      <c r="B7" s="104" t="n">
        <v>0</v>
      </c>
      <c r="C7" s="105"/>
      <c r="D7" s="106"/>
      <c r="E7" s="107"/>
      <c r="F7" s="108"/>
      <c r="G7" s="109"/>
      <c r="H7" s="110"/>
      <c r="I7" s="111"/>
      <c r="J7" s="109"/>
      <c r="K7" s="110"/>
      <c r="L7" s="111"/>
      <c r="M7" s="112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04"/>
      <c r="Z7" s="108"/>
      <c r="AA7" s="104"/>
      <c r="AB7" s="104"/>
      <c r="AC7" s="108"/>
      <c r="AD7" s="104"/>
      <c r="AE7" s="114" t="n">
        <f aca="false">AK3</f>
        <v>384976.16</v>
      </c>
      <c r="AF7" s="114" t="n">
        <f aca="false">AL3</f>
        <v>509259.332</v>
      </c>
      <c r="AG7" s="115"/>
      <c r="AH7" s="1"/>
      <c r="AI7" s="20" t="s">
        <v>52</v>
      </c>
      <c r="AJ7" s="20"/>
      <c r="AK7" s="116" t="n">
        <f aca="false">B18</f>
        <v>11</v>
      </c>
      <c r="AL7" s="117"/>
      <c r="AM7" s="118" t="s">
        <v>53</v>
      </c>
      <c r="AN7" s="119" t="n">
        <f aca="false">S28</f>
        <v>401.127</v>
      </c>
      <c r="AO7" s="120" t="s">
        <v>54</v>
      </c>
      <c r="AP7" s="121"/>
      <c r="AQ7" s="122" t="s">
        <v>55</v>
      </c>
      <c r="AR7" s="123"/>
      <c r="AS7" s="123"/>
      <c r="AT7" s="123"/>
      <c r="AU7" s="123"/>
      <c r="AV7" s="124"/>
      <c r="AW7" s="125"/>
      <c r="AX7" s="34"/>
      <c r="AY7" s="126"/>
      <c r="AZ7" s="52"/>
      <c r="BA7" s="52"/>
      <c r="BB7" s="52"/>
      <c r="BC7" s="3"/>
      <c r="BD7" s="3"/>
      <c r="BE7" s="3"/>
      <c r="BF7" s="3"/>
    </row>
    <row r="8" customFormat="false" ht="15.95" hidden="false" customHeight="true" outlineLevel="0" collapsed="false">
      <c r="A8" s="103" t="s">
        <v>56</v>
      </c>
      <c r="B8" s="104" t="n">
        <v>1</v>
      </c>
      <c r="C8" s="127" t="n">
        <v>155</v>
      </c>
      <c r="D8" s="128" t="n">
        <v>17</v>
      </c>
      <c r="E8" s="129" t="n">
        <v>50</v>
      </c>
      <c r="F8" s="104" t="n">
        <f aca="false">Q8</f>
        <v>-0.2</v>
      </c>
      <c r="G8" s="109" t="n">
        <f aca="false">C8</f>
        <v>155</v>
      </c>
      <c r="H8" s="110" t="n">
        <f aca="false">D8</f>
        <v>17</v>
      </c>
      <c r="I8" s="111" t="n">
        <f aca="false">E8+F8</f>
        <v>49.8</v>
      </c>
      <c r="J8" s="109" t="n">
        <f aca="false">AZ4</f>
        <v>124</v>
      </c>
      <c r="K8" s="110" t="n">
        <f aca="false">BA4</f>
        <v>1</v>
      </c>
      <c r="L8" s="111" t="n">
        <f aca="false">BB4</f>
        <v>43</v>
      </c>
      <c r="M8" s="112"/>
      <c r="N8" s="113"/>
      <c r="O8" s="113"/>
      <c r="P8" s="113"/>
      <c r="Q8" s="113" t="n">
        <f aca="false">-ROUND(D$28/AK$7,1)</f>
        <v>-0.2</v>
      </c>
      <c r="R8" s="113"/>
      <c r="S8" s="113"/>
      <c r="T8" s="113" t="n">
        <f aca="false">ROUND(((AE8-AE7)^2+(AF8-AF7)^2)^0.5,3)</f>
        <v>401.127</v>
      </c>
      <c r="U8" s="113"/>
      <c r="V8" s="113"/>
      <c r="W8" s="113"/>
      <c r="X8" s="113"/>
      <c r="Y8" s="104"/>
      <c r="Z8" s="108"/>
      <c r="AA8" s="104"/>
      <c r="AB8" s="104"/>
      <c r="AC8" s="108"/>
      <c r="AD8" s="104"/>
      <c r="AE8" s="114" t="n">
        <f aca="false">AK4</f>
        <v>384751.686</v>
      </c>
      <c r="AF8" s="114" t="n">
        <f aca="false">AL4</f>
        <v>509591.769</v>
      </c>
      <c r="AG8" s="115"/>
      <c r="AH8" s="1"/>
      <c r="AI8" s="130" t="s">
        <v>57</v>
      </c>
      <c r="AJ8" s="130"/>
      <c r="AK8" s="131" t="n">
        <v>5</v>
      </c>
      <c r="AL8" s="132" t="n">
        <v>35000</v>
      </c>
      <c r="AM8" s="133" t="s">
        <v>58</v>
      </c>
      <c r="AN8" s="134" t="n">
        <f aca="false">S29</f>
        <v>114.89</v>
      </c>
      <c r="AO8" s="120"/>
      <c r="AP8" s="26"/>
      <c r="AQ8" s="135" t="s">
        <v>59</v>
      </c>
      <c r="AR8" s="136"/>
      <c r="AS8" s="136"/>
      <c r="AT8" s="136"/>
      <c r="AU8" s="136"/>
      <c r="AV8" s="137"/>
      <c r="AW8" s="51"/>
      <c r="AX8" s="3"/>
      <c r="AY8" s="52"/>
      <c r="AZ8" s="53"/>
      <c r="BA8" s="53"/>
      <c r="BB8" s="53"/>
      <c r="BC8" s="3"/>
      <c r="BD8" s="3"/>
      <c r="BE8" s="3"/>
      <c r="BF8" s="3"/>
    </row>
    <row r="9" customFormat="false" ht="15.95" hidden="false" customHeight="true" outlineLevel="0" collapsed="false">
      <c r="A9" s="103" t="s">
        <v>60</v>
      </c>
      <c r="B9" s="104" t="n">
        <v>2</v>
      </c>
      <c r="C9" s="127" t="n">
        <v>27</v>
      </c>
      <c r="D9" s="128" t="n">
        <v>13</v>
      </c>
      <c r="E9" s="138" t="n">
        <v>26</v>
      </c>
      <c r="F9" s="104" t="n">
        <f aca="false">Q9</f>
        <v>-0.2</v>
      </c>
      <c r="G9" s="109" t="n">
        <f aca="false">C9</f>
        <v>27</v>
      </c>
      <c r="H9" s="110" t="n">
        <f aca="false">D9</f>
        <v>13</v>
      </c>
      <c r="I9" s="111" t="n">
        <f aca="false">E9+F9</f>
        <v>25.8</v>
      </c>
      <c r="J9" s="109" t="n">
        <f aca="false">J8+G8-180+O9-N9*360</f>
        <v>99</v>
      </c>
      <c r="K9" s="110" t="n">
        <f aca="false">K8+H8+P9-O9*60</f>
        <v>19</v>
      </c>
      <c r="L9" s="111" t="n">
        <f aca="false">L8+I8-P9*60</f>
        <v>32.8</v>
      </c>
      <c r="M9" s="41" t="n">
        <v>450.287</v>
      </c>
      <c r="N9" s="113" t="n">
        <f aca="false">IF(J8+G8-180+O9&lt;0,-1,IF(J8+G8-180+O9&gt;=360,1,0))</f>
        <v>0</v>
      </c>
      <c r="O9" s="113" t="n">
        <f aca="false">IF(K8+H8+P9&gt;=60,1,0)</f>
        <v>0</v>
      </c>
      <c r="P9" s="113" t="n">
        <f aca="false">IF(L8+I8&gt;=60,1,0)</f>
        <v>1</v>
      </c>
      <c r="Q9" s="113" t="n">
        <f aca="false">-ROUND(D$28/AK$7,1)</f>
        <v>-0.2</v>
      </c>
      <c r="R9" s="139"/>
      <c r="S9" s="139"/>
      <c r="T9" s="113" t="n">
        <f aca="false">ROUND(((AE9-AE8)^2+(AF9-AF8)^2)^0.5,3)</f>
        <v>450.288</v>
      </c>
      <c r="U9" s="113" t="n">
        <f aca="false">ROUND(COS((J9+K9/60+L9/3600)/180*3.1415926),7)</f>
        <v>-0.1620478</v>
      </c>
      <c r="V9" s="113" t="n">
        <f aca="false">ROUND(SIN((J9+K9/60+L9/3600)/180*3.1415926),7)</f>
        <v>0.9867829</v>
      </c>
      <c r="W9" s="113" t="n">
        <f aca="false">-ROUND(M9/M$24*M$27*1000,1)</f>
        <v>-6.5</v>
      </c>
      <c r="X9" s="113" t="n">
        <f aca="false">-ROUND(M9/M$24*M$31*1000,1)</f>
        <v>-0.1</v>
      </c>
      <c r="Y9" s="114" t="n">
        <f aca="false">ROUND(M9*U9,3)</f>
        <v>-72.968</v>
      </c>
      <c r="Z9" s="140" t="n">
        <f aca="false">W9</f>
        <v>-6.5</v>
      </c>
      <c r="AA9" s="114" t="n">
        <f aca="false">Y9+Z9*0.001</f>
        <v>-72.9745</v>
      </c>
      <c r="AB9" s="114" t="n">
        <f aca="false">ROUND(M9*V9,3)</f>
        <v>444.336</v>
      </c>
      <c r="AC9" s="140" t="n">
        <f aca="false">X9</f>
        <v>-0.1</v>
      </c>
      <c r="AD9" s="114" t="n">
        <f aca="false">AB9+AC9*0.001</f>
        <v>444.3359</v>
      </c>
      <c r="AE9" s="114" t="n">
        <f aca="false">AE8+AA9</f>
        <v>384678.7115</v>
      </c>
      <c r="AF9" s="114" t="n">
        <f aca="false">AF8+AD9</f>
        <v>510036.1049</v>
      </c>
      <c r="AG9" s="115"/>
      <c r="AH9" s="141"/>
      <c r="AI9" s="142"/>
      <c r="AJ9" s="142"/>
      <c r="AK9" s="143"/>
      <c r="AL9" s="144"/>
      <c r="AM9" s="145"/>
      <c r="AN9" s="145"/>
      <c r="AO9" s="145"/>
      <c r="AP9" s="146"/>
      <c r="AQ9" s="147"/>
      <c r="AR9" s="148"/>
      <c r="AS9" s="148"/>
      <c r="AT9" s="148"/>
      <c r="AU9" s="148"/>
      <c r="AV9" s="148"/>
      <c r="AW9" s="149"/>
      <c r="AX9" s="52"/>
      <c r="AY9" s="52"/>
      <c r="AZ9" s="53"/>
      <c r="BA9" s="53"/>
      <c r="BB9" s="53"/>
      <c r="BC9" s="3"/>
      <c r="BD9" s="3"/>
      <c r="BE9" s="3"/>
      <c r="BF9" s="3"/>
    </row>
    <row r="10" customFormat="false" ht="15.95" hidden="false" customHeight="true" outlineLevel="0" collapsed="false">
      <c r="A10" s="103" t="s">
        <v>61</v>
      </c>
      <c r="B10" s="104" t="n">
        <v>3</v>
      </c>
      <c r="C10" s="127" t="n">
        <v>187</v>
      </c>
      <c r="D10" s="128" t="n">
        <v>10</v>
      </c>
      <c r="E10" s="129" t="n">
        <v>7</v>
      </c>
      <c r="F10" s="104" t="n">
        <f aca="false">Q10</f>
        <v>-0.2</v>
      </c>
      <c r="G10" s="109" t="n">
        <f aca="false">C10</f>
        <v>187</v>
      </c>
      <c r="H10" s="110" t="n">
        <f aca="false">D10</f>
        <v>10</v>
      </c>
      <c r="I10" s="111" t="n">
        <f aca="false">E10+F10</f>
        <v>6.8</v>
      </c>
      <c r="J10" s="109" t="n">
        <f aca="false">J9+G9-180+O10-N10*360</f>
        <v>306</v>
      </c>
      <c r="K10" s="110" t="n">
        <f aca="false">K9+H9+P10-O10*60</f>
        <v>32</v>
      </c>
      <c r="L10" s="111" t="n">
        <f aca="false">L9+I9-P10*60</f>
        <v>58.6</v>
      </c>
      <c r="M10" s="41" t="n">
        <v>407.438</v>
      </c>
      <c r="N10" s="113" t="n">
        <f aca="false">IF(J9+G9-180+O10&lt;0,-1,IF(J9+G9-180+O10&gt;=360,1,0))</f>
        <v>-1</v>
      </c>
      <c r="O10" s="113" t="n">
        <f aca="false">IF(K9+H9+P10&gt;=60,1,0)</f>
        <v>0</v>
      </c>
      <c r="P10" s="113" t="n">
        <f aca="false">IF(L9+I9&gt;=60,1,0)</f>
        <v>0</v>
      </c>
      <c r="Q10" s="113" t="n">
        <f aca="false">-ROUND(D$28/AK$7,1)</f>
        <v>-0.2</v>
      </c>
      <c r="R10" s="113"/>
      <c r="S10" s="113"/>
      <c r="T10" s="113" t="n">
        <f aca="false">ROUND(((AE10-AE9)^2+(AF10-AF9)^2)^0.5,3)</f>
        <v>407.435</v>
      </c>
      <c r="U10" s="113" t="n">
        <f aca="false">ROUND(COS((J10+K10/60+L10/3600)/180*3.1415926),7)</f>
        <v>0.5955185</v>
      </c>
      <c r="V10" s="113" t="n">
        <f aca="false">ROUND(SIN((J10+K10/60+L10/3600)/180*3.1415926),7)</f>
        <v>-0.8033416</v>
      </c>
      <c r="W10" s="113" t="n">
        <f aca="false">-ROUND(M10/M$24*M$27*1000,1)</f>
        <v>-5.9</v>
      </c>
      <c r="X10" s="113" t="n">
        <f aca="false">-ROUND(M10/M$24*M$31*1000,1)</f>
        <v>-0.1</v>
      </c>
      <c r="Y10" s="114" t="n">
        <f aca="false">ROUND(M10*U10,3)</f>
        <v>242.637</v>
      </c>
      <c r="Z10" s="140" t="n">
        <f aca="false">W10</f>
        <v>-5.9</v>
      </c>
      <c r="AA10" s="114" t="n">
        <f aca="false">Y10+Z10*0.001</f>
        <v>242.6311</v>
      </c>
      <c r="AB10" s="114" t="n">
        <f aca="false">ROUND(M10*V10,3)</f>
        <v>-327.312</v>
      </c>
      <c r="AC10" s="140" t="n">
        <f aca="false">X10</f>
        <v>-0.1</v>
      </c>
      <c r="AD10" s="114" t="n">
        <f aca="false">AB10+AC10*0.001</f>
        <v>-327.3121</v>
      </c>
      <c r="AE10" s="114" t="n">
        <f aca="false">AE9+AA10</f>
        <v>384921.3426</v>
      </c>
      <c r="AF10" s="114" t="n">
        <f aca="false">AF9+AD10</f>
        <v>509708.7928</v>
      </c>
      <c r="AG10" s="115"/>
      <c r="AH10" s="141"/>
      <c r="AI10" s="150"/>
      <c r="AJ10" s="150"/>
      <c r="AK10" s="150"/>
      <c r="AL10" s="150"/>
      <c r="AM10" s="150"/>
      <c r="AN10" s="151"/>
      <c r="AO10" s="151"/>
      <c r="AP10" s="152"/>
      <c r="AQ10" s="153"/>
      <c r="AR10" s="154"/>
      <c r="AS10" s="154"/>
      <c r="AT10" s="154"/>
      <c r="AU10" s="154"/>
      <c r="AV10" s="154"/>
      <c r="AW10" s="149"/>
      <c r="AX10" s="52"/>
      <c r="AY10" s="52"/>
      <c r="AZ10" s="53"/>
      <c r="BA10" s="53"/>
      <c r="BB10" s="53"/>
      <c r="BC10" s="3"/>
      <c r="BD10" s="3"/>
      <c r="BE10" s="3"/>
      <c r="BF10" s="3"/>
    </row>
    <row r="11" customFormat="false" ht="15.95" hidden="false" customHeight="true" outlineLevel="0" collapsed="false">
      <c r="A11" s="103" t="s">
        <v>62</v>
      </c>
      <c r="B11" s="104" t="n">
        <v>4</v>
      </c>
      <c r="C11" s="127" t="n">
        <v>148</v>
      </c>
      <c r="D11" s="128" t="n">
        <v>36</v>
      </c>
      <c r="E11" s="129" t="n">
        <v>43</v>
      </c>
      <c r="F11" s="104" t="n">
        <f aca="false">Q11</f>
        <v>-0.2</v>
      </c>
      <c r="G11" s="109" t="n">
        <f aca="false">C11</f>
        <v>148</v>
      </c>
      <c r="H11" s="110" t="n">
        <f aca="false">D11</f>
        <v>36</v>
      </c>
      <c r="I11" s="111" t="n">
        <f aca="false">E11+F11</f>
        <v>42.8</v>
      </c>
      <c r="J11" s="109" t="n">
        <f aca="false">J10+G10-180+O11-N11*360</f>
        <v>313</v>
      </c>
      <c r="K11" s="110" t="n">
        <f aca="false">K10+H10+P11-O11*60</f>
        <v>43</v>
      </c>
      <c r="L11" s="111" t="n">
        <f aca="false">L10+I10-P11*60</f>
        <v>5.39999999999999</v>
      </c>
      <c r="M11" s="41" t="n">
        <v>663.511</v>
      </c>
      <c r="N11" s="113" t="n">
        <f aca="false">IF(J10+G10-180+O11&lt;0,-1,IF(J10+G10-180+O11&gt;=360,1,0))</f>
        <v>0</v>
      </c>
      <c r="O11" s="113" t="n">
        <f aca="false">IF(K10+H10+P11&gt;=60,1,0)</f>
        <v>0</v>
      </c>
      <c r="P11" s="113" t="n">
        <f aca="false">IF(L10+I10&gt;=60,1,0)</f>
        <v>1</v>
      </c>
      <c r="Q11" s="113" t="n">
        <f aca="false">-ROUND(D$28/AK$7,1)</f>
        <v>-0.2</v>
      </c>
      <c r="R11" s="113"/>
      <c r="S11" s="113"/>
      <c r="T11" s="113" t="n">
        <f aca="false">ROUND(((AE11-AE10)^2+(AF11-AF10)^2)^0.5,3)</f>
        <v>663.504</v>
      </c>
      <c r="U11" s="113" t="n">
        <f aca="false">ROUND(COS((J11+K11/60+L11/3600)/180*3.1415926),7)</f>
        <v>0.6911115</v>
      </c>
      <c r="V11" s="113" t="n">
        <f aca="false">ROUND(SIN((J11+K11/60+L11/3600)/180*3.1415926),7)</f>
        <v>-0.7227481</v>
      </c>
      <c r="W11" s="113" t="n">
        <f aca="false">-ROUND(M11/M$24*M$27*1000,1)</f>
        <v>-9.6</v>
      </c>
      <c r="X11" s="113" t="n">
        <f aca="false">-ROUND(M11/M$24*M$31*1000,1)</f>
        <v>-0.2</v>
      </c>
      <c r="Y11" s="114" t="n">
        <f aca="false">ROUND(M11*U11,3)</f>
        <v>458.56</v>
      </c>
      <c r="Z11" s="140" t="n">
        <f aca="false">W11</f>
        <v>-9.6</v>
      </c>
      <c r="AA11" s="114" t="n">
        <f aca="false">Y11+Z11*0.001</f>
        <v>458.5504</v>
      </c>
      <c r="AB11" s="114" t="n">
        <f aca="false">ROUND(M11*V11,3)</f>
        <v>-479.551</v>
      </c>
      <c r="AC11" s="140" t="n">
        <f aca="false">X11</f>
        <v>-0.2</v>
      </c>
      <c r="AD11" s="114" t="n">
        <f aca="false">AB11+AC11*0.001</f>
        <v>-479.5512</v>
      </c>
      <c r="AE11" s="114" t="n">
        <f aca="false">AE10+AA11</f>
        <v>385379.893</v>
      </c>
      <c r="AF11" s="114" t="n">
        <f aca="false">AF10+AD11</f>
        <v>509229.2416</v>
      </c>
      <c r="AG11" s="115"/>
      <c r="AH11" s="141"/>
      <c r="AI11" s="155"/>
      <c r="AJ11" s="155"/>
      <c r="AK11" s="155"/>
      <c r="AL11" s="155"/>
      <c r="AM11" s="156"/>
      <c r="AN11" s="156"/>
      <c r="AO11" s="156"/>
      <c r="AP11" s="157"/>
      <c r="AQ11" s="154"/>
      <c r="AR11" s="158"/>
      <c r="AS11" s="158"/>
      <c r="AT11" s="158"/>
      <c r="AU11" s="158"/>
      <c r="AV11" s="158"/>
      <c r="AW11" s="159"/>
      <c r="AX11" s="52"/>
      <c r="AY11" s="52"/>
      <c r="AZ11" s="53"/>
      <c r="BA11" s="53"/>
      <c r="BB11" s="53"/>
      <c r="BC11" s="3"/>
      <c r="BD11" s="3"/>
      <c r="BE11" s="3"/>
      <c r="BF11" s="3"/>
    </row>
    <row r="12" customFormat="false" ht="15.95" hidden="false" customHeight="true" outlineLevel="0" collapsed="false">
      <c r="A12" s="103" t="s">
        <v>63</v>
      </c>
      <c r="B12" s="104" t="n">
        <v>5</v>
      </c>
      <c r="C12" s="127" t="n">
        <v>167</v>
      </c>
      <c r="D12" s="128" t="n">
        <v>47</v>
      </c>
      <c r="E12" s="129" t="n">
        <v>46</v>
      </c>
      <c r="F12" s="104" t="n">
        <f aca="false">Q12</f>
        <v>-0.2</v>
      </c>
      <c r="G12" s="109" t="n">
        <f aca="false">C12</f>
        <v>167</v>
      </c>
      <c r="H12" s="110" t="n">
        <f aca="false">D12</f>
        <v>47</v>
      </c>
      <c r="I12" s="111" t="n">
        <f aca="false">E12+F12</f>
        <v>45.8</v>
      </c>
      <c r="J12" s="109" t="n">
        <f aca="false">J11+G11-180+O12-N12*360</f>
        <v>282</v>
      </c>
      <c r="K12" s="110" t="n">
        <f aca="false">K11+H11+P12-O12*60</f>
        <v>19</v>
      </c>
      <c r="L12" s="111" t="n">
        <f aca="false">L11+I11-P12*60</f>
        <v>48.2</v>
      </c>
      <c r="M12" s="41" t="n">
        <v>397.912</v>
      </c>
      <c r="N12" s="113" t="n">
        <f aca="false">IF(J11+G11-180+O12&lt;0,-1,IF(J11+G11-180+O12&gt;=360,1,0))</f>
        <v>0</v>
      </c>
      <c r="O12" s="113" t="n">
        <f aca="false">IF(K11+H11+P12&gt;=60,1,0)</f>
        <v>1</v>
      </c>
      <c r="P12" s="113" t="n">
        <f aca="false">IF(L11+I11&gt;=60,1,0)</f>
        <v>0</v>
      </c>
      <c r="Q12" s="113" t="n">
        <f aca="false">-ROUND(D$28/AK$7,1)</f>
        <v>-0.2</v>
      </c>
      <c r="R12" s="113"/>
      <c r="S12" s="113"/>
      <c r="T12" s="113" t="n">
        <f aca="false">ROUND(((AE12-AE11)^2+(AF12-AF11)^2)^0.5,3)</f>
        <v>397.911</v>
      </c>
      <c r="U12" s="113" t="n">
        <f aca="false">ROUND(COS((J12+K12/60+L12/3600)/180*3.1415926),7)</f>
        <v>0.2135428</v>
      </c>
      <c r="V12" s="113" t="n">
        <f aca="false">ROUND(SIN((J12+K12/60+L12/3600)/180*3.1415926),7)</f>
        <v>-0.9769337</v>
      </c>
      <c r="W12" s="113" t="n">
        <f aca="false">-ROUND(M12/M$24*M$27*1000,1)</f>
        <v>-5.7</v>
      </c>
      <c r="X12" s="113" t="n">
        <f aca="false">-ROUND(M12/M$24*M$31*1000,1)</f>
        <v>-0.1</v>
      </c>
      <c r="Y12" s="114" t="n">
        <f aca="false">ROUND(M12*U12,3)</f>
        <v>84.971</v>
      </c>
      <c r="Z12" s="140" t="n">
        <f aca="false">W12</f>
        <v>-5.7</v>
      </c>
      <c r="AA12" s="114" t="n">
        <f aca="false">Y12+Z12*0.001</f>
        <v>84.9653</v>
      </c>
      <c r="AB12" s="114" t="n">
        <f aca="false">ROUND(M12*V12,3)</f>
        <v>-388.734</v>
      </c>
      <c r="AC12" s="140" t="n">
        <f aca="false">X12</f>
        <v>-0.1</v>
      </c>
      <c r="AD12" s="114" t="n">
        <f aca="false">AB12+AC12*0.001</f>
        <v>-388.7341</v>
      </c>
      <c r="AE12" s="160" t="n">
        <f aca="false">AE11+AA12</f>
        <v>385464.8583</v>
      </c>
      <c r="AF12" s="160" t="n">
        <f aca="false">AF11+AD12</f>
        <v>508840.5075</v>
      </c>
      <c r="AG12" s="115"/>
      <c r="AH12" s="141"/>
      <c r="AI12" s="155"/>
      <c r="AJ12" s="155"/>
      <c r="AK12" s="155"/>
      <c r="AL12" s="161"/>
      <c r="AM12" s="162"/>
      <c r="AN12" s="162"/>
      <c r="AO12" s="162"/>
      <c r="AP12" s="161"/>
      <c r="AQ12" s="158"/>
      <c r="AR12" s="163"/>
      <c r="AS12" s="163"/>
      <c r="AT12" s="163"/>
      <c r="AU12" s="163"/>
      <c r="AV12" s="163"/>
      <c r="AW12" s="164"/>
      <c r="AX12" s="3"/>
      <c r="AY12" s="3"/>
      <c r="AZ12" s="3"/>
      <c r="BA12" s="3"/>
      <c r="BB12" s="3"/>
      <c r="BC12" s="3"/>
      <c r="BD12" s="3"/>
      <c r="BE12" s="3"/>
      <c r="BF12" s="3"/>
    </row>
    <row r="13" customFormat="false" ht="15.95" hidden="false" customHeight="true" outlineLevel="0" collapsed="false">
      <c r="A13" s="103" t="s">
        <v>64</v>
      </c>
      <c r="B13" s="104" t="n">
        <v>6</v>
      </c>
      <c r="C13" s="127" t="n">
        <v>189</v>
      </c>
      <c r="D13" s="128" t="n">
        <v>34</v>
      </c>
      <c r="E13" s="129" t="n">
        <v>42</v>
      </c>
      <c r="F13" s="104" t="n">
        <f aca="false">Q13</f>
        <v>-0.2</v>
      </c>
      <c r="G13" s="109" t="n">
        <f aca="false">C13</f>
        <v>189</v>
      </c>
      <c r="H13" s="110" t="n">
        <f aca="false">D13</f>
        <v>34</v>
      </c>
      <c r="I13" s="111" t="n">
        <f aca="false">E13+F13</f>
        <v>41.8</v>
      </c>
      <c r="J13" s="109" t="n">
        <f aca="false">J12+G12-180+O13-N13*360</f>
        <v>270</v>
      </c>
      <c r="K13" s="110" t="n">
        <f aca="false">K12+H12+P13-O13*60</f>
        <v>7</v>
      </c>
      <c r="L13" s="111" t="n">
        <f aca="false">L12+I12-P13*60</f>
        <v>34</v>
      </c>
      <c r="M13" s="41" t="n">
        <v>257.099</v>
      </c>
      <c r="N13" s="113" t="n">
        <f aca="false">IF(J12+G12-180+O13&lt;0,-1,IF(J12+G12-180+O13&gt;=360,1,0))</f>
        <v>0</v>
      </c>
      <c r="O13" s="113" t="n">
        <f aca="false">IF(K12+H12+P13&gt;=60,1,0)</f>
        <v>1</v>
      </c>
      <c r="P13" s="113" t="n">
        <f aca="false">IF(L12+I12&gt;=60,1,0)</f>
        <v>1</v>
      </c>
      <c r="Q13" s="113" t="n">
        <f aca="false">-ROUND(D$28/AK$7,1)</f>
        <v>-0.2</v>
      </c>
      <c r="R13" s="113"/>
      <c r="S13" s="113"/>
      <c r="T13" s="113" t="n">
        <f aca="false">ROUND(((AE13-AE12)^2+(AF13-AF12)^2)^0.5,3)</f>
        <v>257.099</v>
      </c>
      <c r="U13" s="113" t="n">
        <f aca="false">ROUND(COS((J13+K13/60+L13/3600)/180*3.1415926),7)</f>
        <v>0.002201</v>
      </c>
      <c r="V13" s="113" t="n">
        <f aca="false">ROUND(SIN((J13+K13/60+L13/3600)/180*3.1415926),7)</f>
        <v>-0.9999976</v>
      </c>
      <c r="W13" s="113" t="n">
        <f aca="false">-ROUND(M13/M$24*M$27*1000,1)</f>
        <v>-3.7</v>
      </c>
      <c r="X13" s="113" t="n">
        <f aca="false">-ROUND(M13/M$24*M$31*1000,1)</f>
        <v>-0.1</v>
      </c>
      <c r="Y13" s="114" t="n">
        <f aca="false">ROUND(M13*U13,3)</f>
        <v>0.566</v>
      </c>
      <c r="Z13" s="140" t="n">
        <f aca="false">W13</f>
        <v>-3.7</v>
      </c>
      <c r="AA13" s="114" t="n">
        <f aca="false">Y13+Z13*0.001</f>
        <v>0.5623</v>
      </c>
      <c r="AB13" s="114" t="n">
        <f aca="false">ROUND(M13*V13,3)</f>
        <v>-257.098</v>
      </c>
      <c r="AC13" s="140" t="n">
        <f aca="false">X13</f>
        <v>-0.1</v>
      </c>
      <c r="AD13" s="114" t="n">
        <f aca="false">AB13+AC13*0.001</f>
        <v>-257.0981</v>
      </c>
      <c r="AE13" s="160" t="n">
        <f aca="false">AE12+AA13</f>
        <v>385465.4206</v>
      </c>
      <c r="AF13" s="160" t="n">
        <f aca="false">AF12+AD13</f>
        <v>508583.4094</v>
      </c>
      <c r="AG13" s="115"/>
      <c r="AH13" s="141"/>
      <c r="AI13" s="155"/>
      <c r="AJ13" s="155"/>
      <c r="AK13" s="155"/>
      <c r="AL13" s="161"/>
      <c r="AM13" s="162"/>
      <c r="AN13" s="162"/>
      <c r="AO13" s="162"/>
      <c r="AP13" s="161"/>
      <c r="AQ13" s="163"/>
      <c r="AR13" s="165"/>
      <c r="AS13" s="165"/>
      <c r="AT13" s="165"/>
      <c r="AU13" s="165"/>
      <c r="AV13" s="165"/>
      <c r="AW13" s="159"/>
      <c r="BD13" s="166"/>
    </row>
    <row r="14" customFormat="false" ht="15.95" hidden="false" customHeight="true" outlineLevel="0" collapsed="false">
      <c r="A14" s="103" t="s">
        <v>65</v>
      </c>
      <c r="B14" s="104" t="n">
        <v>7</v>
      </c>
      <c r="C14" s="127" t="n">
        <v>188</v>
      </c>
      <c r="D14" s="128" t="n">
        <v>22</v>
      </c>
      <c r="E14" s="129" t="n">
        <v>21</v>
      </c>
      <c r="F14" s="104" t="n">
        <f aca="false">Q14</f>
        <v>-0.2</v>
      </c>
      <c r="G14" s="109" t="n">
        <f aca="false">C14</f>
        <v>188</v>
      </c>
      <c r="H14" s="110" t="n">
        <f aca="false">D14</f>
        <v>22</v>
      </c>
      <c r="I14" s="111" t="n">
        <f aca="false">E14+F14</f>
        <v>20.8</v>
      </c>
      <c r="J14" s="109" t="n">
        <f aca="false">J13+G13-180+O14-N14*360</f>
        <v>279</v>
      </c>
      <c r="K14" s="110" t="n">
        <f aca="false">K13+H13+P14-O14*60</f>
        <v>42</v>
      </c>
      <c r="L14" s="111" t="n">
        <f aca="false">L13+I13-P14*60</f>
        <v>15.8</v>
      </c>
      <c r="M14" s="41" t="n">
        <v>294.492</v>
      </c>
      <c r="N14" s="113" t="n">
        <f aca="false">IF(J13+G13-180+O14&lt;0,-1,IF(J13+G13-180+O14&gt;=360,1,0))</f>
        <v>0</v>
      </c>
      <c r="O14" s="113" t="n">
        <f aca="false">IF(K13+H13+P14&gt;=60,1,0)</f>
        <v>0</v>
      </c>
      <c r="P14" s="113" t="n">
        <f aca="false">IF(L13+I13&gt;=60,1,0)</f>
        <v>1</v>
      </c>
      <c r="Q14" s="113" t="n">
        <f aca="false">-ROUND(D$28/AK$7,1)</f>
        <v>-0.2</v>
      </c>
      <c r="R14" s="113"/>
      <c r="S14" s="113"/>
      <c r="T14" s="113" t="n">
        <f aca="false">ROUND(((AE14-AE13)^2+(AF14-AF13)^2)^0.5,3)</f>
        <v>294.491</v>
      </c>
      <c r="U14" s="113" t="n">
        <f aca="false">ROUND(COS((J14+K14/60+L14/3600)/180*3.1415926),7)</f>
        <v>0.1685648</v>
      </c>
      <c r="V14" s="113" t="n">
        <f aca="false">ROUND(SIN((J14+K14/60+L14/3600)/180*3.1415926),7)</f>
        <v>-0.9856906</v>
      </c>
      <c r="W14" s="113" t="n">
        <f aca="false">-ROUND(M14/M$24*M$27*1000,1)</f>
        <v>-4.2</v>
      </c>
      <c r="X14" s="113" t="n">
        <f aca="false">-ROUND(M14/M$24*M$31*1000,1)</f>
        <v>-0.1</v>
      </c>
      <c r="Y14" s="114" t="n">
        <f aca="false">ROUND(M14*U14,3)</f>
        <v>49.641</v>
      </c>
      <c r="Z14" s="140" t="n">
        <f aca="false">W14</f>
        <v>-4.2</v>
      </c>
      <c r="AA14" s="114" t="n">
        <f aca="false">Y14+Z14*0.001</f>
        <v>49.6368</v>
      </c>
      <c r="AB14" s="114" t="n">
        <f aca="false">ROUND(M14*V14,3)</f>
        <v>-290.278</v>
      </c>
      <c r="AC14" s="140" t="n">
        <f aca="false">X14</f>
        <v>-0.1</v>
      </c>
      <c r="AD14" s="114" t="n">
        <f aca="false">AB14+AC14*0.001</f>
        <v>-290.2781</v>
      </c>
      <c r="AE14" s="160" t="n">
        <f aca="false">AE13+AA14</f>
        <v>385515.0574</v>
      </c>
      <c r="AF14" s="160" t="n">
        <f aca="false">AF13+AD14</f>
        <v>508293.1313</v>
      </c>
      <c r="AG14" s="115"/>
      <c r="AH14" s="1"/>
    </row>
    <row r="15" customFormat="false" ht="15.95" hidden="false" customHeight="true" outlineLevel="0" collapsed="false">
      <c r="A15" s="103" t="s">
        <v>66</v>
      </c>
      <c r="B15" s="104" t="n">
        <v>8</v>
      </c>
      <c r="C15" s="127" t="n">
        <v>197</v>
      </c>
      <c r="D15" s="128" t="n">
        <v>3</v>
      </c>
      <c r="E15" s="129" t="n">
        <v>50</v>
      </c>
      <c r="F15" s="104" t="n">
        <f aca="false">Q15</f>
        <v>-0.2</v>
      </c>
      <c r="G15" s="109" t="n">
        <f aca="false">C15</f>
        <v>197</v>
      </c>
      <c r="H15" s="110" t="n">
        <f aca="false">D15</f>
        <v>3</v>
      </c>
      <c r="I15" s="111" t="n">
        <f aca="false">E15+F15</f>
        <v>49.8</v>
      </c>
      <c r="J15" s="109" t="n">
        <f aca="false">J14+G14-180+O15-N15*360</f>
        <v>288</v>
      </c>
      <c r="K15" s="110" t="n">
        <f aca="false">K14+H14+P15-O15*60</f>
        <v>4</v>
      </c>
      <c r="L15" s="111" t="n">
        <f aca="false">L14+I14-P15*60</f>
        <v>36.6</v>
      </c>
      <c r="M15" s="41" t="n">
        <v>403.584</v>
      </c>
      <c r="N15" s="113" t="n">
        <f aca="false">IF(J14+G14-180+O15&lt;0,-1,IF(J14+G14-180+O15&gt;=360,1,0))</f>
        <v>0</v>
      </c>
      <c r="O15" s="113" t="n">
        <f aca="false">IF(K14+H14+P15&gt;=60,1,0)</f>
        <v>1</v>
      </c>
      <c r="P15" s="113" t="n">
        <f aca="false">IF(L14+I14&gt;=60,1,0)</f>
        <v>0</v>
      </c>
      <c r="Q15" s="113" t="n">
        <f aca="false">-ROUND(D$28/AK$7,1)</f>
        <v>-0.2</v>
      </c>
      <c r="R15" s="113"/>
      <c r="S15" s="113"/>
      <c r="T15" s="113" t="n">
        <f aca="false">ROUND(((AE15-AE14)^2+(AF15-AF14)^2)^0.5,3)</f>
        <v>403.583</v>
      </c>
      <c r="U15" s="113" t="n">
        <f aca="false">ROUND(COS((J15+K15/60+L15/3600)/180*3.1415926),7)</f>
        <v>0.310292</v>
      </c>
      <c r="V15" s="113" t="n">
        <f aca="false">ROUND(SIN((J15+K15/60+L15/3600)/180*3.1415926),7)</f>
        <v>-0.9506413</v>
      </c>
      <c r="W15" s="113" t="n">
        <f aca="false">-ROUND(M15/M$24*M$27*1000,1)</f>
        <v>-5.8</v>
      </c>
      <c r="X15" s="113" t="n">
        <f aca="false">-ROUND(M15/M$24*M$31*1000,1)</f>
        <v>-0.1</v>
      </c>
      <c r="Y15" s="114" t="n">
        <f aca="false">ROUND(M15*U15,3)</f>
        <v>125.229</v>
      </c>
      <c r="Z15" s="140" t="n">
        <f aca="false">W15</f>
        <v>-5.8</v>
      </c>
      <c r="AA15" s="114" t="n">
        <f aca="false">Y15+Z15*0.001</f>
        <v>125.2232</v>
      </c>
      <c r="AB15" s="114" t="n">
        <f aca="false">ROUND(M15*V15,3)</f>
        <v>-383.664</v>
      </c>
      <c r="AC15" s="140" t="n">
        <f aca="false">X15</f>
        <v>-0.1</v>
      </c>
      <c r="AD15" s="114" t="n">
        <f aca="false">AB15+AC15*0.001</f>
        <v>-383.6641</v>
      </c>
      <c r="AE15" s="160" t="n">
        <f aca="false">AE14+AA15</f>
        <v>385640.2806</v>
      </c>
      <c r="AF15" s="160" t="n">
        <f aca="false">AF14+AD15</f>
        <v>507909.4672</v>
      </c>
      <c r="AG15" s="115"/>
      <c r="AH15" s="1"/>
    </row>
    <row r="16" customFormat="false" ht="15.95" hidden="false" customHeight="true" outlineLevel="0" collapsed="false">
      <c r="A16" s="103" t="s">
        <v>67</v>
      </c>
      <c r="B16" s="104" t="n">
        <v>9</v>
      </c>
      <c r="C16" s="127" t="n">
        <v>198</v>
      </c>
      <c r="D16" s="128" t="n">
        <v>42</v>
      </c>
      <c r="E16" s="129" t="n">
        <v>57</v>
      </c>
      <c r="F16" s="104" t="n">
        <f aca="false">Q16</f>
        <v>-0.2</v>
      </c>
      <c r="G16" s="109" t="n">
        <f aca="false">C16</f>
        <v>198</v>
      </c>
      <c r="H16" s="110" t="n">
        <f aca="false">D16</f>
        <v>42</v>
      </c>
      <c r="I16" s="111" t="n">
        <f aca="false">E16+F16</f>
        <v>56.8</v>
      </c>
      <c r="J16" s="109" t="n">
        <f aca="false">J15+G15-180+O16-N16*360</f>
        <v>305</v>
      </c>
      <c r="K16" s="110" t="n">
        <f aca="false">K15+H15+P16-O16*60</f>
        <v>8</v>
      </c>
      <c r="L16" s="111" t="n">
        <f aca="false">L15+I15-P16*60</f>
        <v>26.4</v>
      </c>
      <c r="M16" s="41" t="n">
        <v>527.864</v>
      </c>
      <c r="N16" s="113" t="n">
        <f aca="false">IF(J15+G15-180+O16&lt;0,-1,IF(J15+G15-180+O16&gt;=360,1,0))</f>
        <v>0</v>
      </c>
      <c r="O16" s="113" t="n">
        <f aca="false">IF(K15+H15+P16&gt;=60,1,0)</f>
        <v>0</v>
      </c>
      <c r="P16" s="113" t="n">
        <f aca="false">IF(L15+I15&gt;=60,1,0)</f>
        <v>1</v>
      </c>
      <c r="Q16" s="113" t="n">
        <f aca="false">-ROUND(D$28/AK$7,1)</f>
        <v>-0.2</v>
      </c>
      <c r="R16" s="113"/>
      <c r="S16" s="113"/>
      <c r="T16" s="113" t="n">
        <f aca="false">ROUND(((AE16-AE15)^2+(AF16-AF15)^2)^0.5,3)</f>
        <v>527.859</v>
      </c>
      <c r="U16" s="113" t="n">
        <f aca="false">ROUND(COS((J16+K16/60+L16/3600)/180*3.1415926),7)</f>
        <v>0.5755857</v>
      </c>
      <c r="V16" s="113" t="n">
        <f aca="false">ROUND(SIN((J16+K16/60+L16/3600)/180*3.1415926),7)</f>
        <v>-0.8177414</v>
      </c>
      <c r="W16" s="113" t="n">
        <f aca="false">-ROUND(M16/M$24*M$27*1000,1)</f>
        <v>-7.6</v>
      </c>
      <c r="X16" s="113" t="n">
        <f aca="false">-ROUND(M16/M$24*M$31*1000,1)</f>
        <v>-0.1</v>
      </c>
      <c r="Y16" s="114" t="n">
        <f aca="false">ROUND(M16*U16,3)</f>
        <v>303.831</v>
      </c>
      <c r="Z16" s="140" t="n">
        <f aca="false">W16</f>
        <v>-7.6</v>
      </c>
      <c r="AA16" s="114" t="n">
        <f aca="false">Y16+Z16*0.001</f>
        <v>303.8234</v>
      </c>
      <c r="AB16" s="114" t="n">
        <f aca="false">ROUND(M16*V16,3)</f>
        <v>-431.656</v>
      </c>
      <c r="AC16" s="140" t="n">
        <f aca="false">X16</f>
        <v>-0.1</v>
      </c>
      <c r="AD16" s="114" t="n">
        <f aca="false">AB16+AC16*0.001</f>
        <v>-431.6561</v>
      </c>
      <c r="AE16" s="160" t="n">
        <f aca="false">AE15+AA16</f>
        <v>385944.104</v>
      </c>
      <c r="AF16" s="160" t="n">
        <f aca="false">AF15+AD16</f>
        <v>507477.8111</v>
      </c>
      <c r="AG16" s="115"/>
      <c r="AH16" s="1"/>
    </row>
    <row r="17" customFormat="false" ht="15.95" hidden="false" customHeight="true" outlineLevel="0" collapsed="false">
      <c r="A17" s="103" t="s">
        <v>68</v>
      </c>
      <c r="B17" s="104" t="n">
        <v>10</v>
      </c>
      <c r="C17" s="127" t="n">
        <v>172</v>
      </c>
      <c r="D17" s="128" t="n">
        <v>59</v>
      </c>
      <c r="E17" s="129" t="n">
        <v>14</v>
      </c>
      <c r="F17" s="104" t="n">
        <f aca="false">Q17</f>
        <v>-0.2</v>
      </c>
      <c r="G17" s="109" t="n">
        <f aca="false">C17</f>
        <v>172</v>
      </c>
      <c r="H17" s="110" t="n">
        <f aca="false">D17</f>
        <v>59</v>
      </c>
      <c r="I17" s="111" t="n">
        <f aca="false">E17+F17</f>
        <v>13.8</v>
      </c>
      <c r="J17" s="109" t="n">
        <f aca="false">J16+G16-180+O17-N17*360</f>
        <v>323</v>
      </c>
      <c r="K17" s="110" t="n">
        <f aca="false">K16+H16+P17-O17*60</f>
        <v>51</v>
      </c>
      <c r="L17" s="111" t="n">
        <f aca="false">L16+I16-P17*60</f>
        <v>23.2</v>
      </c>
      <c r="M17" s="41" t="n">
        <v>205.79</v>
      </c>
      <c r="N17" s="113" t="n">
        <f aca="false">IF(J16+G16-180+O17&lt;0,-1,IF(J16+G16-180+O17&gt;=360,1,0))</f>
        <v>0</v>
      </c>
      <c r="O17" s="113" t="n">
        <f aca="false">IF(K16+H16+P17&gt;=60,1,0)</f>
        <v>0</v>
      </c>
      <c r="P17" s="113" t="n">
        <f aca="false">IF(L16+I16&gt;=60,1,0)</f>
        <v>1</v>
      </c>
      <c r="Q17" s="113" t="n">
        <f aca="false">-ROUND(D$28/AK$7,1)</f>
        <v>-0.2</v>
      </c>
      <c r="R17" s="113"/>
      <c r="S17" s="113"/>
      <c r="T17" s="113" t="n">
        <f aca="false">ROUND(((AE17-AE16)^2+(AF17-AF16)^2)^0.5,3)</f>
        <v>205.788</v>
      </c>
      <c r="U17" s="113" t="n">
        <f aca="false">ROUND(COS((J17+K17/60+L17/3600)/180*3.1415926),7)</f>
        <v>0.8075417</v>
      </c>
      <c r="V17" s="113" t="n">
        <f aca="false">ROUND(SIN((J17+K17/60+L17/3600)/180*3.1415926),7)</f>
        <v>-0.5898105</v>
      </c>
      <c r="W17" s="113" t="n">
        <f aca="false">-ROUND(M17/M$24*M$27*1000,1)</f>
        <v>-3</v>
      </c>
      <c r="X17" s="113" t="n">
        <f aca="false">-ROUND(M17/M$24*M$31*1000,1)</f>
        <v>-0.1</v>
      </c>
      <c r="Y17" s="114" t="n">
        <f aca="false">ROUND(M17*U17,3)</f>
        <v>166.184</v>
      </c>
      <c r="Z17" s="140" t="n">
        <f aca="false">W17</f>
        <v>-3</v>
      </c>
      <c r="AA17" s="114" t="n">
        <f aca="false">Y17+Z17*0.001</f>
        <v>166.181</v>
      </c>
      <c r="AB17" s="114" t="n">
        <f aca="false">ROUND(M17*V17,3)</f>
        <v>-121.377</v>
      </c>
      <c r="AC17" s="140" t="n">
        <f aca="false">X17</f>
        <v>-0.1</v>
      </c>
      <c r="AD17" s="114" t="n">
        <f aca="false">AB17+AC17*0.001</f>
        <v>-121.3771</v>
      </c>
      <c r="AE17" s="114" t="n">
        <f aca="false">AE16+AA17</f>
        <v>386110.285</v>
      </c>
      <c r="AF17" s="114" t="n">
        <f aca="false">AF16+AD17</f>
        <v>507356.434</v>
      </c>
      <c r="AG17" s="115"/>
      <c r="AH17" s="1"/>
    </row>
    <row r="18" customFormat="false" ht="15.95" hidden="false" customHeight="true" outlineLevel="0" collapsed="false">
      <c r="A18" s="103" t="s">
        <v>69</v>
      </c>
      <c r="B18" s="167" t="n">
        <v>11</v>
      </c>
      <c r="C18" s="127" t="n">
        <v>177</v>
      </c>
      <c r="D18" s="128" t="n">
        <v>45</v>
      </c>
      <c r="E18" s="129" t="n">
        <v>35</v>
      </c>
      <c r="F18" s="140" t="n">
        <f aca="false">Q18-Q25</f>
        <v>0</v>
      </c>
      <c r="G18" s="109" t="n">
        <f aca="false">C18</f>
        <v>177</v>
      </c>
      <c r="H18" s="110" t="n">
        <f aca="false">D18</f>
        <v>45</v>
      </c>
      <c r="I18" s="111" t="n">
        <f aca="false">E18+F18</f>
        <v>35</v>
      </c>
      <c r="J18" s="109" t="n">
        <f aca="false">J17+G17-180+O18-N18*360</f>
        <v>316</v>
      </c>
      <c r="K18" s="110" t="n">
        <f aca="false">K17+H17+P18-O18*60</f>
        <v>50</v>
      </c>
      <c r="L18" s="111" t="n">
        <f aca="false">L17+I17-P18*60</f>
        <v>37</v>
      </c>
      <c r="M18" s="41" t="n">
        <v>140.388</v>
      </c>
      <c r="N18" s="113" t="n">
        <f aca="false">IF(J17+G17-180+O18&lt;0,-1,IF(J17+G17-180+O18&gt;=360,1,0))</f>
        <v>0</v>
      </c>
      <c r="O18" s="113" t="n">
        <f aca="false">IF(K17+H17+P18&gt;=60,1,0)</f>
        <v>1</v>
      </c>
      <c r="P18" s="113" t="n">
        <f aca="false">IF(L17+I17&gt;=60,1,0)</f>
        <v>0</v>
      </c>
      <c r="Q18" s="113" t="n">
        <f aca="false">-ROUND(D$28/AK$7,1)</f>
        <v>-0.2</v>
      </c>
      <c r="R18" s="113"/>
      <c r="S18" s="113"/>
      <c r="T18" s="113" t="n">
        <f aca="false">ROUND(((AE18-AE17)^2+(AF18-AF17)^2)^0.5,3)</f>
        <v>140.387</v>
      </c>
      <c r="U18" s="113" t="n">
        <f aca="false">ROUND(COS((J18+K18/60+L18/3600)/180*3.1415926),7)</f>
        <v>0.7294894</v>
      </c>
      <c r="V18" s="113" t="n">
        <f aca="false">ROUND(SIN((J18+K18/60+L18/3600)/180*3.1415926),7)</f>
        <v>-0.6839921</v>
      </c>
      <c r="W18" s="113" t="n">
        <f aca="false">-ROUND(M18/M$24*M$27*1000,1)</f>
        <v>-2</v>
      </c>
      <c r="X18" s="113" t="n">
        <f aca="false">-ROUND(M18/M$24*M$31*1000,1)</f>
        <v>-0</v>
      </c>
      <c r="Y18" s="114" t="n">
        <f aca="false">ROUND(M18*U18,3)</f>
        <v>102.412</v>
      </c>
      <c r="Z18" s="140" t="n">
        <f aca="false">W18-R28</f>
        <v>-1.99999998007843</v>
      </c>
      <c r="AA18" s="114" t="n">
        <f aca="false">Y18+Z18*0.001</f>
        <v>102.41000000002</v>
      </c>
      <c r="AB18" s="114" t="n">
        <f aca="false">ROUND(M18*V18,3)</f>
        <v>-96.024</v>
      </c>
      <c r="AC18" s="140" t="n">
        <f aca="false">X18-R29</f>
        <v>3.43425199389458E-009</v>
      </c>
      <c r="AD18" s="114" t="n">
        <f aca="false">AB18+AC18*0.001</f>
        <v>-96.0239999999966</v>
      </c>
      <c r="AE18" s="114" t="n">
        <f aca="false">AE17+AA18</f>
        <v>386212.695</v>
      </c>
      <c r="AF18" s="114" t="n">
        <f aca="false">AF17+AD18</f>
        <v>507260.41</v>
      </c>
      <c r="AG18" s="115"/>
      <c r="AH18" s="168"/>
    </row>
    <row r="19" customFormat="false" ht="15.95" hidden="false" customHeight="true" outlineLevel="0" collapsed="false">
      <c r="A19" s="103" t="s">
        <v>70</v>
      </c>
      <c r="B19" s="104"/>
      <c r="C19" s="169"/>
      <c r="D19" s="170"/>
      <c r="E19" s="171"/>
      <c r="F19" s="172"/>
      <c r="G19" s="109"/>
      <c r="H19" s="110"/>
      <c r="I19" s="111"/>
      <c r="J19" s="109" t="n">
        <f aca="false">J18+G18-180+O19-N19*360</f>
        <v>314</v>
      </c>
      <c r="K19" s="110" t="n">
        <f aca="false">K18+H18+P19-O19*60</f>
        <v>36</v>
      </c>
      <c r="L19" s="111" t="n">
        <f aca="false">L18+I18-P19*60</f>
        <v>12</v>
      </c>
      <c r="M19" s="114"/>
      <c r="N19" s="113" t="n">
        <f aca="false">IF(J18+G18-180+O19&lt;0,-1,IF(J18+G18-180+O19&gt;=360,1,0))</f>
        <v>0</v>
      </c>
      <c r="O19" s="113" t="n">
        <f aca="false">IF(K18+H18+P19&gt;=60,1,0)</f>
        <v>1</v>
      </c>
      <c r="P19" s="113" t="n">
        <f aca="false">IF(L18+I18&gt;=60,1,0)</f>
        <v>1</v>
      </c>
      <c r="Q19" s="173"/>
      <c r="R19" s="174" t="s">
        <v>71</v>
      </c>
      <c r="S19" s="173"/>
      <c r="T19" s="113"/>
      <c r="U19" s="113"/>
      <c r="V19" s="113"/>
      <c r="W19" s="113"/>
      <c r="X19" s="113"/>
      <c r="Y19" s="114"/>
      <c r="Z19" s="104"/>
      <c r="AA19" s="114"/>
      <c r="AB19" s="114"/>
      <c r="AC19" s="104"/>
      <c r="AD19" s="114"/>
      <c r="AE19" s="114" t="n">
        <f aca="false">AK6</f>
        <v>386293.37</v>
      </c>
      <c r="AF19" s="114" t="n">
        <f aca="false">AL6</f>
        <v>507178.61</v>
      </c>
      <c r="AG19" s="175"/>
      <c r="AH19" s="1"/>
    </row>
    <row r="20" customFormat="false" ht="15.95" hidden="false" customHeight="true" outlineLevel="0" collapsed="false">
      <c r="A20" s="108"/>
      <c r="B20" s="104"/>
      <c r="C20" s="169"/>
      <c r="D20" s="170"/>
      <c r="E20" s="171"/>
      <c r="F20" s="172"/>
      <c r="G20" s="109"/>
      <c r="H20" s="110"/>
      <c r="I20" s="111"/>
      <c r="J20" s="109"/>
      <c r="K20" s="110"/>
      <c r="L20" s="111"/>
      <c r="M20" s="114"/>
      <c r="N20" s="113"/>
      <c r="O20" s="113"/>
      <c r="P20" s="113"/>
      <c r="Q20" s="173"/>
      <c r="R20" s="174"/>
      <c r="S20" s="173"/>
      <c r="T20" s="113"/>
      <c r="U20" s="113"/>
      <c r="V20" s="113"/>
      <c r="W20" s="113"/>
      <c r="X20" s="113"/>
      <c r="Y20" s="114"/>
      <c r="Z20" s="104"/>
      <c r="AA20" s="114"/>
      <c r="AB20" s="114"/>
      <c r="AC20" s="104"/>
      <c r="AD20" s="114"/>
      <c r="AE20" s="114"/>
      <c r="AF20" s="114"/>
      <c r="AG20" s="175"/>
      <c r="AH20" s="1"/>
    </row>
    <row r="21" customFormat="false" ht="15.95" hidden="false" customHeight="true" outlineLevel="0" collapsed="false">
      <c r="A21" s="108"/>
      <c r="B21" s="104"/>
      <c r="C21" s="169"/>
      <c r="D21" s="170"/>
      <c r="E21" s="171"/>
      <c r="F21" s="172"/>
      <c r="G21" s="109"/>
      <c r="H21" s="110"/>
      <c r="I21" s="111"/>
      <c r="J21" s="109"/>
      <c r="K21" s="110"/>
      <c r="L21" s="111"/>
      <c r="M21" s="114"/>
      <c r="N21" s="113"/>
      <c r="O21" s="113"/>
      <c r="P21" s="113"/>
      <c r="Q21" s="173"/>
      <c r="R21" s="174"/>
      <c r="S21" s="173"/>
      <c r="T21" s="113"/>
      <c r="U21" s="113"/>
      <c r="V21" s="113"/>
      <c r="W21" s="113"/>
      <c r="X21" s="113"/>
      <c r="Y21" s="114"/>
      <c r="Z21" s="104"/>
      <c r="AA21" s="114"/>
      <c r="AB21" s="114"/>
      <c r="AC21" s="104"/>
      <c r="AD21" s="114"/>
      <c r="AE21" s="114"/>
      <c r="AF21" s="114"/>
      <c r="AG21" s="175"/>
      <c r="AH21" s="1"/>
    </row>
    <row r="22" customFormat="false" ht="15.95" hidden="false" customHeight="true" outlineLevel="0" collapsed="false">
      <c r="A22" s="108"/>
      <c r="B22" s="104"/>
      <c r="C22" s="169"/>
      <c r="D22" s="170"/>
      <c r="E22" s="171"/>
      <c r="F22" s="172"/>
      <c r="G22" s="109"/>
      <c r="H22" s="110"/>
      <c r="I22" s="111"/>
      <c r="J22" s="109"/>
      <c r="K22" s="110"/>
      <c r="L22" s="111"/>
      <c r="M22" s="114"/>
      <c r="N22" s="113"/>
      <c r="O22" s="113"/>
      <c r="P22" s="113"/>
      <c r="Q22" s="173"/>
      <c r="R22" s="174"/>
      <c r="S22" s="173"/>
      <c r="T22" s="113"/>
      <c r="U22" s="113"/>
      <c r="V22" s="113"/>
      <c r="W22" s="113"/>
      <c r="X22" s="113"/>
      <c r="Y22" s="114"/>
      <c r="Z22" s="104"/>
      <c r="AA22" s="114"/>
      <c r="AB22" s="114"/>
      <c r="AC22" s="104"/>
      <c r="AD22" s="114"/>
      <c r="AE22" s="114"/>
      <c r="AF22" s="114"/>
      <c r="AG22" s="175"/>
      <c r="AH22" s="1"/>
    </row>
    <row r="23" customFormat="false" ht="15.95" hidden="false" customHeight="true" outlineLevel="0" collapsed="false">
      <c r="A23" s="108"/>
      <c r="B23" s="104"/>
      <c r="C23" s="169"/>
      <c r="D23" s="170"/>
      <c r="E23" s="171"/>
      <c r="F23" s="172"/>
      <c r="G23" s="109"/>
      <c r="H23" s="110"/>
      <c r="I23" s="111"/>
      <c r="J23" s="109"/>
      <c r="K23" s="110"/>
      <c r="L23" s="111"/>
      <c r="M23" s="114"/>
      <c r="N23" s="113"/>
      <c r="O23" s="113"/>
      <c r="P23" s="113"/>
      <c r="Q23" s="173"/>
      <c r="R23" s="174"/>
      <c r="S23" s="173"/>
      <c r="T23" s="113"/>
      <c r="U23" s="113"/>
      <c r="V23" s="113"/>
      <c r="W23" s="113"/>
      <c r="X23" s="113"/>
      <c r="Y23" s="114"/>
      <c r="Z23" s="104"/>
      <c r="AA23" s="114"/>
      <c r="AB23" s="114"/>
      <c r="AC23" s="104"/>
      <c r="AD23" s="114"/>
      <c r="AE23" s="114"/>
      <c r="AF23" s="114"/>
      <c r="AG23" s="175"/>
      <c r="AH23" s="1"/>
    </row>
    <row r="24" customFormat="false" ht="15.95" hidden="false" customHeight="true" outlineLevel="0" collapsed="false">
      <c r="A24" s="176" t="s">
        <v>72</v>
      </c>
      <c r="B24" s="104"/>
      <c r="C24" s="109" t="n">
        <f aca="false">SUM(C8:C19)+O25</f>
        <v>1810</v>
      </c>
      <c r="D24" s="170" t="n">
        <f aca="false">SUM(D8:D19)+P25-O25*60</f>
        <v>34</v>
      </c>
      <c r="E24" s="171" t="n">
        <f aca="false">SUM(E8:E19)-P25*60</f>
        <v>31</v>
      </c>
      <c r="F24" s="104" t="n">
        <f aca="false">SUM(F8:F19)</f>
        <v>-2</v>
      </c>
      <c r="G24" s="109" t="n">
        <f aca="false">SUM(G8:G19)+O24</f>
        <v>1810</v>
      </c>
      <c r="H24" s="110" t="n">
        <f aca="false">SUM(H8:H19)+P24-O24*60</f>
        <v>34</v>
      </c>
      <c r="I24" s="111" t="n">
        <f aca="false">SUM(I8:I19)-P24*60</f>
        <v>29</v>
      </c>
      <c r="J24" s="177"/>
      <c r="K24" s="178"/>
      <c r="L24" s="111"/>
      <c r="M24" s="114" t="n">
        <f aca="false">SUM(M9:M19)</f>
        <v>3748.365</v>
      </c>
      <c r="N24" s="113" t="n">
        <v>0</v>
      </c>
      <c r="O24" s="113" t="n">
        <f aca="false">IF(SUM(H8:H19)+P24&gt;=60,ROUNDDOWN((SUM(H8:H19)+P24)/60,0),0)</f>
        <v>5</v>
      </c>
      <c r="P24" s="113" t="n">
        <f aca="false">IF(SUM(I8:I19)&gt;=60,ROUNDDOWN(SUM(I8:I19)/60,0),0)</f>
        <v>6</v>
      </c>
      <c r="Q24" s="113" t="n">
        <f aca="false">SUM(Q8:Q19)</f>
        <v>-2.2</v>
      </c>
      <c r="R24" s="173"/>
      <c r="S24" s="179" t="s">
        <v>73</v>
      </c>
      <c r="T24" s="180"/>
      <c r="U24" s="180"/>
      <c r="V24" s="180"/>
      <c r="W24" s="113" t="n">
        <f aca="false">SUM(W9:W19)</f>
        <v>-54</v>
      </c>
      <c r="X24" s="113" t="n">
        <f aca="false">SUM(X9:X19)</f>
        <v>-1</v>
      </c>
      <c r="Y24" s="104" t="n">
        <f aca="false">SUM(Y8:Y19)</f>
        <v>1461.063</v>
      </c>
      <c r="Z24" s="181" t="n">
        <f aca="false">SUM(Z9:Z19)</f>
        <v>-53.9999999800784</v>
      </c>
      <c r="AA24" s="114" t="n">
        <f aca="false">SUM(AA9:AA19)</f>
        <v>1461.00900000002</v>
      </c>
      <c r="AB24" s="114" t="n">
        <f aca="false">SUM(AB9:AB19)</f>
        <v>-2331.358</v>
      </c>
      <c r="AC24" s="181" t="n">
        <f aca="false">SUM(AC9:AC19)</f>
        <v>-0.999999996565748</v>
      </c>
      <c r="AD24" s="114" t="n">
        <f aca="false">SUM(AD9:AD19)</f>
        <v>-2331.359</v>
      </c>
      <c r="AE24" s="104"/>
      <c r="AF24" s="104"/>
      <c r="AG24" s="115"/>
      <c r="AH24" s="1"/>
    </row>
    <row r="25" customFormat="false" ht="16.5" hidden="false" customHeight="true" outlineLevel="0" collapsed="false">
      <c r="A25" s="55" t="s">
        <v>74</v>
      </c>
      <c r="B25" s="182"/>
      <c r="C25" s="183"/>
      <c r="D25" s="184"/>
      <c r="E25" s="183"/>
      <c r="F25" s="183"/>
      <c r="G25" s="185"/>
      <c r="H25" s="185"/>
      <c r="I25" s="185"/>
      <c r="J25" s="186" t="s">
        <v>75</v>
      </c>
      <c r="K25" s="187" t="s">
        <v>76</v>
      </c>
      <c r="L25" s="187"/>
      <c r="M25" s="188" t="n">
        <f aca="false">Y24</f>
        <v>1461.063</v>
      </c>
      <c r="N25" s="189" t="n">
        <v>0</v>
      </c>
      <c r="O25" s="189" t="n">
        <f aca="false">IF(SUM(D8:D19)+P25&gt;=60,ROUNDDOWN((SUM(D8:D19)+P25)/60,0),0)</f>
        <v>5</v>
      </c>
      <c r="P25" s="189" t="n">
        <f aca="false">IF(SUM(E8:E19)&gt;=60,ROUNDDOWN(SUM(E8:E19)/60,0),0)</f>
        <v>6</v>
      </c>
      <c r="Q25" s="189" t="n">
        <f aca="false">D28+Q24</f>
        <v>-0.2</v>
      </c>
      <c r="R25" s="190"/>
      <c r="S25" s="190"/>
      <c r="T25" s="191" t="s">
        <v>77</v>
      </c>
      <c r="U25" s="189" t="s">
        <v>78</v>
      </c>
      <c r="V25" s="192"/>
      <c r="W25" s="192"/>
      <c r="X25" s="192"/>
      <c r="Y25" s="193" t="s">
        <v>79</v>
      </c>
      <c r="Z25" s="184"/>
      <c r="AA25" s="194"/>
      <c r="AB25" s="195" t="s">
        <v>80</v>
      </c>
      <c r="AC25" s="196"/>
      <c r="AD25" s="197"/>
      <c r="AE25" s="196"/>
      <c r="AF25" s="198"/>
      <c r="AG25" s="199"/>
      <c r="AH25" s="1"/>
    </row>
    <row r="26" customFormat="false" ht="16.5" hidden="false" customHeight="true" outlineLevel="0" collapsed="false">
      <c r="A26" s="55"/>
      <c r="B26" s="200"/>
      <c r="C26" s="115"/>
      <c r="D26" s="115"/>
      <c r="E26" s="115"/>
      <c r="F26" s="201"/>
      <c r="G26" s="202"/>
      <c r="H26" s="202"/>
      <c r="I26" s="202"/>
      <c r="J26" s="186"/>
      <c r="K26" s="203" t="s">
        <v>81</v>
      </c>
      <c r="L26" s="203"/>
      <c r="M26" s="204" t="n">
        <f aca="false">U26</f>
        <v>1461.00900000002</v>
      </c>
      <c r="N26" s="76"/>
      <c r="O26" s="76"/>
      <c r="P26" s="76"/>
      <c r="Q26" s="76" t="n">
        <f aca="false">AZ6</f>
        <v>314</v>
      </c>
      <c r="R26" s="76" t="n">
        <f aca="false">BA6</f>
        <v>36</v>
      </c>
      <c r="S26" s="76" t="n">
        <f aca="false">BB6</f>
        <v>12</v>
      </c>
      <c r="T26" s="76"/>
      <c r="U26" s="76" t="n">
        <f aca="false">AK5-AK4</f>
        <v>1461.00900000002</v>
      </c>
      <c r="V26" s="77" t="s">
        <v>82</v>
      </c>
      <c r="W26" s="77"/>
      <c r="X26" s="77"/>
      <c r="Y26" s="205" t="s">
        <v>83</v>
      </c>
      <c r="Z26" s="115"/>
      <c r="AA26" s="206"/>
      <c r="AB26" s="207"/>
      <c r="AC26" s="208"/>
      <c r="AD26" s="209"/>
      <c r="AE26" s="210"/>
      <c r="AF26" s="211"/>
      <c r="AG26" s="199"/>
      <c r="AH26" s="1"/>
    </row>
    <row r="27" customFormat="false" ht="16.5" hidden="false" customHeight="true" outlineLevel="0" collapsed="false">
      <c r="A27" s="55"/>
      <c r="B27" s="212"/>
      <c r="C27" s="213" t="s">
        <v>84</v>
      </c>
      <c r="D27" s="115"/>
      <c r="E27" s="201"/>
      <c r="F27" s="201"/>
      <c r="G27" s="202"/>
      <c r="H27" s="202"/>
      <c r="I27" s="202"/>
      <c r="J27" s="186"/>
      <c r="K27" s="214"/>
      <c r="L27" s="215" t="s">
        <v>85</v>
      </c>
      <c r="M27" s="204" t="n">
        <f aca="false">U27</f>
        <v>0.0539999999800784</v>
      </c>
      <c r="N27" s="76"/>
      <c r="O27" s="76"/>
      <c r="P27" s="76"/>
      <c r="Q27" s="216"/>
      <c r="R27" s="216"/>
      <c r="S27" s="216"/>
      <c r="T27" s="216" t="n">
        <f aca="false">Z24*0.001+U27</f>
        <v>0</v>
      </c>
      <c r="U27" s="76" t="n">
        <f aca="false">Y24-U26</f>
        <v>0.0539999999800784</v>
      </c>
      <c r="V27" s="76" t="n">
        <f aca="false">ROUND((U27^2+U31^2)^0.5,3)</f>
        <v>0.054</v>
      </c>
      <c r="W27" s="76"/>
      <c r="X27" s="76"/>
      <c r="Y27" s="217" t="s">
        <v>86</v>
      </c>
      <c r="Z27" s="213" t="n">
        <f aca="false">V27</f>
        <v>0.054</v>
      </c>
      <c r="AA27" s="206"/>
      <c r="AB27" s="207"/>
      <c r="AC27" s="218"/>
      <c r="AD27" s="219"/>
      <c r="AE27" s="210"/>
      <c r="AF27" s="211"/>
      <c r="AG27" s="199"/>
      <c r="AH27" s="1"/>
    </row>
    <row r="28" customFormat="false" ht="16.5" hidden="false" customHeight="true" outlineLevel="0" collapsed="false">
      <c r="A28" s="55"/>
      <c r="B28" s="200"/>
      <c r="C28" s="220" t="s">
        <v>87</v>
      </c>
      <c r="D28" s="115" t="n">
        <f aca="false">BF4</f>
        <v>2</v>
      </c>
      <c r="E28" s="221" t="s">
        <v>44</v>
      </c>
      <c r="F28" s="201"/>
      <c r="G28" s="202"/>
      <c r="H28" s="222"/>
      <c r="I28" s="222"/>
      <c r="J28" s="186"/>
      <c r="K28" s="214"/>
      <c r="L28" s="215"/>
      <c r="M28" s="213"/>
      <c r="N28" s="76"/>
      <c r="O28" s="76"/>
      <c r="P28" s="76"/>
      <c r="Q28" s="76" t="n">
        <f aca="false">W24</f>
        <v>-54</v>
      </c>
      <c r="R28" s="76" t="n">
        <f aca="false">Q28+U27*1000</f>
        <v>-1.99215719476342E-008</v>
      </c>
      <c r="S28" s="76" t="n">
        <f aca="false">ROUND(((AK4-AK3)^2+(AL4-AL3)^2)^0.5,3)</f>
        <v>401.127</v>
      </c>
      <c r="T28" s="216"/>
      <c r="U28" s="76"/>
      <c r="V28" s="77" t="s">
        <v>88</v>
      </c>
      <c r="W28" s="77"/>
      <c r="X28" s="77"/>
      <c r="Y28" s="223"/>
      <c r="Z28" s="224"/>
      <c r="AA28" s="206"/>
      <c r="AB28" s="207"/>
      <c r="AC28" s="208"/>
      <c r="AD28" s="225"/>
      <c r="AE28" s="210"/>
      <c r="AF28" s="211"/>
      <c r="AG28" s="199"/>
      <c r="AH28" s="1"/>
    </row>
    <row r="29" customFormat="false" ht="16.5" hidden="false" customHeight="true" outlineLevel="0" collapsed="false">
      <c r="A29" s="55"/>
      <c r="B29" s="200"/>
      <c r="C29" s="226" t="s">
        <v>89</v>
      </c>
      <c r="D29" s="115"/>
      <c r="E29" s="227" t="n">
        <f aca="false">AK8</f>
        <v>5</v>
      </c>
      <c r="F29" s="228" t="s">
        <v>90</v>
      </c>
      <c r="G29" s="229" t="n">
        <f aca="false">Q31</f>
        <v>17</v>
      </c>
      <c r="H29" s="230" t="s">
        <v>44</v>
      </c>
      <c r="I29" s="115"/>
      <c r="J29" s="186"/>
      <c r="K29" s="231" t="s">
        <v>76</v>
      </c>
      <c r="L29" s="231"/>
      <c r="M29" s="204" t="n">
        <f aca="false">AB24</f>
        <v>-2331.358</v>
      </c>
      <c r="N29" s="76"/>
      <c r="O29" s="76"/>
      <c r="P29" s="76"/>
      <c r="Q29" s="76" t="n">
        <f aca="false">X24</f>
        <v>-1</v>
      </c>
      <c r="R29" s="76" t="n">
        <f aca="false">Q29+U31*1000</f>
        <v>-3.43425199389458E-009</v>
      </c>
      <c r="S29" s="76" t="n">
        <f aca="false">ROUND(((AK6-AK5)^2+(AL6-AL5)^2)^0.5,3)</f>
        <v>114.89</v>
      </c>
      <c r="T29" s="216"/>
      <c r="U29" s="77" t="s">
        <v>91</v>
      </c>
      <c r="V29" s="232" t="n">
        <f aca="false">ROUND(M24/V27/100,0)*100</f>
        <v>69400</v>
      </c>
      <c r="W29" s="232"/>
      <c r="X29" s="232"/>
      <c r="Y29" s="233" t="s">
        <v>92</v>
      </c>
      <c r="Z29" s="234" t="n">
        <f aca="false">V29</f>
        <v>69400</v>
      </c>
      <c r="AA29" s="235"/>
      <c r="AB29" s="207"/>
      <c r="AC29" s="208"/>
      <c r="AD29" s="236"/>
      <c r="AE29" s="237"/>
      <c r="AF29" s="211"/>
      <c r="AG29" s="199"/>
      <c r="AH29" s="1"/>
    </row>
    <row r="30" customFormat="false" ht="16.5" hidden="false" customHeight="true" outlineLevel="0" collapsed="false">
      <c r="A30" s="55"/>
      <c r="B30" s="201"/>
      <c r="C30" s="213" t="s">
        <v>93</v>
      </c>
      <c r="D30" s="115"/>
      <c r="E30" s="201"/>
      <c r="F30" s="201"/>
      <c r="G30" s="202"/>
      <c r="H30" s="202"/>
      <c r="I30" s="202"/>
      <c r="J30" s="186"/>
      <c r="K30" s="203" t="s">
        <v>94</v>
      </c>
      <c r="L30" s="203"/>
      <c r="M30" s="204" t="n">
        <f aca="false">U30</f>
        <v>-2331.359</v>
      </c>
      <c r="N30" s="76"/>
      <c r="O30" s="76"/>
      <c r="P30" s="76"/>
      <c r="Q30" s="76"/>
      <c r="R30" s="76"/>
      <c r="S30" s="76"/>
      <c r="T30" s="216"/>
      <c r="U30" s="76" t="n">
        <f aca="false">AL5-AL4</f>
        <v>-2331.359</v>
      </c>
      <c r="V30" s="77" t="str">
        <f aca="false">IF(V31&gt;0,"允许","不允许")</f>
        <v>允许</v>
      </c>
      <c r="W30" s="77"/>
      <c r="X30" s="77"/>
      <c r="Y30" s="238" t="s">
        <v>95</v>
      </c>
      <c r="Z30" s="224" t="n">
        <f aca="false">AL8</f>
        <v>35000</v>
      </c>
      <c r="AA30" s="206"/>
      <c r="AB30" s="207"/>
      <c r="AC30" s="208"/>
      <c r="AD30" s="236"/>
      <c r="AE30" s="237"/>
      <c r="AF30" s="211"/>
      <c r="AG30" s="199"/>
      <c r="AH30" s="1"/>
    </row>
    <row r="31" customFormat="false" ht="16.5" hidden="false" customHeight="true" outlineLevel="0" collapsed="false">
      <c r="A31" s="55"/>
      <c r="B31" s="239"/>
      <c r="C31" s="240"/>
      <c r="D31" s="240"/>
      <c r="E31" s="239"/>
      <c r="F31" s="239"/>
      <c r="G31" s="241"/>
      <c r="H31" s="241"/>
      <c r="I31" s="241"/>
      <c r="J31" s="186"/>
      <c r="K31" s="242"/>
      <c r="L31" s="243" t="s">
        <v>96</v>
      </c>
      <c r="M31" s="244" t="n">
        <f aca="false">U31</f>
        <v>0.000999999996565748</v>
      </c>
      <c r="N31" s="245"/>
      <c r="O31" s="245"/>
      <c r="P31" s="245"/>
      <c r="Q31" s="245" t="n">
        <f aca="false">ROUND(AK8*AK7^0.5,0)</f>
        <v>17</v>
      </c>
      <c r="R31" s="245" t="str">
        <f aca="false">BD5</f>
        <v>允许</v>
      </c>
      <c r="S31" s="245" t="n">
        <f aca="false">BE5</f>
        <v>0</v>
      </c>
      <c r="T31" s="246" t="n">
        <f aca="false">U31+AC24*0.001</f>
        <v>0</v>
      </c>
      <c r="U31" s="245" t="n">
        <f aca="false">AB24-U30</f>
        <v>0.000999999996565748</v>
      </c>
      <c r="V31" s="246" t="n">
        <f aca="false">Z29-AL8</f>
        <v>34400</v>
      </c>
      <c r="W31" s="246"/>
      <c r="X31" s="246"/>
      <c r="Y31" s="247"/>
      <c r="Z31" s="248" t="str">
        <f aca="false">AI8</f>
        <v>四等平差</v>
      </c>
      <c r="AA31" s="249"/>
      <c r="AB31" s="250"/>
      <c r="AC31" s="251"/>
      <c r="AD31" s="252"/>
      <c r="AE31" s="253"/>
      <c r="AF31" s="254"/>
      <c r="AG31" s="199"/>
      <c r="AH31" s="1"/>
    </row>
    <row r="32" customFormat="false" ht="16.5" hidden="false" customHeight="true" outlineLevel="0" collapsed="false">
      <c r="A32" s="183"/>
      <c r="B32" s="183"/>
      <c r="C32" s="184"/>
      <c r="D32" s="184"/>
      <c r="E32" s="183"/>
      <c r="F32" s="183"/>
      <c r="G32" s="185"/>
      <c r="H32" s="185"/>
      <c r="I32" s="185"/>
      <c r="J32" s="255"/>
      <c r="K32" s="256"/>
      <c r="L32" s="257"/>
      <c r="M32" s="258"/>
      <c r="N32" s="259"/>
      <c r="O32" s="259"/>
      <c r="P32" s="259"/>
      <c r="Q32" s="260"/>
      <c r="R32" s="259"/>
      <c r="S32" s="260"/>
      <c r="T32" s="261"/>
      <c r="U32" s="259"/>
      <c r="V32" s="262"/>
      <c r="W32" s="262"/>
      <c r="X32" s="262"/>
      <c r="Y32" s="263"/>
      <c r="Z32" s="264"/>
      <c r="AA32" s="185"/>
      <c r="AB32" s="184"/>
      <c r="AC32" s="184"/>
      <c r="AD32" s="185"/>
      <c r="AE32" s="184"/>
      <c r="AF32" s="184"/>
      <c r="AG32" s="199"/>
      <c r="AH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</row>
    <row r="37" customFormat="false" ht="15.75" hidden="false" customHeight="false" outlineLevel="0" collapsed="false">
      <c r="B37" s="265"/>
      <c r="AE37" s="266"/>
    </row>
    <row r="98" customFormat="false" ht="14.25" hidden="false" customHeight="false" outlineLevel="0" collapsed="false">
      <c r="BO98" s="267" t="s">
        <v>97</v>
      </c>
    </row>
    <row r="100" customFormat="false" ht="14.25" hidden="false" customHeight="false" outlineLevel="0" collapsed="false">
      <c r="C100" s="268" t="s">
        <v>97</v>
      </c>
      <c r="BO100" s="267" t="s">
        <v>97</v>
      </c>
    </row>
    <row r="101" customFormat="false" ht="14.25" hidden="false" customHeight="false" outlineLevel="0" collapsed="false">
      <c r="C101" s="268" t="s">
        <v>98</v>
      </c>
    </row>
    <row r="102" customFormat="false" ht="14.25" hidden="false" customHeight="false" outlineLevel="0" collapsed="false">
      <c r="BO102" s="267" t="s">
        <v>97</v>
      </c>
    </row>
    <row r="104" customFormat="false" ht="14.25" hidden="false" customHeight="false" outlineLevel="0" collapsed="false">
      <c r="BO104" s="267" t="s">
        <v>97</v>
      </c>
    </row>
    <row r="106" customFormat="false" ht="14.25" hidden="false" customHeight="false" outlineLevel="0" collapsed="false">
      <c r="BO106" s="267" t="s">
        <v>97</v>
      </c>
    </row>
    <row r="108" customFormat="false" ht="14.25" hidden="false" customHeight="false" outlineLevel="0" collapsed="false">
      <c r="BO108" s="267" t="s">
        <v>97</v>
      </c>
    </row>
    <row r="110" customFormat="false" ht="14.25" hidden="false" customHeight="false" outlineLevel="0" collapsed="false">
      <c r="BO110" s="267" t="s">
        <v>97</v>
      </c>
    </row>
    <row r="112" customFormat="false" ht="14.25" hidden="false" customHeight="false" outlineLevel="0" collapsed="false">
      <c r="BO112" s="267" t="s">
        <v>97</v>
      </c>
    </row>
    <row r="114" customFormat="false" ht="14.25" hidden="false" customHeight="false" outlineLevel="0" collapsed="false">
      <c r="BO114" s="267" t="s">
        <v>97</v>
      </c>
    </row>
    <row r="116" customFormat="false" ht="14.25" hidden="false" customHeight="false" outlineLevel="0" collapsed="false">
      <c r="BO116" s="267" t="s">
        <v>97</v>
      </c>
    </row>
    <row r="118" customFormat="false" ht="14.25" hidden="false" customHeight="false" outlineLevel="0" collapsed="false">
      <c r="BO118" s="267" t="s">
        <v>97</v>
      </c>
    </row>
    <row r="120" customFormat="false" ht="14.25" hidden="false" customHeight="false" outlineLevel="0" collapsed="false">
      <c r="BO120" s="267" t="s">
        <v>97</v>
      </c>
    </row>
    <row r="122" customFormat="false" ht="14.25" hidden="false" customHeight="false" outlineLevel="0" collapsed="false">
      <c r="BO122" s="267" t="s">
        <v>97</v>
      </c>
    </row>
    <row r="124" customFormat="false" ht="14.25" hidden="false" customHeight="false" outlineLevel="0" collapsed="false">
      <c r="BO124" s="267" t="s">
        <v>97</v>
      </c>
    </row>
    <row r="126" customFormat="false" ht="14.25" hidden="false" customHeight="false" outlineLevel="0" collapsed="false">
      <c r="BO126" s="267" t="s">
        <v>97</v>
      </c>
    </row>
    <row r="128" customFormat="false" ht="14.25" hidden="false" customHeight="false" outlineLevel="0" collapsed="false">
      <c r="BO128" s="267" t="s">
        <v>97</v>
      </c>
    </row>
    <row r="130" customFormat="false" ht="14.25" hidden="false" customHeight="false" outlineLevel="0" collapsed="false">
      <c r="BO130" s="267" t="s">
        <v>97</v>
      </c>
    </row>
    <row r="132" customFormat="false" ht="14.25" hidden="false" customHeight="false" outlineLevel="0" collapsed="false">
      <c r="BO132" s="267" t="s">
        <v>97</v>
      </c>
    </row>
    <row r="250" customFormat="false" ht="14.25" hidden="false" customHeight="false" outlineLevel="0" collapsed="false">
      <c r="CF250" s="268" t="s">
        <v>97</v>
      </c>
    </row>
    <row r="251" customFormat="false" ht="14.25" hidden="false" customHeight="false" outlineLevel="0" collapsed="false">
      <c r="CF251" s="268" t="s">
        <v>97</v>
      </c>
    </row>
    <row r="252" customFormat="false" ht="14.25" hidden="false" customHeight="false" outlineLevel="0" collapsed="false">
      <c r="CF252" s="268" t="s">
        <v>97</v>
      </c>
    </row>
    <row r="253" customFormat="false" ht="14.25" hidden="false" customHeight="false" outlineLevel="0" collapsed="false">
      <c r="CF253" s="268" t="s">
        <v>97</v>
      </c>
    </row>
    <row r="254" customFormat="false" ht="14.25" hidden="false" customHeight="false" outlineLevel="0" collapsed="false">
      <c r="CF254" s="268" t="s">
        <v>97</v>
      </c>
    </row>
    <row r="255" customFormat="false" ht="14.25" hidden="false" customHeight="false" outlineLevel="0" collapsed="false">
      <c r="CF255" s="268" t="s">
        <v>97</v>
      </c>
    </row>
    <row r="256" customFormat="false" ht="14.25" hidden="false" customHeight="false" outlineLevel="0" collapsed="false">
      <c r="CF256" s="268" t="s">
        <v>97</v>
      </c>
    </row>
    <row r="257" customFormat="false" ht="14.25" hidden="false" customHeight="false" outlineLevel="0" collapsed="false">
      <c r="CF257" s="268" t="s">
        <v>97</v>
      </c>
    </row>
    <row r="258" customFormat="false" ht="14.25" hidden="false" customHeight="false" outlineLevel="0" collapsed="false">
      <c r="CF258" s="268" t="s">
        <v>97</v>
      </c>
    </row>
    <row r="259" customFormat="false" ht="14.25" hidden="false" customHeight="false" outlineLevel="0" collapsed="false">
      <c r="CF259" s="268" t="s">
        <v>97</v>
      </c>
    </row>
    <row r="260" customFormat="false" ht="14.25" hidden="false" customHeight="false" outlineLevel="0" collapsed="false">
      <c r="CF260" s="268" t="s">
        <v>97</v>
      </c>
    </row>
    <row r="261" customFormat="false" ht="14.25" hidden="false" customHeight="false" outlineLevel="0" collapsed="false">
      <c r="CF261" s="268" t="s">
        <v>97</v>
      </c>
    </row>
    <row r="262" customFormat="false" ht="14.25" hidden="false" customHeight="false" outlineLevel="0" collapsed="false">
      <c r="CF262" s="268" t="s">
        <v>97</v>
      </c>
    </row>
    <row r="263" customFormat="false" ht="14.25" hidden="false" customHeight="false" outlineLevel="0" collapsed="false">
      <c r="CF263" s="268" t="s">
        <v>97</v>
      </c>
    </row>
    <row r="264" customFormat="false" ht="14.25" hidden="false" customHeight="false" outlineLevel="0" collapsed="false">
      <c r="CF264" s="268" t="s">
        <v>97</v>
      </c>
    </row>
    <row r="265" customFormat="false" ht="14.25" hidden="false" customHeight="false" outlineLevel="0" collapsed="false">
      <c r="CF265" s="268" t="s">
        <v>97</v>
      </c>
    </row>
  </sheetData>
  <sheetProtection sheet="true" password="84b2" objects="true" scenarios="true"/>
  <mergeCells count="22">
    <mergeCell ref="AI2:AJ2"/>
    <mergeCell ref="A4:A6"/>
    <mergeCell ref="B4:B6"/>
    <mergeCell ref="C4:E4"/>
    <mergeCell ref="G4:I4"/>
    <mergeCell ref="J4:L4"/>
    <mergeCell ref="Y4:Y5"/>
    <mergeCell ref="AA4:AA6"/>
    <mergeCell ref="AB4:AB5"/>
    <mergeCell ref="AD4:AD6"/>
    <mergeCell ref="C5:E5"/>
    <mergeCell ref="G5:I5"/>
    <mergeCell ref="J5:L5"/>
    <mergeCell ref="AI7:AJ7"/>
    <mergeCell ref="AO7:AO8"/>
    <mergeCell ref="AI8:AJ8"/>
    <mergeCell ref="A25:A31"/>
    <mergeCell ref="J25:J31"/>
    <mergeCell ref="K25:L25"/>
    <mergeCell ref="K26:L26"/>
    <mergeCell ref="K29:L29"/>
    <mergeCell ref="K30:L30"/>
  </mergeCells>
  <printOptions headings="false" gridLines="false" gridLinesSet="true" horizontalCentered="true" verticalCentered="false"/>
  <pageMargins left="0.196527777777778" right="0.196527777777778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ijundong
yn.tonghai</oddHeader>
    <oddFooter>&amp;L测量:                         计算:                         审核:                         监理:&amp;Rweijiazhou
20041023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14"/>
    </sheetView>
  </sheetViews>
  <sheetFormatPr defaultColWidth="8.8984375" defaultRowHeight="14.25" zeroHeight="false" outlineLevelRow="0" outlineLevelCol="0"/>
  <cols>
    <col collapsed="false" customWidth="true" hidden="false" outlineLevel="0" max="3" min="2" style="0" width="11.5"/>
    <col collapsed="false" customWidth="true" hidden="false" outlineLevel="0" max="4" min="4" style="0" width="24.37"/>
  </cols>
  <sheetData>
    <row r="2" customFormat="false" ht="14.25" hidden="false" customHeight="false" outlineLevel="0" collapsed="false">
      <c r="B2" s="0" t="n">
        <v>384976.16</v>
      </c>
      <c r="C2" s="0" t="n">
        <v>509259.332</v>
      </c>
      <c r="D2" s="0" t="str">
        <f aca="false">C2&amp;","&amp;B2</f>
        <v>509259.332,384976.16</v>
      </c>
    </row>
    <row r="3" customFormat="false" ht="14.25" hidden="false" customHeight="false" outlineLevel="0" collapsed="false">
      <c r="B3" s="0" t="n">
        <v>384751.686</v>
      </c>
      <c r="C3" s="0" t="n">
        <v>509591.769</v>
      </c>
      <c r="D3" s="0" t="str">
        <f aca="false">C3&amp;","&amp;B3</f>
        <v>509591.769,384751.686</v>
      </c>
    </row>
    <row r="4" customFormat="false" ht="14.25" hidden="false" customHeight="false" outlineLevel="0" collapsed="false">
      <c r="B4" s="0" t="n">
        <v>384678.7115</v>
      </c>
      <c r="C4" s="0" t="n">
        <v>510036.1049</v>
      </c>
      <c r="D4" s="0" t="str">
        <f aca="false">C4&amp;","&amp;B4</f>
        <v>510036.1049,384678.7115</v>
      </c>
    </row>
    <row r="5" customFormat="false" ht="14.25" hidden="false" customHeight="false" outlineLevel="0" collapsed="false">
      <c r="B5" s="0" t="n">
        <v>384921.3426</v>
      </c>
      <c r="C5" s="0" t="n">
        <v>509708.7928</v>
      </c>
      <c r="D5" s="0" t="str">
        <f aca="false">C5&amp;","&amp;B5</f>
        <v>509708.7928,384921.3426</v>
      </c>
    </row>
    <row r="6" customFormat="false" ht="14.25" hidden="false" customHeight="false" outlineLevel="0" collapsed="false">
      <c r="B6" s="0" t="n">
        <v>385379.893</v>
      </c>
      <c r="C6" s="0" t="n">
        <v>509229.2416</v>
      </c>
      <c r="D6" s="0" t="str">
        <f aca="false">C6&amp;","&amp;B6</f>
        <v>509229.2416,385379.893</v>
      </c>
    </row>
    <row r="7" customFormat="false" ht="14.25" hidden="false" customHeight="false" outlineLevel="0" collapsed="false">
      <c r="B7" s="0" t="n">
        <v>385464.8583</v>
      </c>
      <c r="C7" s="0" t="n">
        <v>508840.5075</v>
      </c>
      <c r="D7" s="0" t="str">
        <f aca="false">C7&amp;","&amp;B7</f>
        <v>508840.5075,385464.8583</v>
      </c>
    </row>
    <row r="8" customFormat="false" ht="14.25" hidden="false" customHeight="false" outlineLevel="0" collapsed="false">
      <c r="B8" s="0" t="n">
        <v>385465.4206</v>
      </c>
      <c r="C8" s="0" t="n">
        <v>508583.4094</v>
      </c>
      <c r="D8" s="0" t="str">
        <f aca="false">C8&amp;","&amp;B8</f>
        <v>508583.4094,385465.4206</v>
      </c>
    </row>
    <row r="9" customFormat="false" ht="14.25" hidden="false" customHeight="false" outlineLevel="0" collapsed="false">
      <c r="B9" s="0" t="n">
        <v>385515.0574</v>
      </c>
      <c r="C9" s="0" t="n">
        <v>508293.1313</v>
      </c>
      <c r="D9" s="0" t="str">
        <f aca="false">C9&amp;","&amp;B9</f>
        <v>508293.1313,385515.0574</v>
      </c>
    </row>
    <row r="10" customFormat="false" ht="14.25" hidden="false" customHeight="false" outlineLevel="0" collapsed="false">
      <c r="B10" s="0" t="n">
        <v>385640.2806</v>
      </c>
      <c r="C10" s="0" t="n">
        <v>507909.4672</v>
      </c>
      <c r="D10" s="0" t="str">
        <f aca="false">C10&amp;","&amp;B10</f>
        <v>507909.4672,385640.2806</v>
      </c>
    </row>
    <row r="11" customFormat="false" ht="14.25" hidden="false" customHeight="false" outlineLevel="0" collapsed="false">
      <c r="B11" s="0" t="n">
        <v>385944.104</v>
      </c>
      <c r="C11" s="0" t="n">
        <v>507477.8111</v>
      </c>
      <c r="D11" s="0" t="str">
        <f aca="false">C11&amp;","&amp;B11</f>
        <v>507477.8111,385944.104</v>
      </c>
    </row>
    <row r="12" customFormat="false" ht="14.25" hidden="false" customHeight="false" outlineLevel="0" collapsed="false">
      <c r="B12" s="0" t="n">
        <v>386110.285</v>
      </c>
      <c r="C12" s="0" t="n">
        <v>507356.434</v>
      </c>
      <c r="D12" s="0" t="str">
        <f aca="false">C12&amp;","&amp;B12</f>
        <v>507356.434,386110.285</v>
      </c>
    </row>
    <row r="13" customFormat="false" ht="14.25" hidden="false" customHeight="false" outlineLevel="0" collapsed="false">
      <c r="B13" s="0" t="n">
        <v>386212.695</v>
      </c>
      <c r="C13" s="0" t="n">
        <v>507260.41</v>
      </c>
      <c r="D13" s="0" t="str">
        <f aca="false">C13&amp;","&amp;B13</f>
        <v>507260.41,386212.695</v>
      </c>
    </row>
    <row r="14" customFormat="false" ht="14.25" hidden="false" customHeight="false" outlineLevel="0" collapsed="false">
      <c r="B14" s="0" t="n">
        <v>386293.37</v>
      </c>
      <c r="C14" s="0" t="n">
        <v>507178.61</v>
      </c>
      <c r="D14" s="0" t="str">
        <f aca="false">C14&amp;","&amp;B14</f>
        <v>507178.61,386293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5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C2" s="41" t="n">
        <v>384976.16</v>
      </c>
      <c r="D2" s="42" t="n">
        <v>509259.332</v>
      </c>
    </row>
    <row r="3" customFormat="false" ht="15" hidden="false" customHeight="false" outlineLevel="0" collapsed="false">
      <c r="C3" s="41" t="n">
        <v>384751.686</v>
      </c>
      <c r="D3" s="42" t="n">
        <v>509591.769</v>
      </c>
    </row>
    <row r="4" customFormat="false" ht="15" hidden="false" customHeight="false" outlineLevel="0" collapsed="false">
      <c r="C4" s="41" t="n">
        <v>386212.695</v>
      </c>
      <c r="D4" s="42" t="n">
        <v>507260.41</v>
      </c>
    </row>
    <row r="5" customFormat="false" ht="15.75" hidden="false" customHeight="false" outlineLevel="0" collapsed="false">
      <c r="C5" s="95" t="n">
        <v>386293.37</v>
      </c>
      <c r="D5" s="96" t="n">
        <v>507178.61</v>
      </c>
    </row>
    <row r="9" customFormat="false" ht="15.75" hidden="false" customHeight="false" outlineLevel="0" collapsed="false">
      <c r="C9" s="130" t="s">
        <v>57</v>
      </c>
      <c r="D9" s="130"/>
      <c r="E9" s="131" t="n">
        <v>5</v>
      </c>
      <c r="F9" s="132" t="n">
        <v>35000</v>
      </c>
    </row>
  </sheetData>
  <mergeCells count="1"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sheetData>
    <row r="5" customFormat="false" ht="14.25" hidden="false" customHeight="false" outlineLevel="0" collapsed="false">
      <c r="A5" s="268" t="s">
        <v>98</v>
      </c>
    </row>
    <row r="22" customFormat="false" ht="14.25" hidden="false" customHeight="false" outlineLevel="0" collapsed="false">
      <c r="A22" s="268" t="s">
        <v>99</v>
      </c>
    </row>
    <row r="23" customFormat="false" ht="14.25" hidden="false" customHeight="false" outlineLevel="0" collapsed="false">
      <c r="A23" s="268" t="s">
        <v>100</v>
      </c>
    </row>
    <row r="24" customFormat="false" ht="14.25" hidden="false" customHeight="false" outlineLevel="0" collapsed="false">
      <c r="A24" s="268" t="s">
        <v>101</v>
      </c>
    </row>
    <row r="25" customFormat="false" ht="14.25" hidden="false" customHeight="false" outlineLevel="0" collapsed="false">
      <c r="A25" s="268" t="s">
        <v>102</v>
      </c>
    </row>
  </sheetData>
  <sheetProtection sheet="true" password="acb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0:14:37Z</dcterms:created>
  <dc:creator>李俊冬</dc:creator>
  <dc:description/>
  <dc:language>en-US</dc:language>
  <cp:lastModifiedBy> </cp:lastModifiedBy>
  <cp:lastPrinted>2011-10-27T06:56:50Z</cp:lastPrinted>
  <dcterms:modified xsi:type="dcterms:W3CDTF">2011-11-28T14:11:38Z</dcterms:modified>
  <cp:revision>0</cp:revision>
  <dc:subject>佟佟AutoCAD绘图室</dc:subject>
  <dc:title/>
</cp:coreProperties>
</file>