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线计算表1" sheetId="1" state="visible" r:id="rId2"/>
    <sheet name="导线计算表2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2006" sheetId="7" state="hidden" r:id="rId8"/>
    <sheet name="Sheet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起始边已知点
</t>
        </r>
        <r>
          <rPr>
            <sz val="9"/>
            <color rgb="FF000000"/>
            <rFont val="宋体"/>
            <family val="0"/>
            <charset val="134"/>
          </rPr>
          <t xml:space="preserve">A,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5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终止边已知点
</t>
        </r>
        <r>
          <rPr>
            <sz val="9"/>
            <color rgb="FF000000"/>
            <rFont val="宋体"/>
            <family val="0"/>
            <charset val="134"/>
          </rPr>
          <t xml:space="preserve">C,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3</xdr:rowOff>
              </xdr:from>
              <xdr:to>
                <xdr:col>5</xdr:col>
                <xdr:colOff>24</xdr:colOff>
                <xdr:row>13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李俊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63</xdr:colOff>
                <xdr:row>23</xdr:row>
                <xdr:rowOff>20</xdr:rowOff>
              </xdr:from>
              <xdr:to>
                <xdr:col>25</xdr:col>
                <xdr:colOff>55</xdr:colOff>
                <xdr:row>26</xdr:row>
                <xdr:rowOff>21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李俊冬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7</xdr:colOff>
                <xdr:row>0</xdr:row>
                <xdr:rowOff>29</xdr:rowOff>
              </xdr:from>
              <xdr:to>
                <xdr:col>43</xdr:col>
                <xdr:colOff>5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起始边已知点
</t>
        </r>
        <r>
          <rPr>
            <sz val="9"/>
            <color rgb="FF000000"/>
            <rFont val="宋体"/>
            <family val="0"/>
            <charset val="134"/>
          </rPr>
          <t xml:space="preserve">A,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5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终止边已知点
</t>
        </r>
        <r>
          <rPr>
            <sz val="9"/>
            <color rgb="FF000000"/>
            <rFont val="宋体"/>
            <family val="0"/>
            <charset val="134"/>
          </rPr>
          <t xml:space="preserve">C,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3</xdr:rowOff>
              </xdr:from>
              <xdr:to>
                <xdr:col>5</xdr:col>
                <xdr:colOff>24</xdr:colOff>
                <xdr:row>13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李俊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63</xdr:colOff>
                <xdr:row>23</xdr:row>
                <xdr:rowOff>20</xdr:rowOff>
              </xdr:from>
              <xdr:to>
                <xdr:col>25</xdr:col>
                <xdr:colOff>55</xdr:colOff>
                <xdr:row>26</xdr:row>
                <xdr:rowOff>21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李俊冬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7</xdr:colOff>
                <xdr:row>0</xdr:row>
                <xdr:rowOff>29</xdr:rowOff>
              </xdr:from>
              <xdr:to>
                <xdr:col>43</xdr:col>
                <xdr:colOff>5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95">
  <si>
    <r>
      <rPr>
        <b val="true"/>
        <sz val="16"/>
        <color rgb="FFFF0000"/>
        <rFont val="Noto Sans"/>
        <family val="2"/>
      </rPr>
      <t xml:space="preserve">附合导线计算表</t>
    </r>
    <r>
      <rPr>
        <b val="true"/>
        <sz val="16"/>
        <color rgb="FFFF0000"/>
        <rFont val="宋体"/>
        <family val="0"/>
        <charset val="134"/>
      </rPr>
      <t xml:space="preserve">(XXX</t>
    </r>
    <r>
      <rPr>
        <b val="true"/>
        <sz val="16"/>
        <color rgb="FFFF0000"/>
        <rFont val="Noto Sans"/>
        <family val="2"/>
      </rPr>
      <t xml:space="preserve">导线）</t>
    </r>
  </si>
  <si>
    <t xml:space="preserve">参数及结论表</t>
  </si>
  <si>
    <r>
      <rPr>
        <sz val="10"/>
        <rFont val="Noto Sans"/>
        <family val="2"/>
      </rPr>
      <t xml:space="preserve">使用步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结合测量规范使用</t>
    </r>
    <r>
      <rPr>
        <sz val="10"/>
        <rFont val="宋体"/>
        <family val="0"/>
        <charset val="134"/>
      </rPr>
      <t xml:space="preserve">):</t>
    </r>
  </si>
  <si>
    <r>
      <rPr>
        <sz val="11"/>
        <color rgb="FFFF0000"/>
        <rFont val="Noto Sans"/>
        <family val="2"/>
      </rPr>
      <t xml:space="preserve">承包单位：</t>
    </r>
    <r>
      <rPr>
        <sz val="11"/>
        <color rgb="FFFF0000"/>
        <rFont val="Times New Roman"/>
        <family val="1"/>
      </rPr>
      <t xml:space="preserve">XXXXXX</t>
    </r>
    <r>
      <rPr>
        <sz val="11"/>
        <color rgb="FFFF0000"/>
        <rFont val="Noto Sans"/>
        <family val="2"/>
      </rPr>
      <t xml:space="preserve">公路桥梁工程有限公司                                                  施工标段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合同段</t>
    </r>
  </si>
  <si>
    <t xml:space="preserve">已知点</t>
  </si>
  <si>
    <r>
      <rPr>
        <sz val="11"/>
        <rFont val="Noto Sans"/>
        <family val="2"/>
      </rPr>
      <t xml:space="preserve">纵坐标</t>
    </r>
    <r>
      <rPr>
        <sz val="11"/>
        <rFont val="Times New Roman"/>
        <family val="1"/>
      </rPr>
      <t xml:space="preserve">(X)</t>
    </r>
  </si>
  <si>
    <r>
      <rPr>
        <sz val="11"/>
        <rFont val="Noto Sans"/>
        <family val="2"/>
      </rPr>
      <t xml:space="preserve">横坐标</t>
    </r>
    <r>
      <rPr>
        <sz val="11"/>
        <rFont val="Times New Roman"/>
        <family val="1"/>
      </rPr>
      <t xml:space="preserve">(Y)</t>
    </r>
  </si>
  <si>
    <r>
      <rPr>
        <sz val="11"/>
        <rFont val="Noto Sans"/>
        <family val="2"/>
      </rPr>
      <t xml:space="preserve">角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平差</t>
    </r>
    <r>
      <rPr>
        <sz val="11"/>
        <rFont val="Times New Roman"/>
        <family val="1"/>
      </rPr>
      <t xml:space="preserve">)</t>
    </r>
  </si>
  <si>
    <t xml:space="preserve">允许</t>
  </si>
  <si>
    <t xml:space="preserve">第一、测量前检测仪器的精及准确性；</t>
  </si>
  <si>
    <r>
      <rPr>
        <sz val="11"/>
        <color rgb="FFFF0000"/>
        <rFont val="Noto Sans"/>
        <family val="2"/>
      </rPr>
      <t xml:space="preserve">监理单位：</t>
    </r>
    <r>
      <rPr>
        <sz val="11"/>
        <color rgb="FFFF0000"/>
        <rFont val="Times New Roman"/>
        <family val="1"/>
      </rPr>
      <t xml:space="preserve">XXXXXXXXX</t>
    </r>
    <r>
      <rPr>
        <sz val="11"/>
        <color rgb="FFFF0000"/>
        <rFont val="Noto Sans"/>
        <family val="2"/>
      </rPr>
      <t xml:space="preserve">工程咨询监理公司                                                  日期：</t>
    </r>
  </si>
  <si>
    <t xml:space="preserve">A</t>
  </si>
  <si>
    <r>
      <rPr>
        <sz val="11"/>
        <rFont val="Noto Sans"/>
        <family val="2"/>
      </rPr>
      <t xml:space="preserve">坐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平差</t>
    </r>
    <r>
      <rPr>
        <sz val="11"/>
        <rFont val="Times New Roman"/>
        <family val="1"/>
      </rPr>
      <t xml:space="preserve">)</t>
    </r>
  </si>
  <si>
    <t xml:space="preserve">第二、测量数字确保真实准确；</t>
  </si>
  <si>
    <t xml:space="preserve">测站点号</t>
  </si>
  <si>
    <t xml:space="preserve">序号</t>
  </si>
  <si>
    <t xml:space="preserve">角度观测值</t>
  </si>
  <si>
    <t xml:space="preserve">改正数</t>
  </si>
  <si>
    <t xml:space="preserve">改正后角值</t>
  </si>
  <si>
    <t xml:space="preserve">方位角</t>
  </si>
  <si>
    <t xml:space="preserve">边长</t>
  </si>
  <si>
    <r>
      <rPr>
        <sz val="11"/>
        <rFont val="Noto Sans"/>
        <family val="2"/>
      </rPr>
      <t xml:space="preserve">纵坐标增量</t>
    </r>
    <r>
      <rPr>
        <sz val="11"/>
        <rFont val="宋体"/>
        <family val="0"/>
        <charset val="134"/>
      </rPr>
      <t xml:space="preserve">Δx</t>
    </r>
  </si>
  <si>
    <t xml:space="preserve">改正后的值</t>
  </si>
  <si>
    <r>
      <rPr>
        <sz val="11"/>
        <rFont val="Noto Sans"/>
        <family val="2"/>
      </rPr>
      <t xml:space="preserve">横坐标增量</t>
    </r>
    <r>
      <rPr>
        <sz val="11"/>
        <rFont val="宋体"/>
        <family val="0"/>
        <charset val="134"/>
      </rPr>
      <t xml:space="preserve">Δy</t>
    </r>
  </si>
  <si>
    <t xml:space="preserve">纵坐标</t>
  </si>
  <si>
    <t xml:space="preserve">横坐标</t>
  </si>
  <si>
    <t xml:space="preserve">B</t>
  </si>
  <si>
    <t xml:space="preserve">角度平差后</t>
  </si>
  <si>
    <t xml:space="preserve">第三、确定测站数，选定平差计算表；</t>
  </si>
  <si>
    <r>
      <rPr>
        <sz val="11"/>
        <rFont val="宋体"/>
        <family val="0"/>
        <charset val="134"/>
      </rPr>
      <t xml:space="preserve">β</t>
    </r>
    <r>
      <rPr>
        <vertAlign val="subscript"/>
        <sz val="11"/>
        <rFont val="Noto Sans"/>
        <family val="2"/>
      </rPr>
      <t xml:space="preserve">左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β</t>
    </r>
  </si>
  <si>
    <t xml:space="preserve">β</t>
  </si>
  <si>
    <t xml:space="preserve">α</t>
  </si>
  <si>
    <t xml:space="preserve">S</t>
  </si>
  <si>
    <r>
      <rPr>
        <sz val="11"/>
        <color rgb="FFFF0000"/>
        <rFont val="Noto Sans"/>
        <family val="2"/>
      </rPr>
      <t xml:space="preserve">敬告</t>
    </r>
    <r>
      <rPr>
        <sz val="11"/>
        <color rgb="FFFF0000"/>
        <rFont val="Times New Roman"/>
        <family val="1"/>
      </rPr>
      <t xml:space="preserve">: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x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y</t>
    </r>
  </si>
  <si>
    <t xml:space="preserve">x</t>
  </si>
  <si>
    <t xml:space="preserve">y</t>
  </si>
  <si>
    <t xml:space="preserve">C</t>
  </si>
  <si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坐标平差后</t>
    </r>
    <r>
      <rPr>
        <sz val="11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第四、输入测量数字及相关参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t xml:space="preserve">°</t>
  </si>
  <si>
    <t xml:space="preserve">′</t>
  </si>
  <si>
    <t xml:space="preserve">″</t>
  </si>
  <si>
    <t xml:space="preserve">m</t>
  </si>
  <si>
    <r>
      <rPr>
        <sz val="11"/>
        <color rgb="FFFF0000"/>
        <rFont val="Noto Sans"/>
        <family val="2"/>
      </rPr>
      <t xml:space="preserve">为了避免出错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禁止打开隐藏数据及修改计算式</t>
    </r>
  </si>
  <si>
    <t xml:space="preserve">mm</t>
  </si>
  <si>
    <t xml:space="preserve">D</t>
  </si>
  <si>
    <r>
      <rPr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坐标平差后</t>
    </r>
    <r>
      <rPr>
        <sz val="11"/>
        <rFont val="Times New Roman"/>
        <family val="1"/>
      </rPr>
      <t xml:space="preserve">(m)</t>
    </r>
  </si>
  <si>
    <t xml:space="preserve">第五、观察平差结果（蓝色字体），是否与正确平差结果一致？</t>
  </si>
  <si>
    <t xml:space="preserve">GPS1</t>
  </si>
  <si>
    <t xml:space="preserve">测站数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距离</t>
    </r>
    <r>
      <rPr>
        <sz val="11"/>
        <rFont val="Times New Roman"/>
        <family val="1"/>
      </rPr>
      <t xml:space="preserve">(m)</t>
    </r>
  </si>
  <si>
    <t xml:space="preserve">上为正确平差结果</t>
  </si>
  <si>
    <t xml:space="preserve">附合差较大时需考虑输入的数字是否准确无误、仪器或所测数字的准确性。</t>
  </si>
  <si>
    <t xml:space="preserve">GPS2</t>
  </si>
  <si>
    <t xml:space="preserve">四等平差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距离</t>
    </r>
    <r>
      <rPr>
        <sz val="11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有何建议或经验请发邮件至</t>
    </r>
    <r>
      <rPr>
        <sz val="10"/>
        <rFont val="宋体"/>
        <family val="0"/>
        <charset val="134"/>
      </rPr>
      <t xml:space="preserve">jjj20050808@163.com(</t>
    </r>
    <r>
      <rPr>
        <sz val="10"/>
        <rFont val="Noto Sans"/>
        <family val="2"/>
      </rPr>
      <t xml:space="preserve">作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李俊冬</t>
    </r>
    <r>
      <rPr>
        <sz val="10"/>
        <rFont val="宋体"/>
        <family val="0"/>
        <charset val="134"/>
      </rPr>
      <t xml:space="preserve">)</t>
    </r>
  </si>
  <si>
    <t xml:space="preserve">SD11</t>
  </si>
  <si>
    <t xml:space="preserve">YQ01</t>
  </si>
  <si>
    <r>
      <rPr>
        <sz val="11"/>
        <rFont val="Noto Sans"/>
        <family val="2"/>
      </rPr>
      <t xml:space="preserve">邮箱</t>
    </r>
    <r>
      <rPr>
        <sz val="11"/>
        <rFont val="Times New Roman"/>
        <family val="1"/>
      </rPr>
      <t xml:space="preserve">:jjj20050808@163.com</t>
    </r>
  </si>
  <si>
    <t xml:space="preserve">∑</t>
  </si>
  <si>
    <r>
      <rPr>
        <sz val="11"/>
        <rFont val="Noto Sans"/>
        <family val="2"/>
      </rPr>
      <t xml:space="preserve">作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李俊冬  云南通海</t>
    </r>
  </si>
  <si>
    <t xml:space="preserve">角度闭合差及改正数之计算</t>
  </si>
  <si>
    <t xml:space="preserve">坐标增量闭合差计算</t>
  </si>
  <si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Δx=</t>
    </r>
  </si>
  <si>
    <r>
      <rPr>
        <sz val="11"/>
        <color rgb="FF0000FF"/>
        <rFont val="Noto Sans"/>
        <family val="2"/>
      </rPr>
      <t xml:space="preserve">平差差值为</t>
    </r>
    <r>
      <rPr>
        <sz val="11"/>
        <color rgb="FF0000FF"/>
        <rFont val="Times New Roman"/>
        <family val="1"/>
      </rPr>
      <t xml:space="preserve">0</t>
    </r>
  </si>
  <si>
    <t xml:space="preserve">xC-xB</t>
  </si>
  <si>
    <t xml:space="preserve">导线相对闭合差计算</t>
  </si>
  <si>
    <t xml:space="preserve">草图：</t>
  </si>
  <si>
    <t xml:space="preserve">-)xC-xB=</t>
  </si>
  <si>
    <r>
      <rPr>
        <sz val="11"/>
        <color rgb="FF0000FF"/>
        <rFont val="Times New Roman"/>
        <family val="1"/>
      </rPr>
      <t xml:space="preserve">F</t>
    </r>
    <r>
      <rPr>
        <vertAlign val="subscript"/>
        <sz val="11"/>
        <color rgb="FF0000FF"/>
        <rFont val="Times New Roman"/>
        <family val="1"/>
      </rPr>
      <t xml:space="preserve">D</t>
    </r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√</t>
    </r>
    <r>
      <rPr>
        <sz val="11"/>
        <rFont val="Times New Roman"/>
        <family val="1"/>
      </rPr>
      <t xml:space="preserve">(f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+fy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∑</t>
    </r>
    <r>
      <rPr>
        <sz val="11"/>
        <rFont val="Times New Roman"/>
        <family val="1"/>
      </rPr>
      <t xml:space="preserve">β-n×180+α</t>
    </r>
    <r>
      <rPr>
        <vertAlign val="subscript"/>
        <sz val="11"/>
        <rFont val="Times New Roman"/>
        <family val="1"/>
      </rPr>
      <t xml:space="preserve">AB</t>
    </r>
    <r>
      <rPr>
        <sz val="11"/>
        <rFont val="Times New Roman"/>
        <family val="1"/>
      </rPr>
      <t xml:space="preserve">-α</t>
    </r>
    <r>
      <rPr>
        <vertAlign val="subscript"/>
        <sz val="11"/>
        <rFont val="Times New Roman"/>
        <family val="1"/>
      </rPr>
      <t xml:space="preserve">CD</t>
    </r>
  </si>
  <si>
    <t xml:space="preserve">fx=</t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D </t>
    </r>
    <r>
      <rPr>
        <sz val="11"/>
        <rFont val="Times New Roman"/>
        <family val="1"/>
      </rPr>
      <t xml:space="preserve">=</t>
    </r>
  </si>
  <si>
    <t xml:space="preserve">草图附后</t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=</t>
    </r>
  </si>
  <si>
    <t xml:space="preserve">1/K</t>
  </si>
  <si>
    <r>
      <rPr>
        <sz val="12"/>
        <rFont val="Times New Roman"/>
        <family val="1"/>
      </rPr>
      <t xml:space="preserve"> f</t>
    </r>
    <r>
      <rPr>
        <vertAlign val="subscript"/>
        <sz val="12"/>
        <rFont val="Times New Roman"/>
        <family val="1"/>
      </rPr>
      <t xml:space="preserve">β</t>
    </r>
    <r>
      <rPr>
        <vertAlign val="subscript"/>
        <sz val="12"/>
        <rFont val="Noto Sans"/>
        <family val="2"/>
      </rPr>
      <t xml:space="preserve">容 </t>
    </r>
    <r>
      <rPr>
        <sz val="12"/>
        <rFont val="Times New Roman"/>
        <family val="1"/>
      </rPr>
      <t xml:space="preserve">=±</t>
    </r>
  </si>
  <si>
    <r>
      <rPr>
        <sz val="11"/>
        <rFont val="宋体"/>
        <family val="0"/>
        <charset val="134"/>
      </rPr>
      <t xml:space="preserve">√</t>
    </r>
    <r>
      <rPr>
        <sz val="11"/>
        <rFont val="Times New Roman"/>
        <family val="1"/>
      </rPr>
      <t xml:space="preserve">n =±</t>
    </r>
  </si>
  <si>
    <t xml:space="preserve">yC-yB</t>
  </si>
  <si>
    <r>
      <rPr>
        <sz val="11"/>
        <rFont val="Times New Roman"/>
        <family val="1"/>
      </rPr>
      <t xml:space="preserve">K=F</t>
    </r>
    <r>
      <rPr>
        <vertAlign val="subscript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/S=1/</t>
    </r>
  </si>
  <si>
    <r>
      <rPr>
        <sz val="11"/>
        <rFont val="Times New Roman"/>
        <family val="1"/>
      </rPr>
      <t xml:space="preserve">  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&lt;f</t>
    </r>
    <r>
      <rPr>
        <vertAlign val="subscript"/>
        <sz val="11"/>
        <rFont val="Times New Roman"/>
        <family val="1"/>
      </rPr>
      <t xml:space="preserve">β</t>
    </r>
    <r>
      <rPr>
        <vertAlign val="subscript"/>
        <sz val="11"/>
        <rFont val="Noto Sans"/>
        <family val="2"/>
      </rPr>
      <t xml:space="preserve">容</t>
    </r>
  </si>
  <si>
    <t xml:space="preserve">-)yC-yB=</t>
  </si>
  <si>
    <t xml:space="preserve">K&lt;1/</t>
  </si>
  <si>
    <t xml:space="preserve">fy=</t>
  </si>
  <si>
    <t xml:space="preserve">李俊冬</t>
  </si>
  <si>
    <r>
      <rPr>
        <sz val="12"/>
        <rFont val="Noto Sans"/>
        <family val="2"/>
      </rPr>
      <t xml:space="preserve">邮箱</t>
    </r>
    <r>
      <rPr>
        <sz val="12"/>
        <rFont val="宋体"/>
        <family val="0"/>
        <charset val="134"/>
      </rPr>
      <t xml:space="preserve">:jjj20050808@163.com</t>
    </r>
  </si>
  <si>
    <t xml:space="preserve">湖北沪蓉西高速公路第四合同段</t>
  </si>
  <si>
    <t xml:space="preserve">云南路桥二公司</t>
  </si>
  <si>
    <r>
      <rPr>
        <sz val="12"/>
        <rFont val="Noto Sans"/>
        <family val="2"/>
      </rPr>
      <t xml:space="preserve">李俊冬邮箱</t>
    </r>
    <r>
      <rPr>
        <sz val="12"/>
        <rFont val="宋体"/>
        <family val="0"/>
        <charset val="134"/>
      </rPr>
      <t xml:space="preserve">:jjj20050808@163.com</t>
    </r>
  </si>
  <si>
    <t xml:space="preserve">如有何问题及建议请发邮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0.000"/>
    <numFmt numFmtId="167" formatCode="0"/>
    <numFmt numFmtId="168" formatCode="General"/>
    <numFmt numFmtId="169" formatCode="0.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FF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1"/>
      <color rgb="FF0000FF"/>
      <name val="宋体"/>
      <family val="0"/>
      <charset val="134"/>
    </font>
    <font>
      <sz val="11"/>
      <color rgb="FF3366FF"/>
      <name val="宋体"/>
      <family val="0"/>
      <charset val="134"/>
    </font>
    <font>
      <vertAlign val="subscript"/>
      <sz val="11"/>
      <name val="Noto Sans"/>
      <family val="2"/>
    </font>
    <font>
      <vertAlign val="subscript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FF0000"/>
      <name val="Times New Roman"/>
      <family val="1"/>
    </font>
    <font>
      <sz val="11"/>
      <color rgb="FFFF00FF"/>
      <name val="Times New Roman"/>
      <family val="1"/>
    </font>
    <font>
      <sz val="10"/>
      <name val="Times New Roman"/>
      <family val="1"/>
    </font>
    <font>
      <sz val="11"/>
      <color rgb="FF0000FF"/>
      <name val="Noto Sans"/>
      <family val="2"/>
    </font>
    <font>
      <vertAlign val="subscript"/>
      <sz val="11"/>
      <color rgb="FF0000FF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4</xdr:col>
      <xdr:colOff>129960</xdr:colOff>
      <xdr:row>2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7520"/>
          <a:ext cx="322632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24"/>
    <col collapsed="false" customWidth="true" hidden="false" outlineLevel="0" max="3" min="3" style="0" width="4.5"/>
    <col collapsed="false" customWidth="true" hidden="false" outlineLevel="0" max="5" min="4" style="0" width="3.36"/>
    <col collapsed="false" customWidth="true" hidden="false" outlineLevel="0" max="6" min="6" style="0" width="5.87"/>
    <col collapsed="false" customWidth="true" hidden="false" outlineLevel="0" max="7" min="7" style="0" width="4.37"/>
    <col collapsed="false" customWidth="true" hidden="false" outlineLevel="0" max="9" min="8" style="0" width="3.36"/>
    <col collapsed="false" customWidth="true" hidden="false" outlineLevel="0" max="10" min="10" style="0" width="3.99"/>
    <col collapsed="false" customWidth="true" hidden="false" outlineLevel="0" max="12" min="11" style="0" width="3.36"/>
    <col collapsed="false" customWidth="true" hidden="false" outlineLevel="0" max="13" min="13" style="0" width="9.12"/>
    <col collapsed="false" customWidth="true" hidden="true" outlineLevel="0" max="14" min="14" style="0" width="3.99"/>
    <col collapsed="false" customWidth="true" hidden="true" outlineLevel="0" max="15" min="15" style="0" width="3.87"/>
    <col collapsed="false" customWidth="true" hidden="true" outlineLevel="0" max="16" min="16" style="0" width="4.12"/>
    <col collapsed="false" customWidth="true" hidden="true" outlineLevel="0" max="17" min="17" style="0" width="7.37"/>
    <col collapsed="false" customWidth="true" hidden="true" outlineLevel="0" max="18" min="18" style="0" width="7.74"/>
    <col collapsed="false" customWidth="true" hidden="true" outlineLevel="0" max="19" min="19" style="0" width="8.62"/>
    <col collapsed="false" customWidth="true" hidden="true" outlineLevel="0" max="20" min="20" style="0" width="10.12"/>
    <col collapsed="false" customWidth="true" hidden="true" outlineLevel="0" max="21" min="21" style="0" width="11.5"/>
    <col collapsed="false" customWidth="true" hidden="true" outlineLevel="0" max="22" min="22" style="0" width="11.74"/>
    <col collapsed="false" customWidth="true" hidden="true" outlineLevel="0" max="23" min="23" style="0" width="7.87"/>
    <col collapsed="false" customWidth="true" hidden="true" outlineLevel="0" max="24" min="24" style="0" width="6.99"/>
    <col collapsed="false" customWidth="true" hidden="false" outlineLevel="0" max="26" min="26" style="0" width="6.62"/>
    <col collapsed="false" customWidth="true" hidden="false" outlineLevel="0" max="27" min="27" style="0" width="8.5"/>
    <col collapsed="false" customWidth="true" hidden="false" outlineLevel="0" max="28" min="28" style="0" width="9.12"/>
    <col collapsed="false" customWidth="true" hidden="false" outlineLevel="0" max="29" min="29" style="0" width="6.36"/>
    <col collapsed="false" customWidth="true" hidden="false" outlineLevel="0" max="30" min="30" style="0" width="9.24"/>
    <col collapsed="false" customWidth="true" hidden="false" outlineLevel="0" max="32" min="31" style="0" width="11.5"/>
    <col collapsed="false" customWidth="true" hidden="false" outlineLevel="0" max="33" min="33" style="0" width="7.12"/>
    <col collapsed="false" customWidth="true" hidden="false" outlineLevel="0" max="34" min="34" style="0" width="8.24"/>
    <col collapsed="false" customWidth="true" hidden="false" outlineLevel="0" max="35" min="35" style="0" width="2.87"/>
    <col collapsed="false" customWidth="true" hidden="false" outlineLevel="0" max="36" min="36" style="0" width="7.5"/>
    <col collapsed="false" customWidth="true" hidden="false" outlineLevel="0" max="37" min="37" style="0" width="11.74"/>
    <col collapsed="false" customWidth="true" hidden="false" outlineLevel="0" max="38" min="38" style="0" width="12.12"/>
    <col collapsed="false" customWidth="true" hidden="false" outlineLevel="0" max="39" min="39" style="1" width="14.74"/>
    <col collapsed="false" customWidth="true" hidden="false" outlineLevel="0" max="40" min="40" style="1" width="9.62"/>
    <col collapsed="false" customWidth="true" hidden="false" outlineLevel="0" max="41" min="41" style="1" width="8.11"/>
    <col collapsed="false" customWidth="true" hidden="false" outlineLevel="0" max="42" min="42" style="0" width="2.74"/>
    <col collapsed="false" customWidth="true" hidden="false" outlineLevel="0" max="47" min="43" style="0" width="11.62"/>
    <col collapsed="false" customWidth="true" hidden="false" outlineLevel="0" max="48" min="48" style="0" width="3.87"/>
    <col collapsed="false" customWidth="true" hidden="false" outlineLevel="0" max="49" min="49" style="2" width="11.62"/>
    <col collapsed="false" customWidth="true" hidden="true" outlineLevel="0" max="50" min="50" style="2" width="12.99"/>
    <col collapsed="false" customWidth="true" hidden="true" outlineLevel="0" max="51" min="51" style="2" width="11.74"/>
    <col collapsed="false" customWidth="true" hidden="true" outlineLevel="0" max="52" min="52" style="2" width="5.99"/>
    <col collapsed="false" customWidth="true" hidden="true" outlineLevel="0" max="53" min="53" style="2" width="4.62"/>
    <col collapsed="false" customWidth="true" hidden="true" outlineLevel="0" max="54" min="54" style="2" width="9.12"/>
    <col collapsed="false" customWidth="true" hidden="true" outlineLevel="0" max="55" min="55" style="2" width="11.12"/>
    <col collapsed="false" customWidth="false" hidden="true" outlineLevel="0" max="56" min="56" style="2" width="8.87"/>
    <col collapsed="false" customWidth="true" hidden="true" outlineLevel="0" max="57" min="57" style="2" width="11.87"/>
    <col collapsed="false" customWidth="true" hidden="true" outlineLevel="0" max="58" min="58" style="2" width="10.49"/>
    <col collapsed="false" customWidth="true" hidden="false" outlineLevel="0" max="59" min="59" style="2" width="11.74"/>
    <col collapsed="false" customWidth="true" hidden="false" outlineLevel="0" max="60" min="60" style="2" width="8.99"/>
    <col collapsed="false" customWidth="true" hidden="false" outlineLevel="0" max="66" min="66" style="0" width="12.36"/>
    <col collapsed="false" customWidth="true" hidden="false" outlineLevel="0" max="67" min="67" style="3" width="8.99"/>
    <col collapsed="false" customWidth="false" hidden="true" outlineLevel="0" max="84" min="84" style="0" width="8.9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I1" s="6"/>
      <c r="AJ1" s="6"/>
      <c r="AK1" s="6"/>
      <c r="AL1" s="7" t="s">
        <v>1</v>
      </c>
      <c r="AM1" s="8"/>
      <c r="AN1" s="8"/>
      <c r="AO1" s="9"/>
      <c r="AP1" s="10"/>
      <c r="AQ1" s="11" t="s">
        <v>2</v>
      </c>
      <c r="AR1" s="12"/>
      <c r="AS1" s="13"/>
      <c r="AT1" s="13"/>
      <c r="AU1" s="13"/>
      <c r="AV1" s="14"/>
      <c r="AX1" s="3"/>
      <c r="AY1" s="3"/>
      <c r="AZ1" s="3"/>
      <c r="BA1" s="3"/>
      <c r="BB1" s="3"/>
      <c r="BC1" s="3"/>
      <c r="BD1" s="15"/>
      <c r="BE1" s="3"/>
      <c r="BF1" s="3"/>
      <c r="BG1" s="3"/>
    </row>
    <row r="2" customFormat="false" ht="15" hidden="false" customHeight="true" outlineLevel="0" collapsed="false">
      <c r="A2" s="16" t="s">
        <v>3</v>
      </c>
      <c r="B2" s="17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/>
      <c r="AI2" s="20" t="s">
        <v>4</v>
      </c>
      <c r="AJ2" s="20"/>
      <c r="AK2" s="21" t="s">
        <v>5</v>
      </c>
      <c r="AL2" s="22" t="s">
        <v>6</v>
      </c>
      <c r="AM2" s="23" t="s">
        <v>7</v>
      </c>
      <c r="AN2" s="24" t="str">
        <f aca="false">R30</f>
        <v>不允许</v>
      </c>
      <c r="AO2" s="25" t="s">
        <v>8</v>
      </c>
      <c r="AP2" s="26"/>
      <c r="AQ2" s="27" t="s">
        <v>9</v>
      </c>
      <c r="AR2" s="28"/>
      <c r="AS2" s="28"/>
      <c r="AT2" s="28"/>
      <c r="AU2" s="29"/>
      <c r="AV2" s="30"/>
      <c r="AW2" s="31"/>
      <c r="AX2" s="32"/>
      <c r="AY2" s="32"/>
      <c r="AZ2" s="32"/>
      <c r="BA2" s="32"/>
      <c r="BB2" s="32"/>
      <c r="BC2" s="33"/>
      <c r="BD2" s="34"/>
      <c r="BE2" s="3"/>
      <c r="BF2" s="3"/>
      <c r="BG2" s="3"/>
    </row>
    <row r="3" customFormat="false" ht="15.75" hidden="false" customHeight="true" outlineLevel="0" collapsed="false">
      <c r="A3" s="16" t="s">
        <v>10</v>
      </c>
      <c r="B3" s="17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  <c r="AF3" s="37"/>
      <c r="AI3" s="38" t="s">
        <v>11</v>
      </c>
      <c r="AJ3" s="39" t="str">
        <f aca="false">A7</f>
        <v>GPS1</v>
      </c>
      <c r="AK3" s="40" t="n">
        <v>387201.604</v>
      </c>
      <c r="AL3" s="41" t="n">
        <v>505609.4</v>
      </c>
      <c r="AM3" s="42" t="s">
        <v>12</v>
      </c>
      <c r="AN3" s="43" t="str">
        <f aca="false">V29</f>
        <v>不允许</v>
      </c>
      <c r="AO3" s="44" t="s">
        <v>8</v>
      </c>
      <c r="AP3" s="45"/>
      <c r="AQ3" s="46" t="s">
        <v>13</v>
      </c>
      <c r="AR3" s="47"/>
      <c r="AS3" s="47"/>
      <c r="AT3" s="48"/>
      <c r="AU3" s="48"/>
      <c r="AV3" s="49"/>
      <c r="AW3" s="50"/>
      <c r="AX3" s="51" t="n">
        <v>566.8888</v>
      </c>
      <c r="AY3" s="51" t="n">
        <f aca="false">IF(AX3&gt;=360,AX3-360,AX3)</f>
        <v>206.8888</v>
      </c>
      <c r="AZ3" s="52" t="n">
        <f aca="false">ROUNDDOWN(AY3,0)</f>
        <v>206</v>
      </c>
      <c r="BA3" s="52" t="n">
        <f aca="false">ROUNDDOWN((AY3-AZ3)*60,0)</f>
        <v>53</v>
      </c>
      <c r="BB3" s="52" t="n">
        <f aca="false">ROUND(((AY3-AZ3)*60-BA3)*60,0)</f>
        <v>20</v>
      </c>
      <c r="BC3" s="33" t="n">
        <f aca="false">C23+D23/60+E23/3600</f>
        <v>721.300833333333</v>
      </c>
      <c r="BD3" s="53" t="n">
        <f aca="false">AK7*180</f>
        <v>720</v>
      </c>
      <c r="BE3" s="3" t="n">
        <f aca="false">J8+K8/60+L8/3600</f>
        <v>107.8475</v>
      </c>
      <c r="BF3" s="3" t="n">
        <f aca="false">Q25+R25/60+S25/3600</f>
        <v>109.129444444444</v>
      </c>
      <c r="BG3" s="3"/>
    </row>
    <row r="4" customFormat="false" ht="15" hidden="false" customHeight="true" outlineLevel="0" collapsed="false">
      <c r="A4" s="54" t="s">
        <v>14</v>
      </c>
      <c r="B4" s="54" t="s">
        <v>15</v>
      </c>
      <c r="C4" s="55" t="s">
        <v>16</v>
      </c>
      <c r="D4" s="55"/>
      <c r="E4" s="55"/>
      <c r="F4" s="56" t="s">
        <v>17</v>
      </c>
      <c r="G4" s="55" t="s">
        <v>18</v>
      </c>
      <c r="H4" s="55"/>
      <c r="I4" s="55"/>
      <c r="J4" s="55" t="s">
        <v>19</v>
      </c>
      <c r="K4" s="55"/>
      <c r="L4" s="55"/>
      <c r="M4" s="55" t="s">
        <v>20</v>
      </c>
      <c r="N4" s="57"/>
      <c r="O4" s="58"/>
      <c r="P4" s="58"/>
      <c r="Q4" s="58"/>
      <c r="R4" s="58"/>
      <c r="S4" s="58"/>
      <c r="T4" s="59"/>
      <c r="U4" s="60"/>
      <c r="V4" s="60"/>
      <c r="W4" s="60"/>
      <c r="X4" s="61"/>
      <c r="Y4" s="62" t="s">
        <v>21</v>
      </c>
      <c r="Z4" s="55" t="s">
        <v>17</v>
      </c>
      <c r="AA4" s="54" t="s">
        <v>22</v>
      </c>
      <c r="AB4" s="62" t="s">
        <v>23</v>
      </c>
      <c r="AC4" s="56" t="s">
        <v>17</v>
      </c>
      <c r="AD4" s="54" t="s">
        <v>22</v>
      </c>
      <c r="AE4" s="55" t="s">
        <v>24</v>
      </c>
      <c r="AF4" s="55" t="s">
        <v>25</v>
      </c>
      <c r="AG4" s="63"/>
      <c r="AH4" s="1"/>
      <c r="AI4" s="38" t="s">
        <v>26</v>
      </c>
      <c r="AJ4" s="39" t="str">
        <f aca="false">A8</f>
        <v>GPS2</v>
      </c>
      <c r="AK4" s="40" t="n">
        <v>387172.312</v>
      </c>
      <c r="AL4" s="41" t="n">
        <v>505700.375</v>
      </c>
      <c r="AM4" s="42" t="s">
        <v>27</v>
      </c>
      <c r="AN4" s="64" t="n">
        <f aca="false">S30</f>
        <v>0</v>
      </c>
      <c r="AO4" s="65" t="n">
        <v>0</v>
      </c>
      <c r="AP4" s="45"/>
      <c r="AQ4" s="46" t="s">
        <v>28</v>
      </c>
      <c r="AR4" s="47"/>
      <c r="AS4" s="66"/>
      <c r="AT4" s="66"/>
      <c r="AU4" s="66"/>
      <c r="AV4" s="67"/>
      <c r="AW4" s="50"/>
      <c r="AX4" s="51" t="n">
        <f aca="false">IF(AK4-AK3&gt;0,ATAN((AL4-AL3)/(AK4-AK3))*180/3.1415926+360,ATAN((AL4-AL3)/(AK4-AK3))*180/3.1415926+180)</f>
        <v>107.847444580419</v>
      </c>
      <c r="AY4" s="51" t="n">
        <f aca="false">IF(AX4&gt;=360,AX4-360,AX4)</f>
        <v>107.847444580419</v>
      </c>
      <c r="AZ4" s="52" t="n">
        <f aca="false">ROUNDDOWN(AY4,0)</f>
        <v>107</v>
      </c>
      <c r="BA4" s="52" t="n">
        <f aca="false">ROUNDDOWN((AY4-AZ4)*60,0)</f>
        <v>50</v>
      </c>
      <c r="BB4" s="52" t="n">
        <f aca="false">ROUND(((AY4-AZ4)*60-BA4)*60,0)</f>
        <v>51</v>
      </c>
      <c r="BC4" s="33" t="n">
        <f aca="false">IF(BF5&gt;350,(BF5-360)*3600,BF5*3600)</f>
        <v>68.0000000000746</v>
      </c>
      <c r="BD4" s="68" t="n">
        <f aca="false">IF(BF5&gt;700,(BF5-720)*3600,BC4)</f>
        <v>68.0000000000746</v>
      </c>
      <c r="BE4" s="3" t="n">
        <f aca="false">IF(BF5&lt;-350,(BF5+360)*3600,BD4)</f>
        <v>68.0000000000746</v>
      </c>
      <c r="BF4" s="3" t="n">
        <f aca="false">ROUND(IF(BF5&lt;-700,(BF5+720)*3600,BE4),0)</f>
        <v>68</v>
      </c>
      <c r="BG4" s="3"/>
    </row>
    <row r="5" customFormat="false" ht="15" hidden="false" customHeight="true" outlineLevel="0" collapsed="false">
      <c r="A5" s="54"/>
      <c r="B5" s="54"/>
      <c r="C5" s="69" t="s">
        <v>29</v>
      </c>
      <c r="D5" s="69"/>
      <c r="E5" s="69"/>
      <c r="F5" s="69" t="s">
        <v>30</v>
      </c>
      <c r="G5" s="69" t="s">
        <v>31</v>
      </c>
      <c r="H5" s="69"/>
      <c r="I5" s="69"/>
      <c r="J5" s="69" t="s">
        <v>32</v>
      </c>
      <c r="K5" s="69"/>
      <c r="L5" s="69"/>
      <c r="M5" s="70" t="s">
        <v>33</v>
      </c>
      <c r="N5" s="71"/>
      <c r="O5" s="72"/>
      <c r="P5" s="72"/>
      <c r="Q5" s="73" t="s">
        <v>34</v>
      </c>
      <c r="R5" s="74"/>
      <c r="S5" s="74"/>
      <c r="T5" s="72"/>
      <c r="U5" s="75"/>
      <c r="V5" s="75"/>
      <c r="W5" s="75"/>
      <c r="X5" s="76"/>
      <c r="Y5" s="62"/>
      <c r="Z5" s="69" t="s">
        <v>35</v>
      </c>
      <c r="AA5" s="54"/>
      <c r="AB5" s="54"/>
      <c r="AC5" s="69" t="s">
        <v>36</v>
      </c>
      <c r="AD5" s="54"/>
      <c r="AE5" s="70" t="s">
        <v>37</v>
      </c>
      <c r="AF5" s="70" t="s">
        <v>38</v>
      </c>
      <c r="AG5" s="63"/>
      <c r="AH5" s="1"/>
      <c r="AI5" s="38" t="s">
        <v>39</v>
      </c>
      <c r="AJ5" s="39" t="str">
        <f aca="false">A11</f>
        <v>GPS2</v>
      </c>
      <c r="AK5" s="40" t="n">
        <v>387066.862</v>
      </c>
      <c r="AL5" s="41" t="n">
        <v>505860.574</v>
      </c>
      <c r="AM5" s="77" t="s">
        <v>40</v>
      </c>
      <c r="AN5" s="43" t="n">
        <f aca="false">T26</f>
        <v>0</v>
      </c>
      <c r="AO5" s="78" t="n">
        <v>0</v>
      </c>
      <c r="AP5" s="45"/>
      <c r="AQ5" s="46" t="s">
        <v>41</v>
      </c>
      <c r="AR5" s="47"/>
      <c r="AS5" s="66"/>
      <c r="AT5" s="66"/>
      <c r="AU5" s="66"/>
      <c r="AV5" s="67"/>
      <c r="AW5" s="50"/>
      <c r="AX5" s="51" t="n">
        <f aca="false">IF(AK5-AK4&gt;0,ATAN((AL5-AL4)/(AK5-AK4))*180/3.1415926+360,ATAN((AL5-AL4)/(AK5-AK4))*180/3.1415926+180)</f>
        <v>123.354662839719</v>
      </c>
      <c r="AY5" s="51" t="n">
        <f aca="false">IF(AX5&gt;=360,AX5-360,AX5)</f>
        <v>123.354662839719</v>
      </c>
      <c r="AZ5" s="52" t="n">
        <f aca="false">ROUNDDOWN(AY5,0)</f>
        <v>123</v>
      </c>
      <c r="BA5" s="52" t="n">
        <f aca="false">ROUNDDOWN((AY5-AZ5)*60,0)</f>
        <v>21</v>
      </c>
      <c r="BB5" s="52" t="n">
        <f aca="false">ROUND(((AY5-AZ5)*60-BA5)*60,0)</f>
        <v>17</v>
      </c>
      <c r="BC5" s="79" t="n">
        <f aca="false">ABS(BF4)-G28</f>
        <v>48</v>
      </c>
      <c r="BD5" s="80" t="str">
        <f aca="false">IF(BC5&lt;0,"允许","不允许")</f>
        <v>不允许</v>
      </c>
      <c r="BE5" s="3" t="n">
        <f aca="false">BF4+F23</f>
        <v>0</v>
      </c>
      <c r="BF5" s="3" t="n">
        <f aca="false">BC3-BD3+BE3-BF3</f>
        <v>0.0188888888889096</v>
      </c>
      <c r="BG5" s="3"/>
    </row>
    <row r="6" customFormat="false" ht="15" hidden="false" customHeight="true" outlineLevel="0" collapsed="false">
      <c r="A6" s="54"/>
      <c r="B6" s="54"/>
      <c r="C6" s="81" t="s">
        <v>42</v>
      </c>
      <c r="D6" s="82" t="s">
        <v>43</v>
      </c>
      <c r="E6" s="83" t="s">
        <v>44</v>
      </c>
      <c r="F6" s="84" t="s">
        <v>44</v>
      </c>
      <c r="G6" s="81" t="s">
        <v>42</v>
      </c>
      <c r="H6" s="82" t="s">
        <v>43</v>
      </c>
      <c r="I6" s="83" t="s">
        <v>44</v>
      </c>
      <c r="J6" s="81" t="s">
        <v>42</v>
      </c>
      <c r="K6" s="82" t="s">
        <v>43</v>
      </c>
      <c r="L6" s="83" t="s">
        <v>44</v>
      </c>
      <c r="M6" s="85" t="s">
        <v>45</v>
      </c>
      <c r="N6" s="86"/>
      <c r="O6" s="87"/>
      <c r="P6" s="87"/>
      <c r="Q6" s="88" t="s">
        <v>46</v>
      </c>
      <c r="R6" s="87"/>
      <c r="S6" s="87"/>
      <c r="T6" s="89"/>
      <c r="U6" s="89"/>
      <c r="V6" s="89"/>
      <c r="W6" s="89"/>
      <c r="X6" s="90"/>
      <c r="Y6" s="85" t="s">
        <v>45</v>
      </c>
      <c r="Z6" s="85" t="s">
        <v>47</v>
      </c>
      <c r="AA6" s="54"/>
      <c r="AB6" s="85" t="s">
        <v>45</v>
      </c>
      <c r="AC6" s="85" t="s">
        <v>47</v>
      </c>
      <c r="AD6" s="54"/>
      <c r="AE6" s="85" t="s">
        <v>45</v>
      </c>
      <c r="AF6" s="85" t="s">
        <v>45</v>
      </c>
      <c r="AG6" s="91"/>
      <c r="AH6" s="1"/>
      <c r="AI6" s="92" t="s">
        <v>48</v>
      </c>
      <c r="AJ6" s="39" t="str">
        <f aca="false">A12</f>
        <v>GPS1</v>
      </c>
      <c r="AK6" s="93" t="n">
        <v>386995.999</v>
      </c>
      <c r="AL6" s="94" t="n">
        <v>506064.874</v>
      </c>
      <c r="AM6" s="95" t="s">
        <v>49</v>
      </c>
      <c r="AN6" s="96" t="n">
        <f aca="false">T30</f>
        <v>0</v>
      </c>
      <c r="AO6" s="97" t="n">
        <v>0</v>
      </c>
      <c r="AP6" s="45"/>
      <c r="AQ6" s="46" t="s">
        <v>50</v>
      </c>
      <c r="AR6" s="47"/>
      <c r="AS6" s="98"/>
      <c r="AT6" s="99"/>
      <c r="AU6" s="98"/>
      <c r="AV6" s="100"/>
      <c r="AW6" s="50"/>
      <c r="AX6" s="51" t="n">
        <f aca="false">IF(AK6-AK5&gt;0,ATAN((AL6-AL5)/(AK6-AK5))*180/3.1415926+360,ATAN((AL6-AL5)/(AK6-AK5))*180/3.1415926+180)</f>
        <v>109.129488637402</v>
      </c>
      <c r="AY6" s="51" t="n">
        <f aca="false">IF(AX6&gt;=360,AX6-360,AX6)</f>
        <v>109.129488637402</v>
      </c>
      <c r="AZ6" s="52" t="n">
        <f aca="false">ROUNDDOWN(AY6,0)</f>
        <v>109</v>
      </c>
      <c r="BA6" s="52" t="n">
        <f aca="false">ROUNDDOWN((AY6-AZ6)*60,0)</f>
        <v>7</v>
      </c>
      <c r="BB6" s="52" t="n">
        <f aca="false">ROUND(((AY6-AZ6)*60-BA6)*60,0)</f>
        <v>46</v>
      </c>
      <c r="BC6" s="79"/>
      <c r="BD6" s="101"/>
      <c r="BE6" s="3"/>
      <c r="BF6" s="3"/>
      <c r="BG6" s="3"/>
    </row>
    <row r="7" customFormat="false" ht="15.95" hidden="false" customHeight="true" outlineLevel="0" collapsed="false">
      <c r="A7" s="102" t="s">
        <v>51</v>
      </c>
      <c r="B7" s="103" t="n">
        <v>0</v>
      </c>
      <c r="C7" s="104"/>
      <c r="D7" s="105"/>
      <c r="E7" s="106"/>
      <c r="F7" s="107"/>
      <c r="G7" s="108"/>
      <c r="H7" s="109"/>
      <c r="I7" s="110"/>
      <c r="J7" s="108"/>
      <c r="K7" s="109"/>
      <c r="L7" s="110"/>
      <c r="M7" s="111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03"/>
      <c r="Z7" s="107"/>
      <c r="AA7" s="103"/>
      <c r="AB7" s="103"/>
      <c r="AC7" s="107"/>
      <c r="AD7" s="103"/>
      <c r="AE7" s="113" t="n">
        <f aca="false">AK3</f>
        <v>387201.604</v>
      </c>
      <c r="AF7" s="113" t="n">
        <f aca="false">AL3</f>
        <v>505609.4</v>
      </c>
      <c r="AG7" s="114"/>
      <c r="AH7" s="1"/>
      <c r="AI7" s="20" t="s">
        <v>52</v>
      </c>
      <c r="AJ7" s="20"/>
      <c r="AK7" s="115" t="n">
        <f aca="false">B11</f>
        <v>4</v>
      </c>
      <c r="AL7" s="116"/>
      <c r="AM7" s="117" t="s">
        <v>53</v>
      </c>
      <c r="AN7" s="118" t="n">
        <f aca="false">S27</f>
        <v>95.574</v>
      </c>
      <c r="AO7" s="119" t="s">
        <v>54</v>
      </c>
      <c r="AP7" s="120"/>
      <c r="AQ7" s="121" t="s">
        <v>55</v>
      </c>
      <c r="AR7" s="122"/>
      <c r="AS7" s="122"/>
      <c r="AT7" s="122"/>
      <c r="AU7" s="122"/>
      <c r="AV7" s="123"/>
      <c r="AW7" s="124"/>
      <c r="AX7" s="33"/>
      <c r="AY7" s="125"/>
      <c r="AZ7" s="51"/>
      <c r="BA7" s="51"/>
      <c r="BB7" s="51"/>
      <c r="BC7" s="3"/>
      <c r="BD7" s="3"/>
      <c r="BE7" s="3"/>
      <c r="BF7" s="3"/>
      <c r="BG7" s="3"/>
    </row>
    <row r="8" customFormat="false" ht="15.95" hidden="false" customHeight="true" outlineLevel="0" collapsed="false">
      <c r="A8" s="102" t="s">
        <v>56</v>
      </c>
      <c r="B8" s="103" t="n">
        <v>1</v>
      </c>
      <c r="C8" s="126" t="n">
        <v>180</v>
      </c>
      <c r="D8" s="127" t="n">
        <v>29</v>
      </c>
      <c r="E8" s="128" t="n">
        <v>59</v>
      </c>
      <c r="F8" s="103" t="n">
        <f aca="false">Q8</f>
        <v>-17</v>
      </c>
      <c r="G8" s="108" t="n">
        <f aca="false">C8</f>
        <v>180</v>
      </c>
      <c r="H8" s="109" t="n">
        <f aca="false">D8</f>
        <v>29</v>
      </c>
      <c r="I8" s="110" t="n">
        <f aca="false">E8+F8</f>
        <v>42</v>
      </c>
      <c r="J8" s="108" t="n">
        <f aca="false">AZ4</f>
        <v>107</v>
      </c>
      <c r="K8" s="109" t="n">
        <f aca="false">BA4</f>
        <v>50</v>
      </c>
      <c r="L8" s="110" t="n">
        <f aca="false">BB4</f>
        <v>51</v>
      </c>
      <c r="M8" s="111"/>
      <c r="N8" s="112"/>
      <c r="O8" s="112"/>
      <c r="P8" s="112"/>
      <c r="Q8" s="112" t="n">
        <f aca="false">-ROUND(D$27/AK$7,1)</f>
        <v>-17</v>
      </c>
      <c r="R8" s="112"/>
      <c r="S8" s="112"/>
      <c r="T8" s="112" t="n">
        <f aca="false">ROUND(((AE8-AE7)^2+(AF8-AF7)^2)^0.5,3)</f>
        <v>95.574</v>
      </c>
      <c r="U8" s="112"/>
      <c r="V8" s="112"/>
      <c r="W8" s="112"/>
      <c r="X8" s="112"/>
      <c r="Y8" s="103"/>
      <c r="Z8" s="107"/>
      <c r="AA8" s="103"/>
      <c r="AB8" s="103"/>
      <c r="AC8" s="107"/>
      <c r="AD8" s="103"/>
      <c r="AE8" s="113" t="n">
        <f aca="false">AK4</f>
        <v>387172.312</v>
      </c>
      <c r="AF8" s="113" t="n">
        <f aca="false">AL4</f>
        <v>505700.375</v>
      </c>
      <c r="AG8" s="114"/>
      <c r="AH8" s="1"/>
      <c r="AI8" s="129" t="s">
        <v>57</v>
      </c>
      <c r="AJ8" s="129"/>
      <c r="AK8" s="130" t="n">
        <v>10</v>
      </c>
      <c r="AL8" s="131" t="n">
        <v>15000</v>
      </c>
      <c r="AM8" s="132" t="s">
        <v>58</v>
      </c>
      <c r="AN8" s="133" t="n">
        <f aca="false">S28</f>
        <v>216.241</v>
      </c>
      <c r="AO8" s="119"/>
      <c r="AP8" s="26"/>
      <c r="AQ8" s="134" t="s">
        <v>59</v>
      </c>
      <c r="AR8" s="135"/>
      <c r="AS8" s="135"/>
      <c r="AT8" s="135"/>
      <c r="AU8" s="135"/>
      <c r="AV8" s="136"/>
      <c r="AW8" s="50"/>
      <c r="AX8" s="3"/>
      <c r="AY8" s="51"/>
      <c r="AZ8" s="52"/>
      <c r="BA8" s="52"/>
      <c r="BB8" s="52"/>
      <c r="BC8" s="3"/>
      <c r="BD8" s="3"/>
      <c r="BE8" s="3"/>
      <c r="BF8" s="3"/>
      <c r="BG8" s="3"/>
    </row>
    <row r="9" customFormat="false" ht="15.95" hidden="false" customHeight="true" outlineLevel="0" collapsed="false">
      <c r="A9" s="102" t="s">
        <v>60</v>
      </c>
      <c r="B9" s="103" t="n">
        <v>2</v>
      </c>
      <c r="C9" s="126" t="n">
        <v>289</v>
      </c>
      <c r="D9" s="127" t="n">
        <v>52</v>
      </c>
      <c r="E9" s="128" t="n">
        <v>26</v>
      </c>
      <c r="F9" s="103" t="n">
        <f aca="false">Q9</f>
        <v>-17</v>
      </c>
      <c r="G9" s="108" t="n">
        <f aca="false">C9</f>
        <v>289</v>
      </c>
      <c r="H9" s="109" t="n">
        <f aca="false">D9</f>
        <v>52</v>
      </c>
      <c r="I9" s="110" t="n">
        <f aca="false">E9+F9</f>
        <v>9</v>
      </c>
      <c r="J9" s="108" t="n">
        <f aca="false">J8+G8-180+O9-N9*360</f>
        <v>108</v>
      </c>
      <c r="K9" s="109" t="n">
        <f aca="false">K8+H8+P9-O9*60</f>
        <v>20</v>
      </c>
      <c r="L9" s="110" t="n">
        <f aca="false">L8+I8-P9*60</f>
        <v>33</v>
      </c>
      <c r="M9" s="40" t="n">
        <v>89.875</v>
      </c>
      <c r="N9" s="112" t="n">
        <f aca="false">IF(J8+G8-180+O9&lt;0,-1,IF(J8+G8-180+O9&gt;=360,1,0))</f>
        <v>0</v>
      </c>
      <c r="O9" s="112" t="n">
        <f aca="false">IF(K8+H8+P9&gt;=60,1,0)</f>
        <v>1</v>
      </c>
      <c r="P9" s="112" t="n">
        <f aca="false">IF(L8+I8&gt;=60,1,0)</f>
        <v>1</v>
      </c>
      <c r="Q9" s="112" t="n">
        <f aca="false">-ROUND(D$27/AK$7,1)</f>
        <v>-17</v>
      </c>
      <c r="R9" s="137"/>
      <c r="S9" s="137"/>
      <c r="T9" s="112" t="n">
        <f aca="false">ROUND(((AE9-AE8)^2+(AF9-AF8)^2)^0.5,3)</f>
        <v>89.844</v>
      </c>
      <c r="U9" s="112" t="n">
        <f aca="false">ROUND(COS((J9+K9/60+L9/3600)/180*3.1415926),7)</f>
        <v>-0.3146966</v>
      </c>
      <c r="V9" s="112" t="n">
        <f aca="false">ROUND(SIN((J9+K9/60+L9/3600)/180*3.1415926),7)</f>
        <v>0.9491923</v>
      </c>
      <c r="W9" s="112" t="n">
        <f aca="false">-ROUND(M9/M$23*M$26*1000,1)</f>
        <v>75.3</v>
      </c>
      <c r="X9" s="112" t="n">
        <f aca="false">-ROUND(M9/M$23*M$30*1000,1)</f>
        <v>-7.7</v>
      </c>
      <c r="Y9" s="113" t="n">
        <f aca="false">ROUND(M9*U9,3)</f>
        <v>-28.283</v>
      </c>
      <c r="Z9" s="138" t="n">
        <f aca="false">W9</f>
        <v>75.3</v>
      </c>
      <c r="AA9" s="113" t="n">
        <f aca="false">Y9+Z9*0.001</f>
        <v>-28.2077</v>
      </c>
      <c r="AB9" s="113" t="n">
        <f aca="false">ROUND(M9*V9,3)</f>
        <v>85.309</v>
      </c>
      <c r="AC9" s="138" t="n">
        <f aca="false">X9</f>
        <v>-7.7</v>
      </c>
      <c r="AD9" s="113" t="n">
        <f aca="false">AB9+AC9*0.001</f>
        <v>85.3013</v>
      </c>
      <c r="AE9" s="113" t="n">
        <f aca="false">AE8+AA9</f>
        <v>387144.1043</v>
      </c>
      <c r="AF9" s="113" t="n">
        <f aca="false">AF8+AD9</f>
        <v>505785.6763</v>
      </c>
      <c r="AG9" s="114"/>
      <c r="AH9" s="139"/>
      <c r="AI9" s="140"/>
      <c r="AJ9" s="140"/>
      <c r="AK9" s="141"/>
      <c r="AL9" s="142"/>
      <c r="AM9" s="143"/>
      <c r="AN9" s="143"/>
      <c r="AO9" s="143"/>
      <c r="AP9" s="144"/>
      <c r="AQ9" s="145"/>
      <c r="AR9" s="146"/>
      <c r="AS9" s="146"/>
      <c r="AT9" s="146"/>
      <c r="AU9" s="146"/>
      <c r="AV9" s="146"/>
      <c r="AW9" s="147"/>
      <c r="AX9" s="51"/>
      <c r="AY9" s="51"/>
      <c r="AZ9" s="52"/>
      <c r="BA9" s="52"/>
      <c r="BB9" s="52"/>
      <c r="BC9" s="3"/>
      <c r="BD9" s="3"/>
      <c r="BE9" s="3"/>
      <c r="BF9" s="3"/>
      <c r="BG9" s="3"/>
    </row>
    <row r="10" customFormat="false" ht="15.95" hidden="false" customHeight="true" outlineLevel="0" collapsed="false">
      <c r="A10" s="102" t="s">
        <v>61</v>
      </c>
      <c r="B10" s="103" t="n">
        <v>3</v>
      </c>
      <c r="C10" s="126" t="n">
        <v>70</v>
      </c>
      <c r="D10" s="127" t="n">
        <v>1</v>
      </c>
      <c r="E10" s="128" t="n">
        <v>2</v>
      </c>
      <c r="F10" s="103" t="n">
        <f aca="false">Q10</f>
        <v>-17</v>
      </c>
      <c r="G10" s="108" t="n">
        <f aca="false">C10</f>
        <v>70</v>
      </c>
      <c r="H10" s="109" t="n">
        <f aca="false">D10</f>
        <v>1</v>
      </c>
      <c r="I10" s="110" t="n">
        <f aca="false">E10+F10</f>
        <v>-15</v>
      </c>
      <c r="J10" s="108" t="n">
        <f aca="false">J9+G9-180+O10-N10*360</f>
        <v>218</v>
      </c>
      <c r="K10" s="109" t="n">
        <f aca="false">K9+H9+P10-O10*60</f>
        <v>12</v>
      </c>
      <c r="L10" s="110" t="n">
        <f aca="false">L9+I9-P10*60</f>
        <v>42</v>
      </c>
      <c r="M10" s="40" t="n">
        <v>53.282</v>
      </c>
      <c r="N10" s="112" t="n">
        <f aca="false">IF(J9+G9-180+O10&lt;0,-1,IF(J9+G9-180+O10&gt;=360,1,0))</f>
        <v>0</v>
      </c>
      <c r="O10" s="112" t="n">
        <f aca="false">IF(K9+H9+P10&gt;=60,1,0)</f>
        <v>1</v>
      </c>
      <c r="P10" s="112" t="n">
        <f aca="false">IF(L9+I9&gt;=60,1,0)</f>
        <v>0</v>
      </c>
      <c r="Q10" s="112" t="n">
        <f aca="false">-ROUND(D$27/AK$7,1)</f>
        <v>-17</v>
      </c>
      <c r="R10" s="137"/>
      <c r="S10" s="137"/>
      <c r="T10" s="112" t="n">
        <f aca="false">ROUND(((AE10-AE9)^2+(AF10-AF9)^2)^0.5,3)</f>
        <v>53.25</v>
      </c>
      <c r="U10" s="112" t="n">
        <f aca="false">ROUND(COS((J10+K10/60+L10/3600)/180*3.1415926),7)</f>
        <v>-0.785731</v>
      </c>
      <c r="V10" s="112" t="n">
        <f aca="false">ROUND(SIN((J10+K10/60+L10/3600)/180*3.1415926),7)</f>
        <v>-0.6185683</v>
      </c>
      <c r="W10" s="112" t="n">
        <f aca="false">-ROUND(M10/M$23*M$26*1000,1)</f>
        <v>44.6</v>
      </c>
      <c r="X10" s="112" t="n">
        <f aca="false">-ROUND(M10/M$23*M$30*1000,1)</f>
        <v>-4.6</v>
      </c>
      <c r="Y10" s="113" t="n">
        <f aca="false">ROUND(M10*U10,3)</f>
        <v>-41.865</v>
      </c>
      <c r="Z10" s="138" t="n">
        <f aca="false">W10</f>
        <v>44.6</v>
      </c>
      <c r="AA10" s="113" t="n">
        <f aca="false">Y10+Z10*0.001</f>
        <v>-41.8204</v>
      </c>
      <c r="AB10" s="113" t="n">
        <f aca="false">ROUND(M10*V10,3)</f>
        <v>-32.959</v>
      </c>
      <c r="AC10" s="138" t="n">
        <f aca="false">X10</f>
        <v>-4.6</v>
      </c>
      <c r="AD10" s="113" t="n">
        <f aca="false">AB10+AC10*0.001</f>
        <v>-32.9636</v>
      </c>
      <c r="AE10" s="113" t="n">
        <f aca="false">AE9+AA10</f>
        <v>387102.2839</v>
      </c>
      <c r="AF10" s="113" t="n">
        <f aca="false">AF9+AD10</f>
        <v>505752.7127</v>
      </c>
      <c r="AG10" s="114"/>
      <c r="AH10" s="1"/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15.95" hidden="false" customHeight="true" outlineLevel="0" collapsed="false">
      <c r="A11" s="102" t="s">
        <v>56</v>
      </c>
      <c r="B11" s="148" t="n">
        <v>4</v>
      </c>
      <c r="C11" s="126" t="n">
        <v>180</v>
      </c>
      <c r="D11" s="127" t="n">
        <v>54</v>
      </c>
      <c r="E11" s="128" t="n">
        <v>36</v>
      </c>
      <c r="F11" s="138" t="n">
        <f aca="false">Q11-Q24</f>
        <v>-17</v>
      </c>
      <c r="G11" s="108" t="n">
        <f aca="false">C11</f>
        <v>180</v>
      </c>
      <c r="H11" s="109" t="n">
        <f aca="false">D11</f>
        <v>54</v>
      </c>
      <c r="I11" s="110" t="n">
        <f aca="false">E11+F11</f>
        <v>19</v>
      </c>
      <c r="J11" s="108" t="n">
        <f aca="false">J10+G10-180+O11-N11*360</f>
        <v>108</v>
      </c>
      <c r="K11" s="109" t="n">
        <f aca="false">K10+H10+P11-O11*60</f>
        <v>13</v>
      </c>
      <c r="L11" s="110" t="n">
        <f aca="false">L10+I10-P11*60</f>
        <v>27</v>
      </c>
      <c r="M11" s="40" t="n">
        <v>113.568</v>
      </c>
      <c r="N11" s="112" t="n">
        <f aca="false">IF(J10+G10-180+O11&lt;0,-1,IF(J10+G10-180+O11&gt;=360,1,0))</f>
        <v>0</v>
      </c>
      <c r="O11" s="112" t="n">
        <f aca="false">IF(K10+H10+P11&gt;=60,1,0)</f>
        <v>0</v>
      </c>
      <c r="P11" s="112" t="n">
        <f aca="false">IF(L10+I10&gt;=60,1,0)</f>
        <v>0</v>
      </c>
      <c r="Q11" s="112" t="n">
        <f aca="false">-ROUND(D$27/AK$7,1)</f>
        <v>-17</v>
      </c>
      <c r="R11" s="112"/>
      <c r="S11" s="112"/>
      <c r="T11" s="112" t="n">
        <f aca="false">ROUND(((AE11-AE10)^2+(AF11-AF10)^2)^0.5,3)</f>
        <v>113.529</v>
      </c>
      <c r="U11" s="112" t="n">
        <f aca="false">ROUND(COS((J11+K11/60+L11/3600)/180*3.1415926),7)</f>
        <v>-0.3127355</v>
      </c>
      <c r="V11" s="112" t="n">
        <f aca="false">ROUND(SIN((J11+K11/60+L11/3600)/180*3.1415926),7)</f>
        <v>0.9498402</v>
      </c>
      <c r="W11" s="112" t="n">
        <f aca="false">-ROUND(M11/M$23*M$26*1000,1)</f>
        <v>95.1</v>
      </c>
      <c r="X11" s="112" t="n">
        <f aca="false">-ROUND(M11/M$23*M$30*1000,1)</f>
        <v>-9.7</v>
      </c>
      <c r="Y11" s="113" t="n">
        <f aca="false">ROUND(M11*U11,3)</f>
        <v>-35.517</v>
      </c>
      <c r="Z11" s="138" t="n">
        <f aca="false">W11-R27</f>
        <v>95.1000000465724</v>
      </c>
      <c r="AA11" s="113" t="n">
        <f aca="false">Y11+Z11*0.001</f>
        <v>-35.4218999999534</v>
      </c>
      <c r="AB11" s="113" t="n">
        <f aca="false">ROUND(M11*V11,3)</f>
        <v>107.871</v>
      </c>
      <c r="AC11" s="138" t="n">
        <f aca="false">X11-R28</f>
        <v>-9.6999999776519</v>
      </c>
      <c r="AD11" s="113" t="n">
        <f aca="false">AB11+AC11*0.001</f>
        <v>107.861300000022</v>
      </c>
      <c r="AE11" s="113" t="n">
        <f aca="false">AE10+AA11</f>
        <v>387066.862</v>
      </c>
      <c r="AF11" s="113" t="n">
        <f aca="false">AF10+AD11</f>
        <v>505860.574</v>
      </c>
      <c r="AG11" s="114"/>
      <c r="AH11" s="149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15.95" hidden="false" customHeight="true" outlineLevel="0" collapsed="false">
      <c r="A12" s="102" t="s">
        <v>51</v>
      </c>
      <c r="B12" s="103"/>
      <c r="C12" s="150"/>
      <c r="D12" s="151"/>
      <c r="E12" s="152"/>
      <c r="F12" s="153"/>
      <c r="G12" s="108"/>
      <c r="H12" s="109"/>
      <c r="I12" s="110"/>
      <c r="J12" s="108" t="n">
        <f aca="false">J11+G11-180+O12-N12*360</f>
        <v>109</v>
      </c>
      <c r="K12" s="109" t="n">
        <f aca="false">K11+H11+P12-O12*60</f>
        <v>7</v>
      </c>
      <c r="L12" s="110" t="n">
        <f aca="false">L11+I11-P12*60</f>
        <v>46</v>
      </c>
      <c r="M12" s="113"/>
      <c r="N12" s="112" t="n">
        <f aca="false">IF(J11+G11-180+O12&lt;0,-1,IF(J11+G11-180+O12&gt;=360,1,0))</f>
        <v>0</v>
      </c>
      <c r="O12" s="112" t="n">
        <f aca="false">IF(K11+H11+P12&gt;=60,1,0)</f>
        <v>1</v>
      </c>
      <c r="P12" s="112" t="n">
        <f aca="false">IF(L11+I11&gt;=60,1,0)</f>
        <v>0</v>
      </c>
      <c r="Q12" s="154"/>
      <c r="R12" s="155" t="s">
        <v>62</v>
      </c>
      <c r="S12" s="154"/>
      <c r="T12" s="112"/>
      <c r="U12" s="112"/>
      <c r="V12" s="112"/>
      <c r="W12" s="112"/>
      <c r="X12" s="112"/>
      <c r="Y12" s="113"/>
      <c r="Z12" s="103"/>
      <c r="AA12" s="113"/>
      <c r="AB12" s="113"/>
      <c r="AC12" s="103"/>
      <c r="AD12" s="113"/>
      <c r="AE12" s="113" t="n">
        <f aca="false">AK6</f>
        <v>386995.999</v>
      </c>
      <c r="AF12" s="113" t="n">
        <f aca="false">AL6</f>
        <v>506064.874</v>
      </c>
      <c r="AG12" s="156"/>
      <c r="AH12" s="1"/>
    </row>
    <row r="13" customFormat="false" ht="15.95" hidden="false" customHeight="true" outlineLevel="0" collapsed="false">
      <c r="A13" s="107"/>
      <c r="B13" s="103"/>
      <c r="C13" s="150"/>
      <c r="D13" s="151"/>
      <c r="E13" s="152"/>
      <c r="F13" s="153"/>
      <c r="G13" s="108"/>
      <c r="H13" s="109"/>
      <c r="I13" s="110"/>
      <c r="J13" s="108"/>
      <c r="K13" s="109"/>
      <c r="L13" s="110"/>
      <c r="M13" s="113"/>
      <c r="N13" s="112"/>
      <c r="O13" s="112"/>
      <c r="P13" s="112"/>
      <c r="Q13" s="154"/>
      <c r="R13" s="155"/>
      <c r="S13" s="154"/>
      <c r="T13" s="112"/>
      <c r="U13" s="112"/>
      <c r="V13" s="112"/>
      <c r="W13" s="112"/>
      <c r="X13" s="112"/>
      <c r="Y13" s="113"/>
      <c r="Z13" s="103"/>
      <c r="AA13" s="113"/>
      <c r="AB13" s="113"/>
      <c r="AC13" s="103"/>
      <c r="AD13" s="113"/>
      <c r="AE13" s="113"/>
      <c r="AF13" s="113"/>
      <c r="AG13" s="156"/>
      <c r="AH13" s="1"/>
    </row>
    <row r="14" customFormat="false" ht="15.95" hidden="false" customHeight="true" outlineLevel="0" collapsed="false">
      <c r="A14" s="107"/>
      <c r="B14" s="103"/>
      <c r="C14" s="150"/>
      <c r="D14" s="151"/>
      <c r="E14" s="152"/>
      <c r="F14" s="153"/>
      <c r="G14" s="108"/>
      <c r="H14" s="109"/>
      <c r="I14" s="110"/>
      <c r="J14" s="108"/>
      <c r="K14" s="109"/>
      <c r="L14" s="110"/>
      <c r="M14" s="113"/>
      <c r="N14" s="112"/>
      <c r="O14" s="112"/>
      <c r="P14" s="112"/>
      <c r="Q14" s="154"/>
      <c r="R14" s="155"/>
      <c r="S14" s="154"/>
      <c r="T14" s="112"/>
      <c r="U14" s="112"/>
      <c r="V14" s="112"/>
      <c r="W14" s="112"/>
      <c r="X14" s="112"/>
      <c r="Y14" s="113"/>
      <c r="Z14" s="103"/>
      <c r="AA14" s="113"/>
      <c r="AB14" s="113"/>
      <c r="AC14" s="103"/>
      <c r="AD14" s="113"/>
      <c r="AE14" s="113"/>
      <c r="AF14" s="113"/>
      <c r="AG14" s="156"/>
      <c r="AH14" s="1"/>
    </row>
    <row r="15" customFormat="false" ht="15.95" hidden="false" customHeight="true" outlineLevel="0" collapsed="false">
      <c r="A15" s="107"/>
      <c r="B15" s="103"/>
      <c r="C15" s="150"/>
      <c r="D15" s="151"/>
      <c r="E15" s="152"/>
      <c r="F15" s="153"/>
      <c r="G15" s="108"/>
      <c r="H15" s="109"/>
      <c r="I15" s="110"/>
      <c r="J15" s="108"/>
      <c r="K15" s="109"/>
      <c r="L15" s="110"/>
      <c r="M15" s="113"/>
      <c r="N15" s="112"/>
      <c r="O15" s="112"/>
      <c r="P15" s="112"/>
      <c r="Q15" s="154"/>
      <c r="R15" s="155"/>
      <c r="S15" s="154"/>
      <c r="T15" s="112"/>
      <c r="U15" s="112"/>
      <c r="V15" s="112"/>
      <c r="W15" s="112"/>
      <c r="X15" s="112"/>
      <c r="Y15" s="113"/>
      <c r="Z15" s="103"/>
      <c r="AA15" s="113"/>
      <c r="AB15" s="113"/>
      <c r="AC15" s="103"/>
      <c r="AD15" s="113"/>
      <c r="AE15" s="113"/>
      <c r="AF15" s="113"/>
      <c r="AG15" s="156"/>
      <c r="AH15" s="1"/>
    </row>
    <row r="16" customFormat="false" ht="15.95" hidden="false" customHeight="true" outlineLevel="0" collapsed="false">
      <c r="A16" s="107"/>
      <c r="B16" s="103"/>
      <c r="C16" s="150"/>
      <c r="D16" s="151"/>
      <c r="E16" s="152"/>
      <c r="F16" s="153"/>
      <c r="G16" s="108"/>
      <c r="H16" s="109"/>
      <c r="I16" s="110"/>
      <c r="J16" s="108"/>
      <c r="K16" s="109"/>
      <c r="L16" s="110"/>
      <c r="M16" s="113"/>
      <c r="N16" s="112"/>
      <c r="O16" s="112"/>
      <c r="P16" s="112"/>
      <c r="Q16" s="154"/>
      <c r="R16" s="155"/>
      <c r="S16" s="154"/>
      <c r="T16" s="112"/>
      <c r="U16" s="112"/>
      <c r="V16" s="112"/>
      <c r="W16" s="112"/>
      <c r="X16" s="112"/>
      <c r="Y16" s="113"/>
      <c r="Z16" s="103"/>
      <c r="AA16" s="113"/>
      <c r="AB16" s="113"/>
      <c r="AC16" s="103"/>
      <c r="AD16" s="113"/>
      <c r="AE16" s="113"/>
      <c r="AF16" s="113"/>
      <c r="AG16" s="156"/>
      <c r="AH16" s="1"/>
    </row>
    <row r="17" customFormat="false" ht="15.95" hidden="false" customHeight="true" outlineLevel="0" collapsed="false">
      <c r="A17" s="107"/>
      <c r="B17" s="103"/>
      <c r="C17" s="150"/>
      <c r="D17" s="151"/>
      <c r="E17" s="152"/>
      <c r="F17" s="153"/>
      <c r="G17" s="108"/>
      <c r="H17" s="109"/>
      <c r="I17" s="110"/>
      <c r="J17" s="108"/>
      <c r="K17" s="109"/>
      <c r="L17" s="110"/>
      <c r="M17" s="113"/>
      <c r="N17" s="112"/>
      <c r="O17" s="112"/>
      <c r="P17" s="112"/>
      <c r="Q17" s="154"/>
      <c r="R17" s="155"/>
      <c r="S17" s="154"/>
      <c r="T17" s="112"/>
      <c r="U17" s="112"/>
      <c r="V17" s="112"/>
      <c r="W17" s="112"/>
      <c r="X17" s="112"/>
      <c r="Y17" s="113"/>
      <c r="Z17" s="103"/>
      <c r="AA17" s="113"/>
      <c r="AB17" s="113"/>
      <c r="AC17" s="103"/>
      <c r="AD17" s="113"/>
      <c r="AE17" s="113"/>
      <c r="AF17" s="113"/>
      <c r="AG17" s="156"/>
      <c r="AH17" s="1"/>
    </row>
    <row r="18" customFormat="false" ht="15.95" hidden="false" customHeight="true" outlineLevel="0" collapsed="false">
      <c r="A18" s="107"/>
      <c r="B18" s="103"/>
      <c r="C18" s="150"/>
      <c r="D18" s="151"/>
      <c r="E18" s="152"/>
      <c r="F18" s="153"/>
      <c r="G18" s="108"/>
      <c r="H18" s="109"/>
      <c r="I18" s="110"/>
      <c r="J18" s="108"/>
      <c r="K18" s="109"/>
      <c r="L18" s="110"/>
      <c r="M18" s="113"/>
      <c r="N18" s="112"/>
      <c r="O18" s="112"/>
      <c r="P18" s="112"/>
      <c r="Q18" s="154"/>
      <c r="R18" s="155"/>
      <c r="S18" s="154"/>
      <c r="T18" s="112"/>
      <c r="U18" s="112"/>
      <c r="V18" s="112"/>
      <c r="W18" s="112"/>
      <c r="X18" s="112"/>
      <c r="Y18" s="113"/>
      <c r="Z18" s="103"/>
      <c r="AA18" s="113"/>
      <c r="AB18" s="113"/>
      <c r="AC18" s="103"/>
      <c r="AD18" s="113"/>
      <c r="AE18" s="113"/>
      <c r="AF18" s="113"/>
      <c r="AG18" s="156"/>
      <c r="AH18" s="1"/>
    </row>
    <row r="19" customFormat="false" ht="15.95" hidden="false" customHeight="true" outlineLevel="0" collapsed="false">
      <c r="A19" s="107"/>
      <c r="B19" s="103"/>
      <c r="C19" s="150"/>
      <c r="D19" s="151"/>
      <c r="E19" s="152"/>
      <c r="F19" s="153"/>
      <c r="G19" s="108"/>
      <c r="H19" s="109"/>
      <c r="I19" s="110"/>
      <c r="J19" s="108"/>
      <c r="K19" s="109"/>
      <c r="L19" s="110"/>
      <c r="M19" s="113"/>
      <c r="N19" s="112"/>
      <c r="O19" s="112"/>
      <c r="P19" s="112"/>
      <c r="Q19" s="154"/>
      <c r="R19" s="155"/>
      <c r="S19" s="154"/>
      <c r="T19" s="112"/>
      <c r="U19" s="112"/>
      <c r="V19" s="112"/>
      <c r="W19" s="112"/>
      <c r="X19" s="112"/>
      <c r="Y19" s="113"/>
      <c r="Z19" s="103"/>
      <c r="AA19" s="113"/>
      <c r="AB19" s="113"/>
      <c r="AC19" s="103"/>
      <c r="AD19" s="113"/>
      <c r="AE19" s="113"/>
      <c r="AF19" s="113"/>
      <c r="AG19" s="156"/>
      <c r="AH19" s="1"/>
    </row>
    <row r="20" customFormat="false" ht="15.95" hidden="false" customHeight="true" outlineLevel="0" collapsed="false">
      <c r="A20" s="107"/>
      <c r="B20" s="103"/>
      <c r="C20" s="150"/>
      <c r="D20" s="151"/>
      <c r="E20" s="152"/>
      <c r="F20" s="153"/>
      <c r="G20" s="108"/>
      <c r="H20" s="109"/>
      <c r="I20" s="110"/>
      <c r="J20" s="108"/>
      <c r="K20" s="109"/>
      <c r="L20" s="110"/>
      <c r="M20" s="113"/>
      <c r="N20" s="112"/>
      <c r="O20" s="112"/>
      <c r="P20" s="112"/>
      <c r="Q20" s="154"/>
      <c r="R20" s="155"/>
      <c r="S20" s="154"/>
      <c r="T20" s="112"/>
      <c r="U20" s="112"/>
      <c r="V20" s="112"/>
      <c r="W20" s="112"/>
      <c r="X20" s="112"/>
      <c r="Y20" s="113"/>
      <c r="Z20" s="103"/>
      <c r="AA20" s="113"/>
      <c r="AB20" s="113"/>
      <c r="AC20" s="103"/>
      <c r="AD20" s="113"/>
      <c r="AE20" s="113"/>
      <c r="AF20" s="113"/>
      <c r="AG20" s="156"/>
      <c r="AH20" s="1"/>
    </row>
    <row r="21" customFormat="false" ht="15.95" hidden="false" customHeight="true" outlineLevel="0" collapsed="false">
      <c r="A21" s="107"/>
      <c r="B21" s="103"/>
      <c r="C21" s="150"/>
      <c r="D21" s="151"/>
      <c r="E21" s="152"/>
      <c r="F21" s="153"/>
      <c r="G21" s="108"/>
      <c r="H21" s="109"/>
      <c r="I21" s="110"/>
      <c r="J21" s="108"/>
      <c r="K21" s="109"/>
      <c r="L21" s="110"/>
      <c r="M21" s="113"/>
      <c r="N21" s="112"/>
      <c r="O21" s="112"/>
      <c r="P21" s="112"/>
      <c r="Q21" s="154"/>
      <c r="R21" s="155"/>
      <c r="S21" s="154"/>
      <c r="T21" s="112"/>
      <c r="U21" s="112"/>
      <c r="V21" s="112"/>
      <c r="W21" s="112"/>
      <c r="X21" s="112"/>
      <c r="Y21" s="113"/>
      <c r="Z21" s="103"/>
      <c r="AA21" s="113"/>
      <c r="AB21" s="113"/>
      <c r="AC21" s="103"/>
      <c r="AD21" s="113"/>
      <c r="AE21" s="113"/>
      <c r="AF21" s="113"/>
      <c r="AG21" s="156"/>
      <c r="AH21" s="1"/>
    </row>
    <row r="22" customFormat="false" ht="15.95" hidden="false" customHeight="true" outlineLevel="0" collapsed="false">
      <c r="A22" s="107"/>
      <c r="B22" s="103"/>
      <c r="C22" s="150"/>
      <c r="D22" s="151"/>
      <c r="E22" s="152"/>
      <c r="F22" s="153"/>
      <c r="G22" s="108"/>
      <c r="H22" s="109"/>
      <c r="I22" s="110"/>
      <c r="J22" s="108"/>
      <c r="K22" s="109"/>
      <c r="L22" s="110"/>
      <c r="M22" s="113"/>
      <c r="N22" s="112"/>
      <c r="O22" s="112"/>
      <c r="P22" s="112"/>
      <c r="Q22" s="154"/>
      <c r="R22" s="155"/>
      <c r="S22" s="154"/>
      <c r="T22" s="112"/>
      <c r="U22" s="112"/>
      <c r="V22" s="112"/>
      <c r="W22" s="112"/>
      <c r="X22" s="112"/>
      <c r="Y22" s="113"/>
      <c r="Z22" s="103"/>
      <c r="AA22" s="113"/>
      <c r="AB22" s="113"/>
      <c r="AC22" s="103"/>
      <c r="AD22" s="113"/>
      <c r="AE22" s="113"/>
      <c r="AF22" s="113"/>
      <c r="AG22" s="156"/>
      <c r="AH22" s="1"/>
    </row>
    <row r="23" customFormat="false" ht="15.95" hidden="false" customHeight="true" outlineLevel="0" collapsed="false">
      <c r="A23" s="157" t="s">
        <v>63</v>
      </c>
      <c r="B23" s="103"/>
      <c r="C23" s="108" t="n">
        <f aca="false">SUM(C8:C12)+O24</f>
        <v>721</v>
      </c>
      <c r="D23" s="151" t="n">
        <f aca="false">SUM(D8:D12)+P24-O24*60</f>
        <v>18</v>
      </c>
      <c r="E23" s="152" t="n">
        <f aca="false">SUM(E8:E12)-P24*60</f>
        <v>3</v>
      </c>
      <c r="F23" s="103" t="n">
        <f aca="false">SUM(F8:F12)</f>
        <v>-68</v>
      </c>
      <c r="G23" s="108" t="n">
        <f aca="false">SUM(G8:G12)+O23</f>
        <v>721</v>
      </c>
      <c r="H23" s="109" t="n">
        <f aca="false">SUM(H8:H12)+P23-O23*60</f>
        <v>16</v>
      </c>
      <c r="I23" s="110" t="n">
        <f aca="false">SUM(I8:I12)-P23*60</f>
        <v>55</v>
      </c>
      <c r="J23" s="158"/>
      <c r="K23" s="159"/>
      <c r="L23" s="110"/>
      <c r="M23" s="113" t="n">
        <f aca="false">SUM(M9:M12)</f>
        <v>256.725</v>
      </c>
      <c r="N23" s="112" t="n">
        <v>0</v>
      </c>
      <c r="O23" s="112" t="n">
        <f aca="false">IF(SUM(H8:H12)+P23&gt;=60,ROUNDDOWN((SUM(H8:H12)+P23)/60,0),0)</f>
        <v>2</v>
      </c>
      <c r="P23" s="112" t="n">
        <f aca="false">IF(SUM(I8:I12)&gt;=60,ROUNDDOWN(SUM(I8:I12)/60,0),0)</f>
        <v>0</v>
      </c>
      <c r="Q23" s="112" t="n">
        <f aca="false">SUM(Q8:Q12)</f>
        <v>-68</v>
      </c>
      <c r="R23" s="154"/>
      <c r="S23" s="160" t="s">
        <v>64</v>
      </c>
      <c r="T23" s="161"/>
      <c r="U23" s="161"/>
      <c r="V23" s="161"/>
      <c r="W23" s="112" t="n">
        <f aca="false">SUM(W9:W12)</f>
        <v>215</v>
      </c>
      <c r="X23" s="112" t="n">
        <f aca="false">SUM(X9:X12)</f>
        <v>-22</v>
      </c>
      <c r="Y23" s="103" t="n">
        <f aca="false">SUM(Y8:Y12)</f>
        <v>-105.665</v>
      </c>
      <c r="Z23" s="162" t="n">
        <f aca="false">SUM(Z9:Z12)</f>
        <v>215.000000046572</v>
      </c>
      <c r="AA23" s="113" t="n">
        <f aca="false">SUM(AA9:AA12)</f>
        <v>-105.449999999953</v>
      </c>
      <c r="AB23" s="113" t="n">
        <f aca="false">SUM(AB9:AB12)</f>
        <v>160.221</v>
      </c>
      <c r="AC23" s="162" t="n">
        <f aca="false">SUM(AC9:AC12)</f>
        <v>-21.9999999776519</v>
      </c>
      <c r="AD23" s="113" t="n">
        <f aca="false">SUM(AD9:AD12)</f>
        <v>160.199000000022</v>
      </c>
      <c r="AE23" s="103"/>
      <c r="AF23" s="103"/>
      <c r="AG23" s="114"/>
      <c r="AH23" s="1"/>
    </row>
    <row r="24" customFormat="false" ht="16.5" hidden="false" customHeight="true" outlineLevel="0" collapsed="false">
      <c r="A24" s="54" t="s">
        <v>65</v>
      </c>
      <c r="B24" s="163"/>
      <c r="C24" s="164"/>
      <c r="D24" s="165"/>
      <c r="E24" s="164"/>
      <c r="F24" s="164"/>
      <c r="G24" s="166"/>
      <c r="H24" s="166"/>
      <c r="I24" s="166"/>
      <c r="J24" s="167" t="s">
        <v>66</v>
      </c>
      <c r="K24" s="168" t="s">
        <v>67</v>
      </c>
      <c r="L24" s="168"/>
      <c r="M24" s="169" t="n">
        <f aca="false">Y23</f>
        <v>-105.665</v>
      </c>
      <c r="N24" s="170" t="n">
        <v>0</v>
      </c>
      <c r="O24" s="170" t="n">
        <f aca="false">IF(SUM(D8:D12)+P24&gt;=60,ROUNDDOWN((SUM(D8:D12)+P24)/60,0),0)</f>
        <v>2</v>
      </c>
      <c r="P24" s="170" t="n">
        <f aca="false">IF(SUM(E8:E12)&gt;=60,ROUNDDOWN(SUM(E8:E12)/60,0),0)</f>
        <v>2</v>
      </c>
      <c r="Q24" s="170" t="n">
        <f aca="false">D27+Q23</f>
        <v>0</v>
      </c>
      <c r="R24" s="171"/>
      <c r="S24" s="171"/>
      <c r="T24" s="172" t="s">
        <v>68</v>
      </c>
      <c r="U24" s="170" t="s">
        <v>69</v>
      </c>
      <c r="V24" s="173"/>
      <c r="W24" s="173"/>
      <c r="X24" s="173"/>
      <c r="Y24" s="174" t="s">
        <v>70</v>
      </c>
      <c r="Z24" s="165"/>
      <c r="AA24" s="175"/>
      <c r="AB24" s="176" t="s">
        <v>71</v>
      </c>
      <c r="AC24" s="177"/>
      <c r="AD24" s="178"/>
      <c r="AE24" s="177"/>
      <c r="AF24" s="179"/>
      <c r="AG24" s="180"/>
      <c r="AH24" s="1"/>
    </row>
    <row r="25" customFormat="false" ht="16.5" hidden="false" customHeight="true" outlineLevel="0" collapsed="false">
      <c r="A25" s="54"/>
      <c r="B25" s="181"/>
      <c r="C25" s="114"/>
      <c r="D25" s="114"/>
      <c r="E25" s="114"/>
      <c r="F25" s="182"/>
      <c r="G25" s="183"/>
      <c r="H25" s="183"/>
      <c r="I25" s="183"/>
      <c r="J25" s="167"/>
      <c r="K25" s="184" t="s">
        <v>72</v>
      </c>
      <c r="L25" s="184"/>
      <c r="M25" s="185" t="n">
        <f aca="false">U25</f>
        <v>-105.449999999953</v>
      </c>
      <c r="N25" s="74"/>
      <c r="O25" s="74"/>
      <c r="P25" s="74"/>
      <c r="Q25" s="74" t="n">
        <f aca="false">AZ6</f>
        <v>109</v>
      </c>
      <c r="R25" s="74" t="n">
        <f aca="false">BA6</f>
        <v>7</v>
      </c>
      <c r="S25" s="74" t="n">
        <f aca="false">BB6</f>
        <v>46</v>
      </c>
      <c r="T25" s="74"/>
      <c r="U25" s="74" t="n">
        <f aca="false">AK5-AK4</f>
        <v>-105.449999999953</v>
      </c>
      <c r="V25" s="75" t="s">
        <v>73</v>
      </c>
      <c r="W25" s="75"/>
      <c r="X25" s="75"/>
      <c r="Y25" s="186" t="s">
        <v>74</v>
      </c>
      <c r="Z25" s="114"/>
      <c r="AA25" s="187"/>
      <c r="AB25" s="188"/>
      <c r="AC25" s="188"/>
      <c r="AD25" s="189"/>
      <c r="AE25" s="188"/>
      <c r="AF25" s="190"/>
      <c r="AG25" s="180"/>
      <c r="AH25" s="1"/>
    </row>
    <row r="26" customFormat="false" ht="16.5" hidden="false" customHeight="true" outlineLevel="0" collapsed="false">
      <c r="A26" s="54"/>
      <c r="B26" s="191"/>
      <c r="C26" s="192" t="s">
        <v>75</v>
      </c>
      <c r="D26" s="114"/>
      <c r="E26" s="182"/>
      <c r="F26" s="182"/>
      <c r="G26" s="183"/>
      <c r="H26" s="183"/>
      <c r="I26" s="183"/>
      <c r="J26" s="167"/>
      <c r="K26" s="193"/>
      <c r="L26" s="194" t="s">
        <v>76</v>
      </c>
      <c r="M26" s="185" t="n">
        <f aca="false">U26</f>
        <v>-0.215000000046572</v>
      </c>
      <c r="N26" s="74"/>
      <c r="O26" s="74"/>
      <c r="P26" s="74"/>
      <c r="Q26" s="195"/>
      <c r="R26" s="195"/>
      <c r="S26" s="195"/>
      <c r="T26" s="195" t="n">
        <f aca="false">Z23*0.001+U26</f>
        <v>0</v>
      </c>
      <c r="U26" s="74" t="n">
        <f aca="false">Y23-U25</f>
        <v>-0.215000000046572</v>
      </c>
      <c r="V26" s="74" t="n">
        <f aca="false">ROUND((U26^2+U30^2)^0.5,3)</f>
        <v>0.216</v>
      </c>
      <c r="W26" s="74"/>
      <c r="X26" s="74"/>
      <c r="Y26" s="196" t="s">
        <v>77</v>
      </c>
      <c r="Z26" s="192" t="n">
        <f aca="false">V26</f>
        <v>0.216</v>
      </c>
      <c r="AA26" s="187"/>
      <c r="AB26" s="188"/>
      <c r="AC26" s="188"/>
      <c r="AD26" s="197" t="s">
        <v>78</v>
      </c>
      <c r="AE26" s="188"/>
      <c r="AF26" s="190"/>
      <c r="AG26" s="180"/>
      <c r="AH26" s="1"/>
    </row>
    <row r="27" customFormat="false" ht="16.5" hidden="false" customHeight="true" outlineLevel="0" collapsed="false">
      <c r="A27" s="54"/>
      <c r="B27" s="181"/>
      <c r="C27" s="198" t="s">
        <v>79</v>
      </c>
      <c r="D27" s="114" t="n">
        <f aca="false">BF4</f>
        <v>68</v>
      </c>
      <c r="E27" s="199" t="s">
        <v>44</v>
      </c>
      <c r="F27" s="182"/>
      <c r="G27" s="183"/>
      <c r="H27" s="200"/>
      <c r="I27" s="200"/>
      <c r="J27" s="167"/>
      <c r="K27" s="193"/>
      <c r="L27" s="194"/>
      <c r="M27" s="192"/>
      <c r="N27" s="74"/>
      <c r="O27" s="74"/>
      <c r="P27" s="74"/>
      <c r="Q27" s="74" t="n">
        <f aca="false">W23</f>
        <v>215</v>
      </c>
      <c r="R27" s="74" t="n">
        <f aca="false">Q27+U26*1000</f>
        <v>-4.65723815068486E-008</v>
      </c>
      <c r="S27" s="74" t="n">
        <f aca="false">ROUND(((AK4-AK3)^2+(AL4-AL3)^2)^0.5,3)</f>
        <v>95.574</v>
      </c>
      <c r="T27" s="195"/>
      <c r="U27" s="74"/>
      <c r="V27" s="75" t="s">
        <v>80</v>
      </c>
      <c r="W27" s="75"/>
      <c r="X27" s="75"/>
      <c r="Y27" s="201"/>
      <c r="Z27" s="202"/>
      <c r="AA27" s="187"/>
      <c r="AB27" s="188"/>
      <c r="AC27" s="188"/>
      <c r="AD27" s="203"/>
      <c r="AE27" s="188"/>
      <c r="AF27" s="190"/>
      <c r="AG27" s="180"/>
      <c r="AH27" s="1"/>
    </row>
    <row r="28" customFormat="false" ht="16.5" hidden="false" customHeight="true" outlineLevel="0" collapsed="false">
      <c r="A28" s="54"/>
      <c r="B28" s="181"/>
      <c r="C28" s="204" t="s">
        <v>81</v>
      </c>
      <c r="D28" s="114"/>
      <c r="E28" s="205" t="n">
        <f aca="false">AK8</f>
        <v>10</v>
      </c>
      <c r="F28" s="206" t="s">
        <v>82</v>
      </c>
      <c r="G28" s="207" t="n">
        <f aca="false">Q30</f>
        <v>20</v>
      </c>
      <c r="H28" s="208" t="s">
        <v>44</v>
      </c>
      <c r="I28" s="114"/>
      <c r="J28" s="167"/>
      <c r="K28" s="209" t="s">
        <v>67</v>
      </c>
      <c r="L28" s="209"/>
      <c r="M28" s="185" t="n">
        <f aca="false">AB23</f>
        <v>160.221</v>
      </c>
      <c r="N28" s="74"/>
      <c r="O28" s="74"/>
      <c r="P28" s="74"/>
      <c r="Q28" s="74" t="n">
        <f aca="false">X23</f>
        <v>-22</v>
      </c>
      <c r="R28" s="74" t="n">
        <f aca="false">Q28+U30*1000</f>
        <v>-2.23481038119644E-008</v>
      </c>
      <c r="S28" s="74" t="n">
        <f aca="false">ROUND(((AK6-AK5)^2+(AL6-AL5)^2)^0.5,3)</f>
        <v>216.241</v>
      </c>
      <c r="T28" s="195"/>
      <c r="U28" s="75" t="s">
        <v>83</v>
      </c>
      <c r="V28" s="210" t="n">
        <f aca="false">ROUND(M23/V26/100,0)*100</f>
        <v>1200</v>
      </c>
      <c r="W28" s="210"/>
      <c r="X28" s="210"/>
      <c r="Y28" s="211" t="s">
        <v>84</v>
      </c>
      <c r="Z28" s="212" t="n">
        <f aca="false">V28</f>
        <v>1200</v>
      </c>
      <c r="AA28" s="213"/>
      <c r="AB28" s="188"/>
      <c r="AC28" s="188"/>
      <c r="AD28" s="189"/>
      <c r="AE28" s="188"/>
      <c r="AF28" s="190"/>
      <c r="AG28" s="180"/>
      <c r="AH28" s="1"/>
    </row>
    <row r="29" customFormat="false" ht="16.5" hidden="false" customHeight="true" outlineLevel="0" collapsed="false">
      <c r="A29" s="54"/>
      <c r="B29" s="182"/>
      <c r="C29" s="192" t="s">
        <v>85</v>
      </c>
      <c r="D29" s="114"/>
      <c r="E29" s="182"/>
      <c r="F29" s="182"/>
      <c r="G29" s="183"/>
      <c r="H29" s="183"/>
      <c r="I29" s="183"/>
      <c r="J29" s="167"/>
      <c r="K29" s="184" t="s">
        <v>86</v>
      </c>
      <c r="L29" s="184"/>
      <c r="M29" s="185" t="n">
        <f aca="false">U29</f>
        <v>160.199000000022</v>
      </c>
      <c r="N29" s="74"/>
      <c r="O29" s="74"/>
      <c r="P29" s="74"/>
      <c r="Q29" s="74"/>
      <c r="R29" s="74"/>
      <c r="S29" s="74"/>
      <c r="T29" s="195"/>
      <c r="U29" s="74" t="n">
        <f aca="false">AL5-AL4</f>
        <v>160.199000000022</v>
      </c>
      <c r="V29" s="75" t="str">
        <f aca="false">IF(V30&gt;0,"允许","不允许")</f>
        <v>不允许</v>
      </c>
      <c r="W29" s="75"/>
      <c r="X29" s="75"/>
      <c r="Y29" s="214" t="s">
        <v>87</v>
      </c>
      <c r="Z29" s="202" t="n">
        <f aca="false">AL8</f>
        <v>15000</v>
      </c>
      <c r="AA29" s="187"/>
      <c r="AB29" s="188"/>
      <c r="AC29" s="188"/>
      <c r="AD29" s="189"/>
      <c r="AE29" s="188"/>
      <c r="AF29" s="190"/>
      <c r="AG29" s="180"/>
      <c r="AH29" s="1"/>
    </row>
    <row r="30" customFormat="false" ht="16.5" hidden="false" customHeight="true" outlineLevel="0" collapsed="false">
      <c r="A30" s="54"/>
      <c r="B30" s="215"/>
      <c r="C30" s="216"/>
      <c r="D30" s="216"/>
      <c r="E30" s="215"/>
      <c r="F30" s="215"/>
      <c r="G30" s="217"/>
      <c r="H30" s="217"/>
      <c r="I30" s="217"/>
      <c r="J30" s="167"/>
      <c r="K30" s="218"/>
      <c r="L30" s="219" t="s">
        <v>88</v>
      </c>
      <c r="M30" s="220" t="n">
        <f aca="false">U30</f>
        <v>0.0219999999776519</v>
      </c>
      <c r="N30" s="221"/>
      <c r="O30" s="221"/>
      <c r="P30" s="221"/>
      <c r="Q30" s="221" t="n">
        <f aca="false">ROUND(AK8*AK7^0.5,0)</f>
        <v>20</v>
      </c>
      <c r="R30" s="221" t="str">
        <f aca="false">BD5</f>
        <v>不允许</v>
      </c>
      <c r="S30" s="221" t="n">
        <f aca="false">BE5</f>
        <v>0</v>
      </c>
      <c r="T30" s="222" t="n">
        <f aca="false">U30+AC23*0.001</f>
        <v>0</v>
      </c>
      <c r="U30" s="221" t="n">
        <f aca="false">AB23-U29</f>
        <v>0.0219999999776519</v>
      </c>
      <c r="V30" s="222" t="n">
        <f aca="false">Z28-AL8</f>
        <v>-13800</v>
      </c>
      <c r="W30" s="222"/>
      <c r="X30" s="222"/>
      <c r="Y30" s="223"/>
      <c r="Z30" s="224" t="str">
        <f aca="false">AI8</f>
        <v>四等平差</v>
      </c>
      <c r="AA30" s="225"/>
      <c r="AB30" s="226"/>
      <c r="AC30" s="226"/>
      <c r="AD30" s="227"/>
      <c r="AE30" s="226"/>
      <c r="AF30" s="228"/>
      <c r="AG30" s="180"/>
      <c r="AH30" s="1"/>
    </row>
    <row r="31" customFormat="false" ht="16.5" hidden="false" customHeight="true" outlineLevel="0" collapsed="false">
      <c r="A31" s="164"/>
      <c r="B31" s="164"/>
      <c r="C31" s="165"/>
      <c r="D31" s="165"/>
      <c r="E31" s="164"/>
      <c r="F31" s="164"/>
      <c r="G31" s="166"/>
      <c r="H31" s="166"/>
      <c r="I31" s="166"/>
      <c r="J31" s="229"/>
      <c r="K31" s="230"/>
      <c r="L31" s="231"/>
      <c r="M31" s="232"/>
      <c r="N31" s="233"/>
      <c r="O31" s="233"/>
      <c r="P31" s="233"/>
      <c r="Q31" s="234"/>
      <c r="R31" s="233"/>
      <c r="S31" s="234"/>
      <c r="T31" s="235"/>
      <c r="U31" s="233"/>
      <c r="V31" s="236"/>
      <c r="W31" s="236"/>
      <c r="X31" s="236"/>
      <c r="Y31" s="237"/>
      <c r="Z31" s="238"/>
      <c r="AA31" s="166"/>
      <c r="AB31" s="165"/>
      <c r="AC31" s="165"/>
      <c r="AD31" s="166"/>
      <c r="AE31" s="165"/>
      <c r="AF31" s="165"/>
      <c r="AG31" s="180"/>
      <c r="AH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 t="n">
        <v>33.9</v>
      </c>
      <c r="X33" s="1" t="n">
        <v>33.9999999893053</v>
      </c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6" customFormat="false" ht="15.75" hidden="false" customHeight="false" outlineLevel="0" collapsed="false">
      <c r="B36" s="239"/>
      <c r="AE36" s="240"/>
    </row>
    <row r="97" customFormat="false" ht="14.25" hidden="false" customHeight="false" outlineLevel="0" collapsed="false">
      <c r="BO97" s="241" t="s">
        <v>89</v>
      </c>
    </row>
    <row r="99" customFormat="false" ht="14.25" hidden="false" customHeight="false" outlineLevel="0" collapsed="false">
      <c r="C99" s="242" t="s">
        <v>89</v>
      </c>
      <c r="BO99" s="241" t="s">
        <v>89</v>
      </c>
    </row>
    <row r="100" customFormat="false" ht="14.25" hidden="false" customHeight="false" outlineLevel="0" collapsed="false">
      <c r="C100" s="242" t="s">
        <v>90</v>
      </c>
    </row>
    <row r="101" customFormat="false" ht="14.25" hidden="false" customHeight="false" outlineLevel="0" collapsed="false">
      <c r="BO101" s="241" t="s">
        <v>89</v>
      </c>
    </row>
    <row r="103" customFormat="false" ht="14.25" hidden="false" customHeight="false" outlineLevel="0" collapsed="false">
      <c r="BO103" s="241" t="s">
        <v>89</v>
      </c>
    </row>
    <row r="105" customFormat="false" ht="14.25" hidden="false" customHeight="false" outlineLevel="0" collapsed="false">
      <c r="BO105" s="241" t="s">
        <v>89</v>
      </c>
    </row>
    <row r="107" customFormat="false" ht="14.25" hidden="false" customHeight="false" outlineLevel="0" collapsed="false">
      <c r="BO107" s="241" t="s">
        <v>89</v>
      </c>
    </row>
    <row r="109" customFormat="false" ht="14.25" hidden="false" customHeight="false" outlineLevel="0" collapsed="false">
      <c r="BO109" s="241" t="s">
        <v>89</v>
      </c>
    </row>
    <row r="111" customFormat="false" ht="14.25" hidden="false" customHeight="false" outlineLevel="0" collapsed="false">
      <c r="BO111" s="241" t="s">
        <v>89</v>
      </c>
    </row>
    <row r="113" customFormat="false" ht="14.25" hidden="false" customHeight="false" outlineLevel="0" collapsed="false">
      <c r="BO113" s="241" t="s">
        <v>89</v>
      </c>
    </row>
    <row r="115" customFormat="false" ht="14.25" hidden="false" customHeight="false" outlineLevel="0" collapsed="false">
      <c r="BO115" s="241" t="s">
        <v>89</v>
      </c>
    </row>
    <row r="117" customFormat="false" ht="14.25" hidden="false" customHeight="false" outlineLevel="0" collapsed="false">
      <c r="BO117" s="241" t="s">
        <v>89</v>
      </c>
    </row>
    <row r="119" customFormat="false" ht="14.25" hidden="false" customHeight="false" outlineLevel="0" collapsed="false">
      <c r="BO119" s="241" t="s">
        <v>89</v>
      </c>
    </row>
    <row r="121" customFormat="false" ht="14.25" hidden="false" customHeight="false" outlineLevel="0" collapsed="false">
      <c r="BO121" s="241" t="s">
        <v>89</v>
      </c>
    </row>
    <row r="123" customFormat="false" ht="14.25" hidden="false" customHeight="false" outlineLevel="0" collapsed="false">
      <c r="BO123" s="241" t="s">
        <v>89</v>
      </c>
    </row>
    <row r="125" customFormat="false" ht="14.25" hidden="false" customHeight="false" outlineLevel="0" collapsed="false">
      <c r="BO125" s="241" t="s">
        <v>89</v>
      </c>
    </row>
    <row r="127" customFormat="false" ht="14.25" hidden="false" customHeight="false" outlineLevel="0" collapsed="false">
      <c r="BO127" s="241" t="s">
        <v>89</v>
      </c>
    </row>
    <row r="129" customFormat="false" ht="14.25" hidden="false" customHeight="false" outlineLevel="0" collapsed="false">
      <c r="BO129" s="241" t="s">
        <v>89</v>
      </c>
    </row>
    <row r="131" customFormat="false" ht="14.25" hidden="false" customHeight="false" outlineLevel="0" collapsed="false">
      <c r="BO131" s="241" t="s">
        <v>89</v>
      </c>
    </row>
    <row r="249" customFormat="false" ht="14.25" hidden="false" customHeight="false" outlineLevel="0" collapsed="false">
      <c r="CF249" s="242" t="s">
        <v>89</v>
      </c>
    </row>
    <row r="250" customFormat="false" ht="14.25" hidden="false" customHeight="false" outlineLevel="0" collapsed="false">
      <c r="CF250" s="242" t="s">
        <v>89</v>
      </c>
    </row>
    <row r="251" customFormat="false" ht="14.25" hidden="false" customHeight="false" outlineLevel="0" collapsed="false">
      <c r="CF251" s="242" t="s">
        <v>89</v>
      </c>
    </row>
    <row r="252" customFormat="false" ht="14.25" hidden="false" customHeight="false" outlineLevel="0" collapsed="false">
      <c r="CF252" s="242" t="s">
        <v>89</v>
      </c>
    </row>
    <row r="253" customFormat="false" ht="14.25" hidden="false" customHeight="false" outlineLevel="0" collapsed="false">
      <c r="CF253" s="242" t="s">
        <v>89</v>
      </c>
    </row>
    <row r="254" customFormat="false" ht="14.25" hidden="false" customHeight="false" outlineLevel="0" collapsed="false">
      <c r="CF254" s="242" t="s">
        <v>89</v>
      </c>
    </row>
    <row r="255" customFormat="false" ht="14.25" hidden="false" customHeight="false" outlineLevel="0" collapsed="false">
      <c r="CF255" s="242" t="s">
        <v>89</v>
      </c>
    </row>
    <row r="256" customFormat="false" ht="14.25" hidden="false" customHeight="false" outlineLevel="0" collapsed="false">
      <c r="CF256" s="242" t="s">
        <v>89</v>
      </c>
    </row>
    <row r="257" customFormat="false" ht="14.25" hidden="false" customHeight="false" outlineLevel="0" collapsed="false">
      <c r="CF257" s="242" t="s">
        <v>89</v>
      </c>
    </row>
    <row r="258" customFormat="false" ht="14.25" hidden="false" customHeight="false" outlineLevel="0" collapsed="false">
      <c r="CF258" s="242" t="s">
        <v>89</v>
      </c>
    </row>
    <row r="259" customFormat="false" ht="14.25" hidden="false" customHeight="false" outlineLevel="0" collapsed="false">
      <c r="CF259" s="242" t="s">
        <v>89</v>
      </c>
    </row>
    <row r="260" customFormat="false" ht="14.25" hidden="false" customHeight="false" outlineLevel="0" collapsed="false">
      <c r="CF260" s="242" t="s">
        <v>89</v>
      </c>
    </row>
    <row r="261" customFormat="false" ht="14.25" hidden="false" customHeight="false" outlineLevel="0" collapsed="false">
      <c r="CF261" s="242" t="s">
        <v>89</v>
      </c>
    </row>
    <row r="262" customFormat="false" ht="14.25" hidden="false" customHeight="false" outlineLevel="0" collapsed="false">
      <c r="CF262" s="242" t="s">
        <v>89</v>
      </c>
    </row>
    <row r="263" customFormat="false" ht="14.25" hidden="false" customHeight="false" outlineLevel="0" collapsed="false">
      <c r="CF263" s="242" t="s">
        <v>89</v>
      </c>
    </row>
    <row r="264" customFormat="false" ht="14.25" hidden="false" customHeight="false" outlineLevel="0" collapsed="false">
      <c r="CF264" s="242" t="s">
        <v>89</v>
      </c>
    </row>
  </sheetData>
  <sheetProtection sheet="true" password="84b2" objects="true" scenarios="true"/>
  <mergeCells count="22">
    <mergeCell ref="AI2:AJ2"/>
    <mergeCell ref="A4:A6"/>
    <mergeCell ref="B4:B6"/>
    <mergeCell ref="C4:E4"/>
    <mergeCell ref="G4:I4"/>
    <mergeCell ref="J4:L4"/>
    <mergeCell ref="Y4:Y5"/>
    <mergeCell ref="AA4:AA6"/>
    <mergeCell ref="AB4:AB5"/>
    <mergeCell ref="AD4:AD6"/>
    <mergeCell ref="C5:E5"/>
    <mergeCell ref="G5:I5"/>
    <mergeCell ref="J5:L5"/>
    <mergeCell ref="AI7:AJ7"/>
    <mergeCell ref="AO7:AO8"/>
    <mergeCell ref="AI8:AJ8"/>
    <mergeCell ref="A24:A30"/>
    <mergeCell ref="J24:J30"/>
    <mergeCell ref="K24:L24"/>
    <mergeCell ref="K25:L25"/>
    <mergeCell ref="K28:L28"/>
    <mergeCell ref="K29:L29"/>
  </mergeCells>
  <printOptions headings="false" gridLines="false" gridLinesSet="true" horizontalCentered="true" verticalCentered="false"/>
  <pageMargins left="0.196527777777778" right="0.196527777777778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jundong</oddHeader>
    <oddFooter>&amp;L测量:                         计算:                         审核:                         监理:&amp;Rweijiazhou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24"/>
    <col collapsed="false" customWidth="true" hidden="false" outlineLevel="0" max="3" min="3" style="0" width="4.5"/>
    <col collapsed="false" customWidth="true" hidden="false" outlineLevel="0" max="5" min="4" style="0" width="3.36"/>
    <col collapsed="false" customWidth="true" hidden="false" outlineLevel="0" max="6" min="6" style="0" width="5.87"/>
    <col collapsed="false" customWidth="true" hidden="false" outlineLevel="0" max="7" min="7" style="0" width="4.37"/>
    <col collapsed="false" customWidth="true" hidden="false" outlineLevel="0" max="9" min="8" style="0" width="3.36"/>
    <col collapsed="false" customWidth="true" hidden="false" outlineLevel="0" max="10" min="10" style="0" width="3.99"/>
    <col collapsed="false" customWidth="true" hidden="false" outlineLevel="0" max="12" min="11" style="0" width="3.36"/>
    <col collapsed="false" customWidth="true" hidden="false" outlineLevel="0" max="13" min="13" style="0" width="9.12"/>
    <col collapsed="false" customWidth="true" hidden="true" outlineLevel="0" max="14" min="14" style="0" width="3.99"/>
    <col collapsed="false" customWidth="true" hidden="true" outlineLevel="0" max="15" min="15" style="0" width="3.87"/>
    <col collapsed="false" customWidth="true" hidden="true" outlineLevel="0" max="16" min="16" style="0" width="4.12"/>
    <col collapsed="false" customWidth="true" hidden="true" outlineLevel="0" max="17" min="17" style="0" width="7.37"/>
    <col collapsed="false" customWidth="true" hidden="true" outlineLevel="0" max="18" min="18" style="0" width="7.74"/>
    <col collapsed="false" customWidth="true" hidden="true" outlineLevel="0" max="19" min="19" style="0" width="8.62"/>
    <col collapsed="false" customWidth="true" hidden="true" outlineLevel="0" max="20" min="20" style="0" width="10.12"/>
    <col collapsed="false" customWidth="true" hidden="true" outlineLevel="0" max="21" min="21" style="0" width="11.5"/>
    <col collapsed="false" customWidth="true" hidden="true" outlineLevel="0" max="22" min="22" style="0" width="11.74"/>
    <col collapsed="false" customWidth="true" hidden="true" outlineLevel="0" max="23" min="23" style="0" width="7.87"/>
    <col collapsed="false" customWidth="true" hidden="true" outlineLevel="0" max="24" min="24" style="0" width="6.99"/>
    <col collapsed="false" customWidth="true" hidden="false" outlineLevel="0" max="26" min="26" style="0" width="6.62"/>
    <col collapsed="false" customWidth="true" hidden="false" outlineLevel="0" max="27" min="27" style="0" width="8.5"/>
    <col collapsed="false" customWidth="true" hidden="false" outlineLevel="0" max="28" min="28" style="0" width="9.12"/>
    <col collapsed="false" customWidth="true" hidden="false" outlineLevel="0" max="29" min="29" style="0" width="6.36"/>
    <col collapsed="false" customWidth="true" hidden="false" outlineLevel="0" max="30" min="30" style="0" width="9.24"/>
    <col collapsed="false" customWidth="true" hidden="false" outlineLevel="0" max="32" min="31" style="0" width="11.5"/>
    <col collapsed="false" customWidth="true" hidden="false" outlineLevel="0" max="33" min="33" style="0" width="7.12"/>
    <col collapsed="false" customWidth="true" hidden="false" outlineLevel="0" max="34" min="34" style="0" width="8.24"/>
    <col collapsed="false" customWidth="true" hidden="false" outlineLevel="0" max="35" min="35" style="0" width="2.87"/>
    <col collapsed="false" customWidth="true" hidden="false" outlineLevel="0" max="36" min="36" style="0" width="7.5"/>
    <col collapsed="false" customWidth="true" hidden="false" outlineLevel="0" max="37" min="37" style="0" width="11.74"/>
    <col collapsed="false" customWidth="true" hidden="false" outlineLevel="0" max="38" min="38" style="0" width="12.12"/>
    <col collapsed="false" customWidth="true" hidden="false" outlineLevel="0" max="39" min="39" style="1" width="14.74"/>
    <col collapsed="false" customWidth="true" hidden="false" outlineLevel="0" max="40" min="40" style="1" width="9.62"/>
    <col collapsed="false" customWidth="true" hidden="false" outlineLevel="0" max="41" min="41" style="1" width="8.11"/>
    <col collapsed="false" customWidth="true" hidden="false" outlineLevel="0" max="42" min="42" style="0" width="2.74"/>
    <col collapsed="false" customWidth="true" hidden="false" outlineLevel="0" max="47" min="43" style="0" width="11.62"/>
    <col collapsed="false" customWidth="true" hidden="false" outlineLevel="0" max="48" min="48" style="0" width="3.87"/>
    <col collapsed="false" customWidth="true" hidden="false" outlineLevel="0" max="49" min="49" style="2" width="11.62"/>
    <col collapsed="false" customWidth="true" hidden="true" outlineLevel="0" max="50" min="50" style="2" width="12.99"/>
    <col collapsed="false" customWidth="true" hidden="true" outlineLevel="0" max="51" min="51" style="2" width="11.74"/>
    <col collapsed="false" customWidth="true" hidden="true" outlineLevel="0" max="52" min="52" style="2" width="5.99"/>
    <col collapsed="false" customWidth="true" hidden="true" outlineLevel="0" max="53" min="53" style="2" width="4.62"/>
    <col collapsed="false" customWidth="true" hidden="true" outlineLevel="0" max="54" min="54" style="2" width="9.12"/>
    <col collapsed="false" customWidth="true" hidden="true" outlineLevel="0" max="55" min="55" style="2" width="11.12"/>
    <col collapsed="false" customWidth="false" hidden="true" outlineLevel="0" max="56" min="56" style="2" width="8.87"/>
    <col collapsed="false" customWidth="true" hidden="true" outlineLevel="0" max="57" min="57" style="2" width="11.87"/>
    <col collapsed="false" customWidth="true" hidden="true" outlineLevel="0" max="58" min="58" style="2" width="10.49"/>
    <col collapsed="false" customWidth="true" hidden="false" outlineLevel="0" max="59" min="59" style="2" width="11.74"/>
    <col collapsed="false" customWidth="true" hidden="false" outlineLevel="0" max="60" min="60" style="2" width="8.99"/>
    <col collapsed="false" customWidth="true" hidden="false" outlineLevel="0" max="66" min="66" style="0" width="12.36"/>
    <col collapsed="false" customWidth="true" hidden="false" outlineLevel="0" max="67" min="67" style="3" width="8.99"/>
    <col collapsed="false" customWidth="false" hidden="true" outlineLevel="0" max="84" min="84" style="0" width="8.9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I1" s="6"/>
      <c r="AJ1" s="6"/>
      <c r="AK1" s="6"/>
      <c r="AL1" s="7" t="s">
        <v>1</v>
      </c>
      <c r="AM1" s="8"/>
      <c r="AN1" s="8"/>
      <c r="AO1" s="9"/>
      <c r="AP1" s="10"/>
      <c r="AQ1" s="11" t="s">
        <v>2</v>
      </c>
      <c r="AR1" s="12"/>
      <c r="AS1" s="13"/>
      <c r="AT1" s="13"/>
      <c r="AU1" s="13"/>
      <c r="AV1" s="14"/>
      <c r="AX1" s="3"/>
      <c r="AY1" s="3"/>
      <c r="AZ1" s="3"/>
      <c r="BA1" s="3"/>
      <c r="BB1" s="3"/>
      <c r="BC1" s="3"/>
      <c r="BD1" s="15"/>
      <c r="BE1" s="3"/>
      <c r="BF1" s="3"/>
      <c r="BG1" s="3"/>
    </row>
    <row r="2" customFormat="false" ht="15" hidden="false" customHeight="true" outlineLevel="0" collapsed="false">
      <c r="A2" s="16" t="s">
        <v>3</v>
      </c>
      <c r="B2" s="17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/>
      <c r="AI2" s="20" t="s">
        <v>4</v>
      </c>
      <c r="AJ2" s="20"/>
      <c r="AK2" s="21" t="s">
        <v>5</v>
      </c>
      <c r="AL2" s="22" t="s">
        <v>6</v>
      </c>
      <c r="AM2" s="23" t="s">
        <v>7</v>
      </c>
      <c r="AN2" s="24" t="str">
        <f aca="false">R30</f>
        <v>不允许</v>
      </c>
      <c r="AO2" s="25" t="s">
        <v>8</v>
      </c>
      <c r="AP2" s="26"/>
      <c r="AQ2" s="27" t="s">
        <v>9</v>
      </c>
      <c r="AR2" s="28"/>
      <c r="AS2" s="28"/>
      <c r="AT2" s="28"/>
      <c r="AU2" s="29"/>
      <c r="AV2" s="30"/>
      <c r="AW2" s="31"/>
      <c r="AX2" s="32"/>
      <c r="AY2" s="32"/>
      <c r="AZ2" s="32"/>
      <c r="BA2" s="32"/>
      <c r="BB2" s="32"/>
      <c r="BC2" s="33"/>
      <c r="BD2" s="34"/>
      <c r="BE2" s="3"/>
      <c r="BF2" s="3"/>
      <c r="BG2" s="3"/>
    </row>
    <row r="3" customFormat="false" ht="15.75" hidden="false" customHeight="true" outlineLevel="0" collapsed="false">
      <c r="A3" s="16" t="s">
        <v>10</v>
      </c>
      <c r="B3" s="17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6"/>
      <c r="AF3" s="37"/>
      <c r="AI3" s="38" t="s">
        <v>11</v>
      </c>
      <c r="AJ3" s="39" t="str">
        <f aca="false">A7</f>
        <v>GPS1</v>
      </c>
      <c r="AK3" s="40" t="n">
        <v>387201.604</v>
      </c>
      <c r="AL3" s="41" t="n">
        <v>505609.4</v>
      </c>
      <c r="AM3" s="42" t="s">
        <v>12</v>
      </c>
      <c r="AN3" s="43" t="str">
        <f aca="false">V29</f>
        <v>不允许</v>
      </c>
      <c r="AO3" s="44" t="s">
        <v>8</v>
      </c>
      <c r="AP3" s="45"/>
      <c r="AQ3" s="46" t="s">
        <v>13</v>
      </c>
      <c r="AR3" s="47"/>
      <c r="AS3" s="47"/>
      <c r="AT3" s="48"/>
      <c r="AU3" s="48"/>
      <c r="AV3" s="49"/>
      <c r="AW3" s="50"/>
      <c r="AX3" s="51" t="n">
        <v>566.8888</v>
      </c>
      <c r="AY3" s="51" t="n">
        <f aca="false">IF(AX3&gt;=360,AX3-360,AX3)</f>
        <v>206.8888</v>
      </c>
      <c r="AZ3" s="52" t="n">
        <f aca="false">ROUNDDOWN(AY3,0)</f>
        <v>206</v>
      </c>
      <c r="BA3" s="52" t="n">
        <f aca="false">ROUNDDOWN((AY3-AZ3)*60,0)</f>
        <v>53</v>
      </c>
      <c r="BB3" s="52" t="n">
        <f aca="false">ROUND(((AY3-AZ3)*60-BA3)*60,0)</f>
        <v>20</v>
      </c>
      <c r="BC3" s="33" t="n">
        <f aca="false">C23+D23/60+E23/3600</f>
        <v>721.300833333333</v>
      </c>
      <c r="BD3" s="53" t="n">
        <f aca="false">AK7*180</f>
        <v>720</v>
      </c>
      <c r="BE3" s="3" t="n">
        <f aca="false">J8+K8/60+L8/3600</f>
        <v>107.8475</v>
      </c>
      <c r="BF3" s="3" t="n">
        <f aca="false">Q25+R25/60+S25/3600</f>
        <v>109.129444444444</v>
      </c>
      <c r="BG3" s="3"/>
    </row>
    <row r="4" customFormat="false" ht="15" hidden="false" customHeight="true" outlineLevel="0" collapsed="false">
      <c r="A4" s="54" t="s">
        <v>14</v>
      </c>
      <c r="B4" s="54" t="s">
        <v>15</v>
      </c>
      <c r="C4" s="55" t="s">
        <v>16</v>
      </c>
      <c r="D4" s="55"/>
      <c r="E4" s="55"/>
      <c r="F4" s="56" t="s">
        <v>17</v>
      </c>
      <c r="G4" s="55" t="s">
        <v>18</v>
      </c>
      <c r="H4" s="55"/>
      <c r="I4" s="55"/>
      <c r="J4" s="55" t="s">
        <v>19</v>
      </c>
      <c r="K4" s="55"/>
      <c r="L4" s="55"/>
      <c r="M4" s="55" t="s">
        <v>20</v>
      </c>
      <c r="N4" s="57"/>
      <c r="O4" s="58"/>
      <c r="P4" s="58"/>
      <c r="Q4" s="58"/>
      <c r="R4" s="58"/>
      <c r="S4" s="58"/>
      <c r="T4" s="59"/>
      <c r="U4" s="60"/>
      <c r="V4" s="60"/>
      <c r="W4" s="60"/>
      <c r="X4" s="61"/>
      <c r="Y4" s="62" t="s">
        <v>21</v>
      </c>
      <c r="Z4" s="55" t="s">
        <v>17</v>
      </c>
      <c r="AA4" s="54" t="s">
        <v>22</v>
      </c>
      <c r="AB4" s="62" t="s">
        <v>23</v>
      </c>
      <c r="AC4" s="56" t="s">
        <v>17</v>
      </c>
      <c r="AD4" s="54" t="s">
        <v>22</v>
      </c>
      <c r="AE4" s="55" t="s">
        <v>24</v>
      </c>
      <c r="AF4" s="55" t="s">
        <v>25</v>
      </c>
      <c r="AG4" s="63"/>
      <c r="AH4" s="1"/>
      <c r="AI4" s="38" t="s">
        <v>26</v>
      </c>
      <c r="AJ4" s="39" t="str">
        <f aca="false">A8</f>
        <v>GPS2</v>
      </c>
      <c r="AK4" s="40" t="n">
        <v>387172.312</v>
      </c>
      <c r="AL4" s="41" t="n">
        <v>505700.375</v>
      </c>
      <c r="AM4" s="42" t="s">
        <v>27</v>
      </c>
      <c r="AN4" s="64" t="n">
        <f aca="false">S30</f>
        <v>0</v>
      </c>
      <c r="AO4" s="65" t="n">
        <v>0</v>
      </c>
      <c r="AP4" s="45"/>
      <c r="AQ4" s="46" t="s">
        <v>28</v>
      </c>
      <c r="AR4" s="47"/>
      <c r="AS4" s="66"/>
      <c r="AT4" s="66"/>
      <c r="AU4" s="66"/>
      <c r="AV4" s="67"/>
      <c r="AW4" s="50"/>
      <c r="AX4" s="51" t="n">
        <f aca="false">IF(AK4-AK3&gt;0,ATAN((AL4-AL3)/(AK4-AK3))*180/3.1415926+360,ATAN((AL4-AL3)/(AK4-AK3))*180/3.1415926+180)</f>
        <v>107.847444580419</v>
      </c>
      <c r="AY4" s="51" t="n">
        <f aca="false">IF(AX4&gt;=360,AX4-360,AX4)</f>
        <v>107.847444580419</v>
      </c>
      <c r="AZ4" s="52" t="n">
        <f aca="false">ROUNDDOWN(AY4,0)</f>
        <v>107</v>
      </c>
      <c r="BA4" s="52" t="n">
        <f aca="false">ROUNDDOWN((AY4-AZ4)*60,0)</f>
        <v>50</v>
      </c>
      <c r="BB4" s="52" t="n">
        <f aca="false">ROUND(((AY4-AZ4)*60-BA4)*60,0)</f>
        <v>51</v>
      </c>
      <c r="BC4" s="33" t="n">
        <f aca="false">IF(BF5&gt;350,(BF5-360)*3600,BF5*3600)</f>
        <v>68.0000000000746</v>
      </c>
      <c r="BD4" s="68" t="n">
        <f aca="false">IF(BF5&gt;700,(BF5-720)*3600,BC4)</f>
        <v>68.0000000000746</v>
      </c>
      <c r="BE4" s="3" t="n">
        <f aca="false">IF(BF5&lt;-350,(BF5+360)*3600,BD4)</f>
        <v>68.0000000000746</v>
      </c>
      <c r="BF4" s="3" t="n">
        <f aca="false">ROUND(IF(BF5&lt;-700,(BF5+720)*3600,BE4),0)</f>
        <v>68</v>
      </c>
      <c r="BG4" s="3"/>
    </row>
    <row r="5" customFormat="false" ht="15" hidden="false" customHeight="true" outlineLevel="0" collapsed="false">
      <c r="A5" s="54"/>
      <c r="B5" s="54"/>
      <c r="C5" s="69" t="s">
        <v>29</v>
      </c>
      <c r="D5" s="69"/>
      <c r="E5" s="69"/>
      <c r="F5" s="69" t="s">
        <v>30</v>
      </c>
      <c r="G5" s="69" t="s">
        <v>31</v>
      </c>
      <c r="H5" s="69"/>
      <c r="I5" s="69"/>
      <c r="J5" s="69" t="s">
        <v>32</v>
      </c>
      <c r="K5" s="69"/>
      <c r="L5" s="69"/>
      <c r="M5" s="70" t="s">
        <v>33</v>
      </c>
      <c r="N5" s="71"/>
      <c r="O5" s="72"/>
      <c r="P5" s="72"/>
      <c r="Q5" s="73" t="s">
        <v>34</v>
      </c>
      <c r="R5" s="74"/>
      <c r="S5" s="74"/>
      <c r="T5" s="72"/>
      <c r="U5" s="75"/>
      <c r="V5" s="75"/>
      <c r="W5" s="75"/>
      <c r="X5" s="76"/>
      <c r="Y5" s="62"/>
      <c r="Z5" s="69" t="s">
        <v>35</v>
      </c>
      <c r="AA5" s="54"/>
      <c r="AB5" s="54"/>
      <c r="AC5" s="69" t="s">
        <v>36</v>
      </c>
      <c r="AD5" s="54"/>
      <c r="AE5" s="70" t="s">
        <v>37</v>
      </c>
      <c r="AF5" s="70" t="s">
        <v>38</v>
      </c>
      <c r="AG5" s="63"/>
      <c r="AH5" s="1"/>
      <c r="AI5" s="38" t="s">
        <v>39</v>
      </c>
      <c r="AJ5" s="39" t="str">
        <f aca="false">A11</f>
        <v>GPS2</v>
      </c>
      <c r="AK5" s="40" t="n">
        <v>387066.862</v>
      </c>
      <c r="AL5" s="41" t="n">
        <v>505860.574</v>
      </c>
      <c r="AM5" s="77" t="s">
        <v>40</v>
      </c>
      <c r="AN5" s="43" t="n">
        <f aca="false">T26</f>
        <v>0</v>
      </c>
      <c r="AO5" s="78" t="n">
        <v>0</v>
      </c>
      <c r="AP5" s="45"/>
      <c r="AQ5" s="46" t="s">
        <v>41</v>
      </c>
      <c r="AR5" s="47"/>
      <c r="AS5" s="66"/>
      <c r="AT5" s="66"/>
      <c r="AU5" s="66"/>
      <c r="AV5" s="67"/>
      <c r="AW5" s="50"/>
      <c r="AX5" s="51" t="n">
        <f aca="false">IF(AK5-AK4&gt;0,ATAN((AL5-AL4)/(AK5-AK4))*180/3.1415926+360,ATAN((AL5-AL4)/(AK5-AK4))*180/3.1415926+180)</f>
        <v>123.354662839719</v>
      </c>
      <c r="AY5" s="51" t="n">
        <f aca="false">IF(AX5&gt;=360,AX5-360,AX5)</f>
        <v>123.354662839719</v>
      </c>
      <c r="AZ5" s="52" t="n">
        <f aca="false">ROUNDDOWN(AY5,0)</f>
        <v>123</v>
      </c>
      <c r="BA5" s="52" t="n">
        <f aca="false">ROUNDDOWN((AY5-AZ5)*60,0)</f>
        <v>21</v>
      </c>
      <c r="BB5" s="52" t="n">
        <f aca="false">ROUND(((AY5-AZ5)*60-BA5)*60,0)</f>
        <v>17</v>
      </c>
      <c r="BC5" s="79" t="n">
        <f aca="false">ABS(BF4)-G28</f>
        <v>48</v>
      </c>
      <c r="BD5" s="80" t="str">
        <f aca="false">IF(BC5&lt;0,"允许","不允许")</f>
        <v>不允许</v>
      </c>
      <c r="BE5" s="3" t="n">
        <f aca="false">BF4+F23</f>
        <v>0</v>
      </c>
      <c r="BF5" s="3" t="n">
        <f aca="false">BC3-BD3+BE3-BF3</f>
        <v>0.0188888888889096</v>
      </c>
      <c r="BG5" s="3"/>
    </row>
    <row r="6" customFormat="false" ht="15" hidden="false" customHeight="true" outlineLevel="0" collapsed="false">
      <c r="A6" s="54"/>
      <c r="B6" s="54"/>
      <c r="C6" s="81" t="s">
        <v>42</v>
      </c>
      <c r="D6" s="82" t="s">
        <v>43</v>
      </c>
      <c r="E6" s="83" t="s">
        <v>44</v>
      </c>
      <c r="F6" s="84" t="s">
        <v>44</v>
      </c>
      <c r="G6" s="81" t="s">
        <v>42</v>
      </c>
      <c r="H6" s="82" t="s">
        <v>43</v>
      </c>
      <c r="I6" s="83" t="s">
        <v>44</v>
      </c>
      <c r="J6" s="81" t="s">
        <v>42</v>
      </c>
      <c r="K6" s="82" t="s">
        <v>43</v>
      </c>
      <c r="L6" s="83" t="s">
        <v>44</v>
      </c>
      <c r="M6" s="85" t="s">
        <v>45</v>
      </c>
      <c r="N6" s="86"/>
      <c r="O6" s="87"/>
      <c r="P6" s="87"/>
      <c r="Q6" s="88" t="s">
        <v>46</v>
      </c>
      <c r="R6" s="87"/>
      <c r="S6" s="87"/>
      <c r="T6" s="89"/>
      <c r="U6" s="89"/>
      <c r="V6" s="89"/>
      <c r="W6" s="89"/>
      <c r="X6" s="90"/>
      <c r="Y6" s="85" t="s">
        <v>45</v>
      </c>
      <c r="Z6" s="85" t="s">
        <v>47</v>
      </c>
      <c r="AA6" s="54"/>
      <c r="AB6" s="85" t="s">
        <v>45</v>
      </c>
      <c r="AC6" s="85" t="s">
        <v>47</v>
      </c>
      <c r="AD6" s="54"/>
      <c r="AE6" s="85" t="s">
        <v>45</v>
      </c>
      <c r="AF6" s="85" t="s">
        <v>45</v>
      </c>
      <c r="AG6" s="91"/>
      <c r="AH6" s="1"/>
      <c r="AI6" s="92" t="s">
        <v>48</v>
      </c>
      <c r="AJ6" s="39" t="str">
        <f aca="false">A12</f>
        <v>GPS1</v>
      </c>
      <c r="AK6" s="93" t="n">
        <v>386995.999</v>
      </c>
      <c r="AL6" s="94" t="n">
        <v>506064.874</v>
      </c>
      <c r="AM6" s="95" t="s">
        <v>49</v>
      </c>
      <c r="AN6" s="96" t="n">
        <f aca="false">T30</f>
        <v>0</v>
      </c>
      <c r="AO6" s="97" t="n">
        <v>0</v>
      </c>
      <c r="AP6" s="45"/>
      <c r="AQ6" s="46" t="s">
        <v>50</v>
      </c>
      <c r="AR6" s="47"/>
      <c r="AS6" s="98"/>
      <c r="AT6" s="99"/>
      <c r="AU6" s="98"/>
      <c r="AV6" s="100"/>
      <c r="AW6" s="50"/>
      <c r="AX6" s="51" t="n">
        <f aca="false">IF(AK6-AK5&gt;0,ATAN((AL6-AL5)/(AK6-AK5))*180/3.1415926+360,ATAN((AL6-AL5)/(AK6-AK5))*180/3.1415926+180)</f>
        <v>109.129488637402</v>
      </c>
      <c r="AY6" s="51" t="n">
        <f aca="false">IF(AX6&gt;=360,AX6-360,AX6)</f>
        <v>109.129488637402</v>
      </c>
      <c r="AZ6" s="52" t="n">
        <f aca="false">ROUNDDOWN(AY6,0)</f>
        <v>109</v>
      </c>
      <c r="BA6" s="52" t="n">
        <f aca="false">ROUNDDOWN((AY6-AZ6)*60,0)</f>
        <v>7</v>
      </c>
      <c r="BB6" s="52" t="n">
        <f aca="false">ROUND(((AY6-AZ6)*60-BA6)*60,0)</f>
        <v>46</v>
      </c>
      <c r="BC6" s="79"/>
      <c r="BD6" s="101"/>
      <c r="BE6" s="3"/>
      <c r="BF6" s="3"/>
      <c r="BG6" s="3"/>
    </row>
    <row r="7" customFormat="false" ht="15.95" hidden="false" customHeight="true" outlineLevel="0" collapsed="false">
      <c r="A7" s="102" t="s">
        <v>51</v>
      </c>
      <c r="B7" s="103" t="n">
        <v>0</v>
      </c>
      <c r="C7" s="104"/>
      <c r="D7" s="105"/>
      <c r="E7" s="106"/>
      <c r="F7" s="107"/>
      <c r="G7" s="108"/>
      <c r="H7" s="109"/>
      <c r="I7" s="110"/>
      <c r="J7" s="108"/>
      <c r="K7" s="109"/>
      <c r="L7" s="110"/>
      <c r="M7" s="111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03"/>
      <c r="Z7" s="107"/>
      <c r="AA7" s="103"/>
      <c r="AB7" s="103"/>
      <c r="AC7" s="107"/>
      <c r="AD7" s="103"/>
      <c r="AE7" s="113" t="n">
        <f aca="false">AK3</f>
        <v>387201.604</v>
      </c>
      <c r="AF7" s="113" t="n">
        <f aca="false">AL3</f>
        <v>505609.4</v>
      </c>
      <c r="AG7" s="114"/>
      <c r="AH7" s="1"/>
      <c r="AI7" s="20" t="s">
        <v>52</v>
      </c>
      <c r="AJ7" s="20"/>
      <c r="AK7" s="115" t="n">
        <f aca="false">B11</f>
        <v>4</v>
      </c>
      <c r="AL7" s="116"/>
      <c r="AM7" s="117" t="s">
        <v>53</v>
      </c>
      <c r="AN7" s="118" t="n">
        <f aca="false">S27</f>
        <v>95.574</v>
      </c>
      <c r="AO7" s="119" t="s">
        <v>54</v>
      </c>
      <c r="AP7" s="120"/>
      <c r="AQ7" s="121" t="s">
        <v>55</v>
      </c>
      <c r="AR7" s="122"/>
      <c r="AS7" s="122"/>
      <c r="AT7" s="122"/>
      <c r="AU7" s="122"/>
      <c r="AV7" s="123"/>
      <c r="AW7" s="124"/>
      <c r="AX7" s="33"/>
      <c r="AY7" s="125"/>
      <c r="AZ7" s="51"/>
      <c r="BA7" s="51"/>
      <c r="BB7" s="51"/>
      <c r="BC7" s="3"/>
      <c r="BD7" s="3"/>
      <c r="BE7" s="3"/>
      <c r="BF7" s="3"/>
      <c r="BG7" s="3"/>
    </row>
    <row r="8" customFormat="false" ht="15.95" hidden="false" customHeight="true" outlineLevel="0" collapsed="false">
      <c r="A8" s="102" t="s">
        <v>56</v>
      </c>
      <c r="B8" s="103" t="n">
        <v>1</v>
      </c>
      <c r="C8" s="126" t="n">
        <v>180</v>
      </c>
      <c r="D8" s="127" t="n">
        <v>29</v>
      </c>
      <c r="E8" s="128" t="n">
        <v>59</v>
      </c>
      <c r="F8" s="103" t="n">
        <f aca="false">Q8</f>
        <v>-17</v>
      </c>
      <c r="G8" s="108" t="n">
        <f aca="false">C8</f>
        <v>180</v>
      </c>
      <c r="H8" s="109" t="n">
        <f aca="false">D8</f>
        <v>29</v>
      </c>
      <c r="I8" s="110" t="n">
        <f aca="false">E8+F8</f>
        <v>42</v>
      </c>
      <c r="J8" s="108" t="n">
        <f aca="false">AZ4</f>
        <v>107</v>
      </c>
      <c r="K8" s="109" t="n">
        <f aca="false">BA4</f>
        <v>50</v>
      </c>
      <c r="L8" s="110" t="n">
        <f aca="false">BB4</f>
        <v>51</v>
      </c>
      <c r="M8" s="111"/>
      <c r="N8" s="112"/>
      <c r="O8" s="112"/>
      <c r="P8" s="112"/>
      <c r="Q8" s="112" t="n">
        <f aca="false">-ROUND(D$27/AK$7,1)</f>
        <v>-17</v>
      </c>
      <c r="R8" s="112"/>
      <c r="S8" s="112"/>
      <c r="T8" s="112" t="n">
        <f aca="false">ROUND(((AE8-AE7)^2+(AF8-AF7)^2)^0.5,3)</f>
        <v>95.574</v>
      </c>
      <c r="U8" s="112"/>
      <c r="V8" s="112"/>
      <c r="W8" s="112"/>
      <c r="X8" s="112"/>
      <c r="Y8" s="103"/>
      <c r="Z8" s="107"/>
      <c r="AA8" s="103"/>
      <c r="AB8" s="103"/>
      <c r="AC8" s="107"/>
      <c r="AD8" s="103"/>
      <c r="AE8" s="113" t="n">
        <f aca="false">AK4</f>
        <v>387172.312</v>
      </c>
      <c r="AF8" s="113" t="n">
        <f aca="false">AL4</f>
        <v>505700.375</v>
      </c>
      <c r="AG8" s="114"/>
      <c r="AH8" s="1"/>
      <c r="AI8" s="129" t="s">
        <v>57</v>
      </c>
      <c r="AJ8" s="129"/>
      <c r="AK8" s="130" t="n">
        <v>10</v>
      </c>
      <c r="AL8" s="131" t="n">
        <v>15000</v>
      </c>
      <c r="AM8" s="132" t="s">
        <v>58</v>
      </c>
      <c r="AN8" s="133" t="n">
        <f aca="false">S28</f>
        <v>216.241</v>
      </c>
      <c r="AO8" s="119"/>
      <c r="AP8" s="26"/>
      <c r="AQ8" s="134" t="s">
        <v>59</v>
      </c>
      <c r="AR8" s="135"/>
      <c r="AS8" s="135"/>
      <c r="AT8" s="135"/>
      <c r="AU8" s="135"/>
      <c r="AV8" s="136"/>
      <c r="AW8" s="50"/>
      <c r="AX8" s="3"/>
      <c r="AY8" s="51"/>
      <c r="AZ8" s="52"/>
      <c r="BA8" s="52"/>
      <c r="BB8" s="52"/>
      <c r="BC8" s="3"/>
      <c r="BD8" s="3"/>
      <c r="BE8" s="3"/>
      <c r="BF8" s="3"/>
      <c r="BG8" s="3"/>
    </row>
    <row r="9" customFormat="false" ht="15.95" hidden="false" customHeight="true" outlineLevel="0" collapsed="false">
      <c r="A9" s="102" t="s">
        <v>60</v>
      </c>
      <c r="B9" s="103" t="n">
        <v>2</v>
      </c>
      <c r="C9" s="126" t="n">
        <v>289</v>
      </c>
      <c r="D9" s="127" t="n">
        <v>52</v>
      </c>
      <c r="E9" s="128" t="n">
        <v>26</v>
      </c>
      <c r="F9" s="103" t="n">
        <f aca="false">Q9</f>
        <v>-17</v>
      </c>
      <c r="G9" s="108" t="n">
        <f aca="false">C9</f>
        <v>289</v>
      </c>
      <c r="H9" s="109" t="n">
        <f aca="false">D9</f>
        <v>52</v>
      </c>
      <c r="I9" s="110" t="n">
        <f aca="false">E9+F9</f>
        <v>9</v>
      </c>
      <c r="J9" s="108" t="n">
        <f aca="false">J8+G8-180+O9-N9*360</f>
        <v>108</v>
      </c>
      <c r="K9" s="109" t="n">
        <f aca="false">K8+H8+P9-O9*60</f>
        <v>20</v>
      </c>
      <c r="L9" s="110" t="n">
        <f aca="false">L8+I8-P9*60</f>
        <v>33</v>
      </c>
      <c r="M9" s="40" t="n">
        <v>89.875</v>
      </c>
      <c r="N9" s="112" t="n">
        <f aca="false">IF(J8+G8-180+O9&lt;0,-1,IF(J8+G8-180+O9&gt;=360,1,0))</f>
        <v>0</v>
      </c>
      <c r="O9" s="112" t="n">
        <f aca="false">IF(K8+H8+P9&gt;=60,1,0)</f>
        <v>1</v>
      </c>
      <c r="P9" s="112" t="n">
        <f aca="false">IF(L8+I8&gt;=60,1,0)</f>
        <v>1</v>
      </c>
      <c r="Q9" s="112" t="n">
        <f aca="false">-ROUND(D$27/AK$7,1)</f>
        <v>-17</v>
      </c>
      <c r="R9" s="137"/>
      <c r="S9" s="137"/>
      <c r="T9" s="112" t="n">
        <f aca="false">ROUND(((AE9-AE8)^2+(AF9-AF8)^2)^0.5,3)</f>
        <v>89.844</v>
      </c>
      <c r="U9" s="112" t="n">
        <f aca="false">ROUND(COS((J9+K9/60+L9/3600)/180*3.1415926),7)</f>
        <v>-0.3146966</v>
      </c>
      <c r="V9" s="112" t="n">
        <f aca="false">ROUND(SIN((J9+K9/60+L9/3600)/180*3.1415926),7)</f>
        <v>0.9491923</v>
      </c>
      <c r="W9" s="112" t="n">
        <f aca="false">-ROUND(M9/M$23*M$26*1000,1)</f>
        <v>75.3</v>
      </c>
      <c r="X9" s="112" t="n">
        <f aca="false">-ROUND(M9/M$23*M$30*1000,1)</f>
        <v>-7.7</v>
      </c>
      <c r="Y9" s="113" t="n">
        <f aca="false">ROUND(M9*U9,3)</f>
        <v>-28.283</v>
      </c>
      <c r="Z9" s="138" t="n">
        <f aca="false">W9</f>
        <v>75.3</v>
      </c>
      <c r="AA9" s="113" t="n">
        <f aca="false">Y9+Z9*0.001</f>
        <v>-28.2077</v>
      </c>
      <c r="AB9" s="113" t="n">
        <f aca="false">ROUND(M9*V9,3)</f>
        <v>85.309</v>
      </c>
      <c r="AC9" s="138" t="n">
        <f aca="false">X9</f>
        <v>-7.7</v>
      </c>
      <c r="AD9" s="113" t="n">
        <f aca="false">AB9+AC9*0.001</f>
        <v>85.3013</v>
      </c>
      <c r="AE9" s="113" t="n">
        <f aca="false">AE8+AA9</f>
        <v>387144.1043</v>
      </c>
      <c r="AF9" s="113" t="n">
        <f aca="false">AF8+AD9</f>
        <v>505785.6763</v>
      </c>
      <c r="AG9" s="114"/>
      <c r="AH9" s="139"/>
      <c r="AI9" s="140"/>
      <c r="AJ9" s="140"/>
      <c r="AK9" s="141"/>
      <c r="AL9" s="142"/>
      <c r="AM9" s="143"/>
      <c r="AN9" s="143"/>
      <c r="AO9" s="143"/>
      <c r="AP9" s="144"/>
      <c r="AQ9" s="145"/>
      <c r="AR9" s="146"/>
      <c r="AS9" s="146"/>
      <c r="AT9" s="146"/>
      <c r="AU9" s="146"/>
      <c r="AV9" s="146"/>
      <c r="AW9" s="147"/>
      <c r="AX9" s="51"/>
      <c r="AY9" s="51"/>
      <c r="AZ9" s="52"/>
      <c r="BA9" s="52"/>
      <c r="BB9" s="52"/>
      <c r="BC9" s="3"/>
      <c r="BD9" s="3"/>
      <c r="BE9" s="3"/>
      <c r="BF9" s="3"/>
      <c r="BG9" s="3"/>
    </row>
    <row r="10" customFormat="false" ht="15.95" hidden="false" customHeight="true" outlineLevel="0" collapsed="false">
      <c r="A10" s="102" t="s">
        <v>61</v>
      </c>
      <c r="B10" s="103" t="n">
        <v>3</v>
      </c>
      <c r="C10" s="126" t="n">
        <v>70</v>
      </c>
      <c r="D10" s="127" t="n">
        <v>1</v>
      </c>
      <c r="E10" s="128" t="n">
        <v>2</v>
      </c>
      <c r="F10" s="103" t="n">
        <f aca="false">Q10</f>
        <v>-17</v>
      </c>
      <c r="G10" s="108" t="n">
        <f aca="false">C10</f>
        <v>70</v>
      </c>
      <c r="H10" s="109" t="n">
        <f aca="false">D10</f>
        <v>1</v>
      </c>
      <c r="I10" s="110" t="n">
        <f aca="false">E10+F10</f>
        <v>-15</v>
      </c>
      <c r="J10" s="108" t="n">
        <f aca="false">J9+G9-180+O10-N10*360</f>
        <v>218</v>
      </c>
      <c r="K10" s="109" t="n">
        <f aca="false">K9+H9+P10-O10*60</f>
        <v>12</v>
      </c>
      <c r="L10" s="110" t="n">
        <f aca="false">L9+I9-P10*60</f>
        <v>42</v>
      </c>
      <c r="M10" s="40" t="n">
        <v>53.282</v>
      </c>
      <c r="N10" s="112" t="n">
        <f aca="false">IF(J9+G9-180+O10&lt;0,-1,IF(J9+G9-180+O10&gt;=360,1,0))</f>
        <v>0</v>
      </c>
      <c r="O10" s="112" t="n">
        <f aca="false">IF(K9+H9+P10&gt;=60,1,0)</f>
        <v>1</v>
      </c>
      <c r="P10" s="112" t="n">
        <f aca="false">IF(L9+I9&gt;=60,1,0)</f>
        <v>0</v>
      </c>
      <c r="Q10" s="112" t="n">
        <f aca="false">-ROUND(D$27/AK$7,1)</f>
        <v>-17</v>
      </c>
      <c r="R10" s="137"/>
      <c r="S10" s="137"/>
      <c r="T10" s="112" t="n">
        <f aca="false">ROUND(((AE10-AE9)^2+(AF10-AF9)^2)^0.5,3)</f>
        <v>53.25</v>
      </c>
      <c r="U10" s="112" t="n">
        <f aca="false">ROUND(COS((J10+K10/60+L10/3600)/180*3.1415926),7)</f>
        <v>-0.785731</v>
      </c>
      <c r="V10" s="112" t="n">
        <f aca="false">ROUND(SIN((J10+K10/60+L10/3600)/180*3.1415926),7)</f>
        <v>-0.6185683</v>
      </c>
      <c r="W10" s="112" t="n">
        <f aca="false">-ROUND(M10/M$23*M$26*1000,1)</f>
        <v>44.6</v>
      </c>
      <c r="X10" s="112" t="n">
        <f aca="false">-ROUND(M10/M$23*M$30*1000,1)</f>
        <v>-4.6</v>
      </c>
      <c r="Y10" s="113" t="n">
        <f aca="false">ROUND(M10*U10,3)</f>
        <v>-41.865</v>
      </c>
      <c r="Z10" s="138" t="n">
        <f aca="false">W10</f>
        <v>44.6</v>
      </c>
      <c r="AA10" s="113" t="n">
        <f aca="false">Y10+Z10*0.001</f>
        <v>-41.8204</v>
      </c>
      <c r="AB10" s="113" t="n">
        <f aca="false">ROUND(M10*V10,3)</f>
        <v>-32.959</v>
      </c>
      <c r="AC10" s="138" t="n">
        <f aca="false">X10</f>
        <v>-4.6</v>
      </c>
      <c r="AD10" s="113" t="n">
        <f aca="false">AB10+AC10*0.001</f>
        <v>-32.9636</v>
      </c>
      <c r="AE10" s="113" t="n">
        <f aca="false">AE9+AA10</f>
        <v>387102.2839</v>
      </c>
      <c r="AF10" s="113" t="n">
        <f aca="false">AF9+AD10</f>
        <v>505752.7127</v>
      </c>
      <c r="AG10" s="114"/>
      <c r="AH10" s="1"/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15.95" hidden="false" customHeight="true" outlineLevel="0" collapsed="false">
      <c r="A11" s="102" t="s">
        <v>56</v>
      </c>
      <c r="B11" s="148" t="n">
        <v>4</v>
      </c>
      <c r="C11" s="126" t="n">
        <v>180</v>
      </c>
      <c r="D11" s="127" t="n">
        <v>54</v>
      </c>
      <c r="E11" s="128" t="n">
        <v>36</v>
      </c>
      <c r="F11" s="138" t="n">
        <f aca="false">Q11-Q24</f>
        <v>-17</v>
      </c>
      <c r="G11" s="108" t="n">
        <f aca="false">C11</f>
        <v>180</v>
      </c>
      <c r="H11" s="109" t="n">
        <f aca="false">D11</f>
        <v>54</v>
      </c>
      <c r="I11" s="110" t="n">
        <f aca="false">E11+F11</f>
        <v>19</v>
      </c>
      <c r="J11" s="108" t="n">
        <f aca="false">J10+G10-180+O11-N11*360</f>
        <v>108</v>
      </c>
      <c r="K11" s="109" t="n">
        <f aca="false">K10+H10+P11-O11*60</f>
        <v>13</v>
      </c>
      <c r="L11" s="110" t="n">
        <f aca="false">L10+I10-P11*60</f>
        <v>27</v>
      </c>
      <c r="M11" s="40" t="n">
        <v>113.568</v>
      </c>
      <c r="N11" s="112" t="n">
        <f aca="false">IF(J10+G10-180+O11&lt;0,-1,IF(J10+G10-180+O11&gt;=360,1,0))</f>
        <v>0</v>
      </c>
      <c r="O11" s="112" t="n">
        <f aca="false">IF(K10+H10+P11&gt;=60,1,0)</f>
        <v>0</v>
      </c>
      <c r="P11" s="112" t="n">
        <f aca="false">IF(L10+I10&gt;=60,1,0)</f>
        <v>0</v>
      </c>
      <c r="Q11" s="112" t="n">
        <f aca="false">-ROUND(D$27/AK$7,1)</f>
        <v>-17</v>
      </c>
      <c r="R11" s="112"/>
      <c r="S11" s="112"/>
      <c r="T11" s="112" t="n">
        <f aca="false">ROUND(((AE11-AE10)^2+(AF11-AF10)^2)^0.5,3)</f>
        <v>113.529</v>
      </c>
      <c r="U11" s="112" t="n">
        <f aca="false">ROUND(COS((J11+K11/60+L11/3600)/180*3.1415926),7)</f>
        <v>-0.3127355</v>
      </c>
      <c r="V11" s="112" t="n">
        <f aca="false">ROUND(SIN((J11+K11/60+L11/3600)/180*3.1415926),7)</f>
        <v>0.9498402</v>
      </c>
      <c r="W11" s="112" t="n">
        <f aca="false">-ROUND(M11/M$23*M$26*1000,1)</f>
        <v>95.1</v>
      </c>
      <c r="X11" s="112" t="n">
        <f aca="false">-ROUND(M11/M$23*M$30*1000,1)</f>
        <v>-9.7</v>
      </c>
      <c r="Y11" s="113" t="n">
        <f aca="false">ROUND(M11*U11,3)</f>
        <v>-35.517</v>
      </c>
      <c r="Z11" s="138" t="n">
        <f aca="false">W11-R27</f>
        <v>95.1000000465724</v>
      </c>
      <c r="AA11" s="113" t="n">
        <f aca="false">Y11+Z11*0.001</f>
        <v>-35.4218999999534</v>
      </c>
      <c r="AB11" s="113" t="n">
        <f aca="false">ROUND(M11*V11,3)</f>
        <v>107.871</v>
      </c>
      <c r="AC11" s="138" t="n">
        <f aca="false">X11-R28</f>
        <v>-9.6999999776519</v>
      </c>
      <c r="AD11" s="113" t="n">
        <f aca="false">AB11+AC11*0.001</f>
        <v>107.861300000022</v>
      </c>
      <c r="AE11" s="113" t="n">
        <f aca="false">AE10+AA11</f>
        <v>387066.862</v>
      </c>
      <c r="AF11" s="113" t="n">
        <f aca="false">AF10+AD11</f>
        <v>505860.574</v>
      </c>
      <c r="AG11" s="114"/>
      <c r="AH11" s="149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15.95" hidden="false" customHeight="true" outlineLevel="0" collapsed="false">
      <c r="A12" s="102" t="s">
        <v>51</v>
      </c>
      <c r="B12" s="103"/>
      <c r="C12" s="150"/>
      <c r="D12" s="151"/>
      <c r="E12" s="152"/>
      <c r="F12" s="153"/>
      <c r="G12" s="108"/>
      <c r="H12" s="109"/>
      <c r="I12" s="110"/>
      <c r="J12" s="108" t="n">
        <f aca="false">J11+G11-180+O12-N12*360</f>
        <v>109</v>
      </c>
      <c r="K12" s="109" t="n">
        <f aca="false">K11+H11+P12-O12*60</f>
        <v>7</v>
      </c>
      <c r="L12" s="110" t="n">
        <f aca="false">L11+I11-P12*60</f>
        <v>46</v>
      </c>
      <c r="M12" s="113"/>
      <c r="N12" s="112" t="n">
        <f aca="false">IF(J11+G11-180+O12&lt;0,-1,IF(J11+G11-180+O12&gt;=360,1,0))</f>
        <v>0</v>
      </c>
      <c r="O12" s="112" t="n">
        <f aca="false">IF(K11+H11+P12&gt;=60,1,0)</f>
        <v>1</v>
      </c>
      <c r="P12" s="112" t="n">
        <f aca="false">IF(L11+I11&gt;=60,1,0)</f>
        <v>0</v>
      </c>
      <c r="Q12" s="154"/>
      <c r="R12" s="155" t="s">
        <v>62</v>
      </c>
      <c r="S12" s="154"/>
      <c r="T12" s="112"/>
      <c r="U12" s="112"/>
      <c r="V12" s="112"/>
      <c r="W12" s="112"/>
      <c r="X12" s="112"/>
      <c r="Y12" s="113"/>
      <c r="Z12" s="103"/>
      <c r="AA12" s="113"/>
      <c r="AB12" s="113"/>
      <c r="AC12" s="103"/>
      <c r="AD12" s="113"/>
      <c r="AE12" s="113" t="n">
        <f aca="false">AK6</f>
        <v>386995.999</v>
      </c>
      <c r="AF12" s="113" t="n">
        <f aca="false">AL6</f>
        <v>506064.874</v>
      </c>
      <c r="AG12" s="156"/>
      <c r="AH12" s="1"/>
    </row>
    <row r="13" customFormat="false" ht="15.95" hidden="false" customHeight="true" outlineLevel="0" collapsed="false">
      <c r="A13" s="107"/>
      <c r="B13" s="103"/>
      <c r="C13" s="150"/>
      <c r="D13" s="151"/>
      <c r="E13" s="152"/>
      <c r="F13" s="153"/>
      <c r="G13" s="108"/>
      <c r="H13" s="109"/>
      <c r="I13" s="110"/>
      <c r="J13" s="108"/>
      <c r="K13" s="109"/>
      <c r="L13" s="110"/>
      <c r="M13" s="113"/>
      <c r="N13" s="112"/>
      <c r="O13" s="112"/>
      <c r="P13" s="112"/>
      <c r="Q13" s="154"/>
      <c r="R13" s="155"/>
      <c r="S13" s="154"/>
      <c r="T13" s="112"/>
      <c r="U13" s="112"/>
      <c r="V13" s="112"/>
      <c r="W13" s="112"/>
      <c r="X13" s="112"/>
      <c r="Y13" s="113"/>
      <c r="Z13" s="103"/>
      <c r="AA13" s="113"/>
      <c r="AB13" s="113"/>
      <c r="AC13" s="103"/>
      <c r="AD13" s="113"/>
      <c r="AE13" s="113"/>
      <c r="AF13" s="113"/>
      <c r="AG13" s="156"/>
      <c r="AH13" s="1"/>
    </row>
    <row r="14" customFormat="false" ht="15.95" hidden="false" customHeight="true" outlineLevel="0" collapsed="false">
      <c r="A14" s="107"/>
      <c r="B14" s="103"/>
      <c r="C14" s="150"/>
      <c r="D14" s="151"/>
      <c r="E14" s="152"/>
      <c r="F14" s="153"/>
      <c r="G14" s="108"/>
      <c r="H14" s="109"/>
      <c r="I14" s="110"/>
      <c r="J14" s="108"/>
      <c r="K14" s="109"/>
      <c r="L14" s="110"/>
      <c r="M14" s="113"/>
      <c r="N14" s="112"/>
      <c r="O14" s="112"/>
      <c r="P14" s="112"/>
      <c r="Q14" s="154"/>
      <c r="R14" s="155"/>
      <c r="S14" s="154"/>
      <c r="T14" s="112"/>
      <c r="U14" s="112"/>
      <c r="V14" s="112"/>
      <c r="W14" s="112"/>
      <c r="X14" s="112"/>
      <c r="Y14" s="113"/>
      <c r="Z14" s="103"/>
      <c r="AA14" s="113"/>
      <c r="AB14" s="113"/>
      <c r="AC14" s="103"/>
      <c r="AD14" s="113"/>
      <c r="AE14" s="113"/>
      <c r="AF14" s="113"/>
      <c r="AG14" s="156"/>
      <c r="AH14" s="1"/>
    </row>
    <row r="15" customFormat="false" ht="15.95" hidden="false" customHeight="true" outlineLevel="0" collapsed="false">
      <c r="A15" s="107"/>
      <c r="B15" s="103"/>
      <c r="C15" s="150"/>
      <c r="D15" s="151"/>
      <c r="E15" s="152"/>
      <c r="F15" s="153"/>
      <c r="G15" s="108"/>
      <c r="H15" s="109"/>
      <c r="I15" s="110"/>
      <c r="J15" s="108"/>
      <c r="K15" s="109"/>
      <c r="L15" s="110"/>
      <c r="M15" s="113"/>
      <c r="N15" s="112"/>
      <c r="O15" s="112"/>
      <c r="P15" s="112"/>
      <c r="Q15" s="154"/>
      <c r="R15" s="155"/>
      <c r="S15" s="154"/>
      <c r="T15" s="112"/>
      <c r="U15" s="112"/>
      <c r="V15" s="112"/>
      <c r="W15" s="112"/>
      <c r="X15" s="112"/>
      <c r="Y15" s="113"/>
      <c r="Z15" s="103"/>
      <c r="AA15" s="113"/>
      <c r="AB15" s="113"/>
      <c r="AC15" s="103"/>
      <c r="AD15" s="113"/>
      <c r="AE15" s="113"/>
      <c r="AF15" s="113"/>
      <c r="AG15" s="156"/>
      <c r="AH15" s="1"/>
    </row>
    <row r="16" customFormat="false" ht="15.95" hidden="false" customHeight="true" outlineLevel="0" collapsed="false">
      <c r="A16" s="107"/>
      <c r="B16" s="103"/>
      <c r="C16" s="150"/>
      <c r="D16" s="151"/>
      <c r="E16" s="152"/>
      <c r="F16" s="153"/>
      <c r="G16" s="108"/>
      <c r="H16" s="109"/>
      <c r="I16" s="110"/>
      <c r="J16" s="108"/>
      <c r="K16" s="109"/>
      <c r="L16" s="110"/>
      <c r="M16" s="113"/>
      <c r="N16" s="112"/>
      <c r="O16" s="112"/>
      <c r="P16" s="112"/>
      <c r="Q16" s="154"/>
      <c r="R16" s="155"/>
      <c r="S16" s="154"/>
      <c r="T16" s="112"/>
      <c r="U16" s="112"/>
      <c r="V16" s="112"/>
      <c r="W16" s="112"/>
      <c r="X16" s="112"/>
      <c r="Y16" s="113"/>
      <c r="Z16" s="103"/>
      <c r="AA16" s="113"/>
      <c r="AB16" s="113"/>
      <c r="AC16" s="103"/>
      <c r="AD16" s="113"/>
      <c r="AE16" s="113"/>
      <c r="AF16" s="113"/>
      <c r="AG16" s="156"/>
      <c r="AH16" s="1"/>
    </row>
    <row r="17" customFormat="false" ht="15.95" hidden="false" customHeight="true" outlineLevel="0" collapsed="false">
      <c r="A17" s="107"/>
      <c r="B17" s="103"/>
      <c r="C17" s="150"/>
      <c r="D17" s="151"/>
      <c r="E17" s="152"/>
      <c r="F17" s="153"/>
      <c r="G17" s="108"/>
      <c r="H17" s="109"/>
      <c r="I17" s="110"/>
      <c r="J17" s="108"/>
      <c r="K17" s="109"/>
      <c r="L17" s="110"/>
      <c r="M17" s="113"/>
      <c r="N17" s="112"/>
      <c r="O17" s="112"/>
      <c r="P17" s="112"/>
      <c r="Q17" s="154"/>
      <c r="R17" s="155"/>
      <c r="S17" s="154"/>
      <c r="T17" s="112"/>
      <c r="U17" s="112"/>
      <c r="V17" s="112"/>
      <c r="W17" s="112"/>
      <c r="X17" s="112"/>
      <c r="Y17" s="113"/>
      <c r="Z17" s="103"/>
      <c r="AA17" s="113"/>
      <c r="AB17" s="113"/>
      <c r="AC17" s="103"/>
      <c r="AD17" s="113"/>
      <c r="AE17" s="113"/>
      <c r="AF17" s="113"/>
      <c r="AG17" s="156"/>
      <c r="AH17" s="1"/>
    </row>
    <row r="18" customFormat="false" ht="15.95" hidden="false" customHeight="true" outlineLevel="0" collapsed="false">
      <c r="A18" s="107"/>
      <c r="B18" s="103"/>
      <c r="C18" s="150"/>
      <c r="D18" s="151"/>
      <c r="E18" s="152"/>
      <c r="F18" s="153"/>
      <c r="G18" s="108"/>
      <c r="H18" s="109"/>
      <c r="I18" s="110"/>
      <c r="J18" s="108"/>
      <c r="K18" s="109"/>
      <c r="L18" s="110"/>
      <c r="M18" s="113"/>
      <c r="N18" s="112"/>
      <c r="O18" s="112"/>
      <c r="P18" s="112"/>
      <c r="Q18" s="154"/>
      <c r="R18" s="155"/>
      <c r="S18" s="154"/>
      <c r="T18" s="112"/>
      <c r="U18" s="112"/>
      <c r="V18" s="112"/>
      <c r="W18" s="112"/>
      <c r="X18" s="112"/>
      <c r="Y18" s="113"/>
      <c r="Z18" s="103"/>
      <c r="AA18" s="113"/>
      <c r="AB18" s="113"/>
      <c r="AC18" s="103"/>
      <c r="AD18" s="113"/>
      <c r="AE18" s="113"/>
      <c r="AF18" s="113"/>
      <c r="AG18" s="156"/>
      <c r="AH18" s="1"/>
    </row>
    <row r="19" customFormat="false" ht="15.95" hidden="false" customHeight="true" outlineLevel="0" collapsed="false">
      <c r="A19" s="107"/>
      <c r="B19" s="103"/>
      <c r="C19" s="150"/>
      <c r="D19" s="151"/>
      <c r="E19" s="152"/>
      <c r="F19" s="153"/>
      <c r="G19" s="108"/>
      <c r="H19" s="109"/>
      <c r="I19" s="110"/>
      <c r="J19" s="108"/>
      <c r="K19" s="109"/>
      <c r="L19" s="110"/>
      <c r="M19" s="113"/>
      <c r="N19" s="112"/>
      <c r="O19" s="112"/>
      <c r="P19" s="112"/>
      <c r="Q19" s="154"/>
      <c r="R19" s="155"/>
      <c r="S19" s="154"/>
      <c r="T19" s="112"/>
      <c r="U19" s="112"/>
      <c r="V19" s="112"/>
      <c r="W19" s="112"/>
      <c r="X19" s="112"/>
      <c r="Y19" s="113"/>
      <c r="Z19" s="103"/>
      <c r="AA19" s="113"/>
      <c r="AB19" s="113"/>
      <c r="AC19" s="103"/>
      <c r="AD19" s="113"/>
      <c r="AE19" s="113"/>
      <c r="AF19" s="113"/>
      <c r="AG19" s="156"/>
      <c r="AH19" s="1"/>
    </row>
    <row r="20" customFormat="false" ht="15.95" hidden="false" customHeight="true" outlineLevel="0" collapsed="false">
      <c r="A20" s="107"/>
      <c r="B20" s="103"/>
      <c r="C20" s="150"/>
      <c r="D20" s="151"/>
      <c r="E20" s="152"/>
      <c r="F20" s="153"/>
      <c r="G20" s="108"/>
      <c r="H20" s="109"/>
      <c r="I20" s="110"/>
      <c r="J20" s="108"/>
      <c r="K20" s="109"/>
      <c r="L20" s="110"/>
      <c r="M20" s="113"/>
      <c r="N20" s="112"/>
      <c r="O20" s="112"/>
      <c r="P20" s="112"/>
      <c r="Q20" s="154"/>
      <c r="R20" s="155"/>
      <c r="S20" s="154"/>
      <c r="T20" s="112"/>
      <c r="U20" s="112"/>
      <c r="V20" s="112"/>
      <c r="W20" s="112"/>
      <c r="X20" s="112"/>
      <c r="Y20" s="113"/>
      <c r="Z20" s="103"/>
      <c r="AA20" s="113"/>
      <c r="AB20" s="113"/>
      <c r="AC20" s="103"/>
      <c r="AD20" s="113"/>
      <c r="AE20" s="113"/>
      <c r="AF20" s="113"/>
      <c r="AG20" s="156"/>
      <c r="AH20" s="1"/>
    </row>
    <row r="21" customFormat="false" ht="15.95" hidden="false" customHeight="true" outlineLevel="0" collapsed="false">
      <c r="A21" s="107"/>
      <c r="B21" s="103"/>
      <c r="C21" s="150"/>
      <c r="D21" s="151"/>
      <c r="E21" s="152"/>
      <c r="F21" s="153"/>
      <c r="G21" s="108"/>
      <c r="H21" s="109"/>
      <c r="I21" s="110"/>
      <c r="J21" s="108"/>
      <c r="K21" s="109"/>
      <c r="L21" s="110"/>
      <c r="M21" s="113"/>
      <c r="N21" s="112"/>
      <c r="O21" s="112"/>
      <c r="P21" s="112"/>
      <c r="Q21" s="154"/>
      <c r="R21" s="155"/>
      <c r="S21" s="154"/>
      <c r="T21" s="112"/>
      <c r="U21" s="112"/>
      <c r="V21" s="112"/>
      <c r="W21" s="112"/>
      <c r="X21" s="112"/>
      <c r="Y21" s="113"/>
      <c r="Z21" s="103"/>
      <c r="AA21" s="113"/>
      <c r="AB21" s="113"/>
      <c r="AC21" s="103"/>
      <c r="AD21" s="113"/>
      <c r="AE21" s="113"/>
      <c r="AF21" s="113"/>
      <c r="AG21" s="156"/>
      <c r="AH21" s="1"/>
    </row>
    <row r="22" customFormat="false" ht="15.95" hidden="false" customHeight="true" outlineLevel="0" collapsed="false">
      <c r="A22" s="107"/>
      <c r="B22" s="103"/>
      <c r="C22" s="150"/>
      <c r="D22" s="151"/>
      <c r="E22" s="152"/>
      <c r="F22" s="153"/>
      <c r="G22" s="108"/>
      <c r="H22" s="109"/>
      <c r="I22" s="110"/>
      <c r="J22" s="108"/>
      <c r="K22" s="109"/>
      <c r="L22" s="110"/>
      <c r="M22" s="113"/>
      <c r="N22" s="112"/>
      <c r="O22" s="112"/>
      <c r="P22" s="112"/>
      <c r="Q22" s="154"/>
      <c r="R22" s="155"/>
      <c r="S22" s="154"/>
      <c r="T22" s="112"/>
      <c r="U22" s="112"/>
      <c r="V22" s="112"/>
      <c r="W22" s="112"/>
      <c r="X22" s="112"/>
      <c r="Y22" s="113"/>
      <c r="Z22" s="103"/>
      <c r="AA22" s="113"/>
      <c r="AB22" s="113"/>
      <c r="AC22" s="103"/>
      <c r="AD22" s="113"/>
      <c r="AE22" s="113"/>
      <c r="AF22" s="113"/>
      <c r="AG22" s="156"/>
      <c r="AH22" s="1"/>
    </row>
    <row r="23" customFormat="false" ht="15.95" hidden="false" customHeight="true" outlineLevel="0" collapsed="false">
      <c r="A23" s="157" t="s">
        <v>63</v>
      </c>
      <c r="B23" s="103"/>
      <c r="C23" s="108" t="n">
        <f aca="false">SUM(C8:C12)+O24</f>
        <v>721</v>
      </c>
      <c r="D23" s="151" t="n">
        <f aca="false">SUM(D8:D12)+P24-O24*60</f>
        <v>18</v>
      </c>
      <c r="E23" s="152" t="n">
        <f aca="false">SUM(E8:E12)-P24*60</f>
        <v>3</v>
      </c>
      <c r="F23" s="103" t="n">
        <f aca="false">SUM(F8:F12)</f>
        <v>-68</v>
      </c>
      <c r="G23" s="108" t="n">
        <f aca="false">SUM(G8:G12)+O23</f>
        <v>721</v>
      </c>
      <c r="H23" s="109" t="n">
        <f aca="false">SUM(H8:H12)+P23-O23*60</f>
        <v>16</v>
      </c>
      <c r="I23" s="110" t="n">
        <f aca="false">SUM(I8:I12)-P23*60</f>
        <v>55</v>
      </c>
      <c r="J23" s="158"/>
      <c r="K23" s="159"/>
      <c r="L23" s="110"/>
      <c r="M23" s="113" t="n">
        <f aca="false">SUM(M9:M12)</f>
        <v>256.725</v>
      </c>
      <c r="N23" s="112" t="n">
        <v>0</v>
      </c>
      <c r="O23" s="112" t="n">
        <f aca="false">IF(SUM(H8:H12)+P23&gt;=60,ROUNDDOWN((SUM(H8:H12)+P23)/60,0),0)</f>
        <v>2</v>
      </c>
      <c r="P23" s="112" t="n">
        <f aca="false">IF(SUM(I8:I12)&gt;=60,ROUNDDOWN(SUM(I8:I12)/60,0),0)</f>
        <v>0</v>
      </c>
      <c r="Q23" s="112" t="n">
        <f aca="false">SUM(Q8:Q12)</f>
        <v>-68</v>
      </c>
      <c r="R23" s="154"/>
      <c r="S23" s="160" t="s">
        <v>64</v>
      </c>
      <c r="T23" s="161"/>
      <c r="U23" s="161"/>
      <c r="V23" s="161"/>
      <c r="W23" s="112" t="n">
        <f aca="false">SUM(W9:W12)</f>
        <v>215</v>
      </c>
      <c r="X23" s="112" t="n">
        <f aca="false">SUM(X9:X12)</f>
        <v>-22</v>
      </c>
      <c r="Y23" s="103" t="n">
        <f aca="false">SUM(Y8:Y12)</f>
        <v>-105.665</v>
      </c>
      <c r="Z23" s="162" t="n">
        <f aca="false">SUM(Z9:Z12)</f>
        <v>215.000000046572</v>
      </c>
      <c r="AA23" s="113" t="n">
        <f aca="false">SUM(AA9:AA12)</f>
        <v>-105.449999999953</v>
      </c>
      <c r="AB23" s="113" t="n">
        <f aca="false">SUM(AB9:AB12)</f>
        <v>160.221</v>
      </c>
      <c r="AC23" s="162" t="n">
        <f aca="false">SUM(AC9:AC12)</f>
        <v>-21.9999999776519</v>
      </c>
      <c r="AD23" s="113" t="n">
        <f aca="false">SUM(AD9:AD12)</f>
        <v>160.199000000022</v>
      </c>
      <c r="AE23" s="103"/>
      <c r="AF23" s="103"/>
      <c r="AG23" s="114"/>
      <c r="AH23" s="1"/>
    </row>
    <row r="24" customFormat="false" ht="16.5" hidden="false" customHeight="true" outlineLevel="0" collapsed="false">
      <c r="A24" s="54" t="s">
        <v>65</v>
      </c>
      <c r="B24" s="163"/>
      <c r="C24" s="164"/>
      <c r="D24" s="165"/>
      <c r="E24" s="164"/>
      <c r="F24" s="164"/>
      <c r="G24" s="166"/>
      <c r="H24" s="166"/>
      <c r="I24" s="166"/>
      <c r="J24" s="167" t="s">
        <v>66</v>
      </c>
      <c r="K24" s="168" t="s">
        <v>67</v>
      </c>
      <c r="L24" s="168"/>
      <c r="M24" s="169" t="n">
        <f aca="false">Y23</f>
        <v>-105.665</v>
      </c>
      <c r="N24" s="170" t="n">
        <v>0</v>
      </c>
      <c r="O24" s="170" t="n">
        <f aca="false">IF(SUM(D8:D12)+P24&gt;=60,ROUNDDOWN((SUM(D8:D12)+P24)/60,0),0)</f>
        <v>2</v>
      </c>
      <c r="P24" s="170" t="n">
        <f aca="false">IF(SUM(E8:E12)&gt;=60,ROUNDDOWN(SUM(E8:E12)/60,0),0)</f>
        <v>2</v>
      </c>
      <c r="Q24" s="170" t="n">
        <f aca="false">D27+Q23</f>
        <v>0</v>
      </c>
      <c r="R24" s="171"/>
      <c r="S24" s="171"/>
      <c r="T24" s="172" t="s">
        <v>68</v>
      </c>
      <c r="U24" s="170" t="s">
        <v>69</v>
      </c>
      <c r="V24" s="173"/>
      <c r="W24" s="173"/>
      <c r="X24" s="173"/>
      <c r="Y24" s="174" t="s">
        <v>70</v>
      </c>
      <c r="Z24" s="165"/>
      <c r="AA24" s="175"/>
      <c r="AB24" s="176" t="s">
        <v>71</v>
      </c>
      <c r="AC24" s="177"/>
      <c r="AD24" s="178"/>
      <c r="AE24" s="177"/>
      <c r="AF24" s="179"/>
      <c r="AG24" s="180"/>
      <c r="AH24" s="1"/>
    </row>
    <row r="25" customFormat="false" ht="16.5" hidden="false" customHeight="true" outlineLevel="0" collapsed="false">
      <c r="A25" s="54"/>
      <c r="B25" s="181"/>
      <c r="C25" s="114"/>
      <c r="D25" s="114"/>
      <c r="E25" s="114"/>
      <c r="F25" s="182"/>
      <c r="G25" s="183"/>
      <c r="H25" s="183"/>
      <c r="I25" s="183"/>
      <c r="J25" s="167"/>
      <c r="K25" s="184" t="s">
        <v>72</v>
      </c>
      <c r="L25" s="184"/>
      <c r="M25" s="185" t="n">
        <f aca="false">U25</f>
        <v>-105.449999999953</v>
      </c>
      <c r="N25" s="74"/>
      <c r="O25" s="74"/>
      <c r="P25" s="74"/>
      <c r="Q25" s="74" t="n">
        <f aca="false">AZ6</f>
        <v>109</v>
      </c>
      <c r="R25" s="74" t="n">
        <f aca="false">BA6</f>
        <v>7</v>
      </c>
      <c r="S25" s="74" t="n">
        <f aca="false">BB6</f>
        <v>46</v>
      </c>
      <c r="T25" s="74"/>
      <c r="U25" s="74" t="n">
        <f aca="false">AK5-AK4</f>
        <v>-105.449999999953</v>
      </c>
      <c r="V25" s="75" t="s">
        <v>73</v>
      </c>
      <c r="W25" s="75"/>
      <c r="X25" s="75"/>
      <c r="Y25" s="186" t="s">
        <v>74</v>
      </c>
      <c r="Z25" s="114"/>
      <c r="AA25" s="187"/>
      <c r="AB25" s="188"/>
      <c r="AC25" s="188"/>
      <c r="AD25" s="189"/>
      <c r="AE25" s="188"/>
      <c r="AF25" s="190"/>
      <c r="AG25" s="180"/>
      <c r="AH25" s="1"/>
    </row>
    <row r="26" customFormat="false" ht="16.5" hidden="false" customHeight="true" outlineLevel="0" collapsed="false">
      <c r="A26" s="54"/>
      <c r="B26" s="191"/>
      <c r="C26" s="192" t="s">
        <v>75</v>
      </c>
      <c r="D26" s="114"/>
      <c r="E26" s="182"/>
      <c r="F26" s="182"/>
      <c r="G26" s="183"/>
      <c r="H26" s="183"/>
      <c r="I26" s="183"/>
      <c r="J26" s="167"/>
      <c r="K26" s="193"/>
      <c r="L26" s="194" t="s">
        <v>76</v>
      </c>
      <c r="M26" s="185" t="n">
        <f aca="false">U26</f>
        <v>-0.215000000046572</v>
      </c>
      <c r="N26" s="74"/>
      <c r="O26" s="74"/>
      <c r="P26" s="74"/>
      <c r="Q26" s="195"/>
      <c r="R26" s="195"/>
      <c r="S26" s="195"/>
      <c r="T26" s="195" t="n">
        <f aca="false">Z23*0.001+U26</f>
        <v>0</v>
      </c>
      <c r="U26" s="74" t="n">
        <f aca="false">Y23-U25</f>
        <v>-0.215000000046572</v>
      </c>
      <c r="V26" s="74" t="n">
        <f aca="false">ROUND((U26^2+U30^2)^0.5,3)</f>
        <v>0.216</v>
      </c>
      <c r="W26" s="74"/>
      <c r="X26" s="74"/>
      <c r="Y26" s="196" t="s">
        <v>77</v>
      </c>
      <c r="Z26" s="192" t="n">
        <f aca="false">V26</f>
        <v>0.216</v>
      </c>
      <c r="AA26" s="187"/>
      <c r="AB26" s="188"/>
      <c r="AC26" s="188"/>
      <c r="AD26" s="197" t="s">
        <v>78</v>
      </c>
      <c r="AE26" s="188"/>
      <c r="AF26" s="190"/>
      <c r="AG26" s="180"/>
      <c r="AH26" s="1"/>
    </row>
    <row r="27" customFormat="false" ht="16.5" hidden="false" customHeight="true" outlineLevel="0" collapsed="false">
      <c r="A27" s="54"/>
      <c r="B27" s="181"/>
      <c r="C27" s="198" t="s">
        <v>79</v>
      </c>
      <c r="D27" s="114" t="n">
        <f aca="false">BF4</f>
        <v>68</v>
      </c>
      <c r="E27" s="199" t="s">
        <v>44</v>
      </c>
      <c r="F27" s="182"/>
      <c r="G27" s="183"/>
      <c r="H27" s="200"/>
      <c r="I27" s="200"/>
      <c r="J27" s="167"/>
      <c r="K27" s="193"/>
      <c r="L27" s="194"/>
      <c r="M27" s="192"/>
      <c r="N27" s="74"/>
      <c r="O27" s="74"/>
      <c r="P27" s="74"/>
      <c r="Q27" s="74" t="n">
        <f aca="false">W23</f>
        <v>215</v>
      </c>
      <c r="R27" s="74" t="n">
        <f aca="false">Q27+U26*1000</f>
        <v>-4.65723815068486E-008</v>
      </c>
      <c r="S27" s="74" t="n">
        <f aca="false">ROUND(((AK4-AK3)^2+(AL4-AL3)^2)^0.5,3)</f>
        <v>95.574</v>
      </c>
      <c r="T27" s="195"/>
      <c r="U27" s="74"/>
      <c r="V27" s="75" t="s">
        <v>80</v>
      </c>
      <c r="W27" s="75"/>
      <c r="X27" s="75"/>
      <c r="Y27" s="201"/>
      <c r="Z27" s="202"/>
      <c r="AA27" s="187"/>
      <c r="AB27" s="188"/>
      <c r="AC27" s="188"/>
      <c r="AD27" s="203"/>
      <c r="AE27" s="188"/>
      <c r="AF27" s="190"/>
      <c r="AG27" s="180"/>
      <c r="AH27" s="1"/>
    </row>
    <row r="28" customFormat="false" ht="16.5" hidden="false" customHeight="true" outlineLevel="0" collapsed="false">
      <c r="A28" s="54"/>
      <c r="B28" s="181"/>
      <c r="C28" s="204" t="s">
        <v>81</v>
      </c>
      <c r="D28" s="114"/>
      <c r="E28" s="205" t="n">
        <f aca="false">AK8</f>
        <v>10</v>
      </c>
      <c r="F28" s="206" t="s">
        <v>82</v>
      </c>
      <c r="G28" s="207" t="n">
        <f aca="false">Q30</f>
        <v>20</v>
      </c>
      <c r="H28" s="208" t="s">
        <v>44</v>
      </c>
      <c r="I28" s="114"/>
      <c r="J28" s="167"/>
      <c r="K28" s="209" t="s">
        <v>67</v>
      </c>
      <c r="L28" s="209"/>
      <c r="M28" s="185" t="n">
        <f aca="false">AB23</f>
        <v>160.221</v>
      </c>
      <c r="N28" s="74"/>
      <c r="O28" s="74"/>
      <c r="P28" s="74"/>
      <c r="Q28" s="74" t="n">
        <f aca="false">X23</f>
        <v>-22</v>
      </c>
      <c r="R28" s="74" t="n">
        <f aca="false">Q28+U30*1000</f>
        <v>-2.23481038119644E-008</v>
      </c>
      <c r="S28" s="74" t="n">
        <f aca="false">ROUND(((AK6-AK5)^2+(AL6-AL5)^2)^0.5,3)</f>
        <v>216.241</v>
      </c>
      <c r="T28" s="195"/>
      <c r="U28" s="75" t="s">
        <v>83</v>
      </c>
      <c r="V28" s="210" t="n">
        <f aca="false">ROUND(M23/V26/100,0)*100</f>
        <v>1200</v>
      </c>
      <c r="W28" s="210"/>
      <c r="X28" s="210"/>
      <c r="Y28" s="211" t="s">
        <v>84</v>
      </c>
      <c r="Z28" s="212" t="n">
        <f aca="false">V28</f>
        <v>1200</v>
      </c>
      <c r="AA28" s="213"/>
      <c r="AB28" s="188"/>
      <c r="AC28" s="188"/>
      <c r="AD28" s="189"/>
      <c r="AE28" s="188"/>
      <c r="AF28" s="190"/>
      <c r="AG28" s="180"/>
      <c r="AH28" s="1"/>
    </row>
    <row r="29" customFormat="false" ht="16.5" hidden="false" customHeight="true" outlineLevel="0" collapsed="false">
      <c r="A29" s="54"/>
      <c r="B29" s="182"/>
      <c r="C29" s="192" t="s">
        <v>85</v>
      </c>
      <c r="D29" s="114"/>
      <c r="E29" s="182"/>
      <c r="F29" s="182"/>
      <c r="G29" s="183"/>
      <c r="H29" s="183"/>
      <c r="I29" s="183"/>
      <c r="J29" s="167"/>
      <c r="K29" s="184" t="s">
        <v>86</v>
      </c>
      <c r="L29" s="184"/>
      <c r="M29" s="185" t="n">
        <f aca="false">U29</f>
        <v>160.199000000022</v>
      </c>
      <c r="N29" s="74"/>
      <c r="O29" s="74"/>
      <c r="P29" s="74"/>
      <c r="Q29" s="74"/>
      <c r="R29" s="74"/>
      <c r="S29" s="74"/>
      <c r="T29" s="195"/>
      <c r="U29" s="74" t="n">
        <f aca="false">AL5-AL4</f>
        <v>160.199000000022</v>
      </c>
      <c r="V29" s="75" t="str">
        <f aca="false">IF(V30&gt;0,"允许","不允许")</f>
        <v>不允许</v>
      </c>
      <c r="W29" s="75"/>
      <c r="X29" s="75"/>
      <c r="Y29" s="214" t="s">
        <v>87</v>
      </c>
      <c r="Z29" s="202" t="n">
        <f aca="false">AL8</f>
        <v>15000</v>
      </c>
      <c r="AA29" s="187"/>
      <c r="AB29" s="188"/>
      <c r="AC29" s="188"/>
      <c r="AD29" s="189"/>
      <c r="AE29" s="188"/>
      <c r="AF29" s="190"/>
      <c r="AG29" s="180"/>
      <c r="AH29" s="1"/>
    </row>
    <row r="30" customFormat="false" ht="16.5" hidden="false" customHeight="true" outlineLevel="0" collapsed="false">
      <c r="A30" s="54"/>
      <c r="B30" s="215"/>
      <c r="C30" s="216"/>
      <c r="D30" s="216"/>
      <c r="E30" s="215"/>
      <c r="F30" s="215"/>
      <c r="G30" s="217"/>
      <c r="H30" s="217"/>
      <c r="I30" s="217"/>
      <c r="J30" s="167"/>
      <c r="K30" s="218"/>
      <c r="L30" s="219" t="s">
        <v>88</v>
      </c>
      <c r="M30" s="220" t="n">
        <f aca="false">U30</f>
        <v>0.0219999999776519</v>
      </c>
      <c r="N30" s="221"/>
      <c r="O30" s="221"/>
      <c r="P30" s="221"/>
      <c r="Q30" s="221" t="n">
        <f aca="false">ROUND(AK8*AK7^0.5,0)</f>
        <v>20</v>
      </c>
      <c r="R30" s="221" t="str">
        <f aca="false">BD5</f>
        <v>不允许</v>
      </c>
      <c r="S30" s="221" t="n">
        <f aca="false">BE5</f>
        <v>0</v>
      </c>
      <c r="T30" s="222" t="n">
        <f aca="false">U30+AC23*0.001</f>
        <v>0</v>
      </c>
      <c r="U30" s="221" t="n">
        <f aca="false">AB23-U29</f>
        <v>0.0219999999776519</v>
      </c>
      <c r="V30" s="222" t="n">
        <f aca="false">Z28-AL8</f>
        <v>-13800</v>
      </c>
      <c r="W30" s="222"/>
      <c r="X30" s="222"/>
      <c r="Y30" s="223"/>
      <c r="Z30" s="224" t="str">
        <f aca="false">AI8</f>
        <v>四等平差</v>
      </c>
      <c r="AA30" s="225"/>
      <c r="AB30" s="226"/>
      <c r="AC30" s="226"/>
      <c r="AD30" s="227"/>
      <c r="AE30" s="226"/>
      <c r="AF30" s="228"/>
      <c r="AG30" s="180"/>
      <c r="AH30" s="1"/>
    </row>
    <row r="31" customFormat="false" ht="16.5" hidden="false" customHeight="true" outlineLevel="0" collapsed="false">
      <c r="A31" s="164"/>
      <c r="B31" s="164"/>
      <c r="C31" s="165"/>
      <c r="D31" s="165"/>
      <c r="E31" s="164"/>
      <c r="F31" s="164"/>
      <c r="G31" s="166"/>
      <c r="H31" s="166"/>
      <c r="I31" s="166"/>
      <c r="J31" s="229"/>
      <c r="K31" s="230"/>
      <c r="L31" s="231"/>
      <c r="M31" s="232"/>
      <c r="N31" s="233"/>
      <c r="O31" s="233"/>
      <c r="P31" s="233"/>
      <c r="Q31" s="234"/>
      <c r="R31" s="233"/>
      <c r="S31" s="234"/>
      <c r="T31" s="235"/>
      <c r="U31" s="233"/>
      <c r="V31" s="236"/>
      <c r="W31" s="236"/>
      <c r="X31" s="236"/>
      <c r="Y31" s="237"/>
      <c r="Z31" s="238"/>
      <c r="AA31" s="166"/>
      <c r="AB31" s="165"/>
      <c r="AC31" s="165"/>
      <c r="AD31" s="166"/>
      <c r="AE31" s="165"/>
      <c r="AF31" s="165"/>
      <c r="AG31" s="180"/>
      <c r="AH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 t="n">
        <v>33.9</v>
      </c>
      <c r="X33" s="1" t="n">
        <v>33.9999999893053</v>
      </c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6" customFormat="false" ht="15.75" hidden="false" customHeight="false" outlineLevel="0" collapsed="false">
      <c r="B36" s="239"/>
      <c r="AE36" s="240"/>
    </row>
    <row r="97" customFormat="false" ht="14.25" hidden="false" customHeight="false" outlineLevel="0" collapsed="false">
      <c r="BO97" s="241" t="s">
        <v>89</v>
      </c>
    </row>
    <row r="99" customFormat="false" ht="14.25" hidden="false" customHeight="false" outlineLevel="0" collapsed="false">
      <c r="C99" s="242" t="s">
        <v>89</v>
      </c>
      <c r="BO99" s="241" t="s">
        <v>89</v>
      </c>
    </row>
    <row r="100" customFormat="false" ht="14.25" hidden="false" customHeight="false" outlineLevel="0" collapsed="false">
      <c r="C100" s="242" t="s">
        <v>90</v>
      </c>
    </row>
    <row r="101" customFormat="false" ht="14.25" hidden="false" customHeight="false" outlineLevel="0" collapsed="false">
      <c r="BO101" s="241" t="s">
        <v>89</v>
      </c>
    </row>
    <row r="103" customFormat="false" ht="14.25" hidden="false" customHeight="false" outlineLevel="0" collapsed="false">
      <c r="BO103" s="241" t="s">
        <v>89</v>
      </c>
    </row>
    <row r="105" customFormat="false" ht="14.25" hidden="false" customHeight="false" outlineLevel="0" collapsed="false">
      <c r="BO105" s="241" t="s">
        <v>89</v>
      </c>
    </row>
    <row r="107" customFormat="false" ht="14.25" hidden="false" customHeight="false" outlineLevel="0" collapsed="false">
      <c r="BO107" s="241" t="s">
        <v>89</v>
      </c>
    </row>
    <row r="109" customFormat="false" ht="14.25" hidden="false" customHeight="false" outlineLevel="0" collapsed="false">
      <c r="BO109" s="241" t="s">
        <v>89</v>
      </c>
    </row>
    <row r="111" customFormat="false" ht="14.25" hidden="false" customHeight="false" outlineLevel="0" collapsed="false">
      <c r="BO111" s="241" t="s">
        <v>89</v>
      </c>
    </row>
    <row r="113" customFormat="false" ht="14.25" hidden="false" customHeight="false" outlineLevel="0" collapsed="false">
      <c r="BO113" s="241" t="s">
        <v>89</v>
      </c>
    </row>
    <row r="115" customFormat="false" ht="14.25" hidden="false" customHeight="false" outlineLevel="0" collapsed="false">
      <c r="BO115" s="241" t="s">
        <v>89</v>
      </c>
    </row>
    <row r="117" customFormat="false" ht="14.25" hidden="false" customHeight="false" outlineLevel="0" collapsed="false">
      <c r="BO117" s="241" t="s">
        <v>89</v>
      </c>
    </row>
    <row r="119" customFormat="false" ht="14.25" hidden="false" customHeight="false" outlineLevel="0" collapsed="false">
      <c r="BO119" s="241" t="s">
        <v>89</v>
      </c>
    </row>
    <row r="121" customFormat="false" ht="14.25" hidden="false" customHeight="false" outlineLevel="0" collapsed="false">
      <c r="BO121" s="241" t="s">
        <v>89</v>
      </c>
    </row>
    <row r="123" customFormat="false" ht="14.25" hidden="false" customHeight="false" outlineLevel="0" collapsed="false">
      <c r="BO123" s="241" t="s">
        <v>89</v>
      </c>
    </row>
    <row r="125" customFormat="false" ht="14.25" hidden="false" customHeight="false" outlineLevel="0" collapsed="false">
      <c r="BO125" s="241" t="s">
        <v>89</v>
      </c>
    </row>
    <row r="127" customFormat="false" ht="14.25" hidden="false" customHeight="false" outlineLevel="0" collapsed="false">
      <c r="BO127" s="241" t="s">
        <v>89</v>
      </c>
    </row>
    <row r="129" customFormat="false" ht="14.25" hidden="false" customHeight="false" outlineLevel="0" collapsed="false">
      <c r="BO129" s="241" t="s">
        <v>89</v>
      </c>
    </row>
    <row r="131" customFormat="false" ht="14.25" hidden="false" customHeight="false" outlineLevel="0" collapsed="false">
      <c r="BO131" s="241" t="s">
        <v>89</v>
      </c>
    </row>
    <row r="249" customFormat="false" ht="14.25" hidden="false" customHeight="false" outlineLevel="0" collapsed="false">
      <c r="CF249" s="242" t="s">
        <v>89</v>
      </c>
    </row>
    <row r="250" customFormat="false" ht="14.25" hidden="false" customHeight="false" outlineLevel="0" collapsed="false">
      <c r="CF250" s="242" t="s">
        <v>89</v>
      </c>
    </row>
    <row r="251" customFormat="false" ht="14.25" hidden="false" customHeight="false" outlineLevel="0" collapsed="false">
      <c r="CF251" s="242" t="s">
        <v>89</v>
      </c>
    </row>
    <row r="252" customFormat="false" ht="14.25" hidden="false" customHeight="false" outlineLevel="0" collapsed="false">
      <c r="CF252" s="242" t="s">
        <v>89</v>
      </c>
    </row>
    <row r="253" customFormat="false" ht="14.25" hidden="false" customHeight="false" outlineLevel="0" collapsed="false">
      <c r="CF253" s="242" t="s">
        <v>89</v>
      </c>
    </row>
    <row r="254" customFormat="false" ht="14.25" hidden="false" customHeight="false" outlineLevel="0" collapsed="false">
      <c r="CF254" s="242" t="s">
        <v>89</v>
      </c>
    </row>
    <row r="255" customFormat="false" ht="14.25" hidden="false" customHeight="false" outlineLevel="0" collapsed="false">
      <c r="CF255" s="242" t="s">
        <v>89</v>
      </c>
    </row>
    <row r="256" customFormat="false" ht="14.25" hidden="false" customHeight="false" outlineLevel="0" collapsed="false">
      <c r="CF256" s="242" t="s">
        <v>89</v>
      </c>
    </row>
    <row r="257" customFormat="false" ht="14.25" hidden="false" customHeight="false" outlineLevel="0" collapsed="false">
      <c r="CF257" s="242" t="s">
        <v>89</v>
      </c>
    </row>
    <row r="258" customFormat="false" ht="14.25" hidden="false" customHeight="false" outlineLevel="0" collapsed="false">
      <c r="CF258" s="242" t="s">
        <v>89</v>
      </c>
    </row>
    <row r="259" customFormat="false" ht="14.25" hidden="false" customHeight="false" outlineLevel="0" collapsed="false">
      <c r="CF259" s="242" t="s">
        <v>89</v>
      </c>
    </row>
    <row r="260" customFormat="false" ht="14.25" hidden="false" customHeight="false" outlineLevel="0" collapsed="false">
      <c r="CF260" s="242" t="s">
        <v>89</v>
      </c>
    </row>
    <row r="261" customFormat="false" ht="14.25" hidden="false" customHeight="false" outlineLevel="0" collapsed="false">
      <c r="CF261" s="242" t="s">
        <v>89</v>
      </c>
    </row>
    <row r="262" customFormat="false" ht="14.25" hidden="false" customHeight="false" outlineLevel="0" collapsed="false">
      <c r="CF262" s="242" t="s">
        <v>89</v>
      </c>
    </row>
    <row r="263" customFormat="false" ht="14.25" hidden="false" customHeight="false" outlineLevel="0" collapsed="false">
      <c r="CF263" s="242" t="s">
        <v>89</v>
      </c>
    </row>
    <row r="264" customFormat="false" ht="14.25" hidden="false" customHeight="false" outlineLevel="0" collapsed="false">
      <c r="CF264" s="242" t="s">
        <v>89</v>
      </c>
    </row>
  </sheetData>
  <sheetProtection sheet="true" password="84b2" objects="true" scenarios="true"/>
  <mergeCells count="22">
    <mergeCell ref="AI2:AJ2"/>
    <mergeCell ref="A4:A6"/>
    <mergeCell ref="B4:B6"/>
    <mergeCell ref="C4:E4"/>
    <mergeCell ref="G4:I4"/>
    <mergeCell ref="J4:L4"/>
    <mergeCell ref="Y4:Y5"/>
    <mergeCell ref="AA4:AA6"/>
    <mergeCell ref="AB4:AB5"/>
    <mergeCell ref="AD4:AD6"/>
    <mergeCell ref="C5:E5"/>
    <mergeCell ref="G5:I5"/>
    <mergeCell ref="J5:L5"/>
    <mergeCell ref="AI7:AJ7"/>
    <mergeCell ref="AO7:AO8"/>
    <mergeCell ref="AI8:AJ8"/>
    <mergeCell ref="A24:A30"/>
    <mergeCell ref="J24:J30"/>
    <mergeCell ref="K24:L24"/>
    <mergeCell ref="K25:L25"/>
    <mergeCell ref="K28:L28"/>
    <mergeCell ref="K29:L29"/>
  </mergeCells>
  <printOptions headings="false" gridLines="false" gridLinesSet="true" horizontalCentered="true" verticalCentered="false"/>
  <pageMargins left="0.196527777777778" right="0.196527777777778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jundong</oddHeader>
    <oddFooter>&amp;L测量:                         计算:                         审核:                         监理:&amp;Rweijiazhou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5" customFormat="false" ht="14.25" hidden="false" customHeight="false" outlineLevel="0" collapsed="false">
      <c r="A5" s="242" t="s">
        <v>90</v>
      </c>
    </row>
    <row r="22" customFormat="false" ht="14.25" hidden="false" customHeight="false" outlineLevel="0" collapsed="false">
      <c r="A22" s="242" t="s">
        <v>91</v>
      </c>
    </row>
    <row r="23" customFormat="false" ht="14.25" hidden="false" customHeight="false" outlineLevel="0" collapsed="false">
      <c r="A23" s="242" t="s">
        <v>92</v>
      </c>
    </row>
    <row r="24" customFormat="false" ht="14.25" hidden="false" customHeight="false" outlineLevel="0" collapsed="false">
      <c r="A24" s="242" t="s">
        <v>93</v>
      </c>
    </row>
    <row r="25" customFormat="false" ht="14.25" hidden="false" customHeight="false" outlineLevel="0" collapsed="false">
      <c r="A25" s="242" t="s">
        <v>94</v>
      </c>
    </row>
  </sheetData>
  <sheetProtection sheet="true" password="acb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4:37Z</dcterms:created>
  <dc:creator>李俊冬</dc:creator>
  <dc:description/>
  <dc:language>en-US</dc:language>
  <cp:lastModifiedBy> </cp:lastModifiedBy>
  <cp:lastPrinted>2011-10-27T06:57:39Z</cp:lastPrinted>
  <dcterms:modified xsi:type="dcterms:W3CDTF">2011-11-28T14:18:23Z</dcterms:modified>
  <cp:revision>0</cp:revision>
  <dc:subject>佟佟AutoCAD绘图室</dc:subject>
  <dc:title/>
</cp:coreProperties>
</file>