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3" activeTab="3"/>
  </bookViews>
  <sheets>
    <sheet name="挡墙数字化100" sheetId="1" state="hidden" r:id="rId2"/>
    <sheet name="钢筋计算表" sheetId="2" state="hidden" r:id="rId3"/>
    <sheet name="桥台计算" sheetId="3" state="hidden" r:id="rId4"/>
    <sheet name="角度转换" sheetId="4" state="visible" r:id="rId5"/>
    <sheet name="方位角" sheetId="5" state="visible" r:id="rId6"/>
    <sheet name="方位1" sheetId="6" state="hidden" r:id="rId7"/>
    <sheet name="Sheet4" sheetId="7" state="visible" r:id="rId8"/>
  </sheets>
  <definedNames>
    <definedName function="false" hidden="false" name="ASD" vbProcedure="false">OFFSET(#REF!,0,0,COUNTA(#REF!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
</t>
        </r>
        <r>
          <rPr>
            <sz val="9"/>
            <color rgb="FF000000"/>
            <rFont val="DejaVu Sans"/>
            <family val="2"/>
          </rPr>
          <t xml:space="preserve">挡墙</t>
        </r>
        <r>
          <rPr>
            <sz val="9"/>
            <color rgb="FF000000"/>
            <rFont val="宋体"/>
            <family val="0"/>
            <charset val="134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段内自动坐标转化</t>
        </r>
        <r>
          <rPr>
            <sz val="9"/>
            <color rgb="FF000000"/>
            <rFont val="宋体"/>
            <family val="0"/>
            <charset val="13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0</xdr:row>
                <xdr:rowOff>2</xdr:rowOff>
              </xdr:from>
              <xdr:to>
                <xdr:col>23</xdr:col>
                <xdr:colOff>55</xdr:colOff>
                <xdr:row>3</xdr:row>
                <xdr:rowOff>16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
</t>
        </r>
        <r>
          <rPr>
            <sz val="9"/>
            <color rgb="FF000000"/>
            <rFont val="DejaVu Sans"/>
            <family val="2"/>
          </rPr>
          <t xml:space="preserve">如挡墙段数超过</t>
        </r>
        <r>
          <rPr>
            <sz val="9"/>
            <color rgb="FF000000"/>
            <rFont val="宋体"/>
            <family val="0"/>
            <charset val="134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时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把各计算值复制到此行进行坐标转化</t>
        </r>
        <r>
          <rPr>
            <sz val="9"/>
            <color rgb="FF000000"/>
            <rFont val="宋体"/>
            <family val="0"/>
            <charset val="13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8</xdr:colOff>
                <xdr:row>0</xdr:row>
                <xdr:rowOff>2</xdr:rowOff>
              </xdr:from>
              <xdr:to>
                <xdr:col>36</xdr:col>
                <xdr:colOff>106</xdr:colOff>
                <xdr:row>3</xdr:row>
                <xdr:rowOff>16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
</t>
        </r>
        <r>
          <rPr>
            <sz val="9"/>
            <color rgb="FF000000"/>
            <rFont val="DejaVu Sans"/>
            <family val="2"/>
          </rPr>
          <t xml:space="preserve">高度</t>
        </r>
        <r>
          <rPr>
            <sz val="9"/>
            <color rgb="FF000000"/>
            <rFont val="宋体"/>
            <family val="0"/>
            <charset val="134"/>
          </rPr>
          <t xml:space="preserve">*</t>
        </r>
        <r>
          <rPr>
            <sz val="9"/>
            <color rgb="FF000000"/>
            <rFont val="DejaVu Sans"/>
            <family val="2"/>
          </rPr>
          <t xml:space="preserve">面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63</xdr:colOff>
                <xdr:row>0</xdr:row>
                <xdr:rowOff>0</xdr:rowOff>
              </xdr:from>
              <xdr:to>
                <xdr:col>62</xdr:col>
                <xdr:colOff>14</xdr:colOff>
                <xdr:row>3</xdr:row>
                <xdr:rowOff>13</xdr:rowOff>
              </xdr:to>
            </anchor>
          </commentPr>
        </mc:Choice>
        <mc:Fallback/>
      </mc:AlternateContent>
    </comment>
    <comment ref="AV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</t>
        </r>
        <r>
          <rPr>
            <b val="true"/>
            <sz val="9"/>
            <color rgb="FF000000"/>
            <rFont val="DejaVu Sans"/>
            <family val="2"/>
          </rPr>
          <t xml:space="preserve">在设计边线下方时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图线需要镜像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22</xdr:colOff>
                <xdr:row>0</xdr:row>
                <xdr:rowOff>9</xdr:rowOff>
              </xdr:from>
              <xdr:to>
                <xdr:col>64</xdr:col>
                <xdr:colOff>0</xdr:colOff>
                <xdr:row>4</xdr:row>
                <xdr:rowOff>1</xdr:rowOff>
              </xdr:to>
            </anchor>
          </commentPr>
        </mc:Choice>
        <mc:Fallback/>
      </mc:AlternateContent>
    </comment>
    <comment ref="AX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</t>
        </r>
        <r>
          <rPr>
            <b val="true"/>
            <sz val="9"/>
            <color rgb="FF000000"/>
            <rFont val="DejaVu Sans"/>
            <family val="2"/>
          </rPr>
          <t xml:space="preserve">在设计边线下方时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图线需要镜像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9</xdr:colOff>
                <xdr:row>0</xdr:row>
                <xdr:rowOff>9</xdr:rowOff>
              </xdr:from>
              <xdr:to>
                <xdr:col>66</xdr:col>
                <xdr:colOff>17</xdr:colOff>
                <xdr:row>4</xdr:row>
                <xdr:rowOff>1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
</t>
        </r>
        <r>
          <rPr>
            <sz val="9"/>
            <color rgb="FF000000"/>
            <rFont val="DejaVu Sans"/>
            <family val="2"/>
          </rPr>
          <t xml:space="preserve">来源于挡墙尺寸计算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9</xdr:colOff>
                <xdr:row>0</xdr:row>
                <xdr:rowOff>2</xdr:rowOff>
              </xdr:from>
              <xdr:to>
                <xdr:col>65</xdr:col>
                <xdr:colOff>8</xdr:colOff>
                <xdr:row>3</xdr:row>
                <xdr:rowOff>16</xdr:rowOff>
              </xdr:to>
            </anchor>
          </commentPr>
        </mc:Choice>
        <mc:Fallback/>
      </mc:AlternateContent>
    </comment>
    <comment ref="BA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
</t>
        </r>
        <r>
          <rPr>
            <sz val="9"/>
            <color rgb="FF000000"/>
            <rFont val="DejaVu Sans"/>
            <family val="2"/>
          </rPr>
          <t xml:space="preserve">该点为墙趾距墙顶之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6</xdr:colOff>
                <xdr:row>2</xdr:row>
                <xdr:rowOff>1</xdr:rowOff>
              </xdr:from>
              <xdr:to>
                <xdr:col>68</xdr:col>
                <xdr:colOff>43</xdr:colOff>
                <xdr:row>5</xdr:row>
                <xdr:rowOff>17</xdr:rowOff>
              </xdr:to>
            </anchor>
          </commentPr>
        </mc:Choice>
        <mc:Fallback/>
      </mc:AlternateContent>
    </comment>
    <comment ref="BD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</t>
        </r>
        <r>
          <rPr>
            <b val="true"/>
            <sz val="9"/>
            <color rgb="FF000000"/>
            <rFont val="DejaVu Sans"/>
            <family val="2"/>
          </rPr>
          <t xml:space="preserve">在设计线下方时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图线需要镜像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6</xdr:colOff>
                <xdr:row>1</xdr:row>
                <xdr:rowOff>1</xdr:rowOff>
              </xdr:from>
              <xdr:to>
                <xdr:col>71</xdr:col>
                <xdr:colOff>70</xdr:colOff>
                <xdr:row>4</xdr:row>
                <xdr:rowOff>16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</t>
        </r>
        <r>
          <rPr>
            <b val="true"/>
            <sz val="9"/>
            <color rgb="FF000000"/>
            <rFont val="DejaVu Sans"/>
            <family val="2"/>
          </rPr>
          <t xml:space="preserve">在设计线下方时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图线需要镜像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6</xdr:colOff>
                <xdr:row>1</xdr:row>
                <xdr:rowOff>1</xdr:rowOff>
              </xdr:from>
              <xdr:to>
                <xdr:col>74</xdr:col>
                <xdr:colOff>70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7" uniqueCount="292">
  <si>
    <t xml:space="preserve">序号</t>
  </si>
  <si>
    <t xml:space="preserve">里程</t>
  </si>
  <si>
    <t xml:space="preserve">设计标高</t>
  </si>
  <si>
    <t xml:space="preserve">地面标高</t>
  </si>
  <si>
    <t xml:space="preserve">墙顶标高</t>
  </si>
  <si>
    <t xml:space="preserve">墙底标高</t>
  </si>
  <si>
    <t xml:space="preserve">坡比</t>
  </si>
  <si>
    <t xml:space="preserve">墙高</t>
  </si>
  <si>
    <t xml:space="preserve">参数</t>
  </si>
  <si>
    <r>
      <rPr>
        <sz val="11"/>
        <rFont val="Noto Sans"/>
        <family val="2"/>
      </rPr>
      <t xml:space="preserve">长度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里程</t>
    </r>
    <r>
      <rPr>
        <sz val="11"/>
        <rFont val="Times New Roman"/>
        <family val="1"/>
      </rPr>
      <t xml:space="preserve">)</t>
    </r>
  </si>
  <si>
    <t xml:space="preserve">设计线高差</t>
  </si>
  <si>
    <t xml:space="preserve">地面线高差</t>
  </si>
  <si>
    <r>
      <rPr>
        <sz val="11"/>
        <rFont val="Noto Sans"/>
        <family val="2"/>
      </rPr>
      <t xml:space="preserve">坐标</t>
    </r>
    <r>
      <rPr>
        <sz val="11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坐标转化</t>
    </r>
    <r>
      <rPr>
        <b val="true"/>
        <sz val="12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坐标</t>
    </r>
    <r>
      <rPr>
        <sz val="11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坐标转化</t>
    </r>
    <r>
      <rPr>
        <b val="true"/>
        <sz val="12"/>
        <rFont val="宋体"/>
        <family val="0"/>
        <charset val="134"/>
      </rPr>
      <t xml:space="preserve">2</t>
    </r>
  </si>
  <si>
    <t xml:space="preserve">底面标高</t>
  </si>
  <si>
    <t xml:space="preserve">长度</t>
  </si>
  <si>
    <t xml:space="preserve">相对高差</t>
  </si>
  <si>
    <r>
      <rPr>
        <sz val="11"/>
        <rFont val="Noto Sans"/>
        <family val="2"/>
      </rPr>
      <t xml:space="preserve">投影</t>
    </r>
    <r>
      <rPr>
        <sz val="11"/>
        <rFont val="Times New Roman"/>
        <family val="1"/>
      </rPr>
      <t xml:space="preserve">1</t>
    </r>
  </si>
  <si>
    <r>
      <rPr>
        <sz val="11"/>
        <rFont val="Noto Sans"/>
        <family val="2"/>
      </rPr>
      <t xml:space="preserve">差值</t>
    </r>
    <r>
      <rPr>
        <sz val="11"/>
        <rFont val="Times New Roman"/>
        <family val="1"/>
      </rPr>
      <t xml:space="preserve">1</t>
    </r>
  </si>
  <si>
    <r>
      <rPr>
        <sz val="11"/>
        <rFont val="Noto Sans"/>
        <family val="2"/>
      </rPr>
      <t xml:space="preserve">投影</t>
    </r>
    <r>
      <rPr>
        <sz val="11"/>
        <rFont val="Times New Roman"/>
        <family val="1"/>
      </rPr>
      <t xml:space="preserve">2</t>
    </r>
  </si>
  <si>
    <r>
      <rPr>
        <sz val="11"/>
        <rFont val="Noto Sans"/>
        <family val="2"/>
      </rPr>
      <t xml:space="preserve">差值</t>
    </r>
    <r>
      <rPr>
        <sz val="11"/>
        <rFont val="Times New Roman"/>
        <family val="1"/>
      </rPr>
      <t xml:space="preserve">2</t>
    </r>
  </si>
  <si>
    <t xml:space="preserve">墙趾标高</t>
  </si>
  <si>
    <t xml:space="preserve">高差</t>
  </si>
  <si>
    <r>
      <rPr>
        <sz val="11"/>
        <color rgb="FFFF0000"/>
        <rFont val="Noto Sans"/>
        <family val="2"/>
      </rPr>
      <t xml:space="preserve">襟边</t>
    </r>
    <r>
      <rPr>
        <sz val="11"/>
        <color rgb="FFFF0000"/>
        <rFont val="Times New Roman"/>
        <family val="1"/>
      </rPr>
      <t xml:space="preserve">1</t>
    </r>
  </si>
  <si>
    <r>
      <rPr>
        <sz val="11"/>
        <rFont val="Noto Sans"/>
        <family val="2"/>
      </rPr>
      <t xml:space="preserve">投影和</t>
    </r>
    <r>
      <rPr>
        <sz val="11"/>
        <rFont val="Times New Roman"/>
        <family val="1"/>
      </rPr>
      <t xml:space="preserve">1</t>
    </r>
  </si>
  <si>
    <t xml:space="preserve">差值</t>
  </si>
  <si>
    <r>
      <rPr>
        <sz val="11"/>
        <color rgb="FFFF0000"/>
        <rFont val="Noto Sans"/>
        <family val="2"/>
      </rPr>
      <t xml:space="preserve">襟边</t>
    </r>
    <r>
      <rPr>
        <sz val="11"/>
        <color rgb="FFFF0000"/>
        <rFont val="Times New Roman"/>
        <family val="1"/>
      </rPr>
      <t xml:space="preserve">2</t>
    </r>
  </si>
  <si>
    <r>
      <rPr>
        <sz val="11"/>
        <rFont val="Noto Sans"/>
        <family val="2"/>
      </rPr>
      <t xml:space="preserve">投影和</t>
    </r>
    <r>
      <rPr>
        <sz val="11"/>
        <rFont val="Times New Roman"/>
        <family val="1"/>
      </rPr>
      <t xml:space="preserve">2</t>
    </r>
  </si>
  <si>
    <t xml:space="preserve">在表中输入红色数字</t>
  </si>
  <si>
    <t xml:space="preserve">Hs</t>
  </si>
  <si>
    <t xml:space="preserve">Hd1</t>
  </si>
  <si>
    <t xml:space="preserve">Hd2(Hs-m)</t>
  </si>
  <si>
    <t xml:space="preserve">Hd3</t>
  </si>
  <si>
    <t xml:space="preserve">1:n1</t>
  </si>
  <si>
    <t xml:space="preserve">1:n2</t>
  </si>
  <si>
    <t xml:space="preserve">Hd2-Hd3</t>
  </si>
  <si>
    <t xml:space="preserve">m</t>
  </si>
  <si>
    <t xml:space="preserve">X</t>
  </si>
  <si>
    <t xml:space="preserve">1(Y)</t>
  </si>
  <si>
    <t xml:space="preserve">2(Y)</t>
  </si>
  <si>
    <t xml:space="preserve">Y</t>
  </si>
  <si>
    <t xml:space="preserve">@</t>
  </si>
  <si>
    <t xml:space="preserve">K</t>
  </si>
  <si>
    <t xml:space="preserve">Hd2</t>
  </si>
  <si>
    <t xml:space="preserve">Hd3(2-1)</t>
  </si>
  <si>
    <t xml:space="preserve">b1</t>
  </si>
  <si>
    <r>
      <rPr>
        <sz val="10"/>
        <rFont val="Times New Roman"/>
        <family val="1"/>
      </rPr>
      <t xml:space="preserve">2-1</t>
    </r>
    <r>
      <rPr>
        <sz val="10"/>
        <rFont val="Noto Sans"/>
        <family val="2"/>
      </rPr>
      <t xml:space="preserve">在上方</t>
    </r>
  </si>
  <si>
    <t xml:space="preserve">b2</t>
  </si>
  <si>
    <t xml:space="preserve">j1</t>
  </si>
  <si>
    <t xml:space="preserve">b1+j1</t>
  </si>
  <si>
    <t xml:space="preserve">j2</t>
  </si>
  <si>
    <t xml:space="preserve">b1+j1+j2</t>
  </si>
  <si>
    <t xml:space="preserve">作者：李俊冬</t>
  </si>
  <si>
    <t xml:space="preserve">核图</t>
  </si>
  <si>
    <t xml:space="preserve">3(Y)</t>
  </si>
  <si>
    <r>
      <rPr>
        <sz val="11"/>
        <rFont val="Noto Sans"/>
        <family val="2"/>
      </rPr>
      <t xml:space="preserve">墙高</t>
    </r>
    <r>
      <rPr>
        <sz val="11"/>
        <rFont val="Times New Roman"/>
        <family val="1"/>
      </rPr>
      <t xml:space="preserve">*n1</t>
    </r>
  </si>
  <si>
    <r>
      <rPr>
        <sz val="11"/>
        <rFont val="Noto Sans"/>
        <family val="2"/>
      </rPr>
      <t xml:space="preserve">墙高</t>
    </r>
    <r>
      <rPr>
        <sz val="11"/>
        <rFont val="Times New Roman"/>
        <family val="1"/>
      </rPr>
      <t xml:space="preserve">*n2</t>
    </r>
  </si>
  <si>
    <t xml:space="preserve">钢筋数量明细表</t>
  </si>
  <si>
    <t xml:space="preserve">钢管外径</t>
  </si>
  <si>
    <t xml:space="preserve">钢管内径</t>
  </si>
  <si>
    <t xml:space="preserve">钢管厚</t>
  </si>
  <si>
    <t xml:space="preserve">钢管单位重</t>
  </si>
  <si>
    <t xml:space="preserve">编号</t>
  </si>
  <si>
    <t xml:space="preserve">直径</t>
  </si>
  <si>
    <t xml:space="preserve">根数</t>
  </si>
  <si>
    <t xml:space="preserve">总长</t>
  </si>
  <si>
    <t xml:space="preserve">单位重</t>
  </si>
  <si>
    <t xml:space="preserve">总重</t>
  </si>
  <si>
    <t xml:space="preserve">钢筋直径</t>
  </si>
  <si>
    <t xml:space="preserve">mm</t>
  </si>
  <si>
    <t xml:space="preserve">(mm)</t>
  </si>
  <si>
    <t xml:space="preserve">(cm)</t>
  </si>
  <si>
    <t xml:space="preserve">根</t>
  </si>
  <si>
    <t xml:space="preserve">(m)</t>
  </si>
  <si>
    <t xml:space="preserve">(Kg/m)</t>
  </si>
  <si>
    <t xml:space="preserve">(Kg)</t>
  </si>
  <si>
    <t xml:space="preserve">^6</t>
  </si>
  <si>
    <t xml:space="preserve">^8</t>
  </si>
  <si>
    <t xml:space="preserve">^10</t>
  </si>
  <si>
    <t xml:space="preserve">&amp;12</t>
  </si>
  <si>
    <t xml:space="preserve">^14</t>
  </si>
  <si>
    <t xml:space="preserve">&amp;16</t>
  </si>
  <si>
    <t xml:space="preserve">&amp;18</t>
  </si>
  <si>
    <t xml:space="preserve">&amp;20</t>
  </si>
  <si>
    <t xml:space="preserve">&amp;22</t>
  </si>
  <si>
    <t xml:space="preserve">&amp;25</t>
  </si>
  <si>
    <t xml:space="preserve">&amp;28</t>
  </si>
  <si>
    <t xml:space="preserve">&amp;32</t>
  </si>
  <si>
    <t xml:space="preserve">桥台工程量计算表</t>
  </si>
  <si>
    <t xml:space="preserve">基底标高</t>
  </si>
  <si>
    <t xml:space="preserve">台身高</t>
  </si>
  <si>
    <t xml:space="preserve">调整参数</t>
  </si>
  <si>
    <t xml:space="preserve">面坡</t>
  </si>
  <si>
    <t xml:space="preserve">背坡</t>
  </si>
  <si>
    <t xml:space="preserve">台身</t>
  </si>
  <si>
    <t xml:space="preserve">顶宽</t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均</t>
    </r>
    <r>
      <rPr>
        <sz val="12"/>
        <rFont val="宋体"/>
        <family val="0"/>
        <charset val="134"/>
      </rPr>
      <t xml:space="preserve">)</t>
    </r>
  </si>
  <si>
    <t xml:space="preserve">长</t>
  </si>
  <si>
    <t xml:space="preserve">底宽</t>
  </si>
  <si>
    <t xml:space="preserve">体积</t>
  </si>
  <si>
    <t xml:space="preserve">合计</t>
  </si>
  <si>
    <t xml:space="preserve">前台左</t>
  </si>
  <si>
    <t xml:space="preserve">平均</t>
  </si>
  <si>
    <t xml:space="preserve">1:n</t>
  </si>
  <si>
    <t xml:space="preserve">1:m</t>
  </si>
  <si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</si>
  <si>
    <t xml:space="preserve">前台右</t>
  </si>
  <si>
    <t xml:space="preserve">胸墙</t>
  </si>
  <si>
    <t xml:space="preserve">路面高</t>
  </si>
  <si>
    <t xml:space="preserve">左侧墙头</t>
  </si>
  <si>
    <t xml:space="preserve">背墙高</t>
  </si>
  <si>
    <t xml:space="preserve">左侧墙尾</t>
  </si>
  <si>
    <r>
      <rPr>
        <sz val="12"/>
        <rFont val="Noto Sans"/>
        <family val="2"/>
      </rPr>
      <t xml:space="preserve">左侧墙</t>
    </r>
    <r>
      <rPr>
        <sz val="12"/>
        <rFont val="宋体"/>
        <family val="0"/>
        <charset val="134"/>
      </rPr>
      <t xml:space="preserve">1(</t>
    </r>
    <r>
      <rPr>
        <sz val="12"/>
        <rFont val="Noto Sans"/>
        <family val="2"/>
      </rPr>
      <t xml:space="preserve">上</t>
    </r>
    <r>
      <rPr>
        <sz val="12"/>
        <rFont val="宋体"/>
        <family val="0"/>
        <charset val="134"/>
      </rPr>
      <t xml:space="preserve">)</t>
    </r>
  </si>
  <si>
    <t xml:space="preserve">台帽高</t>
  </si>
  <si>
    <t xml:space="preserve">右侧墙头</t>
  </si>
  <si>
    <r>
      <rPr>
        <sz val="12"/>
        <rFont val="Noto Sans"/>
        <family val="2"/>
      </rPr>
      <t xml:space="preserve">左侧墙</t>
    </r>
    <r>
      <rPr>
        <sz val="12"/>
        <rFont val="宋体"/>
        <family val="0"/>
        <charset val="134"/>
      </rPr>
      <t xml:space="preserve">2(</t>
    </r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)</t>
    </r>
  </si>
  <si>
    <t xml:space="preserve">右侧墙尾</t>
  </si>
  <si>
    <r>
      <rPr>
        <sz val="12"/>
        <rFont val="Noto Sans"/>
        <family val="2"/>
      </rPr>
      <t xml:space="preserve">左侧墙</t>
    </r>
    <r>
      <rPr>
        <sz val="12"/>
        <rFont val="宋体"/>
        <family val="0"/>
        <charset val="134"/>
      </rPr>
      <t xml:space="preserve">3(</t>
    </r>
    <r>
      <rPr>
        <sz val="12"/>
        <rFont val="Noto Sans"/>
        <family val="2"/>
      </rPr>
      <t xml:space="preserve">下</t>
    </r>
    <r>
      <rPr>
        <sz val="12"/>
        <rFont val="宋体"/>
        <family val="0"/>
        <charset val="134"/>
      </rPr>
      <t xml:space="preserve">)</t>
    </r>
  </si>
  <si>
    <t xml:space="preserve">基础高</t>
  </si>
  <si>
    <r>
      <rPr>
        <sz val="12"/>
        <rFont val="Noto Sans"/>
        <family val="2"/>
      </rPr>
      <t xml:space="preserve">右侧墙</t>
    </r>
    <r>
      <rPr>
        <sz val="12"/>
        <rFont val="宋体"/>
        <family val="0"/>
        <charset val="134"/>
      </rPr>
      <t xml:space="preserve">1(</t>
    </r>
    <r>
      <rPr>
        <sz val="12"/>
        <rFont val="Noto Sans"/>
        <family val="2"/>
      </rPr>
      <t xml:space="preserve">上</t>
    </r>
    <r>
      <rPr>
        <sz val="12"/>
        <rFont val="宋体"/>
        <family val="0"/>
        <charset val="134"/>
      </rPr>
      <t xml:space="preserve">)</t>
    </r>
  </si>
  <si>
    <t xml:space="preserve">墙顶宽</t>
  </si>
  <si>
    <r>
      <rPr>
        <sz val="12"/>
        <rFont val="Noto Sans"/>
        <family val="2"/>
      </rPr>
      <t xml:space="preserve">右侧墙</t>
    </r>
    <r>
      <rPr>
        <sz val="12"/>
        <rFont val="宋体"/>
        <family val="0"/>
        <charset val="134"/>
      </rPr>
      <t xml:space="preserve">2(</t>
    </r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)</t>
    </r>
  </si>
  <si>
    <t xml:space="preserve">台帽长</t>
  </si>
  <si>
    <r>
      <rPr>
        <sz val="12"/>
        <rFont val="Noto Sans"/>
        <family val="2"/>
      </rPr>
      <t xml:space="preserve">右侧墙</t>
    </r>
    <r>
      <rPr>
        <sz val="12"/>
        <rFont val="宋体"/>
        <family val="0"/>
        <charset val="134"/>
      </rPr>
      <t xml:space="preserve">3(</t>
    </r>
    <r>
      <rPr>
        <sz val="12"/>
        <rFont val="Noto Sans"/>
        <family val="2"/>
      </rPr>
      <t xml:space="preserve">下</t>
    </r>
    <r>
      <rPr>
        <sz val="12"/>
        <rFont val="宋体"/>
        <family val="0"/>
        <charset val="134"/>
      </rPr>
      <t xml:space="preserve">)</t>
    </r>
  </si>
  <si>
    <t xml:space="preserve">台帽宽</t>
  </si>
  <si>
    <t xml:space="preserve">c</t>
  </si>
  <si>
    <t xml:space="preserve">h</t>
  </si>
  <si>
    <t xml:space="preserve">b</t>
  </si>
  <si>
    <t xml:space="preserve">a</t>
  </si>
  <si>
    <t xml:space="preserve">左侧墙长</t>
  </si>
  <si>
    <r>
      <rPr>
        <sz val="12"/>
        <rFont val="Noto Sans"/>
        <family val="2"/>
      </rPr>
      <t xml:space="preserve">左侧楔体</t>
    </r>
    <r>
      <rPr>
        <sz val="12"/>
        <rFont val="宋体"/>
        <family val="0"/>
        <charset val="134"/>
      </rPr>
      <t xml:space="preserve">1</t>
    </r>
  </si>
  <si>
    <t xml:space="preserve">右侧墙长</t>
  </si>
  <si>
    <r>
      <rPr>
        <sz val="12"/>
        <rFont val="Noto Sans"/>
        <family val="2"/>
      </rPr>
      <t xml:space="preserve">左侧楔体</t>
    </r>
    <r>
      <rPr>
        <sz val="12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襟边</t>
    </r>
    <r>
      <rPr>
        <sz val="11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右侧楔体</t>
    </r>
    <r>
      <rPr>
        <sz val="12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襟边</t>
    </r>
    <r>
      <rPr>
        <sz val="11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右侧楔体</t>
    </r>
    <r>
      <rPr>
        <sz val="12"/>
        <rFont val="宋体"/>
        <family val="0"/>
        <charset val="134"/>
      </rPr>
      <t xml:space="preserve">2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楔体扣除</t>
    </r>
    <r>
      <rPr>
        <sz val="10"/>
        <rFont val="Times New Roman"/>
        <family val="1"/>
      </rPr>
      <t xml:space="preserve">)</t>
    </r>
  </si>
  <si>
    <t xml:space="preserve">投影</t>
  </si>
  <si>
    <t xml:space="preserve">台帽</t>
  </si>
  <si>
    <r>
      <rPr>
        <sz val="11"/>
        <rFont val="Noto Sans"/>
        <family val="2"/>
      </rPr>
      <t xml:space="preserve">襟边</t>
    </r>
    <r>
      <rPr>
        <sz val="11"/>
        <rFont val="Times New Roman"/>
        <family val="1"/>
      </rPr>
      <t xml:space="preserve">1</t>
    </r>
  </si>
  <si>
    <r>
      <rPr>
        <sz val="11"/>
        <rFont val="Noto Sans"/>
        <family val="2"/>
      </rPr>
      <t xml:space="preserve">襟边</t>
    </r>
    <r>
      <rPr>
        <sz val="11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台身基础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台身基础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左侧基础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左侧基础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右侧基础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右侧基础</t>
    </r>
    <r>
      <rPr>
        <sz val="12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楔体计算公式</t>
    </r>
    <r>
      <rPr>
        <sz val="11"/>
        <rFont val="宋体"/>
        <family val="0"/>
        <charset val="134"/>
      </rPr>
      <t xml:space="preserve">:1/6*bh(2a+c).a</t>
    </r>
    <r>
      <rPr>
        <sz val="11"/>
        <rFont val="Noto Sans"/>
        <family val="2"/>
      </rPr>
      <t xml:space="preserve">边平行于斧口</t>
    </r>
    <r>
      <rPr>
        <sz val="11"/>
        <rFont val="宋体"/>
        <family val="0"/>
        <charset val="134"/>
      </rPr>
      <t xml:space="preserve">,b</t>
    </r>
    <r>
      <rPr>
        <sz val="11"/>
        <rFont val="Noto Sans"/>
        <family val="2"/>
      </rPr>
      <t xml:space="preserve">边垂直于斧口</t>
    </r>
    <r>
      <rPr>
        <sz val="11"/>
        <rFont val="宋体"/>
        <family val="0"/>
        <charset val="134"/>
      </rPr>
      <t xml:space="preserve">.</t>
    </r>
  </si>
  <si>
    <t xml:space="preserve">角度转换</t>
  </si>
  <si>
    <t xml:space="preserve">度</t>
  </si>
  <si>
    <t xml:space="preserve">分</t>
  </si>
  <si>
    <t xml:space="preserve">秒</t>
  </si>
  <si>
    <t xml:space="preserve">反向角</t>
  </si>
  <si>
    <t xml:space="preserve">度分秒</t>
  </si>
  <si>
    <t xml:space="preserve">函数</t>
  </si>
  <si>
    <t xml:space="preserve">正确值</t>
  </si>
  <si>
    <t xml:space="preserve">236°29′30″</t>
  </si>
  <si>
    <t xml:space="preserve">123</t>
  </si>
  <si>
    <t xml:space="preserve">30</t>
  </si>
  <si>
    <t xml:space="preserve">00</t>
  </si>
  <si>
    <t xml:space="preserve">ROUNDDOWN</t>
  </si>
  <si>
    <t xml:space="preserve">169°21′9″</t>
  </si>
  <si>
    <t xml:space="preserve">190</t>
  </si>
  <si>
    <t xml:space="preserve">38</t>
  </si>
  <si>
    <t xml:space="preserve">51</t>
  </si>
  <si>
    <t xml:space="preserve">197°50′44″</t>
  </si>
  <si>
    <t xml:space="preserve">162</t>
  </si>
  <si>
    <t xml:space="preserve">09</t>
  </si>
  <si>
    <t xml:space="preserve">16</t>
  </si>
  <si>
    <t xml:space="preserve">100</t>
  </si>
  <si>
    <t xml:space="preserve">05</t>
  </si>
  <si>
    <t xml:space="preserve">INT</t>
  </si>
  <si>
    <t xml:space="preserve">273°53′42″</t>
  </si>
  <si>
    <t xml:space="preserve">86</t>
  </si>
  <si>
    <t xml:space="preserve">06</t>
  </si>
  <si>
    <t xml:space="preserve">18</t>
  </si>
  <si>
    <t xml:space="preserve">146°17′10″</t>
  </si>
  <si>
    <t xml:space="preserve">213</t>
  </si>
  <si>
    <t xml:space="preserve">42</t>
  </si>
  <si>
    <t xml:space="preserve">50</t>
  </si>
  <si>
    <t xml:space="preserve">184°6′13″</t>
  </si>
  <si>
    <t xml:space="preserve">175</t>
  </si>
  <si>
    <t xml:space="preserve">53</t>
  </si>
  <si>
    <t xml:space="preserve">47</t>
  </si>
  <si>
    <t xml:space="preserve">100°31′39″</t>
  </si>
  <si>
    <t xml:space="preserve">259</t>
  </si>
  <si>
    <t xml:space="preserve">28</t>
  </si>
  <si>
    <t xml:space="preserve">21</t>
  </si>
  <si>
    <t xml:space="preserve">239°29′21″</t>
  </si>
  <si>
    <t xml:space="preserve">120</t>
  </si>
  <si>
    <t xml:space="preserve">39</t>
  </si>
  <si>
    <t xml:space="preserve">178°36′15″</t>
  </si>
  <si>
    <t xml:space="preserve">181</t>
  </si>
  <si>
    <t xml:space="preserve">23</t>
  </si>
  <si>
    <t xml:space="preserve">45</t>
  </si>
  <si>
    <t xml:space="preserve">103°54′45″</t>
  </si>
  <si>
    <t xml:space="preserve">256</t>
  </si>
  <si>
    <t xml:space="preserve">15</t>
  </si>
  <si>
    <t xml:space="preserve">251°6′57″</t>
  </si>
  <si>
    <t xml:space="preserve">108</t>
  </si>
  <si>
    <t xml:space="preserve">03</t>
  </si>
  <si>
    <t xml:space="preserve">106°26′51″</t>
  </si>
  <si>
    <t xml:space="preserve">253</t>
  </si>
  <si>
    <t xml:space="preserve">33</t>
  </si>
  <si>
    <t xml:space="preserve">211°5′25″</t>
  </si>
  <si>
    <t xml:space="preserve">148</t>
  </si>
  <si>
    <t xml:space="preserve">54</t>
  </si>
  <si>
    <t xml:space="preserve">35</t>
  </si>
  <si>
    <t xml:space="preserve">10</t>
  </si>
  <si>
    <t xml:space="preserve">226°0′44″</t>
  </si>
  <si>
    <t xml:space="preserve">133</t>
  </si>
  <si>
    <t xml:space="preserve">59</t>
  </si>
  <si>
    <t xml:space="preserve">126°2′15″</t>
  </si>
  <si>
    <t xml:space="preserve">233</t>
  </si>
  <si>
    <t xml:space="preserve">57</t>
  </si>
  <si>
    <t xml:space="preserve">188°4′11″</t>
  </si>
  <si>
    <t xml:space="preserve">171</t>
  </si>
  <si>
    <t xml:space="preserve">55</t>
  </si>
  <si>
    <t xml:space="preserve">49</t>
  </si>
  <si>
    <t xml:space="preserve">125°39′40″</t>
  </si>
  <si>
    <t xml:space="preserve">234</t>
  </si>
  <si>
    <t xml:space="preserve">20</t>
  </si>
  <si>
    <t xml:space="preserve">263°18′50″</t>
  </si>
  <si>
    <t xml:space="preserve">96</t>
  </si>
  <si>
    <t xml:space="preserve">41</t>
  </si>
  <si>
    <t xml:space="preserve">0°0′0″</t>
  </si>
  <si>
    <t xml:space="preserve">6</t>
  </si>
  <si>
    <t xml:space="preserve">1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7</t>
  </si>
  <si>
    <t xml:space="preserve">19</t>
  </si>
  <si>
    <t xml:space="preserve">22</t>
  </si>
  <si>
    <t xml:space="preserve">24</t>
  </si>
  <si>
    <t xml:space="preserve">25</t>
  </si>
  <si>
    <t xml:space="preserve">26</t>
  </si>
  <si>
    <t xml:space="preserve">27</t>
  </si>
  <si>
    <t xml:space="preserve">29</t>
  </si>
  <si>
    <t xml:space="preserve">31</t>
  </si>
  <si>
    <t xml:space="preserve">32</t>
  </si>
  <si>
    <t xml:space="preserve">34</t>
  </si>
  <si>
    <t xml:space="preserve">36</t>
  </si>
  <si>
    <t xml:space="preserve">37</t>
  </si>
  <si>
    <t xml:space="preserve">40</t>
  </si>
  <si>
    <t xml:space="preserve">43</t>
  </si>
  <si>
    <t xml:space="preserve">44</t>
  </si>
  <si>
    <t xml:space="preserve">46</t>
  </si>
  <si>
    <t xml:space="preserve">48</t>
  </si>
  <si>
    <t xml:space="preserve">52</t>
  </si>
  <si>
    <t xml:space="preserve">56</t>
  </si>
  <si>
    <t xml:space="preserve">58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方位角及平距计算</t>
  </si>
  <si>
    <t xml:space="preserve">点号</t>
  </si>
  <si>
    <r>
      <rPr>
        <sz val="11"/>
        <color rgb="FFFF0000"/>
        <rFont val="Noto Sans"/>
        <family val="2"/>
      </rPr>
      <t xml:space="preserve">纵坐标</t>
    </r>
    <r>
      <rPr>
        <sz val="11"/>
        <color rgb="FFFF0000"/>
        <rFont val="宋体"/>
        <family val="0"/>
        <charset val="134"/>
      </rPr>
      <t xml:space="preserve">(X)</t>
    </r>
  </si>
  <si>
    <r>
      <rPr>
        <sz val="11"/>
        <color rgb="FFFF0000"/>
        <rFont val="Noto Sans"/>
        <family val="2"/>
      </rPr>
      <t xml:space="preserve">横坐标</t>
    </r>
    <r>
      <rPr>
        <sz val="11"/>
        <color rgb="FFFF0000"/>
        <rFont val="宋体"/>
        <family val="0"/>
        <charset val="134"/>
      </rPr>
      <t xml:space="preserve">(Y)</t>
    </r>
  </si>
  <si>
    <r>
      <rPr>
        <sz val="11"/>
        <rFont val="Noto Sans"/>
        <family val="2"/>
      </rPr>
      <t xml:space="preserve">方位角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宋体"/>
        <family val="0"/>
        <charset val="134"/>
      </rPr>
      <t xml:space="preserve">)</t>
    </r>
  </si>
  <si>
    <t xml:space="preserve">平距</t>
  </si>
  <si>
    <t xml:space="preserve">点</t>
  </si>
  <si>
    <r>
      <rPr>
        <sz val="11"/>
        <rFont val="Noto Sans"/>
        <family val="2"/>
      </rPr>
      <t xml:space="preserve">纵坐标</t>
    </r>
    <r>
      <rPr>
        <sz val="11"/>
        <rFont val="Times New Roman"/>
        <family val="1"/>
      </rPr>
      <t xml:space="preserve">(X)</t>
    </r>
  </si>
  <si>
    <r>
      <rPr>
        <sz val="11"/>
        <rFont val="Noto Sans"/>
        <family val="2"/>
      </rPr>
      <t xml:space="preserve">横坐标</t>
    </r>
    <r>
      <rPr>
        <sz val="11"/>
        <rFont val="Times New Roman"/>
        <family val="1"/>
      </rPr>
      <t xml:space="preserve">(Y)</t>
    </r>
  </si>
  <si>
    <t xml:space="preserve">反算左夹角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0.00"/>
    <numFmt numFmtId="167" formatCode="\K0\+000.000"/>
    <numFmt numFmtId="168" formatCode="&quot;YK&quot;0\+000.000"/>
    <numFmt numFmtId="169" formatCode="0"/>
    <numFmt numFmtId="170" formatCode="General"/>
    <numFmt numFmtId="171" formatCode="0.000_);[RED]\(0.000\)"/>
    <numFmt numFmtId="172" formatCode="0.00_);[RED]\(0.00\)"/>
    <numFmt numFmtId="173" formatCode="0.0000"/>
    <numFmt numFmtId="174" formatCode="0\°00\′00\″"/>
    <numFmt numFmtId="175" formatCode="0.000000"/>
    <numFmt numFmtId="176" formatCode="0.00000"/>
    <numFmt numFmtId="177" formatCode="00\°00\′00.0\″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FF00FF"/>
      <name val="Noto Sans"/>
      <family val="2"/>
    </font>
    <font>
      <sz val="11"/>
      <color rgb="FF0000FF"/>
      <name val="Noto Sans"/>
      <family val="2"/>
    </font>
    <font>
      <sz val="11"/>
      <color rgb="FFFF0000"/>
      <name val="Noto Sans"/>
      <family val="2"/>
    </font>
    <font>
      <sz val="12"/>
      <name val="Noto Sans"/>
      <family val="2"/>
    </font>
    <font>
      <b val="true"/>
      <sz val="11"/>
      <color rgb="FFFF00FF"/>
      <name val="Times New Roman"/>
      <family val="1"/>
    </font>
    <font>
      <b val="true"/>
      <sz val="11"/>
      <name val="Times New Roman"/>
      <family val="1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Times New Roman"/>
      <family val="1"/>
    </font>
    <font>
      <sz val="11"/>
      <color rgb="FFFF00FF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1"/>
      <color rgb="FF0000FF"/>
      <name val="Times New Roman"/>
      <family val="1"/>
    </font>
    <font>
      <sz val="11"/>
      <color rgb="FFFF00FF"/>
      <name val="Times New Roman"/>
      <family val="1"/>
    </font>
    <font>
      <sz val="12"/>
      <color rgb="FF0000FF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vertAlign val="superscript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Times New Roman"/>
      <family val="1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1"/>
      <color rgb="FFFF0000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5" activeCellId="0" sqref="A45:D45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12.12"/>
    <col collapsed="false" customWidth="true" hidden="false" outlineLevel="0" max="4" min="3" style="3" width="11.12"/>
    <col collapsed="false" customWidth="true" hidden="false" outlineLevel="0" max="5" min="5" style="4" width="11.12"/>
    <col collapsed="false" customWidth="true" hidden="false" outlineLevel="0" max="6" min="6" style="3" width="11.12"/>
    <col collapsed="false" customWidth="true" hidden="false" outlineLevel="0" max="8" min="7" style="3" width="9.62"/>
    <col collapsed="false" customWidth="true" hidden="true" outlineLevel="0" max="9" min="9" style="4" width="10.37"/>
    <col collapsed="false" customWidth="true" hidden="false" outlineLevel="0" max="10" min="10" style="3" width="10.24"/>
    <col collapsed="false" customWidth="true" hidden="false" outlineLevel="0" max="11" min="11" style="5" width="9.75"/>
    <col collapsed="false" customWidth="true" hidden="false" outlineLevel="0" max="12" min="12" style="5" width="10.49"/>
    <col collapsed="false" customWidth="true" hidden="false" outlineLevel="0" max="13" min="13" style="5" width="10.12"/>
    <col collapsed="false" customWidth="true" hidden="false" outlineLevel="0" max="14" min="14" style="5" width="3.99"/>
    <col collapsed="false" customWidth="true" hidden="false" outlineLevel="0" max="16" min="15" style="6" width="10.12"/>
    <col collapsed="false" customWidth="true" hidden="true" outlineLevel="0" max="18" min="17" style="6" width="9.36"/>
    <col collapsed="false" customWidth="true" hidden="false" outlineLevel="0" max="19" min="19" style="6" width="14.87"/>
    <col collapsed="false" customWidth="true" hidden="false" outlineLevel="0" max="21" min="20" style="7" width="9.99"/>
    <col collapsed="false" customWidth="true" hidden="true" outlineLevel="0" max="22" min="22" style="8" width="10.74"/>
    <col collapsed="false" customWidth="true" hidden="true" outlineLevel="0" max="23" min="23" style="9" width="9.87"/>
    <col collapsed="false" customWidth="true" hidden="false" outlineLevel="0" max="24" min="24" style="10" width="15.62"/>
    <col collapsed="false" customWidth="true" hidden="false" outlineLevel="0" max="25" min="25" style="11" width="2.24"/>
    <col collapsed="false" customWidth="true" hidden="false" outlineLevel="0" max="26" min="26" style="12" width="2.62"/>
    <col collapsed="false" customWidth="true" hidden="false" outlineLevel="0" max="27" min="27" style="13" width="5.99"/>
    <col collapsed="false" customWidth="true" hidden="true" outlineLevel="0" max="28" min="28" style="13" width="5.87"/>
    <col collapsed="false" customWidth="true" hidden="true" outlineLevel="0" max="29" min="29" style="1" width="11.62"/>
    <col collapsed="false" customWidth="true" hidden="true" outlineLevel="0" max="30" min="30" style="1" width="9.99"/>
    <col collapsed="false" customWidth="true" hidden="true" outlineLevel="0" max="33" min="31" style="1" width="8.99"/>
    <col collapsed="false" customWidth="true" hidden="true" outlineLevel="0" max="35" min="34" style="14" width="8.99"/>
    <col collapsed="false" customWidth="true" hidden="true" outlineLevel="0" max="36" min="36" style="3" width="8.99"/>
    <col collapsed="false" customWidth="true" hidden="false" outlineLevel="0" max="37" min="37" style="2" width="12.36"/>
    <col collapsed="false" customWidth="true" hidden="false" outlineLevel="0" max="38" min="38" style="2" width="9.36"/>
    <col collapsed="false" customWidth="true" hidden="false" outlineLevel="0" max="42" min="39" style="15" width="8.99"/>
    <col collapsed="false" customWidth="true" hidden="false" outlineLevel="0" max="44" min="43" style="16" width="8.11"/>
    <col collapsed="false" customWidth="true" hidden="false" outlineLevel="0" max="45" min="45" style="17" width="10.74"/>
    <col collapsed="false" customWidth="true" hidden="false" outlineLevel="0" max="50" min="47" style="18" width="8.99"/>
    <col collapsed="false" customWidth="true" hidden="false" outlineLevel="0" max="51" min="51" style="19" width="8.99"/>
    <col collapsed="false" customWidth="true" hidden="false" outlineLevel="0" max="52" min="52" style="20" width="8.99"/>
    <col collapsed="false" customWidth="true" hidden="false" outlineLevel="0" max="53" min="53" style="21" width="9.36"/>
    <col collapsed="false" customWidth="true" hidden="false" outlineLevel="0" max="54" min="54" style="20" width="8.99"/>
    <col collapsed="false" customWidth="true" hidden="false" outlineLevel="0" max="55" min="55" style="22" width="8.99"/>
    <col collapsed="false" customWidth="true" hidden="false" outlineLevel="0" max="56" min="56" style="23" width="8.99"/>
    <col collapsed="false" customWidth="true" hidden="false" outlineLevel="0" max="57" min="57" style="20" width="8.99"/>
    <col collapsed="false" customWidth="true" hidden="false" outlineLevel="0" max="58" min="58" style="22" width="8.99"/>
    <col collapsed="false" customWidth="true" hidden="false" outlineLevel="0" max="59" min="59" style="23" width="8.99"/>
    <col collapsed="false" customWidth="true" hidden="false" outlineLevel="0" max="60" min="60" style="24" width="8.99"/>
    <col collapsed="false" customWidth="true" hidden="false" outlineLevel="0" max="78" min="61" style="19" width="8.99"/>
  </cols>
  <sheetData>
    <row r="1" customFormat="false" ht="17.25" hidden="false" customHeight="true" outlineLevel="0" collapsed="false">
      <c r="A1" s="25" t="s">
        <v>0</v>
      </c>
      <c r="B1" s="26" t="s">
        <v>1</v>
      </c>
      <c r="C1" s="27" t="s">
        <v>2</v>
      </c>
      <c r="D1" s="27" t="s">
        <v>3</v>
      </c>
      <c r="E1" s="28" t="s">
        <v>4</v>
      </c>
      <c r="F1" s="27" t="s">
        <v>5</v>
      </c>
      <c r="G1" s="29" t="s">
        <v>6</v>
      </c>
      <c r="H1" s="29"/>
      <c r="I1" s="30" t="s">
        <v>7</v>
      </c>
      <c r="J1" s="31" t="s">
        <v>8</v>
      </c>
      <c r="K1" s="32" t="s">
        <v>9</v>
      </c>
      <c r="L1" s="33" t="s">
        <v>10</v>
      </c>
      <c r="M1" s="34" t="s">
        <v>11</v>
      </c>
      <c r="N1" s="35"/>
      <c r="O1" s="36" t="s">
        <v>12</v>
      </c>
      <c r="P1" s="36"/>
      <c r="Q1" s="37"/>
      <c r="R1" s="38"/>
      <c r="S1" s="39" t="s">
        <v>13</v>
      </c>
      <c r="T1" s="36" t="s">
        <v>14</v>
      </c>
      <c r="U1" s="36"/>
      <c r="V1" s="37"/>
      <c r="W1" s="38"/>
      <c r="X1" s="39" t="s">
        <v>15</v>
      </c>
      <c r="Y1" s="40"/>
      <c r="Z1" s="41"/>
      <c r="AA1" s="42" t="s">
        <v>0</v>
      </c>
      <c r="AB1" s="25"/>
      <c r="AC1" s="43" t="s">
        <v>1</v>
      </c>
      <c r="AD1" s="43" t="s">
        <v>2</v>
      </c>
      <c r="AE1" s="43" t="s">
        <v>3</v>
      </c>
      <c r="AF1" s="27" t="s">
        <v>4</v>
      </c>
      <c r="AG1" s="44" t="s">
        <v>16</v>
      </c>
      <c r="AH1" s="29" t="s">
        <v>6</v>
      </c>
      <c r="AI1" s="29"/>
      <c r="AJ1" s="45"/>
      <c r="AK1" s="25" t="s">
        <v>1</v>
      </c>
      <c r="AL1" s="46" t="s">
        <v>17</v>
      </c>
      <c r="AM1" s="33" t="s">
        <v>2</v>
      </c>
      <c r="AN1" s="33" t="s">
        <v>3</v>
      </c>
      <c r="AO1" s="33" t="s">
        <v>4</v>
      </c>
      <c r="AP1" s="47" t="s">
        <v>5</v>
      </c>
      <c r="AQ1" s="48" t="s">
        <v>6</v>
      </c>
      <c r="AR1" s="48"/>
      <c r="AS1" s="47" t="s">
        <v>18</v>
      </c>
      <c r="AT1" s="33" t="s">
        <v>7</v>
      </c>
      <c r="AU1" s="49" t="s">
        <v>19</v>
      </c>
      <c r="AV1" s="49" t="s">
        <v>20</v>
      </c>
      <c r="AW1" s="49" t="s">
        <v>21</v>
      </c>
      <c r="AX1" s="49" t="s">
        <v>22</v>
      </c>
      <c r="AY1" s="50"/>
      <c r="AZ1" s="51" t="s">
        <v>23</v>
      </c>
      <c r="BA1" s="33" t="s">
        <v>24</v>
      </c>
      <c r="BB1" s="51" t="s">
        <v>25</v>
      </c>
      <c r="BC1" s="25" t="s">
        <v>26</v>
      </c>
      <c r="BD1" s="52" t="s">
        <v>27</v>
      </c>
      <c r="BE1" s="51" t="s">
        <v>28</v>
      </c>
      <c r="BF1" s="25" t="s">
        <v>29</v>
      </c>
      <c r="BG1" s="52" t="s">
        <v>27</v>
      </c>
      <c r="BM1" s="53" t="s">
        <v>30</v>
      </c>
      <c r="BN1" s="50"/>
      <c r="BO1" s="50"/>
    </row>
    <row r="2" customFormat="false" ht="15.95" hidden="false" customHeight="true" outlineLevel="0" collapsed="false">
      <c r="A2" s="54"/>
      <c r="B2" s="55"/>
      <c r="C2" s="56" t="s">
        <v>31</v>
      </c>
      <c r="D2" s="56" t="s">
        <v>32</v>
      </c>
      <c r="E2" s="56" t="s">
        <v>33</v>
      </c>
      <c r="F2" s="56" t="s">
        <v>34</v>
      </c>
      <c r="G2" s="57" t="s">
        <v>35</v>
      </c>
      <c r="H2" s="57" t="s">
        <v>36</v>
      </c>
      <c r="I2" s="56" t="s">
        <v>37</v>
      </c>
      <c r="J2" s="58" t="s">
        <v>38</v>
      </c>
      <c r="K2" s="59" t="s">
        <v>39</v>
      </c>
      <c r="L2" s="60" t="s">
        <v>40</v>
      </c>
      <c r="M2" s="61" t="s">
        <v>41</v>
      </c>
      <c r="N2" s="62"/>
      <c r="O2" s="63" t="s">
        <v>39</v>
      </c>
      <c r="P2" s="64" t="s">
        <v>42</v>
      </c>
      <c r="Q2" s="65"/>
      <c r="R2" s="66"/>
      <c r="S2" s="67" t="s">
        <v>43</v>
      </c>
      <c r="T2" s="68" t="s">
        <v>39</v>
      </c>
      <c r="U2" s="69" t="s">
        <v>42</v>
      </c>
      <c r="V2" s="65"/>
      <c r="W2" s="66"/>
      <c r="X2" s="67" t="s">
        <v>43</v>
      </c>
      <c r="Y2" s="40"/>
      <c r="Z2" s="41"/>
      <c r="AA2" s="42"/>
      <c r="AB2" s="25"/>
      <c r="AC2" s="70" t="s">
        <v>44</v>
      </c>
      <c r="AD2" s="25"/>
      <c r="AE2" s="25"/>
      <c r="AF2" s="25"/>
      <c r="AG2" s="25"/>
      <c r="AH2" s="71" t="s">
        <v>35</v>
      </c>
      <c r="AI2" s="71" t="s">
        <v>36</v>
      </c>
      <c r="AJ2" s="28"/>
      <c r="AK2" s="72"/>
      <c r="AL2" s="73" t="s">
        <v>39</v>
      </c>
      <c r="AM2" s="74" t="s">
        <v>31</v>
      </c>
      <c r="AN2" s="74" t="s">
        <v>32</v>
      </c>
      <c r="AO2" s="74" t="s">
        <v>45</v>
      </c>
      <c r="AP2" s="74" t="s">
        <v>34</v>
      </c>
      <c r="AQ2" s="57" t="s">
        <v>35</v>
      </c>
      <c r="AR2" s="57" t="s">
        <v>36</v>
      </c>
      <c r="AS2" s="74" t="s">
        <v>46</v>
      </c>
      <c r="AT2" s="74" t="s">
        <v>37</v>
      </c>
      <c r="AU2" s="75" t="s">
        <v>47</v>
      </c>
      <c r="AV2" s="76" t="s">
        <v>48</v>
      </c>
      <c r="AW2" s="75" t="s">
        <v>49</v>
      </c>
      <c r="AX2" s="76" t="s">
        <v>48</v>
      </c>
      <c r="AY2" s="50"/>
      <c r="AZ2" s="77"/>
      <c r="BA2" s="33"/>
      <c r="BB2" s="77" t="s">
        <v>50</v>
      </c>
      <c r="BC2" s="78" t="s">
        <v>51</v>
      </c>
      <c r="BD2" s="52"/>
      <c r="BE2" s="77" t="s">
        <v>52</v>
      </c>
      <c r="BF2" s="78" t="s">
        <v>53</v>
      </c>
      <c r="BG2" s="52"/>
      <c r="BM2" s="53" t="s">
        <v>54</v>
      </c>
      <c r="BN2" s="50"/>
      <c r="BO2" s="50"/>
    </row>
    <row r="3" customFormat="false" ht="15.95" hidden="false" customHeight="true" outlineLevel="0" collapsed="false">
      <c r="A3" s="79"/>
      <c r="B3" s="80"/>
      <c r="C3" s="81"/>
      <c r="D3" s="81"/>
      <c r="E3" s="28"/>
      <c r="F3" s="28"/>
      <c r="G3" s="28"/>
      <c r="H3" s="28"/>
      <c r="I3" s="28"/>
      <c r="J3" s="30"/>
      <c r="K3" s="82"/>
      <c r="L3" s="83"/>
      <c r="M3" s="84"/>
      <c r="N3" s="85"/>
      <c r="O3" s="86"/>
      <c r="P3" s="69"/>
      <c r="Q3" s="87"/>
      <c r="R3" s="66"/>
      <c r="S3" s="88" t="s">
        <v>55</v>
      </c>
      <c r="T3" s="86"/>
      <c r="U3" s="69"/>
      <c r="V3" s="87"/>
      <c r="W3" s="66"/>
      <c r="X3" s="67"/>
      <c r="Y3" s="40"/>
      <c r="Z3" s="41"/>
      <c r="AA3" s="42"/>
      <c r="AB3" s="25"/>
      <c r="AC3" s="25"/>
      <c r="AD3" s="25"/>
      <c r="AE3" s="25"/>
      <c r="AF3" s="25"/>
      <c r="AG3" s="25"/>
      <c r="AH3" s="89"/>
      <c r="AI3" s="89"/>
      <c r="AJ3" s="90"/>
      <c r="AK3" s="91"/>
      <c r="AL3" s="73"/>
      <c r="AM3" s="92"/>
      <c r="AN3" s="92"/>
      <c r="AO3" s="92"/>
      <c r="AP3" s="33"/>
      <c r="AQ3" s="93"/>
      <c r="AR3" s="93"/>
      <c r="AS3" s="61" t="s">
        <v>56</v>
      </c>
      <c r="AT3" s="33"/>
      <c r="AU3" s="49" t="s">
        <v>57</v>
      </c>
      <c r="AV3" s="94" t="n">
        <v>5</v>
      </c>
      <c r="AW3" s="49" t="s">
        <v>58</v>
      </c>
      <c r="AX3" s="94" t="n">
        <v>8</v>
      </c>
      <c r="AY3" s="50"/>
      <c r="AZ3" s="77"/>
      <c r="BA3" s="60" t="n">
        <v>4</v>
      </c>
      <c r="BB3" s="77"/>
      <c r="BC3" s="78"/>
      <c r="BD3" s="60" t="n">
        <v>6</v>
      </c>
      <c r="BE3" s="77"/>
      <c r="BF3" s="78"/>
      <c r="BG3" s="60" t="n">
        <v>7</v>
      </c>
      <c r="BM3" s="50"/>
      <c r="BN3" s="50"/>
      <c r="BO3" s="50"/>
    </row>
    <row r="4" customFormat="false" ht="15.95" hidden="false" customHeight="true" outlineLevel="0" collapsed="false">
      <c r="A4" s="95" t="n">
        <v>1</v>
      </c>
      <c r="B4" s="96" t="n">
        <v>41232.5</v>
      </c>
      <c r="C4" s="97" t="n">
        <v>329.963</v>
      </c>
      <c r="D4" s="97"/>
      <c r="E4" s="98" t="n">
        <f aca="false">C4-J4</f>
        <v>329.963</v>
      </c>
      <c r="F4" s="99" t="n">
        <v>327.731</v>
      </c>
      <c r="G4" s="99" t="n">
        <v>0.25</v>
      </c>
      <c r="H4" s="99" t="n">
        <v>0.25</v>
      </c>
      <c r="I4" s="98" t="n">
        <f aca="false">E4-F4</f>
        <v>2.23200000000003</v>
      </c>
      <c r="J4" s="97"/>
      <c r="K4" s="100"/>
      <c r="L4" s="101"/>
      <c r="M4" s="102"/>
      <c r="N4" s="103"/>
      <c r="O4" s="83"/>
      <c r="P4" s="83"/>
      <c r="Q4" s="104"/>
      <c r="R4" s="104"/>
      <c r="S4" s="105"/>
      <c r="T4" s="106" t="n">
        <v>4</v>
      </c>
      <c r="U4" s="106" t="n">
        <v>0.15100000000001</v>
      </c>
      <c r="V4" s="107" t="n">
        <f aca="false">ROUND(T4*1,3)</f>
        <v>4</v>
      </c>
      <c r="W4" s="107" t="n">
        <f aca="false">ROUND(U4*1,3)</f>
        <v>0.151</v>
      </c>
      <c r="X4" s="105" t="str">
        <f aca="false">CONCATENATE($X$2,V4,",",W4)</f>
        <v>@4,0.151</v>
      </c>
      <c r="Y4" s="108"/>
      <c r="Z4" s="109"/>
      <c r="AA4" s="110" t="n">
        <v>1</v>
      </c>
      <c r="AB4" s="110" t="n">
        <f aca="false">A4</f>
        <v>1</v>
      </c>
      <c r="AC4" s="110" t="n">
        <f aca="false">B4</f>
        <v>41232.5</v>
      </c>
      <c r="AD4" s="110" t="n">
        <f aca="false">C4</f>
        <v>329.963</v>
      </c>
      <c r="AE4" s="110" t="n">
        <f aca="false">D4</f>
        <v>0</v>
      </c>
      <c r="AF4" s="110" t="n">
        <f aca="false">E4</f>
        <v>329.963</v>
      </c>
      <c r="AG4" s="110" t="n">
        <f aca="false">F4</f>
        <v>327.731</v>
      </c>
      <c r="AH4" s="110" t="n">
        <f aca="false">G4</f>
        <v>0.25</v>
      </c>
      <c r="AI4" s="110" t="n">
        <f aca="false">H4</f>
        <v>0.25</v>
      </c>
      <c r="AJ4" s="111"/>
      <c r="AK4" s="112" t="n">
        <f aca="false">AC4</f>
        <v>41232.5</v>
      </c>
      <c r="AL4" s="83" t="n">
        <v>0</v>
      </c>
      <c r="AM4" s="113" t="n">
        <f aca="false">AD4</f>
        <v>329.963</v>
      </c>
      <c r="AN4" s="113" t="n">
        <f aca="false">AE4</f>
        <v>0</v>
      </c>
      <c r="AO4" s="113" t="n">
        <f aca="false">AF4</f>
        <v>329.963</v>
      </c>
      <c r="AP4" s="101" t="n">
        <f aca="false">AG4</f>
        <v>327.731</v>
      </c>
      <c r="AQ4" s="114" t="n">
        <f aca="false">AH4</f>
        <v>0.25</v>
      </c>
      <c r="AR4" s="114" t="n">
        <f aca="false">AI4</f>
        <v>0.25</v>
      </c>
      <c r="AS4" s="115" t="n">
        <f aca="false">AP4-AO4</f>
        <v>-2.23200000000003</v>
      </c>
      <c r="AT4" s="101" t="n">
        <f aca="false">AO4-AP4</f>
        <v>2.23200000000003</v>
      </c>
      <c r="AU4" s="83" t="n">
        <f aca="false">ROUND(AT4*AQ4,3)</f>
        <v>0.558</v>
      </c>
      <c r="AV4" s="83" t="n">
        <f aca="false">AU4</f>
        <v>0.558</v>
      </c>
      <c r="AW4" s="83" t="n">
        <f aca="false">ROUND(AT4*AR4,3)</f>
        <v>0.558</v>
      </c>
      <c r="AX4" s="83" t="n">
        <f aca="false">AW4</f>
        <v>0.558</v>
      </c>
      <c r="AZ4" s="116" t="n">
        <v>327.131</v>
      </c>
      <c r="BA4" s="117" t="n">
        <f aca="false">AZ4-AO4</f>
        <v>-2.83200000000005</v>
      </c>
      <c r="BB4" s="116" t="n">
        <v>0.5</v>
      </c>
      <c r="BC4" s="118" t="n">
        <f aca="false">AU4+BB4</f>
        <v>1.058</v>
      </c>
      <c r="BD4" s="118" t="n">
        <f aca="false">BC4</f>
        <v>1.058</v>
      </c>
      <c r="BE4" s="116" t="n">
        <v>0.15</v>
      </c>
      <c r="BF4" s="118" t="n">
        <f aca="false">BC4+BE4</f>
        <v>1.208</v>
      </c>
      <c r="BG4" s="118" t="n">
        <f aca="false">BF4</f>
        <v>1.208</v>
      </c>
      <c r="BM4" s="50"/>
      <c r="BN4" s="50"/>
      <c r="BO4" s="50"/>
    </row>
    <row r="5" customFormat="false" ht="15.95" hidden="false" customHeight="true" outlineLevel="0" collapsed="false">
      <c r="A5" s="95" t="n">
        <v>2</v>
      </c>
      <c r="B5" s="96" t="n">
        <v>41236.5</v>
      </c>
      <c r="C5" s="97" t="n">
        <v>330.114</v>
      </c>
      <c r="D5" s="97"/>
      <c r="E5" s="98" t="n">
        <f aca="false">C5-J5</f>
        <v>330.114</v>
      </c>
      <c r="F5" s="99" t="n">
        <v>325.638</v>
      </c>
      <c r="G5" s="99" t="n">
        <v>0.25</v>
      </c>
      <c r="H5" s="99" t="n">
        <v>0.25</v>
      </c>
      <c r="I5" s="98" t="n">
        <f aca="false">E5-F5</f>
        <v>4.476</v>
      </c>
      <c r="J5" s="97"/>
      <c r="K5" s="100" t="n">
        <f aca="false">B5-B4</f>
        <v>4</v>
      </c>
      <c r="L5" s="83" t="n">
        <f aca="false">C5-C4</f>
        <v>0.15100000000001</v>
      </c>
      <c r="M5" s="84" t="n">
        <f aca="false">D5-D4</f>
        <v>0</v>
      </c>
      <c r="N5" s="119" t="n">
        <v>1</v>
      </c>
      <c r="O5" s="83" t="n">
        <f aca="false">K5</f>
        <v>4</v>
      </c>
      <c r="P5" s="83" t="n">
        <f aca="false">L5</f>
        <v>0.15100000000001</v>
      </c>
      <c r="Q5" s="104" t="n">
        <f aca="false">ROUND(O5*1,3)</f>
        <v>4</v>
      </c>
      <c r="R5" s="104" t="n">
        <f aca="false">ROUND(P5*1,3)</f>
        <v>0.151</v>
      </c>
      <c r="S5" s="105" t="str">
        <f aca="false">CONCATENATE($X$2,Q5,",",R5)</f>
        <v>@4,0.151</v>
      </c>
      <c r="T5" s="106" t="n">
        <v>3.5</v>
      </c>
      <c r="U5" s="106" t="n">
        <v>0.130999999999972</v>
      </c>
      <c r="V5" s="107" t="n">
        <f aca="false">ROUND(T5*1,3)</f>
        <v>3.5</v>
      </c>
      <c r="W5" s="107" t="n">
        <f aca="false">ROUND(U5*1,3)</f>
        <v>0.131</v>
      </c>
      <c r="X5" s="105" t="str">
        <f aca="false">CONCATENATE($X$2,V5,",",W5)</f>
        <v>@3.5,0.131</v>
      </c>
      <c r="Y5" s="108"/>
      <c r="Z5" s="109"/>
      <c r="AA5" s="110" t="n">
        <v>2</v>
      </c>
      <c r="AB5" s="110" t="n">
        <f aca="false">A5</f>
        <v>2</v>
      </c>
      <c r="AC5" s="110" t="n">
        <f aca="false">B5</f>
        <v>41236.5</v>
      </c>
      <c r="AD5" s="110" t="n">
        <f aca="false">C5</f>
        <v>330.114</v>
      </c>
      <c r="AE5" s="110" t="n">
        <f aca="false">D5</f>
        <v>0</v>
      </c>
      <c r="AF5" s="110" t="n">
        <f aca="false">E5</f>
        <v>330.114</v>
      </c>
      <c r="AG5" s="110"/>
      <c r="AH5" s="110"/>
      <c r="AI5" s="110"/>
      <c r="AJ5" s="111"/>
      <c r="AK5" s="120" t="n">
        <f aca="false">AC5</f>
        <v>41236.5</v>
      </c>
      <c r="AL5" s="83" t="n">
        <f aca="false">AK5-AK4</f>
        <v>4</v>
      </c>
      <c r="AM5" s="101" t="n">
        <f aca="false">AD5</f>
        <v>330.114</v>
      </c>
      <c r="AN5" s="101" t="n">
        <f aca="false">AE5</f>
        <v>0</v>
      </c>
      <c r="AO5" s="101" t="n">
        <f aca="false">AF5</f>
        <v>330.114</v>
      </c>
      <c r="AP5" s="101" t="n">
        <f aca="false">AP4</f>
        <v>327.731</v>
      </c>
      <c r="AQ5" s="114" t="n">
        <f aca="false">AQ4</f>
        <v>0.25</v>
      </c>
      <c r="AR5" s="114" t="n">
        <f aca="false">AR4</f>
        <v>0.25</v>
      </c>
      <c r="AS5" s="83" t="n">
        <f aca="false">AP5-AP4</f>
        <v>0</v>
      </c>
      <c r="AT5" s="101" t="n">
        <f aca="false">AO5-AP5</f>
        <v>2.38300000000004</v>
      </c>
      <c r="AU5" s="83" t="n">
        <f aca="false">ROUND(AT5*AQ5,3)</f>
        <v>0.596</v>
      </c>
      <c r="AV5" s="83" t="n">
        <f aca="false">AU5-AU4</f>
        <v>0.0379999999999999</v>
      </c>
      <c r="AW5" s="83" t="n">
        <f aca="false">ROUND(AT5*AR5,3)</f>
        <v>0.596</v>
      </c>
      <c r="AX5" s="83" t="n">
        <f aca="false">AW5-AW4</f>
        <v>0.0379999999999999</v>
      </c>
      <c r="AZ5" s="116" t="n">
        <v>327.131</v>
      </c>
      <c r="BA5" s="117" t="n">
        <f aca="false">AZ5-AZ4</f>
        <v>0</v>
      </c>
      <c r="BB5" s="116" t="n">
        <v>0.5</v>
      </c>
      <c r="BC5" s="118" t="n">
        <f aca="false">AU5+BB5</f>
        <v>1.096</v>
      </c>
      <c r="BD5" s="110" t="n">
        <f aca="false">BC5-BC4</f>
        <v>0.038</v>
      </c>
      <c r="BE5" s="116" t="n">
        <v>0.15</v>
      </c>
      <c r="BF5" s="118" t="n">
        <f aca="false">BC5+BE5</f>
        <v>1.246</v>
      </c>
      <c r="BG5" s="110" t="n">
        <f aca="false">BF5-BF4</f>
        <v>0.038</v>
      </c>
    </row>
    <row r="6" customFormat="false" ht="15.95" hidden="false" customHeight="true" outlineLevel="0" collapsed="false">
      <c r="A6" s="95" t="n">
        <v>3</v>
      </c>
      <c r="B6" s="96" t="n">
        <v>41240</v>
      </c>
      <c r="C6" s="97" t="n">
        <v>330.245</v>
      </c>
      <c r="D6" s="97"/>
      <c r="E6" s="98" t="n">
        <f aca="false">C6-J6</f>
        <v>330.245</v>
      </c>
      <c r="F6" s="99" t="n">
        <v>322.298</v>
      </c>
      <c r="G6" s="99" t="n">
        <v>0.25</v>
      </c>
      <c r="H6" s="99" t="n">
        <v>0.25</v>
      </c>
      <c r="I6" s="98" t="n">
        <f aca="false">E6-F6</f>
        <v>7.947</v>
      </c>
      <c r="J6" s="97"/>
      <c r="K6" s="100" t="n">
        <f aca="false">B6-B5</f>
        <v>3.5</v>
      </c>
      <c r="L6" s="83" t="n">
        <f aca="false">C6-C5</f>
        <v>0.130999999999972</v>
      </c>
      <c r="M6" s="84" t="n">
        <f aca="false">D6-D5</f>
        <v>0</v>
      </c>
      <c r="N6" s="85"/>
      <c r="O6" s="83" t="n">
        <f aca="false">K6</f>
        <v>3.5</v>
      </c>
      <c r="P6" s="83" t="n">
        <f aca="false">L6</f>
        <v>0.130999999999972</v>
      </c>
      <c r="Q6" s="104" t="n">
        <f aca="false">ROUND(O6*1,3)</f>
        <v>3.5</v>
      </c>
      <c r="R6" s="104" t="n">
        <f aca="false">ROUND(P6*1,3)</f>
        <v>0.131</v>
      </c>
      <c r="S6" s="105" t="str">
        <f aca="false">CONCATENATE($X$2,Q6,",",R6)</f>
        <v>@3.5,0.131</v>
      </c>
      <c r="T6" s="106" t="n">
        <v>5</v>
      </c>
      <c r="U6" s="106" t="n">
        <v>0.189999999999998</v>
      </c>
      <c r="V6" s="107" t="n">
        <f aca="false">ROUND(T6*1,3)</f>
        <v>5</v>
      </c>
      <c r="W6" s="107" t="n">
        <f aca="false">ROUND(U6*1,3)</f>
        <v>0.19</v>
      </c>
      <c r="X6" s="105" t="str">
        <f aca="false">CONCATENATE($X$2,V6,",",W6)</f>
        <v>@5,0.19</v>
      </c>
      <c r="Y6" s="108"/>
      <c r="Z6" s="109"/>
      <c r="AA6" s="110" t="n">
        <v>3</v>
      </c>
      <c r="AB6" s="110"/>
      <c r="AC6" s="110"/>
      <c r="AD6" s="110"/>
      <c r="AE6" s="110"/>
      <c r="AF6" s="110"/>
      <c r="AG6" s="110" t="n">
        <f aca="false">F5</f>
        <v>325.638</v>
      </c>
      <c r="AH6" s="110" t="n">
        <f aca="false">G5</f>
        <v>0.25</v>
      </c>
      <c r="AI6" s="110" t="n">
        <f aca="false">H5</f>
        <v>0.25</v>
      </c>
      <c r="AJ6" s="111"/>
      <c r="AK6" s="120" t="n">
        <f aca="false">AK5</f>
        <v>41236.5</v>
      </c>
      <c r="AL6" s="83" t="n">
        <f aca="false">AK6-AK5</f>
        <v>0</v>
      </c>
      <c r="AM6" s="101" t="n">
        <f aca="false">AM5</f>
        <v>330.114</v>
      </c>
      <c r="AN6" s="101" t="n">
        <f aca="false">AN5</f>
        <v>0</v>
      </c>
      <c r="AO6" s="101" t="n">
        <f aca="false">AO5</f>
        <v>330.114</v>
      </c>
      <c r="AP6" s="83" t="n">
        <f aca="false">AG6</f>
        <v>325.638</v>
      </c>
      <c r="AQ6" s="121" t="n">
        <f aca="false">AH6</f>
        <v>0.25</v>
      </c>
      <c r="AR6" s="121" t="n">
        <f aca="false">AI6</f>
        <v>0.25</v>
      </c>
      <c r="AS6" s="83" t="n">
        <f aca="false">AP6-AP5</f>
        <v>-2.09299999999996</v>
      </c>
      <c r="AT6" s="113" t="n">
        <f aca="false">AO6-AP6</f>
        <v>4.476</v>
      </c>
      <c r="AU6" s="83" t="n">
        <f aca="false">ROUND(AT6*AQ6,3)</f>
        <v>1.119</v>
      </c>
      <c r="AV6" s="83" t="n">
        <f aca="false">AU6-AU5</f>
        <v>0.523</v>
      </c>
      <c r="AW6" s="83" t="n">
        <f aca="false">ROUND(AT6*AR6,3)</f>
        <v>1.119</v>
      </c>
      <c r="AX6" s="83" t="n">
        <f aca="false">AW6-AW5</f>
        <v>0.523</v>
      </c>
      <c r="AZ6" s="116" t="n">
        <v>325.038</v>
      </c>
      <c r="BA6" s="117" t="n">
        <f aca="false">AZ6-AZ5</f>
        <v>-2.09299999999996</v>
      </c>
      <c r="BB6" s="116" t="n">
        <v>0.5</v>
      </c>
      <c r="BC6" s="118" t="n">
        <f aca="false">AU6+BB6</f>
        <v>1.619</v>
      </c>
      <c r="BD6" s="110" t="n">
        <f aca="false">BC6-BC5</f>
        <v>0.523</v>
      </c>
      <c r="BE6" s="116" t="n">
        <v>0.15</v>
      </c>
      <c r="BF6" s="118" t="n">
        <f aca="false">BC6+BE6</f>
        <v>1.769</v>
      </c>
      <c r="BG6" s="110" t="n">
        <f aca="false">BF6-BF5</f>
        <v>0.523</v>
      </c>
    </row>
    <row r="7" customFormat="false" ht="15.95" hidden="false" customHeight="true" outlineLevel="0" collapsed="false">
      <c r="A7" s="95" t="n">
        <v>4</v>
      </c>
      <c r="B7" s="96" t="n">
        <v>41245</v>
      </c>
      <c r="C7" s="97" t="n">
        <v>330.435</v>
      </c>
      <c r="D7" s="97"/>
      <c r="E7" s="98" t="n">
        <f aca="false">C7-J7</f>
        <v>330.435</v>
      </c>
      <c r="F7" s="99" t="n">
        <v>318.303</v>
      </c>
      <c r="G7" s="99" t="n">
        <v>0.25</v>
      </c>
      <c r="H7" s="99" t="n">
        <v>0.25</v>
      </c>
      <c r="I7" s="98" t="n">
        <f aca="false">E7-F7</f>
        <v>12.132</v>
      </c>
      <c r="J7" s="97"/>
      <c r="K7" s="100" t="n">
        <f aca="false">B7-B6</f>
        <v>5</v>
      </c>
      <c r="L7" s="83" t="n">
        <f aca="false">C7-C6</f>
        <v>0.189999999999998</v>
      </c>
      <c r="M7" s="84" t="n">
        <f aca="false">D7-D6</f>
        <v>0</v>
      </c>
      <c r="N7" s="85"/>
      <c r="O7" s="83" t="n">
        <f aca="false">K7</f>
        <v>5</v>
      </c>
      <c r="P7" s="83" t="n">
        <f aca="false">L7</f>
        <v>0.189999999999998</v>
      </c>
      <c r="Q7" s="104" t="n">
        <f aca="false">ROUND(O7*1,3)</f>
        <v>5</v>
      </c>
      <c r="R7" s="104" t="n">
        <f aca="false">ROUND(P7*1,3)</f>
        <v>0.19</v>
      </c>
      <c r="S7" s="105" t="str">
        <f aca="false">CONCATENATE($X$2,Q7,",",R7)</f>
        <v>@5,0.19</v>
      </c>
      <c r="T7" s="106" t="n">
        <v>5</v>
      </c>
      <c r="U7" s="106" t="n">
        <v>0.187999999999988</v>
      </c>
      <c r="V7" s="107" t="n">
        <f aca="false">ROUND(T7*1,3)</f>
        <v>5</v>
      </c>
      <c r="W7" s="107" t="n">
        <f aca="false">ROUND(U7*1,3)</f>
        <v>0.188</v>
      </c>
      <c r="X7" s="105" t="str">
        <f aca="false">CONCATENATE($X$2,V7,",",W7)</f>
        <v>@5,0.188</v>
      </c>
      <c r="Y7" s="108"/>
      <c r="Z7" s="109"/>
      <c r="AA7" s="110" t="n">
        <v>4</v>
      </c>
      <c r="AB7" s="110" t="n">
        <f aca="false">A6</f>
        <v>3</v>
      </c>
      <c r="AC7" s="110" t="n">
        <f aca="false">B6</f>
        <v>41240</v>
      </c>
      <c r="AD7" s="110" t="n">
        <f aca="false">C6</f>
        <v>330.245</v>
      </c>
      <c r="AE7" s="110" t="n">
        <f aca="false">D6</f>
        <v>0</v>
      </c>
      <c r="AF7" s="110" t="n">
        <f aca="false">E6</f>
        <v>330.245</v>
      </c>
      <c r="AG7" s="110"/>
      <c r="AH7" s="110"/>
      <c r="AI7" s="110"/>
      <c r="AJ7" s="111"/>
      <c r="AK7" s="122" t="n">
        <f aca="false">AC7</f>
        <v>41240</v>
      </c>
      <c r="AL7" s="83" t="n">
        <f aca="false">AK7-AK6</f>
        <v>3.5</v>
      </c>
      <c r="AM7" s="83" t="n">
        <f aca="false">AD7</f>
        <v>330.245</v>
      </c>
      <c r="AN7" s="83" t="n">
        <f aca="false">AE7</f>
        <v>0</v>
      </c>
      <c r="AO7" s="83" t="n">
        <f aca="false">AF7</f>
        <v>330.245</v>
      </c>
      <c r="AP7" s="83" t="n">
        <f aca="false">AP6</f>
        <v>325.638</v>
      </c>
      <c r="AQ7" s="121" t="n">
        <f aca="false">AQ6</f>
        <v>0.25</v>
      </c>
      <c r="AR7" s="121" t="n">
        <f aca="false">AR6</f>
        <v>0.25</v>
      </c>
      <c r="AS7" s="83" t="n">
        <f aca="false">AP7-AP6</f>
        <v>0</v>
      </c>
      <c r="AT7" s="113" t="n">
        <f aca="false">AO7-AP7</f>
        <v>4.60699999999997</v>
      </c>
      <c r="AU7" s="83" t="n">
        <f aca="false">ROUND(AT7*AQ7,3)</f>
        <v>1.152</v>
      </c>
      <c r="AV7" s="83" t="n">
        <f aca="false">AU7-AU6</f>
        <v>0.0329999999999999</v>
      </c>
      <c r="AW7" s="83" t="n">
        <f aca="false">ROUND(AT7*AR7,3)</f>
        <v>1.152</v>
      </c>
      <c r="AX7" s="83" t="n">
        <f aca="false">AW7-AW6</f>
        <v>0.0329999999999999</v>
      </c>
      <c r="AZ7" s="116" t="n">
        <v>325.038</v>
      </c>
      <c r="BA7" s="117" t="n">
        <f aca="false">AZ7-AZ6</f>
        <v>0</v>
      </c>
      <c r="BB7" s="116" t="n">
        <v>0.5</v>
      </c>
      <c r="BC7" s="118" t="n">
        <f aca="false">AU7+BB7</f>
        <v>1.652</v>
      </c>
      <c r="BD7" s="110" t="n">
        <f aca="false">BC7-BC6</f>
        <v>0.0329999999999999</v>
      </c>
      <c r="BE7" s="116" t="n">
        <v>0.15</v>
      </c>
      <c r="BF7" s="118" t="n">
        <f aca="false">BC7+BE7</f>
        <v>1.802</v>
      </c>
      <c r="BG7" s="110" t="n">
        <f aca="false">BF7-BF6</f>
        <v>0.0329999999999999</v>
      </c>
    </row>
    <row r="8" customFormat="false" ht="15.95" hidden="false" customHeight="true" outlineLevel="0" collapsed="false">
      <c r="A8" s="95" t="n">
        <v>5</v>
      </c>
      <c r="B8" s="96" t="n">
        <v>41250</v>
      </c>
      <c r="C8" s="97" t="n">
        <v>330.623</v>
      </c>
      <c r="D8" s="97"/>
      <c r="E8" s="98" t="n">
        <f aca="false">C8-J8</f>
        <v>330.623</v>
      </c>
      <c r="F8" s="99" t="n">
        <v>314.56</v>
      </c>
      <c r="G8" s="99" t="n">
        <v>0.25</v>
      </c>
      <c r="H8" s="99" t="n">
        <v>0.25</v>
      </c>
      <c r="I8" s="98" t="n">
        <f aca="false">E8-F8</f>
        <v>16.063</v>
      </c>
      <c r="J8" s="97"/>
      <c r="K8" s="100" t="n">
        <f aca="false">B8-B7</f>
        <v>5</v>
      </c>
      <c r="L8" s="83" t="n">
        <f aca="false">C8-C7</f>
        <v>0.187999999999988</v>
      </c>
      <c r="M8" s="84" t="n">
        <f aca="false">D8-D7</f>
        <v>0</v>
      </c>
      <c r="N8" s="85"/>
      <c r="O8" s="83" t="n">
        <f aca="false">K8</f>
        <v>5</v>
      </c>
      <c r="P8" s="83" t="n">
        <f aca="false">L8</f>
        <v>0.187999999999988</v>
      </c>
      <c r="Q8" s="104" t="n">
        <f aca="false">ROUND(O8*1,3)</f>
        <v>5</v>
      </c>
      <c r="R8" s="104" t="n">
        <f aca="false">ROUND(P8*1,3)</f>
        <v>0.188</v>
      </c>
      <c r="S8" s="105" t="str">
        <f aca="false">CONCATENATE($X$2,Q8,",",R8)</f>
        <v>@5,0.188</v>
      </c>
      <c r="T8" s="106" t="n">
        <v>5</v>
      </c>
      <c r="U8" s="106" t="n">
        <v>0.190000000000055</v>
      </c>
      <c r="V8" s="107" t="n">
        <f aca="false">ROUND(T8*1,3)</f>
        <v>5</v>
      </c>
      <c r="W8" s="107" t="n">
        <f aca="false">ROUND(U8*1,3)</f>
        <v>0.19</v>
      </c>
      <c r="X8" s="105" t="str">
        <f aca="false">CONCATENATE($X$2,V8,",",W8)</f>
        <v>@5,0.19</v>
      </c>
      <c r="Y8" s="108"/>
      <c r="Z8" s="109"/>
      <c r="AA8" s="110" t="n">
        <v>5</v>
      </c>
      <c r="AB8" s="110"/>
      <c r="AC8" s="110"/>
      <c r="AD8" s="110"/>
      <c r="AE8" s="110"/>
      <c r="AF8" s="110"/>
      <c r="AG8" s="110" t="n">
        <f aca="false">F6</f>
        <v>322.298</v>
      </c>
      <c r="AH8" s="110" t="n">
        <f aca="false">G6</f>
        <v>0.25</v>
      </c>
      <c r="AI8" s="110" t="n">
        <f aca="false">H6</f>
        <v>0.25</v>
      </c>
      <c r="AJ8" s="111"/>
      <c r="AK8" s="122" t="n">
        <f aca="false">AK7</f>
        <v>41240</v>
      </c>
      <c r="AL8" s="83" t="n">
        <f aca="false">AK8-AK7</f>
        <v>0</v>
      </c>
      <c r="AM8" s="83" t="n">
        <f aca="false">AM7</f>
        <v>330.245</v>
      </c>
      <c r="AN8" s="83" t="n">
        <f aca="false">AN7</f>
        <v>0</v>
      </c>
      <c r="AO8" s="83" t="n">
        <f aca="false">AO7</f>
        <v>330.245</v>
      </c>
      <c r="AP8" s="83" t="n">
        <f aca="false">AG8</f>
        <v>322.298</v>
      </c>
      <c r="AQ8" s="121" t="n">
        <f aca="false">AH8</f>
        <v>0.25</v>
      </c>
      <c r="AR8" s="121" t="n">
        <f aca="false">AI8</f>
        <v>0.25</v>
      </c>
      <c r="AS8" s="83" t="n">
        <f aca="false">AP8-AP7</f>
        <v>-3.34000000000003</v>
      </c>
      <c r="AT8" s="113" t="n">
        <f aca="false">AO8-AP8</f>
        <v>7.947</v>
      </c>
      <c r="AU8" s="83" t="n">
        <f aca="false">ROUND(AT8*AQ8,3)</f>
        <v>1.987</v>
      </c>
      <c r="AV8" s="83" t="n">
        <f aca="false">AU8-AU7</f>
        <v>0.835</v>
      </c>
      <c r="AW8" s="83" t="n">
        <f aca="false">ROUND(AT8*AR8,3)</f>
        <v>1.987</v>
      </c>
      <c r="AX8" s="83" t="n">
        <f aca="false">AW8-AW7</f>
        <v>0.835</v>
      </c>
      <c r="AZ8" s="116" t="n">
        <v>321.298</v>
      </c>
      <c r="BA8" s="117" t="n">
        <f aca="false">AZ8-AZ7</f>
        <v>-3.74000000000001</v>
      </c>
      <c r="BB8" s="116" t="n">
        <v>0.8</v>
      </c>
      <c r="BC8" s="118" t="n">
        <f aca="false">AU8+BB8</f>
        <v>2.787</v>
      </c>
      <c r="BD8" s="110" t="n">
        <f aca="false">BC8-BC7</f>
        <v>1.135</v>
      </c>
      <c r="BE8" s="116" t="n">
        <v>0.25</v>
      </c>
      <c r="BF8" s="118" t="n">
        <f aca="false">BC8+BE8</f>
        <v>3.037</v>
      </c>
      <c r="BG8" s="110" t="n">
        <f aca="false">BF8-BF7</f>
        <v>1.235</v>
      </c>
    </row>
    <row r="9" customFormat="false" ht="15.95" hidden="false" customHeight="true" outlineLevel="0" collapsed="false">
      <c r="A9" s="95" t="n">
        <v>6</v>
      </c>
      <c r="B9" s="96" t="n">
        <v>41255</v>
      </c>
      <c r="C9" s="97" t="n">
        <v>330.813</v>
      </c>
      <c r="D9" s="97"/>
      <c r="E9" s="98" t="n">
        <f aca="false">C9-J9</f>
        <v>330.813</v>
      </c>
      <c r="F9" s="99" t="n">
        <v>310.46</v>
      </c>
      <c r="G9" s="99" t="n">
        <v>0.25</v>
      </c>
      <c r="H9" s="99" t="n">
        <v>0.25</v>
      </c>
      <c r="I9" s="98" t="n">
        <f aca="false">E9-F9</f>
        <v>20.3530000000001</v>
      </c>
      <c r="J9" s="97"/>
      <c r="K9" s="100" t="n">
        <f aca="false">B9-B8</f>
        <v>5</v>
      </c>
      <c r="L9" s="83" t="n">
        <f aca="false">C9-C8</f>
        <v>0.190000000000055</v>
      </c>
      <c r="M9" s="84" t="n">
        <f aca="false">D9-D8</f>
        <v>0</v>
      </c>
      <c r="N9" s="85"/>
      <c r="O9" s="83" t="n">
        <f aca="false">K9</f>
        <v>5</v>
      </c>
      <c r="P9" s="83" t="n">
        <f aca="false">L9</f>
        <v>0.190000000000055</v>
      </c>
      <c r="Q9" s="104" t="n">
        <f aca="false">ROUND(O9*1,3)</f>
        <v>5</v>
      </c>
      <c r="R9" s="104" t="n">
        <f aca="false">ROUND(P9*1,3)</f>
        <v>0.19</v>
      </c>
      <c r="S9" s="105" t="str">
        <f aca="false">CONCATENATE($X$2,Q9,",",R9)</f>
        <v>@5,0.19</v>
      </c>
      <c r="T9" s="106" t="n">
        <v>5</v>
      </c>
      <c r="U9" s="106" t="n">
        <v>0.186999999999955</v>
      </c>
      <c r="V9" s="107" t="n">
        <f aca="false">ROUND(T9*1,3)</f>
        <v>5</v>
      </c>
      <c r="W9" s="107" t="n">
        <f aca="false">ROUND(U9*1,3)</f>
        <v>0.187</v>
      </c>
      <c r="X9" s="105" t="str">
        <f aca="false">CONCATENATE($X$2,V9,",",W9)</f>
        <v>@5,0.187</v>
      </c>
      <c r="Y9" s="108"/>
      <c r="Z9" s="109"/>
      <c r="AA9" s="110" t="n">
        <v>6</v>
      </c>
      <c r="AB9" s="110" t="n">
        <f aca="false">A7</f>
        <v>4</v>
      </c>
      <c r="AC9" s="110" t="n">
        <f aca="false">B7</f>
        <v>41245</v>
      </c>
      <c r="AD9" s="110" t="n">
        <f aca="false">C7</f>
        <v>330.435</v>
      </c>
      <c r="AE9" s="110" t="n">
        <f aca="false">D7</f>
        <v>0</v>
      </c>
      <c r="AF9" s="110" t="n">
        <f aca="false">E7</f>
        <v>330.435</v>
      </c>
      <c r="AG9" s="110"/>
      <c r="AH9" s="110"/>
      <c r="AI9" s="110"/>
      <c r="AJ9" s="111"/>
      <c r="AK9" s="122" t="n">
        <f aca="false">AC9</f>
        <v>41245</v>
      </c>
      <c r="AL9" s="83" t="n">
        <f aca="false">AK9-AK8</f>
        <v>5</v>
      </c>
      <c r="AM9" s="83" t="n">
        <f aca="false">AD9</f>
        <v>330.435</v>
      </c>
      <c r="AN9" s="83" t="n">
        <f aca="false">AE9</f>
        <v>0</v>
      </c>
      <c r="AO9" s="83" t="n">
        <f aca="false">AF9</f>
        <v>330.435</v>
      </c>
      <c r="AP9" s="83" t="n">
        <f aca="false">AP8</f>
        <v>322.298</v>
      </c>
      <c r="AQ9" s="121" t="n">
        <f aca="false">AQ8</f>
        <v>0.25</v>
      </c>
      <c r="AR9" s="121" t="n">
        <f aca="false">AR8</f>
        <v>0.25</v>
      </c>
      <c r="AS9" s="83" t="n">
        <f aca="false">AP9-AP8</f>
        <v>0</v>
      </c>
      <c r="AT9" s="113" t="n">
        <f aca="false">AO9-AP9</f>
        <v>8.137</v>
      </c>
      <c r="AU9" s="83" t="n">
        <f aca="false">ROUND(AT9*AQ9,3)</f>
        <v>2.034</v>
      </c>
      <c r="AV9" s="83" t="n">
        <f aca="false">AU9-AU8</f>
        <v>0.0469999999999997</v>
      </c>
      <c r="AW9" s="83" t="n">
        <f aca="false">ROUND(AT9*AR9,3)</f>
        <v>2.034</v>
      </c>
      <c r="AX9" s="83" t="n">
        <f aca="false">AW9-AW8</f>
        <v>0.0469999999999997</v>
      </c>
      <c r="AZ9" s="116" t="n">
        <v>321.298</v>
      </c>
      <c r="BA9" s="117" t="n">
        <f aca="false">AZ9-AZ8</f>
        <v>0</v>
      </c>
      <c r="BB9" s="116" t="n">
        <v>0.8</v>
      </c>
      <c r="BC9" s="118" t="n">
        <f aca="false">AU9+BB9</f>
        <v>2.834</v>
      </c>
      <c r="BD9" s="110" t="n">
        <f aca="false">BC9-BC8</f>
        <v>0.0469999999999997</v>
      </c>
      <c r="BE9" s="116" t="n">
        <v>0.25</v>
      </c>
      <c r="BF9" s="118" t="n">
        <f aca="false">BC9+BE9</f>
        <v>3.084</v>
      </c>
      <c r="BG9" s="110" t="n">
        <f aca="false">BF9-BF8</f>
        <v>0.0469999999999997</v>
      </c>
    </row>
    <row r="10" customFormat="false" ht="15.95" hidden="false" customHeight="true" outlineLevel="0" collapsed="false">
      <c r="A10" s="95" t="n">
        <v>7</v>
      </c>
      <c r="B10" s="96" t="n">
        <v>41260</v>
      </c>
      <c r="C10" s="97" t="n">
        <v>331</v>
      </c>
      <c r="D10" s="97"/>
      <c r="E10" s="98" t="n">
        <f aca="false">C10-J10</f>
        <v>331</v>
      </c>
      <c r="F10" s="99" t="n">
        <v>307.4</v>
      </c>
      <c r="G10" s="99" t="n">
        <v>0.25</v>
      </c>
      <c r="H10" s="99" t="n">
        <v>0.25</v>
      </c>
      <c r="I10" s="98" t="n">
        <f aca="false">E10-F10</f>
        <v>23.6</v>
      </c>
      <c r="J10" s="97"/>
      <c r="K10" s="100" t="n">
        <f aca="false">B10-B9</f>
        <v>5</v>
      </c>
      <c r="L10" s="83" t="n">
        <f aca="false">C10-C9</f>
        <v>0.186999999999955</v>
      </c>
      <c r="M10" s="84" t="n">
        <f aca="false">D10-D9</f>
        <v>0</v>
      </c>
      <c r="N10" s="85"/>
      <c r="O10" s="83" t="n">
        <f aca="false">K10</f>
        <v>5</v>
      </c>
      <c r="P10" s="83" t="n">
        <f aca="false">L10</f>
        <v>0.186999999999955</v>
      </c>
      <c r="Q10" s="104" t="n">
        <f aca="false">ROUND(O10*1,3)</f>
        <v>5</v>
      </c>
      <c r="R10" s="104" t="n">
        <f aca="false">ROUND(P10*1,3)</f>
        <v>0.187</v>
      </c>
      <c r="S10" s="105" t="str">
        <f aca="false">CONCATENATE($X$2,Q10,",",R10)</f>
        <v>@5,0.187</v>
      </c>
      <c r="T10" s="106" t="n">
        <v>5</v>
      </c>
      <c r="U10" s="106" t="n">
        <v>0.189999999999998</v>
      </c>
      <c r="V10" s="107" t="n">
        <f aca="false">ROUND(T10*1,3)</f>
        <v>5</v>
      </c>
      <c r="W10" s="107" t="n">
        <f aca="false">ROUND(U10*1,3)</f>
        <v>0.19</v>
      </c>
      <c r="X10" s="105" t="str">
        <f aca="false">CONCATENATE($X$2,V10,",",W10)</f>
        <v>@5,0.19</v>
      </c>
      <c r="Y10" s="108"/>
      <c r="Z10" s="109"/>
      <c r="AA10" s="110" t="n">
        <v>7</v>
      </c>
      <c r="AB10" s="110"/>
      <c r="AC10" s="110"/>
      <c r="AD10" s="110"/>
      <c r="AE10" s="110"/>
      <c r="AF10" s="110"/>
      <c r="AG10" s="110" t="n">
        <f aca="false">F7</f>
        <v>318.303</v>
      </c>
      <c r="AH10" s="110" t="n">
        <f aca="false">G7</f>
        <v>0.25</v>
      </c>
      <c r="AI10" s="110" t="n">
        <f aca="false">H7</f>
        <v>0.25</v>
      </c>
      <c r="AJ10" s="111"/>
      <c r="AK10" s="122" t="n">
        <f aca="false">AK9</f>
        <v>41245</v>
      </c>
      <c r="AL10" s="83" t="n">
        <f aca="false">AK10-AK9</f>
        <v>0</v>
      </c>
      <c r="AM10" s="83" t="n">
        <f aca="false">AM9</f>
        <v>330.435</v>
      </c>
      <c r="AN10" s="83" t="n">
        <f aca="false">AN9</f>
        <v>0</v>
      </c>
      <c r="AO10" s="83" t="n">
        <f aca="false">AO9</f>
        <v>330.435</v>
      </c>
      <c r="AP10" s="83" t="n">
        <f aca="false">AG10</f>
        <v>318.303</v>
      </c>
      <c r="AQ10" s="121" t="n">
        <f aca="false">AH10</f>
        <v>0.25</v>
      </c>
      <c r="AR10" s="121" t="n">
        <f aca="false">AI10</f>
        <v>0.25</v>
      </c>
      <c r="AS10" s="83" t="n">
        <f aca="false">AP10-AP9</f>
        <v>-3.995</v>
      </c>
      <c r="AT10" s="113" t="n">
        <f aca="false">AO10-AP10</f>
        <v>12.132</v>
      </c>
      <c r="AU10" s="83" t="n">
        <f aca="false">ROUND(AT10*AQ10,3)</f>
        <v>3.033</v>
      </c>
      <c r="AV10" s="83" t="n">
        <f aca="false">AU10-AU9</f>
        <v>0.999</v>
      </c>
      <c r="AW10" s="83" t="n">
        <f aca="false">ROUND(AT10*AR10,3)</f>
        <v>3.033</v>
      </c>
      <c r="AX10" s="83" t="n">
        <f aca="false">AW10-AW9</f>
        <v>0.999</v>
      </c>
      <c r="AZ10" s="116" t="n">
        <v>317.303</v>
      </c>
      <c r="BA10" s="117" t="n">
        <f aca="false">AZ10-AZ9</f>
        <v>-3.995</v>
      </c>
      <c r="BB10" s="116" t="n">
        <v>0.8</v>
      </c>
      <c r="BC10" s="118" t="n">
        <f aca="false">AU10+BB10</f>
        <v>3.833</v>
      </c>
      <c r="BD10" s="110" t="n">
        <f aca="false">BC10-BC9</f>
        <v>0.999000000000001</v>
      </c>
      <c r="BE10" s="116" t="n">
        <v>0.25</v>
      </c>
      <c r="BF10" s="118" t="n">
        <f aca="false">BC10+BE10</f>
        <v>4.083</v>
      </c>
      <c r="BG10" s="110" t="n">
        <f aca="false">BF10-BF9</f>
        <v>0.999000000000001</v>
      </c>
    </row>
    <row r="11" customFormat="false" ht="15.95" hidden="false" customHeight="true" outlineLevel="0" collapsed="false">
      <c r="A11" s="95" t="n">
        <v>8</v>
      </c>
      <c r="B11" s="96" t="n">
        <v>41265</v>
      </c>
      <c r="C11" s="97" t="n">
        <v>331.19</v>
      </c>
      <c r="D11" s="97"/>
      <c r="E11" s="98" t="n">
        <f aca="false">C11-J11</f>
        <v>331.19</v>
      </c>
      <c r="F11" s="99" t="n">
        <v>305.781</v>
      </c>
      <c r="G11" s="99" t="n">
        <v>0.25</v>
      </c>
      <c r="H11" s="99" t="n">
        <v>0.25</v>
      </c>
      <c r="I11" s="98" t="n">
        <f aca="false">E11-F11</f>
        <v>25.409</v>
      </c>
      <c r="J11" s="97"/>
      <c r="K11" s="100" t="n">
        <f aca="false">B11-B10</f>
        <v>5</v>
      </c>
      <c r="L11" s="83" t="n">
        <f aca="false">C11-C10</f>
        <v>0.189999999999998</v>
      </c>
      <c r="M11" s="84" t="n">
        <f aca="false">D11-D10</f>
        <v>0</v>
      </c>
      <c r="N11" s="85"/>
      <c r="O11" s="83" t="n">
        <f aca="false">K11</f>
        <v>5</v>
      </c>
      <c r="P11" s="83" t="n">
        <f aca="false">L11</f>
        <v>0.189999999999998</v>
      </c>
      <c r="Q11" s="104" t="n">
        <f aca="false">ROUND(O11*1,3)</f>
        <v>5</v>
      </c>
      <c r="R11" s="104" t="n">
        <f aca="false">ROUND(P11*1,3)</f>
        <v>0.19</v>
      </c>
      <c r="S11" s="105" t="str">
        <f aca="false">CONCATENATE($X$2,Q11,",",R11)</f>
        <v>@5,0.19</v>
      </c>
      <c r="T11" s="106" t="n">
        <v>12</v>
      </c>
      <c r="U11" s="106" t="n">
        <v>0.456000000000017</v>
      </c>
      <c r="V11" s="107" t="n">
        <f aca="false">ROUND(T11*1,3)</f>
        <v>12</v>
      </c>
      <c r="W11" s="107" t="n">
        <f aca="false">ROUND(U11*1,3)</f>
        <v>0.456</v>
      </c>
      <c r="X11" s="105" t="str">
        <f aca="false">CONCATENATE($X$2,V11,",",W11)</f>
        <v>@12,0.456</v>
      </c>
      <c r="Y11" s="108"/>
      <c r="Z11" s="109"/>
      <c r="AA11" s="110" t="n">
        <v>8</v>
      </c>
      <c r="AB11" s="110" t="n">
        <f aca="false">A8</f>
        <v>5</v>
      </c>
      <c r="AC11" s="110" t="n">
        <f aca="false">B8</f>
        <v>41250</v>
      </c>
      <c r="AD11" s="110" t="n">
        <f aca="false">C8</f>
        <v>330.623</v>
      </c>
      <c r="AE11" s="110" t="n">
        <f aca="false">D8</f>
        <v>0</v>
      </c>
      <c r="AF11" s="110" t="n">
        <f aca="false">E8</f>
        <v>330.623</v>
      </c>
      <c r="AG11" s="110"/>
      <c r="AH11" s="110"/>
      <c r="AI11" s="110"/>
      <c r="AJ11" s="111"/>
      <c r="AK11" s="122" t="n">
        <f aca="false">AC11</f>
        <v>41250</v>
      </c>
      <c r="AL11" s="83" t="n">
        <f aca="false">AK11-AK10</f>
        <v>5</v>
      </c>
      <c r="AM11" s="83" t="n">
        <f aca="false">AD11</f>
        <v>330.623</v>
      </c>
      <c r="AN11" s="83" t="n">
        <f aca="false">AE11</f>
        <v>0</v>
      </c>
      <c r="AO11" s="83" t="n">
        <f aca="false">AF11</f>
        <v>330.623</v>
      </c>
      <c r="AP11" s="83" t="n">
        <f aca="false">AP10</f>
        <v>318.303</v>
      </c>
      <c r="AQ11" s="121" t="n">
        <f aca="false">AQ10</f>
        <v>0.25</v>
      </c>
      <c r="AR11" s="121" t="n">
        <f aca="false">AR10</f>
        <v>0.25</v>
      </c>
      <c r="AS11" s="83" t="n">
        <f aca="false">AP11-AP10</f>
        <v>0</v>
      </c>
      <c r="AT11" s="113" t="n">
        <f aca="false">AO11-AP11</f>
        <v>12.32</v>
      </c>
      <c r="AU11" s="83" t="n">
        <f aca="false">ROUND(AT11*AQ11,3)</f>
        <v>3.08</v>
      </c>
      <c r="AV11" s="83" t="n">
        <f aca="false">AU11-AU10</f>
        <v>0.0470000000000002</v>
      </c>
      <c r="AW11" s="83" t="n">
        <f aca="false">ROUND(AT11*AR11,3)</f>
        <v>3.08</v>
      </c>
      <c r="AX11" s="83" t="n">
        <f aca="false">AW11-AW10</f>
        <v>0.0470000000000002</v>
      </c>
      <c r="AZ11" s="116" t="n">
        <v>317.303</v>
      </c>
      <c r="BA11" s="117" t="n">
        <f aca="false">AZ11-AZ10</f>
        <v>0</v>
      </c>
      <c r="BB11" s="116" t="n">
        <v>0.8</v>
      </c>
      <c r="BC11" s="118" t="n">
        <f aca="false">AU11+BB11</f>
        <v>3.88</v>
      </c>
      <c r="BD11" s="110" t="n">
        <f aca="false">BC11-BC10</f>
        <v>0.0469999999999997</v>
      </c>
      <c r="BE11" s="116" t="n">
        <v>0.25</v>
      </c>
      <c r="BF11" s="118" t="n">
        <f aca="false">BC11+BE11</f>
        <v>4.13</v>
      </c>
      <c r="BG11" s="110" t="n">
        <f aca="false">BF11-BF10</f>
        <v>0.0469999999999997</v>
      </c>
    </row>
    <row r="12" customFormat="false" ht="15.95" hidden="false" customHeight="true" outlineLevel="0" collapsed="false">
      <c r="A12" s="95" t="n">
        <v>9</v>
      </c>
      <c r="B12" s="96" t="n">
        <v>41277</v>
      </c>
      <c r="C12" s="97" t="n">
        <v>331.646</v>
      </c>
      <c r="D12" s="97"/>
      <c r="E12" s="98" t="n">
        <f aca="false">C12-J12</f>
        <v>331.646</v>
      </c>
      <c r="F12" s="99" t="n">
        <v>309.68</v>
      </c>
      <c r="G12" s="99" t="n">
        <v>0.25</v>
      </c>
      <c r="H12" s="99" t="n">
        <v>0.25</v>
      </c>
      <c r="I12" s="98" t="n">
        <f aca="false">E12-F12</f>
        <v>21.966</v>
      </c>
      <c r="J12" s="97"/>
      <c r="K12" s="100" t="n">
        <f aca="false">B12-B11</f>
        <v>12</v>
      </c>
      <c r="L12" s="83" t="n">
        <f aca="false">C12-C11</f>
        <v>0.456000000000017</v>
      </c>
      <c r="M12" s="84" t="n">
        <f aca="false">D12-D11</f>
        <v>0</v>
      </c>
      <c r="N12" s="85"/>
      <c r="O12" s="83" t="n">
        <f aca="false">K12</f>
        <v>12</v>
      </c>
      <c r="P12" s="83" t="n">
        <f aca="false">L12</f>
        <v>0.456000000000017</v>
      </c>
      <c r="Q12" s="104" t="n">
        <f aca="false">ROUND(O12*1,3)</f>
        <v>12</v>
      </c>
      <c r="R12" s="104" t="n">
        <f aca="false">ROUND(P12*1,3)</f>
        <v>0.456</v>
      </c>
      <c r="S12" s="105" t="str">
        <f aca="false">CONCATENATE($X$2,Q12,",",R12)</f>
        <v>@12,0.456</v>
      </c>
      <c r="T12" s="106" t="n">
        <v>2</v>
      </c>
      <c r="U12" s="106" t="n">
        <v>0.0769999999999982</v>
      </c>
      <c r="V12" s="107" t="n">
        <f aca="false">ROUND(T12*1,3)</f>
        <v>2</v>
      </c>
      <c r="W12" s="107" t="n">
        <f aca="false">ROUND(U12*1,3)</f>
        <v>0.077</v>
      </c>
      <c r="X12" s="105" t="str">
        <f aca="false">CONCATENATE($X$2,V12,",",W12)</f>
        <v>@2,0.077</v>
      </c>
      <c r="Y12" s="108"/>
      <c r="Z12" s="109"/>
      <c r="AA12" s="110" t="n">
        <v>9</v>
      </c>
      <c r="AB12" s="110"/>
      <c r="AC12" s="110"/>
      <c r="AD12" s="110"/>
      <c r="AE12" s="110"/>
      <c r="AF12" s="110"/>
      <c r="AG12" s="110" t="n">
        <f aca="false">F8</f>
        <v>314.56</v>
      </c>
      <c r="AH12" s="110" t="n">
        <f aca="false">G8</f>
        <v>0.25</v>
      </c>
      <c r="AI12" s="110" t="n">
        <f aca="false">H8</f>
        <v>0.25</v>
      </c>
      <c r="AJ12" s="111"/>
      <c r="AK12" s="122" t="n">
        <f aca="false">AK11</f>
        <v>41250</v>
      </c>
      <c r="AL12" s="83" t="n">
        <f aca="false">AK12-AK11</f>
        <v>0</v>
      </c>
      <c r="AM12" s="83" t="n">
        <f aca="false">AM11</f>
        <v>330.623</v>
      </c>
      <c r="AN12" s="83" t="n">
        <f aca="false">AN11</f>
        <v>0</v>
      </c>
      <c r="AO12" s="83" t="n">
        <f aca="false">AO11</f>
        <v>330.623</v>
      </c>
      <c r="AP12" s="83" t="n">
        <f aca="false">AG12</f>
        <v>314.56</v>
      </c>
      <c r="AQ12" s="121" t="n">
        <f aca="false">AH12</f>
        <v>0.25</v>
      </c>
      <c r="AR12" s="121" t="n">
        <f aca="false">AI12</f>
        <v>0.25</v>
      </c>
      <c r="AS12" s="83" t="n">
        <f aca="false">AP12-AP11</f>
        <v>-3.743</v>
      </c>
      <c r="AT12" s="113" t="n">
        <f aca="false">AO12-AP12</f>
        <v>16.063</v>
      </c>
      <c r="AU12" s="83" t="n">
        <f aca="false">ROUND(AT12*AQ12,3)</f>
        <v>4.016</v>
      </c>
      <c r="AV12" s="83" t="n">
        <f aca="false">AU12-AU11</f>
        <v>0.936</v>
      </c>
      <c r="AW12" s="83" t="n">
        <f aca="false">ROUND(AT12*AR12,3)</f>
        <v>4.016</v>
      </c>
      <c r="AX12" s="83" t="n">
        <f aca="false">AW12-AW11</f>
        <v>0.936</v>
      </c>
      <c r="AZ12" s="116" t="n">
        <v>313.06</v>
      </c>
      <c r="BA12" s="117" t="n">
        <f aca="false">AZ12-AZ11</f>
        <v>-4.243</v>
      </c>
      <c r="BB12" s="116" t="n">
        <v>1</v>
      </c>
      <c r="BC12" s="118" t="n">
        <f aca="false">AU12+BB12</f>
        <v>5.016</v>
      </c>
      <c r="BD12" s="110" t="n">
        <f aca="false">BC12-BC11</f>
        <v>1.136</v>
      </c>
      <c r="BE12" s="116" t="n">
        <v>0.375</v>
      </c>
      <c r="BF12" s="118" t="n">
        <f aca="false">BC12+BE12</f>
        <v>5.391</v>
      </c>
      <c r="BG12" s="110" t="n">
        <f aca="false">BF12-BF11</f>
        <v>1.261</v>
      </c>
    </row>
    <row r="13" customFormat="false" ht="15.95" hidden="false" customHeight="true" outlineLevel="0" collapsed="false">
      <c r="A13" s="95" t="n">
        <v>10</v>
      </c>
      <c r="B13" s="96" t="n">
        <v>41279</v>
      </c>
      <c r="C13" s="97" t="n">
        <v>331.723</v>
      </c>
      <c r="D13" s="97"/>
      <c r="E13" s="98" t="n">
        <f aca="false">C13-J13</f>
        <v>331.723</v>
      </c>
      <c r="F13" s="99" t="n">
        <v>312.812</v>
      </c>
      <c r="G13" s="99" t="n">
        <v>0.25</v>
      </c>
      <c r="H13" s="99" t="n">
        <v>0.25</v>
      </c>
      <c r="I13" s="98" t="n">
        <f aca="false">E13-F13</f>
        <v>18.911</v>
      </c>
      <c r="J13" s="97"/>
      <c r="K13" s="100" t="n">
        <f aca="false">B13-B12</f>
        <v>2</v>
      </c>
      <c r="L13" s="83" t="n">
        <f aca="false">C13-C12</f>
        <v>0.0769999999999982</v>
      </c>
      <c r="M13" s="84" t="n">
        <f aca="false">D13-D12</f>
        <v>0</v>
      </c>
      <c r="N13" s="85"/>
      <c r="O13" s="83" t="n">
        <f aca="false">K13</f>
        <v>2</v>
      </c>
      <c r="P13" s="83" t="n">
        <f aca="false">L13</f>
        <v>0.0769999999999982</v>
      </c>
      <c r="Q13" s="104" t="n">
        <f aca="false">ROUND(O13*1,3)</f>
        <v>2</v>
      </c>
      <c r="R13" s="104" t="n">
        <f aca="false">ROUND(P13*1,3)</f>
        <v>0.077</v>
      </c>
      <c r="S13" s="105" t="str">
        <f aca="false">CONCATENATE($X$2,Q13,",",R13)</f>
        <v>@2,0.077</v>
      </c>
      <c r="T13" s="106" t="n">
        <v>3</v>
      </c>
      <c r="U13" s="106" t="n">
        <v>0.115000000000009</v>
      </c>
      <c r="V13" s="107" t="n">
        <f aca="false">ROUND(T13*1,3)</f>
        <v>3</v>
      </c>
      <c r="W13" s="107" t="n">
        <f aca="false">ROUND(U13*1,3)</f>
        <v>0.115</v>
      </c>
      <c r="X13" s="105" t="str">
        <f aca="false">CONCATENATE($X$2,V13,",",W13)</f>
        <v>@3,0.115</v>
      </c>
      <c r="Y13" s="108"/>
      <c r="Z13" s="109"/>
      <c r="AA13" s="110" t="n">
        <v>10</v>
      </c>
      <c r="AB13" s="110" t="n">
        <f aca="false">A9</f>
        <v>6</v>
      </c>
      <c r="AC13" s="110" t="n">
        <f aca="false">B9</f>
        <v>41255</v>
      </c>
      <c r="AD13" s="110" t="n">
        <f aca="false">C9</f>
        <v>330.813</v>
      </c>
      <c r="AE13" s="110" t="n">
        <f aca="false">D9</f>
        <v>0</v>
      </c>
      <c r="AF13" s="110" t="n">
        <f aca="false">E9</f>
        <v>330.813</v>
      </c>
      <c r="AG13" s="110"/>
      <c r="AH13" s="110"/>
      <c r="AI13" s="110"/>
      <c r="AJ13" s="111"/>
      <c r="AK13" s="122" t="n">
        <f aca="false">AC13</f>
        <v>41255</v>
      </c>
      <c r="AL13" s="83" t="n">
        <f aca="false">AK13-AK12</f>
        <v>5</v>
      </c>
      <c r="AM13" s="83" t="n">
        <f aca="false">AD13</f>
        <v>330.813</v>
      </c>
      <c r="AN13" s="83" t="n">
        <f aca="false">AE13</f>
        <v>0</v>
      </c>
      <c r="AO13" s="83" t="n">
        <f aca="false">AF13</f>
        <v>330.813</v>
      </c>
      <c r="AP13" s="83" t="n">
        <f aca="false">AP12</f>
        <v>314.56</v>
      </c>
      <c r="AQ13" s="121" t="n">
        <f aca="false">AQ12</f>
        <v>0.25</v>
      </c>
      <c r="AR13" s="121" t="n">
        <f aca="false">AR12</f>
        <v>0.25</v>
      </c>
      <c r="AS13" s="83" t="n">
        <f aca="false">AP13-AP12</f>
        <v>0</v>
      </c>
      <c r="AT13" s="113" t="n">
        <f aca="false">AO13-AP13</f>
        <v>16.253</v>
      </c>
      <c r="AU13" s="83" t="n">
        <f aca="false">ROUND(AT13*AQ13,3)</f>
        <v>4.063</v>
      </c>
      <c r="AV13" s="83" t="n">
        <f aca="false">AU13-AU12</f>
        <v>0.0469999999999997</v>
      </c>
      <c r="AW13" s="83" t="n">
        <f aca="false">ROUND(AT13*AR13,3)</f>
        <v>4.063</v>
      </c>
      <c r="AX13" s="83" t="n">
        <f aca="false">AW13-AW12</f>
        <v>0.0469999999999997</v>
      </c>
      <c r="AZ13" s="116" t="n">
        <v>313.06</v>
      </c>
      <c r="BA13" s="117" t="n">
        <f aca="false">AZ13-AZ12</f>
        <v>0</v>
      </c>
      <c r="BB13" s="116" t="n">
        <v>1</v>
      </c>
      <c r="BC13" s="118" t="n">
        <f aca="false">AU13+BB13</f>
        <v>5.063</v>
      </c>
      <c r="BD13" s="110" t="n">
        <f aca="false">BC13-BC12</f>
        <v>0.0469999999999997</v>
      </c>
      <c r="BE13" s="116" t="n">
        <v>0.375</v>
      </c>
      <c r="BF13" s="118" t="n">
        <f aca="false">BC13+BE13</f>
        <v>5.438</v>
      </c>
      <c r="BG13" s="110" t="n">
        <f aca="false">BF13-BF12</f>
        <v>0.0469999999999997</v>
      </c>
    </row>
    <row r="14" customFormat="false" ht="15.95" hidden="false" customHeight="true" outlineLevel="0" collapsed="false">
      <c r="A14" s="95" t="n">
        <v>11</v>
      </c>
      <c r="B14" s="96" t="n">
        <v>41282</v>
      </c>
      <c r="C14" s="97" t="n">
        <v>331.838</v>
      </c>
      <c r="D14" s="97"/>
      <c r="E14" s="98" t="n">
        <f aca="false">C14-J14</f>
        <v>331.838</v>
      </c>
      <c r="F14" s="99" t="n">
        <v>316.662</v>
      </c>
      <c r="G14" s="99" t="n">
        <v>0.25</v>
      </c>
      <c r="H14" s="99" t="n">
        <v>0.25</v>
      </c>
      <c r="I14" s="98" t="n">
        <f aca="false">E14-F14</f>
        <v>15.176</v>
      </c>
      <c r="J14" s="97"/>
      <c r="K14" s="100" t="n">
        <f aca="false">B14-B13</f>
        <v>3</v>
      </c>
      <c r="L14" s="83" t="n">
        <f aca="false">C14-C13</f>
        <v>0.115000000000009</v>
      </c>
      <c r="M14" s="84" t="n">
        <f aca="false">D14-D13</f>
        <v>0</v>
      </c>
      <c r="N14" s="85"/>
      <c r="O14" s="83" t="n">
        <f aca="false">K14</f>
        <v>3</v>
      </c>
      <c r="P14" s="83" t="n">
        <f aca="false">L14</f>
        <v>0.115000000000009</v>
      </c>
      <c r="Q14" s="104" t="n">
        <f aca="false">ROUND(O14*1,3)</f>
        <v>3</v>
      </c>
      <c r="R14" s="104" t="n">
        <f aca="false">ROUND(P14*1,3)</f>
        <v>0.115</v>
      </c>
      <c r="S14" s="105" t="str">
        <f aca="false">CONCATENATE($X$2,Q14,",",R14)</f>
        <v>@3,0.115</v>
      </c>
      <c r="T14" s="106" t="n">
        <v>3</v>
      </c>
      <c r="U14" s="106" t="n">
        <v>0.116999999999962</v>
      </c>
      <c r="V14" s="107" t="n">
        <f aca="false">ROUND(T14*1,3)</f>
        <v>3</v>
      </c>
      <c r="W14" s="107" t="n">
        <f aca="false">ROUND(U14*1,3)</f>
        <v>0.117</v>
      </c>
      <c r="X14" s="105" t="str">
        <f aca="false">CONCATENATE($X$2,V14,",",W14)</f>
        <v>@3,0.117</v>
      </c>
      <c r="Y14" s="108"/>
      <c r="Z14" s="109"/>
      <c r="AA14" s="110" t="n">
        <v>11</v>
      </c>
      <c r="AB14" s="110"/>
      <c r="AC14" s="110"/>
      <c r="AD14" s="110"/>
      <c r="AE14" s="110"/>
      <c r="AF14" s="110"/>
      <c r="AG14" s="110" t="n">
        <f aca="false">F9</f>
        <v>310.46</v>
      </c>
      <c r="AH14" s="110" t="n">
        <f aca="false">G9</f>
        <v>0.25</v>
      </c>
      <c r="AI14" s="110" t="n">
        <f aca="false">H9</f>
        <v>0.25</v>
      </c>
      <c r="AJ14" s="111"/>
      <c r="AK14" s="122" t="n">
        <f aca="false">AK13</f>
        <v>41255</v>
      </c>
      <c r="AL14" s="83" t="n">
        <f aca="false">AK14-AK13</f>
        <v>0</v>
      </c>
      <c r="AM14" s="83" t="n">
        <f aca="false">AM13</f>
        <v>330.813</v>
      </c>
      <c r="AN14" s="83" t="n">
        <f aca="false">AN13</f>
        <v>0</v>
      </c>
      <c r="AO14" s="83" t="n">
        <f aca="false">AO13</f>
        <v>330.813</v>
      </c>
      <c r="AP14" s="83" t="n">
        <f aca="false">AG14</f>
        <v>310.46</v>
      </c>
      <c r="AQ14" s="121" t="n">
        <f aca="false">AH14</f>
        <v>0.25</v>
      </c>
      <c r="AR14" s="121" t="n">
        <f aca="false">AI14</f>
        <v>0.25</v>
      </c>
      <c r="AS14" s="83" t="n">
        <f aca="false">AP14-AP13</f>
        <v>-4.10000000000002</v>
      </c>
      <c r="AT14" s="113" t="n">
        <f aca="false">AO14-AP14</f>
        <v>20.3530000000001</v>
      </c>
      <c r="AU14" s="83" t="n">
        <f aca="false">ROUND(AT14*AQ14,3)</f>
        <v>5.088</v>
      </c>
      <c r="AV14" s="83" t="n">
        <f aca="false">AU14-AU13</f>
        <v>1.025</v>
      </c>
      <c r="AW14" s="83" t="n">
        <f aca="false">ROUND(AT14*AR14,3)</f>
        <v>5.088</v>
      </c>
      <c r="AX14" s="83" t="n">
        <f aca="false">AW14-AW13</f>
        <v>1.025</v>
      </c>
      <c r="AZ14" s="116" t="n">
        <v>308.66</v>
      </c>
      <c r="BA14" s="117" t="n">
        <f aca="false">AZ14-AZ13</f>
        <v>-4.39999999999998</v>
      </c>
      <c r="BB14" s="116" t="n">
        <v>1</v>
      </c>
      <c r="BC14" s="118" t="n">
        <f aca="false">AU14+BB14</f>
        <v>6.088</v>
      </c>
      <c r="BD14" s="110" t="n">
        <f aca="false">BC14-BC13</f>
        <v>1.025</v>
      </c>
      <c r="BE14" s="116" t="n">
        <v>0.45</v>
      </c>
      <c r="BF14" s="118" t="n">
        <f aca="false">BC14+BE14</f>
        <v>6.538</v>
      </c>
      <c r="BG14" s="110" t="n">
        <f aca="false">BF14-BF13</f>
        <v>1.1</v>
      </c>
    </row>
    <row r="15" customFormat="false" ht="15.95" hidden="false" customHeight="true" outlineLevel="0" collapsed="false">
      <c r="A15" s="95" t="n">
        <v>12</v>
      </c>
      <c r="B15" s="96" t="n">
        <v>41285</v>
      </c>
      <c r="C15" s="97" t="n">
        <v>331.955</v>
      </c>
      <c r="D15" s="97"/>
      <c r="E15" s="98" t="n">
        <f aca="false">C15-J15</f>
        <v>331.955</v>
      </c>
      <c r="F15" s="99" t="n">
        <v>320.314</v>
      </c>
      <c r="G15" s="99" t="n">
        <v>0.25</v>
      </c>
      <c r="H15" s="99" t="n">
        <v>0.25</v>
      </c>
      <c r="I15" s="98" t="n">
        <f aca="false">E15-F15</f>
        <v>11.641</v>
      </c>
      <c r="J15" s="97"/>
      <c r="K15" s="100" t="n">
        <f aca="false">B15-B14</f>
        <v>3</v>
      </c>
      <c r="L15" s="83" t="n">
        <f aca="false">C15-C14</f>
        <v>0.116999999999962</v>
      </c>
      <c r="M15" s="84" t="n">
        <f aca="false">D15-D14</f>
        <v>0</v>
      </c>
      <c r="N15" s="85"/>
      <c r="O15" s="83" t="n">
        <f aca="false">K15</f>
        <v>3</v>
      </c>
      <c r="P15" s="83" t="n">
        <f aca="false">L15</f>
        <v>0.116999999999962</v>
      </c>
      <c r="Q15" s="104" t="n">
        <f aca="false">ROUND(O15*1,3)</f>
        <v>3</v>
      </c>
      <c r="R15" s="104" t="n">
        <f aca="false">ROUND(P15*1,3)</f>
        <v>0.117</v>
      </c>
      <c r="S15" s="105" t="str">
        <f aca="false">CONCATENATE($X$2,Q15,",",R15)</f>
        <v>@3,0.117</v>
      </c>
      <c r="T15" s="106" t="n">
        <v>5</v>
      </c>
      <c r="U15" s="106" t="n">
        <v>0.194000000000017</v>
      </c>
      <c r="V15" s="107" t="n">
        <f aca="false">ROUND(T15*1,3)</f>
        <v>5</v>
      </c>
      <c r="W15" s="107" t="n">
        <f aca="false">ROUND(U15*1,3)</f>
        <v>0.194</v>
      </c>
      <c r="X15" s="105" t="str">
        <f aca="false">CONCATENATE($X$2,V15,",",W15)</f>
        <v>@5,0.194</v>
      </c>
      <c r="Y15" s="108"/>
      <c r="Z15" s="109"/>
      <c r="AA15" s="110" t="n">
        <v>12</v>
      </c>
      <c r="AB15" s="110" t="n">
        <f aca="false">A10</f>
        <v>7</v>
      </c>
      <c r="AC15" s="110" t="n">
        <f aca="false">B10</f>
        <v>41260</v>
      </c>
      <c r="AD15" s="110" t="n">
        <f aca="false">C10</f>
        <v>331</v>
      </c>
      <c r="AE15" s="110" t="n">
        <f aca="false">D10</f>
        <v>0</v>
      </c>
      <c r="AF15" s="110" t="n">
        <f aca="false">E10</f>
        <v>331</v>
      </c>
      <c r="AG15" s="110"/>
      <c r="AH15" s="110"/>
      <c r="AI15" s="110"/>
      <c r="AJ15" s="111"/>
      <c r="AK15" s="122" t="n">
        <f aca="false">AC15</f>
        <v>41260</v>
      </c>
      <c r="AL15" s="83" t="n">
        <f aca="false">AK15-AK14</f>
        <v>5</v>
      </c>
      <c r="AM15" s="83" t="n">
        <f aca="false">AD15</f>
        <v>331</v>
      </c>
      <c r="AN15" s="83" t="n">
        <f aca="false">AE15</f>
        <v>0</v>
      </c>
      <c r="AO15" s="83" t="n">
        <f aca="false">AF15</f>
        <v>331</v>
      </c>
      <c r="AP15" s="83" t="n">
        <f aca="false">AP14</f>
        <v>310.46</v>
      </c>
      <c r="AQ15" s="121" t="n">
        <f aca="false">AQ14</f>
        <v>0.25</v>
      </c>
      <c r="AR15" s="121" t="n">
        <f aca="false">AR14</f>
        <v>0.25</v>
      </c>
      <c r="AS15" s="83" t="n">
        <f aca="false">AP15-AP14</f>
        <v>0</v>
      </c>
      <c r="AT15" s="113" t="n">
        <f aca="false">AO15-AP15</f>
        <v>20.54</v>
      </c>
      <c r="AU15" s="83" t="n">
        <f aca="false">ROUND(AT15*AQ15,3)</f>
        <v>5.135</v>
      </c>
      <c r="AV15" s="83" t="n">
        <f aca="false">AU15-AU14</f>
        <v>0.0469999999999997</v>
      </c>
      <c r="AW15" s="83" t="n">
        <f aca="false">ROUND(AT15*AR15,3)</f>
        <v>5.135</v>
      </c>
      <c r="AX15" s="83" t="n">
        <f aca="false">AW15-AW14</f>
        <v>0.0469999999999997</v>
      </c>
      <c r="AZ15" s="116" t="n">
        <v>308.66</v>
      </c>
      <c r="BA15" s="117" t="n">
        <f aca="false">AZ15-AZ14</f>
        <v>0</v>
      </c>
      <c r="BB15" s="116" t="n">
        <v>1</v>
      </c>
      <c r="BC15" s="118" t="n">
        <f aca="false">AU15+BB15</f>
        <v>6.135</v>
      </c>
      <c r="BD15" s="110" t="n">
        <f aca="false">BC15-BC14</f>
        <v>0.0469999999999997</v>
      </c>
      <c r="BE15" s="116" t="n">
        <v>0.45</v>
      </c>
      <c r="BF15" s="118" t="n">
        <f aca="false">BC15+BE15</f>
        <v>6.585</v>
      </c>
      <c r="BG15" s="110" t="n">
        <f aca="false">BF15-BF14</f>
        <v>0.0469999999999997</v>
      </c>
    </row>
    <row r="16" customFormat="false" ht="15.95" hidden="false" customHeight="true" outlineLevel="0" collapsed="false">
      <c r="A16" s="95" t="n">
        <v>13</v>
      </c>
      <c r="B16" s="96" t="n">
        <v>41290</v>
      </c>
      <c r="C16" s="97" t="n">
        <v>332.149</v>
      </c>
      <c r="D16" s="97"/>
      <c r="E16" s="98" t="n">
        <f aca="false">C16-J16</f>
        <v>332.149</v>
      </c>
      <c r="F16" s="99" t="n">
        <v>323.161</v>
      </c>
      <c r="G16" s="99" t="n">
        <v>0.25</v>
      </c>
      <c r="H16" s="99" t="n">
        <v>0.25</v>
      </c>
      <c r="I16" s="98" t="n">
        <f aca="false">E16-F16</f>
        <v>8.988</v>
      </c>
      <c r="J16" s="97"/>
      <c r="K16" s="100" t="n">
        <f aca="false">B16-B15</f>
        <v>5</v>
      </c>
      <c r="L16" s="83" t="n">
        <f aca="false">C16-C15</f>
        <v>0.194000000000017</v>
      </c>
      <c r="M16" s="84" t="n">
        <f aca="false">D16-D15</f>
        <v>0</v>
      </c>
      <c r="N16" s="85"/>
      <c r="O16" s="83" t="n">
        <f aca="false">K16</f>
        <v>5</v>
      </c>
      <c r="P16" s="83" t="n">
        <f aca="false">L16</f>
        <v>0.194000000000017</v>
      </c>
      <c r="Q16" s="104" t="n">
        <f aca="false">ROUND(O16*1,3)</f>
        <v>5</v>
      </c>
      <c r="R16" s="104" t="n">
        <f aca="false">ROUND(P16*1,3)</f>
        <v>0.194</v>
      </c>
      <c r="S16" s="105" t="str">
        <f aca="false">CONCATENATE($X$2,Q16,",",R16)</f>
        <v>@5,0.194</v>
      </c>
      <c r="T16" s="106" t="n">
        <v>5.26000000000204</v>
      </c>
      <c r="U16" s="106" t="n">
        <v>0.206000000000017</v>
      </c>
      <c r="V16" s="107" t="n">
        <f aca="false">ROUND(T16*1,3)</f>
        <v>5.26</v>
      </c>
      <c r="W16" s="107" t="n">
        <f aca="false">ROUND(U16*1,3)</f>
        <v>0.206</v>
      </c>
      <c r="X16" s="105" t="str">
        <f aca="false">CONCATENATE($X$2,V16,",",W16)</f>
        <v>@5.26,0.206</v>
      </c>
      <c r="Y16" s="108"/>
      <c r="Z16" s="109"/>
      <c r="AA16" s="110" t="n">
        <v>13</v>
      </c>
      <c r="AB16" s="110"/>
      <c r="AC16" s="110"/>
      <c r="AD16" s="110"/>
      <c r="AE16" s="110"/>
      <c r="AF16" s="110"/>
      <c r="AG16" s="110" t="n">
        <f aca="false">F10</f>
        <v>307.4</v>
      </c>
      <c r="AH16" s="110" t="n">
        <f aca="false">G10</f>
        <v>0.25</v>
      </c>
      <c r="AI16" s="110" t="n">
        <f aca="false">H10</f>
        <v>0.25</v>
      </c>
      <c r="AJ16" s="111"/>
      <c r="AK16" s="122" t="n">
        <f aca="false">AK15</f>
        <v>41260</v>
      </c>
      <c r="AL16" s="83" t="n">
        <f aca="false">AK16-AK15</f>
        <v>0</v>
      </c>
      <c r="AM16" s="83" t="n">
        <f aca="false">AM15</f>
        <v>331</v>
      </c>
      <c r="AN16" s="83" t="n">
        <f aca="false">AN15</f>
        <v>0</v>
      </c>
      <c r="AO16" s="83" t="n">
        <f aca="false">AO15</f>
        <v>331</v>
      </c>
      <c r="AP16" s="83" t="n">
        <f aca="false">AG16</f>
        <v>307.4</v>
      </c>
      <c r="AQ16" s="121" t="n">
        <f aca="false">AH16</f>
        <v>0.25</v>
      </c>
      <c r="AR16" s="121" t="n">
        <f aca="false">AI16</f>
        <v>0.25</v>
      </c>
      <c r="AS16" s="83" t="n">
        <f aca="false">AP16-AP15</f>
        <v>-3.06</v>
      </c>
      <c r="AT16" s="113" t="n">
        <f aca="false">AO16-AP16</f>
        <v>23.6</v>
      </c>
      <c r="AU16" s="83" t="n">
        <f aca="false">ROUND(AT16*AQ16,3)</f>
        <v>5.9</v>
      </c>
      <c r="AV16" s="83" t="n">
        <f aca="false">AU16-AU15</f>
        <v>0.765000000000001</v>
      </c>
      <c r="AW16" s="83" t="n">
        <f aca="false">ROUND(AT16*AR16,3)</f>
        <v>5.9</v>
      </c>
      <c r="AX16" s="83" t="n">
        <f aca="false">AW16-AW15</f>
        <v>0.765000000000001</v>
      </c>
      <c r="AZ16" s="116" t="n">
        <v>305.2</v>
      </c>
      <c r="BA16" s="117" t="n">
        <f aca="false">AZ16-AZ15</f>
        <v>-3.46000000000004</v>
      </c>
      <c r="BB16" s="116" t="n">
        <v>1.1</v>
      </c>
      <c r="BC16" s="118" t="n">
        <f aca="false">AU16+BB16</f>
        <v>7</v>
      </c>
      <c r="BD16" s="110" t="n">
        <f aca="false">BC16-BC15</f>
        <v>0.865</v>
      </c>
      <c r="BE16" s="116" t="n">
        <v>0.55</v>
      </c>
      <c r="BF16" s="118" t="n">
        <f aca="false">BC16+BE16</f>
        <v>7.55</v>
      </c>
      <c r="BG16" s="110" t="n">
        <f aca="false">BF16-BF15</f>
        <v>0.965</v>
      </c>
    </row>
    <row r="17" customFormat="false" ht="15.95" hidden="false" customHeight="true" outlineLevel="0" collapsed="false">
      <c r="A17" s="95" t="n">
        <v>14</v>
      </c>
      <c r="B17" s="96" t="n">
        <v>41295.26</v>
      </c>
      <c r="C17" s="97" t="n">
        <v>332.355</v>
      </c>
      <c r="D17" s="97"/>
      <c r="E17" s="98" t="n">
        <f aca="false">C17-J17</f>
        <v>332.355</v>
      </c>
      <c r="F17" s="97"/>
      <c r="G17" s="97"/>
      <c r="H17" s="97"/>
      <c r="I17" s="98" t="n">
        <f aca="false">E17-F17</f>
        <v>332.355</v>
      </c>
      <c r="J17" s="97"/>
      <c r="K17" s="100" t="n">
        <f aca="false">B17-B16</f>
        <v>5.26000000000204</v>
      </c>
      <c r="L17" s="83" t="n">
        <f aca="false">C17-C16</f>
        <v>0.206000000000017</v>
      </c>
      <c r="M17" s="84" t="n">
        <f aca="false">D17-D16</f>
        <v>0</v>
      </c>
      <c r="N17" s="85"/>
      <c r="O17" s="83" t="n">
        <f aca="false">K17</f>
        <v>5.26000000000204</v>
      </c>
      <c r="P17" s="83" t="n">
        <f aca="false">L17</f>
        <v>0.206000000000017</v>
      </c>
      <c r="Q17" s="104" t="n">
        <f aca="false">ROUND(O17*1,3)</f>
        <v>5.26</v>
      </c>
      <c r="R17" s="104" t="n">
        <f aca="false">ROUND(P17*1,3)</f>
        <v>0.206</v>
      </c>
      <c r="S17" s="105" t="str">
        <f aca="false">CONCATENATE($X$2,Q17,",",R17)</f>
        <v>@5.26,0.206</v>
      </c>
      <c r="T17" s="106" t="n">
        <v>10</v>
      </c>
      <c r="U17" s="106" t="n">
        <v>10</v>
      </c>
      <c r="V17" s="107" t="n">
        <f aca="false">ROUND(T17*1,3)</f>
        <v>10</v>
      </c>
      <c r="W17" s="107" t="n">
        <f aca="false">ROUND(U17*1,3)</f>
        <v>10</v>
      </c>
      <c r="X17" s="105" t="str">
        <f aca="false">CONCATENATE($X$2,V17,",",W17)</f>
        <v>@10,10</v>
      </c>
      <c r="Y17" s="108"/>
      <c r="Z17" s="109"/>
      <c r="AA17" s="110" t="n">
        <v>14</v>
      </c>
      <c r="AB17" s="110" t="n">
        <f aca="false">A11</f>
        <v>8</v>
      </c>
      <c r="AC17" s="110" t="n">
        <f aca="false">B11</f>
        <v>41265</v>
      </c>
      <c r="AD17" s="110" t="n">
        <f aca="false">C11</f>
        <v>331.19</v>
      </c>
      <c r="AE17" s="110" t="n">
        <f aca="false">D11</f>
        <v>0</v>
      </c>
      <c r="AF17" s="110" t="n">
        <f aca="false">E11</f>
        <v>331.19</v>
      </c>
      <c r="AG17" s="110"/>
      <c r="AH17" s="110"/>
      <c r="AI17" s="110"/>
      <c r="AJ17" s="111"/>
      <c r="AK17" s="122" t="n">
        <f aca="false">AC17</f>
        <v>41265</v>
      </c>
      <c r="AL17" s="83" t="n">
        <f aca="false">AK17-AK16</f>
        <v>5</v>
      </c>
      <c r="AM17" s="83" t="n">
        <f aca="false">AD17</f>
        <v>331.19</v>
      </c>
      <c r="AN17" s="83" t="n">
        <f aca="false">AE17</f>
        <v>0</v>
      </c>
      <c r="AO17" s="83" t="n">
        <f aca="false">AF17</f>
        <v>331.19</v>
      </c>
      <c r="AP17" s="83" t="n">
        <f aca="false">AP16</f>
        <v>307.4</v>
      </c>
      <c r="AQ17" s="121" t="n">
        <f aca="false">AQ16</f>
        <v>0.25</v>
      </c>
      <c r="AR17" s="121" t="n">
        <f aca="false">AR16</f>
        <v>0.25</v>
      </c>
      <c r="AS17" s="83" t="n">
        <f aca="false">AP17-AP16</f>
        <v>0</v>
      </c>
      <c r="AT17" s="113" t="n">
        <f aca="false">AO17-AP17</f>
        <v>23.79</v>
      </c>
      <c r="AU17" s="83" t="n">
        <f aca="false">ROUND(AT17*AQ17,3)</f>
        <v>5.948</v>
      </c>
      <c r="AV17" s="83" t="n">
        <f aca="false">AU17-AU16</f>
        <v>0.048</v>
      </c>
      <c r="AW17" s="83" t="n">
        <f aca="false">ROUND(AT17*AR17,3)</f>
        <v>5.948</v>
      </c>
      <c r="AX17" s="83" t="n">
        <f aca="false">AW17-AW16</f>
        <v>0.048</v>
      </c>
      <c r="AZ17" s="116" t="n">
        <v>305.2</v>
      </c>
      <c r="BA17" s="117" t="n">
        <f aca="false">AZ17-AZ16</f>
        <v>0</v>
      </c>
      <c r="BB17" s="116" t="n">
        <v>1.1</v>
      </c>
      <c r="BC17" s="118" t="n">
        <f aca="false">AU17+BB17</f>
        <v>7.048</v>
      </c>
      <c r="BD17" s="110" t="n">
        <f aca="false">BC17-BC16</f>
        <v>0.048</v>
      </c>
      <c r="BE17" s="116" t="n">
        <v>0.55</v>
      </c>
      <c r="BF17" s="118" t="n">
        <f aca="false">BC17+BE17</f>
        <v>7.598</v>
      </c>
      <c r="BG17" s="110" t="n">
        <f aca="false">BF17-BF16</f>
        <v>0.048</v>
      </c>
    </row>
    <row r="18" customFormat="false" ht="15.95" hidden="false" customHeight="true" outlineLevel="0" collapsed="false">
      <c r="A18" s="95" t="n">
        <v>15</v>
      </c>
      <c r="B18" s="96"/>
      <c r="C18" s="97"/>
      <c r="D18" s="97"/>
      <c r="E18" s="98" t="n">
        <f aca="false">C18-J18</f>
        <v>0</v>
      </c>
      <c r="F18" s="97"/>
      <c r="G18" s="97"/>
      <c r="H18" s="97"/>
      <c r="I18" s="98" t="n">
        <f aca="false">E18-F18</f>
        <v>0</v>
      </c>
      <c r="J18" s="97"/>
      <c r="K18" s="100" t="n">
        <f aca="false">B18-B17</f>
        <v>-41295.26</v>
      </c>
      <c r="L18" s="83" t="n">
        <f aca="false">C18-C17</f>
        <v>-332.355</v>
      </c>
      <c r="M18" s="84" t="n">
        <f aca="false">D18-D17</f>
        <v>0</v>
      </c>
      <c r="N18" s="85"/>
      <c r="O18" s="83" t="n">
        <f aca="false">K18</f>
        <v>-41295.26</v>
      </c>
      <c r="P18" s="83" t="n">
        <f aca="false">L18</f>
        <v>-332.355</v>
      </c>
      <c r="Q18" s="104" t="n">
        <f aca="false">ROUND(O18*1,3)</f>
        <v>-41295.26</v>
      </c>
      <c r="R18" s="104" t="n">
        <f aca="false">ROUND(P18*1,3)</f>
        <v>-332.355</v>
      </c>
      <c r="S18" s="105" t="str">
        <f aca="false">CONCATENATE($X$2,Q18,",",R18)</f>
        <v>@-41295.26,-332.355</v>
      </c>
      <c r="T18" s="106" t="n">
        <v>7.5</v>
      </c>
      <c r="U18" s="106" t="n">
        <v>-4.327</v>
      </c>
      <c r="V18" s="107" t="n">
        <f aca="false">ROUND(T18*1,3)</f>
        <v>7.5</v>
      </c>
      <c r="W18" s="107" t="n">
        <f aca="false">ROUND(U18*1,3)</f>
        <v>-4.327</v>
      </c>
      <c r="X18" s="105" t="str">
        <f aca="false">CONCATENATE($X$2,V18,",",W18)</f>
        <v>@7.5,-4.327</v>
      </c>
      <c r="Y18" s="108"/>
      <c r="Z18" s="109"/>
      <c r="AA18" s="110" t="n">
        <v>15</v>
      </c>
      <c r="AB18" s="110"/>
      <c r="AC18" s="110"/>
      <c r="AD18" s="110"/>
      <c r="AE18" s="110"/>
      <c r="AF18" s="110"/>
      <c r="AG18" s="110" t="n">
        <f aca="false">F11</f>
        <v>305.781</v>
      </c>
      <c r="AH18" s="110" t="n">
        <f aca="false">G11</f>
        <v>0.25</v>
      </c>
      <c r="AI18" s="110" t="n">
        <f aca="false">H11</f>
        <v>0.25</v>
      </c>
      <c r="AJ18" s="111"/>
      <c r="AK18" s="122" t="n">
        <f aca="false">AK17</f>
        <v>41265</v>
      </c>
      <c r="AL18" s="83" t="n">
        <f aca="false">AK18-AK17</f>
        <v>0</v>
      </c>
      <c r="AM18" s="83" t="n">
        <f aca="false">AM17</f>
        <v>331.19</v>
      </c>
      <c r="AN18" s="83" t="n">
        <f aca="false">AN17</f>
        <v>0</v>
      </c>
      <c r="AO18" s="83" t="n">
        <f aca="false">AO17</f>
        <v>331.19</v>
      </c>
      <c r="AP18" s="83" t="n">
        <f aca="false">AG18</f>
        <v>305.781</v>
      </c>
      <c r="AQ18" s="121" t="n">
        <f aca="false">AH18</f>
        <v>0.25</v>
      </c>
      <c r="AR18" s="121" t="n">
        <f aca="false">AI18</f>
        <v>0.25</v>
      </c>
      <c r="AS18" s="83" t="n">
        <f aca="false">AP18-AP17</f>
        <v>-1.61899999999997</v>
      </c>
      <c r="AT18" s="113" t="n">
        <f aca="false">AO18-AP18</f>
        <v>25.409</v>
      </c>
      <c r="AU18" s="83" t="n">
        <f aca="false">ROUND(AT18*AQ18,3)</f>
        <v>6.352</v>
      </c>
      <c r="AV18" s="83" t="n">
        <f aca="false">AU18-AU17</f>
        <v>0.404</v>
      </c>
      <c r="AW18" s="83" t="n">
        <f aca="false">ROUND(AT18*AR18,3)</f>
        <v>6.352</v>
      </c>
      <c r="AX18" s="83" t="n">
        <f aca="false">AW18-AW17</f>
        <v>0.404</v>
      </c>
      <c r="AZ18" s="116" t="n">
        <v>303.581</v>
      </c>
      <c r="BA18" s="117" t="n">
        <f aca="false">AZ18-AZ17</f>
        <v>-1.61899999999997</v>
      </c>
      <c r="BB18" s="116" t="n">
        <v>1.1</v>
      </c>
      <c r="BC18" s="118" t="n">
        <f aca="false">AU18+BB18</f>
        <v>7.452</v>
      </c>
      <c r="BD18" s="110" t="n">
        <f aca="false">BC18-BC17</f>
        <v>0.404</v>
      </c>
      <c r="BE18" s="116" t="n">
        <v>0.55</v>
      </c>
      <c r="BF18" s="118" t="n">
        <f aca="false">BC18+BE18</f>
        <v>8.002</v>
      </c>
      <c r="BG18" s="110" t="n">
        <f aca="false">BF18-BF17</f>
        <v>0.404000000000001</v>
      </c>
    </row>
    <row r="19" customFormat="false" ht="15.95" hidden="false" customHeight="true" outlineLevel="0" collapsed="false">
      <c r="A19" s="95" t="n">
        <v>16</v>
      </c>
      <c r="B19" s="96"/>
      <c r="C19" s="97"/>
      <c r="D19" s="97"/>
      <c r="E19" s="98" t="n">
        <f aca="false">C19-J19</f>
        <v>0</v>
      </c>
      <c r="F19" s="97"/>
      <c r="G19" s="97"/>
      <c r="H19" s="97"/>
      <c r="I19" s="98" t="n">
        <f aca="false">E19-F19</f>
        <v>0</v>
      </c>
      <c r="J19" s="97"/>
      <c r="K19" s="100" t="n">
        <f aca="false">B19-B18</f>
        <v>0</v>
      </c>
      <c r="L19" s="83" t="n">
        <f aca="false">C19-C18</f>
        <v>0</v>
      </c>
      <c r="M19" s="84" t="n">
        <f aca="false">D19-D18</f>
        <v>0</v>
      </c>
      <c r="N19" s="85"/>
      <c r="O19" s="83" t="n">
        <f aca="false">K19</f>
        <v>0</v>
      </c>
      <c r="P19" s="83" t="n">
        <f aca="false">L19</f>
        <v>0</v>
      </c>
      <c r="Q19" s="104" t="n">
        <f aca="false">ROUND(O19*1,3)</f>
        <v>0</v>
      </c>
      <c r="R19" s="104" t="n">
        <f aca="false">ROUND(P19*1,3)</f>
        <v>0</v>
      </c>
      <c r="S19" s="105" t="str">
        <f aca="false">CONCATENATE($X$2,Q19,",",R19)</f>
        <v>@0,0</v>
      </c>
      <c r="T19" s="106" t="n">
        <v>5</v>
      </c>
      <c r="U19" s="106" t="n">
        <v>-3.14100000000002</v>
      </c>
      <c r="V19" s="107" t="n">
        <f aca="false">ROUND(T19*1,3)</f>
        <v>5</v>
      </c>
      <c r="W19" s="107" t="n">
        <f aca="false">ROUND(U19*1,3)</f>
        <v>-3.141</v>
      </c>
      <c r="X19" s="105" t="str">
        <f aca="false">CONCATENATE($X$2,V19,",",W19)</f>
        <v>@5,-3.141</v>
      </c>
      <c r="Y19" s="108"/>
      <c r="Z19" s="109"/>
      <c r="AA19" s="110" t="n">
        <v>16</v>
      </c>
      <c r="AB19" s="110" t="n">
        <f aca="false">A12</f>
        <v>9</v>
      </c>
      <c r="AC19" s="110" t="n">
        <f aca="false">B12</f>
        <v>41277</v>
      </c>
      <c r="AD19" s="110" t="n">
        <f aca="false">C12</f>
        <v>331.646</v>
      </c>
      <c r="AE19" s="110" t="n">
        <f aca="false">D12</f>
        <v>0</v>
      </c>
      <c r="AF19" s="110" t="n">
        <f aca="false">E12</f>
        <v>331.646</v>
      </c>
      <c r="AG19" s="110"/>
      <c r="AH19" s="110"/>
      <c r="AI19" s="110"/>
      <c r="AJ19" s="111"/>
      <c r="AK19" s="122" t="n">
        <f aca="false">AC19</f>
        <v>41277</v>
      </c>
      <c r="AL19" s="83" t="n">
        <f aca="false">AK19-AK18</f>
        <v>12</v>
      </c>
      <c r="AM19" s="83" t="n">
        <f aca="false">AD19</f>
        <v>331.646</v>
      </c>
      <c r="AN19" s="83" t="n">
        <f aca="false">AE19</f>
        <v>0</v>
      </c>
      <c r="AO19" s="83" t="n">
        <f aca="false">AF19</f>
        <v>331.646</v>
      </c>
      <c r="AP19" s="83" t="n">
        <f aca="false">AP18</f>
        <v>305.781</v>
      </c>
      <c r="AQ19" s="121" t="n">
        <f aca="false">AQ18</f>
        <v>0.25</v>
      </c>
      <c r="AR19" s="121" t="n">
        <f aca="false">AR18</f>
        <v>0.25</v>
      </c>
      <c r="AS19" s="83" t="n">
        <f aca="false">AP19-AP18</f>
        <v>0</v>
      </c>
      <c r="AT19" s="113" t="n">
        <f aca="false">AO19-AP19</f>
        <v>25.865</v>
      </c>
      <c r="AU19" s="83" t="n">
        <f aca="false">ROUND(AT19*AQ19,3)</f>
        <v>6.466</v>
      </c>
      <c r="AV19" s="83" t="n">
        <f aca="false">AU19-AU18</f>
        <v>0.114</v>
      </c>
      <c r="AW19" s="83" t="n">
        <f aca="false">ROUND(AT19*AR19,3)</f>
        <v>6.466</v>
      </c>
      <c r="AX19" s="83" t="n">
        <f aca="false">AW19-AW18</f>
        <v>0.114</v>
      </c>
      <c r="AZ19" s="116" t="n">
        <v>303.581</v>
      </c>
      <c r="BA19" s="117" t="n">
        <f aca="false">AZ19-AZ18</f>
        <v>0</v>
      </c>
      <c r="BB19" s="116" t="n">
        <v>1.1</v>
      </c>
      <c r="BC19" s="118" t="n">
        <f aca="false">AU19+BB19</f>
        <v>7.566</v>
      </c>
      <c r="BD19" s="110" t="n">
        <f aca="false">BC19-BC18</f>
        <v>0.114000000000001</v>
      </c>
      <c r="BE19" s="116" t="n">
        <v>0.55</v>
      </c>
      <c r="BF19" s="118" t="n">
        <f aca="false">BC19+BE19</f>
        <v>8.116</v>
      </c>
      <c r="BG19" s="110" t="n">
        <f aca="false">BF19-BF18</f>
        <v>0.114000000000001</v>
      </c>
    </row>
    <row r="20" customFormat="false" ht="15.95" hidden="false" customHeight="true" outlineLevel="0" collapsed="false">
      <c r="A20" s="95" t="n">
        <v>17</v>
      </c>
      <c r="B20" s="96"/>
      <c r="C20" s="97"/>
      <c r="D20" s="97"/>
      <c r="E20" s="98" t="n">
        <f aca="false">C20-J20</f>
        <v>0</v>
      </c>
      <c r="F20" s="97"/>
      <c r="G20" s="97"/>
      <c r="H20" s="97"/>
      <c r="I20" s="98" t="n">
        <f aca="false">E20-F20</f>
        <v>0</v>
      </c>
      <c r="J20" s="97"/>
      <c r="K20" s="100" t="n">
        <f aca="false">B20-B19</f>
        <v>0</v>
      </c>
      <c r="L20" s="83" t="n">
        <f aca="false">C20-C19</f>
        <v>0</v>
      </c>
      <c r="M20" s="84" t="n">
        <f aca="false">D20-D19</f>
        <v>0</v>
      </c>
      <c r="N20" s="85"/>
      <c r="O20" s="83" t="n">
        <f aca="false">K20</f>
        <v>0</v>
      </c>
      <c r="P20" s="83" t="n">
        <f aca="false">L20</f>
        <v>0</v>
      </c>
      <c r="Q20" s="104" t="n">
        <f aca="false">ROUND(O20*1,3)</f>
        <v>0</v>
      </c>
      <c r="R20" s="104" t="n">
        <f aca="false">ROUND(P20*1,3)</f>
        <v>0</v>
      </c>
      <c r="S20" s="105" t="str">
        <f aca="false">CONCATENATE($X$2,Q20,",",R20)</f>
        <v>@0,0</v>
      </c>
      <c r="T20" s="106" t="n">
        <v>5</v>
      </c>
      <c r="U20" s="106" t="n">
        <v>-3.726</v>
      </c>
      <c r="V20" s="107" t="n">
        <f aca="false">ROUND(T20*1,3)</f>
        <v>5</v>
      </c>
      <c r="W20" s="107" t="n">
        <f aca="false">ROUND(U20*1,3)</f>
        <v>-3.726</v>
      </c>
      <c r="X20" s="105" t="str">
        <f aca="false">CONCATENATE($X$2,V20,",",W20)</f>
        <v>@5,-3.726</v>
      </c>
      <c r="Y20" s="108"/>
      <c r="Z20" s="109"/>
      <c r="AA20" s="110" t="n">
        <v>17</v>
      </c>
      <c r="AB20" s="110"/>
      <c r="AC20" s="110"/>
      <c r="AD20" s="110"/>
      <c r="AE20" s="110"/>
      <c r="AF20" s="110"/>
      <c r="AG20" s="110" t="n">
        <f aca="false">F12</f>
        <v>309.68</v>
      </c>
      <c r="AH20" s="110" t="n">
        <f aca="false">G12</f>
        <v>0.25</v>
      </c>
      <c r="AI20" s="110" t="n">
        <f aca="false">H12</f>
        <v>0.25</v>
      </c>
      <c r="AJ20" s="111"/>
      <c r="AK20" s="122" t="n">
        <f aca="false">AK19</f>
        <v>41277</v>
      </c>
      <c r="AL20" s="83" t="n">
        <f aca="false">AK20-AK19</f>
        <v>0</v>
      </c>
      <c r="AM20" s="83" t="n">
        <f aca="false">AM19</f>
        <v>331.646</v>
      </c>
      <c r="AN20" s="83" t="n">
        <f aca="false">AN19</f>
        <v>0</v>
      </c>
      <c r="AO20" s="83" t="n">
        <f aca="false">AO19</f>
        <v>331.646</v>
      </c>
      <c r="AP20" s="83" t="n">
        <f aca="false">AG20</f>
        <v>309.68</v>
      </c>
      <c r="AQ20" s="121" t="n">
        <f aca="false">AH20</f>
        <v>0.25</v>
      </c>
      <c r="AR20" s="121" t="n">
        <f aca="false">AI20</f>
        <v>0.25</v>
      </c>
      <c r="AS20" s="83" t="n">
        <f aca="false">AP20-AP19</f>
        <v>3.899</v>
      </c>
      <c r="AT20" s="113" t="n">
        <f aca="false">AO20-AP20</f>
        <v>21.966</v>
      </c>
      <c r="AU20" s="83" t="n">
        <f aca="false">ROUND(AT20*AQ20,3)</f>
        <v>5.492</v>
      </c>
      <c r="AV20" s="83" t="n">
        <f aca="false">AU20-AU19</f>
        <v>-0.974</v>
      </c>
      <c r="AW20" s="83" t="n">
        <f aca="false">ROUND(AT20*AR20,3)</f>
        <v>5.492</v>
      </c>
      <c r="AX20" s="83" t="n">
        <f aca="false">AW20-AW19</f>
        <v>-0.974</v>
      </c>
      <c r="AZ20" s="116" t="n">
        <v>307.88</v>
      </c>
      <c r="BA20" s="117" t="n">
        <f aca="false">AZ20-AZ19</f>
        <v>4.29899999999998</v>
      </c>
      <c r="BB20" s="116" t="n">
        <v>1</v>
      </c>
      <c r="BC20" s="118" t="n">
        <f aca="false">AU20+BB20</f>
        <v>6.492</v>
      </c>
      <c r="BD20" s="110" t="n">
        <f aca="false">BC20-BC19</f>
        <v>-1.074</v>
      </c>
      <c r="BE20" s="116" t="n">
        <v>0.45</v>
      </c>
      <c r="BF20" s="118" t="n">
        <f aca="false">BC20+BE20</f>
        <v>6.942</v>
      </c>
      <c r="BG20" s="110" t="n">
        <f aca="false">BF20-BF19</f>
        <v>-1.174</v>
      </c>
    </row>
    <row r="21" customFormat="false" ht="15" hidden="false" customHeight="false" outlineLevel="0" collapsed="false">
      <c r="A21" s="95" t="n">
        <v>18</v>
      </c>
      <c r="B21" s="96"/>
      <c r="C21" s="97"/>
      <c r="D21" s="97"/>
      <c r="E21" s="98" t="n">
        <f aca="false">C21-J21</f>
        <v>0</v>
      </c>
      <c r="F21" s="97"/>
      <c r="G21" s="97"/>
      <c r="H21" s="97"/>
      <c r="I21" s="98" t="n">
        <f aca="false">E21-F21</f>
        <v>0</v>
      </c>
      <c r="J21" s="97"/>
      <c r="K21" s="100" t="n">
        <f aca="false">B21-B20</f>
        <v>0</v>
      </c>
      <c r="L21" s="83" t="n">
        <f aca="false">C21-C20</f>
        <v>0</v>
      </c>
      <c r="M21" s="84" t="n">
        <f aca="false">D21-D20</f>
        <v>0</v>
      </c>
      <c r="N21" s="85"/>
      <c r="O21" s="83" t="n">
        <f aca="false">K21</f>
        <v>0</v>
      </c>
      <c r="P21" s="83" t="n">
        <f aca="false">L21</f>
        <v>0</v>
      </c>
      <c r="Q21" s="104" t="n">
        <f aca="false">ROUND(O21*1,3)</f>
        <v>0</v>
      </c>
      <c r="R21" s="104" t="n">
        <f aca="false">ROUND(P21*1,3)</f>
        <v>0</v>
      </c>
      <c r="S21" s="105" t="str">
        <f aca="false">CONCATENATE($X$2,Q21,",",R21)</f>
        <v>@0,0</v>
      </c>
      <c r="T21" s="106" t="n">
        <v>5</v>
      </c>
      <c r="U21" s="106" t="n">
        <v>-3.709</v>
      </c>
      <c r="V21" s="107" t="n">
        <f aca="false">ROUND(T21*1,3)</f>
        <v>5</v>
      </c>
      <c r="W21" s="107" t="n">
        <f aca="false">ROUND(U21*1,3)</f>
        <v>-3.709</v>
      </c>
      <c r="X21" s="105" t="str">
        <f aca="false">CONCATENATE($X$2,V21,",",W21)</f>
        <v>@5,-3.709</v>
      </c>
      <c r="Y21" s="108"/>
      <c r="Z21" s="109"/>
      <c r="AA21" s="110" t="n">
        <v>18</v>
      </c>
      <c r="AB21" s="110" t="n">
        <f aca="false">A13</f>
        <v>10</v>
      </c>
      <c r="AC21" s="110" t="n">
        <f aca="false">B13</f>
        <v>41279</v>
      </c>
      <c r="AD21" s="110" t="n">
        <f aca="false">C13</f>
        <v>331.723</v>
      </c>
      <c r="AE21" s="110" t="n">
        <f aca="false">D13</f>
        <v>0</v>
      </c>
      <c r="AF21" s="110" t="n">
        <f aca="false">E13</f>
        <v>331.723</v>
      </c>
      <c r="AG21" s="110"/>
      <c r="AH21" s="110"/>
      <c r="AI21" s="110"/>
      <c r="AJ21" s="111"/>
      <c r="AK21" s="122" t="n">
        <f aca="false">AC21</f>
        <v>41279</v>
      </c>
      <c r="AL21" s="83" t="n">
        <f aca="false">AK21-AK20</f>
        <v>2</v>
      </c>
      <c r="AM21" s="83" t="n">
        <f aca="false">AD21</f>
        <v>331.723</v>
      </c>
      <c r="AN21" s="83" t="n">
        <f aca="false">AE21</f>
        <v>0</v>
      </c>
      <c r="AO21" s="83" t="n">
        <f aca="false">AF21</f>
        <v>331.723</v>
      </c>
      <c r="AP21" s="83" t="n">
        <f aca="false">AP20</f>
        <v>309.68</v>
      </c>
      <c r="AQ21" s="121" t="n">
        <f aca="false">AQ20</f>
        <v>0.25</v>
      </c>
      <c r="AR21" s="121" t="n">
        <f aca="false">AR20</f>
        <v>0.25</v>
      </c>
      <c r="AS21" s="83" t="n">
        <f aca="false">AP21-AP20</f>
        <v>0</v>
      </c>
      <c r="AT21" s="113" t="n">
        <f aca="false">AO21-AP21</f>
        <v>22.043</v>
      </c>
      <c r="AU21" s="83" t="n">
        <f aca="false">ROUND(AT21*AQ21,3)</f>
        <v>5.511</v>
      </c>
      <c r="AV21" s="83" t="n">
        <f aca="false">AU21-AU20</f>
        <v>0.0190000000000001</v>
      </c>
      <c r="AW21" s="83" t="n">
        <f aca="false">ROUND(AT21*AR21,3)</f>
        <v>5.511</v>
      </c>
      <c r="AX21" s="83" t="n">
        <f aca="false">AW21-AW20</f>
        <v>0.0190000000000001</v>
      </c>
      <c r="AZ21" s="116" t="n">
        <v>307.88</v>
      </c>
      <c r="BA21" s="117" t="n">
        <f aca="false">AZ21-AZ20</f>
        <v>0</v>
      </c>
      <c r="BB21" s="116" t="n">
        <v>1</v>
      </c>
      <c r="BC21" s="118" t="n">
        <f aca="false">AU21+BB21</f>
        <v>6.511</v>
      </c>
      <c r="BD21" s="110" t="n">
        <f aca="false">BC21-BC20</f>
        <v>0.0190000000000001</v>
      </c>
      <c r="BE21" s="116" t="n">
        <v>0.45</v>
      </c>
      <c r="BF21" s="118" t="n">
        <f aca="false">BC21+BE21</f>
        <v>6.961</v>
      </c>
      <c r="BG21" s="110" t="n">
        <f aca="false">BF21-BF20</f>
        <v>0.0190000000000001</v>
      </c>
    </row>
    <row r="22" customFormat="false" ht="15" hidden="false" customHeight="false" outlineLevel="0" collapsed="false">
      <c r="A22" s="95" t="n">
        <v>19</v>
      </c>
      <c r="B22" s="96"/>
      <c r="C22" s="97"/>
      <c r="D22" s="97"/>
      <c r="E22" s="98" t="n">
        <f aca="false">C22-J22</f>
        <v>0</v>
      </c>
      <c r="F22" s="97"/>
      <c r="G22" s="97"/>
      <c r="H22" s="97"/>
      <c r="I22" s="98" t="n">
        <f aca="false">E22-F22</f>
        <v>0</v>
      </c>
      <c r="J22" s="97"/>
      <c r="K22" s="100" t="n">
        <f aca="false">B22-B21</f>
        <v>0</v>
      </c>
      <c r="L22" s="83" t="n">
        <f aca="false">C22-C21</f>
        <v>0</v>
      </c>
      <c r="M22" s="84" t="n">
        <f aca="false">D22-D21</f>
        <v>0</v>
      </c>
      <c r="N22" s="85"/>
      <c r="O22" s="83" t="n">
        <f aca="false">K22</f>
        <v>0</v>
      </c>
      <c r="P22" s="83" t="n">
        <f aca="false">L22</f>
        <v>0</v>
      </c>
      <c r="Q22" s="104" t="n">
        <f aca="false">ROUND(O22*1,3)</f>
        <v>0</v>
      </c>
      <c r="R22" s="104" t="n">
        <f aca="false">ROUND(P22*1,3)</f>
        <v>0</v>
      </c>
      <c r="S22" s="105" t="str">
        <f aca="false">CONCATENATE($X$2,Q22,",",R22)</f>
        <v>@0,0</v>
      </c>
      <c r="T22" s="106" t="n">
        <v>5</v>
      </c>
      <c r="U22" s="106" t="n">
        <v>-4.09899999999999</v>
      </c>
      <c r="V22" s="107" t="n">
        <f aca="false">ROUND(T22*1,3)</f>
        <v>5</v>
      </c>
      <c r="W22" s="107" t="n">
        <f aca="false">ROUND(U22*1,3)</f>
        <v>-4.099</v>
      </c>
      <c r="X22" s="105" t="str">
        <f aca="false">CONCATENATE($X$2,V22,",",W22)</f>
        <v>@5,-4.099</v>
      </c>
      <c r="Y22" s="108"/>
      <c r="Z22" s="109"/>
      <c r="AA22" s="110" t="n">
        <v>19</v>
      </c>
      <c r="AB22" s="110"/>
      <c r="AC22" s="110"/>
      <c r="AD22" s="110"/>
      <c r="AE22" s="110"/>
      <c r="AF22" s="110"/>
      <c r="AG22" s="110" t="n">
        <f aca="false">F13</f>
        <v>312.812</v>
      </c>
      <c r="AH22" s="110" t="n">
        <f aca="false">G13</f>
        <v>0.25</v>
      </c>
      <c r="AI22" s="110" t="n">
        <f aca="false">H13</f>
        <v>0.25</v>
      </c>
      <c r="AJ22" s="111"/>
      <c r="AK22" s="122" t="n">
        <f aca="false">AK21</f>
        <v>41279</v>
      </c>
      <c r="AL22" s="83" t="n">
        <f aca="false">AK22-AK21</f>
        <v>0</v>
      </c>
      <c r="AM22" s="83" t="n">
        <f aca="false">AM21</f>
        <v>331.723</v>
      </c>
      <c r="AN22" s="83" t="n">
        <f aca="false">AN21</f>
        <v>0</v>
      </c>
      <c r="AO22" s="83" t="n">
        <f aca="false">AO21</f>
        <v>331.723</v>
      </c>
      <c r="AP22" s="83" t="n">
        <f aca="false">AG22</f>
        <v>312.812</v>
      </c>
      <c r="AQ22" s="121" t="n">
        <f aca="false">AH22</f>
        <v>0.25</v>
      </c>
      <c r="AR22" s="121" t="n">
        <f aca="false">AI22</f>
        <v>0.25</v>
      </c>
      <c r="AS22" s="83" t="n">
        <f aca="false">AP22-AP21</f>
        <v>3.13200000000001</v>
      </c>
      <c r="AT22" s="113" t="n">
        <f aca="false">AO22-AP22</f>
        <v>18.911</v>
      </c>
      <c r="AU22" s="83" t="n">
        <f aca="false">ROUND(AT22*AQ22,3)</f>
        <v>4.728</v>
      </c>
      <c r="AV22" s="83" t="n">
        <f aca="false">AU22-AU21</f>
        <v>-0.783</v>
      </c>
      <c r="AW22" s="83" t="n">
        <f aca="false">ROUND(AT22*AR22,3)</f>
        <v>4.728</v>
      </c>
      <c r="AX22" s="83" t="n">
        <f aca="false">AW22-AW21</f>
        <v>-0.783</v>
      </c>
      <c r="AZ22" s="116" t="n">
        <v>311.012</v>
      </c>
      <c r="BA22" s="117" t="n">
        <f aca="false">AZ22-AZ21</f>
        <v>3.13200000000001</v>
      </c>
      <c r="BB22" s="116" t="n">
        <v>1</v>
      </c>
      <c r="BC22" s="118" t="n">
        <f aca="false">AU22+BB22</f>
        <v>5.728</v>
      </c>
      <c r="BD22" s="110" t="n">
        <f aca="false">BC22-BC21</f>
        <v>-0.783</v>
      </c>
      <c r="BE22" s="116" t="n">
        <v>0.45</v>
      </c>
      <c r="BF22" s="118" t="n">
        <f aca="false">BC22+BE22</f>
        <v>6.178</v>
      </c>
      <c r="BG22" s="110" t="n">
        <f aca="false">BF22-BF21</f>
        <v>-0.783</v>
      </c>
    </row>
    <row r="23" customFormat="false" ht="15" hidden="false" customHeight="false" outlineLevel="0" collapsed="false">
      <c r="A23" s="95" t="n">
        <v>20</v>
      </c>
      <c r="B23" s="96"/>
      <c r="C23" s="97"/>
      <c r="D23" s="97"/>
      <c r="E23" s="98" t="n">
        <f aca="false">C23-J23</f>
        <v>0</v>
      </c>
      <c r="F23" s="97"/>
      <c r="G23" s="97"/>
      <c r="H23" s="97"/>
      <c r="I23" s="98" t="n">
        <f aca="false">E23-F23</f>
        <v>0</v>
      </c>
      <c r="J23" s="97"/>
      <c r="K23" s="100" t="n">
        <f aca="false">B23-B22</f>
        <v>0</v>
      </c>
      <c r="L23" s="83" t="n">
        <f aca="false">C23-C22</f>
        <v>0</v>
      </c>
      <c r="M23" s="84" t="n">
        <f aca="false">D23-D22</f>
        <v>0</v>
      </c>
      <c r="N23" s="85"/>
      <c r="O23" s="83" t="n">
        <f aca="false">K23</f>
        <v>0</v>
      </c>
      <c r="P23" s="83" t="n">
        <f aca="false">L23</f>
        <v>0</v>
      </c>
      <c r="Q23" s="104" t="n">
        <f aca="false">ROUND(O23*1,3)</f>
        <v>0</v>
      </c>
      <c r="R23" s="104" t="n">
        <f aca="false">ROUND(P23*1,3)</f>
        <v>0</v>
      </c>
      <c r="S23" s="105" t="str">
        <f aca="false">CONCATENATE($X$2,Q23,",",R23)</f>
        <v>@0,0</v>
      </c>
      <c r="T23" s="106" t="n">
        <v>5</v>
      </c>
      <c r="U23" s="106" t="n">
        <v>-2.791</v>
      </c>
      <c r="V23" s="107" t="n">
        <f aca="false">ROUND(T23*1,3)</f>
        <v>5</v>
      </c>
      <c r="W23" s="107" t="n">
        <f aca="false">ROUND(U23*1,3)</f>
        <v>-2.791</v>
      </c>
      <c r="X23" s="105" t="str">
        <f aca="false">CONCATENATE($X$2,V23,",",W23)</f>
        <v>@5,-2.791</v>
      </c>
      <c r="Y23" s="108"/>
      <c r="Z23" s="109"/>
      <c r="AA23" s="110" t="n">
        <v>20</v>
      </c>
      <c r="AB23" s="110" t="n">
        <f aca="false">A14</f>
        <v>11</v>
      </c>
      <c r="AC23" s="110" t="n">
        <f aca="false">B14</f>
        <v>41282</v>
      </c>
      <c r="AD23" s="110" t="n">
        <f aca="false">C14</f>
        <v>331.838</v>
      </c>
      <c r="AE23" s="110" t="n">
        <f aca="false">D14</f>
        <v>0</v>
      </c>
      <c r="AF23" s="110" t="n">
        <f aca="false">E14</f>
        <v>331.838</v>
      </c>
      <c r="AG23" s="110"/>
      <c r="AH23" s="110"/>
      <c r="AI23" s="110"/>
      <c r="AJ23" s="111"/>
      <c r="AK23" s="122" t="n">
        <f aca="false">AC23</f>
        <v>41282</v>
      </c>
      <c r="AL23" s="83" t="n">
        <f aca="false">AK23-AK22</f>
        <v>3</v>
      </c>
      <c r="AM23" s="83" t="n">
        <f aca="false">AD23</f>
        <v>331.838</v>
      </c>
      <c r="AN23" s="83" t="n">
        <f aca="false">AE23</f>
        <v>0</v>
      </c>
      <c r="AO23" s="83" t="n">
        <f aca="false">AF23</f>
        <v>331.838</v>
      </c>
      <c r="AP23" s="83" t="n">
        <f aca="false">AP22</f>
        <v>312.812</v>
      </c>
      <c r="AQ23" s="121" t="n">
        <f aca="false">AQ22</f>
        <v>0.25</v>
      </c>
      <c r="AR23" s="121" t="n">
        <f aca="false">AR22</f>
        <v>0.25</v>
      </c>
      <c r="AS23" s="83" t="n">
        <f aca="false">AP23-AP22</f>
        <v>0</v>
      </c>
      <c r="AT23" s="113" t="n">
        <f aca="false">AO23-AP23</f>
        <v>19.026</v>
      </c>
      <c r="AU23" s="83" t="n">
        <f aca="false">ROUND(AT23*AQ23,3)</f>
        <v>4.757</v>
      </c>
      <c r="AV23" s="83" t="n">
        <f aca="false">AU23-AU22</f>
        <v>0.0289999999999999</v>
      </c>
      <c r="AW23" s="83" t="n">
        <f aca="false">ROUND(AT23*AR23,3)</f>
        <v>4.757</v>
      </c>
      <c r="AX23" s="83" t="n">
        <f aca="false">AW23-AW22</f>
        <v>0.0289999999999999</v>
      </c>
      <c r="AZ23" s="116" t="n">
        <v>311.012</v>
      </c>
      <c r="BA23" s="117" t="n">
        <f aca="false">AZ23-AZ22</f>
        <v>0</v>
      </c>
      <c r="BB23" s="116" t="n">
        <v>1</v>
      </c>
      <c r="BC23" s="118" t="n">
        <f aca="false">AU23+BB23</f>
        <v>5.757</v>
      </c>
      <c r="BD23" s="110" t="n">
        <f aca="false">BC23-BC22</f>
        <v>0.0289999999999999</v>
      </c>
      <c r="BE23" s="116" t="n">
        <v>0.45</v>
      </c>
      <c r="BF23" s="118" t="n">
        <f aca="false">BC23+BE23</f>
        <v>6.207</v>
      </c>
      <c r="BG23" s="110" t="n">
        <f aca="false">BF23-BF22</f>
        <v>0.0289999999999999</v>
      </c>
    </row>
    <row r="24" customFormat="false" ht="15" hidden="false" customHeight="false" outlineLevel="0" collapsed="false">
      <c r="A24" s="123" t="n">
        <v>21</v>
      </c>
      <c r="B24" s="124"/>
      <c r="C24" s="125"/>
      <c r="D24" s="126"/>
      <c r="E24" s="98" t="n">
        <f aca="false">C24-J24</f>
        <v>0</v>
      </c>
      <c r="F24" s="97"/>
      <c r="G24" s="97"/>
      <c r="H24" s="97"/>
      <c r="I24" s="98" t="n">
        <f aca="false">E24-F24</f>
        <v>0</v>
      </c>
      <c r="J24" s="97"/>
      <c r="K24" s="100" t="n">
        <f aca="false">B24-B23</f>
        <v>0</v>
      </c>
      <c r="L24" s="83" t="n">
        <f aca="false">C24-C23</f>
        <v>0</v>
      </c>
      <c r="M24" s="84" t="n">
        <f aca="false">D24-D23</f>
        <v>0</v>
      </c>
      <c r="N24" s="85"/>
      <c r="O24" s="101" t="n">
        <v>10</v>
      </c>
      <c r="P24" s="101" t="n">
        <v>10</v>
      </c>
      <c r="Q24" s="104" t="n">
        <f aca="false">ROUND(O24*1,3)</f>
        <v>10</v>
      </c>
      <c r="R24" s="104" t="n">
        <f aca="false">ROUND(P24*1,3)</f>
        <v>10</v>
      </c>
      <c r="S24" s="127" t="str">
        <f aca="false">CONCATENATE($X$2,Q24,",",R24)</f>
        <v>@10,10</v>
      </c>
      <c r="T24" s="106" t="n">
        <v>5</v>
      </c>
      <c r="U24" s="106" t="n">
        <v>-2.15100000000001</v>
      </c>
      <c r="V24" s="107" t="n">
        <f aca="false">ROUND(T24*1,3)</f>
        <v>5</v>
      </c>
      <c r="W24" s="107" t="n">
        <f aca="false">ROUND(U24*1,3)</f>
        <v>-2.151</v>
      </c>
      <c r="X24" s="105" t="str">
        <f aca="false">CONCATENATE($X$2,V24,",",W24)</f>
        <v>@5,-2.151</v>
      </c>
      <c r="Y24" s="108"/>
      <c r="Z24" s="109"/>
      <c r="AA24" s="110" t="n">
        <v>21</v>
      </c>
      <c r="AB24" s="110"/>
      <c r="AC24" s="110"/>
      <c r="AD24" s="110"/>
      <c r="AE24" s="110"/>
      <c r="AF24" s="110"/>
      <c r="AG24" s="110" t="n">
        <f aca="false">F14</f>
        <v>316.662</v>
      </c>
      <c r="AH24" s="110" t="n">
        <f aca="false">G14</f>
        <v>0.25</v>
      </c>
      <c r="AI24" s="110" t="n">
        <f aca="false">H14</f>
        <v>0.25</v>
      </c>
      <c r="AJ24" s="111"/>
      <c r="AK24" s="122" t="n">
        <f aca="false">AK23</f>
        <v>41282</v>
      </c>
      <c r="AL24" s="83" t="n">
        <f aca="false">AK24-AK23</f>
        <v>0</v>
      </c>
      <c r="AM24" s="83" t="n">
        <f aca="false">AM23</f>
        <v>331.838</v>
      </c>
      <c r="AN24" s="83" t="n">
        <f aca="false">AN23</f>
        <v>0</v>
      </c>
      <c r="AO24" s="83" t="n">
        <f aca="false">AO23</f>
        <v>331.838</v>
      </c>
      <c r="AP24" s="83" t="n">
        <f aca="false">AG24</f>
        <v>316.662</v>
      </c>
      <c r="AQ24" s="121" t="n">
        <f aca="false">AH24</f>
        <v>0.25</v>
      </c>
      <c r="AR24" s="121" t="n">
        <f aca="false">AI24</f>
        <v>0.25</v>
      </c>
      <c r="AS24" s="83" t="n">
        <f aca="false">AP24-AP23</f>
        <v>3.85000000000002</v>
      </c>
      <c r="AT24" s="113" t="n">
        <f aca="false">AO24-AP24</f>
        <v>15.176</v>
      </c>
      <c r="AU24" s="83" t="n">
        <f aca="false">ROUND(AT24*AQ24,3)</f>
        <v>3.794</v>
      </c>
      <c r="AV24" s="83" t="n">
        <f aca="false">AU24-AU23</f>
        <v>-0.963</v>
      </c>
      <c r="AW24" s="83" t="n">
        <f aca="false">ROUND(AT24*AR24,3)</f>
        <v>3.794</v>
      </c>
      <c r="AX24" s="83" t="n">
        <f aca="false">AW24-AW23</f>
        <v>-0.963</v>
      </c>
      <c r="AZ24" s="116" t="n">
        <v>315.162</v>
      </c>
      <c r="BA24" s="117" t="n">
        <f aca="false">AZ24-AZ23</f>
        <v>4.15000000000003</v>
      </c>
      <c r="BB24" s="116" t="n">
        <v>1</v>
      </c>
      <c r="BC24" s="118" t="n">
        <f aca="false">AU24+BB24</f>
        <v>4.794</v>
      </c>
      <c r="BD24" s="110" t="n">
        <f aca="false">BC24-BC23</f>
        <v>-0.962999999999999</v>
      </c>
      <c r="BE24" s="116" t="n">
        <v>0.375</v>
      </c>
      <c r="BF24" s="118" t="n">
        <f aca="false">BC24+BE24</f>
        <v>5.169</v>
      </c>
      <c r="BG24" s="110" t="n">
        <f aca="false">BF24-BF23</f>
        <v>-1.038</v>
      </c>
    </row>
    <row r="25" customFormat="false" ht="15" hidden="false" customHeight="false" outlineLevel="0" collapsed="false">
      <c r="A25" s="95" t="n">
        <v>22</v>
      </c>
      <c r="B25" s="96" t="n">
        <v>41232.5</v>
      </c>
      <c r="C25" s="97"/>
      <c r="D25" s="97" t="n">
        <v>329.963</v>
      </c>
      <c r="E25" s="98" t="n">
        <f aca="false">C25-J25</f>
        <v>0</v>
      </c>
      <c r="F25" s="97"/>
      <c r="G25" s="97"/>
      <c r="H25" s="97"/>
      <c r="I25" s="98" t="n">
        <f aca="false">E25-F25</f>
        <v>0</v>
      </c>
      <c r="J25" s="97"/>
      <c r="K25" s="100" t="n">
        <f aca="false">B25-B24</f>
        <v>41232.5</v>
      </c>
      <c r="L25" s="83" t="n">
        <f aca="false">C25-C24</f>
        <v>0</v>
      </c>
      <c r="M25" s="84" t="n">
        <f aca="false">D25-D24</f>
        <v>329.963</v>
      </c>
      <c r="N25" s="85"/>
      <c r="O25" s="101" t="n">
        <v>10</v>
      </c>
      <c r="P25" s="101" t="n">
        <v>-10</v>
      </c>
      <c r="Q25" s="104" t="n">
        <f aca="false">ROUND(O25*1,3)</f>
        <v>10</v>
      </c>
      <c r="R25" s="104" t="n">
        <f aca="false">ROUND(P25*1,3)</f>
        <v>-10</v>
      </c>
      <c r="S25" s="127" t="str">
        <f aca="false">CONCATENATE($X$2,Q25,",",R25)</f>
        <v>@10,-10</v>
      </c>
      <c r="T25" s="106" t="n">
        <v>5</v>
      </c>
      <c r="U25" s="106" t="n">
        <v>0</v>
      </c>
      <c r="V25" s="107" t="n">
        <f aca="false">ROUND(T25*1,3)</f>
        <v>5</v>
      </c>
      <c r="W25" s="107" t="n">
        <f aca="false">ROUND(U25*1,3)</f>
        <v>0</v>
      </c>
      <c r="X25" s="105" t="str">
        <f aca="false">CONCATENATE($X$2,V25,",",W25)</f>
        <v>@5,0</v>
      </c>
      <c r="Y25" s="108"/>
      <c r="Z25" s="109"/>
      <c r="AA25" s="110" t="n">
        <v>22</v>
      </c>
      <c r="AB25" s="110" t="n">
        <f aca="false">A15</f>
        <v>12</v>
      </c>
      <c r="AC25" s="110" t="n">
        <f aca="false">B15</f>
        <v>41285</v>
      </c>
      <c r="AD25" s="110" t="n">
        <f aca="false">C15</f>
        <v>331.955</v>
      </c>
      <c r="AE25" s="110" t="n">
        <f aca="false">D15</f>
        <v>0</v>
      </c>
      <c r="AF25" s="110" t="n">
        <f aca="false">E15</f>
        <v>331.955</v>
      </c>
      <c r="AG25" s="110"/>
      <c r="AH25" s="110"/>
      <c r="AI25" s="110"/>
      <c r="AJ25" s="111"/>
      <c r="AK25" s="122" t="n">
        <f aca="false">AC25</f>
        <v>41285</v>
      </c>
      <c r="AL25" s="83" t="n">
        <f aca="false">AK25-AK24</f>
        <v>3</v>
      </c>
      <c r="AM25" s="83" t="n">
        <f aca="false">AD25</f>
        <v>331.955</v>
      </c>
      <c r="AN25" s="83" t="n">
        <f aca="false">AE25</f>
        <v>0</v>
      </c>
      <c r="AO25" s="83" t="n">
        <f aca="false">AF25</f>
        <v>331.955</v>
      </c>
      <c r="AP25" s="83" t="n">
        <f aca="false">AP24</f>
        <v>316.662</v>
      </c>
      <c r="AQ25" s="121" t="n">
        <f aca="false">AQ24</f>
        <v>0.25</v>
      </c>
      <c r="AR25" s="121" t="n">
        <f aca="false">AR24</f>
        <v>0.25</v>
      </c>
      <c r="AS25" s="83" t="n">
        <f aca="false">AP25-AP24</f>
        <v>0</v>
      </c>
      <c r="AT25" s="113" t="n">
        <f aca="false">AO25-AP25</f>
        <v>15.293</v>
      </c>
      <c r="AU25" s="83" t="n">
        <f aca="false">ROUND(AT25*AQ25,3)</f>
        <v>3.823</v>
      </c>
      <c r="AV25" s="83" t="n">
        <f aca="false">AU25-AU24</f>
        <v>0.0289999999999999</v>
      </c>
      <c r="AW25" s="83" t="n">
        <f aca="false">ROUND(AT25*AR25,3)</f>
        <v>3.823</v>
      </c>
      <c r="AX25" s="83" t="n">
        <f aca="false">AW25-AW24</f>
        <v>0.0289999999999999</v>
      </c>
      <c r="AZ25" s="116" t="n">
        <v>315.162</v>
      </c>
      <c r="BA25" s="117" t="n">
        <f aca="false">AZ25-AZ24</f>
        <v>0</v>
      </c>
      <c r="BB25" s="116" t="n">
        <v>1</v>
      </c>
      <c r="BC25" s="118" t="n">
        <f aca="false">AU25+BB25</f>
        <v>4.823</v>
      </c>
      <c r="BD25" s="110" t="n">
        <f aca="false">BC25-BC24</f>
        <v>0.0289999999999999</v>
      </c>
      <c r="BE25" s="116" t="n">
        <v>0.375</v>
      </c>
      <c r="BF25" s="118" t="n">
        <f aca="false">BC25+BE25</f>
        <v>5.198</v>
      </c>
      <c r="BG25" s="110" t="n">
        <f aca="false">BF25-BF24</f>
        <v>0.0289999999999999</v>
      </c>
    </row>
    <row r="26" customFormat="false" ht="15" hidden="false" customHeight="false" outlineLevel="0" collapsed="false">
      <c r="A26" s="95" t="n">
        <v>23</v>
      </c>
      <c r="B26" s="96" t="n">
        <v>41240</v>
      </c>
      <c r="C26" s="97"/>
      <c r="D26" s="97" t="n">
        <v>325.636</v>
      </c>
      <c r="E26" s="98" t="n">
        <f aca="false">C26-J26</f>
        <v>0</v>
      </c>
      <c r="F26" s="97"/>
      <c r="G26" s="97"/>
      <c r="H26" s="97"/>
      <c r="I26" s="98" t="n">
        <f aca="false">E26-F26</f>
        <v>0</v>
      </c>
      <c r="J26" s="97"/>
      <c r="K26" s="100" t="n">
        <f aca="false">B26-B25</f>
        <v>7.5</v>
      </c>
      <c r="L26" s="83" t="n">
        <f aca="false">C26-C25</f>
        <v>0</v>
      </c>
      <c r="M26" s="84" t="n">
        <f aca="false">D26-D25</f>
        <v>-4.327</v>
      </c>
      <c r="N26" s="119" t="n">
        <v>2</v>
      </c>
      <c r="O26" s="83" t="n">
        <f aca="false">K26</f>
        <v>7.5</v>
      </c>
      <c r="P26" s="83" t="n">
        <f aca="false">M26</f>
        <v>-4.327</v>
      </c>
      <c r="Q26" s="104" t="n">
        <f aca="false">ROUND(O26*1,3)</f>
        <v>7.5</v>
      </c>
      <c r="R26" s="104" t="n">
        <f aca="false">ROUND(P26*1,3)</f>
        <v>-4.327</v>
      </c>
      <c r="S26" s="105" t="str">
        <f aca="false">CONCATENATE($X$2,Q26,",",R26)</f>
        <v>@7.5,-4.327</v>
      </c>
      <c r="T26" s="106" t="n">
        <v>2</v>
      </c>
      <c r="U26" s="106" t="n">
        <v>3.65699999999998</v>
      </c>
      <c r="V26" s="107" t="n">
        <f aca="false">ROUND(T26*1,3)</f>
        <v>2</v>
      </c>
      <c r="W26" s="107" t="n">
        <f aca="false">ROUND(U26*1,3)</f>
        <v>3.657</v>
      </c>
      <c r="X26" s="105" t="str">
        <f aca="false">CONCATENATE($X$2,V26,",",W26)</f>
        <v>@2,3.657</v>
      </c>
      <c r="Y26" s="108"/>
      <c r="Z26" s="109"/>
      <c r="AA26" s="110" t="n">
        <v>23</v>
      </c>
      <c r="AB26" s="110"/>
      <c r="AC26" s="110"/>
      <c r="AD26" s="110"/>
      <c r="AE26" s="110"/>
      <c r="AF26" s="110"/>
      <c r="AG26" s="110" t="n">
        <f aca="false">F15</f>
        <v>320.314</v>
      </c>
      <c r="AH26" s="110" t="n">
        <f aca="false">G15</f>
        <v>0.25</v>
      </c>
      <c r="AI26" s="110" t="n">
        <f aca="false">H15</f>
        <v>0.25</v>
      </c>
      <c r="AJ26" s="111"/>
      <c r="AK26" s="122" t="n">
        <f aca="false">AK25</f>
        <v>41285</v>
      </c>
      <c r="AL26" s="83" t="n">
        <f aca="false">AK26-AK25</f>
        <v>0</v>
      </c>
      <c r="AM26" s="83" t="n">
        <f aca="false">AM25</f>
        <v>331.955</v>
      </c>
      <c r="AN26" s="83" t="n">
        <f aca="false">AN25</f>
        <v>0</v>
      </c>
      <c r="AO26" s="83" t="n">
        <f aca="false">AO25</f>
        <v>331.955</v>
      </c>
      <c r="AP26" s="83" t="n">
        <f aca="false">AG26</f>
        <v>320.314</v>
      </c>
      <c r="AQ26" s="121" t="n">
        <f aca="false">AH26</f>
        <v>0.25</v>
      </c>
      <c r="AR26" s="121" t="n">
        <f aca="false">AI26</f>
        <v>0.25</v>
      </c>
      <c r="AS26" s="83" t="n">
        <f aca="false">AP26-AP25</f>
        <v>3.65199999999993</v>
      </c>
      <c r="AT26" s="113" t="n">
        <f aca="false">AO26-AP26</f>
        <v>11.641</v>
      </c>
      <c r="AU26" s="83" t="n">
        <f aca="false">ROUND(AT26*AQ26,3)</f>
        <v>2.91</v>
      </c>
      <c r="AV26" s="83" t="n">
        <f aca="false">AU26-AU25</f>
        <v>-0.913</v>
      </c>
      <c r="AW26" s="83" t="n">
        <f aca="false">ROUND(AT26*AR26,3)</f>
        <v>2.91</v>
      </c>
      <c r="AX26" s="83" t="n">
        <f aca="false">AW26-AW25</f>
        <v>-0.913</v>
      </c>
      <c r="AZ26" s="116" t="n">
        <v>319.214</v>
      </c>
      <c r="BA26" s="117" t="n">
        <f aca="false">AZ26-AZ25</f>
        <v>4.05200000000002</v>
      </c>
      <c r="BB26" s="116" t="n">
        <v>0.8</v>
      </c>
      <c r="BC26" s="118" t="n">
        <f aca="false">AU26+BB26</f>
        <v>3.71</v>
      </c>
      <c r="BD26" s="110" t="n">
        <f aca="false">BC26-BC25</f>
        <v>-1.113</v>
      </c>
      <c r="BE26" s="116" t="n">
        <v>0.275</v>
      </c>
      <c r="BF26" s="118" t="n">
        <f aca="false">BC26+BE26</f>
        <v>3.985</v>
      </c>
      <c r="BG26" s="110" t="n">
        <f aca="false">BF26-BF25</f>
        <v>-1.213</v>
      </c>
    </row>
    <row r="27" customFormat="false" ht="15" hidden="false" customHeight="false" outlineLevel="0" collapsed="false">
      <c r="A27" s="95" t="n">
        <v>24</v>
      </c>
      <c r="B27" s="96" t="n">
        <v>41245</v>
      </c>
      <c r="C27" s="97"/>
      <c r="D27" s="97" t="n">
        <v>322.495</v>
      </c>
      <c r="E27" s="98" t="n">
        <f aca="false">C27-J27</f>
        <v>0</v>
      </c>
      <c r="F27" s="97"/>
      <c r="G27" s="97"/>
      <c r="H27" s="97"/>
      <c r="I27" s="98" t="n">
        <f aca="false">E27-F27</f>
        <v>0</v>
      </c>
      <c r="J27" s="97"/>
      <c r="K27" s="100" t="n">
        <f aca="false">B27-B26</f>
        <v>5</v>
      </c>
      <c r="L27" s="83" t="n">
        <f aca="false">C27-C26</f>
        <v>0</v>
      </c>
      <c r="M27" s="84" t="n">
        <f aca="false">D27-D26</f>
        <v>-3.14100000000002</v>
      </c>
      <c r="N27" s="85"/>
      <c r="O27" s="83" t="n">
        <f aca="false">K27</f>
        <v>5</v>
      </c>
      <c r="P27" s="83" t="n">
        <f aca="false">M27</f>
        <v>-3.14100000000002</v>
      </c>
      <c r="Q27" s="104" t="n">
        <f aca="false">ROUND(O27*1,3)</f>
        <v>5</v>
      </c>
      <c r="R27" s="104" t="n">
        <f aca="false">ROUND(P27*1,3)</f>
        <v>-3.141</v>
      </c>
      <c r="S27" s="105" t="str">
        <f aca="false">CONCATENATE($X$2,Q27,",",R27)</f>
        <v>@5,-3.141</v>
      </c>
      <c r="T27" s="106" t="n">
        <v>3</v>
      </c>
      <c r="U27" s="106" t="n">
        <v>5.88999999999999</v>
      </c>
      <c r="V27" s="107" t="n">
        <f aca="false">ROUND(T27*1,3)</f>
        <v>3</v>
      </c>
      <c r="W27" s="107" t="n">
        <f aca="false">ROUND(U27*1,3)</f>
        <v>5.89</v>
      </c>
      <c r="X27" s="105" t="str">
        <f aca="false">CONCATENATE($X$2,V27,",",W27)</f>
        <v>@3,5.89</v>
      </c>
      <c r="Y27" s="108"/>
      <c r="Z27" s="109"/>
      <c r="AA27" s="110" t="n">
        <v>24</v>
      </c>
      <c r="AB27" s="110" t="n">
        <f aca="false">A16</f>
        <v>13</v>
      </c>
      <c r="AC27" s="110" t="n">
        <f aca="false">B16</f>
        <v>41290</v>
      </c>
      <c r="AD27" s="110" t="n">
        <f aca="false">C16</f>
        <v>332.149</v>
      </c>
      <c r="AE27" s="110" t="n">
        <f aca="false">D16</f>
        <v>0</v>
      </c>
      <c r="AF27" s="110" t="n">
        <f aca="false">E16</f>
        <v>332.149</v>
      </c>
      <c r="AG27" s="110"/>
      <c r="AH27" s="110"/>
      <c r="AI27" s="110"/>
      <c r="AJ27" s="111"/>
      <c r="AK27" s="122" t="n">
        <f aca="false">AC27</f>
        <v>41290</v>
      </c>
      <c r="AL27" s="83" t="n">
        <f aca="false">AK27-AK26</f>
        <v>5</v>
      </c>
      <c r="AM27" s="83" t="n">
        <f aca="false">AD27</f>
        <v>332.149</v>
      </c>
      <c r="AN27" s="83" t="n">
        <f aca="false">AE27</f>
        <v>0</v>
      </c>
      <c r="AO27" s="83" t="n">
        <f aca="false">AF27</f>
        <v>332.149</v>
      </c>
      <c r="AP27" s="83" t="n">
        <f aca="false">AP26</f>
        <v>320.314</v>
      </c>
      <c r="AQ27" s="121" t="n">
        <f aca="false">AQ26</f>
        <v>0.25</v>
      </c>
      <c r="AR27" s="121" t="n">
        <f aca="false">AR26</f>
        <v>0.25</v>
      </c>
      <c r="AS27" s="83" t="n">
        <f aca="false">AP27-AP26</f>
        <v>0</v>
      </c>
      <c r="AT27" s="113" t="n">
        <f aca="false">AO27-AP27</f>
        <v>11.835</v>
      </c>
      <c r="AU27" s="83" t="n">
        <f aca="false">ROUND(AT27*AQ27,3)</f>
        <v>2.959</v>
      </c>
      <c r="AV27" s="83" t="n">
        <f aca="false">AU27-AU26</f>
        <v>0.0489999999999999</v>
      </c>
      <c r="AW27" s="83" t="n">
        <f aca="false">ROUND(AT27*AR27,3)</f>
        <v>2.959</v>
      </c>
      <c r="AX27" s="83" t="n">
        <f aca="false">AW27-AW26</f>
        <v>0.0489999999999999</v>
      </c>
      <c r="AZ27" s="116" t="n">
        <v>319.214</v>
      </c>
      <c r="BA27" s="117" t="n">
        <f aca="false">AZ27-AZ26</f>
        <v>0</v>
      </c>
      <c r="BB27" s="116" t="n">
        <v>0.8</v>
      </c>
      <c r="BC27" s="118" t="n">
        <f aca="false">AU27+BB27</f>
        <v>3.759</v>
      </c>
      <c r="BD27" s="110" t="n">
        <f aca="false">BC27-BC26</f>
        <v>0.0490000000000004</v>
      </c>
      <c r="BE27" s="116" t="n">
        <v>0.275</v>
      </c>
      <c r="BF27" s="118" t="n">
        <f aca="false">BC27+BE27</f>
        <v>4.034</v>
      </c>
      <c r="BG27" s="110" t="n">
        <f aca="false">BF27-BF26</f>
        <v>0.0490000000000008</v>
      </c>
    </row>
    <row r="28" customFormat="false" ht="15" hidden="false" customHeight="false" outlineLevel="0" collapsed="false">
      <c r="A28" s="95" t="n">
        <v>25</v>
      </c>
      <c r="B28" s="96" t="n">
        <v>41250</v>
      </c>
      <c r="C28" s="97"/>
      <c r="D28" s="97" t="n">
        <v>318.769</v>
      </c>
      <c r="E28" s="98" t="n">
        <f aca="false">C28-J28</f>
        <v>0</v>
      </c>
      <c r="F28" s="97"/>
      <c r="G28" s="97"/>
      <c r="H28" s="97"/>
      <c r="I28" s="98" t="n">
        <f aca="false">E28-F28</f>
        <v>0</v>
      </c>
      <c r="J28" s="97"/>
      <c r="K28" s="100" t="n">
        <f aca="false">B28-B27</f>
        <v>5</v>
      </c>
      <c r="L28" s="83" t="n">
        <f aca="false">C28-C27</f>
        <v>0</v>
      </c>
      <c r="M28" s="84" t="n">
        <f aca="false">D28-D27</f>
        <v>-3.726</v>
      </c>
      <c r="N28" s="85"/>
      <c r="O28" s="83" t="n">
        <f aca="false">K28</f>
        <v>5</v>
      </c>
      <c r="P28" s="83" t="n">
        <f aca="false">M28</f>
        <v>-3.726</v>
      </c>
      <c r="Q28" s="104" t="n">
        <f aca="false">ROUND(O28*1,3)</f>
        <v>5</v>
      </c>
      <c r="R28" s="104" t="n">
        <f aca="false">ROUND(P28*1,3)</f>
        <v>-3.726</v>
      </c>
      <c r="S28" s="105" t="str">
        <f aca="false">CONCATENATE($X$2,Q28,",",R28)</f>
        <v>@5,-3.726</v>
      </c>
      <c r="T28" s="106" t="n">
        <v>5</v>
      </c>
      <c r="U28" s="106" t="n">
        <v>5.649</v>
      </c>
      <c r="V28" s="107" t="n">
        <f aca="false">ROUND(T28*1,3)</f>
        <v>5</v>
      </c>
      <c r="W28" s="107" t="n">
        <f aca="false">ROUND(U28*1,3)</f>
        <v>5.649</v>
      </c>
      <c r="X28" s="105" t="str">
        <f aca="false">CONCATENATE($X$2,V28,",",W28)</f>
        <v>@5,5.649</v>
      </c>
      <c r="Y28" s="108"/>
      <c r="Z28" s="109"/>
      <c r="AA28" s="110" t="n">
        <v>25</v>
      </c>
      <c r="AB28" s="110"/>
      <c r="AC28" s="110"/>
      <c r="AD28" s="110"/>
      <c r="AE28" s="110"/>
      <c r="AF28" s="110"/>
      <c r="AG28" s="110" t="n">
        <f aca="false">F16</f>
        <v>323.161</v>
      </c>
      <c r="AH28" s="110" t="n">
        <f aca="false">G16</f>
        <v>0.25</v>
      </c>
      <c r="AI28" s="110" t="n">
        <f aca="false">H16</f>
        <v>0.25</v>
      </c>
      <c r="AJ28" s="111"/>
      <c r="AK28" s="122" t="n">
        <f aca="false">AK27</f>
        <v>41290</v>
      </c>
      <c r="AL28" s="83" t="n">
        <f aca="false">AK28-AK27</f>
        <v>0</v>
      </c>
      <c r="AM28" s="83" t="n">
        <f aca="false">AM27</f>
        <v>332.149</v>
      </c>
      <c r="AN28" s="83" t="n">
        <f aca="false">AN27</f>
        <v>0</v>
      </c>
      <c r="AO28" s="83" t="n">
        <f aca="false">AO27</f>
        <v>332.149</v>
      </c>
      <c r="AP28" s="83" t="n">
        <f aca="false">AG28</f>
        <v>323.161</v>
      </c>
      <c r="AQ28" s="121" t="n">
        <f aca="false">AH28</f>
        <v>0.25</v>
      </c>
      <c r="AR28" s="121" t="n">
        <f aca="false">AI28</f>
        <v>0.25</v>
      </c>
      <c r="AS28" s="83" t="n">
        <f aca="false">AP28-AP27</f>
        <v>2.84700000000004</v>
      </c>
      <c r="AT28" s="113" t="n">
        <f aca="false">AO28-AP28</f>
        <v>8.988</v>
      </c>
      <c r="AU28" s="83" t="n">
        <f aca="false">ROUND(AT28*AQ28,3)</f>
        <v>2.247</v>
      </c>
      <c r="AV28" s="83" t="n">
        <f aca="false">AU28-AU27</f>
        <v>-0.712</v>
      </c>
      <c r="AW28" s="83" t="n">
        <f aca="false">ROUND(AT28*AR28,3)</f>
        <v>2.247</v>
      </c>
      <c r="AX28" s="83" t="n">
        <f aca="false">AW28-AW27</f>
        <v>-0.712</v>
      </c>
      <c r="AZ28" s="116" t="n">
        <v>322.061</v>
      </c>
      <c r="BA28" s="117" t="n">
        <f aca="false">AZ28-AZ27</f>
        <v>2.84699999999998</v>
      </c>
      <c r="BB28" s="116" t="n">
        <v>0.8</v>
      </c>
      <c r="BC28" s="118" t="n">
        <f aca="false">AU28+BB28</f>
        <v>3.047</v>
      </c>
      <c r="BD28" s="110" t="n">
        <f aca="false">BC28-BC27</f>
        <v>-0.712000000000001</v>
      </c>
      <c r="BE28" s="116" t="n">
        <v>0.275</v>
      </c>
      <c r="BF28" s="118" t="n">
        <f aca="false">BC28+BE28</f>
        <v>3.322</v>
      </c>
      <c r="BG28" s="110" t="n">
        <f aca="false">BF28-BF27</f>
        <v>-0.712000000000001</v>
      </c>
    </row>
    <row r="29" customFormat="false" ht="15" hidden="false" customHeight="false" outlineLevel="0" collapsed="false">
      <c r="A29" s="95" t="n">
        <v>26</v>
      </c>
      <c r="B29" s="96" t="n">
        <v>41255</v>
      </c>
      <c r="C29" s="97"/>
      <c r="D29" s="97" t="n">
        <v>315.06</v>
      </c>
      <c r="E29" s="98" t="n">
        <f aca="false">C29-J29</f>
        <v>0</v>
      </c>
      <c r="F29" s="97"/>
      <c r="G29" s="97"/>
      <c r="H29" s="97"/>
      <c r="I29" s="98" t="n">
        <f aca="false">E29-F29</f>
        <v>0</v>
      </c>
      <c r="J29" s="97"/>
      <c r="K29" s="100" t="n">
        <f aca="false">B29-B28</f>
        <v>5</v>
      </c>
      <c r="L29" s="83" t="n">
        <f aca="false">C29-C28</f>
        <v>0</v>
      </c>
      <c r="M29" s="84" t="n">
        <f aca="false">D29-D28</f>
        <v>-3.709</v>
      </c>
      <c r="N29" s="85"/>
      <c r="O29" s="83" t="n">
        <f aca="false">K29</f>
        <v>5</v>
      </c>
      <c r="P29" s="83" t="n">
        <f aca="false">M29</f>
        <v>-3.709</v>
      </c>
      <c r="Q29" s="104" t="n">
        <f aca="false">ROUND(O29*1,3)</f>
        <v>5</v>
      </c>
      <c r="R29" s="104" t="n">
        <f aca="false">ROUND(P29*1,3)</f>
        <v>-3.709</v>
      </c>
      <c r="S29" s="105" t="str">
        <f aca="false">CONCATENATE($X$2,Q29,",",R29)</f>
        <v>@5,-3.709</v>
      </c>
      <c r="T29" s="106" t="n">
        <v>5</v>
      </c>
      <c r="U29" s="106" t="n">
        <v>2.67400000000004</v>
      </c>
      <c r="V29" s="107" t="n">
        <f aca="false">ROUND(T29*1,3)</f>
        <v>5</v>
      </c>
      <c r="W29" s="107" t="n">
        <f aca="false">ROUND(U29*1,3)</f>
        <v>2.674</v>
      </c>
      <c r="X29" s="105" t="str">
        <f aca="false">CONCATENATE($X$2,V29,",",W29)</f>
        <v>@5,2.674</v>
      </c>
      <c r="Y29" s="108"/>
      <c r="AA29" s="110" t="n">
        <v>26</v>
      </c>
      <c r="AB29" s="110" t="n">
        <f aca="false">A17</f>
        <v>14</v>
      </c>
      <c r="AC29" s="110" t="n">
        <f aca="false">B17</f>
        <v>41295.26</v>
      </c>
      <c r="AD29" s="110" t="n">
        <f aca="false">C17</f>
        <v>332.355</v>
      </c>
      <c r="AE29" s="110" t="n">
        <f aca="false">D17</f>
        <v>0</v>
      </c>
      <c r="AF29" s="110" t="n">
        <f aca="false">E17</f>
        <v>332.355</v>
      </c>
      <c r="AG29" s="110"/>
      <c r="AH29" s="110"/>
      <c r="AI29" s="110"/>
      <c r="AJ29" s="111"/>
      <c r="AK29" s="122" t="n">
        <f aca="false">AC29</f>
        <v>41295.26</v>
      </c>
      <c r="AL29" s="83" t="n">
        <f aca="false">AK29-AK28</f>
        <v>5.26000000000204</v>
      </c>
      <c r="AM29" s="83" t="n">
        <f aca="false">AD29</f>
        <v>332.355</v>
      </c>
      <c r="AN29" s="83" t="n">
        <f aca="false">AE29</f>
        <v>0</v>
      </c>
      <c r="AO29" s="83" t="n">
        <f aca="false">AF29</f>
        <v>332.355</v>
      </c>
      <c r="AP29" s="83" t="n">
        <f aca="false">AP28</f>
        <v>323.161</v>
      </c>
      <c r="AQ29" s="121" t="n">
        <f aca="false">AQ28</f>
        <v>0.25</v>
      </c>
      <c r="AR29" s="121" t="n">
        <f aca="false">AR28</f>
        <v>0.25</v>
      </c>
      <c r="AS29" s="83" t="n">
        <f aca="false">AP29-AP28</f>
        <v>0</v>
      </c>
      <c r="AT29" s="113" t="n">
        <f aca="false">AO29-AP29</f>
        <v>9.19400000000002</v>
      </c>
      <c r="AU29" s="83" t="n">
        <f aca="false">ROUND(AT29*AQ29,3)</f>
        <v>2.299</v>
      </c>
      <c r="AV29" s="83" t="n">
        <f aca="false">AU29-AU28</f>
        <v>0.052</v>
      </c>
      <c r="AW29" s="83" t="n">
        <f aca="false">ROUND(AT29*AR29,3)</f>
        <v>2.299</v>
      </c>
      <c r="AX29" s="83" t="n">
        <f aca="false">AW29-AW28</f>
        <v>0.052</v>
      </c>
      <c r="AZ29" s="116" t="n">
        <v>322.061</v>
      </c>
      <c r="BA29" s="117" t="n">
        <f aca="false">AZ29-AZ28</f>
        <v>0</v>
      </c>
      <c r="BB29" s="116" t="n">
        <v>0.8</v>
      </c>
      <c r="BC29" s="118" t="n">
        <f aca="false">AU29+BB29</f>
        <v>3.099</v>
      </c>
      <c r="BD29" s="110" t="n">
        <f aca="false">BC29-BC28</f>
        <v>0.0520000000000005</v>
      </c>
      <c r="BE29" s="116" t="n">
        <v>0.275</v>
      </c>
      <c r="BF29" s="118" t="n">
        <f aca="false">BC29+BE29</f>
        <v>3.374</v>
      </c>
      <c r="BG29" s="110" t="n">
        <f aca="false">BF29-BF28</f>
        <v>0.0520000000000005</v>
      </c>
    </row>
    <row r="30" customFormat="false" ht="15" hidden="false" customHeight="false" outlineLevel="0" collapsed="false">
      <c r="A30" s="95" t="n">
        <v>27</v>
      </c>
      <c r="B30" s="96" t="n">
        <v>41260</v>
      </c>
      <c r="C30" s="97"/>
      <c r="D30" s="97" t="n">
        <v>310.961</v>
      </c>
      <c r="E30" s="98" t="n">
        <f aca="false">C30-J30</f>
        <v>0</v>
      </c>
      <c r="F30" s="97"/>
      <c r="G30" s="97"/>
      <c r="H30" s="97"/>
      <c r="I30" s="98" t="n">
        <f aca="false">E30-F30</f>
        <v>0</v>
      </c>
      <c r="J30" s="97"/>
      <c r="K30" s="100" t="n">
        <f aca="false">B30-B29</f>
        <v>5</v>
      </c>
      <c r="L30" s="83" t="n">
        <f aca="false">C30-C29</f>
        <v>0</v>
      </c>
      <c r="M30" s="84" t="n">
        <f aca="false">D30-D29</f>
        <v>-4.09899999999999</v>
      </c>
      <c r="N30" s="85"/>
      <c r="O30" s="83" t="n">
        <f aca="false">K30</f>
        <v>5</v>
      </c>
      <c r="P30" s="83" t="n">
        <f aca="false">M30</f>
        <v>-4.09899999999999</v>
      </c>
      <c r="Q30" s="104" t="n">
        <f aca="false">ROUND(O30*1,3)</f>
        <v>5</v>
      </c>
      <c r="R30" s="104" t="n">
        <f aca="false">ROUND(P30*1,3)</f>
        <v>-4.099</v>
      </c>
      <c r="S30" s="105" t="str">
        <f aca="false">CONCATENATE($X$2,Q30,",",R30)</f>
        <v>@5,-4.099</v>
      </c>
      <c r="T30" s="106" t="n">
        <v>5.26000000000204</v>
      </c>
      <c r="U30" s="106" t="n">
        <v>1.56599999999997</v>
      </c>
      <c r="V30" s="107" t="n">
        <f aca="false">ROUND(T30*1,3)</f>
        <v>5.26</v>
      </c>
      <c r="W30" s="107" t="n">
        <f aca="false">ROUND(U30*1,3)</f>
        <v>1.566</v>
      </c>
      <c r="X30" s="105" t="str">
        <f aca="false">CONCATENATE($X$2,V30,",",W30)</f>
        <v>@5.26,1.566</v>
      </c>
      <c r="Y30" s="108"/>
      <c r="AA30" s="110" t="n">
        <v>27</v>
      </c>
      <c r="AB30" s="110"/>
      <c r="AC30" s="110"/>
      <c r="AD30" s="110"/>
      <c r="AE30" s="110"/>
      <c r="AF30" s="110"/>
      <c r="AG30" s="110" t="n">
        <f aca="false">F17</f>
        <v>0</v>
      </c>
      <c r="AH30" s="110" t="n">
        <f aca="false">G17</f>
        <v>0</v>
      </c>
      <c r="AI30" s="110" t="n">
        <f aca="false">H17</f>
        <v>0</v>
      </c>
      <c r="AJ30" s="117"/>
      <c r="AK30" s="122" t="n">
        <f aca="false">AK29</f>
        <v>41295.26</v>
      </c>
      <c r="AL30" s="83" t="n">
        <f aca="false">AK30-AK29</f>
        <v>0</v>
      </c>
      <c r="AM30" s="83" t="n">
        <f aca="false">AM29</f>
        <v>332.355</v>
      </c>
      <c r="AN30" s="83" t="n">
        <f aca="false">AN29</f>
        <v>0</v>
      </c>
      <c r="AO30" s="83" t="n">
        <f aca="false">AO29</f>
        <v>332.355</v>
      </c>
      <c r="AP30" s="83" t="n">
        <f aca="false">AG30</f>
        <v>0</v>
      </c>
      <c r="AQ30" s="121" t="n">
        <f aca="false">AH30</f>
        <v>0</v>
      </c>
      <c r="AR30" s="121" t="n">
        <f aca="false">AI30</f>
        <v>0</v>
      </c>
      <c r="AS30" s="83" t="n">
        <f aca="false">AP30-AP29</f>
        <v>-323.161</v>
      </c>
      <c r="AT30" s="113" t="n">
        <f aca="false">AO30-AP30</f>
        <v>332.355</v>
      </c>
      <c r="AU30" s="83" t="n">
        <f aca="false">ROUND(AT30*AQ30,3)</f>
        <v>0</v>
      </c>
      <c r="AV30" s="83" t="n">
        <f aca="false">AU30-AU29</f>
        <v>-2.299</v>
      </c>
      <c r="AW30" s="83" t="n">
        <f aca="false">ROUND(AT30*AR30,3)</f>
        <v>0</v>
      </c>
      <c r="AX30" s="83" t="n">
        <f aca="false">AW30-AW29</f>
        <v>-2.299</v>
      </c>
      <c r="AZ30" s="116"/>
      <c r="BA30" s="117" t="n">
        <f aca="false">AZ30-AZ29</f>
        <v>-322.061</v>
      </c>
      <c r="BB30" s="116"/>
      <c r="BC30" s="118" t="n">
        <f aca="false">AU30+BB30</f>
        <v>0</v>
      </c>
      <c r="BD30" s="110" t="n">
        <f aca="false">BC30-BC29</f>
        <v>-3.099</v>
      </c>
      <c r="BE30" s="116"/>
      <c r="BF30" s="118" t="n">
        <f aca="false">BC30+BE30</f>
        <v>0</v>
      </c>
      <c r="BG30" s="110" t="n">
        <f aca="false">BF30-BF29</f>
        <v>-3.374</v>
      </c>
    </row>
    <row r="31" customFormat="false" ht="15" hidden="false" customHeight="false" outlineLevel="0" collapsed="false">
      <c r="A31" s="95" t="n">
        <v>28</v>
      </c>
      <c r="B31" s="96" t="n">
        <v>41265</v>
      </c>
      <c r="C31" s="97"/>
      <c r="D31" s="97" t="n">
        <v>308.17</v>
      </c>
      <c r="E31" s="98" t="n">
        <f aca="false">C31-J31</f>
        <v>0</v>
      </c>
      <c r="F31" s="97"/>
      <c r="G31" s="97"/>
      <c r="H31" s="97"/>
      <c r="I31" s="98" t="n">
        <f aca="false">E31-F31</f>
        <v>0</v>
      </c>
      <c r="J31" s="97"/>
      <c r="K31" s="100" t="n">
        <f aca="false">B31-B30</f>
        <v>5</v>
      </c>
      <c r="L31" s="83" t="n">
        <f aca="false">C31-C30</f>
        <v>0</v>
      </c>
      <c r="M31" s="84" t="n">
        <f aca="false">D31-D30</f>
        <v>-2.791</v>
      </c>
      <c r="N31" s="85"/>
      <c r="O31" s="83" t="n">
        <f aca="false">K31</f>
        <v>5</v>
      </c>
      <c r="P31" s="83" t="n">
        <f aca="false">M31</f>
        <v>-2.791</v>
      </c>
      <c r="Q31" s="104" t="n">
        <f aca="false">ROUND(O31*1,3)</f>
        <v>5</v>
      </c>
      <c r="R31" s="104" t="n">
        <f aca="false">ROUND(P31*1,3)</f>
        <v>-2.791</v>
      </c>
      <c r="S31" s="105" t="str">
        <f aca="false">CONCATENATE($X$2,Q31,",",R31)</f>
        <v>@5,-2.791</v>
      </c>
      <c r="T31" s="106" t="n">
        <v>10</v>
      </c>
      <c r="U31" s="106" t="n">
        <v>10</v>
      </c>
      <c r="V31" s="107" t="n">
        <f aca="false">ROUND(T31*1,3)</f>
        <v>10</v>
      </c>
      <c r="W31" s="107" t="n">
        <f aca="false">ROUND(U31*1,3)</f>
        <v>10</v>
      </c>
      <c r="X31" s="105" t="str">
        <f aca="false">CONCATENATE($X$2,V31,",",W31)</f>
        <v>@10,10</v>
      </c>
      <c r="Y31" s="108"/>
      <c r="AA31" s="110" t="n">
        <v>28</v>
      </c>
      <c r="AB31" s="110" t="n">
        <f aca="false">A18</f>
        <v>15</v>
      </c>
      <c r="AC31" s="110" t="n">
        <f aca="false">B18</f>
        <v>0</v>
      </c>
      <c r="AD31" s="110" t="n">
        <f aca="false">C18</f>
        <v>0</v>
      </c>
      <c r="AE31" s="110" t="n">
        <f aca="false">D18</f>
        <v>0</v>
      </c>
      <c r="AF31" s="110" t="n">
        <f aca="false">E18</f>
        <v>0</v>
      </c>
      <c r="AG31" s="110"/>
      <c r="AH31" s="110"/>
      <c r="AI31" s="110"/>
      <c r="AJ31" s="117"/>
      <c r="AK31" s="122" t="n">
        <f aca="false">AC31</f>
        <v>0</v>
      </c>
      <c r="AL31" s="83" t="n">
        <f aca="false">AK31-AK30</f>
        <v>-41295.26</v>
      </c>
      <c r="AM31" s="83" t="n">
        <f aca="false">AD31</f>
        <v>0</v>
      </c>
      <c r="AN31" s="83" t="n">
        <f aca="false">AE31</f>
        <v>0</v>
      </c>
      <c r="AO31" s="83" t="n">
        <f aca="false">AF31</f>
        <v>0</v>
      </c>
      <c r="AP31" s="83" t="n">
        <f aca="false">AP30</f>
        <v>0</v>
      </c>
      <c r="AQ31" s="121" t="n">
        <f aca="false">AQ30</f>
        <v>0</v>
      </c>
      <c r="AR31" s="121" t="n">
        <f aca="false">AR30</f>
        <v>0</v>
      </c>
      <c r="AS31" s="83" t="n">
        <f aca="false">AP31-AP30</f>
        <v>0</v>
      </c>
      <c r="AT31" s="113" t="n">
        <f aca="false">AO31-AP31</f>
        <v>0</v>
      </c>
      <c r="AU31" s="83" t="n">
        <f aca="false">ROUND(AT31*AQ31,3)</f>
        <v>0</v>
      </c>
      <c r="AV31" s="83" t="n">
        <f aca="false">AU31-AU30</f>
        <v>0</v>
      </c>
      <c r="AW31" s="83" t="n">
        <f aca="false">ROUND(AT31*AR31,3)</f>
        <v>0</v>
      </c>
      <c r="AX31" s="83" t="n">
        <f aca="false">AW31-AW30</f>
        <v>0</v>
      </c>
      <c r="AZ31" s="116"/>
      <c r="BA31" s="117" t="n">
        <f aca="false">AZ31-AZ30</f>
        <v>0</v>
      </c>
      <c r="BB31" s="116"/>
      <c r="BC31" s="118" t="n">
        <f aca="false">AU31+BB31</f>
        <v>0</v>
      </c>
      <c r="BD31" s="110" t="n">
        <f aca="false">BC31-BC30</f>
        <v>0</v>
      </c>
      <c r="BE31" s="116"/>
      <c r="BF31" s="118" t="n">
        <f aca="false">BC31+BE31</f>
        <v>0</v>
      </c>
      <c r="BG31" s="110" t="n">
        <f aca="false">BF31-BF30</f>
        <v>0</v>
      </c>
    </row>
    <row r="32" customFormat="false" ht="15" hidden="false" customHeight="false" outlineLevel="0" collapsed="false">
      <c r="A32" s="95" t="n">
        <v>29</v>
      </c>
      <c r="B32" s="96" t="n">
        <v>41270</v>
      </c>
      <c r="C32" s="97"/>
      <c r="D32" s="97" t="n">
        <v>306.019</v>
      </c>
      <c r="E32" s="98" t="n">
        <f aca="false">C32-J32</f>
        <v>0</v>
      </c>
      <c r="F32" s="97"/>
      <c r="G32" s="97"/>
      <c r="H32" s="97"/>
      <c r="I32" s="98" t="n">
        <f aca="false">E32-F32</f>
        <v>0</v>
      </c>
      <c r="J32" s="97"/>
      <c r="K32" s="100" t="n">
        <f aca="false">B32-B31</f>
        <v>5</v>
      </c>
      <c r="L32" s="83" t="n">
        <f aca="false">C32-C31</f>
        <v>0</v>
      </c>
      <c r="M32" s="84" t="n">
        <f aca="false">D32-D31</f>
        <v>-2.15100000000001</v>
      </c>
      <c r="N32" s="85"/>
      <c r="O32" s="83" t="n">
        <f aca="false">K32</f>
        <v>5</v>
      </c>
      <c r="P32" s="83" t="n">
        <f aca="false">M32</f>
        <v>-2.15100000000001</v>
      </c>
      <c r="Q32" s="104" t="n">
        <f aca="false">ROUND(O32*1,3)</f>
        <v>5</v>
      </c>
      <c r="R32" s="104" t="n">
        <f aca="false">ROUND(P32*1,3)</f>
        <v>-2.151</v>
      </c>
      <c r="S32" s="105" t="str">
        <f aca="false">CONCATENATE($X$2,Q32,",",R32)</f>
        <v>@5,-2.151</v>
      </c>
      <c r="T32" s="106"/>
      <c r="U32" s="106"/>
      <c r="V32" s="107" t="n">
        <f aca="false">ROUND(T32*1,3)</f>
        <v>0</v>
      </c>
      <c r="W32" s="107" t="n">
        <f aca="false">ROUND(U32*1,3)</f>
        <v>0</v>
      </c>
      <c r="X32" s="105" t="str">
        <f aca="false">CONCATENATE($X$2,V32,",",W32)</f>
        <v>@0,0</v>
      </c>
      <c r="Y32" s="108"/>
      <c r="AA32" s="110" t="n">
        <v>29</v>
      </c>
      <c r="AB32" s="110"/>
      <c r="AC32" s="110"/>
      <c r="AD32" s="110"/>
      <c r="AE32" s="110"/>
      <c r="AF32" s="110"/>
      <c r="AG32" s="110" t="n">
        <f aca="false">F18</f>
        <v>0</v>
      </c>
      <c r="AH32" s="110" t="n">
        <f aca="false">G18</f>
        <v>0</v>
      </c>
      <c r="AI32" s="110" t="n">
        <f aca="false">H18</f>
        <v>0</v>
      </c>
      <c r="AJ32" s="117"/>
      <c r="AK32" s="122" t="n">
        <f aca="false">AK31</f>
        <v>0</v>
      </c>
      <c r="AL32" s="83" t="n">
        <f aca="false">AK32-AK31</f>
        <v>0</v>
      </c>
      <c r="AM32" s="83" t="n">
        <f aca="false">AM31</f>
        <v>0</v>
      </c>
      <c r="AN32" s="83" t="n">
        <f aca="false">AN31</f>
        <v>0</v>
      </c>
      <c r="AO32" s="83" t="n">
        <f aca="false">AO31</f>
        <v>0</v>
      </c>
      <c r="AP32" s="83" t="n">
        <f aca="false">AG32</f>
        <v>0</v>
      </c>
      <c r="AQ32" s="121" t="n">
        <f aca="false">AH32</f>
        <v>0</v>
      </c>
      <c r="AR32" s="121" t="n">
        <f aca="false">AI32</f>
        <v>0</v>
      </c>
      <c r="AS32" s="83" t="n">
        <f aca="false">AP32-AP31</f>
        <v>0</v>
      </c>
      <c r="AT32" s="113" t="n">
        <f aca="false">AO32-AP32</f>
        <v>0</v>
      </c>
      <c r="AU32" s="83" t="n">
        <f aca="false">ROUND(AT32*AQ32,3)</f>
        <v>0</v>
      </c>
      <c r="AV32" s="83" t="n">
        <f aca="false">AU32-AU31</f>
        <v>0</v>
      </c>
      <c r="AW32" s="83" t="n">
        <f aca="false">ROUND(AT32*AR32,3)</f>
        <v>0</v>
      </c>
      <c r="AX32" s="83" t="n">
        <f aca="false">AW32-AW31</f>
        <v>0</v>
      </c>
      <c r="AZ32" s="116"/>
      <c r="BA32" s="117" t="n">
        <f aca="false">AZ32-AZ31</f>
        <v>0</v>
      </c>
      <c r="BB32" s="116"/>
      <c r="BC32" s="118" t="n">
        <f aca="false">AU32+BB32</f>
        <v>0</v>
      </c>
      <c r="BD32" s="110" t="n">
        <f aca="false">BC32-BC31</f>
        <v>0</v>
      </c>
      <c r="BE32" s="116"/>
      <c r="BF32" s="118" t="n">
        <f aca="false">BC32+BE32</f>
        <v>0</v>
      </c>
      <c r="BG32" s="110" t="n">
        <f aca="false">BF32-BF31</f>
        <v>0</v>
      </c>
    </row>
    <row r="33" customFormat="false" ht="15" hidden="false" customHeight="false" outlineLevel="0" collapsed="false">
      <c r="A33" s="95" t="n">
        <v>30</v>
      </c>
      <c r="B33" s="96" t="n">
        <v>41275</v>
      </c>
      <c r="C33" s="97"/>
      <c r="D33" s="97" t="n">
        <v>306.019</v>
      </c>
      <c r="E33" s="98" t="n">
        <f aca="false">C33-J33</f>
        <v>0</v>
      </c>
      <c r="F33" s="97"/>
      <c r="G33" s="97"/>
      <c r="H33" s="97"/>
      <c r="I33" s="98" t="n">
        <f aca="false">E33-F33</f>
        <v>0</v>
      </c>
      <c r="J33" s="97"/>
      <c r="K33" s="100" t="n">
        <f aca="false">B33-B32</f>
        <v>5</v>
      </c>
      <c r="L33" s="83" t="n">
        <f aca="false">C33-C32</f>
        <v>0</v>
      </c>
      <c r="M33" s="84" t="n">
        <f aca="false">D33-D32</f>
        <v>0</v>
      </c>
      <c r="N33" s="85"/>
      <c r="O33" s="83" t="n">
        <f aca="false">K33</f>
        <v>5</v>
      </c>
      <c r="P33" s="83" t="n">
        <f aca="false">M33</f>
        <v>0</v>
      </c>
      <c r="Q33" s="104" t="n">
        <f aca="false">ROUND(O33*1,3)</f>
        <v>5</v>
      </c>
      <c r="R33" s="104" t="n">
        <f aca="false">ROUND(P33*1,3)</f>
        <v>0</v>
      </c>
      <c r="S33" s="105" t="str">
        <f aca="false">CONCATENATE($X$2,Q33,",",R33)</f>
        <v>@5,0</v>
      </c>
      <c r="T33" s="106"/>
      <c r="U33" s="106"/>
      <c r="V33" s="107" t="n">
        <f aca="false">ROUND(T33*1,3)</f>
        <v>0</v>
      </c>
      <c r="W33" s="107" t="n">
        <f aca="false">ROUND(U33*1,3)</f>
        <v>0</v>
      </c>
      <c r="X33" s="105" t="str">
        <f aca="false">CONCATENATE($X$2,V33,",",W33)</f>
        <v>@0,0</v>
      </c>
      <c r="Y33" s="108"/>
      <c r="AA33" s="110" t="n">
        <v>30</v>
      </c>
      <c r="AB33" s="110" t="n">
        <f aca="false">A19</f>
        <v>16</v>
      </c>
      <c r="AC33" s="110" t="n">
        <f aca="false">B19</f>
        <v>0</v>
      </c>
      <c r="AD33" s="110" t="n">
        <f aca="false">C19</f>
        <v>0</v>
      </c>
      <c r="AE33" s="110" t="n">
        <f aca="false">D19</f>
        <v>0</v>
      </c>
      <c r="AF33" s="110" t="n">
        <f aca="false">E19</f>
        <v>0</v>
      </c>
      <c r="AG33" s="110"/>
      <c r="AH33" s="110"/>
      <c r="AI33" s="110"/>
      <c r="AJ33" s="117"/>
      <c r="AK33" s="122" t="n">
        <f aca="false">AC33</f>
        <v>0</v>
      </c>
      <c r="AL33" s="83" t="n">
        <f aca="false">AK33-AK32</f>
        <v>0</v>
      </c>
      <c r="AM33" s="83" t="n">
        <f aca="false">AD33</f>
        <v>0</v>
      </c>
      <c r="AN33" s="83" t="n">
        <f aca="false">AE33</f>
        <v>0</v>
      </c>
      <c r="AO33" s="83" t="n">
        <f aca="false">AF33</f>
        <v>0</v>
      </c>
      <c r="AP33" s="83" t="n">
        <f aca="false">AP32</f>
        <v>0</v>
      </c>
      <c r="AQ33" s="121" t="n">
        <f aca="false">AQ32</f>
        <v>0</v>
      </c>
      <c r="AR33" s="121" t="n">
        <f aca="false">AR32</f>
        <v>0</v>
      </c>
      <c r="AS33" s="83" t="n">
        <f aca="false">AP33-AP32</f>
        <v>0</v>
      </c>
      <c r="AT33" s="113" t="n">
        <f aca="false">AO33-AP33</f>
        <v>0</v>
      </c>
      <c r="AU33" s="83" t="n">
        <f aca="false">ROUND(AT33*AQ33,3)</f>
        <v>0</v>
      </c>
      <c r="AV33" s="83" t="n">
        <f aca="false">AU33-AU32</f>
        <v>0</v>
      </c>
      <c r="AW33" s="83" t="n">
        <f aca="false">ROUND(AT33*AR33,3)</f>
        <v>0</v>
      </c>
      <c r="AX33" s="83" t="n">
        <f aca="false">AW33-AW32</f>
        <v>0</v>
      </c>
      <c r="AZ33" s="116"/>
      <c r="BA33" s="117" t="n">
        <f aca="false">AZ33-AZ32</f>
        <v>0</v>
      </c>
      <c r="BB33" s="116"/>
      <c r="BC33" s="118" t="n">
        <f aca="false">AU33+BB33</f>
        <v>0</v>
      </c>
      <c r="BD33" s="110" t="n">
        <f aca="false">BC33-BC32</f>
        <v>0</v>
      </c>
      <c r="BE33" s="116"/>
      <c r="BF33" s="118" t="n">
        <f aca="false">BC33+BE33</f>
        <v>0</v>
      </c>
      <c r="BG33" s="110" t="n">
        <f aca="false">BF33-BF32</f>
        <v>0</v>
      </c>
    </row>
    <row r="34" customFormat="false" ht="15" hidden="false" customHeight="false" outlineLevel="0" collapsed="false">
      <c r="A34" s="95" t="n">
        <v>31</v>
      </c>
      <c r="B34" s="96" t="n">
        <v>41277</v>
      </c>
      <c r="C34" s="97"/>
      <c r="D34" s="97" t="n">
        <v>309.676</v>
      </c>
      <c r="E34" s="98" t="n">
        <f aca="false">C34-J34</f>
        <v>0</v>
      </c>
      <c r="F34" s="97"/>
      <c r="G34" s="97"/>
      <c r="H34" s="97"/>
      <c r="I34" s="98" t="n">
        <f aca="false">E34-F34</f>
        <v>0</v>
      </c>
      <c r="J34" s="97"/>
      <c r="K34" s="100" t="n">
        <f aca="false">B34-B33</f>
        <v>2</v>
      </c>
      <c r="L34" s="83" t="n">
        <f aca="false">C34-C33</f>
        <v>0</v>
      </c>
      <c r="M34" s="84" t="n">
        <f aca="false">D34-D33</f>
        <v>3.65699999999998</v>
      </c>
      <c r="N34" s="85"/>
      <c r="O34" s="83" t="n">
        <f aca="false">K34</f>
        <v>2</v>
      </c>
      <c r="P34" s="83" t="n">
        <f aca="false">M34</f>
        <v>3.65699999999998</v>
      </c>
      <c r="Q34" s="104" t="n">
        <f aca="false">ROUND(O34*1,3)</f>
        <v>2</v>
      </c>
      <c r="R34" s="104" t="n">
        <f aca="false">ROUND(P34*1,3)</f>
        <v>3.657</v>
      </c>
      <c r="S34" s="105" t="str">
        <f aca="false">CONCATENATE($X$2,Q34,",",R34)</f>
        <v>@2,3.657</v>
      </c>
      <c r="T34" s="106"/>
      <c r="U34" s="106"/>
      <c r="V34" s="107" t="n">
        <f aca="false">ROUND(T34*1,3)</f>
        <v>0</v>
      </c>
      <c r="W34" s="107" t="n">
        <f aca="false">ROUND(U34*1,3)</f>
        <v>0</v>
      </c>
      <c r="X34" s="105" t="str">
        <f aca="false">CONCATENATE($X$2,V34,",",W34)</f>
        <v>@0,0</v>
      </c>
      <c r="Y34" s="108"/>
      <c r="AA34" s="110" t="n">
        <v>31</v>
      </c>
      <c r="AB34" s="110"/>
      <c r="AC34" s="110"/>
      <c r="AD34" s="110"/>
      <c r="AE34" s="110"/>
      <c r="AF34" s="110"/>
      <c r="AG34" s="110" t="n">
        <f aca="false">F19</f>
        <v>0</v>
      </c>
      <c r="AH34" s="110" t="n">
        <f aca="false">G19</f>
        <v>0</v>
      </c>
      <c r="AI34" s="110" t="n">
        <f aca="false">H19</f>
        <v>0</v>
      </c>
      <c r="AJ34" s="117"/>
      <c r="AK34" s="122" t="n">
        <f aca="false">AK33</f>
        <v>0</v>
      </c>
      <c r="AL34" s="83" t="n">
        <f aca="false">AK34-AK33</f>
        <v>0</v>
      </c>
      <c r="AM34" s="83" t="n">
        <f aca="false">AM33</f>
        <v>0</v>
      </c>
      <c r="AN34" s="83" t="n">
        <f aca="false">AN33</f>
        <v>0</v>
      </c>
      <c r="AO34" s="83" t="n">
        <f aca="false">AO33</f>
        <v>0</v>
      </c>
      <c r="AP34" s="83" t="n">
        <f aca="false">AG34</f>
        <v>0</v>
      </c>
      <c r="AQ34" s="121" t="n">
        <f aca="false">AH34</f>
        <v>0</v>
      </c>
      <c r="AR34" s="121" t="n">
        <f aca="false">AI34</f>
        <v>0</v>
      </c>
      <c r="AS34" s="83" t="n">
        <f aca="false">AP34-AP33</f>
        <v>0</v>
      </c>
      <c r="AT34" s="113" t="n">
        <f aca="false">AO34-AP34</f>
        <v>0</v>
      </c>
      <c r="AU34" s="83" t="n">
        <f aca="false">ROUND(AT34*AQ34,3)</f>
        <v>0</v>
      </c>
      <c r="AV34" s="83" t="n">
        <f aca="false">AU34-AU33</f>
        <v>0</v>
      </c>
      <c r="AW34" s="83" t="n">
        <f aca="false">ROUND(AT34*AR34,3)</f>
        <v>0</v>
      </c>
      <c r="AX34" s="83" t="n">
        <f aca="false">AW34-AW33</f>
        <v>0</v>
      </c>
      <c r="AZ34" s="116"/>
      <c r="BA34" s="117" t="n">
        <f aca="false">AZ34-AZ33</f>
        <v>0</v>
      </c>
      <c r="BB34" s="116"/>
      <c r="BC34" s="118" t="n">
        <f aca="false">AU34+BB34</f>
        <v>0</v>
      </c>
      <c r="BD34" s="110" t="n">
        <f aca="false">BC34-BC33</f>
        <v>0</v>
      </c>
      <c r="BE34" s="116"/>
      <c r="BF34" s="118" t="n">
        <f aca="false">BC34+BE34</f>
        <v>0</v>
      </c>
      <c r="BG34" s="110" t="n">
        <f aca="false">BF34-BF33</f>
        <v>0</v>
      </c>
    </row>
    <row r="35" customFormat="false" ht="15" hidden="false" customHeight="false" outlineLevel="0" collapsed="false">
      <c r="A35" s="95" t="n">
        <v>32</v>
      </c>
      <c r="B35" s="96" t="n">
        <v>41280</v>
      </c>
      <c r="C35" s="97"/>
      <c r="D35" s="97" t="n">
        <v>315.566</v>
      </c>
      <c r="E35" s="98" t="n">
        <f aca="false">C35-J35</f>
        <v>0</v>
      </c>
      <c r="F35" s="97"/>
      <c r="G35" s="97"/>
      <c r="H35" s="97"/>
      <c r="I35" s="98" t="n">
        <f aca="false">E35-F35</f>
        <v>0</v>
      </c>
      <c r="J35" s="97"/>
      <c r="K35" s="100" t="n">
        <f aca="false">B35-B34</f>
        <v>3</v>
      </c>
      <c r="L35" s="83" t="n">
        <f aca="false">C35-C34</f>
        <v>0</v>
      </c>
      <c r="M35" s="84" t="n">
        <f aca="false">D35-D34</f>
        <v>5.88999999999999</v>
      </c>
      <c r="N35" s="85"/>
      <c r="O35" s="83" t="n">
        <f aca="false">K35</f>
        <v>3</v>
      </c>
      <c r="P35" s="83" t="n">
        <f aca="false">M35</f>
        <v>5.88999999999999</v>
      </c>
      <c r="Q35" s="104" t="n">
        <f aca="false">ROUND(O35*1,3)</f>
        <v>3</v>
      </c>
      <c r="R35" s="104" t="n">
        <f aca="false">ROUND(P35*1,3)</f>
        <v>5.89</v>
      </c>
      <c r="S35" s="105" t="str">
        <f aca="false">CONCATENATE($X$2,Q35,",",R35)</f>
        <v>@3,5.89</v>
      </c>
      <c r="T35" s="106"/>
      <c r="U35" s="106"/>
      <c r="V35" s="107" t="n">
        <f aca="false">ROUND(T35*1,3)</f>
        <v>0</v>
      </c>
      <c r="W35" s="107" t="n">
        <f aca="false">ROUND(U35*1,3)</f>
        <v>0</v>
      </c>
      <c r="X35" s="105" t="str">
        <f aca="false">CONCATENATE($X$2,V35,",",W35)</f>
        <v>@0,0</v>
      </c>
      <c r="Y35" s="108"/>
      <c r="AA35" s="110" t="n">
        <v>32</v>
      </c>
      <c r="AB35" s="110" t="n">
        <f aca="false">A20</f>
        <v>17</v>
      </c>
      <c r="AC35" s="110" t="n">
        <f aca="false">B20</f>
        <v>0</v>
      </c>
      <c r="AD35" s="110" t="n">
        <f aca="false">C20</f>
        <v>0</v>
      </c>
      <c r="AE35" s="110" t="n">
        <f aca="false">D20</f>
        <v>0</v>
      </c>
      <c r="AF35" s="110" t="n">
        <f aca="false">E20</f>
        <v>0</v>
      </c>
      <c r="AG35" s="110"/>
      <c r="AH35" s="110"/>
      <c r="AI35" s="110"/>
      <c r="AJ35" s="117"/>
      <c r="AK35" s="122" t="n">
        <f aca="false">AC35</f>
        <v>0</v>
      </c>
      <c r="AL35" s="83" t="n">
        <f aca="false">AK35-AK34</f>
        <v>0</v>
      </c>
      <c r="AM35" s="83" t="n">
        <f aca="false">AD35</f>
        <v>0</v>
      </c>
      <c r="AN35" s="83" t="n">
        <f aca="false">AE35</f>
        <v>0</v>
      </c>
      <c r="AO35" s="83" t="n">
        <f aca="false">AF35</f>
        <v>0</v>
      </c>
      <c r="AP35" s="83" t="n">
        <f aca="false">AP34</f>
        <v>0</v>
      </c>
      <c r="AQ35" s="121" t="n">
        <f aca="false">AQ34</f>
        <v>0</v>
      </c>
      <c r="AR35" s="121" t="n">
        <f aca="false">AR34</f>
        <v>0</v>
      </c>
      <c r="AS35" s="83" t="n">
        <f aca="false">AP35-AP34</f>
        <v>0</v>
      </c>
      <c r="AT35" s="113" t="n">
        <f aca="false">AO35-AP35</f>
        <v>0</v>
      </c>
      <c r="AU35" s="83" t="n">
        <f aca="false">ROUND(AT35*AQ35,3)</f>
        <v>0</v>
      </c>
      <c r="AV35" s="83" t="n">
        <f aca="false">AU35-AU34</f>
        <v>0</v>
      </c>
      <c r="AW35" s="83" t="n">
        <f aca="false">ROUND(AT35*AR35,3)</f>
        <v>0</v>
      </c>
      <c r="AX35" s="83" t="n">
        <f aca="false">AW35-AW34</f>
        <v>0</v>
      </c>
      <c r="AZ35" s="116"/>
      <c r="BA35" s="117" t="n">
        <f aca="false">AZ35-AZ34</f>
        <v>0</v>
      </c>
      <c r="BB35" s="116"/>
      <c r="BC35" s="118" t="n">
        <f aca="false">AU35+BB35</f>
        <v>0</v>
      </c>
      <c r="BD35" s="110" t="n">
        <f aca="false">BC35-BC34</f>
        <v>0</v>
      </c>
      <c r="BE35" s="116"/>
      <c r="BF35" s="118" t="n">
        <f aca="false">BC35+BE35</f>
        <v>0</v>
      </c>
      <c r="BG35" s="110" t="n">
        <f aca="false">BF35-BF34</f>
        <v>0</v>
      </c>
    </row>
    <row r="36" customFormat="false" ht="15" hidden="false" customHeight="false" outlineLevel="0" collapsed="false">
      <c r="A36" s="95" t="n">
        <v>33</v>
      </c>
      <c r="B36" s="96" t="n">
        <v>41285</v>
      </c>
      <c r="C36" s="97"/>
      <c r="D36" s="97" t="n">
        <v>321.215</v>
      </c>
      <c r="E36" s="98" t="n">
        <f aca="false">C36-J36</f>
        <v>0</v>
      </c>
      <c r="F36" s="97"/>
      <c r="G36" s="97"/>
      <c r="H36" s="97"/>
      <c r="I36" s="98" t="n">
        <f aca="false">E36-F36</f>
        <v>0</v>
      </c>
      <c r="J36" s="97"/>
      <c r="K36" s="100" t="n">
        <f aca="false">B36-B35</f>
        <v>5</v>
      </c>
      <c r="L36" s="83" t="n">
        <f aca="false">C36-C35</f>
        <v>0</v>
      </c>
      <c r="M36" s="84" t="n">
        <f aca="false">D36-D35</f>
        <v>5.649</v>
      </c>
      <c r="N36" s="85"/>
      <c r="O36" s="83" t="n">
        <f aca="false">K36</f>
        <v>5</v>
      </c>
      <c r="P36" s="83" t="n">
        <f aca="false">M36</f>
        <v>5.649</v>
      </c>
      <c r="Q36" s="104" t="n">
        <f aca="false">ROUND(O36*1,3)</f>
        <v>5</v>
      </c>
      <c r="R36" s="104" t="n">
        <f aca="false">ROUND(P36*1,3)</f>
        <v>5.649</v>
      </c>
      <c r="S36" s="105" t="str">
        <f aca="false">CONCATENATE($X$2,Q36,",",R36)</f>
        <v>@5,5.649</v>
      </c>
      <c r="T36" s="106"/>
      <c r="U36" s="106"/>
      <c r="V36" s="107" t="n">
        <f aca="false">ROUND(T36*1,3)</f>
        <v>0</v>
      </c>
      <c r="W36" s="107" t="n">
        <f aca="false">ROUND(U36*1,3)</f>
        <v>0</v>
      </c>
      <c r="X36" s="105" t="str">
        <f aca="false">CONCATENATE($X$2,V36,",",W36)</f>
        <v>@0,0</v>
      </c>
      <c r="Y36" s="108"/>
      <c r="AA36" s="110" t="n">
        <v>33</v>
      </c>
      <c r="AB36" s="110"/>
      <c r="AC36" s="110"/>
      <c r="AD36" s="110"/>
      <c r="AE36" s="110"/>
      <c r="AF36" s="110"/>
      <c r="AG36" s="110" t="n">
        <f aca="false">F20</f>
        <v>0</v>
      </c>
      <c r="AH36" s="110" t="n">
        <f aca="false">G20</f>
        <v>0</v>
      </c>
      <c r="AI36" s="110" t="n">
        <f aca="false">H20</f>
        <v>0</v>
      </c>
      <c r="AJ36" s="117"/>
      <c r="AK36" s="122" t="n">
        <f aca="false">AK35</f>
        <v>0</v>
      </c>
      <c r="AL36" s="83" t="n">
        <f aca="false">AK36-AK35</f>
        <v>0</v>
      </c>
      <c r="AM36" s="83" t="n">
        <f aca="false">AM35</f>
        <v>0</v>
      </c>
      <c r="AN36" s="83" t="n">
        <f aca="false">AN35</f>
        <v>0</v>
      </c>
      <c r="AO36" s="83" t="n">
        <f aca="false">AO35</f>
        <v>0</v>
      </c>
      <c r="AP36" s="83" t="n">
        <f aca="false">AG36</f>
        <v>0</v>
      </c>
      <c r="AQ36" s="121" t="n">
        <f aca="false">AH36</f>
        <v>0</v>
      </c>
      <c r="AR36" s="121" t="n">
        <f aca="false">AI36</f>
        <v>0</v>
      </c>
      <c r="AS36" s="83" t="n">
        <f aca="false">AP36-AP35</f>
        <v>0</v>
      </c>
      <c r="AT36" s="113" t="n">
        <f aca="false">AO36-AP36</f>
        <v>0</v>
      </c>
      <c r="AU36" s="83" t="n">
        <f aca="false">ROUND(AT36*AQ36,3)</f>
        <v>0</v>
      </c>
      <c r="AV36" s="83" t="n">
        <f aca="false">AU36-AU35</f>
        <v>0</v>
      </c>
      <c r="AW36" s="83" t="n">
        <f aca="false">ROUND(AT36*AR36,3)</f>
        <v>0</v>
      </c>
      <c r="AX36" s="83" t="n">
        <f aca="false">AW36-AW35</f>
        <v>0</v>
      </c>
      <c r="AZ36" s="116"/>
      <c r="BA36" s="117" t="n">
        <f aca="false">AZ36-AZ35</f>
        <v>0</v>
      </c>
      <c r="BB36" s="116"/>
      <c r="BC36" s="118" t="n">
        <f aca="false">AU36+BB36</f>
        <v>0</v>
      </c>
      <c r="BD36" s="110" t="n">
        <f aca="false">BC36-BC35</f>
        <v>0</v>
      </c>
      <c r="BE36" s="116"/>
      <c r="BF36" s="118" t="n">
        <f aca="false">BC36+BE36</f>
        <v>0</v>
      </c>
      <c r="BG36" s="110" t="n">
        <f aca="false">BF36-BF35</f>
        <v>0</v>
      </c>
    </row>
    <row r="37" customFormat="false" ht="15" hidden="false" customHeight="false" outlineLevel="0" collapsed="false">
      <c r="A37" s="95" t="n">
        <v>34</v>
      </c>
      <c r="B37" s="96" t="n">
        <v>41290</v>
      </c>
      <c r="C37" s="97"/>
      <c r="D37" s="97" t="n">
        <v>323.889</v>
      </c>
      <c r="E37" s="98" t="n">
        <f aca="false">C37-J37</f>
        <v>0</v>
      </c>
      <c r="F37" s="97"/>
      <c r="G37" s="97"/>
      <c r="H37" s="97"/>
      <c r="I37" s="98" t="n">
        <f aca="false">E37-F37</f>
        <v>0</v>
      </c>
      <c r="J37" s="97"/>
      <c r="K37" s="100" t="n">
        <f aca="false">B37-B36</f>
        <v>5</v>
      </c>
      <c r="L37" s="83" t="n">
        <f aca="false">C37-C36</f>
        <v>0</v>
      </c>
      <c r="M37" s="84" t="n">
        <f aca="false">D37-D36</f>
        <v>2.67400000000004</v>
      </c>
      <c r="N37" s="85"/>
      <c r="O37" s="83" t="n">
        <f aca="false">K37</f>
        <v>5</v>
      </c>
      <c r="P37" s="83" t="n">
        <f aca="false">M37</f>
        <v>2.67400000000004</v>
      </c>
      <c r="Q37" s="104" t="n">
        <f aca="false">ROUND(O37*1,3)</f>
        <v>5</v>
      </c>
      <c r="R37" s="104" t="n">
        <f aca="false">ROUND(P37*1,3)</f>
        <v>2.674</v>
      </c>
      <c r="S37" s="105" t="str">
        <f aca="false">CONCATENATE($X$2,Q37,",",R37)</f>
        <v>@5,2.674</v>
      </c>
      <c r="T37" s="106"/>
      <c r="U37" s="106"/>
      <c r="V37" s="107" t="n">
        <f aca="false">ROUND(T37*1,3)</f>
        <v>0</v>
      </c>
      <c r="W37" s="107" t="n">
        <f aca="false">ROUND(U37*1,3)</f>
        <v>0</v>
      </c>
      <c r="X37" s="105" t="str">
        <f aca="false">CONCATENATE($X$2,V37,",",W37)</f>
        <v>@0,0</v>
      </c>
      <c r="Y37" s="108"/>
      <c r="AA37" s="110" t="n">
        <v>34</v>
      </c>
      <c r="AB37" s="110" t="n">
        <f aca="false">A21</f>
        <v>18</v>
      </c>
      <c r="AC37" s="110" t="n">
        <f aca="false">B21</f>
        <v>0</v>
      </c>
      <c r="AD37" s="110" t="n">
        <f aca="false">C21</f>
        <v>0</v>
      </c>
      <c r="AE37" s="110" t="n">
        <f aca="false">D21</f>
        <v>0</v>
      </c>
      <c r="AF37" s="110" t="n">
        <f aca="false">E21</f>
        <v>0</v>
      </c>
      <c r="AG37" s="110"/>
      <c r="AH37" s="110"/>
      <c r="AI37" s="110"/>
      <c r="AJ37" s="117"/>
      <c r="AK37" s="122" t="n">
        <f aca="false">AC37</f>
        <v>0</v>
      </c>
      <c r="AL37" s="83" t="n">
        <f aca="false">AK37-AK36</f>
        <v>0</v>
      </c>
      <c r="AM37" s="83" t="n">
        <f aca="false">AD37</f>
        <v>0</v>
      </c>
      <c r="AN37" s="83" t="n">
        <f aca="false">AE37</f>
        <v>0</v>
      </c>
      <c r="AO37" s="83" t="n">
        <f aca="false">AF37</f>
        <v>0</v>
      </c>
      <c r="AP37" s="83" t="n">
        <f aca="false">AP36</f>
        <v>0</v>
      </c>
      <c r="AQ37" s="121" t="n">
        <f aca="false">AQ36</f>
        <v>0</v>
      </c>
      <c r="AR37" s="121" t="n">
        <f aca="false">AR36</f>
        <v>0</v>
      </c>
      <c r="AS37" s="83" t="n">
        <f aca="false">AP37-AP36</f>
        <v>0</v>
      </c>
      <c r="AT37" s="113" t="n">
        <f aca="false">AO37-AP37</f>
        <v>0</v>
      </c>
      <c r="AU37" s="83" t="n">
        <f aca="false">ROUND(AT37*AQ37,3)</f>
        <v>0</v>
      </c>
      <c r="AV37" s="83" t="n">
        <f aca="false">AU37-AU36</f>
        <v>0</v>
      </c>
      <c r="AW37" s="83" t="n">
        <f aca="false">ROUND(AT37*AR37,3)</f>
        <v>0</v>
      </c>
      <c r="AX37" s="83" t="n">
        <f aca="false">AW37-AW36</f>
        <v>0</v>
      </c>
      <c r="AZ37" s="116"/>
      <c r="BA37" s="117" t="n">
        <f aca="false">AZ37-AZ36</f>
        <v>0</v>
      </c>
      <c r="BB37" s="116"/>
      <c r="BC37" s="118" t="n">
        <f aca="false">AU37+BB37</f>
        <v>0</v>
      </c>
      <c r="BD37" s="110" t="n">
        <f aca="false">BC37-BC36</f>
        <v>0</v>
      </c>
      <c r="BE37" s="116"/>
      <c r="BF37" s="118" t="n">
        <f aca="false">BC37+BE37</f>
        <v>0</v>
      </c>
      <c r="BG37" s="110" t="n">
        <f aca="false">BF37-BF36</f>
        <v>0</v>
      </c>
    </row>
    <row r="38" customFormat="false" ht="15" hidden="false" customHeight="false" outlineLevel="0" collapsed="false">
      <c r="A38" s="95" t="n">
        <v>35</v>
      </c>
      <c r="B38" s="96" t="n">
        <v>41295.26</v>
      </c>
      <c r="C38" s="97"/>
      <c r="D38" s="97" t="n">
        <v>325.455</v>
      </c>
      <c r="E38" s="98" t="n">
        <f aca="false">C38-J38</f>
        <v>0</v>
      </c>
      <c r="F38" s="97"/>
      <c r="G38" s="97"/>
      <c r="H38" s="97"/>
      <c r="I38" s="98" t="n">
        <f aca="false">E38-F38</f>
        <v>0</v>
      </c>
      <c r="J38" s="97"/>
      <c r="K38" s="100" t="n">
        <f aca="false">B38-B37</f>
        <v>5.26000000000204</v>
      </c>
      <c r="L38" s="83" t="n">
        <f aca="false">C38-C37</f>
        <v>0</v>
      </c>
      <c r="M38" s="84" t="n">
        <f aca="false">D38-D37</f>
        <v>1.56599999999997</v>
      </c>
      <c r="N38" s="85"/>
      <c r="O38" s="83" t="n">
        <f aca="false">K38</f>
        <v>5.26000000000204</v>
      </c>
      <c r="P38" s="83" t="n">
        <f aca="false">M38</f>
        <v>1.56599999999997</v>
      </c>
      <c r="Q38" s="104" t="n">
        <f aca="false">ROUND(O38*1,3)</f>
        <v>5.26</v>
      </c>
      <c r="R38" s="104" t="n">
        <f aca="false">ROUND(P38*1,3)</f>
        <v>1.566</v>
      </c>
      <c r="S38" s="105" t="str">
        <f aca="false">CONCATENATE($X$2,Q38,",",R38)</f>
        <v>@5.26,1.566</v>
      </c>
      <c r="T38" s="106"/>
      <c r="U38" s="106"/>
      <c r="V38" s="107" t="n">
        <f aca="false">ROUND(T38*1,3)</f>
        <v>0</v>
      </c>
      <c r="W38" s="107" t="n">
        <f aca="false">ROUND(U38*1,3)</f>
        <v>0</v>
      </c>
      <c r="X38" s="105" t="str">
        <f aca="false">CONCATENATE($X$2,V38,",",W38)</f>
        <v>@0,0</v>
      </c>
      <c r="Y38" s="108"/>
      <c r="AA38" s="110" t="n">
        <v>35</v>
      </c>
      <c r="AB38" s="110"/>
      <c r="AC38" s="110"/>
      <c r="AD38" s="110"/>
      <c r="AE38" s="110"/>
      <c r="AF38" s="110"/>
      <c r="AG38" s="110" t="n">
        <f aca="false">F21</f>
        <v>0</v>
      </c>
      <c r="AH38" s="110" t="n">
        <f aca="false">G21</f>
        <v>0</v>
      </c>
      <c r="AI38" s="110" t="n">
        <f aca="false">H21</f>
        <v>0</v>
      </c>
      <c r="AJ38" s="117"/>
      <c r="AK38" s="122" t="n">
        <f aca="false">AK37</f>
        <v>0</v>
      </c>
      <c r="AL38" s="83" t="n">
        <f aca="false">AK38-AK37</f>
        <v>0</v>
      </c>
      <c r="AM38" s="83" t="n">
        <f aca="false">AM37</f>
        <v>0</v>
      </c>
      <c r="AN38" s="83" t="n">
        <f aca="false">AN37</f>
        <v>0</v>
      </c>
      <c r="AO38" s="83" t="n">
        <f aca="false">AO37</f>
        <v>0</v>
      </c>
      <c r="AP38" s="83" t="n">
        <f aca="false">AG38</f>
        <v>0</v>
      </c>
      <c r="AQ38" s="121" t="n">
        <f aca="false">AH38</f>
        <v>0</v>
      </c>
      <c r="AR38" s="121" t="n">
        <f aca="false">AI38</f>
        <v>0</v>
      </c>
      <c r="AS38" s="83" t="n">
        <f aca="false">AP38-AP37</f>
        <v>0</v>
      </c>
      <c r="AT38" s="113" t="n">
        <f aca="false">AO38-AP38</f>
        <v>0</v>
      </c>
      <c r="AU38" s="83" t="n">
        <f aca="false">ROUND(AT38*AQ38,3)</f>
        <v>0</v>
      </c>
      <c r="AV38" s="83" t="n">
        <f aca="false">AU38-AU37</f>
        <v>0</v>
      </c>
      <c r="AW38" s="83" t="n">
        <f aca="false">ROUND(AT38*AR38,3)</f>
        <v>0</v>
      </c>
      <c r="AX38" s="83" t="n">
        <f aca="false">AW38-AW37</f>
        <v>0</v>
      </c>
      <c r="AZ38" s="116"/>
      <c r="BA38" s="117" t="n">
        <f aca="false">AZ38-AZ37</f>
        <v>0</v>
      </c>
      <c r="BB38" s="116"/>
      <c r="BC38" s="118" t="n">
        <f aca="false">AU38+BB38</f>
        <v>0</v>
      </c>
      <c r="BD38" s="110" t="n">
        <f aca="false">BC38-BC37</f>
        <v>0</v>
      </c>
      <c r="BE38" s="116"/>
      <c r="BF38" s="118" t="n">
        <f aca="false">BC38+BE38</f>
        <v>0</v>
      </c>
      <c r="BG38" s="110" t="n">
        <f aca="false">BF38-BF37</f>
        <v>0</v>
      </c>
    </row>
    <row r="39" customFormat="false" ht="15" hidden="false" customHeight="false" outlineLevel="0" collapsed="false">
      <c r="A39" s="95" t="n">
        <v>36</v>
      </c>
      <c r="B39" s="96"/>
      <c r="C39" s="97"/>
      <c r="D39" s="97"/>
      <c r="E39" s="98" t="n">
        <f aca="false">C39-J39</f>
        <v>0</v>
      </c>
      <c r="F39" s="97"/>
      <c r="G39" s="97"/>
      <c r="H39" s="97"/>
      <c r="I39" s="98" t="n">
        <f aca="false">E39-F39</f>
        <v>0</v>
      </c>
      <c r="J39" s="97"/>
      <c r="K39" s="100" t="n">
        <f aca="false">B39-B38</f>
        <v>-41295.26</v>
      </c>
      <c r="L39" s="83" t="n">
        <f aca="false">C39-C38</f>
        <v>0</v>
      </c>
      <c r="M39" s="84" t="n">
        <f aca="false">D39-D38</f>
        <v>-325.455</v>
      </c>
      <c r="N39" s="85"/>
      <c r="O39" s="83" t="n">
        <f aca="false">K39</f>
        <v>-41295.26</v>
      </c>
      <c r="P39" s="83" t="n">
        <f aca="false">M39</f>
        <v>-325.455</v>
      </c>
      <c r="Q39" s="104" t="n">
        <f aca="false">ROUND(O39*1,3)</f>
        <v>-41295.26</v>
      </c>
      <c r="R39" s="104" t="n">
        <f aca="false">ROUND(P39*1,3)</f>
        <v>-325.455</v>
      </c>
      <c r="S39" s="105" t="str">
        <f aca="false">CONCATENATE($X$2,Q39,",",R39)</f>
        <v>@-41295.26,-325.455</v>
      </c>
      <c r="T39" s="106"/>
      <c r="U39" s="106"/>
      <c r="V39" s="107" t="n">
        <f aca="false">ROUND(T39*1,3)</f>
        <v>0</v>
      </c>
      <c r="W39" s="107" t="n">
        <f aca="false">ROUND(U39*1,3)</f>
        <v>0</v>
      </c>
      <c r="X39" s="105" t="str">
        <f aca="false">CONCATENATE($X$2,V39,",",W39)</f>
        <v>@0,0</v>
      </c>
      <c r="Y39" s="108"/>
      <c r="AA39" s="110" t="n">
        <v>36</v>
      </c>
      <c r="AB39" s="110" t="n">
        <f aca="false">A22</f>
        <v>19</v>
      </c>
      <c r="AC39" s="110" t="n">
        <f aca="false">B22</f>
        <v>0</v>
      </c>
      <c r="AD39" s="110" t="n">
        <f aca="false">C22</f>
        <v>0</v>
      </c>
      <c r="AE39" s="110" t="n">
        <f aca="false">D22</f>
        <v>0</v>
      </c>
      <c r="AF39" s="110" t="n">
        <f aca="false">E22</f>
        <v>0</v>
      </c>
      <c r="AG39" s="110"/>
      <c r="AH39" s="110"/>
      <c r="AI39" s="110"/>
      <c r="AJ39" s="117"/>
      <c r="AK39" s="122" t="n">
        <f aca="false">AC39</f>
        <v>0</v>
      </c>
      <c r="AL39" s="83" t="n">
        <f aca="false">AK39-AK38</f>
        <v>0</v>
      </c>
      <c r="AM39" s="83" t="n">
        <f aca="false">AD39</f>
        <v>0</v>
      </c>
      <c r="AN39" s="83" t="n">
        <f aca="false">AE39</f>
        <v>0</v>
      </c>
      <c r="AO39" s="83" t="n">
        <f aca="false">AF39</f>
        <v>0</v>
      </c>
      <c r="AP39" s="83" t="n">
        <f aca="false">AP38</f>
        <v>0</v>
      </c>
      <c r="AQ39" s="121" t="n">
        <f aca="false">AQ38</f>
        <v>0</v>
      </c>
      <c r="AR39" s="121" t="n">
        <f aca="false">AR38</f>
        <v>0</v>
      </c>
      <c r="AS39" s="83" t="n">
        <f aca="false">AP39-AP38</f>
        <v>0</v>
      </c>
      <c r="AT39" s="113" t="n">
        <f aca="false">AO39-AP39</f>
        <v>0</v>
      </c>
      <c r="AU39" s="83" t="n">
        <f aca="false">ROUND(AT39*AQ39,3)</f>
        <v>0</v>
      </c>
      <c r="AV39" s="83" t="n">
        <f aca="false">AU39-AU38</f>
        <v>0</v>
      </c>
      <c r="AW39" s="83" t="n">
        <f aca="false">ROUND(AT39*AR39,3)</f>
        <v>0</v>
      </c>
      <c r="AX39" s="83" t="n">
        <f aca="false">AW39-AW38</f>
        <v>0</v>
      </c>
      <c r="AZ39" s="116"/>
      <c r="BA39" s="117" t="n">
        <f aca="false">AZ39-AZ38</f>
        <v>0</v>
      </c>
      <c r="BB39" s="116"/>
      <c r="BC39" s="118" t="n">
        <f aca="false">AU39+BB39</f>
        <v>0</v>
      </c>
      <c r="BD39" s="110" t="n">
        <f aca="false">BC39-BC38</f>
        <v>0</v>
      </c>
      <c r="BE39" s="116"/>
      <c r="BF39" s="118" t="n">
        <f aca="false">BC39+BE39</f>
        <v>0</v>
      </c>
      <c r="BG39" s="110" t="n">
        <f aca="false">BF39-BF38</f>
        <v>0</v>
      </c>
    </row>
    <row r="40" customFormat="false" ht="15" hidden="false" customHeight="false" outlineLevel="0" collapsed="false">
      <c r="A40" s="95" t="n">
        <v>37</v>
      </c>
      <c r="B40" s="96"/>
      <c r="C40" s="97"/>
      <c r="D40" s="97"/>
      <c r="E40" s="98" t="n">
        <f aca="false">C40-J40</f>
        <v>0</v>
      </c>
      <c r="F40" s="97"/>
      <c r="G40" s="97"/>
      <c r="H40" s="97"/>
      <c r="I40" s="98" t="n">
        <f aca="false">E40-F40</f>
        <v>0</v>
      </c>
      <c r="J40" s="97"/>
      <c r="K40" s="100" t="n">
        <f aca="false">B40-B39</f>
        <v>0</v>
      </c>
      <c r="L40" s="83" t="n">
        <f aca="false">C40-C39</f>
        <v>0</v>
      </c>
      <c r="M40" s="84" t="n">
        <f aca="false">D40-D39</f>
        <v>0</v>
      </c>
      <c r="N40" s="85"/>
      <c r="O40" s="83" t="n">
        <f aca="false">K40</f>
        <v>0</v>
      </c>
      <c r="P40" s="83" t="n">
        <f aca="false">M40</f>
        <v>0</v>
      </c>
      <c r="Q40" s="104" t="n">
        <f aca="false">ROUND(O40*1,3)</f>
        <v>0</v>
      </c>
      <c r="R40" s="104" t="n">
        <f aca="false">ROUND(P40*1,3)</f>
        <v>0</v>
      </c>
      <c r="S40" s="105" t="str">
        <f aca="false">CONCATENATE($X$2,Q40,",",R40)</f>
        <v>@0,0</v>
      </c>
      <c r="T40" s="106"/>
      <c r="U40" s="106"/>
      <c r="V40" s="107" t="n">
        <f aca="false">ROUND(T40*1,3)</f>
        <v>0</v>
      </c>
      <c r="W40" s="107" t="n">
        <f aca="false">ROUND(U40*1,3)</f>
        <v>0</v>
      </c>
      <c r="X40" s="105" t="str">
        <f aca="false">CONCATENATE($X$2,V40,",",W40)</f>
        <v>@0,0</v>
      </c>
      <c r="Y40" s="108"/>
      <c r="AA40" s="110" t="n">
        <v>37</v>
      </c>
      <c r="AB40" s="110"/>
      <c r="AC40" s="110"/>
      <c r="AD40" s="110"/>
      <c r="AE40" s="110"/>
      <c r="AF40" s="110"/>
      <c r="AG40" s="110" t="n">
        <f aca="false">F22</f>
        <v>0</v>
      </c>
      <c r="AH40" s="110" t="n">
        <f aca="false">G22</f>
        <v>0</v>
      </c>
      <c r="AI40" s="110" t="n">
        <f aca="false">H22</f>
        <v>0</v>
      </c>
      <c r="AJ40" s="117"/>
      <c r="AK40" s="122" t="n">
        <f aca="false">AK39</f>
        <v>0</v>
      </c>
      <c r="AL40" s="83" t="n">
        <f aca="false">AK40-AK39</f>
        <v>0</v>
      </c>
      <c r="AM40" s="83" t="n">
        <f aca="false">AM39</f>
        <v>0</v>
      </c>
      <c r="AN40" s="83" t="n">
        <f aca="false">AN39</f>
        <v>0</v>
      </c>
      <c r="AO40" s="83" t="n">
        <f aca="false">AO39</f>
        <v>0</v>
      </c>
      <c r="AP40" s="83" t="n">
        <f aca="false">AG40</f>
        <v>0</v>
      </c>
      <c r="AQ40" s="121" t="n">
        <f aca="false">AH40</f>
        <v>0</v>
      </c>
      <c r="AR40" s="121" t="n">
        <f aca="false">AI40</f>
        <v>0</v>
      </c>
      <c r="AS40" s="83" t="n">
        <f aca="false">AP40-AP39</f>
        <v>0</v>
      </c>
      <c r="AT40" s="113" t="n">
        <f aca="false">AO40-AP40</f>
        <v>0</v>
      </c>
      <c r="AU40" s="83" t="n">
        <f aca="false">ROUND(AT40*AQ40,3)</f>
        <v>0</v>
      </c>
      <c r="AV40" s="83" t="n">
        <f aca="false">AU40-AU39</f>
        <v>0</v>
      </c>
      <c r="AW40" s="83" t="n">
        <f aca="false">ROUND(AT40*AR40,3)</f>
        <v>0</v>
      </c>
      <c r="AX40" s="83" t="n">
        <f aca="false">AW40-AW39</f>
        <v>0</v>
      </c>
      <c r="AZ40" s="116"/>
      <c r="BA40" s="117" t="n">
        <f aca="false">AZ40-AZ39</f>
        <v>0</v>
      </c>
      <c r="BB40" s="116"/>
      <c r="BC40" s="118" t="n">
        <f aca="false">AU40+BB40</f>
        <v>0</v>
      </c>
      <c r="BD40" s="110" t="n">
        <f aca="false">BC40-BC39</f>
        <v>0</v>
      </c>
      <c r="BE40" s="116"/>
      <c r="BF40" s="118" t="n">
        <f aca="false">BC40+BE40</f>
        <v>0</v>
      </c>
      <c r="BG40" s="110" t="n">
        <f aca="false">BF40-BF39</f>
        <v>0</v>
      </c>
    </row>
    <row r="41" customFormat="false" ht="15" hidden="false" customHeight="false" outlineLevel="0" collapsed="false">
      <c r="A41" s="95" t="n">
        <v>38</v>
      </c>
      <c r="B41" s="96"/>
      <c r="C41" s="97"/>
      <c r="D41" s="97"/>
      <c r="E41" s="98" t="n">
        <f aca="false">C41-J41</f>
        <v>0</v>
      </c>
      <c r="F41" s="97"/>
      <c r="G41" s="97"/>
      <c r="H41" s="97"/>
      <c r="I41" s="98" t="n">
        <f aca="false">E41-F41</f>
        <v>0</v>
      </c>
      <c r="J41" s="97"/>
      <c r="K41" s="100" t="n">
        <f aca="false">B41-B40</f>
        <v>0</v>
      </c>
      <c r="L41" s="83" t="n">
        <f aca="false">C41-C40</f>
        <v>0</v>
      </c>
      <c r="M41" s="84" t="n">
        <f aca="false">D41-D40</f>
        <v>0</v>
      </c>
      <c r="N41" s="85"/>
      <c r="O41" s="83" t="n">
        <f aca="false">K41</f>
        <v>0</v>
      </c>
      <c r="P41" s="83" t="n">
        <f aca="false">M41</f>
        <v>0</v>
      </c>
      <c r="Q41" s="104" t="n">
        <f aca="false">ROUND(O41*1,3)</f>
        <v>0</v>
      </c>
      <c r="R41" s="104" t="n">
        <f aca="false">ROUND(P41*1,3)</f>
        <v>0</v>
      </c>
      <c r="S41" s="105" t="str">
        <f aca="false">CONCATENATE($X$2,Q41,",",R41)</f>
        <v>@0,0</v>
      </c>
      <c r="T41" s="106"/>
      <c r="U41" s="106"/>
      <c r="V41" s="107" t="n">
        <f aca="false">ROUND(T41*1,3)</f>
        <v>0</v>
      </c>
      <c r="W41" s="107" t="n">
        <f aca="false">ROUND(U41*1,3)</f>
        <v>0</v>
      </c>
      <c r="X41" s="105" t="str">
        <f aca="false">CONCATENATE($X$2,V41,",",W41)</f>
        <v>@0,0</v>
      </c>
      <c r="Y41" s="108"/>
      <c r="AA41" s="110" t="n">
        <v>38</v>
      </c>
      <c r="AB41" s="110" t="n">
        <f aca="false">A23</f>
        <v>20</v>
      </c>
      <c r="AC41" s="110" t="n">
        <f aca="false">B23</f>
        <v>0</v>
      </c>
      <c r="AD41" s="110" t="n">
        <f aca="false">C23</f>
        <v>0</v>
      </c>
      <c r="AE41" s="110" t="n">
        <f aca="false">D23</f>
        <v>0</v>
      </c>
      <c r="AF41" s="110" t="n">
        <f aca="false">E23</f>
        <v>0</v>
      </c>
      <c r="AG41" s="110"/>
      <c r="AH41" s="110"/>
      <c r="AI41" s="110"/>
      <c r="AJ41" s="117"/>
      <c r="AK41" s="122" t="n">
        <f aca="false">AC41</f>
        <v>0</v>
      </c>
      <c r="AL41" s="83" t="n">
        <f aca="false">AK41-AK40</f>
        <v>0</v>
      </c>
      <c r="AM41" s="83" t="n">
        <f aca="false">AD41</f>
        <v>0</v>
      </c>
      <c r="AN41" s="83" t="n">
        <f aca="false">AE41</f>
        <v>0</v>
      </c>
      <c r="AO41" s="83" t="n">
        <f aca="false">AF41</f>
        <v>0</v>
      </c>
      <c r="AP41" s="83" t="n">
        <f aca="false">AP40</f>
        <v>0</v>
      </c>
      <c r="AQ41" s="121" t="n">
        <f aca="false">AQ40</f>
        <v>0</v>
      </c>
      <c r="AR41" s="121" t="n">
        <f aca="false">AR40</f>
        <v>0</v>
      </c>
      <c r="AS41" s="83" t="n">
        <f aca="false">AP41-AP40</f>
        <v>0</v>
      </c>
      <c r="AT41" s="113" t="n">
        <f aca="false">AO41-AP41</f>
        <v>0</v>
      </c>
      <c r="AU41" s="83" t="n">
        <f aca="false">ROUND(AT41*AQ41,3)</f>
        <v>0</v>
      </c>
      <c r="AV41" s="83" t="n">
        <f aca="false">AU41-AU40</f>
        <v>0</v>
      </c>
      <c r="AW41" s="83" t="n">
        <f aca="false">ROUND(AT41*AR41,3)</f>
        <v>0</v>
      </c>
      <c r="AX41" s="83" t="n">
        <f aca="false">AW41-AW40</f>
        <v>0</v>
      </c>
      <c r="AZ41" s="116"/>
      <c r="BA41" s="117" t="n">
        <f aca="false">AZ41-AZ40</f>
        <v>0</v>
      </c>
      <c r="BB41" s="116"/>
      <c r="BC41" s="118" t="n">
        <f aca="false">AU41+BB41</f>
        <v>0</v>
      </c>
      <c r="BD41" s="110" t="n">
        <f aca="false">BC41-BC40</f>
        <v>0</v>
      </c>
      <c r="BE41" s="116"/>
      <c r="BF41" s="118" t="n">
        <f aca="false">BC41+BE41</f>
        <v>0</v>
      </c>
      <c r="BG41" s="110" t="n">
        <f aca="false">BF41-BF40</f>
        <v>0</v>
      </c>
    </row>
    <row r="42" customFormat="false" ht="15" hidden="false" customHeight="false" outlineLevel="0" collapsed="false">
      <c r="A42" s="95" t="n">
        <v>39</v>
      </c>
      <c r="B42" s="96"/>
      <c r="C42" s="97"/>
      <c r="D42" s="97"/>
      <c r="E42" s="98" t="n">
        <f aca="false">C42-J42</f>
        <v>0</v>
      </c>
      <c r="F42" s="97"/>
      <c r="G42" s="97"/>
      <c r="H42" s="97"/>
      <c r="I42" s="98" t="n">
        <f aca="false">E42-F42</f>
        <v>0</v>
      </c>
      <c r="J42" s="97"/>
      <c r="K42" s="100" t="n">
        <f aca="false">B42-B41</f>
        <v>0</v>
      </c>
      <c r="L42" s="83" t="n">
        <f aca="false">C42-C41</f>
        <v>0</v>
      </c>
      <c r="M42" s="84" t="n">
        <f aca="false">D42-D41</f>
        <v>0</v>
      </c>
      <c r="N42" s="85"/>
      <c r="O42" s="83" t="n">
        <f aca="false">K42</f>
        <v>0</v>
      </c>
      <c r="P42" s="83" t="n">
        <f aca="false">M42</f>
        <v>0</v>
      </c>
      <c r="Q42" s="104" t="n">
        <f aca="false">ROUND(O42*1,3)</f>
        <v>0</v>
      </c>
      <c r="R42" s="104" t="n">
        <f aca="false">ROUND(P42*1,3)</f>
        <v>0</v>
      </c>
      <c r="S42" s="105" t="str">
        <f aca="false">CONCATENATE($X$2,Q42,",",R42)</f>
        <v>@0,0</v>
      </c>
      <c r="T42" s="106"/>
      <c r="U42" s="106"/>
      <c r="V42" s="107" t="n">
        <f aca="false">ROUND(T42*1,3)</f>
        <v>0</v>
      </c>
      <c r="W42" s="107" t="n">
        <f aca="false">ROUND(U42*1,3)</f>
        <v>0</v>
      </c>
      <c r="X42" s="105" t="str">
        <f aca="false">CONCATENATE($X$2,V42,",",W42)</f>
        <v>@0,0</v>
      </c>
      <c r="Y42" s="108"/>
      <c r="AA42" s="110" t="n">
        <v>39</v>
      </c>
      <c r="AB42" s="110"/>
      <c r="AC42" s="110"/>
      <c r="AD42" s="110"/>
      <c r="AE42" s="110"/>
      <c r="AF42" s="110"/>
      <c r="AG42" s="110" t="n">
        <f aca="false">F23</f>
        <v>0</v>
      </c>
      <c r="AH42" s="110" t="n">
        <f aca="false">G23</f>
        <v>0</v>
      </c>
      <c r="AI42" s="110" t="n">
        <f aca="false">H23</f>
        <v>0</v>
      </c>
      <c r="AJ42" s="117"/>
      <c r="AK42" s="122" t="n">
        <f aca="false">AK41</f>
        <v>0</v>
      </c>
      <c r="AL42" s="83" t="n">
        <f aca="false">AK42-AK41</f>
        <v>0</v>
      </c>
      <c r="AM42" s="83" t="n">
        <f aca="false">AM41</f>
        <v>0</v>
      </c>
      <c r="AN42" s="83" t="n">
        <f aca="false">AN41</f>
        <v>0</v>
      </c>
      <c r="AO42" s="83" t="n">
        <f aca="false">AO41</f>
        <v>0</v>
      </c>
      <c r="AP42" s="83" t="n">
        <f aca="false">AG42</f>
        <v>0</v>
      </c>
      <c r="AQ42" s="121" t="n">
        <f aca="false">AH42</f>
        <v>0</v>
      </c>
      <c r="AR42" s="121" t="n">
        <f aca="false">AI42</f>
        <v>0</v>
      </c>
      <c r="AS42" s="83" t="n">
        <f aca="false">AP42-AP41</f>
        <v>0</v>
      </c>
      <c r="AT42" s="113" t="n">
        <f aca="false">AO42-AP42</f>
        <v>0</v>
      </c>
      <c r="AU42" s="83" t="n">
        <f aca="false">ROUND(AT42*AQ42,3)</f>
        <v>0</v>
      </c>
      <c r="AV42" s="83" t="n">
        <f aca="false">AU42-AU41</f>
        <v>0</v>
      </c>
      <c r="AW42" s="83" t="n">
        <f aca="false">ROUND(AT42*AR42,3)</f>
        <v>0</v>
      </c>
      <c r="AX42" s="83" t="n">
        <f aca="false">AW42-AW41</f>
        <v>0</v>
      </c>
      <c r="AZ42" s="116"/>
      <c r="BA42" s="117" t="n">
        <f aca="false">AZ42-AZ41</f>
        <v>0</v>
      </c>
      <c r="BB42" s="116"/>
      <c r="BC42" s="118" t="n">
        <f aca="false">AU42+BB42</f>
        <v>0</v>
      </c>
      <c r="BD42" s="110" t="n">
        <f aca="false">BC42-BC41</f>
        <v>0</v>
      </c>
      <c r="BE42" s="116"/>
      <c r="BF42" s="118" t="n">
        <f aca="false">BC42+BE42</f>
        <v>0</v>
      </c>
      <c r="BG42" s="110" t="n">
        <f aca="false">BF42-BF41</f>
        <v>0</v>
      </c>
    </row>
    <row r="43" customFormat="false" ht="15" hidden="false" customHeight="false" outlineLevel="0" collapsed="false">
      <c r="A43" s="95" t="n">
        <v>40</v>
      </c>
      <c r="B43" s="96"/>
      <c r="C43" s="97"/>
      <c r="D43" s="97"/>
      <c r="E43" s="98" t="n">
        <f aca="false">C43-J43</f>
        <v>0</v>
      </c>
      <c r="F43" s="97"/>
      <c r="G43" s="97"/>
      <c r="H43" s="97"/>
      <c r="I43" s="98" t="n">
        <f aca="false">E43-F43</f>
        <v>0</v>
      </c>
      <c r="J43" s="97"/>
      <c r="K43" s="100" t="n">
        <f aca="false">B43-B42</f>
        <v>0</v>
      </c>
      <c r="L43" s="83" t="n">
        <f aca="false">C43-C42</f>
        <v>0</v>
      </c>
      <c r="M43" s="84" t="n">
        <f aca="false">D43-D42</f>
        <v>0</v>
      </c>
      <c r="N43" s="85"/>
      <c r="O43" s="83" t="n">
        <f aca="false">K43</f>
        <v>0</v>
      </c>
      <c r="P43" s="83" t="n">
        <f aca="false">M43</f>
        <v>0</v>
      </c>
      <c r="Q43" s="104" t="n">
        <f aca="false">ROUND(O43*1,3)</f>
        <v>0</v>
      </c>
      <c r="R43" s="104" t="n">
        <f aca="false">ROUND(P43*1,3)</f>
        <v>0</v>
      </c>
      <c r="S43" s="105" t="str">
        <f aca="false">CONCATENATE($X$2,Q43,",",R43)</f>
        <v>@0,0</v>
      </c>
      <c r="T43" s="106"/>
      <c r="U43" s="106"/>
      <c r="V43" s="107" t="n">
        <f aca="false">ROUND(T43*1,3)</f>
        <v>0</v>
      </c>
      <c r="W43" s="107" t="n">
        <f aca="false">ROUND(U43*1,3)</f>
        <v>0</v>
      </c>
      <c r="X43" s="105" t="str">
        <f aca="false">CONCATENATE($X$2,V43,",",W43)</f>
        <v>@0,0</v>
      </c>
      <c r="Y43" s="108"/>
      <c r="AA43" s="110" t="n">
        <v>40</v>
      </c>
      <c r="AB43" s="110" t="n">
        <f aca="false">A24</f>
        <v>21</v>
      </c>
      <c r="AC43" s="110" t="n">
        <f aca="false">B24</f>
        <v>0</v>
      </c>
      <c r="AD43" s="110" t="n">
        <f aca="false">C24</f>
        <v>0</v>
      </c>
      <c r="AE43" s="110" t="n">
        <f aca="false">D24</f>
        <v>0</v>
      </c>
      <c r="AF43" s="110" t="n">
        <f aca="false">E24</f>
        <v>0</v>
      </c>
      <c r="AG43" s="110"/>
      <c r="AH43" s="110"/>
      <c r="AI43" s="110"/>
      <c r="AJ43" s="117"/>
      <c r="AK43" s="122" t="n">
        <f aca="false">AC43</f>
        <v>0</v>
      </c>
      <c r="AL43" s="83" t="n">
        <f aca="false">AK43-AK42</f>
        <v>0</v>
      </c>
      <c r="AM43" s="83" t="n">
        <f aca="false">AD43</f>
        <v>0</v>
      </c>
      <c r="AN43" s="83" t="n">
        <f aca="false">AE43</f>
        <v>0</v>
      </c>
      <c r="AO43" s="83" t="n">
        <f aca="false">AF43</f>
        <v>0</v>
      </c>
      <c r="AP43" s="83" t="n">
        <f aca="false">AP42</f>
        <v>0</v>
      </c>
      <c r="AQ43" s="121" t="n">
        <f aca="false">AQ42</f>
        <v>0</v>
      </c>
      <c r="AR43" s="121" t="n">
        <f aca="false">AR42</f>
        <v>0</v>
      </c>
      <c r="AS43" s="83" t="n">
        <f aca="false">AP43-AP42</f>
        <v>0</v>
      </c>
      <c r="AT43" s="113" t="n">
        <f aca="false">AO43-AP43</f>
        <v>0</v>
      </c>
      <c r="AU43" s="83" t="n">
        <f aca="false">ROUND(AT43*AQ43,3)</f>
        <v>0</v>
      </c>
      <c r="AV43" s="83" t="n">
        <f aca="false">AU43-AU42</f>
        <v>0</v>
      </c>
      <c r="AW43" s="83" t="n">
        <f aca="false">ROUND(AT43*AR43,3)</f>
        <v>0</v>
      </c>
      <c r="AX43" s="83" t="n">
        <f aca="false">AW43-AW42</f>
        <v>0</v>
      </c>
      <c r="AZ43" s="116"/>
      <c r="BA43" s="117" t="n">
        <f aca="false">AZ43-AZ42</f>
        <v>0</v>
      </c>
      <c r="BB43" s="116"/>
      <c r="BC43" s="118" t="n">
        <f aca="false">AU43+BB43</f>
        <v>0</v>
      </c>
      <c r="BD43" s="110" t="n">
        <f aca="false">BC43-BC42</f>
        <v>0</v>
      </c>
      <c r="BE43" s="116"/>
      <c r="BF43" s="118" t="n">
        <f aca="false">BC43+BE43</f>
        <v>0</v>
      </c>
      <c r="BG43" s="110" t="n">
        <f aca="false">BF43-BF42</f>
        <v>0</v>
      </c>
    </row>
    <row r="44" customFormat="false" ht="15" hidden="false" customHeight="false" outlineLevel="0" collapsed="false">
      <c r="A44" s="95" t="n">
        <v>41</v>
      </c>
      <c r="B44" s="96"/>
      <c r="C44" s="97"/>
      <c r="D44" s="97"/>
      <c r="E44" s="98" t="n">
        <f aca="false">C44-J44</f>
        <v>0</v>
      </c>
      <c r="F44" s="97"/>
      <c r="G44" s="97"/>
      <c r="H44" s="97"/>
      <c r="I44" s="98" t="n">
        <f aca="false">E44-F44</f>
        <v>0</v>
      </c>
      <c r="J44" s="97"/>
      <c r="K44" s="100" t="n">
        <f aca="false">B44-B43</f>
        <v>0</v>
      </c>
      <c r="L44" s="83" t="n">
        <f aca="false">C44-C43</f>
        <v>0</v>
      </c>
      <c r="M44" s="84" t="n">
        <f aca="false">D44-D43</f>
        <v>0</v>
      </c>
      <c r="N44" s="85"/>
      <c r="O44" s="83" t="n">
        <f aca="false">K44</f>
        <v>0</v>
      </c>
      <c r="P44" s="83" t="n">
        <f aca="false">M44</f>
        <v>0</v>
      </c>
      <c r="Q44" s="104" t="n">
        <f aca="false">ROUND(O44*1,3)</f>
        <v>0</v>
      </c>
      <c r="R44" s="104" t="n">
        <f aca="false">ROUND(P44*1,3)</f>
        <v>0</v>
      </c>
      <c r="S44" s="105" t="str">
        <f aca="false">CONCATENATE($X$2,Q44,",",R44)</f>
        <v>@0,0</v>
      </c>
      <c r="T44" s="106"/>
      <c r="U44" s="106"/>
      <c r="V44" s="107" t="n">
        <f aca="false">ROUND(T44*1,3)</f>
        <v>0</v>
      </c>
      <c r="W44" s="107" t="n">
        <f aca="false">ROUND(U44*1,3)</f>
        <v>0</v>
      </c>
      <c r="X44" s="105" t="str">
        <f aca="false">CONCATENATE($X$2,V44,",",W44)</f>
        <v>@0,0</v>
      </c>
      <c r="Y44" s="108"/>
      <c r="AA44" s="110" t="n">
        <v>41</v>
      </c>
      <c r="AB44" s="110"/>
      <c r="AC44" s="110"/>
      <c r="AD44" s="110"/>
      <c r="AE44" s="110"/>
      <c r="AF44" s="110"/>
      <c r="AG44" s="110" t="n">
        <f aca="false">F24</f>
        <v>0</v>
      </c>
      <c r="AH44" s="110" t="n">
        <f aca="false">G24</f>
        <v>0</v>
      </c>
      <c r="AI44" s="110" t="n">
        <f aca="false">H24</f>
        <v>0</v>
      </c>
      <c r="AJ44" s="117"/>
      <c r="AK44" s="122" t="n">
        <f aca="false">AK43</f>
        <v>0</v>
      </c>
      <c r="AL44" s="83" t="n">
        <f aca="false">AK44-AK43</f>
        <v>0</v>
      </c>
      <c r="AM44" s="83" t="n">
        <f aca="false">AM43</f>
        <v>0</v>
      </c>
      <c r="AN44" s="83" t="n">
        <f aca="false">AN43</f>
        <v>0</v>
      </c>
      <c r="AO44" s="83" t="n">
        <f aca="false">AO43</f>
        <v>0</v>
      </c>
      <c r="AP44" s="83" t="n">
        <f aca="false">AG44</f>
        <v>0</v>
      </c>
      <c r="AQ44" s="121" t="n">
        <f aca="false">AH44</f>
        <v>0</v>
      </c>
      <c r="AR44" s="121" t="n">
        <f aca="false">AI44</f>
        <v>0</v>
      </c>
      <c r="AS44" s="83" t="n">
        <f aca="false">AP44-AP43</f>
        <v>0</v>
      </c>
      <c r="AT44" s="113" t="n">
        <f aca="false">AO44-AP44</f>
        <v>0</v>
      </c>
      <c r="AU44" s="83" t="n">
        <f aca="false">ROUND(AT44*AQ44,3)</f>
        <v>0</v>
      </c>
      <c r="AV44" s="83" t="n">
        <f aca="false">AU44-AU43</f>
        <v>0</v>
      </c>
      <c r="AW44" s="83" t="n">
        <f aca="false">ROUND(AT44*AR44,3)</f>
        <v>0</v>
      </c>
      <c r="AX44" s="83" t="n">
        <f aca="false">AW44-AW43</f>
        <v>0</v>
      </c>
      <c r="AZ44" s="116"/>
      <c r="BA44" s="117" t="n">
        <f aca="false">AZ44-AZ43</f>
        <v>0</v>
      </c>
      <c r="BB44" s="116"/>
      <c r="BC44" s="118" t="n">
        <f aca="false">AU44+BB44</f>
        <v>0</v>
      </c>
      <c r="BD44" s="110" t="n">
        <f aca="false">BC44-BC43</f>
        <v>0</v>
      </c>
      <c r="BE44" s="116"/>
      <c r="BF44" s="118" t="n">
        <f aca="false">BC44+BE44</f>
        <v>0</v>
      </c>
      <c r="BG44" s="110" t="n">
        <f aca="false">BF44-BF43</f>
        <v>0</v>
      </c>
    </row>
    <row r="45" customFormat="false" ht="15" hidden="false" customHeight="false" outlineLevel="0" collapsed="false">
      <c r="A45" s="123" t="n">
        <v>42</v>
      </c>
      <c r="B45" s="128"/>
      <c r="C45" s="129"/>
      <c r="D45" s="129"/>
      <c r="E45" s="98" t="n">
        <f aca="false">C45-J45</f>
        <v>0</v>
      </c>
      <c r="F45" s="97"/>
      <c r="G45" s="97"/>
      <c r="H45" s="97"/>
      <c r="I45" s="98" t="n">
        <f aca="false">E45-F45</f>
        <v>0</v>
      </c>
      <c r="J45" s="97"/>
      <c r="K45" s="100" t="n">
        <f aca="false">B45-B44</f>
        <v>0</v>
      </c>
      <c r="L45" s="83" t="n">
        <f aca="false">C45-C44</f>
        <v>0</v>
      </c>
      <c r="M45" s="84" t="n">
        <f aca="false">D45-D44</f>
        <v>0</v>
      </c>
      <c r="N45" s="85"/>
      <c r="O45" s="130" t="n">
        <v>10</v>
      </c>
      <c r="P45" s="130" t="n">
        <v>10</v>
      </c>
      <c r="Q45" s="104" t="n">
        <f aca="false">ROUND(O45*1,3)</f>
        <v>10</v>
      </c>
      <c r="R45" s="104" t="n">
        <f aca="false">ROUND(P45*1,3)</f>
        <v>10</v>
      </c>
      <c r="S45" s="131" t="str">
        <f aca="false">CONCATENATE($X$2,Q45,",",R45)</f>
        <v>@10,10</v>
      </c>
      <c r="T45" s="106"/>
      <c r="U45" s="106"/>
      <c r="V45" s="107" t="n">
        <f aca="false">ROUND(T45*1,3)</f>
        <v>0</v>
      </c>
      <c r="W45" s="107" t="n">
        <f aca="false">ROUND(U45*1,3)</f>
        <v>0</v>
      </c>
      <c r="X45" s="105" t="str">
        <f aca="false">CONCATENATE($X$2,V45,",",W45)</f>
        <v>@0,0</v>
      </c>
      <c r="Y45" s="108"/>
      <c r="AA45" s="110" t="n">
        <v>42</v>
      </c>
      <c r="AB45" s="110" t="n">
        <f aca="false">A25</f>
        <v>22</v>
      </c>
      <c r="AC45" s="110" t="n">
        <f aca="false">B25</f>
        <v>41232.5</v>
      </c>
      <c r="AD45" s="110" t="n">
        <f aca="false">C25</f>
        <v>0</v>
      </c>
      <c r="AE45" s="110" t="n">
        <f aca="false">D25</f>
        <v>329.963</v>
      </c>
      <c r="AF45" s="110" t="n">
        <f aca="false">E25</f>
        <v>0</v>
      </c>
      <c r="AG45" s="110"/>
      <c r="AH45" s="110"/>
      <c r="AI45" s="110"/>
      <c r="AJ45" s="117"/>
      <c r="AK45" s="122" t="n">
        <f aca="false">AC45</f>
        <v>41232.5</v>
      </c>
      <c r="AL45" s="83" t="n">
        <f aca="false">AK45-AK44</f>
        <v>41232.5</v>
      </c>
      <c r="AM45" s="83" t="n">
        <f aca="false">AD45</f>
        <v>0</v>
      </c>
      <c r="AN45" s="83" t="n">
        <f aca="false">AE45</f>
        <v>329.963</v>
      </c>
      <c r="AO45" s="83" t="n">
        <f aca="false">AF45</f>
        <v>0</v>
      </c>
      <c r="AP45" s="83" t="n">
        <f aca="false">AP44</f>
        <v>0</v>
      </c>
      <c r="AQ45" s="121" t="n">
        <f aca="false">AQ44</f>
        <v>0</v>
      </c>
      <c r="AR45" s="121" t="n">
        <f aca="false">AR44</f>
        <v>0</v>
      </c>
      <c r="AS45" s="83" t="n">
        <f aca="false">AP45-AP44</f>
        <v>0</v>
      </c>
      <c r="AT45" s="113" t="n">
        <f aca="false">AO45-AP45</f>
        <v>0</v>
      </c>
      <c r="AU45" s="83" t="n">
        <f aca="false">ROUND(AT45*AQ45,3)</f>
        <v>0</v>
      </c>
      <c r="AV45" s="83" t="n">
        <f aca="false">AU45-AU44</f>
        <v>0</v>
      </c>
      <c r="AW45" s="83" t="n">
        <f aca="false">ROUND(AT45*AR45,3)</f>
        <v>0</v>
      </c>
      <c r="AX45" s="83" t="n">
        <f aca="false">AW45-AW44</f>
        <v>0</v>
      </c>
      <c r="AZ45" s="116"/>
      <c r="BA45" s="117" t="n">
        <f aca="false">AZ45-AZ44</f>
        <v>0</v>
      </c>
      <c r="BB45" s="116"/>
      <c r="BC45" s="118" t="n">
        <f aca="false">AU45+BB45</f>
        <v>0</v>
      </c>
      <c r="BD45" s="110" t="n">
        <f aca="false">BC45-BC44</f>
        <v>0</v>
      </c>
      <c r="BE45" s="116"/>
      <c r="BF45" s="118" t="n">
        <f aca="false">BC45+BE45</f>
        <v>0</v>
      </c>
      <c r="BG45" s="110" t="n">
        <f aca="false">BF45-BF44</f>
        <v>0</v>
      </c>
    </row>
    <row r="46" customFormat="false" ht="15" hidden="false" customHeight="false" outlineLevel="0" collapsed="false">
      <c r="A46" s="95" t="n">
        <v>43</v>
      </c>
      <c r="B46" s="96"/>
      <c r="C46" s="97"/>
      <c r="D46" s="97"/>
      <c r="E46" s="98" t="n">
        <f aca="false">C46-J46</f>
        <v>0</v>
      </c>
      <c r="F46" s="97"/>
      <c r="G46" s="97"/>
      <c r="H46" s="97"/>
      <c r="I46" s="98" t="n">
        <f aca="false">E46-F46</f>
        <v>0</v>
      </c>
      <c r="J46" s="97"/>
      <c r="K46" s="100" t="n">
        <f aca="false">B46-B45</f>
        <v>0</v>
      </c>
      <c r="L46" s="83" t="n">
        <f aca="false">C46-C45</f>
        <v>0</v>
      </c>
      <c r="M46" s="84" t="n">
        <f aca="false">D46-D45</f>
        <v>0</v>
      </c>
      <c r="N46" s="85"/>
      <c r="O46" s="130" t="n">
        <v>10</v>
      </c>
      <c r="P46" s="130" t="n">
        <v>-10</v>
      </c>
      <c r="Q46" s="104" t="n">
        <f aca="false">ROUND(O46*1,3)</f>
        <v>10</v>
      </c>
      <c r="R46" s="104" t="n">
        <f aca="false">ROUND(P46*1,3)</f>
        <v>-10</v>
      </c>
      <c r="S46" s="131" t="str">
        <f aca="false">CONCATENATE($X$2,Q46,",",R46)</f>
        <v>@10,-10</v>
      </c>
      <c r="T46" s="106"/>
      <c r="U46" s="106"/>
      <c r="V46" s="107" t="n">
        <f aca="false">ROUND(T46*1,3)</f>
        <v>0</v>
      </c>
      <c r="W46" s="107" t="n">
        <f aca="false">ROUND(U46*1,3)</f>
        <v>0</v>
      </c>
      <c r="X46" s="105" t="str">
        <f aca="false">CONCATENATE($X$2,V46,",",W46)</f>
        <v>@0,0</v>
      </c>
      <c r="Y46" s="108"/>
      <c r="AA46" s="110" t="n">
        <v>43</v>
      </c>
      <c r="AB46" s="110"/>
      <c r="AC46" s="110"/>
      <c r="AD46" s="110"/>
      <c r="AE46" s="110"/>
      <c r="AF46" s="110"/>
      <c r="AG46" s="110" t="n">
        <f aca="false">F25</f>
        <v>0</v>
      </c>
      <c r="AH46" s="110" t="n">
        <f aca="false">G25</f>
        <v>0</v>
      </c>
      <c r="AI46" s="110" t="n">
        <f aca="false">H25</f>
        <v>0</v>
      </c>
      <c r="AJ46" s="117"/>
      <c r="AK46" s="122" t="n">
        <f aca="false">AK45</f>
        <v>41232.5</v>
      </c>
      <c r="AL46" s="83" t="n">
        <f aca="false">AK46-AK45</f>
        <v>0</v>
      </c>
      <c r="AM46" s="83" t="n">
        <f aca="false">AM45</f>
        <v>0</v>
      </c>
      <c r="AN46" s="83" t="n">
        <f aca="false">AN45</f>
        <v>329.963</v>
      </c>
      <c r="AO46" s="83" t="n">
        <f aca="false">AO45</f>
        <v>0</v>
      </c>
      <c r="AP46" s="83" t="n">
        <f aca="false">AG46</f>
        <v>0</v>
      </c>
      <c r="AQ46" s="121" t="n">
        <f aca="false">AH46</f>
        <v>0</v>
      </c>
      <c r="AR46" s="121" t="n">
        <f aca="false">AI46</f>
        <v>0</v>
      </c>
      <c r="AS46" s="83" t="n">
        <f aca="false">AP46-AP45</f>
        <v>0</v>
      </c>
      <c r="AT46" s="113" t="n">
        <f aca="false">AO46-AP46</f>
        <v>0</v>
      </c>
      <c r="AU46" s="83" t="n">
        <f aca="false">ROUND(AT46*AQ46,3)</f>
        <v>0</v>
      </c>
      <c r="AV46" s="83" t="n">
        <f aca="false">AU46-AU45</f>
        <v>0</v>
      </c>
      <c r="AW46" s="83" t="n">
        <f aca="false">ROUND(AT46*AR46,3)</f>
        <v>0</v>
      </c>
      <c r="AX46" s="83" t="n">
        <f aca="false">AW46-AW45</f>
        <v>0</v>
      </c>
      <c r="AZ46" s="116"/>
      <c r="BA46" s="117" t="n">
        <f aca="false">AZ46-AZ45</f>
        <v>0</v>
      </c>
      <c r="BB46" s="116"/>
      <c r="BC46" s="118" t="n">
        <f aca="false">AU46+BB46</f>
        <v>0</v>
      </c>
      <c r="BD46" s="110" t="n">
        <f aca="false">BC46-BC45</f>
        <v>0</v>
      </c>
      <c r="BE46" s="116"/>
      <c r="BF46" s="118" t="n">
        <f aca="false">BC46+BE46</f>
        <v>0</v>
      </c>
      <c r="BG46" s="110" t="n">
        <f aca="false">BF46-BF45</f>
        <v>0</v>
      </c>
    </row>
    <row r="47" customFormat="false" ht="15" hidden="false" customHeight="false" outlineLevel="0" collapsed="false">
      <c r="A47" s="95" t="n">
        <v>44</v>
      </c>
      <c r="B47" s="96"/>
      <c r="C47" s="97"/>
      <c r="D47" s="97"/>
      <c r="E47" s="98" t="n">
        <f aca="false">C47-J47</f>
        <v>0</v>
      </c>
      <c r="F47" s="97"/>
      <c r="G47" s="97"/>
      <c r="H47" s="97"/>
      <c r="I47" s="98" t="n">
        <f aca="false">E47-F47</f>
        <v>0</v>
      </c>
      <c r="J47" s="97"/>
      <c r="K47" s="100" t="n">
        <f aca="false">B47-B46</f>
        <v>0</v>
      </c>
      <c r="L47" s="83" t="n">
        <f aca="false">C47-C46</f>
        <v>0</v>
      </c>
      <c r="M47" s="84" t="n">
        <f aca="false">D47-D46</f>
        <v>0</v>
      </c>
      <c r="N47" s="119" t="n">
        <v>3</v>
      </c>
      <c r="O47" s="132" t="n">
        <f aca="false">AL4</f>
        <v>0</v>
      </c>
      <c r="P47" s="132" t="n">
        <f aca="false">AS4</f>
        <v>-2.23200000000003</v>
      </c>
      <c r="Q47" s="104" t="n">
        <f aca="false">ROUND(O47*1,3)</f>
        <v>0</v>
      </c>
      <c r="R47" s="104" t="n">
        <f aca="false">ROUND(P47*1,3)</f>
        <v>-2.232</v>
      </c>
      <c r="S47" s="105" t="str">
        <f aca="false">CONCATENATE($X$2,Q47,",",R47)</f>
        <v>@0,-2.232</v>
      </c>
      <c r="T47" s="106"/>
      <c r="U47" s="106"/>
      <c r="V47" s="107" t="n">
        <f aca="false">ROUND(T47*1,3)</f>
        <v>0</v>
      </c>
      <c r="W47" s="107" t="n">
        <f aca="false">ROUND(U47*1,3)</f>
        <v>0</v>
      </c>
      <c r="X47" s="105" t="str">
        <f aca="false">CONCATENATE($X$2,V47,",",W47)</f>
        <v>@0,0</v>
      </c>
      <c r="Y47" s="108"/>
      <c r="AA47" s="110" t="n">
        <v>44</v>
      </c>
      <c r="AB47" s="110" t="n">
        <f aca="false">A26</f>
        <v>23</v>
      </c>
      <c r="AC47" s="110" t="n">
        <f aca="false">B26</f>
        <v>41240</v>
      </c>
      <c r="AD47" s="110" t="n">
        <f aca="false">C26</f>
        <v>0</v>
      </c>
      <c r="AE47" s="110" t="n">
        <f aca="false">D26</f>
        <v>325.636</v>
      </c>
      <c r="AF47" s="110" t="n">
        <f aca="false">E26</f>
        <v>0</v>
      </c>
      <c r="AG47" s="110"/>
      <c r="AH47" s="110"/>
      <c r="AI47" s="110"/>
      <c r="AJ47" s="117"/>
      <c r="AK47" s="122" t="n">
        <f aca="false">AC47</f>
        <v>41240</v>
      </c>
      <c r="AL47" s="83" t="n">
        <f aca="false">AK47-AK46</f>
        <v>7.5</v>
      </c>
      <c r="AM47" s="83" t="n">
        <f aca="false">AD47</f>
        <v>0</v>
      </c>
      <c r="AN47" s="83" t="n">
        <f aca="false">AE47</f>
        <v>325.636</v>
      </c>
      <c r="AO47" s="83" t="n">
        <f aca="false">AF47</f>
        <v>0</v>
      </c>
      <c r="AP47" s="83" t="n">
        <f aca="false">AP46</f>
        <v>0</v>
      </c>
      <c r="AQ47" s="121" t="n">
        <f aca="false">AQ46</f>
        <v>0</v>
      </c>
      <c r="AR47" s="121" t="n">
        <f aca="false">AR46</f>
        <v>0</v>
      </c>
      <c r="AS47" s="83" t="n">
        <f aca="false">AP47-AP46</f>
        <v>0</v>
      </c>
      <c r="AT47" s="113" t="n">
        <f aca="false">AO47-AP47</f>
        <v>0</v>
      </c>
      <c r="AU47" s="83" t="n">
        <f aca="false">ROUND(AT47*AQ47,3)</f>
        <v>0</v>
      </c>
      <c r="AV47" s="83" t="n">
        <f aca="false">AU47-AU46</f>
        <v>0</v>
      </c>
      <c r="AW47" s="83" t="n">
        <f aca="false">ROUND(AT47*AR47,3)</f>
        <v>0</v>
      </c>
      <c r="AX47" s="83" t="n">
        <f aca="false">AW47-AW46</f>
        <v>0</v>
      </c>
      <c r="AZ47" s="116"/>
      <c r="BA47" s="117" t="n">
        <f aca="false">AZ47-AZ46</f>
        <v>0</v>
      </c>
      <c r="BB47" s="116"/>
      <c r="BC47" s="118" t="n">
        <f aca="false">AU47+BB47</f>
        <v>0</v>
      </c>
      <c r="BD47" s="110" t="n">
        <f aca="false">BC47-BC46</f>
        <v>0</v>
      </c>
      <c r="BE47" s="116"/>
      <c r="BF47" s="118" t="n">
        <f aca="false">BC47+BE47</f>
        <v>0</v>
      </c>
      <c r="BG47" s="110" t="n">
        <f aca="false">BF47-BF46</f>
        <v>0</v>
      </c>
    </row>
    <row r="48" customFormat="false" ht="15" hidden="false" customHeight="false" outlineLevel="0" collapsed="false">
      <c r="A48" s="95" t="n">
        <v>45</v>
      </c>
      <c r="B48" s="96"/>
      <c r="C48" s="97"/>
      <c r="D48" s="97"/>
      <c r="E48" s="98" t="n">
        <f aca="false">C48-J48</f>
        <v>0</v>
      </c>
      <c r="F48" s="97"/>
      <c r="G48" s="97"/>
      <c r="H48" s="97"/>
      <c r="I48" s="98" t="n">
        <f aca="false">E48-F48</f>
        <v>0</v>
      </c>
      <c r="J48" s="97"/>
      <c r="K48" s="100" t="n">
        <f aca="false">B48-B47</f>
        <v>0</v>
      </c>
      <c r="L48" s="83" t="n">
        <f aca="false">C48-C47</f>
        <v>0</v>
      </c>
      <c r="M48" s="84" t="n">
        <f aca="false">D48-D47</f>
        <v>0</v>
      </c>
      <c r="N48" s="85"/>
      <c r="O48" s="132" t="n">
        <f aca="false">AL5</f>
        <v>4</v>
      </c>
      <c r="P48" s="132" t="n">
        <f aca="false">AS5</f>
        <v>0</v>
      </c>
      <c r="Q48" s="104" t="n">
        <f aca="false">ROUND(O48*1,3)</f>
        <v>4</v>
      </c>
      <c r="R48" s="104" t="n">
        <f aca="false">ROUND(P48*1,3)</f>
        <v>0</v>
      </c>
      <c r="S48" s="105" t="str">
        <f aca="false">CONCATENATE($X$2,Q48,",",R48)</f>
        <v>@4,0</v>
      </c>
      <c r="T48" s="106"/>
      <c r="U48" s="106"/>
      <c r="V48" s="107" t="n">
        <f aca="false">ROUND(T48*1,3)</f>
        <v>0</v>
      </c>
      <c r="W48" s="107" t="n">
        <f aca="false">ROUND(U48*1,3)</f>
        <v>0</v>
      </c>
      <c r="X48" s="105" t="str">
        <f aca="false">CONCATENATE($X$2,V48,",",W48)</f>
        <v>@0,0</v>
      </c>
      <c r="Y48" s="108"/>
      <c r="AA48" s="110" t="n">
        <v>45</v>
      </c>
      <c r="AB48" s="110"/>
      <c r="AC48" s="110"/>
      <c r="AD48" s="110"/>
      <c r="AE48" s="110"/>
      <c r="AF48" s="110"/>
      <c r="AG48" s="110" t="n">
        <f aca="false">F26</f>
        <v>0</v>
      </c>
      <c r="AH48" s="110" t="n">
        <f aca="false">G26</f>
        <v>0</v>
      </c>
      <c r="AI48" s="110" t="n">
        <f aca="false">H26</f>
        <v>0</v>
      </c>
      <c r="AJ48" s="117"/>
      <c r="AK48" s="122" t="n">
        <f aca="false">AK47</f>
        <v>41240</v>
      </c>
      <c r="AL48" s="83" t="n">
        <f aca="false">AK48-AK47</f>
        <v>0</v>
      </c>
      <c r="AM48" s="83" t="n">
        <f aca="false">AM47</f>
        <v>0</v>
      </c>
      <c r="AN48" s="83" t="n">
        <f aca="false">AN47</f>
        <v>325.636</v>
      </c>
      <c r="AO48" s="83" t="n">
        <f aca="false">AO47</f>
        <v>0</v>
      </c>
      <c r="AP48" s="83" t="n">
        <f aca="false">AG48</f>
        <v>0</v>
      </c>
      <c r="AQ48" s="121" t="n">
        <f aca="false">AH48</f>
        <v>0</v>
      </c>
      <c r="AR48" s="121" t="n">
        <f aca="false">AI48</f>
        <v>0</v>
      </c>
      <c r="AS48" s="83" t="n">
        <f aca="false">AP48-AP47</f>
        <v>0</v>
      </c>
      <c r="AT48" s="113" t="n">
        <f aca="false">AO48-AP48</f>
        <v>0</v>
      </c>
      <c r="AU48" s="83" t="n">
        <f aca="false">ROUND(AT48*AQ48,3)</f>
        <v>0</v>
      </c>
      <c r="AV48" s="83" t="n">
        <f aca="false">AU48-AU47</f>
        <v>0</v>
      </c>
      <c r="AW48" s="83" t="n">
        <f aca="false">ROUND(AT48*AR48,3)</f>
        <v>0</v>
      </c>
      <c r="AX48" s="83" t="n">
        <f aca="false">AW48-AW47</f>
        <v>0</v>
      </c>
      <c r="AZ48" s="116"/>
      <c r="BA48" s="117" t="n">
        <f aca="false">AZ48-AZ47</f>
        <v>0</v>
      </c>
      <c r="BB48" s="116"/>
      <c r="BC48" s="118" t="n">
        <f aca="false">AU48+BB48</f>
        <v>0</v>
      </c>
      <c r="BD48" s="110" t="n">
        <f aca="false">BC48-BC47</f>
        <v>0</v>
      </c>
      <c r="BE48" s="116"/>
      <c r="BF48" s="118" t="n">
        <f aca="false">BC48+BE48</f>
        <v>0</v>
      </c>
      <c r="BG48" s="110" t="n">
        <f aca="false">BF48-BF47</f>
        <v>0</v>
      </c>
    </row>
    <row r="49" customFormat="false" ht="15" hidden="false" customHeight="false" outlineLevel="0" collapsed="false">
      <c r="A49" s="95" t="n">
        <v>46</v>
      </c>
      <c r="B49" s="96"/>
      <c r="C49" s="97"/>
      <c r="D49" s="97"/>
      <c r="E49" s="98" t="n">
        <f aca="false">C49-J49</f>
        <v>0</v>
      </c>
      <c r="F49" s="97"/>
      <c r="G49" s="97"/>
      <c r="H49" s="97"/>
      <c r="I49" s="98" t="n">
        <f aca="false">E49-F49</f>
        <v>0</v>
      </c>
      <c r="J49" s="97"/>
      <c r="K49" s="100" t="n">
        <f aca="false">B49-B48</f>
        <v>0</v>
      </c>
      <c r="L49" s="83" t="n">
        <f aca="false">C49-C48</f>
        <v>0</v>
      </c>
      <c r="M49" s="84" t="n">
        <f aca="false">D49-D48</f>
        <v>0</v>
      </c>
      <c r="N49" s="85"/>
      <c r="O49" s="132" t="n">
        <f aca="false">AL6</f>
        <v>0</v>
      </c>
      <c r="P49" s="132" t="n">
        <f aca="false">AS6</f>
        <v>-2.09299999999996</v>
      </c>
      <c r="Q49" s="104" t="n">
        <f aca="false">ROUND(O49*1,3)</f>
        <v>0</v>
      </c>
      <c r="R49" s="104" t="n">
        <f aca="false">ROUND(P49*1,3)</f>
        <v>-2.093</v>
      </c>
      <c r="S49" s="105" t="str">
        <f aca="false">CONCATENATE($X$2,Q49,",",R49)</f>
        <v>@0,-2.093</v>
      </c>
      <c r="T49" s="106"/>
      <c r="U49" s="106"/>
      <c r="V49" s="107" t="n">
        <f aca="false">ROUND(T49*1,3)</f>
        <v>0</v>
      </c>
      <c r="W49" s="107" t="n">
        <f aca="false">ROUND(U49*1,3)</f>
        <v>0</v>
      </c>
      <c r="X49" s="105" t="str">
        <f aca="false">CONCATENATE($X$2,V49,",",W49)</f>
        <v>@0,0</v>
      </c>
      <c r="Y49" s="108"/>
      <c r="AA49" s="110" t="n">
        <v>46</v>
      </c>
      <c r="AB49" s="110" t="n">
        <f aca="false">A27</f>
        <v>24</v>
      </c>
      <c r="AC49" s="110" t="n">
        <f aca="false">B27</f>
        <v>41245</v>
      </c>
      <c r="AD49" s="110" t="n">
        <f aca="false">C27</f>
        <v>0</v>
      </c>
      <c r="AE49" s="110" t="n">
        <f aca="false">D27</f>
        <v>322.495</v>
      </c>
      <c r="AF49" s="110" t="n">
        <f aca="false">E27</f>
        <v>0</v>
      </c>
      <c r="AG49" s="110"/>
      <c r="AH49" s="110"/>
      <c r="AI49" s="110"/>
      <c r="AJ49" s="117"/>
      <c r="AK49" s="122" t="n">
        <f aca="false">AC49</f>
        <v>41245</v>
      </c>
      <c r="AL49" s="83" t="n">
        <f aca="false">AK49-AK48</f>
        <v>5</v>
      </c>
      <c r="AM49" s="83" t="n">
        <f aca="false">AD49</f>
        <v>0</v>
      </c>
      <c r="AN49" s="83" t="n">
        <f aca="false">AE49</f>
        <v>322.495</v>
      </c>
      <c r="AO49" s="83" t="n">
        <f aca="false">AF49</f>
        <v>0</v>
      </c>
      <c r="AP49" s="83" t="n">
        <f aca="false">AP48</f>
        <v>0</v>
      </c>
      <c r="AQ49" s="121" t="n">
        <f aca="false">AQ48</f>
        <v>0</v>
      </c>
      <c r="AR49" s="121" t="n">
        <f aca="false">AR48</f>
        <v>0</v>
      </c>
      <c r="AS49" s="83" t="n">
        <f aca="false">AP49-AP48</f>
        <v>0</v>
      </c>
      <c r="AT49" s="113" t="n">
        <f aca="false">AO49-AP49</f>
        <v>0</v>
      </c>
      <c r="AU49" s="83" t="n">
        <f aca="false">ROUND(AT49*AQ49,3)</f>
        <v>0</v>
      </c>
      <c r="AV49" s="83" t="n">
        <f aca="false">AU49-AU48</f>
        <v>0</v>
      </c>
      <c r="AW49" s="83" t="n">
        <f aca="false">ROUND(AT49*AR49,3)</f>
        <v>0</v>
      </c>
      <c r="AX49" s="83" t="n">
        <f aca="false">AW49-AW48</f>
        <v>0</v>
      </c>
      <c r="AZ49" s="116"/>
      <c r="BA49" s="117" t="n">
        <f aca="false">AZ49-AZ48</f>
        <v>0</v>
      </c>
      <c r="BB49" s="116"/>
      <c r="BC49" s="118" t="n">
        <f aca="false">AU49+BB49</f>
        <v>0</v>
      </c>
      <c r="BD49" s="110" t="n">
        <f aca="false">BC49-BC48</f>
        <v>0</v>
      </c>
      <c r="BE49" s="116"/>
      <c r="BF49" s="118" t="n">
        <f aca="false">BC49+BE49</f>
        <v>0</v>
      </c>
      <c r="BG49" s="110" t="n">
        <f aca="false">BF49-BF48</f>
        <v>0</v>
      </c>
    </row>
    <row r="50" customFormat="false" ht="15" hidden="false" customHeight="false" outlineLevel="0" collapsed="false">
      <c r="A50" s="95" t="n">
        <v>47</v>
      </c>
      <c r="B50" s="96"/>
      <c r="C50" s="97"/>
      <c r="D50" s="97"/>
      <c r="E50" s="98" t="n">
        <f aca="false">C50-J50</f>
        <v>0</v>
      </c>
      <c r="F50" s="97"/>
      <c r="G50" s="97"/>
      <c r="H50" s="97"/>
      <c r="I50" s="98" t="n">
        <f aca="false">E50-F50</f>
        <v>0</v>
      </c>
      <c r="J50" s="97"/>
      <c r="K50" s="100" t="n">
        <f aca="false">B50-B49</f>
        <v>0</v>
      </c>
      <c r="L50" s="83" t="n">
        <f aca="false">C50-C49</f>
        <v>0</v>
      </c>
      <c r="M50" s="84" t="n">
        <f aca="false">D50-D49</f>
        <v>0</v>
      </c>
      <c r="N50" s="85"/>
      <c r="O50" s="132" t="n">
        <f aca="false">AL7</f>
        <v>3.5</v>
      </c>
      <c r="P50" s="132" t="n">
        <f aca="false">AS7</f>
        <v>0</v>
      </c>
      <c r="Q50" s="104" t="n">
        <f aca="false">ROUND(O50*1,3)</f>
        <v>3.5</v>
      </c>
      <c r="R50" s="104" t="n">
        <f aca="false">ROUND(P50*1,3)</f>
        <v>0</v>
      </c>
      <c r="S50" s="105" t="str">
        <f aca="false">CONCATENATE($X$2,Q50,",",R50)</f>
        <v>@3.5,0</v>
      </c>
      <c r="T50" s="106"/>
      <c r="U50" s="106"/>
      <c r="V50" s="107" t="n">
        <f aca="false">ROUND(T50*1,3)</f>
        <v>0</v>
      </c>
      <c r="W50" s="107" t="n">
        <f aca="false">ROUND(U50*1,3)</f>
        <v>0</v>
      </c>
      <c r="X50" s="105" t="str">
        <f aca="false">CONCATENATE($X$2,V50,",",W50)</f>
        <v>@0,0</v>
      </c>
      <c r="Y50" s="108"/>
      <c r="AA50" s="110" t="n">
        <v>47</v>
      </c>
      <c r="AB50" s="110"/>
      <c r="AC50" s="110"/>
      <c r="AD50" s="110"/>
      <c r="AE50" s="110"/>
      <c r="AF50" s="110"/>
      <c r="AG50" s="110" t="n">
        <f aca="false">F27</f>
        <v>0</v>
      </c>
      <c r="AH50" s="110" t="n">
        <f aca="false">G27</f>
        <v>0</v>
      </c>
      <c r="AI50" s="110" t="n">
        <f aca="false">H27</f>
        <v>0</v>
      </c>
      <c r="AJ50" s="117"/>
      <c r="AK50" s="122" t="n">
        <f aca="false">AK49</f>
        <v>41245</v>
      </c>
      <c r="AL50" s="83" t="n">
        <f aca="false">AK50-AK49</f>
        <v>0</v>
      </c>
      <c r="AM50" s="83" t="n">
        <f aca="false">AM49</f>
        <v>0</v>
      </c>
      <c r="AN50" s="83" t="n">
        <f aca="false">AN49</f>
        <v>322.495</v>
      </c>
      <c r="AO50" s="83" t="n">
        <f aca="false">AO49</f>
        <v>0</v>
      </c>
      <c r="AP50" s="83" t="n">
        <f aca="false">AG50</f>
        <v>0</v>
      </c>
      <c r="AQ50" s="121" t="n">
        <f aca="false">AH50</f>
        <v>0</v>
      </c>
      <c r="AR50" s="121" t="n">
        <f aca="false">AI50</f>
        <v>0</v>
      </c>
      <c r="AS50" s="83" t="n">
        <f aca="false">AP50-AP49</f>
        <v>0</v>
      </c>
      <c r="AT50" s="113" t="n">
        <f aca="false">AO50-AP50</f>
        <v>0</v>
      </c>
      <c r="AU50" s="83" t="n">
        <f aca="false">ROUND(AT50*AQ50,3)</f>
        <v>0</v>
      </c>
      <c r="AV50" s="83" t="n">
        <f aca="false">AU50-AU49</f>
        <v>0</v>
      </c>
      <c r="AW50" s="83" t="n">
        <f aca="false">ROUND(AT50*AR50,3)</f>
        <v>0</v>
      </c>
      <c r="AX50" s="83" t="n">
        <f aca="false">AW50-AW49</f>
        <v>0</v>
      </c>
      <c r="AZ50" s="116"/>
      <c r="BA50" s="117" t="n">
        <f aca="false">AZ50-AZ49</f>
        <v>0</v>
      </c>
      <c r="BB50" s="116"/>
      <c r="BC50" s="118" t="n">
        <f aca="false">AU50+BB50</f>
        <v>0</v>
      </c>
      <c r="BD50" s="110" t="n">
        <f aca="false">BC50-BC49</f>
        <v>0</v>
      </c>
      <c r="BE50" s="116"/>
      <c r="BF50" s="118" t="n">
        <f aca="false">BC50+BE50</f>
        <v>0</v>
      </c>
      <c r="BG50" s="110" t="n">
        <f aca="false">BF50-BF49</f>
        <v>0</v>
      </c>
    </row>
    <row r="51" customFormat="false" ht="15" hidden="false" customHeight="false" outlineLevel="0" collapsed="false">
      <c r="A51" s="95" t="n">
        <v>48</v>
      </c>
      <c r="B51" s="96"/>
      <c r="C51" s="97"/>
      <c r="D51" s="97"/>
      <c r="E51" s="98" t="n">
        <f aca="false">C51-J51</f>
        <v>0</v>
      </c>
      <c r="F51" s="97"/>
      <c r="G51" s="97"/>
      <c r="H51" s="97"/>
      <c r="I51" s="98" t="n">
        <f aca="false">E51-F51</f>
        <v>0</v>
      </c>
      <c r="J51" s="97"/>
      <c r="K51" s="100" t="n">
        <f aca="false">B51-B50</f>
        <v>0</v>
      </c>
      <c r="L51" s="83" t="n">
        <f aca="false">C51-C50</f>
        <v>0</v>
      </c>
      <c r="M51" s="84" t="n">
        <f aca="false">D51-D50</f>
        <v>0</v>
      </c>
      <c r="N51" s="85"/>
      <c r="O51" s="132" t="n">
        <f aca="false">AL8</f>
        <v>0</v>
      </c>
      <c r="P51" s="132" t="n">
        <f aca="false">AS8</f>
        <v>-3.34000000000003</v>
      </c>
      <c r="Q51" s="104" t="n">
        <f aca="false">ROUND(O51*1,3)</f>
        <v>0</v>
      </c>
      <c r="R51" s="104" t="n">
        <f aca="false">ROUND(P51*1,3)</f>
        <v>-3.34</v>
      </c>
      <c r="S51" s="105" t="str">
        <f aca="false">CONCATENATE($X$2,Q51,",",R51)</f>
        <v>@0,-3.34</v>
      </c>
      <c r="T51" s="106"/>
      <c r="U51" s="106"/>
      <c r="V51" s="107" t="n">
        <f aca="false">ROUND(T51*1,3)</f>
        <v>0</v>
      </c>
      <c r="W51" s="107" t="n">
        <f aca="false">ROUND(U51*1,3)</f>
        <v>0</v>
      </c>
      <c r="X51" s="105" t="str">
        <f aca="false">CONCATENATE($X$2,V51,",",W51)</f>
        <v>@0,0</v>
      </c>
      <c r="Y51" s="108"/>
      <c r="AA51" s="110" t="n">
        <v>48</v>
      </c>
      <c r="AB51" s="110" t="n">
        <f aca="false">A28</f>
        <v>25</v>
      </c>
      <c r="AC51" s="110" t="n">
        <f aca="false">B28</f>
        <v>41250</v>
      </c>
      <c r="AD51" s="110" t="n">
        <f aca="false">C28</f>
        <v>0</v>
      </c>
      <c r="AE51" s="110" t="n">
        <f aca="false">D28</f>
        <v>318.769</v>
      </c>
      <c r="AF51" s="110" t="n">
        <f aca="false">E28</f>
        <v>0</v>
      </c>
      <c r="AG51" s="110"/>
      <c r="AH51" s="110"/>
      <c r="AI51" s="110"/>
      <c r="AJ51" s="117"/>
      <c r="AK51" s="122" t="n">
        <f aca="false">AC51</f>
        <v>41250</v>
      </c>
      <c r="AL51" s="83" t="n">
        <f aca="false">AK51-AK50</f>
        <v>5</v>
      </c>
      <c r="AM51" s="83" t="n">
        <f aca="false">AD51</f>
        <v>0</v>
      </c>
      <c r="AN51" s="83" t="n">
        <f aca="false">AE51</f>
        <v>318.769</v>
      </c>
      <c r="AO51" s="83" t="n">
        <f aca="false">AF51</f>
        <v>0</v>
      </c>
      <c r="AP51" s="83" t="n">
        <f aca="false">AP50</f>
        <v>0</v>
      </c>
      <c r="AQ51" s="121" t="n">
        <f aca="false">AQ50</f>
        <v>0</v>
      </c>
      <c r="AR51" s="121" t="n">
        <f aca="false">AR50</f>
        <v>0</v>
      </c>
      <c r="AS51" s="83" t="n">
        <f aca="false">AP51-AP50</f>
        <v>0</v>
      </c>
      <c r="AT51" s="113" t="n">
        <f aca="false">AO51-AP51</f>
        <v>0</v>
      </c>
      <c r="AU51" s="83" t="n">
        <f aca="false">ROUND(AT51*AQ51,3)</f>
        <v>0</v>
      </c>
      <c r="AV51" s="83" t="n">
        <f aca="false">AU51-AU50</f>
        <v>0</v>
      </c>
      <c r="AW51" s="83" t="n">
        <f aca="false">ROUND(AT51*AR51,3)</f>
        <v>0</v>
      </c>
      <c r="AX51" s="83" t="n">
        <f aca="false">AW51-AW50</f>
        <v>0</v>
      </c>
      <c r="AZ51" s="116"/>
      <c r="BA51" s="117" t="n">
        <f aca="false">AZ51-AZ50</f>
        <v>0</v>
      </c>
      <c r="BB51" s="116"/>
      <c r="BC51" s="118" t="n">
        <f aca="false">AU51+BB51</f>
        <v>0</v>
      </c>
      <c r="BD51" s="110" t="n">
        <f aca="false">BC51-BC50</f>
        <v>0</v>
      </c>
      <c r="BE51" s="116"/>
      <c r="BF51" s="118" t="n">
        <f aca="false">BC51+BE51</f>
        <v>0</v>
      </c>
      <c r="BG51" s="110" t="n">
        <f aca="false">BF51-BF50</f>
        <v>0</v>
      </c>
    </row>
    <row r="52" customFormat="false" ht="15" hidden="false" customHeight="false" outlineLevel="0" collapsed="false">
      <c r="A52" s="95" t="n">
        <v>49</v>
      </c>
      <c r="B52" s="96"/>
      <c r="C52" s="97"/>
      <c r="D52" s="97"/>
      <c r="E52" s="98" t="n">
        <f aca="false">C52-J52</f>
        <v>0</v>
      </c>
      <c r="F52" s="97"/>
      <c r="G52" s="97"/>
      <c r="H52" s="97"/>
      <c r="I52" s="98" t="n">
        <f aca="false">E52-F52</f>
        <v>0</v>
      </c>
      <c r="J52" s="97"/>
      <c r="K52" s="100" t="n">
        <f aca="false">B52-B51</f>
        <v>0</v>
      </c>
      <c r="L52" s="83" t="n">
        <f aca="false">C52-C51</f>
        <v>0</v>
      </c>
      <c r="M52" s="84" t="n">
        <f aca="false">D52-D51</f>
        <v>0</v>
      </c>
      <c r="N52" s="85"/>
      <c r="O52" s="132" t="n">
        <f aca="false">AL9</f>
        <v>5</v>
      </c>
      <c r="P52" s="132" t="n">
        <f aca="false">AS9</f>
        <v>0</v>
      </c>
      <c r="Q52" s="104" t="n">
        <f aca="false">ROUND(O52*1,3)</f>
        <v>5</v>
      </c>
      <c r="R52" s="104" t="n">
        <f aca="false">ROUND(P52*1,3)</f>
        <v>0</v>
      </c>
      <c r="S52" s="105" t="str">
        <f aca="false">CONCATENATE($X$2,Q52,",",R52)</f>
        <v>@5,0</v>
      </c>
      <c r="T52" s="106"/>
      <c r="U52" s="106"/>
      <c r="V52" s="107" t="n">
        <f aca="false">ROUND(T52*1,3)</f>
        <v>0</v>
      </c>
      <c r="W52" s="107" t="n">
        <f aca="false">ROUND(U52*1,3)</f>
        <v>0</v>
      </c>
      <c r="X52" s="105" t="str">
        <f aca="false">CONCATENATE($X$2,V52,",",W52)</f>
        <v>@0,0</v>
      </c>
      <c r="Y52" s="108"/>
      <c r="AA52" s="110" t="n">
        <v>49</v>
      </c>
      <c r="AB52" s="110"/>
      <c r="AC52" s="110"/>
      <c r="AD52" s="110"/>
      <c r="AE52" s="110"/>
      <c r="AF52" s="110"/>
      <c r="AG52" s="110" t="n">
        <f aca="false">F28</f>
        <v>0</v>
      </c>
      <c r="AH52" s="110" t="n">
        <f aca="false">G28</f>
        <v>0</v>
      </c>
      <c r="AI52" s="110" t="n">
        <f aca="false">H28</f>
        <v>0</v>
      </c>
      <c r="AJ52" s="117"/>
      <c r="AK52" s="122" t="n">
        <f aca="false">AK51</f>
        <v>41250</v>
      </c>
      <c r="AL52" s="83" t="n">
        <f aca="false">AK52-AK51</f>
        <v>0</v>
      </c>
      <c r="AM52" s="83" t="n">
        <f aca="false">AM51</f>
        <v>0</v>
      </c>
      <c r="AN52" s="83" t="n">
        <f aca="false">AN51</f>
        <v>318.769</v>
      </c>
      <c r="AO52" s="83" t="n">
        <f aca="false">AO51</f>
        <v>0</v>
      </c>
      <c r="AP52" s="83" t="n">
        <f aca="false">AG52</f>
        <v>0</v>
      </c>
      <c r="AQ52" s="121" t="n">
        <f aca="false">AH52</f>
        <v>0</v>
      </c>
      <c r="AR52" s="121" t="n">
        <f aca="false">AI52</f>
        <v>0</v>
      </c>
      <c r="AS52" s="83" t="n">
        <f aca="false">AP52-AP51</f>
        <v>0</v>
      </c>
      <c r="AT52" s="113" t="n">
        <f aca="false">AO52-AP52</f>
        <v>0</v>
      </c>
      <c r="AU52" s="83" t="n">
        <f aca="false">ROUND(AT52*AQ52,3)</f>
        <v>0</v>
      </c>
      <c r="AV52" s="83" t="n">
        <f aca="false">AU52-AU51</f>
        <v>0</v>
      </c>
      <c r="AW52" s="83" t="n">
        <f aca="false">ROUND(AT52*AR52,3)</f>
        <v>0</v>
      </c>
      <c r="AX52" s="83" t="n">
        <f aca="false">AW52-AW51</f>
        <v>0</v>
      </c>
      <c r="AZ52" s="116"/>
      <c r="BA52" s="117" t="n">
        <f aca="false">AZ52-AZ51</f>
        <v>0</v>
      </c>
      <c r="BB52" s="116"/>
      <c r="BC52" s="118" t="n">
        <f aca="false">AU52+BB52</f>
        <v>0</v>
      </c>
      <c r="BD52" s="110" t="n">
        <f aca="false">BC52-BC51</f>
        <v>0</v>
      </c>
      <c r="BE52" s="116"/>
      <c r="BF52" s="118" t="n">
        <f aca="false">BC52+BE52</f>
        <v>0</v>
      </c>
      <c r="BG52" s="110" t="n">
        <f aca="false">BF52-BF51</f>
        <v>0</v>
      </c>
    </row>
    <row r="53" customFormat="false" ht="15" hidden="false" customHeight="false" outlineLevel="0" collapsed="false">
      <c r="A53" s="95" t="n">
        <v>50</v>
      </c>
      <c r="B53" s="96"/>
      <c r="C53" s="97"/>
      <c r="D53" s="97"/>
      <c r="E53" s="98" t="n">
        <f aca="false">C53-J53</f>
        <v>0</v>
      </c>
      <c r="F53" s="97"/>
      <c r="G53" s="97"/>
      <c r="H53" s="97"/>
      <c r="I53" s="98" t="n">
        <f aca="false">E53-F53</f>
        <v>0</v>
      </c>
      <c r="J53" s="97"/>
      <c r="K53" s="100" t="n">
        <f aca="false">B53-B52</f>
        <v>0</v>
      </c>
      <c r="L53" s="83" t="n">
        <f aca="false">C53-C52</f>
        <v>0</v>
      </c>
      <c r="M53" s="84" t="n">
        <f aca="false">D53-D52</f>
        <v>0</v>
      </c>
      <c r="N53" s="85"/>
      <c r="O53" s="132" t="n">
        <f aca="false">AL10</f>
        <v>0</v>
      </c>
      <c r="P53" s="132" t="n">
        <f aca="false">AS10</f>
        <v>-3.995</v>
      </c>
      <c r="Q53" s="104" t="n">
        <f aca="false">ROUND(O53*1,3)</f>
        <v>0</v>
      </c>
      <c r="R53" s="104" t="n">
        <f aca="false">ROUND(P53*1,3)</f>
        <v>-3.995</v>
      </c>
      <c r="S53" s="105" t="str">
        <f aca="false">CONCATENATE($X$2,Q53,",",R53)</f>
        <v>@0,-3.995</v>
      </c>
      <c r="T53" s="106"/>
      <c r="U53" s="106"/>
      <c r="V53" s="107" t="n">
        <f aca="false">ROUND(T53*1,3)</f>
        <v>0</v>
      </c>
      <c r="W53" s="107" t="n">
        <f aca="false">ROUND(U53*1,3)</f>
        <v>0</v>
      </c>
      <c r="X53" s="105" t="str">
        <f aca="false">CONCATENATE($X$2,V53,",",W53)</f>
        <v>@0,0</v>
      </c>
      <c r="Y53" s="108"/>
      <c r="AA53" s="110" t="n">
        <v>50</v>
      </c>
      <c r="AB53" s="110" t="n">
        <f aca="false">A29</f>
        <v>26</v>
      </c>
      <c r="AC53" s="110" t="n">
        <f aca="false">B29</f>
        <v>41255</v>
      </c>
      <c r="AD53" s="110" t="n">
        <f aca="false">C29</f>
        <v>0</v>
      </c>
      <c r="AE53" s="110" t="n">
        <f aca="false">D29</f>
        <v>315.06</v>
      </c>
      <c r="AF53" s="110" t="n">
        <f aca="false">E29</f>
        <v>0</v>
      </c>
      <c r="AG53" s="110"/>
      <c r="AH53" s="110"/>
      <c r="AI53" s="110"/>
      <c r="AJ53" s="117"/>
      <c r="AK53" s="122" t="n">
        <f aca="false">AC53</f>
        <v>41255</v>
      </c>
      <c r="AL53" s="83" t="n">
        <f aca="false">AK53-AK52</f>
        <v>5</v>
      </c>
      <c r="AM53" s="83" t="n">
        <f aca="false">AD53</f>
        <v>0</v>
      </c>
      <c r="AN53" s="83" t="n">
        <f aca="false">AE53</f>
        <v>315.06</v>
      </c>
      <c r="AO53" s="83" t="n">
        <f aca="false">AF53</f>
        <v>0</v>
      </c>
      <c r="AP53" s="83" t="n">
        <f aca="false">AP52</f>
        <v>0</v>
      </c>
      <c r="AQ53" s="121" t="n">
        <f aca="false">AQ52</f>
        <v>0</v>
      </c>
      <c r="AR53" s="121" t="n">
        <f aca="false">AR52</f>
        <v>0</v>
      </c>
      <c r="AS53" s="83" t="n">
        <f aca="false">AP53-AP52</f>
        <v>0</v>
      </c>
      <c r="AT53" s="113" t="n">
        <f aca="false">AO53-AP53</f>
        <v>0</v>
      </c>
      <c r="AU53" s="83" t="n">
        <f aca="false">ROUND(AT53*AQ53,3)</f>
        <v>0</v>
      </c>
      <c r="AV53" s="83" t="n">
        <f aca="false">AU53-AU52</f>
        <v>0</v>
      </c>
      <c r="AW53" s="83" t="n">
        <f aca="false">ROUND(AT53*AR53,3)</f>
        <v>0</v>
      </c>
      <c r="AX53" s="83" t="n">
        <f aca="false">AW53-AW52</f>
        <v>0</v>
      </c>
      <c r="AZ53" s="116"/>
      <c r="BA53" s="117" t="n">
        <f aca="false">AZ53-AZ52</f>
        <v>0</v>
      </c>
      <c r="BB53" s="116"/>
      <c r="BC53" s="118" t="n">
        <f aca="false">AU53+BB53</f>
        <v>0</v>
      </c>
      <c r="BD53" s="110" t="n">
        <f aca="false">BC53-BC52</f>
        <v>0</v>
      </c>
      <c r="BE53" s="116"/>
      <c r="BF53" s="118" t="n">
        <f aca="false">BC53+BE53</f>
        <v>0</v>
      </c>
      <c r="BG53" s="110" t="n">
        <f aca="false">BF53-BF52</f>
        <v>0</v>
      </c>
    </row>
    <row r="54" customFormat="false" ht="15" hidden="false" customHeight="false" outlineLevel="0" collapsed="false">
      <c r="A54" s="95" t="n">
        <v>51</v>
      </c>
      <c r="B54" s="96"/>
      <c r="C54" s="97"/>
      <c r="D54" s="97"/>
      <c r="E54" s="98" t="n">
        <f aca="false">C54-J54</f>
        <v>0</v>
      </c>
      <c r="F54" s="97"/>
      <c r="G54" s="97"/>
      <c r="H54" s="97"/>
      <c r="I54" s="98" t="n">
        <f aca="false">E54-F54</f>
        <v>0</v>
      </c>
      <c r="J54" s="97"/>
      <c r="K54" s="100" t="n">
        <f aca="false">B54-B53</f>
        <v>0</v>
      </c>
      <c r="L54" s="83" t="n">
        <f aca="false">C54-C53</f>
        <v>0</v>
      </c>
      <c r="M54" s="84" t="n">
        <f aca="false">D54-D53</f>
        <v>0</v>
      </c>
      <c r="N54" s="85"/>
      <c r="O54" s="132" t="n">
        <f aca="false">AL11</f>
        <v>5</v>
      </c>
      <c r="P54" s="132" t="n">
        <f aca="false">AS11</f>
        <v>0</v>
      </c>
      <c r="Q54" s="104" t="n">
        <f aca="false">ROUND(O54*1,3)</f>
        <v>5</v>
      </c>
      <c r="R54" s="104" t="n">
        <f aca="false">ROUND(P54*1,3)</f>
        <v>0</v>
      </c>
      <c r="S54" s="105" t="str">
        <f aca="false">CONCATENATE($X$2,Q54,",",R54)</f>
        <v>@5,0</v>
      </c>
      <c r="T54" s="106"/>
      <c r="U54" s="106"/>
      <c r="V54" s="107" t="n">
        <f aca="false">ROUND(T54*1,3)</f>
        <v>0</v>
      </c>
      <c r="W54" s="107" t="n">
        <f aca="false">ROUND(U54*1,3)</f>
        <v>0</v>
      </c>
      <c r="X54" s="105" t="str">
        <f aca="false">CONCATENATE($X$2,V54,",",W54)</f>
        <v>@0,0</v>
      </c>
      <c r="Y54" s="108"/>
      <c r="AA54" s="110" t="n">
        <v>51</v>
      </c>
      <c r="AB54" s="110"/>
      <c r="AC54" s="110"/>
      <c r="AD54" s="110"/>
      <c r="AE54" s="110"/>
      <c r="AF54" s="110"/>
      <c r="AG54" s="110" t="n">
        <f aca="false">F29</f>
        <v>0</v>
      </c>
      <c r="AH54" s="110" t="n">
        <f aca="false">G29</f>
        <v>0</v>
      </c>
      <c r="AI54" s="110" t="n">
        <f aca="false">H29</f>
        <v>0</v>
      </c>
      <c r="AJ54" s="117"/>
      <c r="AK54" s="122" t="n">
        <f aca="false">AK53</f>
        <v>41255</v>
      </c>
      <c r="AL54" s="83" t="n">
        <f aca="false">AK54-AK53</f>
        <v>0</v>
      </c>
      <c r="AM54" s="83" t="n">
        <f aca="false">AM53</f>
        <v>0</v>
      </c>
      <c r="AN54" s="83" t="n">
        <f aca="false">AN53</f>
        <v>315.06</v>
      </c>
      <c r="AO54" s="83" t="n">
        <f aca="false">AO53</f>
        <v>0</v>
      </c>
      <c r="AP54" s="83" t="n">
        <f aca="false">AG54</f>
        <v>0</v>
      </c>
      <c r="AQ54" s="121" t="n">
        <f aca="false">AH54</f>
        <v>0</v>
      </c>
      <c r="AR54" s="121" t="n">
        <f aca="false">AI54</f>
        <v>0</v>
      </c>
      <c r="AS54" s="83" t="n">
        <f aca="false">AP54-AP53</f>
        <v>0</v>
      </c>
      <c r="AT54" s="113" t="n">
        <f aca="false">AO54-AP54</f>
        <v>0</v>
      </c>
      <c r="AU54" s="83" t="n">
        <f aca="false">ROUND(AT54*AQ54,3)</f>
        <v>0</v>
      </c>
      <c r="AV54" s="83" t="n">
        <f aca="false">AU54-AU53</f>
        <v>0</v>
      </c>
      <c r="AW54" s="83" t="n">
        <f aca="false">ROUND(AT54*AR54,3)</f>
        <v>0</v>
      </c>
      <c r="AX54" s="83" t="n">
        <f aca="false">AW54-AW53</f>
        <v>0</v>
      </c>
      <c r="AZ54" s="116"/>
      <c r="BA54" s="117" t="n">
        <f aca="false">AZ54-AZ53</f>
        <v>0</v>
      </c>
      <c r="BB54" s="116"/>
      <c r="BC54" s="118" t="n">
        <f aca="false">AU54+BB54</f>
        <v>0</v>
      </c>
      <c r="BD54" s="110" t="n">
        <f aca="false">BC54-BC53</f>
        <v>0</v>
      </c>
      <c r="BE54" s="116"/>
      <c r="BF54" s="118" t="n">
        <f aca="false">BC54+BE54</f>
        <v>0</v>
      </c>
      <c r="BG54" s="110" t="n">
        <f aca="false">BF54-BF53</f>
        <v>0</v>
      </c>
    </row>
    <row r="55" customFormat="false" ht="15" hidden="false" customHeight="false" outlineLevel="0" collapsed="false">
      <c r="A55" s="95" t="n">
        <v>52</v>
      </c>
      <c r="B55" s="96"/>
      <c r="C55" s="97"/>
      <c r="D55" s="97"/>
      <c r="E55" s="98" t="n">
        <f aca="false">C55-J55</f>
        <v>0</v>
      </c>
      <c r="F55" s="97"/>
      <c r="G55" s="97"/>
      <c r="H55" s="97"/>
      <c r="I55" s="98" t="n">
        <f aca="false">E55-F55</f>
        <v>0</v>
      </c>
      <c r="J55" s="97"/>
      <c r="K55" s="100" t="n">
        <f aca="false">B55-B54</f>
        <v>0</v>
      </c>
      <c r="L55" s="83" t="n">
        <f aca="false">C55-C54</f>
        <v>0</v>
      </c>
      <c r="M55" s="84" t="n">
        <f aca="false">D55-D54</f>
        <v>0</v>
      </c>
      <c r="N55" s="85"/>
      <c r="O55" s="132" t="n">
        <f aca="false">AL12</f>
        <v>0</v>
      </c>
      <c r="P55" s="132" t="n">
        <f aca="false">AS12</f>
        <v>-3.743</v>
      </c>
      <c r="Q55" s="104" t="n">
        <f aca="false">ROUND(O55*1,3)</f>
        <v>0</v>
      </c>
      <c r="R55" s="104" t="n">
        <f aca="false">ROUND(P55*1,3)</f>
        <v>-3.743</v>
      </c>
      <c r="S55" s="105" t="str">
        <f aca="false">CONCATENATE($X$2,Q55,",",R55)</f>
        <v>@0,-3.743</v>
      </c>
      <c r="T55" s="106"/>
      <c r="U55" s="106"/>
      <c r="V55" s="107" t="n">
        <f aca="false">ROUND(T55*1,3)</f>
        <v>0</v>
      </c>
      <c r="W55" s="107" t="n">
        <f aca="false">ROUND(U55*1,3)</f>
        <v>0</v>
      </c>
      <c r="X55" s="105" t="str">
        <f aca="false">CONCATENATE($X$2,V55,",",W55)</f>
        <v>@0,0</v>
      </c>
      <c r="Y55" s="108"/>
      <c r="AA55" s="110" t="n">
        <v>52</v>
      </c>
      <c r="AB55" s="110" t="n">
        <f aca="false">A30</f>
        <v>27</v>
      </c>
      <c r="AC55" s="110" t="n">
        <f aca="false">B30</f>
        <v>41260</v>
      </c>
      <c r="AD55" s="110" t="n">
        <f aca="false">C30</f>
        <v>0</v>
      </c>
      <c r="AE55" s="110" t="n">
        <f aca="false">D30</f>
        <v>310.961</v>
      </c>
      <c r="AF55" s="110" t="n">
        <f aca="false">E30</f>
        <v>0</v>
      </c>
      <c r="AG55" s="110"/>
      <c r="AH55" s="110"/>
      <c r="AI55" s="110"/>
      <c r="AJ55" s="117"/>
      <c r="AK55" s="122" t="n">
        <f aca="false">AC55</f>
        <v>41260</v>
      </c>
      <c r="AL55" s="83" t="n">
        <f aca="false">AK55-AK54</f>
        <v>5</v>
      </c>
      <c r="AM55" s="83" t="n">
        <f aca="false">AD55</f>
        <v>0</v>
      </c>
      <c r="AN55" s="83" t="n">
        <f aca="false">AE55</f>
        <v>310.961</v>
      </c>
      <c r="AO55" s="83" t="n">
        <f aca="false">AF55</f>
        <v>0</v>
      </c>
      <c r="AP55" s="83" t="n">
        <f aca="false">AP54</f>
        <v>0</v>
      </c>
      <c r="AQ55" s="121" t="n">
        <f aca="false">AQ54</f>
        <v>0</v>
      </c>
      <c r="AR55" s="121" t="n">
        <f aca="false">AR54</f>
        <v>0</v>
      </c>
      <c r="AS55" s="83" t="n">
        <f aca="false">AP55-AP54</f>
        <v>0</v>
      </c>
      <c r="AT55" s="113" t="n">
        <f aca="false">AO55-AP55</f>
        <v>0</v>
      </c>
      <c r="AU55" s="83" t="n">
        <f aca="false">ROUND(AT55*AQ55,3)</f>
        <v>0</v>
      </c>
      <c r="AV55" s="83" t="n">
        <f aca="false">AU55-AU54</f>
        <v>0</v>
      </c>
      <c r="AW55" s="83" t="n">
        <f aca="false">ROUND(AT55*AR55,3)</f>
        <v>0</v>
      </c>
      <c r="AX55" s="83" t="n">
        <f aca="false">AW55-AW54</f>
        <v>0</v>
      </c>
      <c r="AZ55" s="116"/>
      <c r="BA55" s="117" t="n">
        <f aca="false">AZ55-AZ54</f>
        <v>0</v>
      </c>
      <c r="BB55" s="116"/>
      <c r="BC55" s="118" t="n">
        <f aca="false">AU55+BB55</f>
        <v>0</v>
      </c>
      <c r="BD55" s="110" t="n">
        <f aca="false">BC55-BC54</f>
        <v>0</v>
      </c>
      <c r="BE55" s="116"/>
      <c r="BF55" s="118" t="n">
        <f aca="false">BC55+BE55</f>
        <v>0</v>
      </c>
      <c r="BG55" s="110" t="n">
        <f aca="false">BF55-BF54</f>
        <v>0</v>
      </c>
    </row>
    <row r="56" customFormat="false" ht="15" hidden="false" customHeight="false" outlineLevel="0" collapsed="false">
      <c r="A56" s="95" t="n">
        <v>53</v>
      </c>
      <c r="B56" s="96"/>
      <c r="C56" s="97"/>
      <c r="D56" s="97"/>
      <c r="E56" s="98" t="n">
        <f aca="false">C56-J56</f>
        <v>0</v>
      </c>
      <c r="F56" s="97"/>
      <c r="G56" s="97"/>
      <c r="H56" s="97"/>
      <c r="I56" s="98" t="n">
        <f aca="false">E56-F56</f>
        <v>0</v>
      </c>
      <c r="J56" s="97"/>
      <c r="K56" s="100" t="n">
        <f aca="false">B56-B55</f>
        <v>0</v>
      </c>
      <c r="L56" s="83" t="n">
        <f aca="false">C56-C55</f>
        <v>0</v>
      </c>
      <c r="M56" s="84" t="n">
        <f aca="false">D56-D55</f>
        <v>0</v>
      </c>
      <c r="N56" s="85"/>
      <c r="O56" s="132" t="n">
        <f aca="false">AL13</f>
        <v>5</v>
      </c>
      <c r="P56" s="132" t="n">
        <f aca="false">AS13</f>
        <v>0</v>
      </c>
      <c r="Q56" s="104" t="n">
        <f aca="false">ROUND(O56*1,3)</f>
        <v>5</v>
      </c>
      <c r="R56" s="104" t="n">
        <f aca="false">ROUND(P56*1,3)</f>
        <v>0</v>
      </c>
      <c r="S56" s="105" t="str">
        <f aca="false">CONCATENATE($X$2,Q56,",",R56)</f>
        <v>@5,0</v>
      </c>
      <c r="T56" s="106"/>
      <c r="U56" s="106"/>
      <c r="V56" s="107" t="n">
        <f aca="false">ROUND(T56*1,3)</f>
        <v>0</v>
      </c>
      <c r="W56" s="107" t="n">
        <f aca="false">ROUND(U56*1,3)</f>
        <v>0</v>
      </c>
      <c r="X56" s="105" t="str">
        <f aca="false">CONCATENATE($X$2,V56,",",W56)</f>
        <v>@0,0</v>
      </c>
      <c r="Y56" s="108"/>
      <c r="AA56" s="110" t="n">
        <v>53</v>
      </c>
      <c r="AB56" s="110"/>
      <c r="AC56" s="110"/>
      <c r="AD56" s="110"/>
      <c r="AE56" s="110"/>
      <c r="AF56" s="110"/>
      <c r="AG56" s="110" t="n">
        <f aca="false">F30</f>
        <v>0</v>
      </c>
      <c r="AH56" s="110" t="n">
        <f aca="false">G30</f>
        <v>0</v>
      </c>
      <c r="AI56" s="110" t="n">
        <f aca="false">H30</f>
        <v>0</v>
      </c>
      <c r="AJ56" s="117"/>
      <c r="AK56" s="122" t="n">
        <f aca="false">AK55</f>
        <v>41260</v>
      </c>
      <c r="AL56" s="83" t="n">
        <f aca="false">AK56-AK55</f>
        <v>0</v>
      </c>
      <c r="AM56" s="83" t="n">
        <f aca="false">AM55</f>
        <v>0</v>
      </c>
      <c r="AN56" s="83" t="n">
        <f aca="false">AN55</f>
        <v>310.961</v>
      </c>
      <c r="AO56" s="83" t="n">
        <f aca="false">AO55</f>
        <v>0</v>
      </c>
      <c r="AP56" s="83" t="n">
        <f aca="false">AG56</f>
        <v>0</v>
      </c>
      <c r="AQ56" s="121" t="n">
        <f aca="false">AH56</f>
        <v>0</v>
      </c>
      <c r="AR56" s="121" t="n">
        <f aca="false">AI56</f>
        <v>0</v>
      </c>
      <c r="AS56" s="83" t="n">
        <f aca="false">AP56-AP55</f>
        <v>0</v>
      </c>
      <c r="AT56" s="113" t="n">
        <f aca="false">AO56-AP56</f>
        <v>0</v>
      </c>
      <c r="AU56" s="83" t="n">
        <f aca="false">ROUND(AT56*AQ56,3)</f>
        <v>0</v>
      </c>
      <c r="AV56" s="83" t="n">
        <f aca="false">AU56-AU55</f>
        <v>0</v>
      </c>
      <c r="AW56" s="83" t="n">
        <f aca="false">ROUND(AT56*AR56,3)</f>
        <v>0</v>
      </c>
      <c r="AX56" s="83" t="n">
        <f aca="false">AW56-AW55</f>
        <v>0</v>
      </c>
      <c r="AZ56" s="116"/>
      <c r="BA56" s="117" t="n">
        <f aca="false">AZ56-AZ55</f>
        <v>0</v>
      </c>
      <c r="BB56" s="116"/>
      <c r="BC56" s="118" t="n">
        <f aca="false">AU56+BB56</f>
        <v>0</v>
      </c>
      <c r="BD56" s="110" t="n">
        <f aca="false">BC56-BC55</f>
        <v>0</v>
      </c>
      <c r="BE56" s="116"/>
      <c r="BF56" s="118" t="n">
        <f aca="false">BC56+BE56</f>
        <v>0</v>
      </c>
      <c r="BG56" s="110" t="n">
        <f aca="false">BF56-BF55</f>
        <v>0</v>
      </c>
    </row>
    <row r="57" customFormat="false" ht="15" hidden="false" customHeight="false" outlineLevel="0" collapsed="false">
      <c r="A57" s="95" t="n">
        <v>54</v>
      </c>
      <c r="B57" s="96"/>
      <c r="C57" s="97"/>
      <c r="D57" s="97"/>
      <c r="E57" s="98" t="n">
        <f aca="false">C57-J57</f>
        <v>0</v>
      </c>
      <c r="F57" s="97"/>
      <c r="G57" s="97"/>
      <c r="H57" s="97"/>
      <c r="I57" s="98" t="n">
        <f aca="false">E57-F57</f>
        <v>0</v>
      </c>
      <c r="J57" s="97"/>
      <c r="K57" s="100" t="n">
        <f aca="false">B57-B56</f>
        <v>0</v>
      </c>
      <c r="L57" s="83" t="n">
        <f aca="false">C57-C56</f>
        <v>0</v>
      </c>
      <c r="M57" s="84" t="n">
        <f aca="false">D57-D56</f>
        <v>0</v>
      </c>
      <c r="N57" s="85"/>
      <c r="O57" s="132" t="n">
        <f aca="false">AL14</f>
        <v>0</v>
      </c>
      <c r="P57" s="132" t="n">
        <f aca="false">AS14</f>
        <v>-4.10000000000002</v>
      </c>
      <c r="Q57" s="104" t="n">
        <f aca="false">ROUND(O57*1,3)</f>
        <v>0</v>
      </c>
      <c r="R57" s="104" t="n">
        <f aca="false">ROUND(P57*1,3)</f>
        <v>-4.1</v>
      </c>
      <c r="S57" s="105" t="str">
        <f aca="false">CONCATENATE($X$2,Q57,",",R57)</f>
        <v>@0,-4.1</v>
      </c>
      <c r="T57" s="106"/>
      <c r="U57" s="106"/>
      <c r="V57" s="107" t="n">
        <f aca="false">ROUND(T57*1,3)</f>
        <v>0</v>
      </c>
      <c r="W57" s="107" t="n">
        <f aca="false">ROUND(U57*1,3)</f>
        <v>0</v>
      </c>
      <c r="X57" s="105" t="str">
        <f aca="false">CONCATENATE($X$2,V57,",",W57)</f>
        <v>@0,0</v>
      </c>
      <c r="Y57" s="108"/>
      <c r="AA57" s="110" t="n">
        <v>54</v>
      </c>
      <c r="AB57" s="110" t="n">
        <f aca="false">A31</f>
        <v>28</v>
      </c>
      <c r="AC57" s="110" t="n">
        <f aca="false">B31</f>
        <v>41265</v>
      </c>
      <c r="AD57" s="110" t="n">
        <f aca="false">C31</f>
        <v>0</v>
      </c>
      <c r="AE57" s="110" t="n">
        <f aca="false">D31</f>
        <v>308.17</v>
      </c>
      <c r="AF57" s="110" t="n">
        <f aca="false">E31</f>
        <v>0</v>
      </c>
      <c r="AG57" s="110"/>
      <c r="AH57" s="110"/>
      <c r="AI57" s="110"/>
      <c r="AJ57" s="117"/>
      <c r="AK57" s="122" t="n">
        <f aca="false">AC57</f>
        <v>41265</v>
      </c>
      <c r="AL57" s="83" t="n">
        <f aca="false">AK57-AK56</f>
        <v>5</v>
      </c>
      <c r="AM57" s="83" t="n">
        <f aca="false">AD57</f>
        <v>0</v>
      </c>
      <c r="AN57" s="83" t="n">
        <f aca="false">AE57</f>
        <v>308.17</v>
      </c>
      <c r="AO57" s="83" t="n">
        <f aca="false">AF57</f>
        <v>0</v>
      </c>
      <c r="AP57" s="83" t="n">
        <f aca="false">AP56</f>
        <v>0</v>
      </c>
      <c r="AQ57" s="121" t="n">
        <f aca="false">AQ56</f>
        <v>0</v>
      </c>
      <c r="AR57" s="121" t="n">
        <f aca="false">AR56</f>
        <v>0</v>
      </c>
      <c r="AS57" s="83" t="n">
        <f aca="false">AP57-AP56</f>
        <v>0</v>
      </c>
      <c r="AT57" s="113" t="n">
        <f aca="false">AO57-AP57</f>
        <v>0</v>
      </c>
      <c r="AU57" s="83" t="n">
        <f aca="false">ROUND(AT57*AQ57,3)</f>
        <v>0</v>
      </c>
      <c r="AV57" s="83" t="n">
        <f aca="false">AU57-AU56</f>
        <v>0</v>
      </c>
      <c r="AW57" s="83" t="n">
        <f aca="false">ROUND(AT57*AR57,3)</f>
        <v>0</v>
      </c>
      <c r="AX57" s="83" t="n">
        <f aca="false">AW57-AW56</f>
        <v>0</v>
      </c>
      <c r="AZ57" s="116"/>
      <c r="BA57" s="117" t="n">
        <f aca="false">AZ57-AZ56</f>
        <v>0</v>
      </c>
      <c r="BB57" s="116"/>
      <c r="BC57" s="118" t="n">
        <f aca="false">AU57+BB57</f>
        <v>0</v>
      </c>
      <c r="BD57" s="110" t="n">
        <f aca="false">BC57-BC56</f>
        <v>0</v>
      </c>
      <c r="BE57" s="116"/>
      <c r="BF57" s="118" t="n">
        <f aca="false">BC57+BE57</f>
        <v>0</v>
      </c>
      <c r="BG57" s="110" t="n">
        <f aca="false">BF57-BF56</f>
        <v>0</v>
      </c>
    </row>
    <row r="58" customFormat="false" ht="15" hidden="false" customHeight="false" outlineLevel="0" collapsed="false">
      <c r="A58" s="95" t="n">
        <v>55</v>
      </c>
      <c r="B58" s="96"/>
      <c r="C58" s="97"/>
      <c r="D58" s="97"/>
      <c r="E58" s="98" t="n">
        <f aca="false">C58-J58</f>
        <v>0</v>
      </c>
      <c r="F58" s="97"/>
      <c r="G58" s="97"/>
      <c r="H58" s="97"/>
      <c r="I58" s="98" t="n">
        <f aca="false">E58-F58</f>
        <v>0</v>
      </c>
      <c r="J58" s="97"/>
      <c r="K58" s="100" t="n">
        <f aca="false">B58-B57</f>
        <v>0</v>
      </c>
      <c r="L58" s="83" t="n">
        <f aca="false">C58-C57</f>
        <v>0</v>
      </c>
      <c r="M58" s="84" t="n">
        <f aca="false">D58-D57</f>
        <v>0</v>
      </c>
      <c r="N58" s="85"/>
      <c r="O58" s="132" t="n">
        <f aca="false">AL15</f>
        <v>5</v>
      </c>
      <c r="P58" s="132" t="n">
        <f aca="false">AS15</f>
        <v>0</v>
      </c>
      <c r="Q58" s="104" t="n">
        <f aca="false">ROUND(O58*1,3)</f>
        <v>5</v>
      </c>
      <c r="R58" s="104" t="n">
        <f aca="false">ROUND(P58*1,3)</f>
        <v>0</v>
      </c>
      <c r="S58" s="105" t="str">
        <f aca="false">CONCATENATE($X$2,Q58,",",R58)</f>
        <v>@5,0</v>
      </c>
      <c r="T58" s="106"/>
      <c r="U58" s="106"/>
      <c r="V58" s="107" t="n">
        <f aca="false">ROUND(T58*1,3)</f>
        <v>0</v>
      </c>
      <c r="W58" s="107" t="n">
        <f aca="false">ROUND(U58*1,3)</f>
        <v>0</v>
      </c>
      <c r="X58" s="105" t="str">
        <f aca="false">CONCATENATE($X$2,V58,",",W58)</f>
        <v>@0,0</v>
      </c>
      <c r="Y58" s="108"/>
      <c r="AA58" s="110" t="n">
        <v>55</v>
      </c>
      <c r="AB58" s="110"/>
      <c r="AC58" s="110"/>
      <c r="AD58" s="110"/>
      <c r="AE58" s="110"/>
      <c r="AF58" s="110"/>
      <c r="AG58" s="110" t="n">
        <f aca="false">F31</f>
        <v>0</v>
      </c>
      <c r="AH58" s="110" t="n">
        <f aca="false">G31</f>
        <v>0</v>
      </c>
      <c r="AI58" s="110" t="n">
        <f aca="false">H31</f>
        <v>0</v>
      </c>
      <c r="AJ58" s="117"/>
      <c r="AK58" s="122" t="n">
        <f aca="false">AK57</f>
        <v>41265</v>
      </c>
      <c r="AL58" s="83" t="n">
        <f aca="false">AK58-AK57</f>
        <v>0</v>
      </c>
      <c r="AM58" s="83" t="n">
        <f aca="false">AM57</f>
        <v>0</v>
      </c>
      <c r="AN58" s="83" t="n">
        <f aca="false">AN57</f>
        <v>308.17</v>
      </c>
      <c r="AO58" s="83" t="n">
        <f aca="false">AO57</f>
        <v>0</v>
      </c>
      <c r="AP58" s="83" t="n">
        <f aca="false">AG58</f>
        <v>0</v>
      </c>
      <c r="AQ58" s="121" t="n">
        <f aca="false">AH58</f>
        <v>0</v>
      </c>
      <c r="AR58" s="121" t="n">
        <f aca="false">AI58</f>
        <v>0</v>
      </c>
      <c r="AS58" s="83" t="n">
        <f aca="false">AP58-AP57</f>
        <v>0</v>
      </c>
      <c r="AT58" s="113" t="n">
        <f aca="false">AO58-AP58</f>
        <v>0</v>
      </c>
      <c r="AU58" s="83" t="n">
        <f aca="false">ROUND(AT58*AQ58,3)</f>
        <v>0</v>
      </c>
      <c r="AV58" s="83" t="n">
        <f aca="false">AU58-AU57</f>
        <v>0</v>
      </c>
      <c r="AW58" s="83" t="n">
        <f aca="false">ROUND(AT58*AR58,3)</f>
        <v>0</v>
      </c>
      <c r="AX58" s="83" t="n">
        <f aca="false">AW58-AW57</f>
        <v>0</v>
      </c>
      <c r="AZ58" s="116"/>
      <c r="BA58" s="117" t="n">
        <f aca="false">AZ58-AZ57</f>
        <v>0</v>
      </c>
      <c r="BB58" s="116"/>
      <c r="BC58" s="118" t="n">
        <f aca="false">AU58+BB58</f>
        <v>0</v>
      </c>
      <c r="BD58" s="110" t="n">
        <f aca="false">BC58-BC57</f>
        <v>0</v>
      </c>
      <c r="BE58" s="116"/>
      <c r="BF58" s="118" t="n">
        <f aca="false">BC58+BE58</f>
        <v>0</v>
      </c>
      <c r="BG58" s="110" t="n">
        <f aca="false">BF58-BF57</f>
        <v>0</v>
      </c>
    </row>
    <row r="59" customFormat="false" ht="15" hidden="false" customHeight="false" outlineLevel="0" collapsed="false">
      <c r="A59" s="95" t="n">
        <v>56</v>
      </c>
      <c r="B59" s="96"/>
      <c r="C59" s="97"/>
      <c r="D59" s="97"/>
      <c r="E59" s="98" t="n">
        <f aca="false">C59-J59</f>
        <v>0</v>
      </c>
      <c r="F59" s="97"/>
      <c r="G59" s="97"/>
      <c r="H59" s="97"/>
      <c r="I59" s="98" t="n">
        <f aca="false">E59-F59</f>
        <v>0</v>
      </c>
      <c r="J59" s="97"/>
      <c r="K59" s="100" t="n">
        <f aca="false">B59-B58</f>
        <v>0</v>
      </c>
      <c r="L59" s="83" t="n">
        <f aca="false">C59-C58</f>
        <v>0</v>
      </c>
      <c r="M59" s="84" t="n">
        <f aca="false">D59-D58</f>
        <v>0</v>
      </c>
      <c r="N59" s="85"/>
      <c r="O59" s="132" t="n">
        <f aca="false">AL16</f>
        <v>0</v>
      </c>
      <c r="P59" s="132" t="n">
        <f aca="false">AS16</f>
        <v>-3.06</v>
      </c>
      <c r="Q59" s="104" t="n">
        <f aca="false">ROUND(O59*1,3)</f>
        <v>0</v>
      </c>
      <c r="R59" s="104" t="n">
        <f aca="false">ROUND(P59*1,3)</f>
        <v>-3.06</v>
      </c>
      <c r="S59" s="105" t="str">
        <f aca="false">CONCATENATE($X$2,Q59,",",R59)</f>
        <v>@0,-3.06</v>
      </c>
      <c r="T59" s="106"/>
      <c r="U59" s="106"/>
      <c r="V59" s="107" t="n">
        <f aca="false">ROUND(T59*1,3)</f>
        <v>0</v>
      </c>
      <c r="W59" s="107" t="n">
        <f aca="false">ROUND(U59*1,3)</f>
        <v>0</v>
      </c>
      <c r="X59" s="105" t="str">
        <f aca="false">CONCATENATE($X$2,V59,",",W59)</f>
        <v>@0,0</v>
      </c>
      <c r="Y59" s="108"/>
      <c r="AA59" s="110" t="n">
        <v>56</v>
      </c>
      <c r="AB59" s="110" t="n">
        <f aca="false">A32</f>
        <v>29</v>
      </c>
      <c r="AC59" s="110" t="n">
        <f aca="false">B32</f>
        <v>41270</v>
      </c>
      <c r="AD59" s="110" t="n">
        <f aca="false">C32</f>
        <v>0</v>
      </c>
      <c r="AE59" s="110" t="n">
        <f aca="false">D32</f>
        <v>306.019</v>
      </c>
      <c r="AF59" s="110" t="n">
        <f aca="false">E32</f>
        <v>0</v>
      </c>
      <c r="AG59" s="110"/>
      <c r="AH59" s="110"/>
      <c r="AI59" s="110"/>
      <c r="AJ59" s="117"/>
      <c r="AK59" s="122" t="n">
        <f aca="false">AC59</f>
        <v>41270</v>
      </c>
      <c r="AL59" s="83" t="n">
        <f aca="false">AK59-AK58</f>
        <v>5</v>
      </c>
      <c r="AM59" s="83" t="n">
        <f aca="false">AD59</f>
        <v>0</v>
      </c>
      <c r="AN59" s="83" t="n">
        <f aca="false">AE59</f>
        <v>306.019</v>
      </c>
      <c r="AO59" s="83" t="n">
        <f aca="false">AF59</f>
        <v>0</v>
      </c>
      <c r="AP59" s="83" t="n">
        <f aca="false">AP58</f>
        <v>0</v>
      </c>
      <c r="AQ59" s="121" t="n">
        <f aca="false">AQ58</f>
        <v>0</v>
      </c>
      <c r="AR59" s="121" t="n">
        <f aca="false">AR58</f>
        <v>0</v>
      </c>
      <c r="AS59" s="83" t="n">
        <f aca="false">AP59-AP58</f>
        <v>0</v>
      </c>
      <c r="AT59" s="113" t="n">
        <f aca="false">AO59-AP59</f>
        <v>0</v>
      </c>
      <c r="AU59" s="83" t="n">
        <f aca="false">ROUND(AT59*AQ59,3)</f>
        <v>0</v>
      </c>
      <c r="AV59" s="83" t="n">
        <f aca="false">AU59-AU58</f>
        <v>0</v>
      </c>
      <c r="AW59" s="83" t="n">
        <f aca="false">ROUND(AT59*AR59,3)</f>
        <v>0</v>
      </c>
      <c r="AX59" s="83" t="n">
        <f aca="false">AW59-AW58</f>
        <v>0</v>
      </c>
      <c r="AZ59" s="116"/>
      <c r="BA59" s="117" t="n">
        <f aca="false">AZ59-AZ58</f>
        <v>0</v>
      </c>
      <c r="BB59" s="116"/>
      <c r="BC59" s="118" t="n">
        <f aca="false">AU59+BB59</f>
        <v>0</v>
      </c>
      <c r="BD59" s="110" t="n">
        <f aca="false">BC59-BC58</f>
        <v>0</v>
      </c>
      <c r="BE59" s="116"/>
      <c r="BF59" s="118" t="n">
        <f aca="false">BC59+BE59</f>
        <v>0</v>
      </c>
      <c r="BG59" s="110" t="n">
        <f aca="false">BF59-BF58</f>
        <v>0</v>
      </c>
    </row>
    <row r="60" customFormat="false" ht="15" hidden="false" customHeight="false" outlineLevel="0" collapsed="false">
      <c r="A60" s="95" t="n">
        <v>57</v>
      </c>
      <c r="B60" s="96"/>
      <c r="C60" s="97"/>
      <c r="D60" s="97"/>
      <c r="E60" s="98" t="n">
        <f aca="false">C60-J60</f>
        <v>0</v>
      </c>
      <c r="F60" s="97"/>
      <c r="G60" s="97"/>
      <c r="H60" s="97"/>
      <c r="I60" s="98" t="n">
        <f aca="false">E60-F60</f>
        <v>0</v>
      </c>
      <c r="J60" s="97"/>
      <c r="K60" s="100" t="n">
        <f aca="false">B60-B59</f>
        <v>0</v>
      </c>
      <c r="L60" s="83" t="n">
        <f aca="false">C60-C59</f>
        <v>0</v>
      </c>
      <c r="M60" s="84" t="n">
        <f aca="false">D60-D59</f>
        <v>0</v>
      </c>
      <c r="N60" s="85"/>
      <c r="O60" s="132" t="n">
        <f aca="false">AL17</f>
        <v>5</v>
      </c>
      <c r="P60" s="132" t="n">
        <f aca="false">AS17</f>
        <v>0</v>
      </c>
      <c r="Q60" s="104" t="n">
        <f aca="false">ROUND(O60*1,3)</f>
        <v>5</v>
      </c>
      <c r="R60" s="104" t="n">
        <f aca="false">ROUND(P60*1,3)</f>
        <v>0</v>
      </c>
      <c r="S60" s="105" t="str">
        <f aca="false">CONCATENATE($X$2,Q60,",",R60)</f>
        <v>@5,0</v>
      </c>
      <c r="T60" s="106"/>
      <c r="U60" s="106"/>
      <c r="V60" s="107" t="n">
        <f aca="false">ROUND(T60*1,3)</f>
        <v>0</v>
      </c>
      <c r="W60" s="107" t="n">
        <f aca="false">ROUND(U60*1,3)</f>
        <v>0</v>
      </c>
      <c r="X60" s="105" t="str">
        <f aca="false">CONCATENATE($X$2,V60,",",W60)</f>
        <v>@0,0</v>
      </c>
      <c r="Y60" s="108"/>
      <c r="AA60" s="110" t="n">
        <v>57</v>
      </c>
      <c r="AB60" s="110"/>
      <c r="AC60" s="110"/>
      <c r="AD60" s="110"/>
      <c r="AE60" s="110"/>
      <c r="AF60" s="110"/>
      <c r="AG60" s="110" t="n">
        <f aca="false">F32</f>
        <v>0</v>
      </c>
      <c r="AH60" s="110" t="n">
        <f aca="false">G32</f>
        <v>0</v>
      </c>
      <c r="AI60" s="110" t="n">
        <f aca="false">H32</f>
        <v>0</v>
      </c>
      <c r="AJ60" s="117"/>
      <c r="AK60" s="122" t="n">
        <f aca="false">AK59</f>
        <v>41270</v>
      </c>
      <c r="AL60" s="83" t="n">
        <f aca="false">AK60-AK59</f>
        <v>0</v>
      </c>
      <c r="AM60" s="83" t="n">
        <f aca="false">AM59</f>
        <v>0</v>
      </c>
      <c r="AN60" s="83" t="n">
        <f aca="false">AN59</f>
        <v>306.019</v>
      </c>
      <c r="AO60" s="83" t="n">
        <f aca="false">AO59</f>
        <v>0</v>
      </c>
      <c r="AP60" s="83" t="n">
        <f aca="false">AG60</f>
        <v>0</v>
      </c>
      <c r="AQ60" s="121" t="n">
        <f aca="false">AH60</f>
        <v>0</v>
      </c>
      <c r="AR60" s="121" t="n">
        <f aca="false">AI60</f>
        <v>0</v>
      </c>
      <c r="AS60" s="83" t="n">
        <f aca="false">AP60-AP59</f>
        <v>0</v>
      </c>
      <c r="AT60" s="113" t="n">
        <f aca="false">AO60-AP60</f>
        <v>0</v>
      </c>
      <c r="AU60" s="83" t="n">
        <f aca="false">ROUND(AT60*AQ60,3)</f>
        <v>0</v>
      </c>
      <c r="AV60" s="83" t="n">
        <f aca="false">AU60-AU59</f>
        <v>0</v>
      </c>
      <c r="AW60" s="83" t="n">
        <f aca="false">ROUND(AT60*AR60,3)</f>
        <v>0</v>
      </c>
      <c r="AX60" s="83" t="n">
        <f aca="false">AW60-AW59</f>
        <v>0</v>
      </c>
      <c r="AZ60" s="116"/>
      <c r="BA60" s="117" t="n">
        <f aca="false">AZ60-AZ59</f>
        <v>0</v>
      </c>
      <c r="BB60" s="116"/>
      <c r="BC60" s="118" t="n">
        <f aca="false">AU60+BB60</f>
        <v>0</v>
      </c>
      <c r="BD60" s="110" t="n">
        <f aca="false">BC60-BC59</f>
        <v>0</v>
      </c>
      <c r="BE60" s="116"/>
      <c r="BF60" s="118" t="n">
        <f aca="false">BC60+BE60</f>
        <v>0</v>
      </c>
      <c r="BG60" s="110" t="n">
        <f aca="false">BF60-BF59</f>
        <v>0</v>
      </c>
    </row>
    <row r="61" customFormat="false" ht="15" hidden="false" customHeight="false" outlineLevel="0" collapsed="false">
      <c r="A61" s="95" t="n">
        <v>58</v>
      </c>
      <c r="B61" s="96"/>
      <c r="C61" s="97"/>
      <c r="D61" s="97"/>
      <c r="E61" s="98" t="n">
        <f aca="false">C61-J61</f>
        <v>0</v>
      </c>
      <c r="F61" s="97"/>
      <c r="G61" s="97"/>
      <c r="H61" s="97"/>
      <c r="I61" s="98" t="n">
        <f aca="false">E61-F61</f>
        <v>0</v>
      </c>
      <c r="J61" s="97"/>
      <c r="K61" s="100" t="n">
        <f aca="false">B61-B60</f>
        <v>0</v>
      </c>
      <c r="L61" s="83" t="n">
        <f aca="false">C61-C60</f>
        <v>0</v>
      </c>
      <c r="M61" s="84" t="n">
        <f aca="false">D61-D60</f>
        <v>0</v>
      </c>
      <c r="N61" s="85"/>
      <c r="O61" s="132" t="n">
        <f aca="false">AL18</f>
        <v>0</v>
      </c>
      <c r="P61" s="132" t="n">
        <f aca="false">AS18</f>
        <v>-1.61899999999997</v>
      </c>
      <c r="Q61" s="104" t="n">
        <f aca="false">ROUND(O61*1,3)</f>
        <v>0</v>
      </c>
      <c r="R61" s="104" t="n">
        <f aca="false">ROUND(P61*1,3)</f>
        <v>-1.619</v>
      </c>
      <c r="S61" s="105" t="str">
        <f aca="false">CONCATENATE($X$2,Q61,",",R61)</f>
        <v>@0,-1.619</v>
      </c>
      <c r="T61" s="106"/>
      <c r="U61" s="106"/>
      <c r="V61" s="107" t="n">
        <f aca="false">ROUND(T61*1,3)</f>
        <v>0</v>
      </c>
      <c r="W61" s="107" t="n">
        <f aca="false">ROUND(U61*1,3)</f>
        <v>0</v>
      </c>
      <c r="X61" s="105" t="str">
        <f aca="false">CONCATENATE($X$2,V61,",",W61)</f>
        <v>@0,0</v>
      </c>
      <c r="Y61" s="108"/>
      <c r="AA61" s="110" t="n">
        <v>58</v>
      </c>
      <c r="AB61" s="110" t="n">
        <f aca="false">A33</f>
        <v>30</v>
      </c>
      <c r="AC61" s="110" t="n">
        <f aca="false">B33</f>
        <v>41275</v>
      </c>
      <c r="AD61" s="110" t="n">
        <f aca="false">C33</f>
        <v>0</v>
      </c>
      <c r="AE61" s="110" t="n">
        <f aca="false">D33</f>
        <v>306.019</v>
      </c>
      <c r="AF61" s="110" t="n">
        <f aca="false">E33</f>
        <v>0</v>
      </c>
      <c r="AG61" s="110"/>
      <c r="AH61" s="110"/>
      <c r="AI61" s="110"/>
      <c r="AJ61" s="117"/>
      <c r="AK61" s="122" t="n">
        <f aca="false">AC61</f>
        <v>41275</v>
      </c>
      <c r="AL61" s="83" t="n">
        <f aca="false">AK61-AK60</f>
        <v>5</v>
      </c>
      <c r="AM61" s="83" t="n">
        <f aca="false">AD61</f>
        <v>0</v>
      </c>
      <c r="AN61" s="83" t="n">
        <f aca="false">AE61</f>
        <v>306.019</v>
      </c>
      <c r="AO61" s="83" t="n">
        <f aca="false">AF61</f>
        <v>0</v>
      </c>
      <c r="AP61" s="83" t="n">
        <f aca="false">AP60</f>
        <v>0</v>
      </c>
      <c r="AQ61" s="121" t="n">
        <f aca="false">AQ60</f>
        <v>0</v>
      </c>
      <c r="AR61" s="121" t="n">
        <f aca="false">AR60</f>
        <v>0</v>
      </c>
      <c r="AS61" s="83" t="n">
        <f aca="false">AP61-AP60</f>
        <v>0</v>
      </c>
      <c r="AT61" s="113" t="n">
        <f aca="false">AO61-AP61</f>
        <v>0</v>
      </c>
      <c r="AU61" s="83" t="n">
        <f aca="false">ROUND(AT61*AQ61,3)</f>
        <v>0</v>
      </c>
      <c r="AV61" s="83" t="n">
        <f aca="false">AU61-AU60</f>
        <v>0</v>
      </c>
      <c r="AW61" s="83" t="n">
        <f aca="false">ROUND(AT61*AR61,3)</f>
        <v>0</v>
      </c>
      <c r="AX61" s="83" t="n">
        <f aca="false">AW61-AW60</f>
        <v>0</v>
      </c>
      <c r="AZ61" s="116"/>
      <c r="BA61" s="117" t="n">
        <f aca="false">AZ61-AZ60</f>
        <v>0</v>
      </c>
      <c r="BB61" s="116"/>
      <c r="BC61" s="118" t="n">
        <f aca="false">AU61+BB61</f>
        <v>0</v>
      </c>
      <c r="BD61" s="110" t="n">
        <f aca="false">BC61-BC60</f>
        <v>0</v>
      </c>
      <c r="BE61" s="116"/>
      <c r="BF61" s="118" t="n">
        <f aca="false">BC61+BE61</f>
        <v>0</v>
      </c>
      <c r="BG61" s="110" t="n">
        <f aca="false">BF61-BF60</f>
        <v>0</v>
      </c>
    </row>
    <row r="62" customFormat="false" ht="15" hidden="false" customHeight="false" outlineLevel="0" collapsed="false">
      <c r="A62" s="95" t="n">
        <v>59</v>
      </c>
      <c r="B62" s="96"/>
      <c r="C62" s="97"/>
      <c r="D62" s="97"/>
      <c r="E62" s="98" t="n">
        <f aca="false">C62-J62</f>
        <v>0</v>
      </c>
      <c r="F62" s="97"/>
      <c r="G62" s="97"/>
      <c r="H62" s="97"/>
      <c r="I62" s="98" t="n">
        <f aca="false">E62-F62</f>
        <v>0</v>
      </c>
      <c r="J62" s="97"/>
      <c r="K62" s="100" t="n">
        <f aca="false">B62-B61</f>
        <v>0</v>
      </c>
      <c r="L62" s="83" t="n">
        <f aca="false">C62-C61</f>
        <v>0</v>
      </c>
      <c r="M62" s="84" t="n">
        <f aca="false">D62-D61</f>
        <v>0</v>
      </c>
      <c r="N62" s="85"/>
      <c r="O62" s="132" t="n">
        <f aca="false">AL19</f>
        <v>12</v>
      </c>
      <c r="P62" s="132" t="n">
        <f aca="false">AS19</f>
        <v>0</v>
      </c>
      <c r="Q62" s="104" t="n">
        <f aca="false">ROUND(O62*1,3)</f>
        <v>12</v>
      </c>
      <c r="R62" s="104" t="n">
        <f aca="false">ROUND(P62*1,3)</f>
        <v>0</v>
      </c>
      <c r="S62" s="105" t="str">
        <f aca="false">CONCATENATE($X$2,Q62,",",R62)</f>
        <v>@12,0</v>
      </c>
      <c r="T62" s="106"/>
      <c r="U62" s="106"/>
      <c r="V62" s="107" t="n">
        <f aca="false">ROUND(T62*1,3)</f>
        <v>0</v>
      </c>
      <c r="W62" s="107" t="n">
        <f aca="false">ROUND(U62*1,3)</f>
        <v>0</v>
      </c>
      <c r="X62" s="105" t="str">
        <f aca="false">CONCATENATE($X$2,V62,",",W62)</f>
        <v>@0,0</v>
      </c>
      <c r="Y62" s="108"/>
      <c r="AA62" s="110" t="n">
        <v>59</v>
      </c>
      <c r="AB62" s="110"/>
      <c r="AC62" s="110"/>
      <c r="AD62" s="110"/>
      <c r="AE62" s="110"/>
      <c r="AF62" s="110"/>
      <c r="AG62" s="110" t="n">
        <f aca="false">F33</f>
        <v>0</v>
      </c>
      <c r="AH62" s="110" t="n">
        <f aca="false">G33</f>
        <v>0</v>
      </c>
      <c r="AI62" s="110" t="n">
        <f aca="false">H33</f>
        <v>0</v>
      </c>
      <c r="AJ62" s="117"/>
      <c r="AK62" s="122" t="n">
        <f aca="false">AK61</f>
        <v>41275</v>
      </c>
      <c r="AL62" s="83" t="n">
        <f aca="false">AK62-AK61</f>
        <v>0</v>
      </c>
      <c r="AM62" s="83" t="n">
        <f aca="false">AM61</f>
        <v>0</v>
      </c>
      <c r="AN62" s="83" t="n">
        <f aca="false">AN61</f>
        <v>306.019</v>
      </c>
      <c r="AO62" s="83" t="n">
        <f aca="false">AO61</f>
        <v>0</v>
      </c>
      <c r="AP62" s="83" t="n">
        <f aca="false">AG62</f>
        <v>0</v>
      </c>
      <c r="AQ62" s="121" t="n">
        <f aca="false">AH62</f>
        <v>0</v>
      </c>
      <c r="AR62" s="121" t="n">
        <f aca="false">AI62</f>
        <v>0</v>
      </c>
      <c r="AS62" s="83" t="n">
        <f aca="false">AP62-AP61</f>
        <v>0</v>
      </c>
      <c r="AT62" s="113" t="n">
        <f aca="false">AO62-AP62</f>
        <v>0</v>
      </c>
      <c r="AU62" s="83" t="n">
        <f aca="false">ROUND(AT62*AQ62,3)</f>
        <v>0</v>
      </c>
      <c r="AV62" s="83" t="n">
        <f aca="false">AU62-AU61</f>
        <v>0</v>
      </c>
      <c r="AW62" s="83" t="n">
        <f aca="false">ROUND(AT62*AR62,3)</f>
        <v>0</v>
      </c>
      <c r="AX62" s="83" t="n">
        <f aca="false">AW62-AW61</f>
        <v>0</v>
      </c>
      <c r="AZ62" s="116"/>
      <c r="BA62" s="117" t="n">
        <f aca="false">AZ62-AZ61</f>
        <v>0</v>
      </c>
      <c r="BB62" s="116"/>
      <c r="BC62" s="118" t="n">
        <f aca="false">AU62+BB62</f>
        <v>0</v>
      </c>
      <c r="BD62" s="110" t="n">
        <f aca="false">BC62-BC61</f>
        <v>0</v>
      </c>
      <c r="BE62" s="116"/>
      <c r="BF62" s="118" t="n">
        <f aca="false">BC62+BE62</f>
        <v>0</v>
      </c>
      <c r="BG62" s="110" t="n">
        <f aca="false">BF62-BF61</f>
        <v>0</v>
      </c>
    </row>
    <row r="63" customFormat="false" ht="15" hidden="false" customHeight="false" outlineLevel="0" collapsed="false">
      <c r="A63" s="95" t="n">
        <v>60</v>
      </c>
      <c r="B63" s="96"/>
      <c r="C63" s="97"/>
      <c r="D63" s="97"/>
      <c r="E63" s="98" t="n">
        <f aca="false">C63-J63</f>
        <v>0</v>
      </c>
      <c r="F63" s="97"/>
      <c r="G63" s="97"/>
      <c r="H63" s="97"/>
      <c r="I63" s="98" t="n">
        <f aca="false">E63-F63</f>
        <v>0</v>
      </c>
      <c r="J63" s="97"/>
      <c r="K63" s="100" t="n">
        <f aca="false">B63-B62</f>
        <v>0</v>
      </c>
      <c r="L63" s="83" t="n">
        <f aca="false">C63-C62</f>
        <v>0</v>
      </c>
      <c r="M63" s="84" t="n">
        <f aca="false">D63-D62</f>
        <v>0</v>
      </c>
      <c r="N63" s="85"/>
      <c r="O63" s="132" t="n">
        <f aca="false">AL20</f>
        <v>0</v>
      </c>
      <c r="P63" s="132" t="n">
        <f aca="false">AS20</f>
        <v>3.899</v>
      </c>
      <c r="Q63" s="104" t="n">
        <f aca="false">ROUND(O63*1,3)</f>
        <v>0</v>
      </c>
      <c r="R63" s="104" t="n">
        <f aca="false">ROUND(P63*1,3)</f>
        <v>3.899</v>
      </c>
      <c r="S63" s="105" t="str">
        <f aca="false">CONCATENATE($X$2,Q63,",",R63)</f>
        <v>@0,3.899</v>
      </c>
      <c r="T63" s="106"/>
      <c r="U63" s="106"/>
      <c r="V63" s="107" t="n">
        <f aca="false">ROUND(T63*1,3)</f>
        <v>0</v>
      </c>
      <c r="W63" s="107" t="n">
        <f aca="false">ROUND(U63*1,3)</f>
        <v>0</v>
      </c>
      <c r="X63" s="105" t="str">
        <f aca="false">CONCATENATE($X$2,V63,",",W63)</f>
        <v>@0,0</v>
      </c>
      <c r="Y63" s="108"/>
      <c r="AA63" s="110" t="n">
        <v>60</v>
      </c>
      <c r="AB63" s="110" t="n">
        <f aca="false">A34</f>
        <v>31</v>
      </c>
      <c r="AC63" s="110" t="n">
        <f aca="false">B34</f>
        <v>41277</v>
      </c>
      <c r="AD63" s="110" t="n">
        <f aca="false">C34</f>
        <v>0</v>
      </c>
      <c r="AE63" s="110" t="n">
        <f aca="false">D34</f>
        <v>309.676</v>
      </c>
      <c r="AF63" s="110" t="n">
        <f aca="false">E34</f>
        <v>0</v>
      </c>
      <c r="AG63" s="110"/>
      <c r="AH63" s="110"/>
      <c r="AI63" s="110"/>
      <c r="AJ63" s="117"/>
      <c r="AK63" s="122" t="n">
        <f aca="false">AC63</f>
        <v>41277</v>
      </c>
      <c r="AL63" s="83" t="n">
        <f aca="false">AK63-AK62</f>
        <v>2</v>
      </c>
      <c r="AM63" s="83" t="n">
        <f aca="false">AD63</f>
        <v>0</v>
      </c>
      <c r="AN63" s="83" t="n">
        <f aca="false">AE63</f>
        <v>309.676</v>
      </c>
      <c r="AO63" s="83" t="n">
        <f aca="false">AF63</f>
        <v>0</v>
      </c>
      <c r="AP63" s="83" t="n">
        <f aca="false">AP62</f>
        <v>0</v>
      </c>
      <c r="AQ63" s="121" t="n">
        <f aca="false">AQ62</f>
        <v>0</v>
      </c>
      <c r="AR63" s="121" t="n">
        <f aca="false">AR62</f>
        <v>0</v>
      </c>
      <c r="AS63" s="83" t="n">
        <f aca="false">AP63-AP62</f>
        <v>0</v>
      </c>
      <c r="AT63" s="113" t="n">
        <f aca="false">AO63-AP63</f>
        <v>0</v>
      </c>
      <c r="AU63" s="83" t="n">
        <f aca="false">ROUND(AT63*AQ63,3)</f>
        <v>0</v>
      </c>
      <c r="AV63" s="83" t="n">
        <f aca="false">AU63-AU62</f>
        <v>0</v>
      </c>
      <c r="AW63" s="83" t="n">
        <f aca="false">ROUND(AT63*AR63,3)</f>
        <v>0</v>
      </c>
      <c r="AX63" s="83" t="n">
        <f aca="false">AW63-AW62</f>
        <v>0</v>
      </c>
      <c r="AZ63" s="116"/>
      <c r="BA63" s="117" t="n">
        <f aca="false">AZ63-AZ62</f>
        <v>0</v>
      </c>
      <c r="BB63" s="116"/>
      <c r="BC63" s="118" t="n">
        <f aca="false">AU63+BB63</f>
        <v>0</v>
      </c>
      <c r="BD63" s="110" t="n">
        <f aca="false">BC63-BC62</f>
        <v>0</v>
      </c>
      <c r="BE63" s="116"/>
      <c r="BF63" s="118" t="n">
        <f aca="false">BC63+BE63</f>
        <v>0</v>
      </c>
      <c r="BG63" s="110" t="n">
        <f aca="false">BF63-BF62</f>
        <v>0</v>
      </c>
    </row>
    <row r="64" customFormat="false" ht="15" hidden="false" customHeight="false" outlineLevel="0" collapsed="false">
      <c r="A64" s="95" t="n">
        <v>61</v>
      </c>
      <c r="B64" s="96"/>
      <c r="C64" s="97"/>
      <c r="D64" s="97"/>
      <c r="E64" s="98" t="n">
        <f aca="false">C64-J64</f>
        <v>0</v>
      </c>
      <c r="F64" s="97"/>
      <c r="G64" s="97"/>
      <c r="H64" s="97"/>
      <c r="I64" s="98" t="n">
        <f aca="false">E64-F64</f>
        <v>0</v>
      </c>
      <c r="J64" s="97"/>
      <c r="K64" s="100" t="n">
        <f aca="false">B64-B63</f>
        <v>0</v>
      </c>
      <c r="L64" s="83" t="n">
        <f aca="false">C64-C63</f>
        <v>0</v>
      </c>
      <c r="M64" s="84" t="n">
        <f aca="false">D64-D63</f>
        <v>0</v>
      </c>
      <c r="N64" s="85"/>
      <c r="O64" s="132" t="n">
        <f aca="false">AL21</f>
        <v>2</v>
      </c>
      <c r="P64" s="132" t="n">
        <f aca="false">AS21</f>
        <v>0</v>
      </c>
      <c r="Q64" s="104" t="n">
        <f aca="false">ROUND(O64*1,3)</f>
        <v>2</v>
      </c>
      <c r="R64" s="104" t="n">
        <f aca="false">ROUND(P64*1,3)</f>
        <v>0</v>
      </c>
      <c r="S64" s="105" t="str">
        <f aca="false">CONCATENATE($X$2,Q64,",",R64)</f>
        <v>@2,0</v>
      </c>
      <c r="T64" s="106"/>
      <c r="U64" s="106"/>
      <c r="V64" s="107" t="n">
        <f aca="false">ROUND(T64*1,3)</f>
        <v>0</v>
      </c>
      <c r="W64" s="107" t="n">
        <f aca="false">ROUND(U64*1,3)</f>
        <v>0</v>
      </c>
      <c r="X64" s="105" t="str">
        <f aca="false">CONCATENATE($X$2,V64,",",W64)</f>
        <v>@0,0</v>
      </c>
      <c r="Y64" s="108"/>
      <c r="AA64" s="110" t="n">
        <v>61</v>
      </c>
      <c r="AB64" s="110"/>
      <c r="AC64" s="110"/>
      <c r="AD64" s="110"/>
      <c r="AE64" s="110"/>
      <c r="AF64" s="110"/>
      <c r="AG64" s="110" t="n">
        <f aca="false">F34</f>
        <v>0</v>
      </c>
      <c r="AH64" s="110" t="n">
        <f aca="false">G34</f>
        <v>0</v>
      </c>
      <c r="AI64" s="110" t="n">
        <f aca="false">H34</f>
        <v>0</v>
      </c>
      <c r="AJ64" s="117"/>
      <c r="AK64" s="122" t="n">
        <f aca="false">AK63</f>
        <v>41277</v>
      </c>
      <c r="AL64" s="83" t="n">
        <f aca="false">AK64-AK63</f>
        <v>0</v>
      </c>
      <c r="AM64" s="83" t="n">
        <f aca="false">AM63</f>
        <v>0</v>
      </c>
      <c r="AN64" s="83" t="n">
        <f aca="false">AN63</f>
        <v>309.676</v>
      </c>
      <c r="AO64" s="83" t="n">
        <f aca="false">AO63</f>
        <v>0</v>
      </c>
      <c r="AP64" s="83" t="n">
        <f aca="false">AG64</f>
        <v>0</v>
      </c>
      <c r="AQ64" s="121" t="n">
        <f aca="false">AH64</f>
        <v>0</v>
      </c>
      <c r="AR64" s="121" t="n">
        <f aca="false">AI64</f>
        <v>0</v>
      </c>
      <c r="AS64" s="83" t="n">
        <f aca="false">AP64-AP63</f>
        <v>0</v>
      </c>
      <c r="AT64" s="113" t="n">
        <f aca="false">AO64-AP64</f>
        <v>0</v>
      </c>
      <c r="AU64" s="83" t="n">
        <f aca="false">ROUND(AT64*AQ64,3)</f>
        <v>0</v>
      </c>
      <c r="AV64" s="83" t="n">
        <f aca="false">AU64-AU63</f>
        <v>0</v>
      </c>
      <c r="AW64" s="83" t="n">
        <f aca="false">ROUND(AT64*AR64,3)</f>
        <v>0</v>
      </c>
      <c r="AX64" s="83" t="n">
        <f aca="false">AW64-AW63</f>
        <v>0</v>
      </c>
      <c r="AZ64" s="116"/>
      <c r="BA64" s="117" t="n">
        <f aca="false">AZ64-AZ63</f>
        <v>0</v>
      </c>
      <c r="BB64" s="116"/>
      <c r="BC64" s="118" t="n">
        <f aca="false">AU64+BB64</f>
        <v>0</v>
      </c>
      <c r="BD64" s="110" t="n">
        <f aca="false">BC64-BC63</f>
        <v>0</v>
      </c>
      <c r="BE64" s="116"/>
      <c r="BF64" s="118" t="n">
        <f aca="false">BC64+BE64</f>
        <v>0</v>
      </c>
      <c r="BG64" s="110" t="n">
        <f aca="false">BF64-BF63</f>
        <v>0</v>
      </c>
    </row>
    <row r="65" customFormat="false" ht="15" hidden="false" customHeight="false" outlineLevel="0" collapsed="false">
      <c r="A65" s="95" t="n">
        <v>62</v>
      </c>
      <c r="B65" s="96"/>
      <c r="C65" s="97"/>
      <c r="D65" s="97"/>
      <c r="E65" s="98" t="n">
        <f aca="false">C65-J65</f>
        <v>0</v>
      </c>
      <c r="F65" s="97"/>
      <c r="G65" s="97"/>
      <c r="H65" s="97"/>
      <c r="I65" s="98" t="n">
        <f aca="false">E65-F65</f>
        <v>0</v>
      </c>
      <c r="J65" s="97"/>
      <c r="K65" s="100" t="n">
        <f aca="false">B65-B64</f>
        <v>0</v>
      </c>
      <c r="L65" s="83" t="n">
        <f aca="false">C65-C64</f>
        <v>0</v>
      </c>
      <c r="M65" s="84" t="n">
        <f aca="false">D65-D64</f>
        <v>0</v>
      </c>
      <c r="N65" s="85"/>
      <c r="O65" s="132" t="n">
        <f aca="false">AL22</f>
        <v>0</v>
      </c>
      <c r="P65" s="132" t="n">
        <f aca="false">AS22</f>
        <v>3.13200000000001</v>
      </c>
      <c r="Q65" s="104" t="n">
        <f aca="false">ROUND(O65*1,3)</f>
        <v>0</v>
      </c>
      <c r="R65" s="104" t="n">
        <f aca="false">ROUND(P65*1,3)</f>
        <v>3.132</v>
      </c>
      <c r="S65" s="105" t="str">
        <f aca="false">CONCATENATE($X$2,Q65,",",R65)</f>
        <v>@0,3.132</v>
      </c>
      <c r="T65" s="106"/>
      <c r="U65" s="106"/>
      <c r="V65" s="107" t="n">
        <f aca="false">ROUND(T65*1,3)</f>
        <v>0</v>
      </c>
      <c r="W65" s="107" t="n">
        <f aca="false">ROUND(U65*1,3)</f>
        <v>0</v>
      </c>
      <c r="X65" s="105" t="str">
        <f aca="false">CONCATENATE($X$2,V65,",",W65)</f>
        <v>@0,0</v>
      </c>
      <c r="Y65" s="108"/>
      <c r="AA65" s="110" t="n">
        <v>62</v>
      </c>
      <c r="AB65" s="110" t="n">
        <f aca="false">A35</f>
        <v>32</v>
      </c>
      <c r="AC65" s="110" t="n">
        <f aca="false">B35</f>
        <v>41280</v>
      </c>
      <c r="AD65" s="110" t="n">
        <f aca="false">C35</f>
        <v>0</v>
      </c>
      <c r="AE65" s="110" t="n">
        <f aca="false">D35</f>
        <v>315.566</v>
      </c>
      <c r="AF65" s="110" t="n">
        <f aca="false">E35</f>
        <v>0</v>
      </c>
      <c r="AG65" s="110"/>
      <c r="AH65" s="110"/>
      <c r="AI65" s="110"/>
      <c r="AJ65" s="117"/>
      <c r="AK65" s="122" t="n">
        <f aca="false">AC65</f>
        <v>41280</v>
      </c>
      <c r="AL65" s="83" t="n">
        <f aca="false">AK65-AK64</f>
        <v>3</v>
      </c>
      <c r="AM65" s="83" t="n">
        <f aca="false">AD65</f>
        <v>0</v>
      </c>
      <c r="AN65" s="83" t="n">
        <f aca="false">AE65</f>
        <v>315.566</v>
      </c>
      <c r="AO65" s="83" t="n">
        <f aca="false">AF65</f>
        <v>0</v>
      </c>
      <c r="AP65" s="83" t="n">
        <f aca="false">AP64</f>
        <v>0</v>
      </c>
      <c r="AQ65" s="121" t="n">
        <f aca="false">AQ64</f>
        <v>0</v>
      </c>
      <c r="AR65" s="121" t="n">
        <f aca="false">AR64</f>
        <v>0</v>
      </c>
      <c r="AS65" s="83" t="n">
        <f aca="false">AP65-AP64</f>
        <v>0</v>
      </c>
      <c r="AT65" s="113" t="n">
        <f aca="false">AO65-AP65</f>
        <v>0</v>
      </c>
      <c r="AU65" s="83" t="n">
        <f aca="false">ROUND(AT65*AQ65,3)</f>
        <v>0</v>
      </c>
      <c r="AV65" s="83" t="n">
        <f aca="false">AU65-AU64</f>
        <v>0</v>
      </c>
      <c r="AW65" s="83" t="n">
        <f aca="false">ROUND(AT65*AR65,3)</f>
        <v>0</v>
      </c>
      <c r="AX65" s="83" t="n">
        <f aca="false">AW65-AW64</f>
        <v>0</v>
      </c>
      <c r="AZ65" s="116"/>
      <c r="BA65" s="117" t="n">
        <f aca="false">AZ65-AZ64</f>
        <v>0</v>
      </c>
      <c r="BB65" s="116"/>
      <c r="BC65" s="118" t="n">
        <f aca="false">AU65+BB65</f>
        <v>0</v>
      </c>
      <c r="BD65" s="110" t="n">
        <f aca="false">BC65-BC64</f>
        <v>0</v>
      </c>
      <c r="BE65" s="116"/>
      <c r="BF65" s="118" t="n">
        <f aca="false">BC65+BE65</f>
        <v>0</v>
      </c>
      <c r="BG65" s="110" t="n">
        <f aca="false">BF65-BF64</f>
        <v>0</v>
      </c>
    </row>
    <row r="66" customFormat="false" ht="15" hidden="false" customHeight="false" outlineLevel="0" collapsed="false">
      <c r="A66" s="95" t="n">
        <v>63</v>
      </c>
      <c r="B66" s="96"/>
      <c r="C66" s="97"/>
      <c r="D66" s="97"/>
      <c r="E66" s="98" t="n">
        <f aca="false">C66-J66</f>
        <v>0</v>
      </c>
      <c r="F66" s="97"/>
      <c r="G66" s="97"/>
      <c r="H66" s="97"/>
      <c r="I66" s="98" t="n">
        <f aca="false">E66-F66</f>
        <v>0</v>
      </c>
      <c r="J66" s="97"/>
      <c r="K66" s="100" t="n">
        <f aca="false">B66-B65</f>
        <v>0</v>
      </c>
      <c r="L66" s="83" t="n">
        <f aca="false">C66-C65</f>
        <v>0</v>
      </c>
      <c r="M66" s="84" t="n">
        <f aca="false">D66-D65</f>
        <v>0</v>
      </c>
      <c r="N66" s="85"/>
      <c r="O66" s="132" t="n">
        <f aca="false">AL23</f>
        <v>3</v>
      </c>
      <c r="P66" s="132" t="n">
        <f aca="false">AS23</f>
        <v>0</v>
      </c>
      <c r="Q66" s="104" t="n">
        <f aca="false">ROUND(O66*1,3)</f>
        <v>3</v>
      </c>
      <c r="R66" s="104" t="n">
        <f aca="false">ROUND(P66*1,3)</f>
        <v>0</v>
      </c>
      <c r="S66" s="105" t="str">
        <f aca="false">CONCATENATE($X$2,Q66,",",R66)</f>
        <v>@3,0</v>
      </c>
      <c r="T66" s="106"/>
      <c r="U66" s="106"/>
      <c r="V66" s="107" t="n">
        <f aca="false">ROUND(T66*1,3)</f>
        <v>0</v>
      </c>
      <c r="W66" s="107" t="n">
        <f aca="false">ROUND(U66*1,3)</f>
        <v>0</v>
      </c>
      <c r="X66" s="105" t="str">
        <f aca="false">CONCATENATE($X$2,V66,",",W66)</f>
        <v>@0,0</v>
      </c>
      <c r="Y66" s="108"/>
      <c r="AA66" s="110" t="n">
        <v>63</v>
      </c>
      <c r="AB66" s="110"/>
      <c r="AC66" s="110"/>
      <c r="AD66" s="110"/>
      <c r="AE66" s="110"/>
      <c r="AF66" s="110"/>
      <c r="AG66" s="110" t="n">
        <f aca="false">F35</f>
        <v>0</v>
      </c>
      <c r="AH66" s="110" t="n">
        <f aca="false">G35</f>
        <v>0</v>
      </c>
      <c r="AI66" s="110" t="n">
        <f aca="false">H35</f>
        <v>0</v>
      </c>
      <c r="AJ66" s="117"/>
      <c r="AK66" s="122" t="n">
        <f aca="false">AK65</f>
        <v>41280</v>
      </c>
      <c r="AL66" s="83" t="n">
        <f aca="false">AK66-AK65</f>
        <v>0</v>
      </c>
      <c r="AM66" s="83" t="n">
        <f aca="false">AM65</f>
        <v>0</v>
      </c>
      <c r="AN66" s="83" t="n">
        <f aca="false">AN65</f>
        <v>315.566</v>
      </c>
      <c r="AO66" s="83" t="n">
        <f aca="false">AO65</f>
        <v>0</v>
      </c>
      <c r="AP66" s="83" t="n">
        <f aca="false">AG66</f>
        <v>0</v>
      </c>
      <c r="AQ66" s="121" t="n">
        <f aca="false">AH66</f>
        <v>0</v>
      </c>
      <c r="AR66" s="121" t="n">
        <f aca="false">AI66</f>
        <v>0</v>
      </c>
      <c r="AS66" s="83" t="n">
        <f aca="false">AP66-AP65</f>
        <v>0</v>
      </c>
      <c r="AT66" s="113" t="n">
        <f aca="false">AO66-AP66</f>
        <v>0</v>
      </c>
      <c r="AU66" s="83" t="n">
        <f aca="false">ROUND(AT66*AQ66,3)</f>
        <v>0</v>
      </c>
      <c r="AV66" s="83" t="n">
        <f aca="false">AU66-AU65</f>
        <v>0</v>
      </c>
      <c r="AW66" s="83" t="n">
        <f aca="false">ROUND(AT66*AR66,3)</f>
        <v>0</v>
      </c>
      <c r="AX66" s="83" t="n">
        <f aca="false">AW66-AW65</f>
        <v>0</v>
      </c>
      <c r="AZ66" s="116"/>
      <c r="BA66" s="117" t="n">
        <f aca="false">AZ66-AZ65</f>
        <v>0</v>
      </c>
      <c r="BB66" s="116"/>
      <c r="BC66" s="118" t="n">
        <f aca="false">AU66+BB66</f>
        <v>0</v>
      </c>
      <c r="BD66" s="110" t="n">
        <f aca="false">BC66-BC65</f>
        <v>0</v>
      </c>
      <c r="BE66" s="116"/>
      <c r="BF66" s="118" t="n">
        <f aca="false">BC66+BE66</f>
        <v>0</v>
      </c>
      <c r="BG66" s="110" t="n">
        <f aca="false">BF66-BF65</f>
        <v>0</v>
      </c>
    </row>
    <row r="67" customFormat="false" ht="15" hidden="false" customHeight="false" outlineLevel="0" collapsed="false">
      <c r="A67" s="95" t="n">
        <v>64</v>
      </c>
      <c r="B67" s="96"/>
      <c r="C67" s="97"/>
      <c r="D67" s="97"/>
      <c r="E67" s="98" t="n">
        <f aca="false">C67-J67</f>
        <v>0</v>
      </c>
      <c r="F67" s="97"/>
      <c r="G67" s="97"/>
      <c r="H67" s="97"/>
      <c r="I67" s="98" t="n">
        <f aca="false">E67-F67</f>
        <v>0</v>
      </c>
      <c r="J67" s="97"/>
      <c r="K67" s="100" t="n">
        <f aca="false">B67-B66</f>
        <v>0</v>
      </c>
      <c r="L67" s="83" t="n">
        <f aca="false">C67-C66</f>
        <v>0</v>
      </c>
      <c r="M67" s="84" t="n">
        <f aca="false">D67-D66</f>
        <v>0</v>
      </c>
      <c r="N67" s="85"/>
      <c r="O67" s="132" t="n">
        <f aca="false">AL24</f>
        <v>0</v>
      </c>
      <c r="P67" s="132" t="n">
        <f aca="false">AS24</f>
        <v>3.85000000000002</v>
      </c>
      <c r="Q67" s="104" t="n">
        <f aca="false">ROUND(O67*1,3)</f>
        <v>0</v>
      </c>
      <c r="R67" s="104" t="n">
        <f aca="false">ROUND(P67*1,3)</f>
        <v>3.85</v>
      </c>
      <c r="S67" s="105" t="str">
        <f aca="false">CONCATENATE($X$2,Q67,",",R67)</f>
        <v>@0,3.85</v>
      </c>
      <c r="T67" s="106"/>
      <c r="U67" s="106"/>
      <c r="V67" s="107" t="n">
        <f aca="false">ROUND(T67*1,3)</f>
        <v>0</v>
      </c>
      <c r="W67" s="107" t="n">
        <f aca="false">ROUND(U67*1,3)</f>
        <v>0</v>
      </c>
      <c r="X67" s="105" t="str">
        <f aca="false">CONCATENATE($X$2,V67,",",W67)</f>
        <v>@0,0</v>
      </c>
      <c r="Y67" s="108"/>
      <c r="AA67" s="110" t="n">
        <v>64</v>
      </c>
      <c r="AB67" s="110" t="n">
        <f aca="false">A36</f>
        <v>33</v>
      </c>
      <c r="AC67" s="110" t="n">
        <f aca="false">B36</f>
        <v>41285</v>
      </c>
      <c r="AD67" s="110" t="n">
        <f aca="false">C36</f>
        <v>0</v>
      </c>
      <c r="AE67" s="110" t="n">
        <f aca="false">D36</f>
        <v>321.215</v>
      </c>
      <c r="AF67" s="110" t="n">
        <f aca="false">E36</f>
        <v>0</v>
      </c>
      <c r="AG67" s="110"/>
      <c r="AH67" s="110"/>
      <c r="AI67" s="110"/>
      <c r="AJ67" s="117"/>
      <c r="AK67" s="122" t="n">
        <f aca="false">AC67</f>
        <v>41285</v>
      </c>
      <c r="AL67" s="83" t="n">
        <f aca="false">AK67-AK66</f>
        <v>5</v>
      </c>
      <c r="AM67" s="83" t="n">
        <f aca="false">AD67</f>
        <v>0</v>
      </c>
      <c r="AN67" s="83" t="n">
        <f aca="false">AE67</f>
        <v>321.215</v>
      </c>
      <c r="AO67" s="83" t="n">
        <f aca="false">AF67</f>
        <v>0</v>
      </c>
      <c r="AP67" s="83" t="n">
        <f aca="false">AP66</f>
        <v>0</v>
      </c>
      <c r="AQ67" s="121" t="n">
        <f aca="false">AQ66</f>
        <v>0</v>
      </c>
      <c r="AR67" s="121" t="n">
        <f aca="false">AR66</f>
        <v>0</v>
      </c>
      <c r="AS67" s="83" t="n">
        <f aca="false">AP67-AP66</f>
        <v>0</v>
      </c>
      <c r="AT67" s="113" t="n">
        <f aca="false">AO67-AP67</f>
        <v>0</v>
      </c>
      <c r="AU67" s="83" t="n">
        <f aca="false">ROUND(AT67*AQ67,3)</f>
        <v>0</v>
      </c>
      <c r="AV67" s="83" t="n">
        <f aca="false">AU67-AU66</f>
        <v>0</v>
      </c>
      <c r="AW67" s="83" t="n">
        <f aca="false">ROUND(AT67*AR67,3)</f>
        <v>0</v>
      </c>
      <c r="AX67" s="83" t="n">
        <f aca="false">AW67-AW66</f>
        <v>0</v>
      </c>
      <c r="AZ67" s="116"/>
      <c r="BA67" s="117" t="n">
        <f aca="false">AZ67-AZ66</f>
        <v>0</v>
      </c>
      <c r="BB67" s="116"/>
      <c r="BC67" s="118" t="n">
        <f aca="false">AU67+BB67</f>
        <v>0</v>
      </c>
      <c r="BD67" s="110" t="n">
        <f aca="false">BC67-BC66</f>
        <v>0</v>
      </c>
      <c r="BE67" s="116"/>
      <c r="BF67" s="118" t="n">
        <f aca="false">BC67+BE67</f>
        <v>0</v>
      </c>
      <c r="BG67" s="110" t="n">
        <f aca="false">BF67-BF66</f>
        <v>0</v>
      </c>
    </row>
    <row r="68" customFormat="false" ht="15" hidden="false" customHeight="false" outlineLevel="0" collapsed="false">
      <c r="A68" s="95" t="n">
        <v>65</v>
      </c>
      <c r="B68" s="96"/>
      <c r="C68" s="97"/>
      <c r="D68" s="97"/>
      <c r="E68" s="98" t="n">
        <f aca="false">C68-J68</f>
        <v>0</v>
      </c>
      <c r="F68" s="97"/>
      <c r="G68" s="97"/>
      <c r="H68" s="97"/>
      <c r="I68" s="98" t="n">
        <f aca="false">E68-F68</f>
        <v>0</v>
      </c>
      <c r="J68" s="97"/>
      <c r="K68" s="100" t="n">
        <f aca="false">B68-B67</f>
        <v>0</v>
      </c>
      <c r="L68" s="83" t="n">
        <f aca="false">C68-C67</f>
        <v>0</v>
      </c>
      <c r="M68" s="84" t="n">
        <f aca="false">D68-D67</f>
        <v>0</v>
      </c>
      <c r="N68" s="85"/>
      <c r="O68" s="132" t="n">
        <f aca="false">AL25</f>
        <v>3</v>
      </c>
      <c r="P68" s="132" t="n">
        <f aca="false">AS25</f>
        <v>0</v>
      </c>
      <c r="Q68" s="104" t="n">
        <f aca="false">ROUND(O68*1,3)</f>
        <v>3</v>
      </c>
      <c r="R68" s="104" t="n">
        <f aca="false">ROUND(P68*1,3)</f>
        <v>0</v>
      </c>
      <c r="S68" s="105" t="str">
        <f aca="false">CONCATENATE($X$2,Q68,",",R68)</f>
        <v>@3,0</v>
      </c>
      <c r="T68" s="106"/>
      <c r="U68" s="106"/>
      <c r="V68" s="107" t="n">
        <f aca="false">ROUND(T68*1,3)</f>
        <v>0</v>
      </c>
      <c r="W68" s="107" t="n">
        <f aca="false">ROUND(U68*1,3)</f>
        <v>0</v>
      </c>
      <c r="X68" s="105" t="str">
        <f aca="false">CONCATENATE($X$2,V68,",",W68)</f>
        <v>@0,0</v>
      </c>
      <c r="Y68" s="108"/>
      <c r="AA68" s="110" t="n">
        <v>65</v>
      </c>
      <c r="AB68" s="110"/>
      <c r="AC68" s="110"/>
      <c r="AD68" s="110"/>
      <c r="AE68" s="110"/>
      <c r="AF68" s="110"/>
      <c r="AG68" s="110" t="n">
        <f aca="false">F36</f>
        <v>0</v>
      </c>
      <c r="AH68" s="110" t="n">
        <f aca="false">G36</f>
        <v>0</v>
      </c>
      <c r="AI68" s="110" t="n">
        <f aca="false">H36</f>
        <v>0</v>
      </c>
      <c r="AJ68" s="117"/>
      <c r="AK68" s="122" t="n">
        <f aca="false">AK67</f>
        <v>41285</v>
      </c>
      <c r="AL68" s="83" t="n">
        <f aca="false">AK68-AK67</f>
        <v>0</v>
      </c>
      <c r="AM68" s="83" t="n">
        <f aca="false">AM67</f>
        <v>0</v>
      </c>
      <c r="AN68" s="83" t="n">
        <f aca="false">AN67</f>
        <v>321.215</v>
      </c>
      <c r="AO68" s="83" t="n">
        <f aca="false">AO67</f>
        <v>0</v>
      </c>
      <c r="AP68" s="83" t="n">
        <f aca="false">AG68</f>
        <v>0</v>
      </c>
      <c r="AQ68" s="121" t="n">
        <f aca="false">AH68</f>
        <v>0</v>
      </c>
      <c r="AR68" s="121" t="n">
        <f aca="false">AI68</f>
        <v>0</v>
      </c>
      <c r="AS68" s="83" t="n">
        <f aca="false">AP68-AP67</f>
        <v>0</v>
      </c>
      <c r="AT68" s="113" t="n">
        <f aca="false">AO68-AP68</f>
        <v>0</v>
      </c>
      <c r="AU68" s="83" t="n">
        <f aca="false">ROUND(AT68*AQ68,3)</f>
        <v>0</v>
      </c>
      <c r="AV68" s="83" t="n">
        <f aca="false">AU68-AU67</f>
        <v>0</v>
      </c>
      <c r="AW68" s="83" t="n">
        <f aca="false">ROUND(AT68*AR68,3)</f>
        <v>0</v>
      </c>
      <c r="AX68" s="83" t="n">
        <f aca="false">AW68-AW67</f>
        <v>0</v>
      </c>
      <c r="AZ68" s="116"/>
      <c r="BA68" s="117" t="n">
        <f aca="false">AZ68-AZ67</f>
        <v>0</v>
      </c>
      <c r="BB68" s="116"/>
      <c r="BC68" s="118" t="n">
        <f aca="false">AU68+BB68</f>
        <v>0</v>
      </c>
      <c r="BD68" s="110" t="n">
        <f aca="false">BC68-BC67</f>
        <v>0</v>
      </c>
      <c r="BE68" s="116"/>
      <c r="BF68" s="118" t="n">
        <f aca="false">BC68+BE68</f>
        <v>0</v>
      </c>
      <c r="BG68" s="110" t="n">
        <f aca="false">BF68-BF67</f>
        <v>0</v>
      </c>
    </row>
    <row r="69" customFormat="false" ht="15" hidden="false" customHeight="false" outlineLevel="0" collapsed="false">
      <c r="A69" s="95" t="n">
        <v>66</v>
      </c>
      <c r="B69" s="96"/>
      <c r="C69" s="97"/>
      <c r="D69" s="97"/>
      <c r="E69" s="98" t="n">
        <f aca="false">C69-J69</f>
        <v>0</v>
      </c>
      <c r="F69" s="97"/>
      <c r="G69" s="97"/>
      <c r="H69" s="97"/>
      <c r="I69" s="98" t="n">
        <f aca="false">E69-F69</f>
        <v>0</v>
      </c>
      <c r="J69" s="97"/>
      <c r="K69" s="100" t="n">
        <f aca="false">B69-B68</f>
        <v>0</v>
      </c>
      <c r="L69" s="83" t="n">
        <f aca="false">C69-C68</f>
        <v>0</v>
      </c>
      <c r="M69" s="84" t="n">
        <f aca="false">D69-D68</f>
        <v>0</v>
      </c>
      <c r="N69" s="85"/>
      <c r="O69" s="132" t="n">
        <f aca="false">AL26</f>
        <v>0</v>
      </c>
      <c r="P69" s="132" t="n">
        <f aca="false">AS26</f>
        <v>3.65199999999993</v>
      </c>
      <c r="Q69" s="104" t="n">
        <f aca="false">ROUND(O69*1,3)</f>
        <v>0</v>
      </c>
      <c r="R69" s="104" t="n">
        <f aca="false">ROUND(P69*1,3)</f>
        <v>3.652</v>
      </c>
      <c r="S69" s="105" t="str">
        <f aca="false">CONCATENATE($X$2,Q69,",",R69)</f>
        <v>@0,3.652</v>
      </c>
      <c r="T69" s="106"/>
      <c r="U69" s="106"/>
      <c r="V69" s="107" t="n">
        <f aca="false">ROUND(T69*1,3)</f>
        <v>0</v>
      </c>
      <c r="W69" s="107" t="n">
        <f aca="false">ROUND(U69*1,3)</f>
        <v>0</v>
      </c>
      <c r="X69" s="105" t="str">
        <f aca="false">CONCATENATE($X$2,V69,",",W69)</f>
        <v>@0,0</v>
      </c>
      <c r="Y69" s="108"/>
      <c r="AA69" s="110" t="n">
        <v>66</v>
      </c>
      <c r="AB69" s="110" t="n">
        <f aca="false">A37</f>
        <v>34</v>
      </c>
      <c r="AC69" s="110" t="n">
        <f aca="false">B37</f>
        <v>41290</v>
      </c>
      <c r="AD69" s="110" t="n">
        <f aca="false">C37</f>
        <v>0</v>
      </c>
      <c r="AE69" s="110" t="n">
        <f aca="false">D37</f>
        <v>323.889</v>
      </c>
      <c r="AF69" s="110" t="n">
        <f aca="false">E37</f>
        <v>0</v>
      </c>
      <c r="AG69" s="110"/>
      <c r="AH69" s="110"/>
      <c r="AI69" s="110"/>
      <c r="AJ69" s="117"/>
      <c r="AK69" s="122" t="n">
        <f aca="false">AC69</f>
        <v>41290</v>
      </c>
      <c r="AL69" s="83" t="n">
        <f aca="false">AK69-AK68</f>
        <v>5</v>
      </c>
      <c r="AM69" s="83" t="n">
        <f aca="false">AD69</f>
        <v>0</v>
      </c>
      <c r="AN69" s="83" t="n">
        <f aca="false">AE69</f>
        <v>323.889</v>
      </c>
      <c r="AO69" s="83" t="n">
        <f aca="false">AF69</f>
        <v>0</v>
      </c>
      <c r="AP69" s="83" t="n">
        <f aca="false">AP68</f>
        <v>0</v>
      </c>
      <c r="AQ69" s="121" t="n">
        <f aca="false">AQ68</f>
        <v>0</v>
      </c>
      <c r="AR69" s="121" t="n">
        <f aca="false">AR68</f>
        <v>0</v>
      </c>
      <c r="AS69" s="83" t="n">
        <f aca="false">AP69-AP68</f>
        <v>0</v>
      </c>
      <c r="AT69" s="113" t="n">
        <f aca="false">AO69-AP69</f>
        <v>0</v>
      </c>
      <c r="AU69" s="83" t="n">
        <f aca="false">ROUND(AT69*AQ69,3)</f>
        <v>0</v>
      </c>
      <c r="AV69" s="83" t="n">
        <f aca="false">AU69-AU68</f>
        <v>0</v>
      </c>
      <c r="AW69" s="83" t="n">
        <f aca="false">ROUND(AT69*AR69,3)</f>
        <v>0</v>
      </c>
      <c r="AX69" s="83" t="n">
        <f aca="false">AW69-AW68</f>
        <v>0</v>
      </c>
      <c r="AZ69" s="116"/>
      <c r="BA69" s="117" t="n">
        <f aca="false">AZ69-AZ68</f>
        <v>0</v>
      </c>
      <c r="BB69" s="116"/>
      <c r="BC69" s="118" t="n">
        <f aca="false">AU69+BB69</f>
        <v>0</v>
      </c>
      <c r="BD69" s="110" t="n">
        <f aca="false">BC69-BC68</f>
        <v>0</v>
      </c>
      <c r="BE69" s="116"/>
      <c r="BF69" s="118" t="n">
        <f aca="false">BC69+BE69</f>
        <v>0</v>
      </c>
      <c r="BG69" s="110" t="n">
        <f aca="false">BF69-BF68</f>
        <v>0</v>
      </c>
    </row>
    <row r="70" customFormat="false" ht="15" hidden="false" customHeight="false" outlineLevel="0" collapsed="false">
      <c r="A70" s="95" t="n">
        <v>67</v>
      </c>
      <c r="B70" s="96"/>
      <c r="C70" s="97"/>
      <c r="D70" s="97"/>
      <c r="E70" s="98" t="n">
        <f aca="false">C70-J70</f>
        <v>0</v>
      </c>
      <c r="F70" s="97"/>
      <c r="G70" s="97"/>
      <c r="H70" s="97"/>
      <c r="I70" s="98" t="n">
        <f aca="false">E70-F70</f>
        <v>0</v>
      </c>
      <c r="J70" s="97"/>
      <c r="K70" s="100" t="n">
        <f aca="false">B70-B69</f>
        <v>0</v>
      </c>
      <c r="L70" s="83" t="n">
        <f aca="false">C70-C69</f>
        <v>0</v>
      </c>
      <c r="M70" s="84" t="n">
        <f aca="false">D70-D69</f>
        <v>0</v>
      </c>
      <c r="N70" s="85"/>
      <c r="O70" s="132" t="n">
        <f aca="false">AL27</f>
        <v>5</v>
      </c>
      <c r="P70" s="132" t="n">
        <f aca="false">AS27</f>
        <v>0</v>
      </c>
      <c r="Q70" s="104" t="n">
        <f aca="false">ROUND(O70*1,3)</f>
        <v>5</v>
      </c>
      <c r="R70" s="104" t="n">
        <f aca="false">ROUND(P70*1,3)</f>
        <v>0</v>
      </c>
      <c r="S70" s="105" t="str">
        <f aca="false">CONCATENATE($X$2,Q70,",",R70)</f>
        <v>@5,0</v>
      </c>
      <c r="T70" s="106"/>
      <c r="U70" s="106"/>
      <c r="V70" s="107" t="n">
        <f aca="false">ROUND(T70*1,3)</f>
        <v>0</v>
      </c>
      <c r="W70" s="107" t="n">
        <f aca="false">ROUND(U70*1,3)</f>
        <v>0</v>
      </c>
      <c r="X70" s="105" t="str">
        <f aca="false">CONCATENATE($X$2,V70,",",W70)</f>
        <v>@0,0</v>
      </c>
      <c r="Y70" s="108"/>
      <c r="AA70" s="110" t="n">
        <v>67</v>
      </c>
      <c r="AB70" s="110"/>
      <c r="AC70" s="110"/>
      <c r="AD70" s="110"/>
      <c r="AE70" s="110"/>
      <c r="AF70" s="110"/>
      <c r="AG70" s="110" t="n">
        <f aca="false">F37</f>
        <v>0</v>
      </c>
      <c r="AH70" s="110" t="n">
        <f aca="false">G37</f>
        <v>0</v>
      </c>
      <c r="AI70" s="110" t="n">
        <f aca="false">H37</f>
        <v>0</v>
      </c>
      <c r="AJ70" s="117"/>
      <c r="AK70" s="122" t="n">
        <f aca="false">AK69</f>
        <v>41290</v>
      </c>
      <c r="AL70" s="83" t="n">
        <f aca="false">AK70-AK69</f>
        <v>0</v>
      </c>
      <c r="AM70" s="83" t="n">
        <f aca="false">AM69</f>
        <v>0</v>
      </c>
      <c r="AN70" s="83" t="n">
        <f aca="false">AN69</f>
        <v>323.889</v>
      </c>
      <c r="AO70" s="83" t="n">
        <f aca="false">AO69</f>
        <v>0</v>
      </c>
      <c r="AP70" s="83" t="n">
        <f aca="false">AG70</f>
        <v>0</v>
      </c>
      <c r="AQ70" s="121" t="n">
        <f aca="false">AH70</f>
        <v>0</v>
      </c>
      <c r="AR70" s="121" t="n">
        <f aca="false">AI70</f>
        <v>0</v>
      </c>
      <c r="AS70" s="83" t="n">
        <f aca="false">AP70-AP69</f>
        <v>0</v>
      </c>
      <c r="AT70" s="113" t="n">
        <f aca="false">AO70-AP70</f>
        <v>0</v>
      </c>
      <c r="AU70" s="83" t="n">
        <f aca="false">ROUND(AT70*AQ70,3)</f>
        <v>0</v>
      </c>
      <c r="AV70" s="83" t="n">
        <f aca="false">AU70-AU69</f>
        <v>0</v>
      </c>
      <c r="AW70" s="83" t="n">
        <f aca="false">ROUND(AT70*AR70,3)</f>
        <v>0</v>
      </c>
      <c r="AX70" s="83" t="n">
        <f aca="false">AW70-AW69</f>
        <v>0</v>
      </c>
      <c r="AZ70" s="116"/>
      <c r="BA70" s="117" t="n">
        <f aca="false">AZ70-AZ69</f>
        <v>0</v>
      </c>
      <c r="BB70" s="116"/>
      <c r="BC70" s="118" t="n">
        <f aca="false">AU70+BB70</f>
        <v>0</v>
      </c>
      <c r="BD70" s="110" t="n">
        <f aca="false">BC70-BC69</f>
        <v>0</v>
      </c>
      <c r="BE70" s="116"/>
      <c r="BF70" s="118" t="n">
        <f aca="false">BC70+BE70</f>
        <v>0</v>
      </c>
      <c r="BG70" s="110" t="n">
        <f aca="false">BF70-BF69</f>
        <v>0</v>
      </c>
    </row>
    <row r="71" customFormat="false" ht="15" hidden="false" customHeight="false" outlineLevel="0" collapsed="false">
      <c r="A71" s="95" t="n">
        <v>68</v>
      </c>
      <c r="B71" s="96"/>
      <c r="C71" s="97"/>
      <c r="D71" s="97"/>
      <c r="E71" s="98" t="n">
        <f aca="false">C71-J71</f>
        <v>0</v>
      </c>
      <c r="F71" s="97"/>
      <c r="G71" s="97"/>
      <c r="H71" s="97"/>
      <c r="I71" s="98" t="n">
        <f aca="false">E71-F71</f>
        <v>0</v>
      </c>
      <c r="J71" s="97"/>
      <c r="K71" s="100" t="n">
        <f aca="false">B71-B70</f>
        <v>0</v>
      </c>
      <c r="L71" s="83" t="n">
        <f aca="false">C71-C70</f>
        <v>0</v>
      </c>
      <c r="M71" s="84" t="n">
        <f aca="false">D71-D70</f>
        <v>0</v>
      </c>
      <c r="N71" s="85"/>
      <c r="O71" s="132" t="n">
        <f aca="false">AL28</f>
        <v>0</v>
      </c>
      <c r="P71" s="132" t="n">
        <f aca="false">AS28</f>
        <v>2.84700000000004</v>
      </c>
      <c r="Q71" s="104" t="n">
        <f aca="false">ROUND(O71*1,3)</f>
        <v>0</v>
      </c>
      <c r="R71" s="104" t="n">
        <f aca="false">ROUND(P71*1,3)</f>
        <v>2.847</v>
      </c>
      <c r="S71" s="105" t="str">
        <f aca="false">CONCATENATE($X$2,Q71,",",R71)</f>
        <v>@0,2.847</v>
      </c>
      <c r="T71" s="106"/>
      <c r="U71" s="106"/>
      <c r="V71" s="107" t="n">
        <f aca="false">ROUND(T71*1,3)</f>
        <v>0</v>
      </c>
      <c r="W71" s="107" t="n">
        <f aca="false">ROUND(U71*1,3)</f>
        <v>0</v>
      </c>
      <c r="X71" s="105" t="str">
        <f aca="false">CONCATENATE($X$2,V71,",",W71)</f>
        <v>@0,0</v>
      </c>
      <c r="Y71" s="108"/>
      <c r="AA71" s="110" t="n">
        <v>68</v>
      </c>
      <c r="AB71" s="110" t="n">
        <f aca="false">A38</f>
        <v>35</v>
      </c>
      <c r="AC71" s="110" t="n">
        <f aca="false">B38</f>
        <v>41295.26</v>
      </c>
      <c r="AD71" s="110" t="n">
        <f aca="false">C38</f>
        <v>0</v>
      </c>
      <c r="AE71" s="110" t="n">
        <f aca="false">D38</f>
        <v>325.455</v>
      </c>
      <c r="AF71" s="110" t="n">
        <f aca="false">E38</f>
        <v>0</v>
      </c>
      <c r="AG71" s="110"/>
      <c r="AH71" s="110"/>
      <c r="AI71" s="110"/>
      <c r="AJ71" s="117"/>
      <c r="AK71" s="122" t="n">
        <f aca="false">AC71</f>
        <v>41295.26</v>
      </c>
      <c r="AL71" s="83" t="n">
        <f aca="false">AK71-AK70</f>
        <v>5.26000000000204</v>
      </c>
      <c r="AM71" s="83" t="n">
        <f aca="false">AD71</f>
        <v>0</v>
      </c>
      <c r="AN71" s="83" t="n">
        <f aca="false">AE71</f>
        <v>325.455</v>
      </c>
      <c r="AO71" s="83" t="n">
        <f aca="false">AF71</f>
        <v>0</v>
      </c>
      <c r="AP71" s="83" t="n">
        <f aca="false">AP70</f>
        <v>0</v>
      </c>
      <c r="AQ71" s="121" t="n">
        <f aca="false">AQ70</f>
        <v>0</v>
      </c>
      <c r="AR71" s="121" t="n">
        <f aca="false">AR70</f>
        <v>0</v>
      </c>
      <c r="AS71" s="83" t="n">
        <f aca="false">AP71-AP70</f>
        <v>0</v>
      </c>
      <c r="AT71" s="113" t="n">
        <f aca="false">AO71-AP71</f>
        <v>0</v>
      </c>
      <c r="AU71" s="83" t="n">
        <f aca="false">ROUND(AT71*AQ71,3)</f>
        <v>0</v>
      </c>
      <c r="AV71" s="83" t="n">
        <f aca="false">AU71-AU70</f>
        <v>0</v>
      </c>
      <c r="AW71" s="83" t="n">
        <f aca="false">ROUND(AT71*AR71,3)</f>
        <v>0</v>
      </c>
      <c r="AX71" s="83" t="n">
        <f aca="false">AW71-AW70</f>
        <v>0</v>
      </c>
      <c r="AZ71" s="116"/>
      <c r="BA71" s="117" t="n">
        <f aca="false">AZ71-AZ70</f>
        <v>0</v>
      </c>
      <c r="BB71" s="116"/>
      <c r="BC71" s="118" t="n">
        <f aca="false">AU71+BB71</f>
        <v>0</v>
      </c>
      <c r="BD71" s="110" t="n">
        <f aca="false">BC71-BC70</f>
        <v>0</v>
      </c>
      <c r="BE71" s="116"/>
      <c r="BF71" s="118" t="n">
        <f aca="false">BC71+BE71</f>
        <v>0</v>
      </c>
      <c r="BG71" s="110" t="n">
        <f aca="false">BF71-BF70</f>
        <v>0</v>
      </c>
    </row>
    <row r="72" customFormat="false" ht="15" hidden="false" customHeight="false" outlineLevel="0" collapsed="false">
      <c r="A72" s="95" t="n">
        <v>69</v>
      </c>
      <c r="B72" s="96"/>
      <c r="C72" s="97"/>
      <c r="D72" s="97"/>
      <c r="E72" s="98" t="n">
        <f aca="false">C72-J72</f>
        <v>0</v>
      </c>
      <c r="F72" s="97"/>
      <c r="G72" s="97"/>
      <c r="H72" s="97"/>
      <c r="I72" s="98" t="n">
        <f aca="false">E72-F72</f>
        <v>0</v>
      </c>
      <c r="J72" s="97"/>
      <c r="K72" s="100" t="n">
        <f aca="false">B72-B71</f>
        <v>0</v>
      </c>
      <c r="L72" s="83" t="n">
        <f aca="false">C72-C71</f>
        <v>0</v>
      </c>
      <c r="M72" s="84" t="n">
        <f aca="false">D72-D71</f>
        <v>0</v>
      </c>
      <c r="N72" s="85"/>
      <c r="O72" s="132" t="n">
        <f aca="false">AL29</f>
        <v>5.26000000000204</v>
      </c>
      <c r="P72" s="132" t="n">
        <f aca="false">AS29</f>
        <v>0</v>
      </c>
      <c r="Q72" s="104" t="n">
        <f aca="false">ROUND(O72*1,3)</f>
        <v>5.26</v>
      </c>
      <c r="R72" s="104" t="n">
        <f aca="false">ROUND(P72*1,3)</f>
        <v>0</v>
      </c>
      <c r="S72" s="105" t="str">
        <f aca="false">CONCATENATE($X$2,Q72,",",R72)</f>
        <v>@5.26,0</v>
      </c>
      <c r="T72" s="106"/>
      <c r="U72" s="106"/>
      <c r="V72" s="107" t="n">
        <f aca="false">ROUND(T72*1,3)</f>
        <v>0</v>
      </c>
      <c r="W72" s="107" t="n">
        <f aca="false">ROUND(U72*1,3)</f>
        <v>0</v>
      </c>
      <c r="X72" s="105" t="str">
        <f aca="false">CONCATENATE($X$2,V72,",",W72)</f>
        <v>@0,0</v>
      </c>
      <c r="Y72" s="108"/>
      <c r="AA72" s="110" t="n">
        <v>69</v>
      </c>
      <c r="AB72" s="110"/>
      <c r="AC72" s="110"/>
      <c r="AD72" s="110"/>
      <c r="AE72" s="110"/>
      <c r="AF72" s="110"/>
      <c r="AG72" s="110" t="n">
        <f aca="false">F38</f>
        <v>0</v>
      </c>
      <c r="AH72" s="110" t="n">
        <f aca="false">G38</f>
        <v>0</v>
      </c>
      <c r="AI72" s="110" t="n">
        <f aca="false">H38</f>
        <v>0</v>
      </c>
      <c r="AJ72" s="117"/>
      <c r="AK72" s="122" t="n">
        <f aca="false">AK71</f>
        <v>41295.26</v>
      </c>
      <c r="AL72" s="83" t="n">
        <f aca="false">AK72-AK71</f>
        <v>0</v>
      </c>
      <c r="AM72" s="83" t="n">
        <f aca="false">AM71</f>
        <v>0</v>
      </c>
      <c r="AN72" s="83" t="n">
        <f aca="false">AN71</f>
        <v>325.455</v>
      </c>
      <c r="AO72" s="83" t="n">
        <f aca="false">AO71</f>
        <v>0</v>
      </c>
      <c r="AP72" s="83" t="n">
        <f aca="false">AG72</f>
        <v>0</v>
      </c>
      <c r="AQ72" s="121" t="n">
        <f aca="false">AH72</f>
        <v>0</v>
      </c>
      <c r="AR72" s="121" t="n">
        <f aca="false">AI72</f>
        <v>0</v>
      </c>
      <c r="AS72" s="83" t="n">
        <f aca="false">AP72-AP71</f>
        <v>0</v>
      </c>
      <c r="AT72" s="113" t="n">
        <f aca="false">AO72-AP72</f>
        <v>0</v>
      </c>
      <c r="AU72" s="83" t="n">
        <f aca="false">ROUND(AT72*AQ72,3)</f>
        <v>0</v>
      </c>
      <c r="AV72" s="83" t="n">
        <f aca="false">AU72-AU71</f>
        <v>0</v>
      </c>
      <c r="AW72" s="83" t="n">
        <f aca="false">ROUND(AT72*AR72,3)</f>
        <v>0</v>
      </c>
      <c r="AX72" s="83" t="n">
        <f aca="false">AW72-AW71</f>
        <v>0</v>
      </c>
      <c r="AZ72" s="116"/>
      <c r="BA72" s="117" t="n">
        <f aca="false">AZ72-AZ71</f>
        <v>0</v>
      </c>
      <c r="BB72" s="116"/>
      <c r="BC72" s="118" t="n">
        <f aca="false">AU72+BB72</f>
        <v>0</v>
      </c>
      <c r="BD72" s="110" t="n">
        <f aca="false">BC72-BC71</f>
        <v>0</v>
      </c>
      <c r="BE72" s="116"/>
      <c r="BF72" s="118" t="n">
        <f aca="false">BC72+BE72</f>
        <v>0</v>
      </c>
      <c r="BG72" s="110" t="n">
        <f aca="false">BF72-BF71</f>
        <v>0</v>
      </c>
    </row>
    <row r="73" customFormat="false" ht="15" hidden="false" customHeight="false" outlineLevel="0" collapsed="false">
      <c r="A73" s="95" t="n">
        <v>70</v>
      </c>
      <c r="B73" s="96"/>
      <c r="C73" s="97"/>
      <c r="D73" s="97"/>
      <c r="E73" s="98" t="n">
        <f aca="false">C73-J73</f>
        <v>0</v>
      </c>
      <c r="F73" s="97"/>
      <c r="G73" s="97"/>
      <c r="H73" s="97"/>
      <c r="I73" s="98" t="n">
        <f aca="false">E73-F73</f>
        <v>0</v>
      </c>
      <c r="J73" s="97"/>
      <c r="K73" s="100" t="n">
        <f aca="false">B73-B72</f>
        <v>0</v>
      </c>
      <c r="L73" s="83" t="n">
        <f aca="false">C73-C72</f>
        <v>0</v>
      </c>
      <c r="M73" s="84" t="n">
        <f aca="false">D73-D72</f>
        <v>0</v>
      </c>
      <c r="N73" s="85"/>
      <c r="O73" s="132" t="n">
        <f aca="false">AL30</f>
        <v>0</v>
      </c>
      <c r="P73" s="132" t="n">
        <f aca="false">AS30</f>
        <v>-323.161</v>
      </c>
      <c r="Q73" s="104" t="n">
        <f aca="false">ROUND(O73*1,3)</f>
        <v>0</v>
      </c>
      <c r="R73" s="104" t="n">
        <f aca="false">ROUND(P73*1,3)</f>
        <v>-323.161</v>
      </c>
      <c r="S73" s="105" t="str">
        <f aca="false">CONCATENATE($X$2,Q73,",",R73)</f>
        <v>@0,-323.161</v>
      </c>
      <c r="T73" s="106"/>
      <c r="U73" s="106"/>
      <c r="V73" s="107" t="n">
        <f aca="false">ROUND(T73*1,3)</f>
        <v>0</v>
      </c>
      <c r="W73" s="107" t="n">
        <f aca="false">ROUND(U73*1,3)</f>
        <v>0</v>
      </c>
      <c r="X73" s="105" t="str">
        <f aca="false">CONCATENATE($X$2,V73,",",W73)</f>
        <v>@0,0</v>
      </c>
      <c r="Y73" s="108"/>
      <c r="AA73" s="110" t="n">
        <v>70</v>
      </c>
      <c r="AB73" s="110" t="n">
        <f aca="false">A39</f>
        <v>36</v>
      </c>
      <c r="AC73" s="110" t="n">
        <f aca="false">B39</f>
        <v>0</v>
      </c>
      <c r="AD73" s="110" t="n">
        <f aca="false">C39</f>
        <v>0</v>
      </c>
      <c r="AE73" s="110" t="n">
        <f aca="false">D39</f>
        <v>0</v>
      </c>
      <c r="AF73" s="110" t="n">
        <f aca="false">E39</f>
        <v>0</v>
      </c>
      <c r="AG73" s="110"/>
      <c r="AH73" s="110"/>
      <c r="AI73" s="110"/>
      <c r="AJ73" s="117"/>
      <c r="AK73" s="122" t="n">
        <f aca="false">AC73</f>
        <v>0</v>
      </c>
      <c r="AL73" s="83" t="n">
        <f aca="false">AK73-AK72</f>
        <v>-41295.26</v>
      </c>
      <c r="AM73" s="83" t="n">
        <f aca="false">AD73</f>
        <v>0</v>
      </c>
      <c r="AN73" s="83" t="n">
        <f aca="false">AE73</f>
        <v>0</v>
      </c>
      <c r="AO73" s="83" t="n">
        <f aca="false">AF73</f>
        <v>0</v>
      </c>
      <c r="AP73" s="83" t="n">
        <f aca="false">AP72</f>
        <v>0</v>
      </c>
      <c r="AQ73" s="121" t="n">
        <f aca="false">AQ72</f>
        <v>0</v>
      </c>
      <c r="AR73" s="121" t="n">
        <f aca="false">AR72</f>
        <v>0</v>
      </c>
      <c r="AS73" s="83" t="n">
        <f aca="false">AP73-AP72</f>
        <v>0</v>
      </c>
      <c r="AT73" s="113" t="n">
        <f aca="false">AO73-AP73</f>
        <v>0</v>
      </c>
      <c r="AU73" s="83" t="n">
        <f aca="false">ROUND(AT73*AQ73,3)</f>
        <v>0</v>
      </c>
      <c r="AV73" s="83" t="n">
        <f aca="false">AU73-AU72</f>
        <v>0</v>
      </c>
      <c r="AW73" s="83" t="n">
        <f aca="false">ROUND(AT73*AR73,3)</f>
        <v>0</v>
      </c>
      <c r="AX73" s="83" t="n">
        <f aca="false">AW73-AW72</f>
        <v>0</v>
      </c>
      <c r="AZ73" s="116"/>
      <c r="BA73" s="117" t="n">
        <f aca="false">AZ73-AZ72</f>
        <v>0</v>
      </c>
      <c r="BB73" s="116"/>
      <c r="BC73" s="118" t="n">
        <f aca="false">AU73+BB73</f>
        <v>0</v>
      </c>
      <c r="BD73" s="110" t="n">
        <f aca="false">BC73-BC72</f>
        <v>0</v>
      </c>
      <c r="BE73" s="116"/>
      <c r="BF73" s="118" t="n">
        <f aca="false">BC73+BE73</f>
        <v>0</v>
      </c>
      <c r="BG73" s="110" t="n">
        <f aca="false">BF73-BF72</f>
        <v>0</v>
      </c>
    </row>
    <row r="74" customFormat="false" ht="15" hidden="false" customHeight="false" outlineLevel="0" collapsed="false">
      <c r="A74" s="95" t="n">
        <v>71</v>
      </c>
      <c r="B74" s="96"/>
      <c r="C74" s="97"/>
      <c r="D74" s="97"/>
      <c r="E74" s="98" t="n">
        <f aca="false">C74-J74</f>
        <v>0</v>
      </c>
      <c r="F74" s="97"/>
      <c r="G74" s="97"/>
      <c r="H74" s="97"/>
      <c r="I74" s="98" t="n">
        <f aca="false">E74-F74</f>
        <v>0</v>
      </c>
      <c r="J74" s="97"/>
      <c r="K74" s="100" t="n">
        <f aca="false">B74-B73</f>
        <v>0</v>
      </c>
      <c r="L74" s="83" t="n">
        <f aca="false">C74-C73</f>
        <v>0</v>
      </c>
      <c r="M74" s="84" t="n">
        <f aca="false">D74-D73</f>
        <v>0</v>
      </c>
      <c r="N74" s="85"/>
      <c r="O74" s="132" t="n">
        <f aca="false">AL31</f>
        <v>-41295.26</v>
      </c>
      <c r="P74" s="132" t="n">
        <f aca="false">AS31</f>
        <v>0</v>
      </c>
      <c r="Q74" s="104" t="n">
        <f aca="false">ROUND(O74*1,3)</f>
        <v>-41295.26</v>
      </c>
      <c r="R74" s="104" t="n">
        <f aca="false">ROUND(P74*1,3)</f>
        <v>0</v>
      </c>
      <c r="S74" s="105" t="str">
        <f aca="false">CONCATENATE($X$2,Q74,",",R74)</f>
        <v>@-41295.26,0</v>
      </c>
      <c r="T74" s="106"/>
      <c r="U74" s="106"/>
      <c r="V74" s="107" t="n">
        <f aca="false">ROUND(T74*1,3)</f>
        <v>0</v>
      </c>
      <c r="W74" s="107" t="n">
        <f aca="false">ROUND(U74*1,3)</f>
        <v>0</v>
      </c>
      <c r="X74" s="105" t="str">
        <f aca="false">CONCATENATE($X$2,V74,",",W74)</f>
        <v>@0,0</v>
      </c>
      <c r="Y74" s="108"/>
      <c r="AA74" s="110" t="n">
        <v>71</v>
      </c>
      <c r="AB74" s="110"/>
      <c r="AC74" s="110"/>
      <c r="AD74" s="110"/>
      <c r="AE74" s="110"/>
      <c r="AF74" s="110"/>
      <c r="AG74" s="110" t="n">
        <f aca="false">F39</f>
        <v>0</v>
      </c>
      <c r="AH74" s="110" t="n">
        <f aca="false">G39</f>
        <v>0</v>
      </c>
      <c r="AI74" s="110" t="n">
        <f aca="false">H39</f>
        <v>0</v>
      </c>
      <c r="AJ74" s="117"/>
      <c r="AK74" s="122" t="n">
        <f aca="false">AK73</f>
        <v>0</v>
      </c>
      <c r="AL74" s="83" t="n">
        <f aca="false">AK74-AK73</f>
        <v>0</v>
      </c>
      <c r="AM74" s="83" t="n">
        <f aca="false">AM73</f>
        <v>0</v>
      </c>
      <c r="AN74" s="83" t="n">
        <f aca="false">AN73</f>
        <v>0</v>
      </c>
      <c r="AO74" s="83" t="n">
        <f aca="false">AO73</f>
        <v>0</v>
      </c>
      <c r="AP74" s="83" t="n">
        <f aca="false">AG74</f>
        <v>0</v>
      </c>
      <c r="AQ74" s="121" t="n">
        <f aca="false">AH74</f>
        <v>0</v>
      </c>
      <c r="AR74" s="121" t="n">
        <f aca="false">AI74</f>
        <v>0</v>
      </c>
      <c r="AS74" s="83" t="n">
        <f aca="false">AP74-AP73</f>
        <v>0</v>
      </c>
      <c r="AT74" s="113" t="n">
        <f aca="false">AO74-AP74</f>
        <v>0</v>
      </c>
      <c r="AU74" s="83" t="n">
        <f aca="false">ROUND(AT74*AQ74,3)</f>
        <v>0</v>
      </c>
      <c r="AV74" s="83" t="n">
        <f aca="false">AU74-AU73</f>
        <v>0</v>
      </c>
      <c r="AW74" s="83" t="n">
        <f aca="false">ROUND(AT74*AR74,3)</f>
        <v>0</v>
      </c>
      <c r="AX74" s="83" t="n">
        <f aca="false">AW74-AW73</f>
        <v>0</v>
      </c>
      <c r="AZ74" s="116"/>
      <c r="BA74" s="117" t="n">
        <f aca="false">AZ74-AZ73</f>
        <v>0</v>
      </c>
      <c r="BB74" s="116"/>
      <c r="BC74" s="118" t="n">
        <f aca="false">AU74+BB74</f>
        <v>0</v>
      </c>
      <c r="BD74" s="110" t="n">
        <f aca="false">BC74-BC73</f>
        <v>0</v>
      </c>
      <c r="BE74" s="116"/>
      <c r="BF74" s="118" t="n">
        <f aca="false">BC74+BE74</f>
        <v>0</v>
      </c>
      <c r="BG74" s="110" t="n">
        <f aca="false">BF74-BF73</f>
        <v>0</v>
      </c>
    </row>
    <row r="75" customFormat="false" ht="15" hidden="false" customHeight="false" outlineLevel="0" collapsed="false">
      <c r="A75" s="95" t="n">
        <v>72</v>
      </c>
      <c r="B75" s="96"/>
      <c r="C75" s="97"/>
      <c r="D75" s="97"/>
      <c r="E75" s="98" t="n">
        <f aca="false">C75-J75</f>
        <v>0</v>
      </c>
      <c r="F75" s="97"/>
      <c r="G75" s="97"/>
      <c r="H75" s="97"/>
      <c r="I75" s="98" t="n">
        <f aca="false">E75-F75</f>
        <v>0</v>
      </c>
      <c r="J75" s="97"/>
      <c r="K75" s="100" t="n">
        <f aca="false">B75-B74</f>
        <v>0</v>
      </c>
      <c r="L75" s="83" t="n">
        <f aca="false">C75-C74</f>
        <v>0</v>
      </c>
      <c r="M75" s="84" t="n">
        <f aca="false">D75-D74</f>
        <v>0</v>
      </c>
      <c r="N75" s="85"/>
      <c r="O75" s="132" t="n">
        <f aca="false">AL32</f>
        <v>0</v>
      </c>
      <c r="P75" s="132" t="n">
        <f aca="false">AS32</f>
        <v>0</v>
      </c>
      <c r="Q75" s="104" t="n">
        <f aca="false">ROUND(O75*1,3)</f>
        <v>0</v>
      </c>
      <c r="R75" s="104" t="n">
        <f aca="false">ROUND(P75*1,3)</f>
        <v>0</v>
      </c>
      <c r="S75" s="105" t="str">
        <f aca="false">CONCATENATE($X$2,Q75,",",R75)</f>
        <v>@0,0</v>
      </c>
      <c r="T75" s="106"/>
      <c r="U75" s="106"/>
      <c r="V75" s="107" t="n">
        <f aca="false">ROUND(T75*1,3)</f>
        <v>0</v>
      </c>
      <c r="W75" s="107" t="n">
        <f aca="false">ROUND(U75*1,3)</f>
        <v>0</v>
      </c>
      <c r="X75" s="105" t="str">
        <f aca="false">CONCATENATE($X$2,V75,",",W75)</f>
        <v>@0,0</v>
      </c>
      <c r="Y75" s="108"/>
      <c r="AA75" s="110" t="n">
        <v>72</v>
      </c>
      <c r="AB75" s="110" t="n">
        <f aca="false">A40</f>
        <v>37</v>
      </c>
      <c r="AC75" s="110" t="n">
        <f aca="false">B40</f>
        <v>0</v>
      </c>
      <c r="AD75" s="110" t="n">
        <f aca="false">C40</f>
        <v>0</v>
      </c>
      <c r="AE75" s="110" t="n">
        <f aca="false">D40</f>
        <v>0</v>
      </c>
      <c r="AF75" s="110" t="n">
        <f aca="false">E40</f>
        <v>0</v>
      </c>
      <c r="AG75" s="110"/>
      <c r="AH75" s="110"/>
      <c r="AI75" s="110"/>
      <c r="AJ75" s="117"/>
      <c r="AK75" s="122" t="n">
        <f aca="false">AC75</f>
        <v>0</v>
      </c>
      <c r="AL75" s="83" t="n">
        <f aca="false">AK75-AK74</f>
        <v>0</v>
      </c>
      <c r="AM75" s="83" t="n">
        <f aca="false">AD75</f>
        <v>0</v>
      </c>
      <c r="AN75" s="83" t="n">
        <f aca="false">AE75</f>
        <v>0</v>
      </c>
      <c r="AO75" s="83" t="n">
        <f aca="false">AF75</f>
        <v>0</v>
      </c>
      <c r="AP75" s="83" t="n">
        <f aca="false">AP74</f>
        <v>0</v>
      </c>
      <c r="AQ75" s="121" t="n">
        <f aca="false">AQ74</f>
        <v>0</v>
      </c>
      <c r="AR75" s="121" t="n">
        <f aca="false">AR74</f>
        <v>0</v>
      </c>
      <c r="AS75" s="83" t="n">
        <f aca="false">AP75-AP74</f>
        <v>0</v>
      </c>
      <c r="AT75" s="113" t="n">
        <f aca="false">AO75-AP75</f>
        <v>0</v>
      </c>
      <c r="AU75" s="83" t="n">
        <f aca="false">ROUND(AT75*AQ75,3)</f>
        <v>0</v>
      </c>
      <c r="AV75" s="83" t="n">
        <f aca="false">AU75-AU74</f>
        <v>0</v>
      </c>
      <c r="AW75" s="83" t="n">
        <f aca="false">ROUND(AT75*AR75,3)</f>
        <v>0</v>
      </c>
      <c r="AX75" s="83" t="n">
        <f aca="false">AW75-AW74</f>
        <v>0</v>
      </c>
      <c r="AZ75" s="116"/>
      <c r="BA75" s="117" t="n">
        <f aca="false">AZ75-AZ74</f>
        <v>0</v>
      </c>
      <c r="BB75" s="116"/>
      <c r="BC75" s="118" t="n">
        <f aca="false">AU75+BB75</f>
        <v>0</v>
      </c>
      <c r="BD75" s="110" t="n">
        <f aca="false">BC75-BC74</f>
        <v>0</v>
      </c>
      <c r="BE75" s="116"/>
      <c r="BF75" s="118" t="n">
        <f aca="false">BC75+BE75</f>
        <v>0</v>
      </c>
      <c r="BG75" s="110" t="n">
        <f aca="false">BF75-BF74</f>
        <v>0</v>
      </c>
    </row>
    <row r="76" customFormat="false" ht="15" hidden="false" customHeight="false" outlineLevel="0" collapsed="false">
      <c r="A76" s="95" t="n">
        <v>73</v>
      </c>
      <c r="B76" s="96"/>
      <c r="C76" s="97"/>
      <c r="D76" s="97"/>
      <c r="E76" s="98" t="n">
        <f aca="false">C76-J76</f>
        <v>0</v>
      </c>
      <c r="F76" s="97"/>
      <c r="G76" s="97"/>
      <c r="H76" s="97"/>
      <c r="I76" s="98" t="n">
        <f aca="false">E76-F76</f>
        <v>0</v>
      </c>
      <c r="J76" s="97"/>
      <c r="K76" s="100" t="n">
        <f aca="false">B76-B75</f>
        <v>0</v>
      </c>
      <c r="L76" s="83" t="n">
        <f aca="false">C76-C75</f>
        <v>0</v>
      </c>
      <c r="M76" s="84" t="n">
        <f aca="false">D76-D75</f>
        <v>0</v>
      </c>
      <c r="N76" s="85"/>
      <c r="O76" s="132" t="n">
        <f aca="false">AL33</f>
        <v>0</v>
      </c>
      <c r="P76" s="132" t="n">
        <f aca="false">AS33</f>
        <v>0</v>
      </c>
      <c r="Q76" s="104" t="n">
        <f aca="false">ROUND(O76*1,3)</f>
        <v>0</v>
      </c>
      <c r="R76" s="104" t="n">
        <f aca="false">ROUND(P76*1,3)</f>
        <v>0</v>
      </c>
      <c r="S76" s="105" t="str">
        <f aca="false">CONCATENATE($X$2,Q76,",",R76)</f>
        <v>@0,0</v>
      </c>
      <c r="T76" s="106"/>
      <c r="U76" s="106"/>
      <c r="V76" s="107" t="n">
        <f aca="false">ROUND(T76*1,3)</f>
        <v>0</v>
      </c>
      <c r="W76" s="107" t="n">
        <f aca="false">ROUND(U76*1,3)</f>
        <v>0</v>
      </c>
      <c r="X76" s="105" t="str">
        <f aca="false">CONCATENATE($X$2,V76,",",W76)</f>
        <v>@0,0</v>
      </c>
      <c r="Y76" s="108"/>
      <c r="AA76" s="110" t="n">
        <v>73</v>
      </c>
      <c r="AB76" s="110"/>
      <c r="AC76" s="110"/>
      <c r="AD76" s="110"/>
      <c r="AE76" s="110"/>
      <c r="AF76" s="110"/>
      <c r="AG76" s="110" t="n">
        <f aca="false">F40</f>
        <v>0</v>
      </c>
      <c r="AH76" s="110" t="n">
        <f aca="false">G40</f>
        <v>0</v>
      </c>
      <c r="AI76" s="110" t="n">
        <f aca="false">H40</f>
        <v>0</v>
      </c>
      <c r="AJ76" s="117"/>
      <c r="AK76" s="122" t="n">
        <f aca="false">AK75</f>
        <v>0</v>
      </c>
      <c r="AL76" s="83" t="n">
        <f aca="false">AK76-AK75</f>
        <v>0</v>
      </c>
      <c r="AM76" s="83" t="n">
        <f aca="false">AM75</f>
        <v>0</v>
      </c>
      <c r="AN76" s="83" t="n">
        <f aca="false">AN75</f>
        <v>0</v>
      </c>
      <c r="AO76" s="83" t="n">
        <f aca="false">AO75</f>
        <v>0</v>
      </c>
      <c r="AP76" s="83" t="n">
        <f aca="false">AG76</f>
        <v>0</v>
      </c>
      <c r="AQ76" s="121" t="n">
        <f aca="false">AH76</f>
        <v>0</v>
      </c>
      <c r="AR76" s="121" t="n">
        <f aca="false">AI76</f>
        <v>0</v>
      </c>
      <c r="AS76" s="83" t="n">
        <f aca="false">AP76-AP75</f>
        <v>0</v>
      </c>
      <c r="AT76" s="113" t="n">
        <f aca="false">AO76-AP76</f>
        <v>0</v>
      </c>
      <c r="AU76" s="83" t="n">
        <f aca="false">ROUND(AT76*AQ76,3)</f>
        <v>0</v>
      </c>
      <c r="AV76" s="83" t="n">
        <f aca="false">AU76-AU75</f>
        <v>0</v>
      </c>
      <c r="AW76" s="83" t="n">
        <f aca="false">ROUND(AT76*AR76,3)</f>
        <v>0</v>
      </c>
      <c r="AX76" s="83" t="n">
        <f aca="false">AW76-AW75</f>
        <v>0</v>
      </c>
      <c r="AZ76" s="116"/>
      <c r="BA76" s="117" t="n">
        <f aca="false">AZ76-AZ75</f>
        <v>0</v>
      </c>
      <c r="BB76" s="116"/>
      <c r="BC76" s="118" t="n">
        <f aca="false">AU76+BB76</f>
        <v>0</v>
      </c>
      <c r="BD76" s="110" t="n">
        <f aca="false">BC76-BC75</f>
        <v>0</v>
      </c>
      <c r="BE76" s="116"/>
      <c r="BF76" s="118" t="n">
        <f aca="false">BC76+BE76</f>
        <v>0</v>
      </c>
      <c r="BG76" s="110" t="n">
        <f aca="false">BF76-BF75</f>
        <v>0</v>
      </c>
    </row>
    <row r="77" customFormat="false" ht="15" hidden="false" customHeight="false" outlineLevel="0" collapsed="false">
      <c r="A77" s="95" t="n">
        <v>74</v>
      </c>
      <c r="B77" s="96"/>
      <c r="C77" s="97"/>
      <c r="D77" s="97"/>
      <c r="E77" s="98" t="n">
        <f aca="false">C77-J77</f>
        <v>0</v>
      </c>
      <c r="F77" s="97"/>
      <c r="G77" s="97"/>
      <c r="H77" s="97"/>
      <c r="I77" s="98" t="n">
        <f aca="false">E77-F77</f>
        <v>0</v>
      </c>
      <c r="J77" s="97"/>
      <c r="K77" s="100" t="n">
        <f aca="false">B77-B76</f>
        <v>0</v>
      </c>
      <c r="L77" s="83" t="n">
        <f aca="false">C77-C76</f>
        <v>0</v>
      </c>
      <c r="M77" s="84" t="n">
        <f aca="false">D77-D76</f>
        <v>0</v>
      </c>
      <c r="N77" s="85"/>
      <c r="O77" s="132" t="n">
        <f aca="false">AL34</f>
        <v>0</v>
      </c>
      <c r="P77" s="132" t="n">
        <f aca="false">AS34</f>
        <v>0</v>
      </c>
      <c r="Q77" s="104" t="n">
        <f aca="false">ROUND(O77*1,3)</f>
        <v>0</v>
      </c>
      <c r="R77" s="104" t="n">
        <f aca="false">ROUND(P77*1,3)</f>
        <v>0</v>
      </c>
      <c r="S77" s="105" t="str">
        <f aca="false">CONCATENATE($X$2,Q77,",",R77)</f>
        <v>@0,0</v>
      </c>
      <c r="T77" s="106"/>
      <c r="U77" s="106"/>
      <c r="V77" s="107" t="n">
        <f aca="false">ROUND(T77*1,3)</f>
        <v>0</v>
      </c>
      <c r="W77" s="107" t="n">
        <f aca="false">ROUND(U77*1,3)</f>
        <v>0</v>
      </c>
      <c r="X77" s="105" t="str">
        <f aca="false">CONCATENATE($X$2,V77,",",W77)</f>
        <v>@0,0</v>
      </c>
      <c r="Y77" s="108"/>
      <c r="AA77" s="110" t="n">
        <v>74</v>
      </c>
      <c r="AB77" s="110" t="n">
        <f aca="false">A41</f>
        <v>38</v>
      </c>
      <c r="AC77" s="110" t="n">
        <f aca="false">B41</f>
        <v>0</v>
      </c>
      <c r="AD77" s="110" t="n">
        <f aca="false">C41</f>
        <v>0</v>
      </c>
      <c r="AE77" s="110" t="n">
        <f aca="false">D41</f>
        <v>0</v>
      </c>
      <c r="AF77" s="110" t="n">
        <f aca="false">E41</f>
        <v>0</v>
      </c>
      <c r="AG77" s="110"/>
      <c r="AH77" s="110"/>
      <c r="AI77" s="110"/>
      <c r="AJ77" s="117"/>
      <c r="AK77" s="122" t="n">
        <f aca="false">AC77</f>
        <v>0</v>
      </c>
      <c r="AL77" s="83" t="n">
        <f aca="false">AK77-AK76</f>
        <v>0</v>
      </c>
      <c r="AM77" s="83" t="n">
        <f aca="false">AD77</f>
        <v>0</v>
      </c>
      <c r="AN77" s="83" t="n">
        <f aca="false">AE77</f>
        <v>0</v>
      </c>
      <c r="AO77" s="83" t="n">
        <f aca="false">AF77</f>
        <v>0</v>
      </c>
      <c r="AP77" s="83" t="n">
        <f aca="false">AP76</f>
        <v>0</v>
      </c>
      <c r="AQ77" s="121" t="n">
        <f aca="false">AQ76</f>
        <v>0</v>
      </c>
      <c r="AR77" s="121" t="n">
        <f aca="false">AR76</f>
        <v>0</v>
      </c>
      <c r="AS77" s="83" t="n">
        <f aca="false">AP77-AP76</f>
        <v>0</v>
      </c>
      <c r="AT77" s="113" t="n">
        <f aca="false">AO77-AP77</f>
        <v>0</v>
      </c>
      <c r="AU77" s="83" t="n">
        <f aca="false">ROUND(AT77*AQ77,3)</f>
        <v>0</v>
      </c>
      <c r="AV77" s="83" t="n">
        <f aca="false">AU77-AU76</f>
        <v>0</v>
      </c>
      <c r="AW77" s="83" t="n">
        <f aca="false">ROUND(AT77*AR77,3)</f>
        <v>0</v>
      </c>
      <c r="AX77" s="83" t="n">
        <f aca="false">AW77-AW76</f>
        <v>0</v>
      </c>
      <c r="AZ77" s="116"/>
      <c r="BA77" s="117" t="n">
        <f aca="false">AZ77-AZ76</f>
        <v>0</v>
      </c>
      <c r="BB77" s="116"/>
      <c r="BC77" s="118" t="n">
        <f aca="false">AU77+BB77</f>
        <v>0</v>
      </c>
      <c r="BD77" s="110" t="n">
        <f aca="false">BC77-BC76</f>
        <v>0</v>
      </c>
      <c r="BE77" s="116"/>
      <c r="BF77" s="118" t="n">
        <f aca="false">BC77+BE77</f>
        <v>0</v>
      </c>
      <c r="BG77" s="110" t="n">
        <f aca="false">BF77-BF76</f>
        <v>0</v>
      </c>
    </row>
    <row r="78" customFormat="false" ht="15" hidden="false" customHeight="false" outlineLevel="0" collapsed="false">
      <c r="A78" s="95" t="n">
        <v>75</v>
      </c>
      <c r="B78" s="96"/>
      <c r="C78" s="97"/>
      <c r="D78" s="97"/>
      <c r="E78" s="98" t="n">
        <f aca="false">C78-J78</f>
        <v>0</v>
      </c>
      <c r="F78" s="97"/>
      <c r="G78" s="97"/>
      <c r="H78" s="97"/>
      <c r="I78" s="98" t="n">
        <f aca="false">E78-F78</f>
        <v>0</v>
      </c>
      <c r="J78" s="97"/>
      <c r="K78" s="100" t="n">
        <f aca="false">B78-B77</f>
        <v>0</v>
      </c>
      <c r="L78" s="83" t="n">
        <f aca="false">C78-C77</f>
        <v>0</v>
      </c>
      <c r="M78" s="84" t="n">
        <f aca="false">D78-D77</f>
        <v>0</v>
      </c>
      <c r="N78" s="85"/>
      <c r="O78" s="115" t="n">
        <f aca="false">AL35</f>
        <v>0</v>
      </c>
      <c r="P78" s="132" t="n">
        <f aca="false">AS35</f>
        <v>0</v>
      </c>
      <c r="Q78" s="104" t="n">
        <f aca="false">ROUND(O78*1,3)</f>
        <v>0</v>
      </c>
      <c r="R78" s="104" t="n">
        <f aca="false">ROUND(P78*1,3)</f>
        <v>0</v>
      </c>
      <c r="S78" s="105" t="str">
        <f aca="false">CONCATENATE($X$2,Q78,",",R78)</f>
        <v>@0,0</v>
      </c>
      <c r="T78" s="106"/>
      <c r="U78" s="106"/>
      <c r="V78" s="107" t="n">
        <f aca="false">ROUND(T78*1,3)</f>
        <v>0</v>
      </c>
      <c r="W78" s="107" t="n">
        <f aca="false">ROUND(U78*1,3)</f>
        <v>0</v>
      </c>
      <c r="X78" s="105" t="str">
        <f aca="false">CONCATENATE($X$2,V78,",",W78)</f>
        <v>@0,0</v>
      </c>
      <c r="Y78" s="108"/>
      <c r="AA78" s="110" t="n">
        <v>75</v>
      </c>
      <c r="AB78" s="110"/>
      <c r="AC78" s="110"/>
      <c r="AD78" s="110"/>
      <c r="AE78" s="110"/>
      <c r="AF78" s="110"/>
      <c r="AG78" s="110" t="n">
        <f aca="false">F41</f>
        <v>0</v>
      </c>
      <c r="AH78" s="110" t="n">
        <f aca="false">G41</f>
        <v>0</v>
      </c>
      <c r="AI78" s="110" t="n">
        <f aca="false">H41</f>
        <v>0</v>
      </c>
      <c r="AJ78" s="117"/>
      <c r="AK78" s="122" t="n">
        <f aca="false">AK77</f>
        <v>0</v>
      </c>
      <c r="AL78" s="83" t="n">
        <f aca="false">AK78-AK77</f>
        <v>0</v>
      </c>
      <c r="AM78" s="83" t="n">
        <f aca="false">AM77</f>
        <v>0</v>
      </c>
      <c r="AN78" s="83" t="n">
        <f aca="false">AN77</f>
        <v>0</v>
      </c>
      <c r="AO78" s="83" t="n">
        <f aca="false">AO77</f>
        <v>0</v>
      </c>
      <c r="AP78" s="83" t="n">
        <f aca="false">AG78</f>
        <v>0</v>
      </c>
      <c r="AQ78" s="121" t="n">
        <f aca="false">AH78</f>
        <v>0</v>
      </c>
      <c r="AR78" s="121" t="n">
        <f aca="false">AI78</f>
        <v>0</v>
      </c>
      <c r="AS78" s="83" t="n">
        <f aca="false">AP78-AP77</f>
        <v>0</v>
      </c>
      <c r="AT78" s="113" t="n">
        <f aca="false">AO78-AP78</f>
        <v>0</v>
      </c>
      <c r="AU78" s="83" t="n">
        <f aca="false">ROUND(AT78*AQ78,3)</f>
        <v>0</v>
      </c>
      <c r="AV78" s="83" t="n">
        <f aca="false">AU78-AU77</f>
        <v>0</v>
      </c>
      <c r="AW78" s="83" t="n">
        <f aca="false">ROUND(AT78*AR78,3)</f>
        <v>0</v>
      </c>
      <c r="AX78" s="83" t="n">
        <f aca="false">AW78-AW77</f>
        <v>0</v>
      </c>
      <c r="AZ78" s="116"/>
      <c r="BA78" s="117" t="n">
        <f aca="false">AZ78-AZ77</f>
        <v>0</v>
      </c>
      <c r="BB78" s="116"/>
      <c r="BC78" s="118" t="n">
        <f aca="false">AU78+BB78</f>
        <v>0</v>
      </c>
      <c r="BD78" s="110" t="n">
        <f aca="false">BC78-BC77</f>
        <v>0</v>
      </c>
      <c r="BE78" s="116"/>
      <c r="BF78" s="118" t="n">
        <f aca="false">BC78+BE78</f>
        <v>0</v>
      </c>
      <c r="BG78" s="110" t="n">
        <f aca="false">BF78-BF77</f>
        <v>0</v>
      </c>
    </row>
    <row r="79" customFormat="false" ht="15" hidden="false" customHeight="false" outlineLevel="0" collapsed="false">
      <c r="A79" s="95" t="n">
        <v>76</v>
      </c>
      <c r="B79" s="96"/>
      <c r="C79" s="97"/>
      <c r="D79" s="97"/>
      <c r="E79" s="98" t="n">
        <f aca="false">C79-J79</f>
        <v>0</v>
      </c>
      <c r="F79" s="97"/>
      <c r="G79" s="97"/>
      <c r="H79" s="97"/>
      <c r="I79" s="98" t="n">
        <f aca="false">E79-F79</f>
        <v>0</v>
      </c>
      <c r="J79" s="97"/>
      <c r="K79" s="100" t="n">
        <f aca="false">B79-B78</f>
        <v>0</v>
      </c>
      <c r="L79" s="83" t="n">
        <f aca="false">C79-C78</f>
        <v>0</v>
      </c>
      <c r="M79" s="84" t="n">
        <f aca="false">D79-D78</f>
        <v>0</v>
      </c>
      <c r="N79" s="85"/>
      <c r="O79" s="115" t="n">
        <f aca="false">AL36</f>
        <v>0</v>
      </c>
      <c r="P79" s="132" t="n">
        <f aca="false">AS36</f>
        <v>0</v>
      </c>
      <c r="Q79" s="104" t="n">
        <f aca="false">ROUND(O79*1,3)</f>
        <v>0</v>
      </c>
      <c r="R79" s="104" t="n">
        <f aca="false">ROUND(P79*1,3)</f>
        <v>0</v>
      </c>
      <c r="S79" s="105" t="str">
        <f aca="false">CONCATENATE($X$2,Q79,",",R79)</f>
        <v>@0,0</v>
      </c>
      <c r="T79" s="106"/>
      <c r="U79" s="106"/>
      <c r="V79" s="107" t="n">
        <f aca="false">ROUND(T79*1,3)</f>
        <v>0</v>
      </c>
      <c r="W79" s="107" t="n">
        <f aca="false">ROUND(U79*1,3)</f>
        <v>0</v>
      </c>
      <c r="X79" s="105" t="str">
        <f aca="false">CONCATENATE($X$2,V79,",",W79)</f>
        <v>@0,0</v>
      </c>
      <c r="Y79" s="108"/>
      <c r="AA79" s="110" t="n">
        <v>76</v>
      </c>
      <c r="AB79" s="110" t="n">
        <f aca="false">A42</f>
        <v>39</v>
      </c>
      <c r="AC79" s="110" t="n">
        <f aca="false">B42</f>
        <v>0</v>
      </c>
      <c r="AD79" s="110" t="n">
        <f aca="false">C42</f>
        <v>0</v>
      </c>
      <c r="AE79" s="110" t="n">
        <f aca="false">D42</f>
        <v>0</v>
      </c>
      <c r="AF79" s="110" t="n">
        <f aca="false">E42</f>
        <v>0</v>
      </c>
      <c r="AG79" s="110"/>
      <c r="AH79" s="110"/>
      <c r="AI79" s="110"/>
      <c r="AJ79" s="117"/>
      <c r="AK79" s="122" t="n">
        <f aca="false">AC79</f>
        <v>0</v>
      </c>
      <c r="AL79" s="83" t="n">
        <f aca="false">AK79-AK78</f>
        <v>0</v>
      </c>
      <c r="AM79" s="83" t="n">
        <f aca="false">AD79</f>
        <v>0</v>
      </c>
      <c r="AN79" s="83" t="n">
        <f aca="false">AE79</f>
        <v>0</v>
      </c>
      <c r="AO79" s="83" t="n">
        <f aca="false">AF79</f>
        <v>0</v>
      </c>
      <c r="AP79" s="83" t="n">
        <f aca="false">AP78</f>
        <v>0</v>
      </c>
      <c r="AQ79" s="121" t="n">
        <f aca="false">AQ78</f>
        <v>0</v>
      </c>
      <c r="AR79" s="121" t="n">
        <f aca="false">AR78</f>
        <v>0</v>
      </c>
      <c r="AS79" s="83" t="n">
        <f aca="false">AP79-AP78</f>
        <v>0</v>
      </c>
      <c r="AT79" s="113" t="n">
        <f aca="false">AO79-AP79</f>
        <v>0</v>
      </c>
      <c r="AU79" s="83" t="n">
        <f aca="false">ROUND(AT79*AQ79,3)</f>
        <v>0</v>
      </c>
      <c r="AV79" s="83" t="n">
        <f aca="false">AU79-AU78</f>
        <v>0</v>
      </c>
      <c r="AW79" s="83" t="n">
        <f aca="false">ROUND(AT79*AR79,3)</f>
        <v>0</v>
      </c>
      <c r="AX79" s="83" t="n">
        <f aca="false">AW79-AW78</f>
        <v>0</v>
      </c>
      <c r="AZ79" s="116"/>
      <c r="BA79" s="117" t="n">
        <f aca="false">AZ79-AZ78</f>
        <v>0</v>
      </c>
      <c r="BB79" s="116"/>
      <c r="BC79" s="118" t="n">
        <f aca="false">AU79+BB79</f>
        <v>0</v>
      </c>
      <c r="BD79" s="110" t="n">
        <f aca="false">BC79-BC78</f>
        <v>0</v>
      </c>
      <c r="BE79" s="116"/>
      <c r="BF79" s="118" t="n">
        <f aca="false">BC79+BE79</f>
        <v>0</v>
      </c>
      <c r="BG79" s="110" t="n">
        <f aca="false">BF79-BF78</f>
        <v>0</v>
      </c>
    </row>
    <row r="80" customFormat="false" ht="15" hidden="false" customHeight="false" outlineLevel="0" collapsed="false">
      <c r="A80" s="95" t="n">
        <v>77</v>
      </c>
      <c r="B80" s="96"/>
      <c r="C80" s="97"/>
      <c r="D80" s="97"/>
      <c r="E80" s="98" t="n">
        <f aca="false">C80-J80</f>
        <v>0</v>
      </c>
      <c r="F80" s="97"/>
      <c r="G80" s="97"/>
      <c r="H80" s="97"/>
      <c r="I80" s="98" t="n">
        <f aca="false">E80-F80</f>
        <v>0</v>
      </c>
      <c r="J80" s="97"/>
      <c r="K80" s="100" t="n">
        <f aca="false">B80-B79</f>
        <v>0</v>
      </c>
      <c r="L80" s="83" t="n">
        <f aca="false">C80-C79</f>
        <v>0</v>
      </c>
      <c r="M80" s="84" t="n">
        <f aca="false">D80-D79</f>
        <v>0</v>
      </c>
      <c r="N80" s="85"/>
      <c r="O80" s="115" t="n">
        <f aca="false">AL37</f>
        <v>0</v>
      </c>
      <c r="P80" s="132" t="n">
        <f aca="false">AS37</f>
        <v>0</v>
      </c>
      <c r="Q80" s="104" t="n">
        <f aca="false">ROUND(O80*1,3)</f>
        <v>0</v>
      </c>
      <c r="R80" s="104" t="n">
        <f aca="false">ROUND(P80*1,3)</f>
        <v>0</v>
      </c>
      <c r="S80" s="105" t="str">
        <f aca="false">CONCATENATE($X$2,Q80,",",R80)</f>
        <v>@0,0</v>
      </c>
      <c r="T80" s="106"/>
      <c r="U80" s="106"/>
      <c r="V80" s="107" t="n">
        <f aca="false">ROUND(T80*1,3)</f>
        <v>0</v>
      </c>
      <c r="W80" s="107" t="n">
        <f aca="false">ROUND(U80*1,3)</f>
        <v>0</v>
      </c>
      <c r="X80" s="105" t="str">
        <f aca="false">CONCATENATE($X$2,V80,",",W80)</f>
        <v>@0,0</v>
      </c>
      <c r="Y80" s="108"/>
      <c r="AA80" s="110" t="n">
        <v>77</v>
      </c>
      <c r="AB80" s="110"/>
      <c r="AC80" s="110"/>
      <c r="AD80" s="110"/>
      <c r="AE80" s="110"/>
      <c r="AF80" s="110"/>
      <c r="AG80" s="110" t="n">
        <f aca="false">F42</f>
        <v>0</v>
      </c>
      <c r="AH80" s="110" t="n">
        <f aca="false">G42</f>
        <v>0</v>
      </c>
      <c r="AI80" s="110" t="n">
        <f aca="false">H42</f>
        <v>0</v>
      </c>
      <c r="AJ80" s="117"/>
      <c r="AK80" s="122" t="n">
        <f aca="false">AK79</f>
        <v>0</v>
      </c>
      <c r="AL80" s="83" t="n">
        <f aca="false">AK80-AK79</f>
        <v>0</v>
      </c>
      <c r="AM80" s="83" t="n">
        <f aca="false">AM79</f>
        <v>0</v>
      </c>
      <c r="AN80" s="83" t="n">
        <f aca="false">AN79</f>
        <v>0</v>
      </c>
      <c r="AO80" s="83" t="n">
        <f aca="false">AO79</f>
        <v>0</v>
      </c>
      <c r="AP80" s="83" t="n">
        <f aca="false">AG80</f>
        <v>0</v>
      </c>
      <c r="AQ80" s="121" t="n">
        <f aca="false">AH80</f>
        <v>0</v>
      </c>
      <c r="AR80" s="121" t="n">
        <f aca="false">AI80</f>
        <v>0</v>
      </c>
      <c r="AS80" s="83" t="n">
        <f aca="false">AP80-AP79</f>
        <v>0</v>
      </c>
      <c r="AT80" s="113" t="n">
        <f aca="false">AO80-AP80</f>
        <v>0</v>
      </c>
      <c r="AU80" s="83" t="n">
        <f aca="false">ROUND(AT80*AQ80,3)</f>
        <v>0</v>
      </c>
      <c r="AV80" s="83" t="n">
        <f aca="false">AU80-AU79</f>
        <v>0</v>
      </c>
      <c r="AW80" s="83" t="n">
        <f aca="false">ROUND(AT80*AR80,3)</f>
        <v>0</v>
      </c>
      <c r="AX80" s="83" t="n">
        <f aca="false">AW80-AW79</f>
        <v>0</v>
      </c>
      <c r="AZ80" s="116"/>
      <c r="BA80" s="117" t="n">
        <f aca="false">AZ80-AZ79</f>
        <v>0</v>
      </c>
      <c r="BB80" s="116"/>
      <c r="BC80" s="118" t="n">
        <f aca="false">AU80+BB80</f>
        <v>0</v>
      </c>
      <c r="BD80" s="110" t="n">
        <f aca="false">BC80-BC79</f>
        <v>0</v>
      </c>
      <c r="BE80" s="116"/>
      <c r="BF80" s="118" t="n">
        <f aca="false">BC80+BE80</f>
        <v>0</v>
      </c>
      <c r="BG80" s="110" t="n">
        <f aca="false">BF80-BF79</f>
        <v>0</v>
      </c>
    </row>
    <row r="81" customFormat="false" ht="15" hidden="false" customHeight="false" outlineLevel="0" collapsed="false">
      <c r="A81" s="95" t="n">
        <v>78</v>
      </c>
      <c r="B81" s="96"/>
      <c r="C81" s="97"/>
      <c r="D81" s="97"/>
      <c r="E81" s="98" t="n">
        <f aca="false">C81-J81</f>
        <v>0</v>
      </c>
      <c r="F81" s="97"/>
      <c r="G81" s="97"/>
      <c r="H81" s="97"/>
      <c r="I81" s="98" t="n">
        <f aca="false">E81-F81</f>
        <v>0</v>
      </c>
      <c r="J81" s="97"/>
      <c r="K81" s="100" t="n">
        <f aca="false">B81-B80</f>
        <v>0</v>
      </c>
      <c r="L81" s="83" t="n">
        <f aca="false">C81-C80</f>
        <v>0</v>
      </c>
      <c r="M81" s="84" t="n">
        <f aca="false">D81-D80</f>
        <v>0</v>
      </c>
      <c r="N81" s="85"/>
      <c r="O81" s="115" t="n">
        <f aca="false">AL38</f>
        <v>0</v>
      </c>
      <c r="P81" s="132" t="n">
        <f aca="false">AS38</f>
        <v>0</v>
      </c>
      <c r="Q81" s="104" t="n">
        <f aca="false">ROUND(O81*1,3)</f>
        <v>0</v>
      </c>
      <c r="R81" s="104" t="n">
        <f aca="false">ROUND(P81*1,3)</f>
        <v>0</v>
      </c>
      <c r="S81" s="105" t="str">
        <f aca="false">CONCATENATE($X$2,Q81,",",R81)</f>
        <v>@0,0</v>
      </c>
      <c r="T81" s="106"/>
      <c r="U81" s="106"/>
      <c r="V81" s="107" t="n">
        <f aca="false">ROUND(T81*1,3)</f>
        <v>0</v>
      </c>
      <c r="W81" s="107" t="n">
        <f aca="false">ROUND(U81*1,3)</f>
        <v>0</v>
      </c>
      <c r="X81" s="105" t="str">
        <f aca="false">CONCATENATE($X$2,V81,",",W81)</f>
        <v>@0,0</v>
      </c>
      <c r="Y81" s="108"/>
      <c r="AA81" s="110" t="n">
        <v>78</v>
      </c>
      <c r="AB81" s="110" t="n">
        <f aca="false">A43</f>
        <v>40</v>
      </c>
      <c r="AC81" s="110" t="n">
        <f aca="false">B43</f>
        <v>0</v>
      </c>
      <c r="AD81" s="110" t="n">
        <f aca="false">C43</f>
        <v>0</v>
      </c>
      <c r="AE81" s="110" t="n">
        <f aca="false">D43</f>
        <v>0</v>
      </c>
      <c r="AF81" s="110" t="n">
        <f aca="false">E43</f>
        <v>0</v>
      </c>
      <c r="AG81" s="110"/>
      <c r="AH81" s="110"/>
      <c r="AI81" s="110"/>
      <c r="AJ81" s="117"/>
      <c r="AK81" s="122" t="n">
        <f aca="false">AC81</f>
        <v>0</v>
      </c>
      <c r="AL81" s="83" t="n">
        <f aca="false">AK81-AK80</f>
        <v>0</v>
      </c>
      <c r="AM81" s="83" t="n">
        <f aca="false">AD81</f>
        <v>0</v>
      </c>
      <c r="AN81" s="83" t="n">
        <f aca="false">AE81</f>
        <v>0</v>
      </c>
      <c r="AO81" s="83" t="n">
        <f aca="false">AF81</f>
        <v>0</v>
      </c>
      <c r="AP81" s="83" t="n">
        <f aca="false">AP80</f>
        <v>0</v>
      </c>
      <c r="AQ81" s="121" t="n">
        <f aca="false">AQ80</f>
        <v>0</v>
      </c>
      <c r="AR81" s="121" t="n">
        <f aca="false">AR80</f>
        <v>0</v>
      </c>
      <c r="AS81" s="83" t="n">
        <f aca="false">AP81-AP80</f>
        <v>0</v>
      </c>
      <c r="AT81" s="113" t="n">
        <f aca="false">AO81-AP81</f>
        <v>0</v>
      </c>
      <c r="AU81" s="83" t="n">
        <f aca="false">ROUND(AT81*AQ81,3)</f>
        <v>0</v>
      </c>
      <c r="AV81" s="83" t="n">
        <f aca="false">AU81-AU80</f>
        <v>0</v>
      </c>
      <c r="AW81" s="83" t="n">
        <f aca="false">ROUND(AT81*AR81,3)</f>
        <v>0</v>
      </c>
      <c r="AX81" s="83" t="n">
        <f aca="false">AW81-AW80</f>
        <v>0</v>
      </c>
      <c r="AZ81" s="116"/>
      <c r="BA81" s="117" t="n">
        <f aca="false">AZ81-AZ80</f>
        <v>0</v>
      </c>
      <c r="BB81" s="116"/>
      <c r="BC81" s="118" t="n">
        <f aca="false">AU81+BB81</f>
        <v>0</v>
      </c>
      <c r="BD81" s="110" t="n">
        <f aca="false">BC81-BC80</f>
        <v>0</v>
      </c>
      <c r="BE81" s="116"/>
      <c r="BF81" s="118" t="n">
        <f aca="false">BC81+BE81</f>
        <v>0</v>
      </c>
      <c r="BG81" s="110" t="n">
        <f aca="false">BF81-BF80</f>
        <v>0</v>
      </c>
    </row>
    <row r="82" customFormat="false" ht="15" hidden="false" customHeight="false" outlineLevel="0" collapsed="false">
      <c r="A82" s="95" t="n">
        <v>79</v>
      </c>
      <c r="B82" s="96"/>
      <c r="C82" s="97"/>
      <c r="D82" s="97"/>
      <c r="E82" s="98" t="n">
        <f aca="false">C82-J82</f>
        <v>0</v>
      </c>
      <c r="F82" s="97"/>
      <c r="G82" s="97"/>
      <c r="H82" s="97"/>
      <c r="I82" s="98" t="n">
        <f aca="false">E82-F82</f>
        <v>0</v>
      </c>
      <c r="J82" s="97"/>
      <c r="K82" s="100" t="n">
        <f aca="false">B82-B81</f>
        <v>0</v>
      </c>
      <c r="L82" s="83" t="n">
        <f aca="false">C82-C81</f>
        <v>0</v>
      </c>
      <c r="M82" s="84" t="n">
        <f aca="false">D82-D81</f>
        <v>0</v>
      </c>
      <c r="N82" s="85"/>
      <c r="O82" s="115" t="n">
        <f aca="false">AL39</f>
        <v>0</v>
      </c>
      <c r="P82" s="132" t="n">
        <f aca="false">AS39</f>
        <v>0</v>
      </c>
      <c r="Q82" s="104" t="n">
        <f aca="false">ROUND(O82*1,3)</f>
        <v>0</v>
      </c>
      <c r="R82" s="104" t="n">
        <f aca="false">ROUND(P82*1,3)</f>
        <v>0</v>
      </c>
      <c r="S82" s="105" t="str">
        <f aca="false">CONCATENATE($X$2,Q82,",",R82)</f>
        <v>@0,0</v>
      </c>
      <c r="T82" s="106"/>
      <c r="U82" s="106"/>
      <c r="V82" s="107" t="n">
        <f aca="false">ROUND(T82*1,3)</f>
        <v>0</v>
      </c>
      <c r="W82" s="107" t="n">
        <f aca="false">ROUND(U82*1,3)</f>
        <v>0</v>
      </c>
      <c r="X82" s="105" t="str">
        <f aca="false">CONCATENATE($X$2,V82,",",W82)</f>
        <v>@0,0</v>
      </c>
      <c r="Y82" s="108"/>
      <c r="AA82" s="110" t="n">
        <v>79</v>
      </c>
      <c r="AB82" s="110"/>
      <c r="AC82" s="110"/>
      <c r="AD82" s="110"/>
      <c r="AE82" s="110"/>
      <c r="AF82" s="110"/>
      <c r="AG82" s="110" t="n">
        <f aca="false">F43</f>
        <v>0</v>
      </c>
      <c r="AH82" s="110" t="n">
        <f aca="false">G43</f>
        <v>0</v>
      </c>
      <c r="AI82" s="110" t="n">
        <f aca="false">H43</f>
        <v>0</v>
      </c>
      <c r="AJ82" s="117"/>
      <c r="AK82" s="122" t="n">
        <f aca="false">AK81</f>
        <v>0</v>
      </c>
      <c r="AL82" s="83" t="n">
        <f aca="false">AK82-AK81</f>
        <v>0</v>
      </c>
      <c r="AM82" s="83" t="n">
        <f aca="false">AM81</f>
        <v>0</v>
      </c>
      <c r="AN82" s="83" t="n">
        <f aca="false">AN81</f>
        <v>0</v>
      </c>
      <c r="AO82" s="83" t="n">
        <f aca="false">AO81</f>
        <v>0</v>
      </c>
      <c r="AP82" s="83" t="n">
        <f aca="false">AG82</f>
        <v>0</v>
      </c>
      <c r="AQ82" s="121" t="n">
        <f aca="false">AH82</f>
        <v>0</v>
      </c>
      <c r="AR82" s="121" t="n">
        <f aca="false">AI82</f>
        <v>0</v>
      </c>
      <c r="AS82" s="83" t="n">
        <f aca="false">AP82-AP81</f>
        <v>0</v>
      </c>
      <c r="AT82" s="113" t="n">
        <f aca="false">AO82-AP82</f>
        <v>0</v>
      </c>
      <c r="AU82" s="83" t="n">
        <f aca="false">ROUND(AT82*AQ82,3)</f>
        <v>0</v>
      </c>
      <c r="AV82" s="83" t="n">
        <f aca="false">AU82-AU81</f>
        <v>0</v>
      </c>
      <c r="AW82" s="83" t="n">
        <f aca="false">ROUND(AT82*AR82,3)</f>
        <v>0</v>
      </c>
      <c r="AX82" s="83" t="n">
        <f aca="false">AW82-AW81</f>
        <v>0</v>
      </c>
      <c r="AZ82" s="116"/>
      <c r="BA82" s="117" t="n">
        <f aca="false">AZ82-AZ81</f>
        <v>0</v>
      </c>
      <c r="BB82" s="116"/>
      <c r="BC82" s="118" t="n">
        <f aca="false">AU82+BB82</f>
        <v>0</v>
      </c>
      <c r="BD82" s="110" t="n">
        <f aca="false">BC82-BC81</f>
        <v>0</v>
      </c>
      <c r="BE82" s="116"/>
      <c r="BF82" s="118" t="n">
        <f aca="false">BC82+BE82</f>
        <v>0</v>
      </c>
      <c r="BG82" s="110" t="n">
        <f aca="false">BF82-BF81</f>
        <v>0</v>
      </c>
    </row>
    <row r="83" customFormat="false" ht="15" hidden="false" customHeight="false" outlineLevel="0" collapsed="false">
      <c r="A83" s="95" t="n">
        <v>80</v>
      </c>
      <c r="B83" s="96"/>
      <c r="C83" s="97"/>
      <c r="D83" s="97"/>
      <c r="E83" s="98" t="n">
        <f aca="false">C83-J83</f>
        <v>0</v>
      </c>
      <c r="F83" s="97"/>
      <c r="G83" s="97"/>
      <c r="H83" s="97"/>
      <c r="I83" s="98" t="n">
        <f aca="false">E83-F83</f>
        <v>0</v>
      </c>
      <c r="J83" s="97"/>
      <c r="K83" s="100" t="n">
        <f aca="false">B83-B82</f>
        <v>0</v>
      </c>
      <c r="L83" s="83" t="n">
        <f aca="false">C83-C82</f>
        <v>0</v>
      </c>
      <c r="M83" s="84" t="n">
        <f aca="false">D83-D82</f>
        <v>0</v>
      </c>
      <c r="N83" s="85"/>
      <c r="O83" s="115" t="n">
        <f aca="false">AL40</f>
        <v>0</v>
      </c>
      <c r="P83" s="132" t="n">
        <f aca="false">AS40</f>
        <v>0</v>
      </c>
      <c r="Q83" s="104" t="n">
        <f aca="false">ROUND(O83*1,3)</f>
        <v>0</v>
      </c>
      <c r="R83" s="104" t="n">
        <f aca="false">ROUND(P83*1,3)</f>
        <v>0</v>
      </c>
      <c r="S83" s="105" t="str">
        <f aca="false">CONCATENATE($X$2,Q83,",",R83)</f>
        <v>@0,0</v>
      </c>
      <c r="T83" s="106"/>
      <c r="U83" s="106"/>
      <c r="V83" s="107" t="n">
        <f aca="false">ROUND(T83*1,3)</f>
        <v>0</v>
      </c>
      <c r="W83" s="107" t="n">
        <f aca="false">ROUND(U83*1,3)</f>
        <v>0</v>
      </c>
      <c r="X83" s="105" t="str">
        <f aca="false">CONCATENATE($X$2,V83,",",W83)</f>
        <v>@0,0</v>
      </c>
      <c r="Y83" s="108"/>
      <c r="AA83" s="110" t="n">
        <v>80</v>
      </c>
      <c r="AB83" s="110" t="n">
        <f aca="false">A44</f>
        <v>41</v>
      </c>
      <c r="AC83" s="110" t="n">
        <f aca="false">B44</f>
        <v>0</v>
      </c>
      <c r="AD83" s="110" t="n">
        <f aca="false">C44</f>
        <v>0</v>
      </c>
      <c r="AE83" s="110" t="n">
        <f aca="false">D44</f>
        <v>0</v>
      </c>
      <c r="AF83" s="110" t="n">
        <f aca="false">E44</f>
        <v>0</v>
      </c>
      <c r="AG83" s="110"/>
      <c r="AH83" s="110"/>
      <c r="AI83" s="110"/>
      <c r="AJ83" s="117"/>
      <c r="AK83" s="122" t="n">
        <f aca="false">AC83</f>
        <v>0</v>
      </c>
      <c r="AL83" s="83" t="n">
        <f aca="false">AK83-AK82</f>
        <v>0</v>
      </c>
      <c r="AM83" s="83" t="n">
        <f aca="false">AD83</f>
        <v>0</v>
      </c>
      <c r="AN83" s="83" t="n">
        <f aca="false">AE83</f>
        <v>0</v>
      </c>
      <c r="AO83" s="83" t="n">
        <f aca="false">AF83</f>
        <v>0</v>
      </c>
      <c r="AP83" s="83" t="n">
        <f aca="false">AP82</f>
        <v>0</v>
      </c>
      <c r="AQ83" s="121" t="n">
        <f aca="false">AQ82</f>
        <v>0</v>
      </c>
      <c r="AR83" s="121" t="n">
        <f aca="false">AR82</f>
        <v>0</v>
      </c>
      <c r="AS83" s="83" t="n">
        <f aca="false">AP83-AP82</f>
        <v>0</v>
      </c>
      <c r="AT83" s="113" t="n">
        <f aca="false">AO83-AP83</f>
        <v>0</v>
      </c>
      <c r="AU83" s="83" t="n">
        <f aca="false">ROUND(AT83*AQ83,3)</f>
        <v>0</v>
      </c>
      <c r="AV83" s="83" t="n">
        <f aca="false">AU83-AU82</f>
        <v>0</v>
      </c>
      <c r="AW83" s="83" t="n">
        <f aca="false">ROUND(AT83*AR83,3)</f>
        <v>0</v>
      </c>
      <c r="AX83" s="83" t="n">
        <f aca="false">AW83-AW82</f>
        <v>0</v>
      </c>
      <c r="AZ83" s="116"/>
      <c r="BA83" s="117" t="n">
        <f aca="false">AZ83-AZ82</f>
        <v>0</v>
      </c>
      <c r="BB83" s="116"/>
      <c r="BC83" s="118" t="n">
        <f aca="false">AU83+BB83</f>
        <v>0</v>
      </c>
      <c r="BD83" s="110" t="n">
        <f aca="false">BC83-BC82</f>
        <v>0</v>
      </c>
      <c r="BE83" s="116"/>
      <c r="BF83" s="118" t="n">
        <f aca="false">BC83+BE83</f>
        <v>0</v>
      </c>
      <c r="BG83" s="110" t="n">
        <f aca="false">BF83-BF82</f>
        <v>0</v>
      </c>
    </row>
    <row r="84" customFormat="false" ht="15" hidden="false" customHeight="false" outlineLevel="0" collapsed="false">
      <c r="A84" s="95" t="n">
        <v>81</v>
      </c>
      <c r="B84" s="96"/>
      <c r="C84" s="97"/>
      <c r="D84" s="97"/>
      <c r="E84" s="98" t="n">
        <f aca="false">C84-J84</f>
        <v>0</v>
      </c>
      <c r="F84" s="97"/>
      <c r="G84" s="97"/>
      <c r="H84" s="97"/>
      <c r="I84" s="98" t="n">
        <f aca="false">E84-F84</f>
        <v>0</v>
      </c>
      <c r="J84" s="97"/>
      <c r="K84" s="100" t="n">
        <f aca="false">B84-B83</f>
        <v>0</v>
      </c>
      <c r="L84" s="83" t="n">
        <f aca="false">C84-C83</f>
        <v>0</v>
      </c>
      <c r="M84" s="84" t="n">
        <f aca="false">D84-D83</f>
        <v>0</v>
      </c>
      <c r="N84" s="85"/>
      <c r="O84" s="115" t="n">
        <f aca="false">AL41</f>
        <v>0</v>
      </c>
      <c r="P84" s="132" t="n">
        <f aca="false">AS41</f>
        <v>0</v>
      </c>
      <c r="Q84" s="104" t="n">
        <f aca="false">ROUND(O84*1,3)</f>
        <v>0</v>
      </c>
      <c r="R84" s="104" t="n">
        <f aca="false">ROUND(P84*1,3)</f>
        <v>0</v>
      </c>
      <c r="S84" s="105" t="str">
        <f aca="false">CONCATENATE($X$2,Q84,",",R84)</f>
        <v>@0,0</v>
      </c>
      <c r="T84" s="106"/>
      <c r="U84" s="106"/>
      <c r="V84" s="107" t="n">
        <f aca="false">ROUND(T84*1,3)</f>
        <v>0</v>
      </c>
      <c r="W84" s="107" t="n">
        <f aca="false">ROUND(U84*1,3)</f>
        <v>0</v>
      </c>
      <c r="X84" s="105" t="str">
        <f aca="false">CONCATENATE($X$2,V84,",",W84)</f>
        <v>@0,0</v>
      </c>
      <c r="Y84" s="108"/>
      <c r="AA84" s="110" t="n">
        <v>81</v>
      </c>
      <c r="AB84" s="110"/>
      <c r="AC84" s="110"/>
      <c r="AD84" s="110"/>
      <c r="AE84" s="110"/>
      <c r="AF84" s="110"/>
      <c r="AG84" s="110" t="n">
        <f aca="false">F44</f>
        <v>0</v>
      </c>
      <c r="AH84" s="110" t="n">
        <f aca="false">G44</f>
        <v>0</v>
      </c>
      <c r="AI84" s="110" t="n">
        <f aca="false">H44</f>
        <v>0</v>
      </c>
      <c r="AJ84" s="117"/>
      <c r="AK84" s="122" t="n">
        <f aca="false">AK83</f>
        <v>0</v>
      </c>
      <c r="AL84" s="83" t="n">
        <f aca="false">AK84-AK83</f>
        <v>0</v>
      </c>
      <c r="AM84" s="83" t="n">
        <f aca="false">AM83</f>
        <v>0</v>
      </c>
      <c r="AN84" s="83" t="n">
        <f aca="false">AN83</f>
        <v>0</v>
      </c>
      <c r="AO84" s="83" t="n">
        <f aca="false">AO83</f>
        <v>0</v>
      </c>
      <c r="AP84" s="83" t="n">
        <f aca="false">AG84</f>
        <v>0</v>
      </c>
      <c r="AQ84" s="121" t="n">
        <f aca="false">AH84</f>
        <v>0</v>
      </c>
      <c r="AR84" s="121" t="n">
        <f aca="false">AI84</f>
        <v>0</v>
      </c>
      <c r="AS84" s="83" t="n">
        <f aca="false">AP84-AP83</f>
        <v>0</v>
      </c>
      <c r="AT84" s="113" t="n">
        <f aca="false">AO84-AP84</f>
        <v>0</v>
      </c>
      <c r="AU84" s="83" t="n">
        <f aca="false">ROUND(AT84*AQ84,3)</f>
        <v>0</v>
      </c>
      <c r="AV84" s="83" t="n">
        <f aca="false">AU84-AU83</f>
        <v>0</v>
      </c>
      <c r="AW84" s="83" t="n">
        <f aca="false">ROUND(AT84*AR84,3)</f>
        <v>0</v>
      </c>
      <c r="AX84" s="83" t="n">
        <f aca="false">AW84-AW83</f>
        <v>0</v>
      </c>
      <c r="AZ84" s="116"/>
      <c r="BA84" s="117" t="n">
        <f aca="false">AZ84-AZ83</f>
        <v>0</v>
      </c>
      <c r="BB84" s="116"/>
      <c r="BC84" s="118" t="n">
        <f aca="false">AU84+BB84</f>
        <v>0</v>
      </c>
      <c r="BD84" s="110" t="n">
        <f aca="false">BC84-BC83</f>
        <v>0</v>
      </c>
      <c r="BE84" s="116"/>
      <c r="BF84" s="118" t="n">
        <f aca="false">BC84+BE84</f>
        <v>0</v>
      </c>
      <c r="BG84" s="110" t="n">
        <f aca="false">BF84-BF83</f>
        <v>0</v>
      </c>
    </row>
    <row r="85" customFormat="false" ht="15" hidden="false" customHeight="false" outlineLevel="0" collapsed="false">
      <c r="A85" s="95" t="n">
        <v>82</v>
      </c>
      <c r="B85" s="96"/>
      <c r="C85" s="97"/>
      <c r="D85" s="97"/>
      <c r="E85" s="98" t="n">
        <f aca="false">C85-J85</f>
        <v>0</v>
      </c>
      <c r="F85" s="97"/>
      <c r="G85" s="97"/>
      <c r="H85" s="97"/>
      <c r="I85" s="98" t="n">
        <f aca="false">E85-F85</f>
        <v>0</v>
      </c>
      <c r="J85" s="97"/>
      <c r="K85" s="100" t="n">
        <f aca="false">B85-B84</f>
        <v>0</v>
      </c>
      <c r="L85" s="83" t="n">
        <f aca="false">C85-C84</f>
        <v>0</v>
      </c>
      <c r="M85" s="84" t="n">
        <f aca="false">D85-D84</f>
        <v>0</v>
      </c>
      <c r="N85" s="85"/>
      <c r="O85" s="133" t="n">
        <v>10</v>
      </c>
      <c r="P85" s="130" t="n">
        <v>10</v>
      </c>
      <c r="Q85" s="104" t="n">
        <f aca="false">ROUND(O85*1,3)</f>
        <v>10</v>
      </c>
      <c r="R85" s="104" t="n">
        <f aca="false">ROUND(P85*1,3)</f>
        <v>10</v>
      </c>
      <c r="S85" s="131" t="str">
        <f aca="false">CONCATENATE($X$2,Q85,",",R85)</f>
        <v>@10,10</v>
      </c>
      <c r="T85" s="106"/>
      <c r="U85" s="106"/>
      <c r="V85" s="107" t="n">
        <f aca="false">ROUND(T85*1,3)</f>
        <v>0</v>
      </c>
      <c r="W85" s="107" t="n">
        <f aca="false">ROUND(U85*1,3)</f>
        <v>0</v>
      </c>
      <c r="X85" s="105" t="str">
        <f aca="false">CONCATENATE($X$2,V85,",",W85)</f>
        <v>@0,0</v>
      </c>
      <c r="Y85" s="108"/>
      <c r="AA85" s="110" t="n">
        <v>82</v>
      </c>
      <c r="AB85" s="110" t="n">
        <f aca="false">A45</f>
        <v>42</v>
      </c>
      <c r="AC85" s="110" t="n">
        <f aca="false">B45</f>
        <v>0</v>
      </c>
      <c r="AD85" s="110" t="n">
        <f aca="false">C45</f>
        <v>0</v>
      </c>
      <c r="AE85" s="110" t="n">
        <f aca="false">D45</f>
        <v>0</v>
      </c>
      <c r="AF85" s="110" t="n">
        <f aca="false">E45</f>
        <v>0</v>
      </c>
      <c r="AG85" s="110"/>
      <c r="AH85" s="110"/>
      <c r="AI85" s="110"/>
      <c r="AJ85" s="117"/>
      <c r="AK85" s="122" t="n">
        <f aca="false">AC85</f>
        <v>0</v>
      </c>
      <c r="AL85" s="83" t="n">
        <f aca="false">AK85-AK84</f>
        <v>0</v>
      </c>
      <c r="AM85" s="83" t="n">
        <f aca="false">AD85</f>
        <v>0</v>
      </c>
      <c r="AN85" s="83" t="n">
        <f aca="false">AE85</f>
        <v>0</v>
      </c>
      <c r="AO85" s="83" t="n">
        <f aca="false">AF85</f>
        <v>0</v>
      </c>
      <c r="AP85" s="83" t="n">
        <f aca="false">AP84</f>
        <v>0</v>
      </c>
      <c r="AQ85" s="121" t="n">
        <f aca="false">AQ84</f>
        <v>0</v>
      </c>
      <c r="AR85" s="121" t="n">
        <f aca="false">AR84</f>
        <v>0</v>
      </c>
      <c r="AS85" s="83" t="n">
        <f aca="false">AP85-AP84</f>
        <v>0</v>
      </c>
      <c r="AT85" s="113" t="n">
        <f aca="false">AO85-AP85</f>
        <v>0</v>
      </c>
      <c r="AU85" s="83" t="n">
        <f aca="false">ROUND(AT85*AQ85,3)</f>
        <v>0</v>
      </c>
      <c r="AV85" s="83" t="n">
        <f aca="false">AU85-AU84</f>
        <v>0</v>
      </c>
      <c r="AW85" s="83" t="n">
        <f aca="false">ROUND(AT85*AR85,3)</f>
        <v>0</v>
      </c>
      <c r="AX85" s="83" t="n">
        <f aca="false">AW85-AW84</f>
        <v>0</v>
      </c>
      <c r="AZ85" s="116"/>
      <c r="BA85" s="117" t="n">
        <f aca="false">AZ85-AZ84</f>
        <v>0</v>
      </c>
      <c r="BB85" s="116"/>
      <c r="BC85" s="118" t="n">
        <f aca="false">AU85+BB85</f>
        <v>0</v>
      </c>
      <c r="BD85" s="110" t="n">
        <f aca="false">BC85-BC84</f>
        <v>0</v>
      </c>
      <c r="BE85" s="116"/>
      <c r="BF85" s="118" t="n">
        <f aca="false">BC85+BE85</f>
        <v>0</v>
      </c>
      <c r="BG85" s="110" t="n">
        <f aca="false">BF85-BF84</f>
        <v>0</v>
      </c>
    </row>
    <row r="86" customFormat="false" ht="15" hidden="false" customHeight="false" outlineLevel="0" collapsed="false">
      <c r="A86" s="95" t="n">
        <v>83</v>
      </c>
      <c r="B86" s="96"/>
      <c r="C86" s="97"/>
      <c r="D86" s="97"/>
      <c r="E86" s="98" t="n">
        <f aca="false">C86-J86</f>
        <v>0</v>
      </c>
      <c r="F86" s="97"/>
      <c r="G86" s="97"/>
      <c r="H86" s="97"/>
      <c r="I86" s="98" t="n">
        <f aca="false">E86-F86</f>
        <v>0</v>
      </c>
      <c r="J86" s="97"/>
      <c r="K86" s="100" t="n">
        <f aca="false">B86-B85</f>
        <v>0</v>
      </c>
      <c r="L86" s="83" t="n">
        <f aca="false">C86-C85</f>
        <v>0</v>
      </c>
      <c r="M86" s="84" t="n">
        <f aca="false">D86-D85</f>
        <v>0</v>
      </c>
      <c r="N86" s="85"/>
      <c r="O86" s="133" t="n">
        <v>10</v>
      </c>
      <c r="P86" s="130" t="n">
        <v>-10</v>
      </c>
      <c r="Q86" s="104" t="n">
        <f aca="false">ROUND(O86*1,3)</f>
        <v>10</v>
      </c>
      <c r="R86" s="104" t="n">
        <f aca="false">ROUND(P86*1,3)</f>
        <v>-10</v>
      </c>
      <c r="S86" s="131" t="str">
        <f aca="false">CONCATENATE($X$2,Q86,",",R86)</f>
        <v>@10,-10</v>
      </c>
      <c r="T86" s="106"/>
      <c r="U86" s="106"/>
      <c r="V86" s="107" t="n">
        <f aca="false">ROUND(T86*1,3)</f>
        <v>0</v>
      </c>
      <c r="W86" s="107" t="n">
        <f aca="false">ROUND(U86*1,3)</f>
        <v>0</v>
      </c>
      <c r="X86" s="105" t="str">
        <f aca="false">CONCATENATE($X$2,V86,",",W86)</f>
        <v>@0,0</v>
      </c>
      <c r="Y86" s="108"/>
      <c r="AA86" s="110" t="n">
        <v>83</v>
      </c>
      <c r="AB86" s="110"/>
      <c r="AC86" s="110"/>
      <c r="AD86" s="110"/>
      <c r="AE86" s="110"/>
      <c r="AF86" s="110"/>
      <c r="AG86" s="110" t="n">
        <f aca="false">F45</f>
        <v>0</v>
      </c>
      <c r="AH86" s="110" t="n">
        <f aca="false">G45</f>
        <v>0</v>
      </c>
      <c r="AI86" s="110" t="n">
        <f aca="false">H45</f>
        <v>0</v>
      </c>
      <c r="AJ86" s="117"/>
      <c r="AK86" s="122" t="n">
        <f aca="false">AK85</f>
        <v>0</v>
      </c>
      <c r="AL86" s="83" t="n">
        <f aca="false">AK86-AK85</f>
        <v>0</v>
      </c>
      <c r="AM86" s="83" t="n">
        <f aca="false">AM85</f>
        <v>0</v>
      </c>
      <c r="AN86" s="83" t="n">
        <f aca="false">AN85</f>
        <v>0</v>
      </c>
      <c r="AO86" s="83" t="n">
        <f aca="false">AO85</f>
        <v>0</v>
      </c>
      <c r="AP86" s="83" t="n">
        <f aca="false">AG86</f>
        <v>0</v>
      </c>
      <c r="AQ86" s="121" t="n">
        <f aca="false">AH86</f>
        <v>0</v>
      </c>
      <c r="AR86" s="121" t="n">
        <f aca="false">AI86</f>
        <v>0</v>
      </c>
      <c r="AS86" s="83" t="n">
        <f aca="false">AP86-AP85</f>
        <v>0</v>
      </c>
      <c r="AT86" s="113" t="n">
        <f aca="false">AO86-AP86</f>
        <v>0</v>
      </c>
      <c r="AU86" s="83" t="n">
        <f aca="false">ROUND(AT86*AQ86,3)</f>
        <v>0</v>
      </c>
      <c r="AV86" s="83" t="n">
        <f aca="false">AU86-AU85</f>
        <v>0</v>
      </c>
      <c r="AW86" s="83" t="n">
        <f aca="false">ROUND(AT86*AR86,3)</f>
        <v>0</v>
      </c>
      <c r="AX86" s="83" t="n">
        <f aca="false">AW86-AW85</f>
        <v>0</v>
      </c>
      <c r="AZ86" s="116"/>
      <c r="BA86" s="117" t="n">
        <f aca="false">AZ86-AZ85</f>
        <v>0</v>
      </c>
      <c r="BB86" s="116"/>
      <c r="BC86" s="118" t="n">
        <f aca="false">AU86+BB86</f>
        <v>0</v>
      </c>
      <c r="BD86" s="110" t="n">
        <f aca="false">BC86-BC85</f>
        <v>0</v>
      </c>
      <c r="BE86" s="116"/>
      <c r="BF86" s="118" t="n">
        <f aca="false">BC86+BE86</f>
        <v>0</v>
      </c>
      <c r="BG86" s="110" t="n">
        <f aca="false">BF86-BF85</f>
        <v>0</v>
      </c>
    </row>
    <row r="87" customFormat="false" ht="15" hidden="false" customHeight="false" outlineLevel="0" collapsed="false">
      <c r="A87" s="95" t="n">
        <v>84</v>
      </c>
      <c r="B87" s="96"/>
      <c r="C87" s="97"/>
      <c r="D87" s="97"/>
      <c r="E87" s="98" t="n">
        <f aca="false">C87-J87</f>
        <v>0</v>
      </c>
      <c r="F87" s="97"/>
      <c r="G87" s="97"/>
      <c r="H87" s="97"/>
      <c r="I87" s="98" t="n">
        <f aca="false">E87-F87</f>
        <v>0</v>
      </c>
      <c r="J87" s="97"/>
      <c r="K87" s="100" t="n">
        <f aca="false">B87-B86</f>
        <v>0</v>
      </c>
      <c r="L87" s="83" t="n">
        <f aca="false">C87-C86</f>
        <v>0</v>
      </c>
      <c r="M87" s="84" t="n">
        <f aca="false">D87-D86</f>
        <v>0</v>
      </c>
      <c r="N87" s="119" t="n">
        <v>4</v>
      </c>
      <c r="O87" s="115" t="n">
        <f aca="false">AL4</f>
        <v>0</v>
      </c>
      <c r="P87" s="132" t="n">
        <f aca="false">BA4</f>
        <v>-2.83200000000005</v>
      </c>
      <c r="Q87" s="104" t="n">
        <f aca="false">ROUND(O87*1,3)</f>
        <v>0</v>
      </c>
      <c r="R87" s="104" t="n">
        <f aca="false">ROUND(P87*1,3)</f>
        <v>-2.832</v>
      </c>
      <c r="S87" s="105" t="str">
        <f aca="false">CONCATENATE($X$2,Q87,",",R87)</f>
        <v>@0,-2.832</v>
      </c>
      <c r="T87" s="106"/>
      <c r="U87" s="106"/>
      <c r="V87" s="107" t="n">
        <f aca="false">ROUND(T87*1,3)</f>
        <v>0</v>
      </c>
      <c r="W87" s="107" t="n">
        <f aca="false">ROUND(U87*1,3)</f>
        <v>0</v>
      </c>
      <c r="X87" s="105" t="str">
        <f aca="false">CONCATENATE($X$2,V87,",",W87)</f>
        <v>@0,0</v>
      </c>
      <c r="Y87" s="108"/>
      <c r="AA87" s="110" t="n">
        <v>84</v>
      </c>
      <c r="AB87" s="110" t="n">
        <f aca="false">A46</f>
        <v>43</v>
      </c>
      <c r="AC87" s="110" t="n">
        <f aca="false">B46</f>
        <v>0</v>
      </c>
      <c r="AD87" s="110" t="n">
        <f aca="false">C46</f>
        <v>0</v>
      </c>
      <c r="AE87" s="110" t="n">
        <f aca="false">D46</f>
        <v>0</v>
      </c>
      <c r="AF87" s="110" t="n">
        <f aca="false">E46</f>
        <v>0</v>
      </c>
      <c r="AG87" s="110"/>
      <c r="AH87" s="110"/>
      <c r="AI87" s="110"/>
      <c r="AJ87" s="117"/>
      <c r="AK87" s="122" t="n">
        <f aca="false">AC87</f>
        <v>0</v>
      </c>
      <c r="AL87" s="83" t="n">
        <f aca="false">AK87-AK86</f>
        <v>0</v>
      </c>
      <c r="AM87" s="83" t="n">
        <f aca="false">AD87</f>
        <v>0</v>
      </c>
      <c r="AN87" s="83" t="n">
        <f aca="false">AE87</f>
        <v>0</v>
      </c>
      <c r="AO87" s="83" t="n">
        <f aca="false">AF87</f>
        <v>0</v>
      </c>
      <c r="AP87" s="83" t="n">
        <f aca="false">AP86</f>
        <v>0</v>
      </c>
      <c r="AQ87" s="121" t="n">
        <f aca="false">AQ86</f>
        <v>0</v>
      </c>
      <c r="AR87" s="121" t="n">
        <f aca="false">AR86</f>
        <v>0</v>
      </c>
      <c r="AS87" s="83" t="n">
        <f aca="false">AP87-AP86</f>
        <v>0</v>
      </c>
      <c r="AT87" s="113" t="n">
        <f aca="false">AO87-AP87</f>
        <v>0</v>
      </c>
      <c r="AU87" s="83" t="n">
        <f aca="false">ROUND(AT87*AQ87,3)</f>
        <v>0</v>
      </c>
      <c r="AV87" s="83" t="n">
        <f aca="false">AU87-AU86</f>
        <v>0</v>
      </c>
      <c r="AW87" s="83" t="n">
        <f aca="false">ROUND(AT87*AR87,3)</f>
        <v>0</v>
      </c>
      <c r="AX87" s="83" t="n">
        <f aca="false">AW87-AW86</f>
        <v>0</v>
      </c>
      <c r="AZ87" s="116"/>
      <c r="BA87" s="117" t="n">
        <f aca="false">AZ87-AZ86</f>
        <v>0</v>
      </c>
      <c r="BB87" s="116"/>
      <c r="BC87" s="118" t="n">
        <f aca="false">AU87+BB87</f>
        <v>0</v>
      </c>
      <c r="BD87" s="110" t="n">
        <f aca="false">BC87-BC86</f>
        <v>0</v>
      </c>
      <c r="BE87" s="116"/>
      <c r="BF87" s="118" t="n">
        <f aca="false">BC87+BE87</f>
        <v>0</v>
      </c>
      <c r="BG87" s="110" t="n">
        <f aca="false">BF87-BF86</f>
        <v>0</v>
      </c>
    </row>
    <row r="88" customFormat="false" ht="15" hidden="false" customHeight="false" outlineLevel="0" collapsed="false">
      <c r="A88" s="95" t="n">
        <v>85</v>
      </c>
      <c r="B88" s="96"/>
      <c r="C88" s="97"/>
      <c r="D88" s="97"/>
      <c r="E88" s="98" t="n">
        <f aca="false">C88-J88</f>
        <v>0</v>
      </c>
      <c r="F88" s="97"/>
      <c r="G88" s="97"/>
      <c r="H88" s="97"/>
      <c r="I88" s="98" t="n">
        <f aca="false">E88-F88</f>
        <v>0</v>
      </c>
      <c r="J88" s="97"/>
      <c r="K88" s="100" t="n">
        <f aca="false">B88-B87</f>
        <v>0</v>
      </c>
      <c r="L88" s="83" t="n">
        <f aca="false">C88-C87</f>
        <v>0</v>
      </c>
      <c r="M88" s="84" t="n">
        <f aca="false">D88-D87</f>
        <v>0</v>
      </c>
      <c r="N88" s="85"/>
      <c r="O88" s="115" t="n">
        <f aca="false">AL5</f>
        <v>4</v>
      </c>
      <c r="P88" s="132" t="n">
        <f aca="false">BA5</f>
        <v>0</v>
      </c>
      <c r="Q88" s="104" t="n">
        <f aca="false">ROUND(O88*1,3)</f>
        <v>4</v>
      </c>
      <c r="R88" s="104" t="n">
        <f aca="false">ROUND(P88*1,3)</f>
        <v>0</v>
      </c>
      <c r="S88" s="105" t="str">
        <f aca="false">CONCATENATE($X$2,Q88,",",R88)</f>
        <v>@4,0</v>
      </c>
      <c r="T88" s="106"/>
      <c r="U88" s="106"/>
      <c r="V88" s="107" t="n">
        <f aca="false">ROUND(T88*1,3)</f>
        <v>0</v>
      </c>
      <c r="W88" s="107" t="n">
        <f aca="false">ROUND(U88*1,3)</f>
        <v>0</v>
      </c>
      <c r="X88" s="105" t="str">
        <f aca="false">CONCATENATE($X$2,V88,",",W88)</f>
        <v>@0,0</v>
      </c>
      <c r="Y88" s="108"/>
      <c r="AA88" s="110" t="n">
        <v>85</v>
      </c>
      <c r="AB88" s="110"/>
      <c r="AC88" s="110"/>
      <c r="AD88" s="110"/>
      <c r="AE88" s="110"/>
      <c r="AF88" s="110"/>
      <c r="AG88" s="110" t="n">
        <f aca="false">F46</f>
        <v>0</v>
      </c>
      <c r="AH88" s="110" t="n">
        <f aca="false">G46</f>
        <v>0</v>
      </c>
      <c r="AI88" s="110" t="n">
        <f aca="false">H46</f>
        <v>0</v>
      </c>
      <c r="AJ88" s="117"/>
      <c r="AK88" s="122" t="n">
        <f aca="false">AK87</f>
        <v>0</v>
      </c>
      <c r="AL88" s="83" t="n">
        <f aca="false">AK88-AK87</f>
        <v>0</v>
      </c>
      <c r="AM88" s="83" t="n">
        <f aca="false">AM87</f>
        <v>0</v>
      </c>
      <c r="AN88" s="83" t="n">
        <f aca="false">AN87</f>
        <v>0</v>
      </c>
      <c r="AO88" s="83" t="n">
        <f aca="false">AO87</f>
        <v>0</v>
      </c>
      <c r="AP88" s="83" t="n">
        <f aca="false">AG88</f>
        <v>0</v>
      </c>
      <c r="AQ88" s="121" t="n">
        <f aca="false">AH88</f>
        <v>0</v>
      </c>
      <c r="AR88" s="121" t="n">
        <f aca="false">AI88</f>
        <v>0</v>
      </c>
      <c r="AS88" s="83" t="n">
        <f aca="false">AP88-AP87</f>
        <v>0</v>
      </c>
      <c r="AT88" s="113" t="n">
        <f aca="false">AO88-AP88</f>
        <v>0</v>
      </c>
      <c r="AU88" s="83" t="n">
        <f aca="false">ROUND(AT88*AQ88,3)</f>
        <v>0</v>
      </c>
      <c r="AV88" s="83" t="n">
        <f aca="false">AU88-AU87</f>
        <v>0</v>
      </c>
      <c r="AW88" s="83" t="n">
        <f aca="false">ROUND(AT88*AR88,3)</f>
        <v>0</v>
      </c>
      <c r="AX88" s="83" t="n">
        <f aca="false">AW88-AW87</f>
        <v>0</v>
      </c>
      <c r="AZ88" s="116"/>
      <c r="BA88" s="117" t="n">
        <f aca="false">AZ88-AZ87</f>
        <v>0</v>
      </c>
      <c r="BB88" s="116"/>
      <c r="BC88" s="118" t="n">
        <f aca="false">AU88+BB88</f>
        <v>0</v>
      </c>
      <c r="BD88" s="110" t="n">
        <f aca="false">BC88-BC87</f>
        <v>0</v>
      </c>
      <c r="BE88" s="116"/>
      <c r="BF88" s="118" t="n">
        <f aca="false">BC88+BE88</f>
        <v>0</v>
      </c>
      <c r="BG88" s="110" t="n">
        <f aca="false">BF88-BF87</f>
        <v>0</v>
      </c>
    </row>
    <row r="89" customFormat="false" ht="15" hidden="false" customHeight="false" outlineLevel="0" collapsed="false">
      <c r="A89" s="95" t="n">
        <v>86</v>
      </c>
      <c r="B89" s="96"/>
      <c r="C89" s="97"/>
      <c r="D89" s="97"/>
      <c r="E89" s="98" t="n">
        <f aca="false">C89-J89</f>
        <v>0</v>
      </c>
      <c r="F89" s="97"/>
      <c r="G89" s="97"/>
      <c r="H89" s="97"/>
      <c r="I89" s="98" t="n">
        <f aca="false">E89-F89</f>
        <v>0</v>
      </c>
      <c r="J89" s="97"/>
      <c r="K89" s="100" t="n">
        <f aca="false">B89-B88</f>
        <v>0</v>
      </c>
      <c r="L89" s="83" t="n">
        <f aca="false">C89-C88</f>
        <v>0</v>
      </c>
      <c r="M89" s="84" t="n">
        <f aca="false">D89-D88</f>
        <v>0</v>
      </c>
      <c r="N89" s="85"/>
      <c r="O89" s="115" t="n">
        <f aca="false">AL6</f>
        <v>0</v>
      </c>
      <c r="P89" s="132" t="n">
        <f aca="false">BA6</f>
        <v>-2.09299999999996</v>
      </c>
      <c r="Q89" s="104" t="n">
        <f aca="false">ROUND(O89*1,3)</f>
        <v>0</v>
      </c>
      <c r="R89" s="104" t="n">
        <f aca="false">ROUND(P89*1,3)</f>
        <v>-2.093</v>
      </c>
      <c r="S89" s="105" t="str">
        <f aca="false">CONCATENATE($X$2,Q89,",",R89)</f>
        <v>@0,-2.093</v>
      </c>
      <c r="T89" s="106"/>
      <c r="U89" s="106"/>
      <c r="V89" s="107" t="n">
        <f aca="false">ROUND(T89*1,3)</f>
        <v>0</v>
      </c>
      <c r="W89" s="107" t="n">
        <f aca="false">ROUND(U89*1,3)</f>
        <v>0</v>
      </c>
      <c r="X89" s="105" t="str">
        <f aca="false">CONCATENATE($X$2,V89,",",W89)</f>
        <v>@0,0</v>
      </c>
      <c r="Y89" s="108"/>
      <c r="AA89" s="110" t="n">
        <v>86</v>
      </c>
      <c r="AB89" s="110" t="n">
        <f aca="false">A47</f>
        <v>44</v>
      </c>
      <c r="AC89" s="110" t="n">
        <f aca="false">B47</f>
        <v>0</v>
      </c>
      <c r="AD89" s="110" t="n">
        <f aca="false">C47</f>
        <v>0</v>
      </c>
      <c r="AE89" s="110" t="n">
        <f aca="false">D47</f>
        <v>0</v>
      </c>
      <c r="AF89" s="110" t="n">
        <f aca="false">E47</f>
        <v>0</v>
      </c>
      <c r="AG89" s="110"/>
      <c r="AH89" s="110"/>
      <c r="AI89" s="110"/>
      <c r="AJ89" s="117"/>
      <c r="AK89" s="122" t="n">
        <f aca="false">AC89</f>
        <v>0</v>
      </c>
      <c r="AL89" s="83" t="n">
        <f aca="false">AK89-AK88</f>
        <v>0</v>
      </c>
      <c r="AM89" s="83" t="n">
        <f aca="false">AD89</f>
        <v>0</v>
      </c>
      <c r="AN89" s="83" t="n">
        <f aca="false">AE89</f>
        <v>0</v>
      </c>
      <c r="AO89" s="83" t="n">
        <f aca="false">AF89</f>
        <v>0</v>
      </c>
      <c r="AP89" s="83" t="n">
        <f aca="false">AP88</f>
        <v>0</v>
      </c>
      <c r="AQ89" s="121" t="n">
        <f aca="false">AQ88</f>
        <v>0</v>
      </c>
      <c r="AR89" s="121" t="n">
        <f aca="false">AR88</f>
        <v>0</v>
      </c>
      <c r="AS89" s="83" t="n">
        <f aca="false">AP89-AP88</f>
        <v>0</v>
      </c>
      <c r="AT89" s="113" t="n">
        <f aca="false">AO89-AP89</f>
        <v>0</v>
      </c>
      <c r="AU89" s="83" t="n">
        <f aca="false">ROUND(AT89*AQ89,3)</f>
        <v>0</v>
      </c>
      <c r="AV89" s="83" t="n">
        <f aca="false">AU89-AU88</f>
        <v>0</v>
      </c>
      <c r="AW89" s="83" t="n">
        <f aca="false">ROUND(AT89*AR89,3)</f>
        <v>0</v>
      </c>
      <c r="AX89" s="83" t="n">
        <f aca="false">AW89-AW88</f>
        <v>0</v>
      </c>
      <c r="AZ89" s="116"/>
      <c r="BA89" s="117" t="n">
        <f aca="false">AZ89-AZ88</f>
        <v>0</v>
      </c>
      <c r="BB89" s="116"/>
      <c r="BC89" s="118" t="n">
        <f aca="false">AU89+BB89</f>
        <v>0</v>
      </c>
      <c r="BD89" s="110" t="n">
        <f aca="false">BC89-BC88</f>
        <v>0</v>
      </c>
      <c r="BE89" s="116"/>
      <c r="BF89" s="118" t="n">
        <f aca="false">BC89+BE89</f>
        <v>0</v>
      </c>
      <c r="BG89" s="110" t="n">
        <f aca="false">BF89-BF88</f>
        <v>0</v>
      </c>
    </row>
    <row r="90" customFormat="false" ht="15" hidden="false" customHeight="false" outlineLevel="0" collapsed="false">
      <c r="A90" s="95" t="n">
        <v>87</v>
      </c>
      <c r="B90" s="96"/>
      <c r="C90" s="97"/>
      <c r="D90" s="97"/>
      <c r="E90" s="98" t="n">
        <f aca="false">C90-J90</f>
        <v>0</v>
      </c>
      <c r="F90" s="97"/>
      <c r="G90" s="97"/>
      <c r="H90" s="97"/>
      <c r="I90" s="98" t="n">
        <f aca="false">E90-F90</f>
        <v>0</v>
      </c>
      <c r="J90" s="97"/>
      <c r="K90" s="100" t="n">
        <f aca="false">B90-B89</f>
        <v>0</v>
      </c>
      <c r="L90" s="83" t="n">
        <f aca="false">C90-C89</f>
        <v>0</v>
      </c>
      <c r="M90" s="84" t="n">
        <f aca="false">D90-D89</f>
        <v>0</v>
      </c>
      <c r="N90" s="85"/>
      <c r="O90" s="115" t="n">
        <f aca="false">AL7</f>
        <v>3.5</v>
      </c>
      <c r="P90" s="132" t="n">
        <f aca="false">BA7</f>
        <v>0</v>
      </c>
      <c r="Q90" s="104" t="n">
        <f aca="false">ROUND(O90*1,3)</f>
        <v>3.5</v>
      </c>
      <c r="R90" s="104" t="n">
        <f aca="false">ROUND(P90*1,3)</f>
        <v>0</v>
      </c>
      <c r="S90" s="105" t="str">
        <f aca="false">CONCATENATE($X$2,Q90,",",R90)</f>
        <v>@3.5,0</v>
      </c>
      <c r="T90" s="106"/>
      <c r="U90" s="106"/>
      <c r="V90" s="107" t="n">
        <f aca="false">ROUND(T90*1,3)</f>
        <v>0</v>
      </c>
      <c r="W90" s="107" t="n">
        <f aca="false">ROUND(U90*1,3)</f>
        <v>0</v>
      </c>
      <c r="X90" s="105" t="str">
        <f aca="false">CONCATENATE($X$2,V90,",",W90)</f>
        <v>@0,0</v>
      </c>
      <c r="Y90" s="108"/>
      <c r="AA90" s="110" t="n">
        <v>87</v>
      </c>
      <c r="AB90" s="110"/>
      <c r="AC90" s="110"/>
      <c r="AD90" s="110"/>
      <c r="AE90" s="110"/>
      <c r="AF90" s="110"/>
      <c r="AG90" s="110" t="n">
        <f aca="false">F47</f>
        <v>0</v>
      </c>
      <c r="AH90" s="110" t="n">
        <f aca="false">G47</f>
        <v>0</v>
      </c>
      <c r="AI90" s="110" t="n">
        <f aca="false">H47</f>
        <v>0</v>
      </c>
      <c r="AJ90" s="117"/>
      <c r="AK90" s="122" t="n">
        <f aca="false">AK89</f>
        <v>0</v>
      </c>
      <c r="AL90" s="83" t="n">
        <f aca="false">AK90-AK89</f>
        <v>0</v>
      </c>
      <c r="AM90" s="83" t="n">
        <f aca="false">AM89</f>
        <v>0</v>
      </c>
      <c r="AN90" s="83" t="n">
        <f aca="false">AN89</f>
        <v>0</v>
      </c>
      <c r="AO90" s="83" t="n">
        <f aca="false">AO89</f>
        <v>0</v>
      </c>
      <c r="AP90" s="83" t="n">
        <f aca="false">AG90</f>
        <v>0</v>
      </c>
      <c r="AQ90" s="121" t="n">
        <f aca="false">AH90</f>
        <v>0</v>
      </c>
      <c r="AR90" s="121" t="n">
        <f aca="false">AI90</f>
        <v>0</v>
      </c>
      <c r="AS90" s="83" t="n">
        <f aca="false">AP90-AP89</f>
        <v>0</v>
      </c>
      <c r="AT90" s="113" t="n">
        <f aca="false">AO90-AP90</f>
        <v>0</v>
      </c>
      <c r="AU90" s="83" t="n">
        <f aca="false">ROUND(AT90*AQ90,3)</f>
        <v>0</v>
      </c>
      <c r="AV90" s="83" t="n">
        <f aca="false">AU90-AU89</f>
        <v>0</v>
      </c>
      <c r="AW90" s="83" t="n">
        <f aca="false">ROUND(AT90*AR90,3)</f>
        <v>0</v>
      </c>
      <c r="AX90" s="83" t="n">
        <f aca="false">AW90-AW89</f>
        <v>0</v>
      </c>
      <c r="AZ90" s="116"/>
      <c r="BA90" s="117" t="n">
        <f aca="false">AZ90-AZ89</f>
        <v>0</v>
      </c>
      <c r="BB90" s="116"/>
      <c r="BC90" s="118" t="n">
        <f aca="false">AU90+BB90</f>
        <v>0</v>
      </c>
      <c r="BD90" s="110" t="n">
        <f aca="false">BC90-BC89</f>
        <v>0</v>
      </c>
      <c r="BE90" s="116"/>
      <c r="BF90" s="118" t="n">
        <f aca="false">BC90+BE90</f>
        <v>0</v>
      </c>
      <c r="BG90" s="110" t="n">
        <f aca="false">BF90-BF89</f>
        <v>0</v>
      </c>
    </row>
    <row r="91" customFormat="false" ht="15" hidden="false" customHeight="false" outlineLevel="0" collapsed="false">
      <c r="A91" s="95" t="n">
        <v>88</v>
      </c>
      <c r="B91" s="96"/>
      <c r="C91" s="97"/>
      <c r="D91" s="97"/>
      <c r="E91" s="98" t="n">
        <f aca="false">C91-J91</f>
        <v>0</v>
      </c>
      <c r="F91" s="97"/>
      <c r="G91" s="97"/>
      <c r="H91" s="97"/>
      <c r="I91" s="98" t="n">
        <f aca="false">E91-F91</f>
        <v>0</v>
      </c>
      <c r="J91" s="97"/>
      <c r="K91" s="100" t="n">
        <f aca="false">B91-B90</f>
        <v>0</v>
      </c>
      <c r="L91" s="83" t="n">
        <f aca="false">C91-C90</f>
        <v>0</v>
      </c>
      <c r="M91" s="84" t="n">
        <f aca="false">D91-D90</f>
        <v>0</v>
      </c>
      <c r="N91" s="85"/>
      <c r="O91" s="115" t="n">
        <f aca="false">AL8</f>
        <v>0</v>
      </c>
      <c r="P91" s="132" t="n">
        <f aca="false">BA8</f>
        <v>-3.74000000000001</v>
      </c>
      <c r="Q91" s="104" t="n">
        <f aca="false">ROUND(O91*1,3)</f>
        <v>0</v>
      </c>
      <c r="R91" s="104" t="n">
        <f aca="false">ROUND(P91*1,3)</f>
        <v>-3.74</v>
      </c>
      <c r="S91" s="105" t="str">
        <f aca="false">CONCATENATE($X$2,Q91,",",R91)</f>
        <v>@0,-3.74</v>
      </c>
      <c r="T91" s="106"/>
      <c r="U91" s="106"/>
      <c r="V91" s="107" t="n">
        <f aca="false">ROUND(T91*1,3)</f>
        <v>0</v>
      </c>
      <c r="W91" s="107" t="n">
        <f aca="false">ROUND(U91*1,3)</f>
        <v>0</v>
      </c>
      <c r="X91" s="105" t="str">
        <f aca="false">CONCATENATE($X$2,V91,",",W91)</f>
        <v>@0,0</v>
      </c>
      <c r="Y91" s="108"/>
      <c r="AA91" s="110" t="n">
        <v>88</v>
      </c>
      <c r="AB91" s="110" t="n">
        <f aca="false">A48</f>
        <v>45</v>
      </c>
      <c r="AC91" s="110" t="n">
        <f aca="false">B48</f>
        <v>0</v>
      </c>
      <c r="AD91" s="110" t="n">
        <f aca="false">C48</f>
        <v>0</v>
      </c>
      <c r="AE91" s="110" t="n">
        <f aca="false">D48</f>
        <v>0</v>
      </c>
      <c r="AF91" s="110" t="n">
        <f aca="false">E48</f>
        <v>0</v>
      </c>
      <c r="AG91" s="110"/>
      <c r="AH91" s="110"/>
      <c r="AI91" s="110"/>
      <c r="AJ91" s="117"/>
      <c r="AK91" s="122" t="n">
        <f aca="false">AC91</f>
        <v>0</v>
      </c>
      <c r="AL91" s="83" t="n">
        <f aca="false">AK91-AK90</f>
        <v>0</v>
      </c>
      <c r="AM91" s="83" t="n">
        <f aca="false">AD91</f>
        <v>0</v>
      </c>
      <c r="AN91" s="83" t="n">
        <f aca="false">AE91</f>
        <v>0</v>
      </c>
      <c r="AO91" s="83" t="n">
        <f aca="false">AF91</f>
        <v>0</v>
      </c>
      <c r="AP91" s="83" t="n">
        <f aca="false">AP90</f>
        <v>0</v>
      </c>
      <c r="AQ91" s="121" t="n">
        <f aca="false">AQ90</f>
        <v>0</v>
      </c>
      <c r="AR91" s="121" t="n">
        <f aca="false">AR90</f>
        <v>0</v>
      </c>
      <c r="AS91" s="83" t="n">
        <f aca="false">AP91-AP90</f>
        <v>0</v>
      </c>
      <c r="AT91" s="113" t="n">
        <f aca="false">AO91-AP91</f>
        <v>0</v>
      </c>
      <c r="AU91" s="83" t="n">
        <f aca="false">ROUND(AT91*AQ91,3)</f>
        <v>0</v>
      </c>
      <c r="AV91" s="83" t="n">
        <f aca="false">AU91-AU90</f>
        <v>0</v>
      </c>
      <c r="AW91" s="83" t="n">
        <f aca="false">ROUND(AT91*AR91,3)</f>
        <v>0</v>
      </c>
      <c r="AX91" s="83" t="n">
        <f aca="false">AW91-AW90</f>
        <v>0</v>
      </c>
      <c r="AZ91" s="116"/>
      <c r="BA91" s="117" t="n">
        <f aca="false">AZ91-AZ90</f>
        <v>0</v>
      </c>
      <c r="BB91" s="116"/>
      <c r="BC91" s="118" t="n">
        <f aca="false">AU91+BB91</f>
        <v>0</v>
      </c>
      <c r="BD91" s="110" t="n">
        <f aca="false">BC91-BC90</f>
        <v>0</v>
      </c>
      <c r="BE91" s="116"/>
      <c r="BF91" s="118" t="n">
        <f aca="false">BC91+BE91</f>
        <v>0</v>
      </c>
      <c r="BG91" s="110" t="n">
        <f aca="false">BF91-BF90</f>
        <v>0</v>
      </c>
    </row>
    <row r="92" customFormat="false" ht="15" hidden="false" customHeight="false" outlineLevel="0" collapsed="false">
      <c r="A92" s="95" t="n">
        <v>89</v>
      </c>
      <c r="B92" s="96"/>
      <c r="C92" s="97"/>
      <c r="D92" s="97"/>
      <c r="E92" s="98" t="n">
        <f aca="false">C92-J92</f>
        <v>0</v>
      </c>
      <c r="F92" s="97"/>
      <c r="G92" s="97"/>
      <c r="H92" s="97"/>
      <c r="I92" s="98" t="n">
        <f aca="false">E92-F92</f>
        <v>0</v>
      </c>
      <c r="J92" s="97"/>
      <c r="K92" s="100" t="n">
        <f aca="false">B92-B91</f>
        <v>0</v>
      </c>
      <c r="L92" s="83" t="n">
        <f aca="false">C92-C91</f>
        <v>0</v>
      </c>
      <c r="M92" s="84" t="n">
        <f aca="false">D92-D91</f>
        <v>0</v>
      </c>
      <c r="N92" s="85"/>
      <c r="O92" s="115" t="n">
        <f aca="false">AL9</f>
        <v>5</v>
      </c>
      <c r="P92" s="132" t="n">
        <f aca="false">BA9</f>
        <v>0</v>
      </c>
      <c r="Q92" s="104" t="n">
        <f aca="false">ROUND(O92*1,3)</f>
        <v>5</v>
      </c>
      <c r="R92" s="104" t="n">
        <f aca="false">ROUND(P92*1,3)</f>
        <v>0</v>
      </c>
      <c r="S92" s="105" t="str">
        <f aca="false">CONCATENATE($X$2,Q92,",",R92)</f>
        <v>@5,0</v>
      </c>
      <c r="T92" s="106"/>
      <c r="U92" s="106"/>
      <c r="V92" s="107" t="n">
        <f aca="false">ROUND(T92*1,3)</f>
        <v>0</v>
      </c>
      <c r="W92" s="107" t="n">
        <f aca="false">ROUND(U92*1,3)</f>
        <v>0</v>
      </c>
      <c r="X92" s="105" t="str">
        <f aca="false">CONCATENATE($X$2,V92,",",W92)</f>
        <v>@0,0</v>
      </c>
      <c r="Y92" s="108"/>
      <c r="AA92" s="110" t="n">
        <v>89</v>
      </c>
      <c r="AB92" s="110"/>
      <c r="AC92" s="110"/>
      <c r="AD92" s="110"/>
      <c r="AE92" s="110"/>
      <c r="AF92" s="110"/>
      <c r="AG92" s="110" t="n">
        <f aca="false">F48</f>
        <v>0</v>
      </c>
      <c r="AH92" s="110" t="n">
        <f aca="false">G48</f>
        <v>0</v>
      </c>
      <c r="AI92" s="110" t="n">
        <f aca="false">H48</f>
        <v>0</v>
      </c>
      <c r="AJ92" s="117"/>
      <c r="AK92" s="122" t="n">
        <f aca="false">AK91</f>
        <v>0</v>
      </c>
      <c r="AL92" s="83" t="n">
        <f aca="false">AK92-AK91</f>
        <v>0</v>
      </c>
      <c r="AM92" s="83" t="n">
        <f aca="false">AM91</f>
        <v>0</v>
      </c>
      <c r="AN92" s="83" t="n">
        <f aca="false">AN91</f>
        <v>0</v>
      </c>
      <c r="AO92" s="83" t="n">
        <f aca="false">AO91</f>
        <v>0</v>
      </c>
      <c r="AP92" s="83" t="n">
        <f aca="false">AG92</f>
        <v>0</v>
      </c>
      <c r="AQ92" s="121" t="n">
        <f aca="false">AH92</f>
        <v>0</v>
      </c>
      <c r="AR92" s="121" t="n">
        <f aca="false">AI92</f>
        <v>0</v>
      </c>
      <c r="AS92" s="83" t="n">
        <f aca="false">AP92-AP91</f>
        <v>0</v>
      </c>
      <c r="AT92" s="113" t="n">
        <f aca="false">AO92-AP92</f>
        <v>0</v>
      </c>
      <c r="AU92" s="83" t="n">
        <f aca="false">ROUND(AT92*AQ92,3)</f>
        <v>0</v>
      </c>
      <c r="AV92" s="83" t="n">
        <f aca="false">AU92-AU91</f>
        <v>0</v>
      </c>
      <c r="AW92" s="83" t="n">
        <f aca="false">ROUND(AT92*AR92,3)</f>
        <v>0</v>
      </c>
      <c r="AX92" s="83" t="n">
        <f aca="false">AW92-AW91</f>
        <v>0</v>
      </c>
      <c r="AZ92" s="116"/>
      <c r="BA92" s="117" t="n">
        <f aca="false">AZ92-AZ91</f>
        <v>0</v>
      </c>
      <c r="BB92" s="116"/>
      <c r="BC92" s="118" t="n">
        <f aca="false">AU92+BB92</f>
        <v>0</v>
      </c>
      <c r="BD92" s="110" t="n">
        <f aca="false">BC92-BC91</f>
        <v>0</v>
      </c>
      <c r="BE92" s="116"/>
      <c r="BF92" s="118" t="n">
        <f aca="false">BC92+BE92</f>
        <v>0</v>
      </c>
      <c r="BG92" s="110" t="n">
        <f aca="false">BF92-BF91</f>
        <v>0</v>
      </c>
    </row>
    <row r="93" customFormat="false" ht="15" hidden="false" customHeight="false" outlineLevel="0" collapsed="false">
      <c r="A93" s="95" t="n">
        <v>90</v>
      </c>
      <c r="B93" s="96"/>
      <c r="C93" s="97"/>
      <c r="D93" s="97"/>
      <c r="E93" s="98" t="n">
        <f aca="false">C93-J93</f>
        <v>0</v>
      </c>
      <c r="F93" s="97"/>
      <c r="G93" s="97"/>
      <c r="H93" s="97"/>
      <c r="I93" s="98" t="n">
        <f aca="false">E93-F93</f>
        <v>0</v>
      </c>
      <c r="J93" s="97"/>
      <c r="K93" s="100" t="n">
        <f aca="false">B93-B92</f>
        <v>0</v>
      </c>
      <c r="L93" s="83" t="n">
        <f aca="false">C93-C92</f>
        <v>0</v>
      </c>
      <c r="M93" s="84" t="n">
        <f aca="false">D93-D92</f>
        <v>0</v>
      </c>
      <c r="N93" s="85"/>
      <c r="O93" s="115" t="n">
        <f aca="false">AL10</f>
        <v>0</v>
      </c>
      <c r="P93" s="132" t="n">
        <f aca="false">BA10</f>
        <v>-3.995</v>
      </c>
      <c r="Q93" s="104" t="n">
        <f aca="false">ROUND(O93*1,3)</f>
        <v>0</v>
      </c>
      <c r="R93" s="104" t="n">
        <f aca="false">ROUND(P93*1,3)</f>
        <v>-3.995</v>
      </c>
      <c r="S93" s="105" t="str">
        <f aca="false">CONCATENATE($X$2,Q93,",",R93)</f>
        <v>@0,-3.995</v>
      </c>
      <c r="T93" s="106"/>
      <c r="U93" s="106"/>
      <c r="V93" s="107" t="n">
        <f aca="false">ROUND(T93*1,3)</f>
        <v>0</v>
      </c>
      <c r="W93" s="107" t="n">
        <f aca="false">ROUND(U93*1,3)</f>
        <v>0</v>
      </c>
      <c r="X93" s="105" t="str">
        <f aca="false">CONCATENATE($X$2,V93,",",W93)</f>
        <v>@0,0</v>
      </c>
      <c r="Y93" s="108"/>
      <c r="AA93" s="110" t="n">
        <v>90</v>
      </c>
      <c r="AB93" s="110" t="n">
        <f aca="false">A49</f>
        <v>46</v>
      </c>
      <c r="AC93" s="110" t="n">
        <f aca="false">B49</f>
        <v>0</v>
      </c>
      <c r="AD93" s="110" t="n">
        <f aca="false">C49</f>
        <v>0</v>
      </c>
      <c r="AE93" s="110" t="n">
        <f aca="false">D49</f>
        <v>0</v>
      </c>
      <c r="AF93" s="110" t="n">
        <f aca="false">E49</f>
        <v>0</v>
      </c>
      <c r="AG93" s="110"/>
      <c r="AH93" s="110"/>
      <c r="AI93" s="110"/>
      <c r="AJ93" s="117"/>
      <c r="AK93" s="122" t="n">
        <f aca="false">AC93</f>
        <v>0</v>
      </c>
      <c r="AL93" s="83" t="n">
        <f aca="false">AK93-AK92</f>
        <v>0</v>
      </c>
      <c r="AM93" s="83" t="n">
        <f aca="false">AD93</f>
        <v>0</v>
      </c>
      <c r="AN93" s="83" t="n">
        <f aca="false">AE93</f>
        <v>0</v>
      </c>
      <c r="AO93" s="83" t="n">
        <f aca="false">AF93</f>
        <v>0</v>
      </c>
      <c r="AP93" s="83" t="n">
        <f aca="false">AP92</f>
        <v>0</v>
      </c>
      <c r="AQ93" s="121" t="n">
        <f aca="false">AQ92</f>
        <v>0</v>
      </c>
      <c r="AR93" s="121" t="n">
        <f aca="false">AR92</f>
        <v>0</v>
      </c>
      <c r="AS93" s="83" t="n">
        <f aca="false">AP93-AP92</f>
        <v>0</v>
      </c>
      <c r="AT93" s="113" t="n">
        <f aca="false">AO93-AP93</f>
        <v>0</v>
      </c>
      <c r="AU93" s="83" t="n">
        <f aca="false">ROUND(AT93*AQ93,3)</f>
        <v>0</v>
      </c>
      <c r="AV93" s="83" t="n">
        <f aca="false">AU93-AU92</f>
        <v>0</v>
      </c>
      <c r="AW93" s="83" t="n">
        <f aca="false">ROUND(AT93*AR93,3)</f>
        <v>0</v>
      </c>
      <c r="AX93" s="83" t="n">
        <f aca="false">AW93-AW92</f>
        <v>0</v>
      </c>
      <c r="AZ93" s="116"/>
      <c r="BA93" s="117" t="n">
        <f aca="false">AZ93-AZ92</f>
        <v>0</v>
      </c>
      <c r="BB93" s="116"/>
      <c r="BC93" s="118" t="n">
        <f aca="false">AU93+BB93</f>
        <v>0</v>
      </c>
      <c r="BD93" s="110" t="n">
        <f aca="false">BC93-BC92</f>
        <v>0</v>
      </c>
      <c r="BE93" s="116"/>
      <c r="BF93" s="118" t="n">
        <f aca="false">BC93+BE93</f>
        <v>0</v>
      </c>
      <c r="BG93" s="110" t="n">
        <f aca="false">BF93-BF92</f>
        <v>0</v>
      </c>
    </row>
    <row r="94" customFormat="false" ht="15" hidden="false" customHeight="false" outlineLevel="0" collapsed="false">
      <c r="A94" s="95" t="n">
        <v>91</v>
      </c>
      <c r="B94" s="96"/>
      <c r="C94" s="97"/>
      <c r="D94" s="97"/>
      <c r="E94" s="98" t="n">
        <f aca="false">C94-J94</f>
        <v>0</v>
      </c>
      <c r="F94" s="97"/>
      <c r="G94" s="97"/>
      <c r="H94" s="97"/>
      <c r="I94" s="98" t="n">
        <f aca="false">E94-F94</f>
        <v>0</v>
      </c>
      <c r="J94" s="97"/>
      <c r="K94" s="100" t="n">
        <f aca="false">B94-B93</f>
        <v>0</v>
      </c>
      <c r="L94" s="83" t="n">
        <f aca="false">C94-C93</f>
        <v>0</v>
      </c>
      <c r="M94" s="84" t="n">
        <f aca="false">D94-D93</f>
        <v>0</v>
      </c>
      <c r="N94" s="85"/>
      <c r="O94" s="115" t="n">
        <f aca="false">AL11</f>
        <v>5</v>
      </c>
      <c r="P94" s="132" t="n">
        <f aca="false">BA11</f>
        <v>0</v>
      </c>
      <c r="Q94" s="104" t="n">
        <f aca="false">ROUND(O94*1,3)</f>
        <v>5</v>
      </c>
      <c r="R94" s="104" t="n">
        <f aca="false">ROUND(P94*1,3)</f>
        <v>0</v>
      </c>
      <c r="S94" s="105" t="str">
        <f aca="false">CONCATENATE($X$2,Q94,",",R94)</f>
        <v>@5,0</v>
      </c>
      <c r="T94" s="106"/>
      <c r="U94" s="106"/>
      <c r="V94" s="107" t="n">
        <f aca="false">ROUND(T94*1,3)</f>
        <v>0</v>
      </c>
      <c r="W94" s="107" t="n">
        <f aca="false">ROUND(U94*1,3)</f>
        <v>0</v>
      </c>
      <c r="X94" s="105" t="str">
        <f aca="false">CONCATENATE($X$2,V94,",",W94)</f>
        <v>@0,0</v>
      </c>
      <c r="Y94" s="108"/>
      <c r="AA94" s="110" t="n">
        <v>91</v>
      </c>
      <c r="AB94" s="110"/>
      <c r="AC94" s="110"/>
      <c r="AD94" s="110"/>
      <c r="AE94" s="110"/>
      <c r="AF94" s="110"/>
      <c r="AG94" s="110" t="n">
        <f aca="false">F49</f>
        <v>0</v>
      </c>
      <c r="AH94" s="110" t="n">
        <f aca="false">G49</f>
        <v>0</v>
      </c>
      <c r="AI94" s="110" t="n">
        <f aca="false">H49</f>
        <v>0</v>
      </c>
      <c r="AJ94" s="117"/>
      <c r="AK94" s="122" t="n">
        <f aca="false">AK93</f>
        <v>0</v>
      </c>
      <c r="AL94" s="83" t="n">
        <f aca="false">AK94-AK93</f>
        <v>0</v>
      </c>
      <c r="AM94" s="83" t="n">
        <f aca="false">AM93</f>
        <v>0</v>
      </c>
      <c r="AN94" s="83" t="n">
        <f aca="false">AN93</f>
        <v>0</v>
      </c>
      <c r="AO94" s="83" t="n">
        <f aca="false">AO93</f>
        <v>0</v>
      </c>
      <c r="AP94" s="83" t="n">
        <f aca="false">AG94</f>
        <v>0</v>
      </c>
      <c r="AQ94" s="121" t="n">
        <f aca="false">AH94</f>
        <v>0</v>
      </c>
      <c r="AR94" s="121" t="n">
        <f aca="false">AI94</f>
        <v>0</v>
      </c>
      <c r="AS94" s="83" t="n">
        <f aca="false">AP94-AP93</f>
        <v>0</v>
      </c>
      <c r="AT94" s="113" t="n">
        <f aca="false">AO94-AP94</f>
        <v>0</v>
      </c>
      <c r="AU94" s="83" t="n">
        <f aca="false">ROUND(AT94*AQ94,3)</f>
        <v>0</v>
      </c>
      <c r="AV94" s="83" t="n">
        <f aca="false">AU94-AU93</f>
        <v>0</v>
      </c>
      <c r="AW94" s="83" t="n">
        <f aca="false">ROUND(AT94*AR94,3)</f>
        <v>0</v>
      </c>
      <c r="AX94" s="83" t="n">
        <f aca="false">AW94-AW93</f>
        <v>0</v>
      </c>
      <c r="AZ94" s="116"/>
      <c r="BA94" s="117" t="n">
        <f aca="false">AZ94-AZ93</f>
        <v>0</v>
      </c>
      <c r="BB94" s="116"/>
      <c r="BC94" s="118" t="n">
        <f aca="false">AU94+BB94</f>
        <v>0</v>
      </c>
      <c r="BD94" s="110" t="n">
        <f aca="false">BC94-BC93</f>
        <v>0</v>
      </c>
      <c r="BE94" s="116"/>
      <c r="BF94" s="118" t="n">
        <f aca="false">BC94+BE94</f>
        <v>0</v>
      </c>
      <c r="BG94" s="110" t="n">
        <f aca="false">BF94-BF93</f>
        <v>0</v>
      </c>
    </row>
    <row r="95" customFormat="false" ht="15" hidden="false" customHeight="false" outlineLevel="0" collapsed="false">
      <c r="A95" s="95" t="n">
        <v>92</v>
      </c>
      <c r="B95" s="96"/>
      <c r="C95" s="97"/>
      <c r="D95" s="97"/>
      <c r="E95" s="98" t="n">
        <f aca="false">C95-J95</f>
        <v>0</v>
      </c>
      <c r="F95" s="97"/>
      <c r="G95" s="97"/>
      <c r="H95" s="97"/>
      <c r="I95" s="98" t="n">
        <f aca="false">E95-F95</f>
        <v>0</v>
      </c>
      <c r="J95" s="97"/>
      <c r="K95" s="100" t="n">
        <f aca="false">B95-B94</f>
        <v>0</v>
      </c>
      <c r="L95" s="83" t="n">
        <f aca="false">C95-C94</f>
        <v>0</v>
      </c>
      <c r="M95" s="84" t="n">
        <f aca="false">D95-D94</f>
        <v>0</v>
      </c>
      <c r="N95" s="85"/>
      <c r="O95" s="115" t="n">
        <f aca="false">AL12</f>
        <v>0</v>
      </c>
      <c r="P95" s="132" t="n">
        <f aca="false">BA12</f>
        <v>-4.243</v>
      </c>
      <c r="Q95" s="104" t="n">
        <f aca="false">ROUND(O95*1,3)</f>
        <v>0</v>
      </c>
      <c r="R95" s="104" t="n">
        <f aca="false">ROUND(P95*1,3)</f>
        <v>-4.243</v>
      </c>
      <c r="S95" s="105" t="str">
        <f aca="false">CONCATENATE($X$2,Q95,",",R95)</f>
        <v>@0,-4.243</v>
      </c>
      <c r="T95" s="106"/>
      <c r="U95" s="106"/>
      <c r="V95" s="107" t="n">
        <f aca="false">ROUND(T95*1,3)</f>
        <v>0</v>
      </c>
      <c r="W95" s="107" t="n">
        <f aca="false">ROUND(U95*1,3)</f>
        <v>0</v>
      </c>
      <c r="X95" s="105" t="str">
        <f aca="false">CONCATENATE($X$2,V95,",",W95)</f>
        <v>@0,0</v>
      </c>
      <c r="Y95" s="108"/>
      <c r="AA95" s="110" t="n">
        <v>92</v>
      </c>
      <c r="AB95" s="110" t="n">
        <f aca="false">A50</f>
        <v>47</v>
      </c>
      <c r="AC95" s="110" t="n">
        <f aca="false">B50</f>
        <v>0</v>
      </c>
      <c r="AD95" s="110" t="n">
        <f aca="false">C50</f>
        <v>0</v>
      </c>
      <c r="AE95" s="110" t="n">
        <f aca="false">D50</f>
        <v>0</v>
      </c>
      <c r="AF95" s="110" t="n">
        <f aca="false">E50</f>
        <v>0</v>
      </c>
      <c r="AG95" s="110"/>
      <c r="AH95" s="110"/>
      <c r="AI95" s="110"/>
      <c r="AJ95" s="117"/>
      <c r="AK95" s="122" t="n">
        <f aca="false">AC95</f>
        <v>0</v>
      </c>
      <c r="AL95" s="83" t="n">
        <f aca="false">AK95-AK94</f>
        <v>0</v>
      </c>
      <c r="AM95" s="83" t="n">
        <f aca="false">AD95</f>
        <v>0</v>
      </c>
      <c r="AN95" s="83" t="n">
        <f aca="false">AE95</f>
        <v>0</v>
      </c>
      <c r="AO95" s="83" t="n">
        <f aca="false">AF95</f>
        <v>0</v>
      </c>
      <c r="AP95" s="83" t="n">
        <f aca="false">AP94</f>
        <v>0</v>
      </c>
      <c r="AQ95" s="121" t="n">
        <f aca="false">AQ94</f>
        <v>0</v>
      </c>
      <c r="AR95" s="121" t="n">
        <f aca="false">AR94</f>
        <v>0</v>
      </c>
      <c r="AS95" s="83" t="n">
        <f aca="false">AP95-AP94</f>
        <v>0</v>
      </c>
      <c r="AT95" s="113" t="n">
        <f aca="false">AO95-AP95</f>
        <v>0</v>
      </c>
      <c r="AU95" s="83" t="n">
        <f aca="false">ROUND(AT95*AQ95,3)</f>
        <v>0</v>
      </c>
      <c r="AV95" s="83" t="n">
        <f aca="false">AU95-AU94</f>
        <v>0</v>
      </c>
      <c r="AW95" s="83" t="n">
        <f aca="false">ROUND(AT95*AR95,3)</f>
        <v>0</v>
      </c>
      <c r="AX95" s="83" t="n">
        <f aca="false">AW95-AW94</f>
        <v>0</v>
      </c>
      <c r="AZ95" s="116"/>
      <c r="BA95" s="117" t="n">
        <f aca="false">AZ95-AZ94</f>
        <v>0</v>
      </c>
      <c r="BB95" s="116"/>
      <c r="BC95" s="118" t="n">
        <f aca="false">AU95+BB95</f>
        <v>0</v>
      </c>
      <c r="BD95" s="110" t="n">
        <f aca="false">BC95-BC94</f>
        <v>0</v>
      </c>
      <c r="BE95" s="116"/>
      <c r="BF95" s="118" t="n">
        <f aca="false">BC95+BE95</f>
        <v>0</v>
      </c>
      <c r="BG95" s="110" t="n">
        <f aca="false">BF95-BF94</f>
        <v>0</v>
      </c>
    </row>
    <row r="96" customFormat="false" ht="15" hidden="false" customHeight="false" outlineLevel="0" collapsed="false">
      <c r="A96" s="95" t="n">
        <v>93</v>
      </c>
      <c r="B96" s="96"/>
      <c r="C96" s="97"/>
      <c r="D96" s="97"/>
      <c r="E96" s="98" t="n">
        <f aca="false">C96-J96</f>
        <v>0</v>
      </c>
      <c r="F96" s="97"/>
      <c r="G96" s="97"/>
      <c r="H96" s="97"/>
      <c r="I96" s="98" t="n">
        <f aca="false">E96-F96</f>
        <v>0</v>
      </c>
      <c r="J96" s="97"/>
      <c r="K96" s="100" t="n">
        <f aca="false">B96-B95</f>
        <v>0</v>
      </c>
      <c r="L96" s="83" t="n">
        <f aca="false">C96-C95</f>
        <v>0</v>
      </c>
      <c r="M96" s="84" t="n">
        <f aca="false">D96-D95</f>
        <v>0</v>
      </c>
      <c r="N96" s="85"/>
      <c r="O96" s="115" t="n">
        <f aca="false">AL13</f>
        <v>5</v>
      </c>
      <c r="P96" s="132" t="n">
        <f aca="false">BA13</f>
        <v>0</v>
      </c>
      <c r="Q96" s="104" t="n">
        <f aca="false">ROUND(O96*1,3)</f>
        <v>5</v>
      </c>
      <c r="R96" s="104" t="n">
        <f aca="false">ROUND(P96*1,3)</f>
        <v>0</v>
      </c>
      <c r="S96" s="105" t="str">
        <f aca="false">CONCATENATE($X$2,Q96,",",R96)</f>
        <v>@5,0</v>
      </c>
      <c r="T96" s="106"/>
      <c r="U96" s="106"/>
      <c r="V96" s="107" t="n">
        <f aca="false">ROUND(T96*1,3)</f>
        <v>0</v>
      </c>
      <c r="W96" s="107" t="n">
        <f aca="false">ROUND(U96*1,3)</f>
        <v>0</v>
      </c>
      <c r="X96" s="105" t="str">
        <f aca="false">CONCATENATE($X$2,V96,",",W96)</f>
        <v>@0,0</v>
      </c>
      <c r="Y96" s="108"/>
      <c r="AA96" s="110" t="n">
        <v>93</v>
      </c>
      <c r="AB96" s="110"/>
      <c r="AC96" s="110"/>
      <c r="AD96" s="110"/>
      <c r="AE96" s="110"/>
      <c r="AF96" s="110"/>
      <c r="AG96" s="110" t="n">
        <f aca="false">F50</f>
        <v>0</v>
      </c>
      <c r="AH96" s="110" t="n">
        <f aca="false">G50</f>
        <v>0</v>
      </c>
      <c r="AI96" s="110" t="n">
        <f aca="false">H50</f>
        <v>0</v>
      </c>
      <c r="AJ96" s="117"/>
      <c r="AK96" s="122" t="n">
        <f aca="false">AK95</f>
        <v>0</v>
      </c>
      <c r="AL96" s="83" t="n">
        <f aca="false">AK96-AK95</f>
        <v>0</v>
      </c>
      <c r="AM96" s="83" t="n">
        <f aca="false">AM95</f>
        <v>0</v>
      </c>
      <c r="AN96" s="83" t="n">
        <f aca="false">AN95</f>
        <v>0</v>
      </c>
      <c r="AO96" s="83" t="n">
        <f aca="false">AO95</f>
        <v>0</v>
      </c>
      <c r="AP96" s="83" t="n">
        <f aca="false">AG96</f>
        <v>0</v>
      </c>
      <c r="AQ96" s="121" t="n">
        <f aca="false">AH96</f>
        <v>0</v>
      </c>
      <c r="AR96" s="121" t="n">
        <f aca="false">AI96</f>
        <v>0</v>
      </c>
      <c r="AS96" s="83" t="n">
        <f aca="false">AP96-AP95</f>
        <v>0</v>
      </c>
      <c r="AT96" s="113" t="n">
        <f aca="false">AO96-AP96</f>
        <v>0</v>
      </c>
      <c r="AU96" s="83" t="n">
        <f aca="false">ROUND(AT96*AQ96,3)</f>
        <v>0</v>
      </c>
      <c r="AV96" s="83" t="n">
        <f aca="false">AU96-AU95</f>
        <v>0</v>
      </c>
      <c r="AW96" s="83" t="n">
        <f aca="false">ROUND(AT96*AR96,3)</f>
        <v>0</v>
      </c>
      <c r="AX96" s="83" t="n">
        <f aca="false">AW96-AW95</f>
        <v>0</v>
      </c>
      <c r="AZ96" s="116"/>
      <c r="BA96" s="117" t="n">
        <f aca="false">AZ96-AZ95</f>
        <v>0</v>
      </c>
      <c r="BB96" s="116"/>
      <c r="BC96" s="118" t="n">
        <f aca="false">AU96+BB96</f>
        <v>0</v>
      </c>
      <c r="BD96" s="110" t="n">
        <f aca="false">BC96-BC95</f>
        <v>0</v>
      </c>
      <c r="BE96" s="116"/>
      <c r="BF96" s="118" t="n">
        <f aca="false">BC96+BE96</f>
        <v>0</v>
      </c>
      <c r="BG96" s="110" t="n">
        <f aca="false">BF96-BF95</f>
        <v>0</v>
      </c>
    </row>
    <row r="97" customFormat="false" ht="15" hidden="false" customHeight="false" outlineLevel="0" collapsed="false">
      <c r="A97" s="95" t="n">
        <v>94</v>
      </c>
      <c r="B97" s="96"/>
      <c r="C97" s="97"/>
      <c r="D97" s="97"/>
      <c r="E97" s="98" t="n">
        <f aca="false">C97-J97</f>
        <v>0</v>
      </c>
      <c r="F97" s="97"/>
      <c r="G97" s="97"/>
      <c r="H97" s="97"/>
      <c r="I97" s="98" t="n">
        <f aca="false">E97-F97</f>
        <v>0</v>
      </c>
      <c r="J97" s="97"/>
      <c r="K97" s="100" t="n">
        <f aca="false">B97-B96</f>
        <v>0</v>
      </c>
      <c r="L97" s="83" t="n">
        <f aca="false">C97-C96</f>
        <v>0</v>
      </c>
      <c r="M97" s="84" t="n">
        <f aca="false">D97-D96</f>
        <v>0</v>
      </c>
      <c r="N97" s="85"/>
      <c r="O97" s="115" t="n">
        <f aca="false">AL14</f>
        <v>0</v>
      </c>
      <c r="P97" s="132" t="n">
        <f aca="false">BA14</f>
        <v>-4.39999999999998</v>
      </c>
      <c r="Q97" s="104" t="n">
        <f aca="false">ROUND(O97*1,3)</f>
        <v>0</v>
      </c>
      <c r="R97" s="104" t="n">
        <f aca="false">ROUND(P97*1,3)</f>
        <v>-4.4</v>
      </c>
      <c r="S97" s="105" t="str">
        <f aca="false">CONCATENATE($X$2,Q97,",",R97)</f>
        <v>@0,-4.4</v>
      </c>
      <c r="T97" s="106"/>
      <c r="U97" s="106"/>
      <c r="V97" s="107" t="n">
        <f aca="false">ROUND(T97*1,3)</f>
        <v>0</v>
      </c>
      <c r="W97" s="107" t="n">
        <f aca="false">ROUND(U97*1,3)</f>
        <v>0</v>
      </c>
      <c r="X97" s="105" t="str">
        <f aca="false">CONCATENATE($X$2,V97,",",W97)</f>
        <v>@0,0</v>
      </c>
      <c r="Y97" s="108"/>
      <c r="AA97" s="110" t="n">
        <v>94</v>
      </c>
      <c r="AB97" s="110" t="n">
        <f aca="false">A51</f>
        <v>48</v>
      </c>
      <c r="AC97" s="110" t="n">
        <f aca="false">B51</f>
        <v>0</v>
      </c>
      <c r="AD97" s="110" t="n">
        <f aca="false">C51</f>
        <v>0</v>
      </c>
      <c r="AE97" s="110" t="n">
        <f aca="false">D51</f>
        <v>0</v>
      </c>
      <c r="AF97" s="110" t="n">
        <f aca="false">E51</f>
        <v>0</v>
      </c>
      <c r="AG97" s="110"/>
      <c r="AH97" s="110"/>
      <c r="AI97" s="110"/>
      <c r="AJ97" s="117"/>
      <c r="AK97" s="122" t="n">
        <f aca="false">AC97</f>
        <v>0</v>
      </c>
      <c r="AL97" s="83" t="n">
        <f aca="false">AK97-AK96</f>
        <v>0</v>
      </c>
      <c r="AM97" s="83" t="n">
        <f aca="false">AD97</f>
        <v>0</v>
      </c>
      <c r="AN97" s="83" t="n">
        <f aca="false">AE97</f>
        <v>0</v>
      </c>
      <c r="AO97" s="83" t="n">
        <f aca="false">AF97</f>
        <v>0</v>
      </c>
      <c r="AP97" s="83" t="n">
        <f aca="false">AP96</f>
        <v>0</v>
      </c>
      <c r="AQ97" s="121" t="n">
        <f aca="false">AQ96</f>
        <v>0</v>
      </c>
      <c r="AR97" s="121" t="n">
        <f aca="false">AR96</f>
        <v>0</v>
      </c>
      <c r="AS97" s="83" t="n">
        <f aca="false">AP97-AP96</f>
        <v>0</v>
      </c>
      <c r="AT97" s="113" t="n">
        <f aca="false">AO97-AP97</f>
        <v>0</v>
      </c>
      <c r="AU97" s="83" t="n">
        <f aca="false">ROUND(AT97*AQ97,3)</f>
        <v>0</v>
      </c>
      <c r="AV97" s="83" t="n">
        <f aca="false">AU97-AU96</f>
        <v>0</v>
      </c>
      <c r="AW97" s="83" t="n">
        <f aca="false">ROUND(AT97*AR97,3)</f>
        <v>0</v>
      </c>
      <c r="AX97" s="83" t="n">
        <f aca="false">AW97-AW96</f>
        <v>0</v>
      </c>
      <c r="AZ97" s="116"/>
      <c r="BA97" s="117" t="n">
        <f aca="false">AZ97-AZ96</f>
        <v>0</v>
      </c>
      <c r="BB97" s="116"/>
      <c r="BC97" s="118" t="n">
        <f aca="false">AU97+BB97</f>
        <v>0</v>
      </c>
      <c r="BD97" s="110" t="n">
        <f aca="false">BC97-BC96</f>
        <v>0</v>
      </c>
      <c r="BE97" s="116"/>
      <c r="BF97" s="118" t="n">
        <f aca="false">BC97+BE97</f>
        <v>0</v>
      </c>
      <c r="BG97" s="110" t="n">
        <f aca="false">BF97-BF96</f>
        <v>0</v>
      </c>
    </row>
    <row r="98" customFormat="false" ht="15" hidden="false" customHeight="false" outlineLevel="0" collapsed="false">
      <c r="A98" s="95" t="n">
        <v>95</v>
      </c>
      <c r="B98" s="96"/>
      <c r="C98" s="97"/>
      <c r="D98" s="97"/>
      <c r="E98" s="98" t="n">
        <f aca="false">C98-J98</f>
        <v>0</v>
      </c>
      <c r="F98" s="97"/>
      <c r="G98" s="97"/>
      <c r="H98" s="97"/>
      <c r="I98" s="98" t="n">
        <f aca="false">E98-F98</f>
        <v>0</v>
      </c>
      <c r="J98" s="97"/>
      <c r="K98" s="100" t="n">
        <f aca="false">B98-B97</f>
        <v>0</v>
      </c>
      <c r="L98" s="83" t="n">
        <f aca="false">C98-C97</f>
        <v>0</v>
      </c>
      <c r="M98" s="84" t="n">
        <f aca="false">D98-D97</f>
        <v>0</v>
      </c>
      <c r="N98" s="85"/>
      <c r="O98" s="115" t="n">
        <f aca="false">AL15</f>
        <v>5</v>
      </c>
      <c r="P98" s="132" t="n">
        <f aca="false">BA15</f>
        <v>0</v>
      </c>
      <c r="Q98" s="104" t="n">
        <f aca="false">ROUND(O98*1,3)</f>
        <v>5</v>
      </c>
      <c r="R98" s="104" t="n">
        <f aca="false">ROUND(P98*1,3)</f>
        <v>0</v>
      </c>
      <c r="S98" s="105" t="str">
        <f aca="false">CONCATENATE($X$2,Q98,",",R98)</f>
        <v>@5,0</v>
      </c>
      <c r="T98" s="106"/>
      <c r="U98" s="106"/>
      <c r="V98" s="107" t="n">
        <f aca="false">ROUND(T98*1,3)</f>
        <v>0</v>
      </c>
      <c r="W98" s="107" t="n">
        <f aca="false">ROUND(U98*1,3)</f>
        <v>0</v>
      </c>
      <c r="X98" s="105" t="str">
        <f aca="false">CONCATENATE($X$2,V98,",",W98)</f>
        <v>@0,0</v>
      </c>
      <c r="Y98" s="108"/>
      <c r="AA98" s="110" t="n">
        <v>95</v>
      </c>
      <c r="AB98" s="110"/>
      <c r="AC98" s="110"/>
      <c r="AD98" s="110"/>
      <c r="AE98" s="110"/>
      <c r="AF98" s="110"/>
      <c r="AG98" s="110" t="n">
        <f aca="false">F51</f>
        <v>0</v>
      </c>
      <c r="AH98" s="110" t="n">
        <f aca="false">G51</f>
        <v>0</v>
      </c>
      <c r="AI98" s="110" t="n">
        <f aca="false">H51</f>
        <v>0</v>
      </c>
      <c r="AJ98" s="117"/>
      <c r="AK98" s="122" t="n">
        <f aca="false">AK97</f>
        <v>0</v>
      </c>
      <c r="AL98" s="83" t="n">
        <f aca="false">AK98-AK97</f>
        <v>0</v>
      </c>
      <c r="AM98" s="83" t="n">
        <f aca="false">AM97</f>
        <v>0</v>
      </c>
      <c r="AN98" s="83" t="n">
        <f aca="false">AN97</f>
        <v>0</v>
      </c>
      <c r="AO98" s="83" t="n">
        <f aca="false">AO97</f>
        <v>0</v>
      </c>
      <c r="AP98" s="83" t="n">
        <f aca="false">AG98</f>
        <v>0</v>
      </c>
      <c r="AQ98" s="121" t="n">
        <f aca="false">AH98</f>
        <v>0</v>
      </c>
      <c r="AR98" s="121" t="n">
        <f aca="false">AI98</f>
        <v>0</v>
      </c>
      <c r="AS98" s="83" t="n">
        <f aca="false">AP98-AP97</f>
        <v>0</v>
      </c>
      <c r="AT98" s="113" t="n">
        <f aca="false">AO98-AP98</f>
        <v>0</v>
      </c>
      <c r="AU98" s="83" t="n">
        <f aca="false">ROUND(AT98*AQ98,3)</f>
        <v>0</v>
      </c>
      <c r="AV98" s="83" t="n">
        <f aca="false">AU98-AU97</f>
        <v>0</v>
      </c>
      <c r="AW98" s="83" t="n">
        <f aca="false">ROUND(AT98*AR98,3)</f>
        <v>0</v>
      </c>
      <c r="AX98" s="83" t="n">
        <f aca="false">AW98-AW97</f>
        <v>0</v>
      </c>
      <c r="AZ98" s="116"/>
      <c r="BA98" s="117" t="n">
        <f aca="false">AZ98-AZ97</f>
        <v>0</v>
      </c>
      <c r="BB98" s="116"/>
      <c r="BC98" s="118" t="n">
        <f aca="false">AU98+BB98</f>
        <v>0</v>
      </c>
      <c r="BD98" s="110" t="n">
        <f aca="false">BC98-BC97</f>
        <v>0</v>
      </c>
      <c r="BE98" s="116"/>
      <c r="BF98" s="118" t="n">
        <f aca="false">BC98+BE98</f>
        <v>0</v>
      </c>
      <c r="BG98" s="110" t="n">
        <f aca="false">BF98-BF97</f>
        <v>0</v>
      </c>
    </row>
    <row r="99" customFormat="false" ht="15" hidden="false" customHeight="false" outlineLevel="0" collapsed="false">
      <c r="A99" s="95" t="n">
        <v>96</v>
      </c>
      <c r="B99" s="96"/>
      <c r="C99" s="97"/>
      <c r="D99" s="97"/>
      <c r="E99" s="98" t="n">
        <f aca="false">C99-J99</f>
        <v>0</v>
      </c>
      <c r="F99" s="97"/>
      <c r="G99" s="97"/>
      <c r="H99" s="97"/>
      <c r="I99" s="98" t="n">
        <f aca="false">E99-F99</f>
        <v>0</v>
      </c>
      <c r="J99" s="97"/>
      <c r="K99" s="100" t="n">
        <f aca="false">B99-B98</f>
        <v>0</v>
      </c>
      <c r="L99" s="83" t="n">
        <f aca="false">C99-C98</f>
        <v>0</v>
      </c>
      <c r="M99" s="84" t="n">
        <f aca="false">D99-D98</f>
        <v>0</v>
      </c>
      <c r="N99" s="85"/>
      <c r="O99" s="115" t="n">
        <f aca="false">AL16</f>
        <v>0</v>
      </c>
      <c r="P99" s="132" t="n">
        <f aca="false">BA16</f>
        <v>-3.46000000000004</v>
      </c>
      <c r="Q99" s="104" t="n">
        <f aca="false">ROUND(O99*1,3)</f>
        <v>0</v>
      </c>
      <c r="R99" s="104" t="n">
        <f aca="false">ROUND(P99*1,3)</f>
        <v>-3.46</v>
      </c>
      <c r="S99" s="105" t="str">
        <f aca="false">CONCATENATE($X$2,Q99,",",R99)</f>
        <v>@0,-3.46</v>
      </c>
      <c r="T99" s="106"/>
      <c r="U99" s="106"/>
      <c r="V99" s="107" t="n">
        <f aca="false">ROUND(T99*1,3)</f>
        <v>0</v>
      </c>
      <c r="W99" s="107" t="n">
        <f aca="false">ROUND(U99*1,3)</f>
        <v>0</v>
      </c>
      <c r="X99" s="105" t="str">
        <f aca="false">CONCATENATE($X$2,V99,",",W99)</f>
        <v>@0,0</v>
      </c>
      <c r="Y99" s="108"/>
      <c r="AA99" s="110" t="n">
        <v>96</v>
      </c>
      <c r="AB99" s="110" t="n">
        <f aca="false">A52</f>
        <v>49</v>
      </c>
      <c r="AC99" s="110" t="n">
        <f aca="false">B52</f>
        <v>0</v>
      </c>
      <c r="AD99" s="110" t="n">
        <f aca="false">C52</f>
        <v>0</v>
      </c>
      <c r="AE99" s="110" t="n">
        <f aca="false">D52</f>
        <v>0</v>
      </c>
      <c r="AF99" s="110" t="n">
        <f aca="false">E52</f>
        <v>0</v>
      </c>
      <c r="AG99" s="110"/>
      <c r="AH99" s="110"/>
      <c r="AI99" s="110"/>
      <c r="AJ99" s="117"/>
      <c r="AK99" s="122" t="n">
        <f aca="false">AC99</f>
        <v>0</v>
      </c>
      <c r="AL99" s="83" t="n">
        <f aca="false">AK99-AK98</f>
        <v>0</v>
      </c>
      <c r="AM99" s="83" t="n">
        <f aca="false">AD99</f>
        <v>0</v>
      </c>
      <c r="AN99" s="83" t="n">
        <f aca="false">AE99</f>
        <v>0</v>
      </c>
      <c r="AO99" s="83" t="n">
        <f aca="false">AF99</f>
        <v>0</v>
      </c>
      <c r="AP99" s="83" t="n">
        <f aca="false">AP98</f>
        <v>0</v>
      </c>
      <c r="AQ99" s="121" t="n">
        <f aca="false">AQ98</f>
        <v>0</v>
      </c>
      <c r="AR99" s="121" t="n">
        <f aca="false">AR98</f>
        <v>0</v>
      </c>
      <c r="AS99" s="83" t="n">
        <f aca="false">AP99-AP98</f>
        <v>0</v>
      </c>
      <c r="AT99" s="113" t="n">
        <f aca="false">AO99-AP99</f>
        <v>0</v>
      </c>
      <c r="AU99" s="83" t="n">
        <f aca="false">ROUND(AT99*AQ99,3)</f>
        <v>0</v>
      </c>
      <c r="AV99" s="83" t="n">
        <f aca="false">AU99-AU98</f>
        <v>0</v>
      </c>
      <c r="AW99" s="83" t="n">
        <f aca="false">ROUND(AT99*AR99,3)</f>
        <v>0</v>
      </c>
      <c r="AX99" s="83" t="n">
        <f aca="false">AW99-AW98</f>
        <v>0</v>
      </c>
      <c r="AZ99" s="116"/>
      <c r="BA99" s="117" t="n">
        <f aca="false">AZ99-AZ98</f>
        <v>0</v>
      </c>
      <c r="BB99" s="116"/>
      <c r="BC99" s="118" t="n">
        <f aca="false">AU99+BB99</f>
        <v>0</v>
      </c>
      <c r="BD99" s="110" t="n">
        <f aca="false">BC99-BC98</f>
        <v>0</v>
      </c>
      <c r="BE99" s="116"/>
      <c r="BF99" s="118" t="n">
        <f aca="false">BC99+BE99</f>
        <v>0</v>
      </c>
      <c r="BG99" s="110" t="n">
        <f aca="false">BF99-BF98</f>
        <v>0</v>
      </c>
    </row>
    <row r="100" customFormat="false" ht="15" hidden="false" customHeight="false" outlineLevel="0" collapsed="false">
      <c r="A100" s="95" t="n">
        <v>97</v>
      </c>
      <c r="B100" s="96"/>
      <c r="C100" s="97"/>
      <c r="D100" s="97"/>
      <c r="E100" s="98" t="n">
        <f aca="false">C100-J100</f>
        <v>0</v>
      </c>
      <c r="F100" s="97"/>
      <c r="G100" s="97"/>
      <c r="H100" s="97"/>
      <c r="I100" s="98" t="n">
        <f aca="false">E100-F100</f>
        <v>0</v>
      </c>
      <c r="J100" s="97"/>
      <c r="K100" s="100" t="n">
        <f aca="false">B100-B99</f>
        <v>0</v>
      </c>
      <c r="L100" s="83" t="n">
        <f aca="false">C100-C99</f>
        <v>0</v>
      </c>
      <c r="M100" s="84" t="n">
        <f aca="false">D100-D99</f>
        <v>0</v>
      </c>
      <c r="N100" s="85"/>
      <c r="O100" s="115" t="n">
        <f aca="false">AL17</f>
        <v>5</v>
      </c>
      <c r="P100" s="132" t="n">
        <f aca="false">BA17</f>
        <v>0</v>
      </c>
      <c r="Q100" s="104" t="n">
        <f aca="false">ROUND(O100*1,3)</f>
        <v>5</v>
      </c>
      <c r="R100" s="104" t="n">
        <f aca="false">ROUND(P100*1,3)</f>
        <v>0</v>
      </c>
      <c r="S100" s="105" t="str">
        <f aca="false">CONCATENATE($X$2,Q100,",",R100)</f>
        <v>@5,0</v>
      </c>
      <c r="T100" s="106"/>
      <c r="U100" s="106"/>
      <c r="V100" s="107" t="n">
        <f aca="false">ROUND(T100*1,3)</f>
        <v>0</v>
      </c>
      <c r="W100" s="107" t="n">
        <f aca="false">ROUND(U100*1,3)</f>
        <v>0</v>
      </c>
      <c r="X100" s="105" t="str">
        <f aca="false">CONCATENATE($X$2,V100,",",W100)</f>
        <v>@0,0</v>
      </c>
      <c r="Y100" s="108"/>
      <c r="AA100" s="110" t="n">
        <v>97</v>
      </c>
      <c r="AB100" s="110"/>
      <c r="AC100" s="110"/>
      <c r="AD100" s="110"/>
      <c r="AE100" s="110"/>
      <c r="AF100" s="110"/>
      <c r="AG100" s="110" t="n">
        <f aca="false">F52</f>
        <v>0</v>
      </c>
      <c r="AH100" s="110" t="n">
        <f aca="false">G52</f>
        <v>0</v>
      </c>
      <c r="AI100" s="110" t="n">
        <f aca="false">H52</f>
        <v>0</v>
      </c>
      <c r="AJ100" s="117"/>
      <c r="AK100" s="122" t="n">
        <f aca="false">AK99</f>
        <v>0</v>
      </c>
      <c r="AL100" s="83" t="n">
        <f aca="false">AK100-AK99</f>
        <v>0</v>
      </c>
      <c r="AM100" s="83" t="n">
        <f aca="false">AM99</f>
        <v>0</v>
      </c>
      <c r="AN100" s="83" t="n">
        <f aca="false">AN99</f>
        <v>0</v>
      </c>
      <c r="AO100" s="83" t="n">
        <f aca="false">AO99</f>
        <v>0</v>
      </c>
      <c r="AP100" s="83" t="n">
        <f aca="false">AG100</f>
        <v>0</v>
      </c>
      <c r="AQ100" s="121" t="n">
        <f aca="false">AH100</f>
        <v>0</v>
      </c>
      <c r="AR100" s="121" t="n">
        <f aca="false">AI100</f>
        <v>0</v>
      </c>
      <c r="AS100" s="83" t="n">
        <f aca="false">AP100-AP99</f>
        <v>0</v>
      </c>
      <c r="AT100" s="113" t="n">
        <f aca="false">AO100-AP100</f>
        <v>0</v>
      </c>
      <c r="AU100" s="83" t="n">
        <f aca="false">ROUND(AT100*AQ100,3)</f>
        <v>0</v>
      </c>
      <c r="AV100" s="83" t="n">
        <f aca="false">AU100-AU99</f>
        <v>0</v>
      </c>
      <c r="AW100" s="83" t="n">
        <f aca="false">ROUND(AT100*AR100,3)</f>
        <v>0</v>
      </c>
      <c r="AX100" s="83" t="n">
        <f aca="false">AW100-AW99</f>
        <v>0</v>
      </c>
      <c r="AZ100" s="116"/>
      <c r="BA100" s="117" t="n">
        <f aca="false">AZ100-AZ99</f>
        <v>0</v>
      </c>
      <c r="BB100" s="116"/>
      <c r="BC100" s="118" t="n">
        <f aca="false">AU100+BB100</f>
        <v>0</v>
      </c>
      <c r="BD100" s="110" t="n">
        <f aca="false">BC100-BC99</f>
        <v>0</v>
      </c>
      <c r="BE100" s="116"/>
      <c r="BF100" s="118" t="n">
        <f aca="false">BC100+BE100</f>
        <v>0</v>
      </c>
      <c r="BG100" s="110" t="n">
        <f aca="false">BF100-BF99</f>
        <v>0</v>
      </c>
    </row>
    <row r="101" customFormat="false" ht="15" hidden="false" customHeight="false" outlineLevel="0" collapsed="false">
      <c r="A101" s="95" t="n">
        <v>98</v>
      </c>
      <c r="B101" s="96"/>
      <c r="C101" s="97"/>
      <c r="D101" s="97"/>
      <c r="E101" s="98" t="n">
        <f aca="false">C101-J101</f>
        <v>0</v>
      </c>
      <c r="F101" s="97"/>
      <c r="G101" s="97"/>
      <c r="H101" s="97"/>
      <c r="I101" s="98" t="n">
        <f aca="false">E101-F101</f>
        <v>0</v>
      </c>
      <c r="J101" s="97"/>
      <c r="K101" s="100" t="n">
        <f aca="false">B101-B100</f>
        <v>0</v>
      </c>
      <c r="L101" s="83" t="n">
        <f aca="false">C101-C100</f>
        <v>0</v>
      </c>
      <c r="M101" s="84" t="n">
        <f aca="false">D101-D100</f>
        <v>0</v>
      </c>
      <c r="N101" s="85"/>
      <c r="O101" s="115" t="n">
        <f aca="false">AL18</f>
        <v>0</v>
      </c>
      <c r="P101" s="132" t="n">
        <f aca="false">BA18</f>
        <v>-1.61899999999997</v>
      </c>
      <c r="Q101" s="104" t="n">
        <f aca="false">ROUND(O101*1,3)</f>
        <v>0</v>
      </c>
      <c r="R101" s="104" t="n">
        <f aca="false">ROUND(P101*1,3)</f>
        <v>-1.619</v>
      </c>
      <c r="S101" s="105" t="str">
        <f aca="false">CONCATENATE($X$2,Q101,",",R101)</f>
        <v>@0,-1.619</v>
      </c>
      <c r="T101" s="106"/>
      <c r="U101" s="106"/>
      <c r="V101" s="107" t="n">
        <f aca="false">ROUND(T101*1,3)</f>
        <v>0</v>
      </c>
      <c r="W101" s="107" t="n">
        <f aca="false">ROUND(U101*1,3)</f>
        <v>0</v>
      </c>
      <c r="X101" s="105" t="str">
        <f aca="false">CONCATENATE($X$2,V101,",",W101)</f>
        <v>@0,0</v>
      </c>
      <c r="Y101" s="108"/>
      <c r="AA101" s="110" t="n">
        <v>98</v>
      </c>
      <c r="AB101" s="110" t="n">
        <f aca="false">A53</f>
        <v>50</v>
      </c>
      <c r="AC101" s="110" t="n">
        <f aca="false">B53</f>
        <v>0</v>
      </c>
      <c r="AD101" s="110" t="n">
        <f aca="false">C53</f>
        <v>0</v>
      </c>
      <c r="AE101" s="110" t="n">
        <f aca="false">D53</f>
        <v>0</v>
      </c>
      <c r="AF101" s="110" t="n">
        <f aca="false">E53</f>
        <v>0</v>
      </c>
      <c r="AG101" s="110"/>
      <c r="AH101" s="110"/>
      <c r="AI101" s="110"/>
      <c r="AJ101" s="117"/>
      <c r="AK101" s="122" t="n">
        <f aca="false">AC101</f>
        <v>0</v>
      </c>
      <c r="AL101" s="83" t="n">
        <f aca="false">AK101-AK100</f>
        <v>0</v>
      </c>
      <c r="AM101" s="83" t="n">
        <f aca="false">AD101</f>
        <v>0</v>
      </c>
      <c r="AN101" s="83" t="n">
        <f aca="false">AE101</f>
        <v>0</v>
      </c>
      <c r="AO101" s="83" t="n">
        <f aca="false">AF101</f>
        <v>0</v>
      </c>
      <c r="AP101" s="83" t="n">
        <f aca="false">AP100</f>
        <v>0</v>
      </c>
      <c r="AQ101" s="121" t="n">
        <f aca="false">AQ100</f>
        <v>0</v>
      </c>
      <c r="AR101" s="121" t="n">
        <f aca="false">AR100</f>
        <v>0</v>
      </c>
      <c r="AS101" s="83" t="n">
        <f aca="false">AP101-AP100</f>
        <v>0</v>
      </c>
      <c r="AT101" s="113" t="n">
        <f aca="false">AO101-AP101</f>
        <v>0</v>
      </c>
      <c r="AU101" s="83" t="n">
        <f aca="false">ROUND(AT101*AQ101,3)</f>
        <v>0</v>
      </c>
      <c r="AV101" s="83" t="n">
        <f aca="false">AU101-AU100</f>
        <v>0</v>
      </c>
      <c r="AW101" s="83" t="n">
        <f aca="false">ROUND(AT101*AR101,3)</f>
        <v>0</v>
      </c>
      <c r="AX101" s="83" t="n">
        <f aca="false">AW101-AW100</f>
        <v>0</v>
      </c>
      <c r="AZ101" s="116"/>
      <c r="BA101" s="117" t="n">
        <f aca="false">AZ101-AZ100</f>
        <v>0</v>
      </c>
      <c r="BB101" s="116"/>
      <c r="BC101" s="118" t="n">
        <f aca="false">AU101+BB101</f>
        <v>0</v>
      </c>
      <c r="BD101" s="110" t="n">
        <f aca="false">BC101-BC100</f>
        <v>0</v>
      </c>
      <c r="BE101" s="116"/>
      <c r="BF101" s="118" t="n">
        <f aca="false">BC101+BE101</f>
        <v>0</v>
      </c>
      <c r="BG101" s="110" t="n">
        <f aca="false">BF101-BF100</f>
        <v>0</v>
      </c>
    </row>
    <row r="102" customFormat="false" ht="15" hidden="false" customHeight="false" outlineLevel="0" collapsed="false">
      <c r="A102" s="95" t="n">
        <v>99</v>
      </c>
      <c r="B102" s="96"/>
      <c r="C102" s="97"/>
      <c r="D102" s="97"/>
      <c r="E102" s="98" t="n">
        <f aca="false">C102-J102</f>
        <v>0</v>
      </c>
      <c r="F102" s="97"/>
      <c r="G102" s="97"/>
      <c r="H102" s="97"/>
      <c r="I102" s="98" t="n">
        <f aca="false">E102-F102</f>
        <v>0</v>
      </c>
      <c r="J102" s="97"/>
      <c r="K102" s="100" t="n">
        <f aca="false">B102-B101</f>
        <v>0</v>
      </c>
      <c r="L102" s="83" t="n">
        <f aca="false">C102-C101</f>
        <v>0</v>
      </c>
      <c r="M102" s="84" t="n">
        <f aca="false">D102-D101</f>
        <v>0</v>
      </c>
      <c r="N102" s="85"/>
      <c r="O102" s="115" t="n">
        <f aca="false">AL19</f>
        <v>12</v>
      </c>
      <c r="P102" s="132" t="n">
        <f aca="false">BA19</f>
        <v>0</v>
      </c>
      <c r="Q102" s="104" t="n">
        <f aca="false">ROUND(O102*1,3)</f>
        <v>12</v>
      </c>
      <c r="R102" s="104" t="n">
        <f aca="false">ROUND(P102*1,3)</f>
        <v>0</v>
      </c>
      <c r="S102" s="105" t="str">
        <f aca="false">CONCATENATE($X$2,Q102,",",R102)</f>
        <v>@12,0</v>
      </c>
      <c r="T102" s="106"/>
      <c r="U102" s="106"/>
      <c r="V102" s="107" t="n">
        <f aca="false">ROUND(T102*1,3)</f>
        <v>0</v>
      </c>
      <c r="W102" s="107" t="n">
        <f aca="false">ROUND(U102*1,3)</f>
        <v>0</v>
      </c>
      <c r="X102" s="105" t="str">
        <f aca="false">CONCATENATE($X$2,V102,",",W102)</f>
        <v>@0,0</v>
      </c>
      <c r="Y102" s="108"/>
      <c r="AA102" s="110" t="n">
        <v>99</v>
      </c>
      <c r="AB102" s="110"/>
      <c r="AC102" s="110"/>
      <c r="AD102" s="110"/>
      <c r="AE102" s="110"/>
      <c r="AF102" s="110"/>
      <c r="AG102" s="110" t="n">
        <f aca="false">F53</f>
        <v>0</v>
      </c>
      <c r="AH102" s="110" t="n">
        <f aca="false">G53</f>
        <v>0</v>
      </c>
      <c r="AI102" s="110" t="n">
        <f aca="false">H53</f>
        <v>0</v>
      </c>
      <c r="AJ102" s="117"/>
      <c r="AK102" s="122" t="n">
        <f aca="false">AK101</f>
        <v>0</v>
      </c>
      <c r="AL102" s="83" t="n">
        <f aca="false">AK102-AK101</f>
        <v>0</v>
      </c>
      <c r="AM102" s="83" t="n">
        <f aca="false">AM101</f>
        <v>0</v>
      </c>
      <c r="AN102" s="83" t="n">
        <f aca="false">AN101</f>
        <v>0</v>
      </c>
      <c r="AO102" s="83" t="n">
        <f aca="false">AO101</f>
        <v>0</v>
      </c>
      <c r="AP102" s="83" t="n">
        <f aca="false">AG102</f>
        <v>0</v>
      </c>
      <c r="AQ102" s="121" t="n">
        <f aca="false">AH102</f>
        <v>0</v>
      </c>
      <c r="AR102" s="121" t="n">
        <f aca="false">AI102</f>
        <v>0</v>
      </c>
      <c r="AS102" s="83" t="n">
        <f aca="false">AP102-AP101</f>
        <v>0</v>
      </c>
      <c r="AT102" s="113" t="n">
        <f aca="false">AO102-AP102</f>
        <v>0</v>
      </c>
      <c r="AU102" s="83" t="n">
        <f aca="false">ROUND(AT102*AQ102,3)</f>
        <v>0</v>
      </c>
      <c r="AV102" s="83" t="n">
        <f aca="false">AU102-AU101</f>
        <v>0</v>
      </c>
      <c r="AW102" s="83" t="n">
        <f aca="false">ROUND(AT102*AR102,3)</f>
        <v>0</v>
      </c>
      <c r="AX102" s="83" t="n">
        <f aca="false">AW102-AW101</f>
        <v>0</v>
      </c>
      <c r="AZ102" s="116"/>
      <c r="BA102" s="117" t="n">
        <f aca="false">AZ102-AZ101</f>
        <v>0</v>
      </c>
      <c r="BB102" s="116"/>
      <c r="BC102" s="118" t="n">
        <f aca="false">AU102+BB102</f>
        <v>0</v>
      </c>
      <c r="BD102" s="110" t="n">
        <f aca="false">BC102-BC101</f>
        <v>0</v>
      </c>
      <c r="BE102" s="116"/>
      <c r="BF102" s="118" t="n">
        <f aca="false">BC102+BE102</f>
        <v>0</v>
      </c>
      <c r="BG102" s="110" t="n">
        <f aca="false">BF102-BF101</f>
        <v>0</v>
      </c>
    </row>
    <row r="103" customFormat="false" ht="15" hidden="false" customHeight="false" outlineLevel="0" collapsed="false">
      <c r="A103" s="95" t="n">
        <v>100</v>
      </c>
      <c r="B103" s="96"/>
      <c r="C103" s="97"/>
      <c r="D103" s="97"/>
      <c r="E103" s="98" t="n">
        <f aca="false">C103-J103</f>
        <v>0</v>
      </c>
      <c r="F103" s="97"/>
      <c r="G103" s="97"/>
      <c r="H103" s="97"/>
      <c r="I103" s="98" t="n">
        <f aca="false">E103-F103</f>
        <v>0</v>
      </c>
      <c r="J103" s="97"/>
      <c r="K103" s="100" t="n">
        <f aca="false">B103-B102</f>
        <v>0</v>
      </c>
      <c r="L103" s="83" t="n">
        <f aca="false">C103-C102</f>
        <v>0</v>
      </c>
      <c r="M103" s="84" t="n">
        <f aca="false">D103-D102</f>
        <v>0</v>
      </c>
      <c r="N103" s="85"/>
      <c r="O103" s="115" t="n">
        <f aca="false">AL20</f>
        <v>0</v>
      </c>
      <c r="P103" s="132" t="n">
        <f aca="false">BA20</f>
        <v>4.29899999999998</v>
      </c>
      <c r="Q103" s="104" t="n">
        <f aca="false">ROUND(O103*1,3)</f>
        <v>0</v>
      </c>
      <c r="R103" s="104" t="n">
        <f aca="false">ROUND(P103*1,3)</f>
        <v>4.299</v>
      </c>
      <c r="S103" s="105" t="str">
        <f aca="false">CONCATENATE($X$2,Q103,",",R103)</f>
        <v>@0,4.299</v>
      </c>
      <c r="T103" s="106"/>
      <c r="U103" s="106"/>
      <c r="V103" s="107" t="n">
        <f aca="false">ROUND(T103*1,3)</f>
        <v>0</v>
      </c>
      <c r="W103" s="107" t="n">
        <f aca="false">ROUND(U103*1,3)</f>
        <v>0</v>
      </c>
      <c r="X103" s="105" t="str">
        <f aca="false">CONCATENATE($X$2,V103,",",W103)</f>
        <v>@0,0</v>
      </c>
      <c r="Y103" s="108"/>
      <c r="AA103" s="110" t="n">
        <v>100</v>
      </c>
      <c r="AB103" s="110" t="n">
        <f aca="false">A54</f>
        <v>51</v>
      </c>
      <c r="AC103" s="110" t="n">
        <f aca="false">B54</f>
        <v>0</v>
      </c>
      <c r="AD103" s="110" t="n">
        <f aca="false">C54</f>
        <v>0</v>
      </c>
      <c r="AE103" s="110" t="n">
        <f aca="false">D54</f>
        <v>0</v>
      </c>
      <c r="AF103" s="110" t="n">
        <f aca="false">E54</f>
        <v>0</v>
      </c>
      <c r="AG103" s="110"/>
      <c r="AH103" s="110"/>
      <c r="AI103" s="110"/>
      <c r="AJ103" s="117"/>
      <c r="AK103" s="122" t="n">
        <f aca="false">AC103</f>
        <v>0</v>
      </c>
      <c r="AL103" s="83" t="n">
        <f aca="false">AK103-AK102</f>
        <v>0</v>
      </c>
      <c r="AM103" s="83" t="n">
        <f aca="false">AD103</f>
        <v>0</v>
      </c>
      <c r="AN103" s="83" t="n">
        <f aca="false">AE103</f>
        <v>0</v>
      </c>
      <c r="AO103" s="83" t="n">
        <f aca="false">AF103</f>
        <v>0</v>
      </c>
      <c r="AP103" s="83" t="n">
        <f aca="false">AP102</f>
        <v>0</v>
      </c>
      <c r="AQ103" s="121" t="n">
        <f aca="false">AQ102</f>
        <v>0</v>
      </c>
      <c r="AR103" s="121" t="n">
        <f aca="false">AR102</f>
        <v>0</v>
      </c>
      <c r="AS103" s="83" t="n">
        <f aca="false">AP103-AP102</f>
        <v>0</v>
      </c>
      <c r="AT103" s="113" t="n">
        <f aca="false">AO103-AP103</f>
        <v>0</v>
      </c>
      <c r="AU103" s="83" t="n">
        <f aca="false">ROUND(AT103*AQ103,3)</f>
        <v>0</v>
      </c>
      <c r="AV103" s="83" t="n">
        <f aca="false">AU103-AU102</f>
        <v>0</v>
      </c>
      <c r="AW103" s="83" t="n">
        <f aca="false">ROUND(AT103*AR103,3)</f>
        <v>0</v>
      </c>
      <c r="AX103" s="83" t="n">
        <f aca="false">AW103-AW102</f>
        <v>0</v>
      </c>
      <c r="AZ103" s="116"/>
      <c r="BA103" s="117" t="n">
        <f aca="false">AZ103-AZ102</f>
        <v>0</v>
      </c>
      <c r="BB103" s="116"/>
      <c r="BC103" s="118" t="n">
        <f aca="false">AU103+BB103</f>
        <v>0</v>
      </c>
      <c r="BD103" s="110" t="n">
        <f aca="false">BC103-BC102</f>
        <v>0</v>
      </c>
      <c r="BE103" s="116"/>
      <c r="BF103" s="118" t="n">
        <f aca="false">BC103+BE103</f>
        <v>0</v>
      </c>
      <c r="BG103" s="110" t="n">
        <f aca="false">BF103-BF102</f>
        <v>0</v>
      </c>
    </row>
    <row r="104" customFormat="false" ht="15" hidden="false" customHeight="false" outlineLevel="0" collapsed="false">
      <c r="A104" s="95" t="n">
        <v>101</v>
      </c>
      <c r="B104" s="96"/>
      <c r="C104" s="97"/>
      <c r="D104" s="97"/>
      <c r="E104" s="98" t="n">
        <f aca="false">C104-J104</f>
        <v>0</v>
      </c>
      <c r="F104" s="97"/>
      <c r="G104" s="97"/>
      <c r="H104" s="97"/>
      <c r="I104" s="98" t="n">
        <f aca="false">E104-F104</f>
        <v>0</v>
      </c>
      <c r="J104" s="97"/>
      <c r="K104" s="100" t="n">
        <f aca="false">B104-B103</f>
        <v>0</v>
      </c>
      <c r="L104" s="83" t="n">
        <f aca="false">C104-C103</f>
        <v>0</v>
      </c>
      <c r="M104" s="84" t="n">
        <f aca="false">D104-D103</f>
        <v>0</v>
      </c>
      <c r="N104" s="85"/>
      <c r="O104" s="115" t="n">
        <f aca="false">AL21</f>
        <v>2</v>
      </c>
      <c r="P104" s="132" t="n">
        <f aca="false">BA21</f>
        <v>0</v>
      </c>
      <c r="Q104" s="104" t="n">
        <f aca="false">ROUND(O104*1,3)</f>
        <v>2</v>
      </c>
      <c r="R104" s="104" t="n">
        <f aca="false">ROUND(P104*1,3)</f>
        <v>0</v>
      </c>
      <c r="S104" s="105" t="str">
        <f aca="false">CONCATENATE($X$2,Q104,",",R104)</f>
        <v>@2,0</v>
      </c>
      <c r="T104" s="106"/>
      <c r="U104" s="106"/>
      <c r="V104" s="107" t="n">
        <f aca="false">ROUND(T104*1,3)</f>
        <v>0</v>
      </c>
      <c r="W104" s="107" t="n">
        <f aca="false">ROUND(U104*1,3)</f>
        <v>0</v>
      </c>
      <c r="X104" s="105" t="str">
        <f aca="false">CONCATENATE($X$2,V104,",",W104)</f>
        <v>@0,0</v>
      </c>
      <c r="Y104" s="108"/>
      <c r="AA104" s="110" t="n">
        <v>101</v>
      </c>
      <c r="AB104" s="110"/>
      <c r="AC104" s="110"/>
      <c r="AD104" s="110"/>
      <c r="AE104" s="110"/>
      <c r="AF104" s="110"/>
      <c r="AG104" s="110" t="n">
        <f aca="false">F54</f>
        <v>0</v>
      </c>
      <c r="AH104" s="110" t="n">
        <f aca="false">G54</f>
        <v>0</v>
      </c>
      <c r="AI104" s="110" t="n">
        <f aca="false">H54</f>
        <v>0</v>
      </c>
      <c r="AJ104" s="117"/>
      <c r="AK104" s="122" t="n">
        <f aca="false">AK103</f>
        <v>0</v>
      </c>
      <c r="AL104" s="83" t="n">
        <f aca="false">AK104-AK103</f>
        <v>0</v>
      </c>
      <c r="AM104" s="83" t="n">
        <f aca="false">AM103</f>
        <v>0</v>
      </c>
      <c r="AN104" s="83" t="n">
        <f aca="false">AN103</f>
        <v>0</v>
      </c>
      <c r="AO104" s="83" t="n">
        <f aca="false">AO103</f>
        <v>0</v>
      </c>
      <c r="AP104" s="83" t="n">
        <f aca="false">AG104</f>
        <v>0</v>
      </c>
      <c r="AQ104" s="121" t="n">
        <f aca="false">AH104</f>
        <v>0</v>
      </c>
      <c r="AR104" s="121" t="n">
        <f aca="false">AI104</f>
        <v>0</v>
      </c>
      <c r="AS104" s="83" t="n">
        <f aca="false">AP104-AP103</f>
        <v>0</v>
      </c>
      <c r="AT104" s="113" t="n">
        <f aca="false">AO104-AP104</f>
        <v>0</v>
      </c>
      <c r="AU104" s="83" t="n">
        <f aca="false">ROUND(AT104*AQ104,3)</f>
        <v>0</v>
      </c>
      <c r="AV104" s="83" t="n">
        <f aca="false">AU104-AU103</f>
        <v>0</v>
      </c>
      <c r="AW104" s="83" t="n">
        <f aca="false">ROUND(AT104*AR104,3)</f>
        <v>0</v>
      </c>
      <c r="AX104" s="83" t="n">
        <f aca="false">AW104-AW103</f>
        <v>0</v>
      </c>
      <c r="AZ104" s="116"/>
      <c r="BA104" s="117" t="n">
        <f aca="false">AZ104-AZ103</f>
        <v>0</v>
      </c>
      <c r="BB104" s="116"/>
      <c r="BC104" s="118" t="n">
        <f aca="false">AU104+BB104</f>
        <v>0</v>
      </c>
      <c r="BD104" s="110" t="n">
        <f aca="false">BC104-BC103</f>
        <v>0</v>
      </c>
      <c r="BE104" s="116"/>
      <c r="BF104" s="118" t="n">
        <f aca="false">BC104+BE104</f>
        <v>0</v>
      </c>
      <c r="BG104" s="110" t="n">
        <f aca="false">BF104-BF103</f>
        <v>0</v>
      </c>
    </row>
    <row r="105" customFormat="false" ht="15" hidden="false" customHeight="false" outlineLevel="0" collapsed="false">
      <c r="A105" s="95" t="n">
        <v>102</v>
      </c>
      <c r="B105" s="96"/>
      <c r="C105" s="97"/>
      <c r="D105" s="97"/>
      <c r="E105" s="98" t="n">
        <f aca="false">C105-J105</f>
        <v>0</v>
      </c>
      <c r="F105" s="97"/>
      <c r="G105" s="97"/>
      <c r="H105" s="97"/>
      <c r="I105" s="98" t="n">
        <f aca="false">E105-F105</f>
        <v>0</v>
      </c>
      <c r="J105" s="97"/>
      <c r="K105" s="100" t="n">
        <f aca="false">B105-B104</f>
        <v>0</v>
      </c>
      <c r="L105" s="83" t="n">
        <f aca="false">C105-C104</f>
        <v>0</v>
      </c>
      <c r="M105" s="84" t="n">
        <f aca="false">D105-D104</f>
        <v>0</v>
      </c>
      <c r="N105" s="85"/>
      <c r="O105" s="115" t="n">
        <f aca="false">AL22</f>
        <v>0</v>
      </c>
      <c r="P105" s="132" t="n">
        <f aca="false">BA22</f>
        <v>3.13200000000001</v>
      </c>
      <c r="Q105" s="104" t="n">
        <f aca="false">ROUND(O105*1,3)</f>
        <v>0</v>
      </c>
      <c r="R105" s="104" t="n">
        <f aca="false">ROUND(P105*1,3)</f>
        <v>3.132</v>
      </c>
      <c r="S105" s="105" t="str">
        <f aca="false">CONCATENATE($X$2,Q105,",",R105)</f>
        <v>@0,3.132</v>
      </c>
      <c r="T105" s="106"/>
      <c r="U105" s="106"/>
      <c r="V105" s="107" t="n">
        <f aca="false">ROUND(T105*1,3)</f>
        <v>0</v>
      </c>
      <c r="W105" s="107" t="n">
        <f aca="false">ROUND(U105*1,3)</f>
        <v>0</v>
      </c>
      <c r="X105" s="105" t="str">
        <f aca="false">CONCATENATE($X$2,V105,",",W105)</f>
        <v>@0,0</v>
      </c>
      <c r="Y105" s="108"/>
      <c r="AA105" s="110" t="n">
        <v>102</v>
      </c>
      <c r="AB105" s="110" t="n">
        <f aca="false">A55</f>
        <v>52</v>
      </c>
      <c r="AC105" s="110" t="n">
        <f aca="false">B55</f>
        <v>0</v>
      </c>
      <c r="AD105" s="110" t="n">
        <f aca="false">C55</f>
        <v>0</v>
      </c>
      <c r="AE105" s="110" t="n">
        <f aca="false">D55</f>
        <v>0</v>
      </c>
      <c r="AF105" s="110" t="n">
        <f aca="false">E55</f>
        <v>0</v>
      </c>
      <c r="AG105" s="110"/>
      <c r="AH105" s="110"/>
      <c r="AI105" s="110"/>
      <c r="AJ105" s="117"/>
      <c r="AK105" s="122" t="n">
        <f aca="false">AC105</f>
        <v>0</v>
      </c>
      <c r="AL105" s="83" t="n">
        <f aca="false">AK105-AK104</f>
        <v>0</v>
      </c>
      <c r="AM105" s="83" t="n">
        <f aca="false">AD105</f>
        <v>0</v>
      </c>
      <c r="AN105" s="83" t="n">
        <f aca="false">AE105</f>
        <v>0</v>
      </c>
      <c r="AO105" s="83" t="n">
        <f aca="false">AF105</f>
        <v>0</v>
      </c>
      <c r="AP105" s="83" t="n">
        <f aca="false">AP104</f>
        <v>0</v>
      </c>
      <c r="AQ105" s="121" t="n">
        <f aca="false">AQ104</f>
        <v>0</v>
      </c>
      <c r="AR105" s="121" t="n">
        <f aca="false">AR104</f>
        <v>0</v>
      </c>
      <c r="AS105" s="83" t="n">
        <f aca="false">AP105-AP104</f>
        <v>0</v>
      </c>
      <c r="AT105" s="113" t="n">
        <f aca="false">AO105-AP105</f>
        <v>0</v>
      </c>
      <c r="AU105" s="83" t="n">
        <f aca="false">ROUND(AT105*AQ105,3)</f>
        <v>0</v>
      </c>
      <c r="AV105" s="83" t="n">
        <f aca="false">AU105-AU104</f>
        <v>0</v>
      </c>
      <c r="AW105" s="83" t="n">
        <f aca="false">ROUND(AT105*AR105,3)</f>
        <v>0</v>
      </c>
      <c r="AX105" s="83" t="n">
        <f aca="false">AW105-AW104</f>
        <v>0</v>
      </c>
      <c r="AZ105" s="116"/>
      <c r="BA105" s="117" t="n">
        <f aca="false">AZ105-AZ104</f>
        <v>0</v>
      </c>
      <c r="BB105" s="116"/>
      <c r="BC105" s="118" t="n">
        <f aca="false">AU105+BB105</f>
        <v>0</v>
      </c>
      <c r="BD105" s="110" t="n">
        <f aca="false">BC105-BC104</f>
        <v>0</v>
      </c>
      <c r="BE105" s="116"/>
      <c r="BF105" s="118" t="n">
        <f aca="false">BC105+BE105</f>
        <v>0</v>
      </c>
      <c r="BG105" s="110" t="n">
        <f aca="false">BF105-BF104</f>
        <v>0</v>
      </c>
    </row>
    <row r="106" customFormat="false" ht="15" hidden="false" customHeight="false" outlineLevel="0" collapsed="false">
      <c r="A106" s="95" t="n">
        <v>103</v>
      </c>
      <c r="B106" s="96"/>
      <c r="C106" s="97"/>
      <c r="D106" s="97"/>
      <c r="E106" s="98" t="n">
        <f aca="false">C106-J106</f>
        <v>0</v>
      </c>
      <c r="F106" s="97"/>
      <c r="G106" s="97"/>
      <c r="H106" s="97"/>
      <c r="I106" s="98" t="n">
        <f aca="false">E106-F106</f>
        <v>0</v>
      </c>
      <c r="J106" s="97"/>
      <c r="K106" s="100" t="n">
        <f aca="false">B106-B105</f>
        <v>0</v>
      </c>
      <c r="L106" s="83" t="n">
        <f aca="false">C106-C105</f>
        <v>0</v>
      </c>
      <c r="M106" s="84" t="n">
        <f aca="false">D106-D105</f>
        <v>0</v>
      </c>
      <c r="N106" s="85"/>
      <c r="O106" s="115" t="n">
        <f aca="false">AL23</f>
        <v>3</v>
      </c>
      <c r="P106" s="132" t="n">
        <f aca="false">BA23</f>
        <v>0</v>
      </c>
      <c r="Q106" s="104" t="n">
        <f aca="false">ROUND(O106*1,3)</f>
        <v>3</v>
      </c>
      <c r="R106" s="104" t="n">
        <f aca="false">ROUND(P106*1,3)</f>
        <v>0</v>
      </c>
      <c r="S106" s="105" t="str">
        <f aca="false">CONCATENATE($X$2,Q106,",",R106)</f>
        <v>@3,0</v>
      </c>
      <c r="T106" s="106"/>
      <c r="U106" s="106"/>
      <c r="V106" s="107" t="n">
        <f aca="false">ROUND(T106*1,3)</f>
        <v>0</v>
      </c>
      <c r="W106" s="107" t="n">
        <f aca="false">ROUND(U106*1,3)</f>
        <v>0</v>
      </c>
      <c r="X106" s="105" t="str">
        <f aca="false">CONCATENATE($X$2,V106,",",W106)</f>
        <v>@0,0</v>
      </c>
      <c r="Y106" s="108"/>
      <c r="AA106" s="110" t="n">
        <v>103</v>
      </c>
      <c r="AB106" s="110"/>
      <c r="AC106" s="110"/>
      <c r="AD106" s="110"/>
      <c r="AE106" s="110"/>
      <c r="AF106" s="110"/>
      <c r="AG106" s="110" t="n">
        <f aca="false">F55</f>
        <v>0</v>
      </c>
      <c r="AH106" s="110" t="n">
        <f aca="false">G55</f>
        <v>0</v>
      </c>
      <c r="AI106" s="110" t="n">
        <f aca="false">H55</f>
        <v>0</v>
      </c>
      <c r="AJ106" s="117"/>
      <c r="AK106" s="122" t="n">
        <f aca="false">AK105</f>
        <v>0</v>
      </c>
      <c r="AL106" s="83" t="n">
        <f aca="false">AK106-AK105</f>
        <v>0</v>
      </c>
      <c r="AM106" s="83" t="n">
        <f aca="false">AM105</f>
        <v>0</v>
      </c>
      <c r="AN106" s="83" t="n">
        <f aca="false">AN105</f>
        <v>0</v>
      </c>
      <c r="AO106" s="83" t="n">
        <f aca="false">AO105</f>
        <v>0</v>
      </c>
      <c r="AP106" s="83" t="n">
        <f aca="false">AG106</f>
        <v>0</v>
      </c>
      <c r="AQ106" s="121" t="n">
        <f aca="false">AH106</f>
        <v>0</v>
      </c>
      <c r="AR106" s="121" t="n">
        <f aca="false">AI106</f>
        <v>0</v>
      </c>
      <c r="AS106" s="83" t="n">
        <f aca="false">AP106-AP105</f>
        <v>0</v>
      </c>
      <c r="AT106" s="113" t="n">
        <f aca="false">AO106-AP106</f>
        <v>0</v>
      </c>
      <c r="AU106" s="83" t="n">
        <f aca="false">ROUND(AT106*AQ106,3)</f>
        <v>0</v>
      </c>
      <c r="AV106" s="83" t="n">
        <f aca="false">AU106-AU105</f>
        <v>0</v>
      </c>
      <c r="AW106" s="83" t="n">
        <f aca="false">ROUND(AT106*AR106,3)</f>
        <v>0</v>
      </c>
      <c r="AX106" s="83" t="n">
        <f aca="false">AW106-AW105</f>
        <v>0</v>
      </c>
      <c r="AZ106" s="116"/>
      <c r="BA106" s="117" t="n">
        <f aca="false">AZ106-AZ105</f>
        <v>0</v>
      </c>
      <c r="BB106" s="116"/>
      <c r="BC106" s="118" t="n">
        <f aca="false">AU106+BB106</f>
        <v>0</v>
      </c>
      <c r="BD106" s="110" t="n">
        <f aca="false">BC106-BC105</f>
        <v>0</v>
      </c>
      <c r="BE106" s="116"/>
      <c r="BF106" s="118" t="n">
        <f aca="false">BC106+BE106</f>
        <v>0</v>
      </c>
      <c r="BG106" s="110" t="n">
        <f aca="false">BF106-BF105</f>
        <v>0</v>
      </c>
    </row>
    <row r="107" customFormat="false" ht="15" hidden="false" customHeight="false" outlineLevel="0" collapsed="false">
      <c r="A107" s="95" t="n">
        <v>104</v>
      </c>
      <c r="B107" s="96"/>
      <c r="C107" s="97"/>
      <c r="D107" s="97"/>
      <c r="E107" s="98" t="n">
        <f aca="false">C107-J107</f>
        <v>0</v>
      </c>
      <c r="F107" s="97"/>
      <c r="G107" s="97"/>
      <c r="H107" s="97"/>
      <c r="I107" s="98" t="n">
        <f aca="false">E107-F107</f>
        <v>0</v>
      </c>
      <c r="J107" s="97"/>
      <c r="K107" s="100" t="n">
        <f aca="false">B107-B106</f>
        <v>0</v>
      </c>
      <c r="L107" s="83" t="n">
        <f aca="false">C107-C106</f>
        <v>0</v>
      </c>
      <c r="M107" s="84" t="n">
        <f aca="false">D107-D106</f>
        <v>0</v>
      </c>
      <c r="N107" s="85"/>
      <c r="O107" s="115" t="n">
        <f aca="false">AL24</f>
        <v>0</v>
      </c>
      <c r="P107" s="132" t="n">
        <f aca="false">BA24</f>
        <v>4.15000000000003</v>
      </c>
      <c r="Q107" s="104" t="n">
        <f aca="false">ROUND(O107*1,3)</f>
        <v>0</v>
      </c>
      <c r="R107" s="104" t="n">
        <f aca="false">ROUND(P107*1,3)</f>
        <v>4.15</v>
      </c>
      <c r="S107" s="105" t="str">
        <f aca="false">CONCATENATE($X$2,Q107,",",R107)</f>
        <v>@0,4.15</v>
      </c>
      <c r="T107" s="106"/>
      <c r="U107" s="106"/>
      <c r="V107" s="107" t="n">
        <f aca="false">ROUND(T107*1,3)</f>
        <v>0</v>
      </c>
      <c r="W107" s="107" t="n">
        <f aca="false">ROUND(U107*1,3)</f>
        <v>0</v>
      </c>
      <c r="X107" s="105" t="str">
        <f aca="false">CONCATENATE($X$2,V107,",",W107)</f>
        <v>@0,0</v>
      </c>
      <c r="Y107" s="108"/>
      <c r="AA107" s="110" t="n">
        <v>104</v>
      </c>
      <c r="AB107" s="110" t="n">
        <f aca="false">A56</f>
        <v>53</v>
      </c>
      <c r="AC107" s="110" t="n">
        <f aca="false">B56</f>
        <v>0</v>
      </c>
      <c r="AD107" s="110" t="n">
        <f aca="false">C56</f>
        <v>0</v>
      </c>
      <c r="AE107" s="110" t="n">
        <f aca="false">D56</f>
        <v>0</v>
      </c>
      <c r="AF107" s="110" t="n">
        <f aca="false">E56</f>
        <v>0</v>
      </c>
      <c r="AG107" s="110"/>
      <c r="AH107" s="110"/>
      <c r="AI107" s="110"/>
      <c r="AJ107" s="117"/>
      <c r="AK107" s="122" t="n">
        <f aca="false">AC107</f>
        <v>0</v>
      </c>
      <c r="AL107" s="83" t="n">
        <f aca="false">AK107-AK106</f>
        <v>0</v>
      </c>
      <c r="AM107" s="83" t="n">
        <f aca="false">AD107</f>
        <v>0</v>
      </c>
      <c r="AN107" s="83" t="n">
        <f aca="false">AE107</f>
        <v>0</v>
      </c>
      <c r="AO107" s="83" t="n">
        <f aca="false">AF107</f>
        <v>0</v>
      </c>
      <c r="AP107" s="83" t="n">
        <f aca="false">AP106</f>
        <v>0</v>
      </c>
      <c r="AQ107" s="121" t="n">
        <f aca="false">AQ106</f>
        <v>0</v>
      </c>
      <c r="AR107" s="121" t="n">
        <f aca="false">AR106</f>
        <v>0</v>
      </c>
      <c r="AS107" s="83" t="n">
        <f aca="false">AP107-AP106</f>
        <v>0</v>
      </c>
      <c r="AT107" s="113" t="n">
        <f aca="false">AO107-AP107</f>
        <v>0</v>
      </c>
      <c r="AU107" s="83" t="n">
        <f aca="false">ROUND(AT107*AQ107,3)</f>
        <v>0</v>
      </c>
      <c r="AV107" s="83" t="n">
        <f aca="false">AU107-AU106</f>
        <v>0</v>
      </c>
      <c r="AW107" s="83" t="n">
        <f aca="false">ROUND(AT107*AR107,3)</f>
        <v>0</v>
      </c>
      <c r="AX107" s="83" t="n">
        <f aca="false">AW107-AW106</f>
        <v>0</v>
      </c>
      <c r="AZ107" s="116"/>
      <c r="BA107" s="117" t="n">
        <f aca="false">AZ107-AZ106</f>
        <v>0</v>
      </c>
      <c r="BB107" s="116"/>
      <c r="BC107" s="118" t="n">
        <f aca="false">AU107+BB107</f>
        <v>0</v>
      </c>
      <c r="BD107" s="110" t="n">
        <f aca="false">BC107-BC106</f>
        <v>0</v>
      </c>
      <c r="BE107" s="116"/>
      <c r="BF107" s="118" t="n">
        <f aca="false">BC107+BE107</f>
        <v>0</v>
      </c>
      <c r="BG107" s="110" t="n">
        <f aca="false">BF107-BF106</f>
        <v>0</v>
      </c>
    </row>
    <row r="108" customFormat="false" ht="15" hidden="false" customHeight="false" outlineLevel="0" collapsed="false">
      <c r="A108" s="95" t="n">
        <v>105</v>
      </c>
      <c r="B108" s="96"/>
      <c r="C108" s="97"/>
      <c r="D108" s="97"/>
      <c r="E108" s="98" t="n">
        <f aca="false">C108-J108</f>
        <v>0</v>
      </c>
      <c r="F108" s="97"/>
      <c r="G108" s="97"/>
      <c r="H108" s="97"/>
      <c r="I108" s="98" t="n">
        <f aca="false">E108-F108</f>
        <v>0</v>
      </c>
      <c r="J108" s="97"/>
      <c r="K108" s="100" t="n">
        <f aca="false">B108-B107</f>
        <v>0</v>
      </c>
      <c r="L108" s="83" t="n">
        <f aca="false">C108-C107</f>
        <v>0</v>
      </c>
      <c r="M108" s="84" t="n">
        <f aca="false">D108-D107</f>
        <v>0</v>
      </c>
      <c r="N108" s="85"/>
      <c r="O108" s="115" t="n">
        <f aca="false">AL25</f>
        <v>3</v>
      </c>
      <c r="P108" s="132" t="n">
        <f aca="false">BA25</f>
        <v>0</v>
      </c>
      <c r="Q108" s="104" t="n">
        <f aca="false">ROUND(O108*1,3)</f>
        <v>3</v>
      </c>
      <c r="R108" s="104" t="n">
        <f aca="false">ROUND(P108*1,3)</f>
        <v>0</v>
      </c>
      <c r="S108" s="105" t="str">
        <f aca="false">CONCATENATE($X$2,Q108,",",R108)</f>
        <v>@3,0</v>
      </c>
      <c r="T108" s="106"/>
      <c r="U108" s="106"/>
      <c r="V108" s="107" t="n">
        <f aca="false">ROUND(T108*1,3)</f>
        <v>0</v>
      </c>
      <c r="W108" s="107" t="n">
        <f aca="false">ROUND(U108*1,3)</f>
        <v>0</v>
      </c>
      <c r="X108" s="105" t="str">
        <f aca="false">CONCATENATE($X$2,V108,",",W108)</f>
        <v>@0,0</v>
      </c>
      <c r="Y108" s="108"/>
      <c r="AA108" s="110" t="n">
        <v>105</v>
      </c>
      <c r="AB108" s="110"/>
      <c r="AC108" s="110"/>
      <c r="AD108" s="110"/>
      <c r="AE108" s="110"/>
      <c r="AF108" s="110"/>
      <c r="AG108" s="110" t="n">
        <f aca="false">F56</f>
        <v>0</v>
      </c>
      <c r="AH108" s="110" t="n">
        <f aca="false">G56</f>
        <v>0</v>
      </c>
      <c r="AI108" s="110" t="n">
        <f aca="false">H56</f>
        <v>0</v>
      </c>
      <c r="AJ108" s="117"/>
      <c r="AK108" s="122" t="n">
        <f aca="false">AK107</f>
        <v>0</v>
      </c>
      <c r="AL108" s="83" t="n">
        <f aca="false">AK108-AK107</f>
        <v>0</v>
      </c>
      <c r="AM108" s="83" t="n">
        <f aca="false">AM107</f>
        <v>0</v>
      </c>
      <c r="AN108" s="83" t="n">
        <f aca="false">AN107</f>
        <v>0</v>
      </c>
      <c r="AO108" s="83" t="n">
        <f aca="false">AO107</f>
        <v>0</v>
      </c>
      <c r="AP108" s="83" t="n">
        <f aca="false">AG108</f>
        <v>0</v>
      </c>
      <c r="AQ108" s="121" t="n">
        <f aca="false">AH108</f>
        <v>0</v>
      </c>
      <c r="AR108" s="121" t="n">
        <f aca="false">AI108</f>
        <v>0</v>
      </c>
      <c r="AS108" s="83" t="n">
        <f aca="false">AP108-AP107</f>
        <v>0</v>
      </c>
      <c r="AT108" s="113" t="n">
        <f aca="false">AO108-AP108</f>
        <v>0</v>
      </c>
      <c r="AU108" s="83" t="n">
        <f aca="false">ROUND(AT108*AQ108,3)</f>
        <v>0</v>
      </c>
      <c r="AV108" s="83" t="n">
        <f aca="false">AU108-AU107</f>
        <v>0</v>
      </c>
      <c r="AW108" s="83" t="n">
        <f aca="false">ROUND(AT108*AR108,3)</f>
        <v>0</v>
      </c>
      <c r="AX108" s="83" t="n">
        <f aca="false">AW108-AW107</f>
        <v>0</v>
      </c>
      <c r="AZ108" s="116"/>
      <c r="BA108" s="117" t="n">
        <f aca="false">AZ108-AZ107</f>
        <v>0</v>
      </c>
      <c r="BB108" s="116"/>
      <c r="BC108" s="118" t="n">
        <f aca="false">AU108+BB108</f>
        <v>0</v>
      </c>
      <c r="BD108" s="110" t="n">
        <f aca="false">BC108-BC107</f>
        <v>0</v>
      </c>
      <c r="BE108" s="116"/>
      <c r="BF108" s="118" t="n">
        <f aca="false">BC108+BE108</f>
        <v>0</v>
      </c>
      <c r="BG108" s="110" t="n">
        <f aca="false">BF108-BF107</f>
        <v>0</v>
      </c>
    </row>
    <row r="109" customFormat="false" ht="15" hidden="false" customHeight="false" outlineLevel="0" collapsed="false">
      <c r="A109" s="95" t="n">
        <v>106</v>
      </c>
      <c r="B109" s="96"/>
      <c r="C109" s="97"/>
      <c r="D109" s="97"/>
      <c r="E109" s="98" t="n">
        <f aca="false">C109-J109</f>
        <v>0</v>
      </c>
      <c r="F109" s="97"/>
      <c r="G109" s="97"/>
      <c r="H109" s="97"/>
      <c r="I109" s="98" t="n">
        <f aca="false">E109-F109</f>
        <v>0</v>
      </c>
      <c r="J109" s="97"/>
      <c r="K109" s="100" t="n">
        <f aca="false">B109-B108</f>
        <v>0</v>
      </c>
      <c r="L109" s="83" t="n">
        <f aca="false">C109-C108</f>
        <v>0</v>
      </c>
      <c r="M109" s="84" t="n">
        <f aca="false">D109-D108</f>
        <v>0</v>
      </c>
      <c r="N109" s="85"/>
      <c r="O109" s="115" t="n">
        <f aca="false">AL26</f>
        <v>0</v>
      </c>
      <c r="P109" s="132" t="n">
        <f aca="false">BA26</f>
        <v>4.05200000000002</v>
      </c>
      <c r="Q109" s="104" t="n">
        <f aca="false">ROUND(O109*1,3)</f>
        <v>0</v>
      </c>
      <c r="R109" s="104" t="n">
        <f aca="false">ROUND(P109*1,3)</f>
        <v>4.052</v>
      </c>
      <c r="S109" s="105" t="str">
        <f aca="false">CONCATENATE($X$2,Q109,",",R109)</f>
        <v>@0,4.052</v>
      </c>
      <c r="T109" s="106"/>
      <c r="U109" s="106"/>
      <c r="V109" s="107" t="n">
        <f aca="false">ROUND(T109*1,3)</f>
        <v>0</v>
      </c>
      <c r="W109" s="107" t="n">
        <f aca="false">ROUND(U109*1,3)</f>
        <v>0</v>
      </c>
      <c r="X109" s="105" t="str">
        <f aca="false">CONCATENATE($X$2,V109,",",W109)</f>
        <v>@0,0</v>
      </c>
      <c r="Y109" s="108"/>
      <c r="AA109" s="110" t="n">
        <v>106</v>
      </c>
      <c r="AB109" s="110" t="n">
        <f aca="false">A57</f>
        <v>54</v>
      </c>
      <c r="AC109" s="110" t="n">
        <f aca="false">B57</f>
        <v>0</v>
      </c>
      <c r="AD109" s="110" t="n">
        <f aca="false">C57</f>
        <v>0</v>
      </c>
      <c r="AE109" s="110" t="n">
        <f aca="false">D57</f>
        <v>0</v>
      </c>
      <c r="AF109" s="110" t="n">
        <f aca="false">E57</f>
        <v>0</v>
      </c>
      <c r="AG109" s="110"/>
      <c r="AH109" s="110"/>
      <c r="AI109" s="110"/>
      <c r="AJ109" s="117"/>
      <c r="AK109" s="122" t="n">
        <f aca="false">AC109</f>
        <v>0</v>
      </c>
      <c r="AL109" s="83" t="n">
        <f aca="false">AK109-AK108</f>
        <v>0</v>
      </c>
      <c r="AM109" s="83" t="n">
        <f aca="false">AD109</f>
        <v>0</v>
      </c>
      <c r="AN109" s="83" t="n">
        <f aca="false">AE109</f>
        <v>0</v>
      </c>
      <c r="AO109" s="83" t="n">
        <f aca="false">AF109</f>
        <v>0</v>
      </c>
      <c r="AP109" s="83" t="n">
        <f aca="false">AP108</f>
        <v>0</v>
      </c>
      <c r="AQ109" s="121" t="n">
        <f aca="false">AQ108</f>
        <v>0</v>
      </c>
      <c r="AR109" s="121" t="n">
        <f aca="false">AR108</f>
        <v>0</v>
      </c>
      <c r="AS109" s="83" t="n">
        <f aca="false">AP109-AP108</f>
        <v>0</v>
      </c>
      <c r="AT109" s="113" t="n">
        <f aca="false">AO109-AP109</f>
        <v>0</v>
      </c>
      <c r="AU109" s="83" t="n">
        <f aca="false">ROUND(AT109*AQ109,3)</f>
        <v>0</v>
      </c>
      <c r="AV109" s="83" t="n">
        <f aca="false">AU109-AU108</f>
        <v>0</v>
      </c>
      <c r="AW109" s="83" t="n">
        <f aca="false">ROUND(AT109*AR109,3)</f>
        <v>0</v>
      </c>
      <c r="AX109" s="83" t="n">
        <f aca="false">AW109-AW108</f>
        <v>0</v>
      </c>
      <c r="AZ109" s="116"/>
      <c r="BA109" s="117" t="n">
        <f aca="false">AZ109-AZ108</f>
        <v>0</v>
      </c>
      <c r="BB109" s="116"/>
      <c r="BC109" s="118" t="n">
        <f aca="false">AU109+BB109</f>
        <v>0</v>
      </c>
      <c r="BD109" s="110" t="n">
        <f aca="false">BC109-BC108</f>
        <v>0</v>
      </c>
      <c r="BE109" s="116"/>
      <c r="BF109" s="118" t="n">
        <f aca="false">BC109+BE109</f>
        <v>0</v>
      </c>
      <c r="BG109" s="110" t="n">
        <f aca="false">BF109-BF108</f>
        <v>0</v>
      </c>
    </row>
    <row r="110" customFormat="false" ht="15" hidden="false" customHeight="false" outlineLevel="0" collapsed="false">
      <c r="A110" s="95" t="n">
        <v>107</v>
      </c>
      <c r="B110" s="96"/>
      <c r="C110" s="97"/>
      <c r="D110" s="97"/>
      <c r="E110" s="98" t="n">
        <f aca="false">C110-J110</f>
        <v>0</v>
      </c>
      <c r="F110" s="97"/>
      <c r="G110" s="97"/>
      <c r="H110" s="97"/>
      <c r="I110" s="98" t="n">
        <f aca="false">E110-F110</f>
        <v>0</v>
      </c>
      <c r="J110" s="97"/>
      <c r="K110" s="100" t="n">
        <f aca="false">B110-B109</f>
        <v>0</v>
      </c>
      <c r="L110" s="83" t="n">
        <f aca="false">C110-C109</f>
        <v>0</v>
      </c>
      <c r="M110" s="84" t="n">
        <f aca="false">D110-D109</f>
        <v>0</v>
      </c>
      <c r="N110" s="85"/>
      <c r="O110" s="115" t="n">
        <f aca="false">AL27</f>
        <v>5</v>
      </c>
      <c r="P110" s="132" t="n">
        <f aca="false">BA27</f>
        <v>0</v>
      </c>
      <c r="Q110" s="104" t="n">
        <f aca="false">ROUND(O110*1,3)</f>
        <v>5</v>
      </c>
      <c r="R110" s="104" t="n">
        <f aca="false">ROUND(P110*1,3)</f>
        <v>0</v>
      </c>
      <c r="S110" s="105" t="str">
        <f aca="false">CONCATENATE($X$2,Q110,",",R110)</f>
        <v>@5,0</v>
      </c>
      <c r="T110" s="106"/>
      <c r="U110" s="106"/>
      <c r="V110" s="107" t="n">
        <f aca="false">ROUND(T110*1,3)</f>
        <v>0</v>
      </c>
      <c r="W110" s="107" t="n">
        <f aca="false">ROUND(U110*1,3)</f>
        <v>0</v>
      </c>
      <c r="X110" s="105" t="str">
        <f aca="false">CONCATENATE($X$2,V110,",",W110)</f>
        <v>@0,0</v>
      </c>
      <c r="Y110" s="108"/>
      <c r="AA110" s="110" t="n">
        <v>107</v>
      </c>
      <c r="AB110" s="110"/>
      <c r="AC110" s="110"/>
      <c r="AD110" s="110"/>
      <c r="AE110" s="110"/>
      <c r="AF110" s="110"/>
      <c r="AG110" s="110" t="n">
        <f aca="false">F57</f>
        <v>0</v>
      </c>
      <c r="AH110" s="110" t="n">
        <f aca="false">G57</f>
        <v>0</v>
      </c>
      <c r="AI110" s="110" t="n">
        <f aca="false">H57</f>
        <v>0</v>
      </c>
      <c r="AJ110" s="117"/>
      <c r="AK110" s="122" t="n">
        <f aca="false">AK109</f>
        <v>0</v>
      </c>
      <c r="AL110" s="83" t="n">
        <f aca="false">AK110-AK109</f>
        <v>0</v>
      </c>
      <c r="AM110" s="83" t="n">
        <f aca="false">AM109</f>
        <v>0</v>
      </c>
      <c r="AN110" s="83" t="n">
        <f aca="false">AN109</f>
        <v>0</v>
      </c>
      <c r="AO110" s="83" t="n">
        <f aca="false">AO109</f>
        <v>0</v>
      </c>
      <c r="AP110" s="83" t="n">
        <f aca="false">AG110</f>
        <v>0</v>
      </c>
      <c r="AQ110" s="121" t="n">
        <f aca="false">AH110</f>
        <v>0</v>
      </c>
      <c r="AR110" s="121" t="n">
        <f aca="false">AI110</f>
        <v>0</v>
      </c>
      <c r="AS110" s="83" t="n">
        <f aca="false">AP110-AP109</f>
        <v>0</v>
      </c>
      <c r="AT110" s="113" t="n">
        <f aca="false">AO110-AP110</f>
        <v>0</v>
      </c>
      <c r="AU110" s="83" t="n">
        <f aca="false">ROUND(AT110*AQ110,3)</f>
        <v>0</v>
      </c>
      <c r="AV110" s="83" t="n">
        <f aca="false">AU110-AU109</f>
        <v>0</v>
      </c>
      <c r="AW110" s="83" t="n">
        <f aca="false">ROUND(AT110*AR110,3)</f>
        <v>0</v>
      </c>
      <c r="AX110" s="83" t="n">
        <f aca="false">AW110-AW109</f>
        <v>0</v>
      </c>
      <c r="AZ110" s="116"/>
      <c r="BA110" s="117" t="n">
        <f aca="false">AZ110-AZ109</f>
        <v>0</v>
      </c>
      <c r="BB110" s="116"/>
      <c r="BC110" s="118" t="n">
        <f aca="false">AU110+BB110</f>
        <v>0</v>
      </c>
      <c r="BD110" s="110" t="n">
        <f aca="false">BC110-BC109</f>
        <v>0</v>
      </c>
      <c r="BE110" s="116"/>
      <c r="BF110" s="118" t="n">
        <f aca="false">BC110+BE110</f>
        <v>0</v>
      </c>
      <c r="BG110" s="110" t="n">
        <f aca="false">BF110-BF109</f>
        <v>0</v>
      </c>
    </row>
    <row r="111" customFormat="false" ht="15" hidden="false" customHeight="false" outlineLevel="0" collapsed="false">
      <c r="A111" s="95" t="n">
        <v>108</v>
      </c>
      <c r="B111" s="96"/>
      <c r="C111" s="97"/>
      <c r="D111" s="97"/>
      <c r="E111" s="98" t="n">
        <f aca="false">C111-J111</f>
        <v>0</v>
      </c>
      <c r="F111" s="97"/>
      <c r="G111" s="97"/>
      <c r="H111" s="97"/>
      <c r="I111" s="98" t="n">
        <f aca="false">E111-F111</f>
        <v>0</v>
      </c>
      <c r="J111" s="97"/>
      <c r="K111" s="100" t="n">
        <f aca="false">B111-B110</f>
        <v>0</v>
      </c>
      <c r="L111" s="83" t="n">
        <f aca="false">C111-C110</f>
        <v>0</v>
      </c>
      <c r="M111" s="84" t="n">
        <f aca="false">D111-D110</f>
        <v>0</v>
      </c>
      <c r="N111" s="85"/>
      <c r="O111" s="115" t="n">
        <f aca="false">AL28</f>
        <v>0</v>
      </c>
      <c r="P111" s="132" t="n">
        <f aca="false">BA28</f>
        <v>2.84699999999998</v>
      </c>
      <c r="Q111" s="104" t="n">
        <f aca="false">ROUND(O111*1,3)</f>
        <v>0</v>
      </c>
      <c r="R111" s="104" t="n">
        <f aca="false">ROUND(P111*1,3)</f>
        <v>2.847</v>
      </c>
      <c r="S111" s="105" t="str">
        <f aca="false">CONCATENATE($X$2,Q111,",",R111)</f>
        <v>@0,2.847</v>
      </c>
      <c r="T111" s="106"/>
      <c r="U111" s="106"/>
      <c r="V111" s="107" t="n">
        <f aca="false">ROUND(T111*1,3)</f>
        <v>0</v>
      </c>
      <c r="W111" s="107" t="n">
        <f aca="false">ROUND(U111*1,3)</f>
        <v>0</v>
      </c>
      <c r="X111" s="105" t="str">
        <f aca="false">CONCATENATE($X$2,V111,",",W111)</f>
        <v>@0,0</v>
      </c>
      <c r="Y111" s="108"/>
      <c r="AA111" s="110" t="n">
        <v>108</v>
      </c>
      <c r="AB111" s="110" t="n">
        <f aca="false">A58</f>
        <v>55</v>
      </c>
      <c r="AC111" s="110" t="n">
        <f aca="false">B58</f>
        <v>0</v>
      </c>
      <c r="AD111" s="110" t="n">
        <f aca="false">C58</f>
        <v>0</v>
      </c>
      <c r="AE111" s="110" t="n">
        <f aca="false">D58</f>
        <v>0</v>
      </c>
      <c r="AF111" s="110" t="n">
        <f aca="false">E58</f>
        <v>0</v>
      </c>
      <c r="AG111" s="110"/>
      <c r="AH111" s="110"/>
      <c r="AI111" s="110"/>
      <c r="AJ111" s="117"/>
      <c r="AK111" s="122" t="n">
        <f aca="false">AC111</f>
        <v>0</v>
      </c>
      <c r="AL111" s="83" t="n">
        <f aca="false">AK111-AK110</f>
        <v>0</v>
      </c>
      <c r="AM111" s="83" t="n">
        <f aca="false">AD111</f>
        <v>0</v>
      </c>
      <c r="AN111" s="83" t="n">
        <f aca="false">AE111</f>
        <v>0</v>
      </c>
      <c r="AO111" s="83" t="n">
        <f aca="false">AF111</f>
        <v>0</v>
      </c>
      <c r="AP111" s="83" t="n">
        <f aca="false">AP110</f>
        <v>0</v>
      </c>
      <c r="AQ111" s="121" t="n">
        <f aca="false">AQ110</f>
        <v>0</v>
      </c>
      <c r="AR111" s="121" t="n">
        <f aca="false">AR110</f>
        <v>0</v>
      </c>
      <c r="AS111" s="83" t="n">
        <f aca="false">AP111-AP110</f>
        <v>0</v>
      </c>
      <c r="AT111" s="113" t="n">
        <f aca="false">AO111-AP111</f>
        <v>0</v>
      </c>
      <c r="AU111" s="83" t="n">
        <f aca="false">ROUND(AT111*AQ111,3)</f>
        <v>0</v>
      </c>
      <c r="AV111" s="83" t="n">
        <f aca="false">AU111-AU110</f>
        <v>0</v>
      </c>
      <c r="AW111" s="83" t="n">
        <f aca="false">ROUND(AT111*AR111,3)</f>
        <v>0</v>
      </c>
      <c r="AX111" s="83" t="n">
        <f aca="false">AW111-AW110</f>
        <v>0</v>
      </c>
      <c r="AZ111" s="116"/>
      <c r="BA111" s="117" t="n">
        <f aca="false">AZ111-AZ110</f>
        <v>0</v>
      </c>
      <c r="BB111" s="116"/>
      <c r="BC111" s="118" t="n">
        <f aca="false">AU111+BB111</f>
        <v>0</v>
      </c>
      <c r="BD111" s="110" t="n">
        <f aca="false">BC111-BC110</f>
        <v>0</v>
      </c>
      <c r="BE111" s="116"/>
      <c r="BF111" s="118" t="n">
        <f aca="false">BC111+BE111</f>
        <v>0</v>
      </c>
      <c r="BG111" s="110" t="n">
        <f aca="false">BF111-BF110</f>
        <v>0</v>
      </c>
    </row>
    <row r="112" customFormat="false" ht="15" hidden="false" customHeight="false" outlineLevel="0" collapsed="false">
      <c r="A112" s="95" t="n">
        <v>109</v>
      </c>
      <c r="B112" s="96"/>
      <c r="C112" s="97"/>
      <c r="D112" s="97"/>
      <c r="E112" s="98" t="n">
        <f aca="false">C112-J112</f>
        <v>0</v>
      </c>
      <c r="F112" s="97"/>
      <c r="G112" s="97"/>
      <c r="H112" s="97"/>
      <c r="I112" s="98" t="n">
        <f aca="false">E112-F112</f>
        <v>0</v>
      </c>
      <c r="J112" s="97"/>
      <c r="K112" s="100" t="n">
        <f aca="false">B112-B111</f>
        <v>0</v>
      </c>
      <c r="L112" s="83" t="n">
        <f aca="false">C112-C111</f>
        <v>0</v>
      </c>
      <c r="M112" s="84" t="n">
        <f aca="false">D112-D111</f>
        <v>0</v>
      </c>
      <c r="N112" s="85"/>
      <c r="O112" s="115" t="n">
        <f aca="false">AL29</f>
        <v>5.26000000000204</v>
      </c>
      <c r="P112" s="132" t="n">
        <f aca="false">BA29</f>
        <v>0</v>
      </c>
      <c r="Q112" s="104" t="n">
        <f aca="false">ROUND(O112*1,3)</f>
        <v>5.26</v>
      </c>
      <c r="R112" s="104" t="n">
        <f aca="false">ROUND(P112*1,3)</f>
        <v>0</v>
      </c>
      <c r="S112" s="105" t="str">
        <f aca="false">CONCATENATE($X$2,Q112,",",R112)</f>
        <v>@5.26,0</v>
      </c>
      <c r="T112" s="106"/>
      <c r="U112" s="106"/>
      <c r="V112" s="107" t="n">
        <f aca="false">ROUND(T112*1,3)</f>
        <v>0</v>
      </c>
      <c r="W112" s="107" t="n">
        <f aca="false">ROUND(U112*1,3)</f>
        <v>0</v>
      </c>
      <c r="X112" s="105" t="str">
        <f aca="false">CONCATENATE($X$2,V112,",",W112)</f>
        <v>@0,0</v>
      </c>
      <c r="Y112" s="108"/>
      <c r="AA112" s="110" t="n">
        <v>109</v>
      </c>
      <c r="AB112" s="110"/>
      <c r="AC112" s="110"/>
      <c r="AD112" s="110"/>
      <c r="AE112" s="110"/>
      <c r="AF112" s="110"/>
      <c r="AG112" s="110" t="n">
        <f aca="false">F58</f>
        <v>0</v>
      </c>
      <c r="AH112" s="110" t="n">
        <f aca="false">G58</f>
        <v>0</v>
      </c>
      <c r="AI112" s="110" t="n">
        <f aca="false">H58</f>
        <v>0</v>
      </c>
      <c r="AJ112" s="117"/>
      <c r="AK112" s="122" t="n">
        <f aca="false">AK111</f>
        <v>0</v>
      </c>
      <c r="AL112" s="83" t="n">
        <f aca="false">AK112-AK111</f>
        <v>0</v>
      </c>
      <c r="AM112" s="83" t="n">
        <f aca="false">AM111</f>
        <v>0</v>
      </c>
      <c r="AN112" s="83" t="n">
        <f aca="false">AN111</f>
        <v>0</v>
      </c>
      <c r="AO112" s="83" t="n">
        <f aca="false">AO111</f>
        <v>0</v>
      </c>
      <c r="AP112" s="83" t="n">
        <f aca="false">AG112</f>
        <v>0</v>
      </c>
      <c r="AQ112" s="121" t="n">
        <f aca="false">AH112</f>
        <v>0</v>
      </c>
      <c r="AR112" s="121" t="n">
        <f aca="false">AI112</f>
        <v>0</v>
      </c>
      <c r="AS112" s="83" t="n">
        <f aca="false">AP112-AP111</f>
        <v>0</v>
      </c>
      <c r="AT112" s="113" t="n">
        <f aca="false">AO112-AP112</f>
        <v>0</v>
      </c>
      <c r="AU112" s="83" t="n">
        <f aca="false">ROUND(AT112*AQ112,3)</f>
        <v>0</v>
      </c>
      <c r="AV112" s="83" t="n">
        <f aca="false">AU112-AU111</f>
        <v>0</v>
      </c>
      <c r="AW112" s="83" t="n">
        <f aca="false">ROUND(AT112*AR112,3)</f>
        <v>0</v>
      </c>
      <c r="AX112" s="83" t="n">
        <f aca="false">AW112-AW111</f>
        <v>0</v>
      </c>
      <c r="AZ112" s="116"/>
      <c r="BA112" s="117" t="n">
        <f aca="false">AZ112-AZ111</f>
        <v>0</v>
      </c>
      <c r="BB112" s="116"/>
      <c r="BC112" s="118" t="n">
        <f aca="false">AU112+BB112</f>
        <v>0</v>
      </c>
      <c r="BD112" s="110" t="n">
        <f aca="false">BC112-BC111</f>
        <v>0</v>
      </c>
      <c r="BE112" s="116"/>
      <c r="BF112" s="118" t="n">
        <f aca="false">BC112+BE112</f>
        <v>0</v>
      </c>
      <c r="BG112" s="110" t="n">
        <f aca="false">BF112-BF111</f>
        <v>0</v>
      </c>
    </row>
    <row r="113" customFormat="false" ht="15" hidden="false" customHeight="false" outlineLevel="0" collapsed="false">
      <c r="A113" s="95" t="n">
        <v>110</v>
      </c>
      <c r="B113" s="96"/>
      <c r="C113" s="97"/>
      <c r="D113" s="97"/>
      <c r="E113" s="98" t="n">
        <f aca="false">C113-J113</f>
        <v>0</v>
      </c>
      <c r="F113" s="97"/>
      <c r="G113" s="97"/>
      <c r="H113" s="97"/>
      <c r="I113" s="98" t="n">
        <f aca="false">E113-F113</f>
        <v>0</v>
      </c>
      <c r="J113" s="97"/>
      <c r="K113" s="100" t="n">
        <f aca="false">B113-B112</f>
        <v>0</v>
      </c>
      <c r="L113" s="83" t="n">
        <f aca="false">C113-C112</f>
        <v>0</v>
      </c>
      <c r="M113" s="84" t="n">
        <f aca="false">D113-D112</f>
        <v>0</v>
      </c>
      <c r="N113" s="85"/>
      <c r="O113" s="115" t="n">
        <f aca="false">AL30</f>
        <v>0</v>
      </c>
      <c r="P113" s="132" t="n">
        <f aca="false">BA30</f>
        <v>-322.061</v>
      </c>
      <c r="Q113" s="104" t="n">
        <f aca="false">ROUND(O113*1,3)</f>
        <v>0</v>
      </c>
      <c r="R113" s="104" t="n">
        <f aca="false">ROUND(P113*1,3)</f>
        <v>-322.061</v>
      </c>
      <c r="S113" s="105" t="str">
        <f aca="false">CONCATENATE($X$2,Q113,",",R113)</f>
        <v>@0,-322.061</v>
      </c>
      <c r="T113" s="106"/>
      <c r="U113" s="106"/>
      <c r="V113" s="107" t="n">
        <f aca="false">ROUND(T113*1,3)</f>
        <v>0</v>
      </c>
      <c r="W113" s="107" t="n">
        <f aca="false">ROUND(U113*1,3)</f>
        <v>0</v>
      </c>
      <c r="X113" s="105" t="str">
        <f aca="false">CONCATENATE($X$2,V113,",",W113)</f>
        <v>@0,0</v>
      </c>
      <c r="Y113" s="108"/>
      <c r="AA113" s="110" t="n">
        <v>110</v>
      </c>
      <c r="AB113" s="110" t="n">
        <f aca="false">A59</f>
        <v>56</v>
      </c>
      <c r="AC113" s="110" t="n">
        <f aca="false">B59</f>
        <v>0</v>
      </c>
      <c r="AD113" s="110" t="n">
        <f aca="false">C59</f>
        <v>0</v>
      </c>
      <c r="AE113" s="110" t="n">
        <f aca="false">D59</f>
        <v>0</v>
      </c>
      <c r="AF113" s="110" t="n">
        <f aca="false">E59</f>
        <v>0</v>
      </c>
      <c r="AG113" s="110"/>
      <c r="AH113" s="110"/>
      <c r="AI113" s="110"/>
      <c r="AJ113" s="117"/>
      <c r="AK113" s="122" t="n">
        <f aca="false">AC113</f>
        <v>0</v>
      </c>
      <c r="AL113" s="83" t="n">
        <f aca="false">AK113-AK112</f>
        <v>0</v>
      </c>
      <c r="AM113" s="83" t="n">
        <f aca="false">AD113</f>
        <v>0</v>
      </c>
      <c r="AN113" s="83" t="n">
        <f aca="false">AE113</f>
        <v>0</v>
      </c>
      <c r="AO113" s="83" t="n">
        <f aca="false">AF113</f>
        <v>0</v>
      </c>
      <c r="AP113" s="83" t="n">
        <f aca="false">AP112</f>
        <v>0</v>
      </c>
      <c r="AQ113" s="121" t="n">
        <f aca="false">AQ112</f>
        <v>0</v>
      </c>
      <c r="AR113" s="121" t="n">
        <f aca="false">AR112</f>
        <v>0</v>
      </c>
      <c r="AS113" s="83" t="n">
        <f aca="false">AP113-AP112</f>
        <v>0</v>
      </c>
      <c r="AT113" s="113" t="n">
        <f aca="false">AO113-AP113</f>
        <v>0</v>
      </c>
      <c r="AU113" s="83" t="n">
        <f aca="false">ROUND(AT113*AQ113,3)</f>
        <v>0</v>
      </c>
      <c r="AV113" s="83" t="n">
        <f aca="false">AU113-AU112</f>
        <v>0</v>
      </c>
      <c r="AW113" s="83" t="n">
        <f aca="false">ROUND(AT113*AR113,3)</f>
        <v>0</v>
      </c>
      <c r="AX113" s="83" t="n">
        <f aca="false">AW113-AW112</f>
        <v>0</v>
      </c>
      <c r="AZ113" s="116"/>
      <c r="BA113" s="117" t="n">
        <f aca="false">AZ113-AZ112</f>
        <v>0</v>
      </c>
      <c r="BB113" s="116"/>
      <c r="BC113" s="118" t="n">
        <f aca="false">AU113+BB113</f>
        <v>0</v>
      </c>
      <c r="BD113" s="110" t="n">
        <f aca="false">BC113-BC112</f>
        <v>0</v>
      </c>
      <c r="BE113" s="116"/>
      <c r="BF113" s="118" t="n">
        <f aca="false">BC113+BE113</f>
        <v>0</v>
      </c>
      <c r="BG113" s="110" t="n">
        <f aca="false">BF113-BF112</f>
        <v>0</v>
      </c>
    </row>
    <row r="114" customFormat="false" ht="15" hidden="false" customHeight="false" outlineLevel="0" collapsed="false">
      <c r="A114" s="95" t="n">
        <v>111</v>
      </c>
      <c r="B114" s="96"/>
      <c r="C114" s="97"/>
      <c r="D114" s="97"/>
      <c r="E114" s="98" t="n">
        <f aca="false">C114-J114</f>
        <v>0</v>
      </c>
      <c r="F114" s="97"/>
      <c r="G114" s="97"/>
      <c r="H114" s="97"/>
      <c r="I114" s="98" t="n">
        <f aca="false">E114-F114</f>
        <v>0</v>
      </c>
      <c r="J114" s="97"/>
      <c r="K114" s="100" t="n">
        <f aca="false">B114-B113</f>
        <v>0</v>
      </c>
      <c r="L114" s="83" t="n">
        <f aca="false">C114-C113</f>
        <v>0</v>
      </c>
      <c r="M114" s="84" t="n">
        <f aca="false">D114-D113</f>
        <v>0</v>
      </c>
      <c r="N114" s="85"/>
      <c r="O114" s="115" t="n">
        <f aca="false">AL31</f>
        <v>-41295.26</v>
      </c>
      <c r="P114" s="132" t="n">
        <f aca="false">BA31</f>
        <v>0</v>
      </c>
      <c r="Q114" s="104" t="n">
        <f aca="false">ROUND(O114*1,3)</f>
        <v>-41295.26</v>
      </c>
      <c r="R114" s="104" t="n">
        <f aca="false">ROUND(P114*1,3)</f>
        <v>0</v>
      </c>
      <c r="S114" s="105" t="str">
        <f aca="false">CONCATENATE($X$2,Q114,",",R114)</f>
        <v>@-41295.26,0</v>
      </c>
      <c r="T114" s="106"/>
      <c r="U114" s="106"/>
      <c r="V114" s="107" t="n">
        <f aca="false">ROUND(T114*1,3)</f>
        <v>0</v>
      </c>
      <c r="W114" s="107" t="n">
        <f aca="false">ROUND(U114*1,3)</f>
        <v>0</v>
      </c>
      <c r="X114" s="105" t="str">
        <f aca="false">CONCATENATE($X$2,V114,",",W114)</f>
        <v>@0,0</v>
      </c>
      <c r="Y114" s="108"/>
      <c r="AA114" s="110" t="n">
        <v>111</v>
      </c>
      <c r="AB114" s="110"/>
      <c r="AC114" s="110"/>
      <c r="AD114" s="110"/>
      <c r="AE114" s="110"/>
      <c r="AF114" s="110"/>
      <c r="AG114" s="110" t="n">
        <f aca="false">F59</f>
        <v>0</v>
      </c>
      <c r="AH114" s="110" t="n">
        <f aca="false">G59</f>
        <v>0</v>
      </c>
      <c r="AI114" s="110" t="n">
        <f aca="false">H59</f>
        <v>0</v>
      </c>
      <c r="AJ114" s="117"/>
      <c r="AK114" s="122" t="n">
        <f aca="false">AK113</f>
        <v>0</v>
      </c>
      <c r="AL114" s="83" t="n">
        <f aca="false">AK114-AK113</f>
        <v>0</v>
      </c>
      <c r="AM114" s="83" t="n">
        <f aca="false">AM113</f>
        <v>0</v>
      </c>
      <c r="AN114" s="83" t="n">
        <f aca="false">AN113</f>
        <v>0</v>
      </c>
      <c r="AO114" s="83" t="n">
        <f aca="false">AO113</f>
        <v>0</v>
      </c>
      <c r="AP114" s="83" t="n">
        <f aca="false">AG114</f>
        <v>0</v>
      </c>
      <c r="AQ114" s="121" t="n">
        <f aca="false">AH114</f>
        <v>0</v>
      </c>
      <c r="AR114" s="121" t="n">
        <f aca="false">AI114</f>
        <v>0</v>
      </c>
      <c r="AS114" s="83" t="n">
        <f aca="false">AP114-AP113</f>
        <v>0</v>
      </c>
      <c r="AT114" s="113" t="n">
        <f aca="false">AO114-AP114</f>
        <v>0</v>
      </c>
      <c r="AU114" s="83" t="n">
        <f aca="false">ROUND(AT114*AQ114,3)</f>
        <v>0</v>
      </c>
      <c r="AV114" s="83" t="n">
        <f aca="false">AU114-AU113</f>
        <v>0</v>
      </c>
      <c r="AW114" s="83" t="n">
        <f aca="false">ROUND(AT114*AR114,3)</f>
        <v>0</v>
      </c>
      <c r="AX114" s="83" t="n">
        <f aca="false">AW114-AW113</f>
        <v>0</v>
      </c>
      <c r="AZ114" s="116"/>
      <c r="BA114" s="117" t="n">
        <f aca="false">AZ114-AZ113</f>
        <v>0</v>
      </c>
      <c r="BB114" s="116"/>
      <c r="BC114" s="118" t="n">
        <f aca="false">AU114+BB114</f>
        <v>0</v>
      </c>
      <c r="BD114" s="110" t="n">
        <f aca="false">BC114-BC113</f>
        <v>0</v>
      </c>
      <c r="BE114" s="116"/>
      <c r="BF114" s="118" t="n">
        <f aca="false">BC114+BE114</f>
        <v>0</v>
      </c>
      <c r="BG114" s="110" t="n">
        <f aca="false">BF114-BF113</f>
        <v>0</v>
      </c>
    </row>
    <row r="115" customFormat="false" ht="15" hidden="false" customHeight="false" outlineLevel="0" collapsed="false">
      <c r="A115" s="95" t="n">
        <v>112</v>
      </c>
      <c r="B115" s="96"/>
      <c r="C115" s="97"/>
      <c r="D115" s="97"/>
      <c r="E115" s="98" t="n">
        <f aca="false">C115-J115</f>
        <v>0</v>
      </c>
      <c r="F115" s="97"/>
      <c r="G115" s="97"/>
      <c r="H115" s="97"/>
      <c r="I115" s="98" t="n">
        <f aca="false">E115-F115</f>
        <v>0</v>
      </c>
      <c r="J115" s="97"/>
      <c r="K115" s="100" t="n">
        <f aca="false">B115-B114</f>
        <v>0</v>
      </c>
      <c r="L115" s="83" t="n">
        <f aca="false">C115-C114</f>
        <v>0</v>
      </c>
      <c r="M115" s="84" t="n">
        <f aca="false">D115-D114</f>
        <v>0</v>
      </c>
      <c r="N115" s="85"/>
      <c r="O115" s="115" t="n">
        <f aca="false">AL32</f>
        <v>0</v>
      </c>
      <c r="P115" s="132" t="n">
        <f aca="false">BA32</f>
        <v>0</v>
      </c>
      <c r="Q115" s="104" t="n">
        <f aca="false">ROUND(O115*1,3)</f>
        <v>0</v>
      </c>
      <c r="R115" s="104" t="n">
        <f aca="false">ROUND(P115*1,3)</f>
        <v>0</v>
      </c>
      <c r="S115" s="105" t="str">
        <f aca="false">CONCATENATE($X$2,Q115,",",R115)</f>
        <v>@0,0</v>
      </c>
      <c r="T115" s="106"/>
      <c r="U115" s="106"/>
      <c r="V115" s="107" t="n">
        <f aca="false">ROUND(T115*1,3)</f>
        <v>0</v>
      </c>
      <c r="W115" s="107" t="n">
        <f aca="false">ROUND(U115*1,3)</f>
        <v>0</v>
      </c>
      <c r="X115" s="105" t="str">
        <f aca="false">CONCATENATE($X$2,V115,",",W115)</f>
        <v>@0,0</v>
      </c>
      <c r="Y115" s="108"/>
      <c r="AA115" s="110" t="n">
        <v>112</v>
      </c>
      <c r="AB115" s="110" t="n">
        <f aca="false">A60</f>
        <v>57</v>
      </c>
      <c r="AC115" s="110" t="n">
        <f aca="false">B60</f>
        <v>0</v>
      </c>
      <c r="AD115" s="110" t="n">
        <f aca="false">C60</f>
        <v>0</v>
      </c>
      <c r="AE115" s="110" t="n">
        <f aca="false">D60</f>
        <v>0</v>
      </c>
      <c r="AF115" s="110" t="n">
        <f aca="false">E60</f>
        <v>0</v>
      </c>
      <c r="AG115" s="110"/>
      <c r="AH115" s="110"/>
      <c r="AI115" s="110"/>
      <c r="AJ115" s="117"/>
      <c r="AK115" s="122" t="n">
        <f aca="false">AC115</f>
        <v>0</v>
      </c>
      <c r="AL115" s="83" t="n">
        <f aca="false">AK115-AK114</f>
        <v>0</v>
      </c>
      <c r="AM115" s="83" t="n">
        <f aca="false">AD115</f>
        <v>0</v>
      </c>
      <c r="AN115" s="83" t="n">
        <f aca="false">AE115</f>
        <v>0</v>
      </c>
      <c r="AO115" s="83" t="n">
        <f aca="false">AF115</f>
        <v>0</v>
      </c>
      <c r="AP115" s="83" t="n">
        <f aca="false">AP114</f>
        <v>0</v>
      </c>
      <c r="AQ115" s="121" t="n">
        <f aca="false">AQ114</f>
        <v>0</v>
      </c>
      <c r="AR115" s="121" t="n">
        <f aca="false">AR114</f>
        <v>0</v>
      </c>
      <c r="AS115" s="83" t="n">
        <f aca="false">AP115-AP114</f>
        <v>0</v>
      </c>
      <c r="AT115" s="113" t="n">
        <f aca="false">AO115-AP115</f>
        <v>0</v>
      </c>
      <c r="AU115" s="83" t="n">
        <f aca="false">ROUND(AT115*AQ115,3)</f>
        <v>0</v>
      </c>
      <c r="AV115" s="83" t="n">
        <f aca="false">AU115-AU114</f>
        <v>0</v>
      </c>
      <c r="AW115" s="83" t="n">
        <f aca="false">ROUND(AT115*AR115,3)</f>
        <v>0</v>
      </c>
      <c r="AX115" s="83" t="n">
        <f aca="false">AW115-AW114</f>
        <v>0</v>
      </c>
      <c r="AZ115" s="116"/>
      <c r="BA115" s="117" t="n">
        <f aca="false">AZ115-AZ114</f>
        <v>0</v>
      </c>
      <c r="BB115" s="116"/>
      <c r="BC115" s="118" t="n">
        <f aca="false">AU115+BB115</f>
        <v>0</v>
      </c>
      <c r="BD115" s="110" t="n">
        <f aca="false">BC115-BC114</f>
        <v>0</v>
      </c>
      <c r="BE115" s="116"/>
      <c r="BF115" s="118" t="n">
        <f aca="false">BC115+BE115</f>
        <v>0</v>
      </c>
      <c r="BG115" s="110" t="n">
        <f aca="false">BF115-BF114</f>
        <v>0</v>
      </c>
    </row>
    <row r="116" customFormat="false" ht="15" hidden="false" customHeight="false" outlineLevel="0" collapsed="false">
      <c r="A116" s="95" t="n">
        <v>113</v>
      </c>
      <c r="B116" s="96"/>
      <c r="C116" s="97"/>
      <c r="D116" s="97"/>
      <c r="E116" s="98" t="n">
        <f aca="false">C116-J116</f>
        <v>0</v>
      </c>
      <c r="F116" s="97"/>
      <c r="G116" s="97"/>
      <c r="H116" s="97"/>
      <c r="I116" s="98" t="n">
        <f aca="false">E116-F116</f>
        <v>0</v>
      </c>
      <c r="J116" s="97"/>
      <c r="K116" s="100" t="n">
        <f aca="false">B116-B115</f>
        <v>0</v>
      </c>
      <c r="L116" s="83" t="n">
        <f aca="false">C116-C115</f>
        <v>0</v>
      </c>
      <c r="M116" s="84" t="n">
        <f aca="false">D116-D115</f>
        <v>0</v>
      </c>
      <c r="N116" s="85"/>
      <c r="O116" s="115" t="n">
        <f aca="false">AL33</f>
        <v>0</v>
      </c>
      <c r="P116" s="132" t="n">
        <f aca="false">BA33</f>
        <v>0</v>
      </c>
      <c r="Q116" s="104" t="n">
        <f aca="false">ROUND(O116*1,3)</f>
        <v>0</v>
      </c>
      <c r="R116" s="104" t="n">
        <f aca="false">ROUND(P116*1,3)</f>
        <v>0</v>
      </c>
      <c r="S116" s="105" t="str">
        <f aca="false">CONCATENATE($X$2,Q116,",",R116)</f>
        <v>@0,0</v>
      </c>
      <c r="T116" s="106"/>
      <c r="U116" s="106"/>
      <c r="V116" s="107" t="n">
        <f aca="false">ROUND(T116*1,3)</f>
        <v>0</v>
      </c>
      <c r="W116" s="107" t="n">
        <f aca="false">ROUND(U116*1,3)</f>
        <v>0</v>
      </c>
      <c r="X116" s="105" t="str">
        <f aca="false">CONCATENATE($X$2,V116,",",W116)</f>
        <v>@0,0</v>
      </c>
      <c r="Y116" s="108"/>
      <c r="AA116" s="110" t="n">
        <v>113</v>
      </c>
      <c r="AB116" s="110"/>
      <c r="AC116" s="110"/>
      <c r="AD116" s="110"/>
      <c r="AE116" s="110"/>
      <c r="AF116" s="110"/>
      <c r="AG116" s="110" t="n">
        <f aca="false">F60</f>
        <v>0</v>
      </c>
      <c r="AH116" s="110" t="n">
        <f aca="false">G60</f>
        <v>0</v>
      </c>
      <c r="AI116" s="110" t="n">
        <f aca="false">H60</f>
        <v>0</v>
      </c>
      <c r="AJ116" s="117"/>
      <c r="AK116" s="122" t="n">
        <f aca="false">AK115</f>
        <v>0</v>
      </c>
      <c r="AL116" s="83" t="n">
        <f aca="false">AK116-AK115</f>
        <v>0</v>
      </c>
      <c r="AM116" s="83" t="n">
        <f aca="false">AM115</f>
        <v>0</v>
      </c>
      <c r="AN116" s="83" t="n">
        <f aca="false">AN115</f>
        <v>0</v>
      </c>
      <c r="AO116" s="83" t="n">
        <f aca="false">AO115</f>
        <v>0</v>
      </c>
      <c r="AP116" s="83" t="n">
        <f aca="false">AG116</f>
        <v>0</v>
      </c>
      <c r="AQ116" s="121" t="n">
        <f aca="false">AH116</f>
        <v>0</v>
      </c>
      <c r="AR116" s="121" t="n">
        <f aca="false">AI116</f>
        <v>0</v>
      </c>
      <c r="AS116" s="83" t="n">
        <f aca="false">AP116-AP115</f>
        <v>0</v>
      </c>
      <c r="AT116" s="113" t="n">
        <f aca="false">AO116-AP116</f>
        <v>0</v>
      </c>
      <c r="AU116" s="83" t="n">
        <f aca="false">ROUND(AT116*AQ116,3)</f>
        <v>0</v>
      </c>
      <c r="AV116" s="83" t="n">
        <f aca="false">AU116-AU115</f>
        <v>0</v>
      </c>
      <c r="AW116" s="83" t="n">
        <f aca="false">ROUND(AT116*AR116,3)</f>
        <v>0</v>
      </c>
      <c r="AX116" s="83" t="n">
        <f aca="false">AW116-AW115</f>
        <v>0</v>
      </c>
      <c r="AZ116" s="116"/>
      <c r="BA116" s="117" t="n">
        <f aca="false">AZ116-AZ115</f>
        <v>0</v>
      </c>
      <c r="BB116" s="116"/>
      <c r="BC116" s="118" t="n">
        <f aca="false">AU116+BB116</f>
        <v>0</v>
      </c>
      <c r="BD116" s="110" t="n">
        <f aca="false">BC116-BC115</f>
        <v>0</v>
      </c>
      <c r="BE116" s="116"/>
      <c r="BF116" s="118" t="n">
        <f aca="false">BC116+BE116</f>
        <v>0</v>
      </c>
      <c r="BG116" s="110" t="n">
        <f aca="false">BF116-BF115</f>
        <v>0</v>
      </c>
    </row>
    <row r="117" customFormat="false" ht="15" hidden="false" customHeight="false" outlineLevel="0" collapsed="false">
      <c r="A117" s="95" t="n">
        <v>114</v>
      </c>
      <c r="B117" s="96"/>
      <c r="C117" s="97"/>
      <c r="D117" s="97"/>
      <c r="E117" s="98" t="n">
        <f aca="false">C117-J117</f>
        <v>0</v>
      </c>
      <c r="F117" s="97"/>
      <c r="G117" s="97"/>
      <c r="H117" s="97"/>
      <c r="I117" s="98" t="n">
        <f aca="false">E117-F117</f>
        <v>0</v>
      </c>
      <c r="J117" s="97"/>
      <c r="K117" s="100" t="n">
        <f aca="false">B117-B116</f>
        <v>0</v>
      </c>
      <c r="L117" s="83" t="n">
        <f aca="false">C117-C116</f>
        <v>0</v>
      </c>
      <c r="M117" s="84" t="n">
        <f aca="false">D117-D116</f>
        <v>0</v>
      </c>
      <c r="N117" s="85"/>
      <c r="O117" s="115" t="n">
        <f aca="false">AL34</f>
        <v>0</v>
      </c>
      <c r="P117" s="132" t="n">
        <f aca="false">BA34</f>
        <v>0</v>
      </c>
      <c r="Q117" s="104" t="n">
        <f aca="false">ROUND(O117*1,3)</f>
        <v>0</v>
      </c>
      <c r="R117" s="104" t="n">
        <f aca="false">ROUND(P117*1,3)</f>
        <v>0</v>
      </c>
      <c r="S117" s="105" t="str">
        <f aca="false">CONCATENATE($X$2,Q117,",",R117)</f>
        <v>@0,0</v>
      </c>
      <c r="T117" s="106"/>
      <c r="U117" s="106"/>
      <c r="V117" s="107" t="n">
        <f aca="false">ROUND(T117*1,3)</f>
        <v>0</v>
      </c>
      <c r="W117" s="107" t="n">
        <f aca="false">ROUND(U117*1,3)</f>
        <v>0</v>
      </c>
      <c r="X117" s="105" t="str">
        <f aca="false">CONCATENATE($X$2,V117,",",W117)</f>
        <v>@0,0</v>
      </c>
      <c r="Y117" s="108"/>
      <c r="AA117" s="110" t="n">
        <v>114</v>
      </c>
      <c r="AB117" s="110" t="n">
        <f aca="false">A61</f>
        <v>58</v>
      </c>
      <c r="AC117" s="110" t="n">
        <f aca="false">B61</f>
        <v>0</v>
      </c>
      <c r="AD117" s="110" t="n">
        <f aca="false">C61</f>
        <v>0</v>
      </c>
      <c r="AE117" s="110" t="n">
        <f aca="false">D61</f>
        <v>0</v>
      </c>
      <c r="AF117" s="110" t="n">
        <f aca="false">E61</f>
        <v>0</v>
      </c>
      <c r="AG117" s="110"/>
      <c r="AH117" s="110"/>
      <c r="AI117" s="110"/>
      <c r="AJ117" s="117"/>
      <c r="AK117" s="122" t="n">
        <f aca="false">AC117</f>
        <v>0</v>
      </c>
      <c r="AL117" s="83" t="n">
        <f aca="false">AK117-AK116</f>
        <v>0</v>
      </c>
      <c r="AM117" s="83" t="n">
        <f aca="false">AD117</f>
        <v>0</v>
      </c>
      <c r="AN117" s="83" t="n">
        <f aca="false">AE117</f>
        <v>0</v>
      </c>
      <c r="AO117" s="83" t="n">
        <f aca="false">AF117</f>
        <v>0</v>
      </c>
      <c r="AP117" s="83" t="n">
        <f aca="false">AP116</f>
        <v>0</v>
      </c>
      <c r="AQ117" s="121" t="n">
        <f aca="false">AQ116</f>
        <v>0</v>
      </c>
      <c r="AR117" s="121" t="n">
        <f aca="false">AR116</f>
        <v>0</v>
      </c>
      <c r="AS117" s="83" t="n">
        <f aca="false">AP117-AP116</f>
        <v>0</v>
      </c>
      <c r="AT117" s="113" t="n">
        <f aca="false">AO117-AP117</f>
        <v>0</v>
      </c>
      <c r="AU117" s="83" t="n">
        <f aca="false">ROUND(AT117*AQ117,3)</f>
        <v>0</v>
      </c>
      <c r="AV117" s="83" t="n">
        <f aca="false">AU117-AU116</f>
        <v>0</v>
      </c>
      <c r="AW117" s="83" t="n">
        <f aca="false">ROUND(AT117*AR117,3)</f>
        <v>0</v>
      </c>
      <c r="AX117" s="83" t="n">
        <f aca="false">AW117-AW116</f>
        <v>0</v>
      </c>
      <c r="AZ117" s="116"/>
      <c r="BA117" s="117" t="n">
        <f aca="false">AZ117-AZ116</f>
        <v>0</v>
      </c>
      <c r="BB117" s="116"/>
      <c r="BC117" s="118" t="n">
        <f aca="false">AU117+BB117</f>
        <v>0</v>
      </c>
      <c r="BD117" s="110" t="n">
        <f aca="false">BC117-BC116</f>
        <v>0</v>
      </c>
      <c r="BE117" s="116"/>
      <c r="BF117" s="118" t="n">
        <f aca="false">BC117+BE117</f>
        <v>0</v>
      </c>
      <c r="BG117" s="110" t="n">
        <f aca="false">BF117-BF116</f>
        <v>0</v>
      </c>
    </row>
    <row r="118" customFormat="false" ht="15" hidden="false" customHeight="false" outlineLevel="0" collapsed="false">
      <c r="A118" s="95" t="n">
        <v>115</v>
      </c>
      <c r="B118" s="96"/>
      <c r="C118" s="97"/>
      <c r="D118" s="97"/>
      <c r="E118" s="98" t="n">
        <f aca="false">C118-J118</f>
        <v>0</v>
      </c>
      <c r="F118" s="97"/>
      <c r="G118" s="97"/>
      <c r="H118" s="97"/>
      <c r="I118" s="98" t="n">
        <f aca="false">E118-F118</f>
        <v>0</v>
      </c>
      <c r="J118" s="97"/>
      <c r="K118" s="100" t="n">
        <f aca="false">B118-B117</f>
        <v>0</v>
      </c>
      <c r="L118" s="83" t="n">
        <f aca="false">C118-C117</f>
        <v>0</v>
      </c>
      <c r="M118" s="84" t="n">
        <f aca="false">D118-D117</f>
        <v>0</v>
      </c>
      <c r="N118" s="85"/>
      <c r="O118" s="115" t="n">
        <f aca="false">AL35</f>
        <v>0</v>
      </c>
      <c r="P118" s="132" t="n">
        <f aca="false">BA35</f>
        <v>0</v>
      </c>
      <c r="Q118" s="104" t="n">
        <f aca="false">ROUND(O118*1,3)</f>
        <v>0</v>
      </c>
      <c r="R118" s="104" t="n">
        <f aca="false">ROUND(P118*1,3)</f>
        <v>0</v>
      </c>
      <c r="S118" s="105" t="str">
        <f aca="false">CONCATENATE($X$2,Q118,",",R118)</f>
        <v>@0,0</v>
      </c>
      <c r="T118" s="106"/>
      <c r="U118" s="106"/>
      <c r="V118" s="107" t="n">
        <f aca="false">ROUND(T118*1,3)</f>
        <v>0</v>
      </c>
      <c r="W118" s="107" t="n">
        <f aca="false">ROUND(U118*1,3)</f>
        <v>0</v>
      </c>
      <c r="X118" s="105" t="str">
        <f aca="false">CONCATENATE($X$2,V118,",",W118)</f>
        <v>@0,0</v>
      </c>
      <c r="Y118" s="108"/>
      <c r="AA118" s="110" t="n">
        <v>115</v>
      </c>
      <c r="AB118" s="110"/>
      <c r="AC118" s="110"/>
      <c r="AD118" s="110"/>
      <c r="AE118" s="110"/>
      <c r="AF118" s="110"/>
      <c r="AG118" s="110" t="n">
        <f aca="false">F61</f>
        <v>0</v>
      </c>
      <c r="AH118" s="110" t="n">
        <f aca="false">G61</f>
        <v>0</v>
      </c>
      <c r="AI118" s="110" t="n">
        <f aca="false">H61</f>
        <v>0</v>
      </c>
      <c r="AJ118" s="117"/>
      <c r="AK118" s="122" t="n">
        <f aca="false">AK117</f>
        <v>0</v>
      </c>
      <c r="AL118" s="83" t="n">
        <f aca="false">AK118-AK117</f>
        <v>0</v>
      </c>
      <c r="AM118" s="83" t="n">
        <f aca="false">AM117</f>
        <v>0</v>
      </c>
      <c r="AN118" s="83" t="n">
        <f aca="false">AN117</f>
        <v>0</v>
      </c>
      <c r="AO118" s="83" t="n">
        <f aca="false">AO117</f>
        <v>0</v>
      </c>
      <c r="AP118" s="83" t="n">
        <f aca="false">AG118</f>
        <v>0</v>
      </c>
      <c r="AQ118" s="121" t="n">
        <f aca="false">AH118</f>
        <v>0</v>
      </c>
      <c r="AR118" s="121" t="n">
        <f aca="false">AI118</f>
        <v>0</v>
      </c>
      <c r="AS118" s="83" t="n">
        <f aca="false">AP118-AP117</f>
        <v>0</v>
      </c>
      <c r="AT118" s="113" t="n">
        <f aca="false">AO118-AP118</f>
        <v>0</v>
      </c>
      <c r="AU118" s="83" t="n">
        <f aca="false">ROUND(AT118*AQ118,3)</f>
        <v>0</v>
      </c>
      <c r="AV118" s="83" t="n">
        <f aca="false">AU118-AU117</f>
        <v>0</v>
      </c>
      <c r="AW118" s="83" t="n">
        <f aca="false">ROUND(AT118*AR118,3)</f>
        <v>0</v>
      </c>
      <c r="AX118" s="83" t="n">
        <f aca="false">AW118-AW117</f>
        <v>0</v>
      </c>
      <c r="AZ118" s="116"/>
      <c r="BA118" s="117" t="n">
        <f aca="false">AZ118-AZ117</f>
        <v>0</v>
      </c>
      <c r="BB118" s="116"/>
      <c r="BC118" s="118" t="n">
        <f aca="false">AU118+BB118</f>
        <v>0</v>
      </c>
      <c r="BD118" s="110" t="n">
        <f aca="false">BC118-BC117</f>
        <v>0</v>
      </c>
      <c r="BE118" s="116"/>
      <c r="BF118" s="118" t="n">
        <f aca="false">BC118+BE118</f>
        <v>0</v>
      </c>
      <c r="BG118" s="110" t="n">
        <f aca="false">BF118-BF117</f>
        <v>0</v>
      </c>
    </row>
    <row r="119" customFormat="false" ht="15" hidden="false" customHeight="false" outlineLevel="0" collapsed="false">
      <c r="A119" s="95" t="n">
        <v>116</v>
      </c>
      <c r="B119" s="96"/>
      <c r="C119" s="97"/>
      <c r="D119" s="97"/>
      <c r="E119" s="98" t="n">
        <f aca="false">C119-J119</f>
        <v>0</v>
      </c>
      <c r="F119" s="97"/>
      <c r="G119" s="97"/>
      <c r="H119" s="97"/>
      <c r="I119" s="98" t="n">
        <f aca="false">E119-F119</f>
        <v>0</v>
      </c>
      <c r="J119" s="97"/>
      <c r="K119" s="100" t="n">
        <f aca="false">B119-B118</f>
        <v>0</v>
      </c>
      <c r="L119" s="83" t="n">
        <f aca="false">C119-C118</f>
        <v>0</v>
      </c>
      <c r="M119" s="84" t="n">
        <f aca="false">D119-D118</f>
        <v>0</v>
      </c>
      <c r="N119" s="85"/>
      <c r="O119" s="115" t="n">
        <f aca="false">AL36</f>
        <v>0</v>
      </c>
      <c r="P119" s="132" t="n">
        <f aca="false">BA36</f>
        <v>0</v>
      </c>
      <c r="Q119" s="104" t="n">
        <f aca="false">ROUND(O119*1,3)</f>
        <v>0</v>
      </c>
      <c r="R119" s="104" t="n">
        <f aca="false">ROUND(P119*1,3)</f>
        <v>0</v>
      </c>
      <c r="S119" s="105" t="str">
        <f aca="false">CONCATENATE($X$2,Q119,",",R119)</f>
        <v>@0,0</v>
      </c>
      <c r="T119" s="106"/>
      <c r="U119" s="106"/>
      <c r="V119" s="107" t="n">
        <f aca="false">ROUND(T119*1,3)</f>
        <v>0</v>
      </c>
      <c r="W119" s="107" t="n">
        <f aca="false">ROUND(U119*1,3)</f>
        <v>0</v>
      </c>
      <c r="X119" s="105" t="str">
        <f aca="false">CONCATENATE($X$2,V119,",",W119)</f>
        <v>@0,0</v>
      </c>
      <c r="Y119" s="108"/>
      <c r="AA119" s="110" t="n">
        <v>116</v>
      </c>
      <c r="AB119" s="110" t="n">
        <f aca="false">A62</f>
        <v>59</v>
      </c>
      <c r="AC119" s="110" t="n">
        <f aca="false">B62</f>
        <v>0</v>
      </c>
      <c r="AD119" s="110" t="n">
        <f aca="false">C62</f>
        <v>0</v>
      </c>
      <c r="AE119" s="110" t="n">
        <f aca="false">D62</f>
        <v>0</v>
      </c>
      <c r="AF119" s="110" t="n">
        <f aca="false">E62</f>
        <v>0</v>
      </c>
      <c r="AG119" s="110"/>
      <c r="AH119" s="110"/>
      <c r="AI119" s="110"/>
      <c r="AJ119" s="117"/>
      <c r="AK119" s="122" t="n">
        <f aca="false">AC119</f>
        <v>0</v>
      </c>
      <c r="AL119" s="83" t="n">
        <f aca="false">AK119-AK118</f>
        <v>0</v>
      </c>
      <c r="AM119" s="83" t="n">
        <f aca="false">AD119</f>
        <v>0</v>
      </c>
      <c r="AN119" s="83" t="n">
        <f aca="false">AE119</f>
        <v>0</v>
      </c>
      <c r="AO119" s="83" t="n">
        <f aca="false">AF119</f>
        <v>0</v>
      </c>
      <c r="AP119" s="83" t="n">
        <f aca="false">AP118</f>
        <v>0</v>
      </c>
      <c r="AQ119" s="121" t="n">
        <f aca="false">AQ118</f>
        <v>0</v>
      </c>
      <c r="AR119" s="121" t="n">
        <f aca="false">AR118</f>
        <v>0</v>
      </c>
      <c r="AS119" s="83" t="n">
        <f aca="false">AP119-AP118</f>
        <v>0</v>
      </c>
      <c r="AT119" s="113" t="n">
        <f aca="false">AO119-AP119</f>
        <v>0</v>
      </c>
      <c r="AU119" s="83" t="n">
        <f aca="false">ROUND(AT119*AQ119,3)</f>
        <v>0</v>
      </c>
      <c r="AV119" s="83" t="n">
        <f aca="false">AU119-AU118</f>
        <v>0</v>
      </c>
      <c r="AW119" s="83" t="n">
        <f aca="false">ROUND(AT119*AR119,3)</f>
        <v>0</v>
      </c>
      <c r="AX119" s="83" t="n">
        <f aca="false">AW119-AW118</f>
        <v>0</v>
      </c>
      <c r="AZ119" s="116"/>
      <c r="BA119" s="117" t="n">
        <f aca="false">AZ119-AZ118</f>
        <v>0</v>
      </c>
      <c r="BB119" s="116"/>
      <c r="BC119" s="118" t="n">
        <f aca="false">AU119+BB119</f>
        <v>0</v>
      </c>
      <c r="BD119" s="110" t="n">
        <f aca="false">BC119-BC118</f>
        <v>0</v>
      </c>
      <c r="BE119" s="116"/>
      <c r="BF119" s="118" t="n">
        <f aca="false">BC119+BE119</f>
        <v>0</v>
      </c>
      <c r="BG119" s="110" t="n">
        <f aca="false">BF119-BF118</f>
        <v>0</v>
      </c>
    </row>
    <row r="120" customFormat="false" ht="15" hidden="false" customHeight="false" outlineLevel="0" collapsed="false">
      <c r="A120" s="95" t="n">
        <v>117</v>
      </c>
      <c r="B120" s="96"/>
      <c r="C120" s="97"/>
      <c r="D120" s="97"/>
      <c r="E120" s="98" t="n">
        <f aca="false">C120-J120</f>
        <v>0</v>
      </c>
      <c r="F120" s="97"/>
      <c r="G120" s="97"/>
      <c r="H120" s="97"/>
      <c r="I120" s="98" t="n">
        <f aca="false">E120-F120</f>
        <v>0</v>
      </c>
      <c r="J120" s="97"/>
      <c r="K120" s="100" t="n">
        <f aca="false">B120-B119</f>
        <v>0</v>
      </c>
      <c r="L120" s="83" t="n">
        <f aca="false">C120-C119</f>
        <v>0</v>
      </c>
      <c r="M120" s="84" t="n">
        <f aca="false">D120-D119</f>
        <v>0</v>
      </c>
      <c r="N120" s="85"/>
      <c r="O120" s="115" t="n">
        <f aca="false">AL37</f>
        <v>0</v>
      </c>
      <c r="P120" s="132" t="n">
        <f aca="false">BA37</f>
        <v>0</v>
      </c>
      <c r="Q120" s="104" t="n">
        <f aca="false">ROUND(O120*1,3)</f>
        <v>0</v>
      </c>
      <c r="R120" s="104" t="n">
        <f aca="false">ROUND(P120*1,3)</f>
        <v>0</v>
      </c>
      <c r="S120" s="105" t="str">
        <f aca="false">CONCATENATE($X$2,Q120,",",R120)</f>
        <v>@0,0</v>
      </c>
      <c r="T120" s="106"/>
      <c r="U120" s="106"/>
      <c r="V120" s="107" t="n">
        <f aca="false">ROUND(T120*1,3)</f>
        <v>0</v>
      </c>
      <c r="W120" s="107" t="n">
        <f aca="false">ROUND(U120*1,3)</f>
        <v>0</v>
      </c>
      <c r="X120" s="105" t="str">
        <f aca="false">CONCATENATE($X$2,V120,",",W120)</f>
        <v>@0,0</v>
      </c>
      <c r="Y120" s="108"/>
      <c r="AA120" s="110" t="n">
        <v>117</v>
      </c>
      <c r="AB120" s="110"/>
      <c r="AC120" s="110"/>
      <c r="AD120" s="110"/>
      <c r="AE120" s="110"/>
      <c r="AF120" s="110"/>
      <c r="AG120" s="110" t="n">
        <f aca="false">F62</f>
        <v>0</v>
      </c>
      <c r="AH120" s="110" t="n">
        <f aca="false">G62</f>
        <v>0</v>
      </c>
      <c r="AI120" s="110" t="n">
        <f aca="false">H62</f>
        <v>0</v>
      </c>
      <c r="AJ120" s="117"/>
      <c r="AK120" s="122" t="n">
        <f aca="false">AK119</f>
        <v>0</v>
      </c>
      <c r="AL120" s="83" t="n">
        <f aca="false">AK120-AK119</f>
        <v>0</v>
      </c>
      <c r="AM120" s="83" t="n">
        <f aca="false">AM119</f>
        <v>0</v>
      </c>
      <c r="AN120" s="83" t="n">
        <f aca="false">AN119</f>
        <v>0</v>
      </c>
      <c r="AO120" s="83" t="n">
        <f aca="false">AO119</f>
        <v>0</v>
      </c>
      <c r="AP120" s="83" t="n">
        <f aca="false">AG120</f>
        <v>0</v>
      </c>
      <c r="AQ120" s="121" t="n">
        <f aca="false">AH120</f>
        <v>0</v>
      </c>
      <c r="AR120" s="121" t="n">
        <f aca="false">AI120</f>
        <v>0</v>
      </c>
      <c r="AS120" s="83" t="n">
        <f aca="false">AP120-AP119</f>
        <v>0</v>
      </c>
      <c r="AT120" s="113" t="n">
        <f aca="false">AO120-AP120</f>
        <v>0</v>
      </c>
      <c r="AU120" s="83" t="n">
        <f aca="false">ROUND(AT120*AQ120,3)</f>
        <v>0</v>
      </c>
      <c r="AV120" s="83" t="n">
        <f aca="false">AU120-AU119</f>
        <v>0</v>
      </c>
      <c r="AW120" s="83" t="n">
        <f aca="false">ROUND(AT120*AR120,3)</f>
        <v>0</v>
      </c>
      <c r="AX120" s="83" t="n">
        <f aca="false">AW120-AW119</f>
        <v>0</v>
      </c>
      <c r="AZ120" s="116"/>
      <c r="BA120" s="117" t="n">
        <f aca="false">AZ120-AZ119</f>
        <v>0</v>
      </c>
      <c r="BB120" s="116"/>
      <c r="BC120" s="118" t="n">
        <f aca="false">AU120+BB120</f>
        <v>0</v>
      </c>
      <c r="BD120" s="110" t="n">
        <f aca="false">BC120-BC119</f>
        <v>0</v>
      </c>
      <c r="BE120" s="116"/>
      <c r="BF120" s="118" t="n">
        <f aca="false">BC120+BE120</f>
        <v>0</v>
      </c>
      <c r="BG120" s="110" t="n">
        <f aca="false">BF120-BF119</f>
        <v>0</v>
      </c>
    </row>
    <row r="121" customFormat="false" ht="15" hidden="false" customHeight="false" outlineLevel="0" collapsed="false">
      <c r="A121" s="95" t="n">
        <v>118</v>
      </c>
      <c r="B121" s="96"/>
      <c r="C121" s="97"/>
      <c r="D121" s="97"/>
      <c r="E121" s="98" t="n">
        <f aca="false">C121-J121</f>
        <v>0</v>
      </c>
      <c r="F121" s="97"/>
      <c r="G121" s="97"/>
      <c r="H121" s="97"/>
      <c r="I121" s="98" t="n">
        <f aca="false">E121-F121</f>
        <v>0</v>
      </c>
      <c r="J121" s="97"/>
      <c r="K121" s="100" t="n">
        <f aca="false">B121-B120</f>
        <v>0</v>
      </c>
      <c r="L121" s="83" t="n">
        <f aca="false">C121-C120</f>
        <v>0</v>
      </c>
      <c r="M121" s="84" t="n">
        <f aca="false">D121-D120</f>
        <v>0</v>
      </c>
      <c r="N121" s="85"/>
      <c r="O121" s="115" t="n">
        <f aca="false">AL38</f>
        <v>0</v>
      </c>
      <c r="P121" s="132" t="n">
        <f aca="false">BA38</f>
        <v>0</v>
      </c>
      <c r="Q121" s="104" t="n">
        <f aca="false">ROUND(O121*1,3)</f>
        <v>0</v>
      </c>
      <c r="R121" s="104" t="n">
        <f aca="false">ROUND(P121*1,3)</f>
        <v>0</v>
      </c>
      <c r="S121" s="105" t="str">
        <f aca="false">CONCATENATE($X$2,Q121,",",R121)</f>
        <v>@0,0</v>
      </c>
      <c r="T121" s="106"/>
      <c r="U121" s="106"/>
      <c r="V121" s="107" t="n">
        <f aca="false">ROUND(T121*1,3)</f>
        <v>0</v>
      </c>
      <c r="W121" s="107" t="n">
        <f aca="false">ROUND(U121*1,3)</f>
        <v>0</v>
      </c>
      <c r="X121" s="105" t="str">
        <f aca="false">CONCATENATE($X$2,V121,",",W121)</f>
        <v>@0,0</v>
      </c>
      <c r="Y121" s="108"/>
      <c r="AA121" s="110" t="n">
        <v>118</v>
      </c>
      <c r="AB121" s="110" t="n">
        <f aca="false">A63</f>
        <v>60</v>
      </c>
      <c r="AC121" s="110" t="n">
        <f aca="false">B63</f>
        <v>0</v>
      </c>
      <c r="AD121" s="110" t="n">
        <f aca="false">C63</f>
        <v>0</v>
      </c>
      <c r="AE121" s="110" t="n">
        <f aca="false">D63</f>
        <v>0</v>
      </c>
      <c r="AF121" s="110" t="n">
        <f aca="false">E63</f>
        <v>0</v>
      </c>
      <c r="AG121" s="110"/>
      <c r="AH121" s="110"/>
      <c r="AI121" s="110"/>
      <c r="AJ121" s="117"/>
      <c r="AK121" s="122" t="n">
        <f aca="false">AC121</f>
        <v>0</v>
      </c>
      <c r="AL121" s="83" t="n">
        <f aca="false">AK121-AK120</f>
        <v>0</v>
      </c>
      <c r="AM121" s="83" t="n">
        <f aca="false">AD121</f>
        <v>0</v>
      </c>
      <c r="AN121" s="83" t="n">
        <f aca="false">AE121</f>
        <v>0</v>
      </c>
      <c r="AO121" s="83" t="n">
        <f aca="false">AF121</f>
        <v>0</v>
      </c>
      <c r="AP121" s="83" t="n">
        <f aca="false">AP120</f>
        <v>0</v>
      </c>
      <c r="AQ121" s="121" t="n">
        <f aca="false">AQ120</f>
        <v>0</v>
      </c>
      <c r="AR121" s="121" t="n">
        <f aca="false">AR120</f>
        <v>0</v>
      </c>
      <c r="AS121" s="83" t="n">
        <f aca="false">AP121-AP120</f>
        <v>0</v>
      </c>
      <c r="AT121" s="113" t="n">
        <f aca="false">AO121-AP121</f>
        <v>0</v>
      </c>
      <c r="AU121" s="83" t="n">
        <f aca="false">ROUND(AT121*AQ121,3)</f>
        <v>0</v>
      </c>
      <c r="AV121" s="83" t="n">
        <f aca="false">AU121-AU120</f>
        <v>0</v>
      </c>
      <c r="AW121" s="83" t="n">
        <f aca="false">ROUND(AT121*AR121,3)</f>
        <v>0</v>
      </c>
      <c r="AX121" s="83" t="n">
        <f aca="false">AW121-AW120</f>
        <v>0</v>
      </c>
      <c r="AZ121" s="116"/>
      <c r="BA121" s="117" t="n">
        <f aca="false">AZ121-AZ120</f>
        <v>0</v>
      </c>
      <c r="BB121" s="116"/>
      <c r="BC121" s="118" t="n">
        <f aca="false">AU121+BB121</f>
        <v>0</v>
      </c>
      <c r="BD121" s="110" t="n">
        <f aca="false">BC121-BC120</f>
        <v>0</v>
      </c>
      <c r="BE121" s="116"/>
      <c r="BF121" s="118" t="n">
        <f aca="false">BC121+BE121</f>
        <v>0</v>
      </c>
      <c r="BG121" s="110" t="n">
        <f aca="false">BF121-BF120</f>
        <v>0</v>
      </c>
    </row>
    <row r="122" customFormat="false" ht="15" hidden="false" customHeight="false" outlineLevel="0" collapsed="false">
      <c r="A122" s="95" t="n">
        <v>119</v>
      </c>
      <c r="B122" s="96"/>
      <c r="C122" s="97"/>
      <c r="D122" s="97"/>
      <c r="E122" s="98" t="n">
        <f aca="false">C122-J122</f>
        <v>0</v>
      </c>
      <c r="F122" s="97"/>
      <c r="G122" s="97"/>
      <c r="H122" s="97"/>
      <c r="I122" s="98" t="n">
        <f aca="false">E122-F122</f>
        <v>0</v>
      </c>
      <c r="J122" s="97"/>
      <c r="K122" s="100" t="n">
        <f aca="false">B122-B121</f>
        <v>0</v>
      </c>
      <c r="L122" s="83" t="n">
        <f aca="false">C122-C121</f>
        <v>0</v>
      </c>
      <c r="M122" s="84" t="n">
        <f aca="false">D122-D121</f>
        <v>0</v>
      </c>
      <c r="N122" s="85"/>
      <c r="O122" s="115" t="n">
        <f aca="false">AL39</f>
        <v>0</v>
      </c>
      <c r="P122" s="132" t="n">
        <f aca="false">BA39</f>
        <v>0</v>
      </c>
      <c r="Q122" s="104" t="n">
        <f aca="false">ROUND(O122*1,3)</f>
        <v>0</v>
      </c>
      <c r="R122" s="104" t="n">
        <f aca="false">ROUND(P122*1,3)</f>
        <v>0</v>
      </c>
      <c r="S122" s="105" t="str">
        <f aca="false">CONCATENATE($X$2,Q122,",",R122)</f>
        <v>@0,0</v>
      </c>
      <c r="T122" s="106"/>
      <c r="U122" s="106"/>
      <c r="V122" s="107" t="n">
        <f aca="false">ROUND(T122*1,3)</f>
        <v>0</v>
      </c>
      <c r="W122" s="107" t="n">
        <f aca="false">ROUND(U122*1,3)</f>
        <v>0</v>
      </c>
      <c r="X122" s="105" t="str">
        <f aca="false">CONCATENATE($X$2,V122,",",W122)</f>
        <v>@0,0</v>
      </c>
      <c r="Y122" s="108"/>
      <c r="AA122" s="110" t="n">
        <v>119</v>
      </c>
      <c r="AB122" s="110"/>
      <c r="AC122" s="110"/>
      <c r="AD122" s="110"/>
      <c r="AE122" s="110"/>
      <c r="AF122" s="110"/>
      <c r="AG122" s="110" t="n">
        <f aca="false">F63</f>
        <v>0</v>
      </c>
      <c r="AH122" s="110" t="n">
        <f aca="false">G63</f>
        <v>0</v>
      </c>
      <c r="AI122" s="110" t="n">
        <f aca="false">H63</f>
        <v>0</v>
      </c>
      <c r="AJ122" s="117"/>
      <c r="AK122" s="122" t="n">
        <f aca="false">AK121</f>
        <v>0</v>
      </c>
      <c r="AL122" s="83" t="n">
        <f aca="false">AK122-AK121</f>
        <v>0</v>
      </c>
      <c r="AM122" s="83" t="n">
        <f aca="false">AM121</f>
        <v>0</v>
      </c>
      <c r="AN122" s="83" t="n">
        <f aca="false">AN121</f>
        <v>0</v>
      </c>
      <c r="AO122" s="83" t="n">
        <f aca="false">AO121</f>
        <v>0</v>
      </c>
      <c r="AP122" s="83" t="n">
        <f aca="false">AG122</f>
        <v>0</v>
      </c>
      <c r="AQ122" s="121" t="n">
        <f aca="false">AH122</f>
        <v>0</v>
      </c>
      <c r="AR122" s="121" t="n">
        <f aca="false">AI122</f>
        <v>0</v>
      </c>
      <c r="AS122" s="83" t="n">
        <f aca="false">AP122-AP121</f>
        <v>0</v>
      </c>
      <c r="AT122" s="113" t="n">
        <f aca="false">AO122-AP122</f>
        <v>0</v>
      </c>
      <c r="AU122" s="83" t="n">
        <f aca="false">ROUND(AT122*AQ122,3)</f>
        <v>0</v>
      </c>
      <c r="AV122" s="83" t="n">
        <f aca="false">AU122-AU121</f>
        <v>0</v>
      </c>
      <c r="AW122" s="83" t="n">
        <f aca="false">ROUND(AT122*AR122,3)</f>
        <v>0</v>
      </c>
      <c r="AX122" s="83" t="n">
        <f aca="false">AW122-AW121</f>
        <v>0</v>
      </c>
      <c r="AZ122" s="116"/>
      <c r="BA122" s="117" t="n">
        <f aca="false">AZ122-AZ121</f>
        <v>0</v>
      </c>
      <c r="BB122" s="116"/>
      <c r="BC122" s="118" t="n">
        <f aca="false">AU122+BB122</f>
        <v>0</v>
      </c>
      <c r="BD122" s="110" t="n">
        <f aca="false">BC122-BC121</f>
        <v>0</v>
      </c>
      <c r="BE122" s="116"/>
      <c r="BF122" s="118" t="n">
        <f aca="false">BC122+BE122</f>
        <v>0</v>
      </c>
      <c r="BG122" s="110" t="n">
        <f aca="false">BF122-BF121</f>
        <v>0</v>
      </c>
    </row>
    <row r="123" customFormat="false" ht="15" hidden="false" customHeight="false" outlineLevel="0" collapsed="false">
      <c r="A123" s="95" t="n">
        <v>120</v>
      </c>
      <c r="B123" s="96"/>
      <c r="C123" s="97"/>
      <c r="D123" s="97"/>
      <c r="E123" s="98" t="n">
        <f aca="false">C123-J123</f>
        <v>0</v>
      </c>
      <c r="F123" s="97"/>
      <c r="G123" s="97"/>
      <c r="H123" s="97"/>
      <c r="I123" s="98" t="n">
        <f aca="false">E123-F123</f>
        <v>0</v>
      </c>
      <c r="J123" s="97"/>
      <c r="K123" s="100" t="n">
        <f aca="false">B123-B122</f>
        <v>0</v>
      </c>
      <c r="L123" s="83" t="n">
        <f aca="false">C123-C122</f>
        <v>0</v>
      </c>
      <c r="M123" s="84" t="n">
        <f aca="false">D123-D122</f>
        <v>0</v>
      </c>
      <c r="N123" s="85"/>
      <c r="O123" s="115" t="n">
        <f aca="false">AL40</f>
        <v>0</v>
      </c>
      <c r="P123" s="132" t="n">
        <f aca="false">BA40</f>
        <v>0</v>
      </c>
      <c r="Q123" s="104" t="n">
        <f aca="false">ROUND(O123*1,3)</f>
        <v>0</v>
      </c>
      <c r="R123" s="104" t="n">
        <f aca="false">ROUND(P123*1,3)</f>
        <v>0</v>
      </c>
      <c r="S123" s="105" t="str">
        <f aca="false">CONCATENATE($X$2,Q123,",",R123)</f>
        <v>@0,0</v>
      </c>
      <c r="T123" s="106"/>
      <c r="U123" s="106"/>
      <c r="V123" s="107" t="n">
        <f aca="false">ROUND(T123*1,3)</f>
        <v>0</v>
      </c>
      <c r="W123" s="107" t="n">
        <f aca="false">ROUND(U123*1,3)</f>
        <v>0</v>
      </c>
      <c r="X123" s="105" t="str">
        <f aca="false">CONCATENATE($X$2,V123,",",W123)</f>
        <v>@0,0</v>
      </c>
      <c r="Y123" s="108"/>
      <c r="AA123" s="110" t="n">
        <v>120</v>
      </c>
      <c r="AB123" s="110" t="n">
        <f aca="false">A64</f>
        <v>61</v>
      </c>
      <c r="AC123" s="110" t="n">
        <f aca="false">B64</f>
        <v>0</v>
      </c>
      <c r="AD123" s="110" t="n">
        <f aca="false">C64</f>
        <v>0</v>
      </c>
      <c r="AE123" s="110" t="n">
        <f aca="false">D64</f>
        <v>0</v>
      </c>
      <c r="AF123" s="110" t="n">
        <f aca="false">E64</f>
        <v>0</v>
      </c>
      <c r="AG123" s="110"/>
      <c r="AH123" s="110"/>
      <c r="AI123" s="110"/>
      <c r="AJ123" s="117"/>
      <c r="AK123" s="122" t="n">
        <f aca="false">AC123</f>
        <v>0</v>
      </c>
      <c r="AL123" s="83" t="n">
        <f aca="false">AK123-AK122</f>
        <v>0</v>
      </c>
      <c r="AM123" s="83" t="n">
        <f aca="false">AD123</f>
        <v>0</v>
      </c>
      <c r="AN123" s="83" t="n">
        <f aca="false">AE123</f>
        <v>0</v>
      </c>
      <c r="AO123" s="83" t="n">
        <f aca="false">AF123</f>
        <v>0</v>
      </c>
      <c r="AP123" s="83" t="n">
        <f aca="false">AP122</f>
        <v>0</v>
      </c>
      <c r="AQ123" s="121" t="n">
        <f aca="false">AQ122</f>
        <v>0</v>
      </c>
      <c r="AR123" s="121" t="n">
        <f aca="false">AR122</f>
        <v>0</v>
      </c>
      <c r="AS123" s="83" t="n">
        <f aca="false">AP123-AP122</f>
        <v>0</v>
      </c>
      <c r="AT123" s="113" t="n">
        <f aca="false">AO123-AP123</f>
        <v>0</v>
      </c>
      <c r="AU123" s="83" t="n">
        <f aca="false">ROUND(AT123*AQ123,3)</f>
        <v>0</v>
      </c>
      <c r="AV123" s="83" t="n">
        <f aca="false">AU123-AU122</f>
        <v>0</v>
      </c>
      <c r="AW123" s="83" t="n">
        <f aca="false">ROUND(AT123*AR123,3)</f>
        <v>0</v>
      </c>
      <c r="AX123" s="83" t="n">
        <f aca="false">AW123-AW122</f>
        <v>0</v>
      </c>
      <c r="AZ123" s="116"/>
      <c r="BA123" s="117" t="n">
        <f aca="false">AZ123-AZ122</f>
        <v>0</v>
      </c>
      <c r="BB123" s="116"/>
      <c r="BC123" s="118" t="n">
        <f aca="false">AU123+BB123</f>
        <v>0</v>
      </c>
      <c r="BD123" s="110" t="n">
        <f aca="false">BC123-BC122</f>
        <v>0</v>
      </c>
      <c r="BE123" s="116"/>
      <c r="BF123" s="118" t="n">
        <f aca="false">BC123+BE123</f>
        <v>0</v>
      </c>
      <c r="BG123" s="110" t="n">
        <f aca="false">BF123-BF122</f>
        <v>0</v>
      </c>
    </row>
    <row r="124" customFormat="false" ht="15" hidden="false" customHeight="false" outlineLevel="0" collapsed="false">
      <c r="A124" s="95" t="n">
        <v>121</v>
      </c>
      <c r="B124" s="96"/>
      <c r="C124" s="97"/>
      <c r="D124" s="97"/>
      <c r="E124" s="98" t="n">
        <f aca="false">C124-J124</f>
        <v>0</v>
      </c>
      <c r="F124" s="97"/>
      <c r="G124" s="97"/>
      <c r="H124" s="97"/>
      <c r="I124" s="98" t="n">
        <f aca="false">E124-F124</f>
        <v>0</v>
      </c>
      <c r="J124" s="97"/>
      <c r="K124" s="100" t="n">
        <f aca="false">B124-B123</f>
        <v>0</v>
      </c>
      <c r="L124" s="83" t="n">
        <f aca="false">C124-C123</f>
        <v>0</v>
      </c>
      <c r="M124" s="84" t="n">
        <f aca="false">D124-D123</f>
        <v>0</v>
      </c>
      <c r="N124" s="85"/>
      <c r="O124" s="115" t="n">
        <f aca="false">AL41</f>
        <v>0</v>
      </c>
      <c r="P124" s="132" t="n">
        <f aca="false">BA41</f>
        <v>0</v>
      </c>
      <c r="Q124" s="104" t="n">
        <f aca="false">ROUND(O124*1,3)</f>
        <v>0</v>
      </c>
      <c r="R124" s="104" t="n">
        <f aca="false">ROUND(P124*1,3)</f>
        <v>0</v>
      </c>
      <c r="S124" s="105" t="str">
        <f aca="false">CONCATENATE($X$2,Q124,",",R124)</f>
        <v>@0,0</v>
      </c>
      <c r="T124" s="106"/>
      <c r="U124" s="106"/>
      <c r="V124" s="107" t="n">
        <f aca="false">ROUND(T124*1,3)</f>
        <v>0</v>
      </c>
      <c r="W124" s="107" t="n">
        <f aca="false">ROUND(U124*1,3)</f>
        <v>0</v>
      </c>
      <c r="X124" s="105" t="str">
        <f aca="false">CONCATENATE($X$2,V124,",",W124)</f>
        <v>@0,0</v>
      </c>
      <c r="Y124" s="108"/>
      <c r="AA124" s="110" t="n">
        <v>121</v>
      </c>
      <c r="AB124" s="110"/>
      <c r="AC124" s="110"/>
      <c r="AD124" s="110"/>
      <c r="AE124" s="110"/>
      <c r="AF124" s="110"/>
      <c r="AG124" s="110" t="n">
        <f aca="false">F64</f>
        <v>0</v>
      </c>
      <c r="AH124" s="110" t="n">
        <f aca="false">G64</f>
        <v>0</v>
      </c>
      <c r="AI124" s="110" t="n">
        <f aca="false">H64</f>
        <v>0</v>
      </c>
      <c r="AJ124" s="117"/>
      <c r="AK124" s="122" t="n">
        <f aca="false">AK123</f>
        <v>0</v>
      </c>
      <c r="AL124" s="83" t="n">
        <f aca="false">AK124-AK123</f>
        <v>0</v>
      </c>
      <c r="AM124" s="83" t="n">
        <f aca="false">AM123</f>
        <v>0</v>
      </c>
      <c r="AN124" s="83" t="n">
        <f aca="false">AN123</f>
        <v>0</v>
      </c>
      <c r="AO124" s="83" t="n">
        <f aca="false">AO123</f>
        <v>0</v>
      </c>
      <c r="AP124" s="83" t="n">
        <f aca="false">AG124</f>
        <v>0</v>
      </c>
      <c r="AQ124" s="121" t="n">
        <f aca="false">AH124</f>
        <v>0</v>
      </c>
      <c r="AR124" s="121" t="n">
        <f aca="false">AI124</f>
        <v>0</v>
      </c>
      <c r="AS124" s="83" t="n">
        <f aca="false">AP124-AP123</f>
        <v>0</v>
      </c>
      <c r="AT124" s="113" t="n">
        <f aca="false">AO124-AP124</f>
        <v>0</v>
      </c>
      <c r="AU124" s="83" t="n">
        <f aca="false">ROUND(AT124*AQ124,3)</f>
        <v>0</v>
      </c>
      <c r="AV124" s="83" t="n">
        <f aca="false">AU124-AU123</f>
        <v>0</v>
      </c>
      <c r="AW124" s="83" t="n">
        <f aca="false">ROUND(AT124*AR124,3)</f>
        <v>0</v>
      </c>
      <c r="AX124" s="83" t="n">
        <f aca="false">AW124-AW123</f>
        <v>0</v>
      </c>
      <c r="AZ124" s="116"/>
      <c r="BA124" s="117" t="n">
        <f aca="false">AZ124-AZ123</f>
        <v>0</v>
      </c>
      <c r="BB124" s="116"/>
      <c r="BC124" s="118" t="n">
        <f aca="false">AU124+BB124</f>
        <v>0</v>
      </c>
      <c r="BD124" s="110" t="n">
        <f aca="false">BC124-BC123</f>
        <v>0</v>
      </c>
      <c r="BE124" s="116"/>
      <c r="BF124" s="118" t="n">
        <f aca="false">BC124+BE124</f>
        <v>0</v>
      </c>
      <c r="BG124" s="110" t="n">
        <f aca="false">BF124-BF123</f>
        <v>0</v>
      </c>
    </row>
    <row r="125" customFormat="false" ht="15" hidden="false" customHeight="false" outlineLevel="0" collapsed="false">
      <c r="A125" s="95" t="n">
        <v>122</v>
      </c>
      <c r="B125" s="96"/>
      <c r="C125" s="97"/>
      <c r="D125" s="97"/>
      <c r="E125" s="98" t="n">
        <f aca="false">C125-J125</f>
        <v>0</v>
      </c>
      <c r="F125" s="97"/>
      <c r="G125" s="97"/>
      <c r="H125" s="97"/>
      <c r="I125" s="98" t="n">
        <f aca="false">E125-F125</f>
        <v>0</v>
      </c>
      <c r="J125" s="97"/>
      <c r="K125" s="100" t="n">
        <f aca="false">B125-B124</f>
        <v>0</v>
      </c>
      <c r="L125" s="83" t="n">
        <f aca="false">C125-C124</f>
        <v>0</v>
      </c>
      <c r="M125" s="84" t="n">
        <f aca="false">D125-D124</f>
        <v>0</v>
      </c>
      <c r="N125" s="85"/>
      <c r="O125" s="133" t="n">
        <v>10</v>
      </c>
      <c r="P125" s="130" t="n">
        <v>10</v>
      </c>
      <c r="Q125" s="104" t="n">
        <f aca="false">ROUND(O125*1,3)</f>
        <v>10</v>
      </c>
      <c r="R125" s="104" t="n">
        <f aca="false">ROUND(P125*1,3)</f>
        <v>10</v>
      </c>
      <c r="S125" s="131" t="str">
        <f aca="false">CONCATENATE($X$2,Q125,",",R125)</f>
        <v>@10,10</v>
      </c>
      <c r="T125" s="106"/>
      <c r="U125" s="106"/>
      <c r="V125" s="107" t="n">
        <f aca="false">ROUND(T125*1,3)</f>
        <v>0</v>
      </c>
      <c r="W125" s="107" t="n">
        <f aca="false">ROUND(U125*1,3)</f>
        <v>0</v>
      </c>
      <c r="X125" s="105" t="str">
        <f aca="false">CONCATENATE($X$2,V125,",",W125)</f>
        <v>@0,0</v>
      </c>
      <c r="Y125" s="108"/>
      <c r="AA125" s="110" t="n">
        <v>122</v>
      </c>
      <c r="AB125" s="110" t="n">
        <f aca="false">A65</f>
        <v>62</v>
      </c>
      <c r="AC125" s="110" t="n">
        <f aca="false">B65</f>
        <v>0</v>
      </c>
      <c r="AD125" s="110" t="n">
        <f aca="false">C65</f>
        <v>0</v>
      </c>
      <c r="AE125" s="110" t="n">
        <f aca="false">D65</f>
        <v>0</v>
      </c>
      <c r="AF125" s="110" t="n">
        <f aca="false">E65</f>
        <v>0</v>
      </c>
      <c r="AG125" s="110"/>
      <c r="AH125" s="110"/>
      <c r="AI125" s="110"/>
      <c r="AJ125" s="117"/>
      <c r="AK125" s="122" t="n">
        <f aca="false">AC125</f>
        <v>0</v>
      </c>
      <c r="AL125" s="83" t="n">
        <f aca="false">AK125-AK124</f>
        <v>0</v>
      </c>
      <c r="AM125" s="83" t="n">
        <f aca="false">AD125</f>
        <v>0</v>
      </c>
      <c r="AN125" s="83" t="n">
        <f aca="false">AE125</f>
        <v>0</v>
      </c>
      <c r="AO125" s="83" t="n">
        <f aca="false">AF125</f>
        <v>0</v>
      </c>
      <c r="AP125" s="83" t="n">
        <f aca="false">AP124</f>
        <v>0</v>
      </c>
      <c r="AQ125" s="121" t="n">
        <f aca="false">AQ124</f>
        <v>0</v>
      </c>
      <c r="AR125" s="121" t="n">
        <f aca="false">AR124</f>
        <v>0</v>
      </c>
      <c r="AS125" s="83" t="n">
        <f aca="false">AP125-AP124</f>
        <v>0</v>
      </c>
      <c r="AT125" s="113" t="n">
        <f aca="false">AO125-AP125</f>
        <v>0</v>
      </c>
      <c r="AU125" s="83" t="n">
        <f aca="false">ROUND(AT125*AQ125,3)</f>
        <v>0</v>
      </c>
      <c r="AV125" s="83" t="n">
        <f aca="false">AU125-AU124</f>
        <v>0</v>
      </c>
      <c r="AW125" s="83" t="n">
        <f aca="false">ROUND(AT125*AR125,3)</f>
        <v>0</v>
      </c>
      <c r="AX125" s="83" t="n">
        <f aca="false">AW125-AW124</f>
        <v>0</v>
      </c>
      <c r="AZ125" s="116"/>
      <c r="BA125" s="117" t="n">
        <f aca="false">AZ125-AZ124</f>
        <v>0</v>
      </c>
      <c r="BB125" s="116"/>
      <c r="BC125" s="118" t="n">
        <f aca="false">AU125+BB125</f>
        <v>0</v>
      </c>
      <c r="BD125" s="110" t="n">
        <f aca="false">BC125-BC124</f>
        <v>0</v>
      </c>
      <c r="BE125" s="116"/>
      <c r="BF125" s="118" t="n">
        <f aca="false">BC125+BE125</f>
        <v>0</v>
      </c>
      <c r="BG125" s="110" t="n">
        <f aca="false">BF125-BF124</f>
        <v>0</v>
      </c>
    </row>
    <row r="126" customFormat="false" ht="15" hidden="false" customHeight="false" outlineLevel="0" collapsed="false">
      <c r="A126" s="95" t="n">
        <v>123</v>
      </c>
      <c r="B126" s="96"/>
      <c r="C126" s="97"/>
      <c r="D126" s="97"/>
      <c r="E126" s="98" t="n">
        <f aca="false">C126-J126</f>
        <v>0</v>
      </c>
      <c r="F126" s="97"/>
      <c r="G126" s="97"/>
      <c r="H126" s="97"/>
      <c r="I126" s="98" t="n">
        <f aca="false">E126-F126</f>
        <v>0</v>
      </c>
      <c r="J126" s="97"/>
      <c r="K126" s="100" t="n">
        <f aca="false">B126-B125</f>
        <v>0</v>
      </c>
      <c r="L126" s="83" t="n">
        <f aca="false">C126-C125</f>
        <v>0</v>
      </c>
      <c r="M126" s="84" t="n">
        <f aca="false">D126-D125</f>
        <v>0</v>
      </c>
      <c r="N126" s="85"/>
      <c r="O126" s="133" t="n">
        <v>10</v>
      </c>
      <c r="P126" s="130" t="n">
        <v>-10</v>
      </c>
      <c r="Q126" s="104" t="n">
        <f aca="false">ROUND(O126*1,3)</f>
        <v>10</v>
      </c>
      <c r="R126" s="104" t="n">
        <f aca="false">ROUND(P126*1,3)</f>
        <v>-10</v>
      </c>
      <c r="S126" s="131" t="str">
        <f aca="false">CONCATENATE($X$2,Q126,",",R126)</f>
        <v>@10,-10</v>
      </c>
      <c r="T126" s="106"/>
      <c r="U126" s="106"/>
      <c r="V126" s="107" t="n">
        <f aca="false">ROUND(T126*1,3)</f>
        <v>0</v>
      </c>
      <c r="W126" s="107" t="n">
        <f aca="false">ROUND(U126*1,3)</f>
        <v>0</v>
      </c>
      <c r="X126" s="105" t="str">
        <f aca="false">CONCATENATE($X$2,V126,",",W126)</f>
        <v>@0,0</v>
      </c>
      <c r="Y126" s="108"/>
      <c r="AA126" s="110" t="n">
        <v>123</v>
      </c>
      <c r="AB126" s="110"/>
      <c r="AC126" s="110"/>
      <c r="AD126" s="110"/>
      <c r="AE126" s="110"/>
      <c r="AF126" s="110"/>
      <c r="AG126" s="110" t="n">
        <f aca="false">F65</f>
        <v>0</v>
      </c>
      <c r="AH126" s="110" t="n">
        <f aca="false">G65</f>
        <v>0</v>
      </c>
      <c r="AI126" s="110" t="n">
        <f aca="false">H65</f>
        <v>0</v>
      </c>
      <c r="AJ126" s="117"/>
      <c r="AK126" s="122" t="n">
        <f aca="false">AK125</f>
        <v>0</v>
      </c>
      <c r="AL126" s="83" t="n">
        <f aca="false">AK126-AK125</f>
        <v>0</v>
      </c>
      <c r="AM126" s="83" t="n">
        <f aca="false">AM125</f>
        <v>0</v>
      </c>
      <c r="AN126" s="83" t="n">
        <f aca="false">AN125</f>
        <v>0</v>
      </c>
      <c r="AO126" s="83" t="n">
        <f aca="false">AO125</f>
        <v>0</v>
      </c>
      <c r="AP126" s="83" t="n">
        <f aca="false">AG126</f>
        <v>0</v>
      </c>
      <c r="AQ126" s="121" t="n">
        <f aca="false">AH126</f>
        <v>0</v>
      </c>
      <c r="AR126" s="121" t="n">
        <f aca="false">AI126</f>
        <v>0</v>
      </c>
      <c r="AS126" s="83" t="n">
        <f aca="false">AP126-AP125</f>
        <v>0</v>
      </c>
      <c r="AT126" s="113" t="n">
        <f aca="false">AO126-AP126</f>
        <v>0</v>
      </c>
      <c r="AU126" s="83" t="n">
        <f aca="false">ROUND(AT126*AQ126,3)</f>
        <v>0</v>
      </c>
      <c r="AV126" s="83" t="n">
        <f aca="false">AU126-AU125</f>
        <v>0</v>
      </c>
      <c r="AW126" s="83" t="n">
        <f aca="false">ROUND(AT126*AR126,3)</f>
        <v>0</v>
      </c>
      <c r="AX126" s="83" t="n">
        <f aca="false">AW126-AW125</f>
        <v>0</v>
      </c>
      <c r="AZ126" s="116"/>
      <c r="BA126" s="117" t="n">
        <f aca="false">AZ126-AZ125</f>
        <v>0</v>
      </c>
      <c r="BB126" s="116"/>
      <c r="BC126" s="118" t="n">
        <f aca="false">AU126+BB126</f>
        <v>0</v>
      </c>
      <c r="BD126" s="110" t="n">
        <f aca="false">BC126-BC125</f>
        <v>0</v>
      </c>
      <c r="BE126" s="116"/>
      <c r="BF126" s="118" t="n">
        <f aca="false">BC126+BE126</f>
        <v>0</v>
      </c>
      <c r="BG126" s="110" t="n">
        <f aca="false">BF126-BF125</f>
        <v>0</v>
      </c>
    </row>
    <row r="127" customFormat="false" ht="15" hidden="false" customHeight="false" outlineLevel="0" collapsed="false">
      <c r="A127" s="95" t="n">
        <v>124</v>
      </c>
      <c r="B127" s="96"/>
      <c r="C127" s="97"/>
      <c r="D127" s="97"/>
      <c r="E127" s="98" t="n">
        <f aca="false">C127-J127</f>
        <v>0</v>
      </c>
      <c r="F127" s="97"/>
      <c r="G127" s="97"/>
      <c r="H127" s="97"/>
      <c r="I127" s="98" t="n">
        <f aca="false">E127-F127</f>
        <v>0</v>
      </c>
      <c r="J127" s="97"/>
      <c r="K127" s="100" t="n">
        <f aca="false">B127-B126</f>
        <v>0</v>
      </c>
      <c r="L127" s="83" t="n">
        <f aca="false">C127-C126</f>
        <v>0</v>
      </c>
      <c r="M127" s="84" t="n">
        <f aca="false">D127-D126</f>
        <v>0</v>
      </c>
      <c r="N127" s="119" t="n">
        <v>5</v>
      </c>
      <c r="O127" s="115" t="n">
        <f aca="false">AL4</f>
        <v>0</v>
      </c>
      <c r="P127" s="132" t="n">
        <f aca="false">AV4</f>
        <v>0.558</v>
      </c>
      <c r="Q127" s="104" t="n">
        <f aca="false">ROUND(O127*1,3)</f>
        <v>0</v>
      </c>
      <c r="R127" s="104" t="n">
        <f aca="false">ROUND(P127*1,3)</f>
        <v>0.558</v>
      </c>
      <c r="S127" s="105" t="str">
        <f aca="false">CONCATENATE($X$2,Q127,",",R127)</f>
        <v>@0,0.558</v>
      </c>
      <c r="T127" s="106"/>
      <c r="U127" s="106"/>
      <c r="V127" s="107" t="n">
        <f aca="false">ROUND(T127*1,3)</f>
        <v>0</v>
      </c>
      <c r="W127" s="107" t="n">
        <f aca="false">ROUND(U127*1,3)</f>
        <v>0</v>
      </c>
      <c r="X127" s="105" t="str">
        <f aca="false">CONCATENATE($X$2,V127,",",W127)</f>
        <v>@0,0</v>
      </c>
      <c r="Y127" s="108"/>
      <c r="AA127" s="110" t="n">
        <v>124</v>
      </c>
      <c r="AB127" s="110" t="n">
        <f aca="false">A66</f>
        <v>63</v>
      </c>
      <c r="AC127" s="110" t="n">
        <f aca="false">B66</f>
        <v>0</v>
      </c>
      <c r="AD127" s="110" t="n">
        <f aca="false">C66</f>
        <v>0</v>
      </c>
      <c r="AE127" s="110" t="n">
        <f aca="false">D66</f>
        <v>0</v>
      </c>
      <c r="AF127" s="110" t="n">
        <f aca="false">E66</f>
        <v>0</v>
      </c>
      <c r="AG127" s="110"/>
      <c r="AH127" s="110"/>
      <c r="AI127" s="110"/>
      <c r="AJ127" s="117"/>
      <c r="AK127" s="122" t="n">
        <f aca="false">AC127</f>
        <v>0</v>
      </c>
      <c r="AL127" s="83" t="n">
        <f aca="false">AK127-AK126</f>
        <v>0</v>
      </c>
      <c r="AM127" s="83" t="n">
        <f aca="false">AD127</f>
        <v>0</v>
      </c>
      <c r="AN127" s="83" t="n">
        <f aca="false">AE127</f>
        <v>0</v>
      </c>
      <c r="AO127" s="83" t="n">
        <f aca="false">AF127</f>
        <v>0</v>
      </c>
      <c r="AP127" s="83" t="n">
        <f aca="false">AP126</f>
        <v>0</v>
      </c>
      <c r="AQ127" s="121" t="n">
        <f aca="false">AQ126</f>
        <v>0</v>
      </c>
      <c r="AR127" s="121" t="n">
        <f aca="false">AR126</f>
        <v>0</v>
      </c>
      <c r="AS127" s="83" t="n">
        <f aca="false">AP127-AP126</f>
        <v>0</v>
      </c>
      <c r="AT127" s="113" t="n">
        <f aca="false">AO127-AP127</f>
        <v>0</v>
      </c>
      <c r="AU127" s="83" t="n">
        <f aca="false">ROUND(AT127*AQ127,3)</f>
        <v>0</v>
      </c>
      <c r="AV127" s="83" t="n">
        <f aca="false">AU127-AU126</f>
        <v>0</v>
      </c>
      <c r="AW127" s="83" t="n">
        <f aca="false">ROUND(AT127*AR127,3)</f>
        <v>0</v>
      </c>
      <c r="AX127" s="83" t="n">
        <f aca="false">AW127-AW126</f>
        <v>0</v>
      </c>
      <c r="AZ127" s="116"/>
      <c r="BA127" s="117" t="n">
        <f aca="false">AZ127-AZ126</f>
        <v>0</v>
      </c>
      <c r="BB127" s="116"/>
      <c r="BC127" s="118" t="n">
        <f aca="false">AU127+BB127</f>
        <v>0</v>
      </c>
      <c r="BD127" s="110" t="n">
        <f aca="false">BC127-BC126</f>
        <v>0</v>
      </c>
      <c r="BE127" s="116"/>
      <c r="BF127" s="118" t="n">
        <f aca="false">BC127+BE127</f>
        <v>0</v>
      </c>
      <c r="BG127" s="110" t="n">
        <f aca="false">BF127-BF126</f>
        <v>0</v>
      </c>
    </row>
    <row r="128" customFormat="false" ht="15" hidden="false" customHeight="false" outlineLevel="0" collapsed="false">
      <c r="A128" s="95" t="n">
        <v>125</v>
      </c>
      <c r="B128" s="96"/>
      <c r="C128" s="97"/>
      <c r="D128" s="97"/>
      <c r="E128" s="98" t="n">
        <f aca="false">C128-J128</f>
        <v>0</v>
      </c>
      <c r="F128" s="97"/>
      <c r="G128" s="97"/>
      <c r="H128" s="97"/>
      <c r="I128" s="98" t="n">
        <f aca="false">E128-F128</f>
        <v>0</v>
      </c>
      <c r="J128" s="97"/>
      <c r="K128" s="100" t="n">
        <f aca="false">B128-B127</f>
        <v>0</v>
      </c>
      <c r="L128" s="83" t="n">
        <f aca="false">C128-C127</f>
        <v>0</v>
      </c>
      <c r="M128" s="84" t="n">
        <f aca="false">D128-D127</f>
        <v>0</v>
      </c>
      <c r="N128" s="85"/>
      <c r="O128" s="115" t="n">
        <f aca="false">AL5</f>
        <v>4</v>
      </c>
      <c r="P128" s="132" t="n">
        <f aca="false">AV5</f>
        <v>0.0379999999999999</v>
      </c>
      <c r="Q128" s="104" t="n">
        <f aca="false">ROUND(O128*1,3)</f>
        <v>4</v>
      </c>
      <c r="R128" s="104" t="n">
        <f aca="false">ROUND(P128*1,3)</f>
        <v>0.038</v>
      </c>
      <c r="S128" s="105" t="str">
        <f aca="false">CONCATENATE($X$2,Q128,",",R128)</f>
        <v>@4,0.038</v>
      </c>
      <c r="T128" s="106"/>
      <c r="U128" s="106"/>
      <c r="V128" s="107" t="n">
        <f aca="false">ROUND(T128*1,3)</f>
        <v>0</v>
      </c>
      <c r="W128" s="107" t="n">
        <f aca="false">ROUND(U128*1,3)</f>
        <v>0</v>
      </c>
      <c r="X128" s="105" t="str">
        <f aca="false">CONCATENATE($X$2,V128,",",W128)</f>
        <v>@0,0</v>
      </c>
      <c r="Y128" s="108"/>
      <c r="AA128" s="110" t="n">
        <v>125</v>
      </c>
      <c r="AB128" s="110"/>
      <c r="AC128" s="110"/>
      <c r="AD128" s="110"/>
      <c r="AE128" s="110"/>
      <c r="AF128" s="110"/>
      <c r="AG128" s="110" t="n">
        <f aca="false">F66</f>
        <v>0</v>
      </c>
      <c r="AH128" s="110" t="n">
        <f aca="false">G66</f>
        <v>0</v>
      </c>
      <c r="AI128" s="110" t="n">
        <f aca="false">H66</f>
        <v>0</v>
      </c>
      <c r="AJ128" s="117"/>
      <c r="AK128" s="122" t="n">
        <f aca="false">AK127</f>
        <v>0</v>
      </c>
      <c r="AL128" s="83" t="n">
        <f aca="false">AK128-AK127</f>
        <v>0</v>
      </c>
      <c r="AM128" s="83" t="n">
        <f aca="false">AM127</f>
        <v>0</v>
      </c>
      <c r="AN128" s="83" t="n">
        <f aca="false">AN127</f>
        <v>0</v>
      </c>
      <c r="AO128" s="83" t="n">
        <f aca="false">AO127</f>
        <v>0</v>
      </c>
      <c r="AP128" s="83" t="n">
        <f aca="false">AG128</f>
        <v>0</v>
      </c>
      <c r="AQ128" s="121" t="n">
        <f aca="false">AH128</f>
        <v>0</v>
      </c>
      <c r="AR128" s="121" t="n">
        <f aca="false">AI128</f>
        <v>0</v>
      </c>
      <c r="AS128" s="83" t="n">
        <f aca="false">AP128-AP127</f>
        <v>0</v>
      </c>
      <c r="AT128" s="113" t="n">
        <f aca="false">AO128-AP128</f>
        <v>0</v>
      </c>
      <c r="AU128" s="83" t="n">
        <f aca="false">ROUND(AT128*AQ128,3)</f>
        <v>0</v>
      </c>
      <c r="AV128" s="83" t="n">
        <f aca="false">AU128-AU127</f>
        <v>0</v>
      </c>
      <c r="AW128" s="83" t="n">
        <f aca="false">ROUND(AT128*AR128,3)</f>
        <v>0</v>
      </c>
      <c r="AX128" s="83" t="n">
        <f aca="false">AW128-AW127</f>
        <v>0</v>
      </c>
      <c r="AZ128" s="116"/>
      <c r="BA128" s="117" t="n">
        <f aca="false">AZ128-AZ127</f>
        <v>0</v>
      </c>
      <c r="BB128" s="116"/>
      <c r="BC128" s="118" t="n">
        <f aca="false">AU128+BB128</f>
        <v>0</v>
      </c>
      <c r="BD128" s="110" t="n">
        <f aca="false">BC128-BC127</f>
        <v>0</v>
      </c>
      <c r="BE128" s="116"/>
      <c r="BF128" s="118" t="n">
        <f aca="false">BC128+BE128</f>
        <v>0</v>
      </c>
      <c r="BG128" s="110" t="n">
        <f aca="false">BF128-BF127</f>
        <v>0</v>
      </c>
    </row>
    <row r="129" customFormat="false" ht="15" hidden="false" customHeight="false" outlineLevel="0" collapsed="false">
      <c r="A129" s="95" t="n">
        <v>126</v>
      </c>
      <c r="B129" s="96"/>
      <c r="C129" s="97"/>
      <c r="D129" s="97"/>
      <c r="E129" s="98" t="n">
        <f aca="false">C129-J129</f>
        <v>0</v>
      </c>
      <c r="F129" s="97"/>
      <c r="G129" s="97"/>
      <c r="H129" s="97"/>
      <c r="I129" s="98" t="n">
        <f aca="false">E129-F129</f>
        <v>0</v>
      </c>
      <c r="J129" s="97"/>
      <c r="K129" s="100" t="n">
        <f aca="false">B129-B128</f>
        <v>0</v>
      </c>
      <c r="L129" s="83" t="n">
        <f aca="false">C129-C128</f>
        <v>0</v>
      </c>
      <c r="M129" s="84" t="n">
        <f aca="false">D129-D128</f>
        <v>0</v>
      </c>
      <c r="N129" s="85"/>
      <c r="O129" s="115" t="n">
        <f aca="false">AL6</f>
        <v>0</v>
      </c>
      <c r="P129" s="132" t="n">
        <f aca="false">AV6</f>
        <v>0.523</v>
      </c>
      <c r="Q129" s="104" t="n">
        <f aca="false">ROUND(O129*1,3)</f>
        <v>0</v>
      </c>
      <c r="R129" s="104" t="n">
        <f aca="false">ROUND(P129*1,3)</f>
        <v>0.523</v>
      </c>
      <c r="S129" s="105" t="str">
        <f aca="false">CONCATENATE($X$2,Q129,",",R129)</f>
        <v>@0,0.523</v>
      </c>
      <c r="T129" s="106"/>
      <c r="U129" s="106"/>
      <c r="V129" s="107" t="n">
        <f aca="false">ROUND(T129*1,3)</f>
        <v>0</v>
      </c>
      <c r="W129" s="107" t="n">
        <f aca="false">ROUND(U129*1,3)</f>
        <v>0</v>
      </c>
      <c r="X129" s="105" t="str">
        <f aca="false">CONCATENATE($X$2,V129,",",W129)</f>
        <v>@0,0</v>
      </c>
      <c r="Y129" s="108"/>
      <c r="AA129" s="110" t="n">
        <v>126</v>
      </c>
      <c r="AB129" s="110" t="n">
        <f aca="false">A67</f>
        <v>64</v>
      </c>
      <c r="AC129" s="110" t="n">
        <f aca="false">B67</f>
        <v>0</v>
      </c>
      <c r="AD129" s="110" t="n">
        <f aca="false">C67</f>
        <v>0</v>
      </c>
      <c r="AE129" s="110" t="n">
        <f aca="false">D67</f>
        <v>0</v>
      </c>
      <c r="AF129" s="110" t="n">
        <f aca="false">E67</f>
        <v>0</v>
      </c>
      <c r="AG129" s="110"/>
      <c r="AH129" s="110"/>
      <c r="AI129" s="110"/>
      <c r="AJ129" s="117"/>
      <c r="AK129" s="122" t="n">
        <f aca="false">AC129</f>
        <v>0</v>
      </c>
      <c r="AL129" s="83" t="n">
        <f aca="false">AK129-AK128</f>
        <v>0</v>
      </c>
      <c r="AM129" s="83" t="n">
        <f aca="false">AD129</f>
        <v>0</v>
      </c>
      <c r="AN129" s="83" t="n">
        <f aca="false">AE129</f>
        <v>0</v>
      </c>
      <c r="AO129" s="83" t="n">
        <f aca="false">AF129</f>
        <v>0</v>
      </c>
      <c r="AP129" s="83" t="n">
        <f aca="false">AP128</f>
        <v>0</v>
      </c>
      <c r="AQ129" s="121" t="n">
        <f aca="false">AQ128</f>
        <v>0</v>
      </c>
      <c r="AR129" s="121" t="n">
        <f aca="false">AR128</f>
        <v>0</v>
      </c>
      <c r="AS129" s="83" t="n">
        <f aca="false">AP129-AP128</f>
        <v>0</v>
      </c>
      <c r="AT129" s="113" t="n">
        <f aca="false">AO129-AP129</f>
        <v>0</v>
      </c>
      <c r="AU129" s="83" t="n">
        <f aca="false">ROUND(AT129*AQ129,3)</f>
        <v>0</v>
      </c>
      <c r="AV129" s="83" t="n">
        <f aca="false">AU129-AU128</f>
        <v>0</v>
      </c>
      <c r="AW129" s="83" t="n">
        <f aca="false">ROUND(AT129*AR129,3)</f>
        <v>0</v>
      </c>
      <c r="AX129" s="83" t="n">
        <f aca="false">AW129-AW128</f>
        <v>0</v>
      </c>
      <c r="AZ129" s="116"/>
      <c r="BA129" s="117" t="n">
        <f aca="false">AZ129-AZ128</f>
        <v>0</v>
      </c>
      <c r="BB129" s="116"/>
      <c r="BC129" s="118" t="n">
        <f aca="false">AU129+BB129</f>
        <v>0</v>
      </c>
      <c r="BD129" s="110" t="n">
        <f aca="false">BC129-BC128</f>
        <v>0</v>
      </c>
      <c r="BE129" s="116"/>
      <c r="BF129" s="118" t="n">
        <f aca="false">BC129+BE129</f>
        <v>0</v>
      </c>
      <c r="BG129" s="110" t="n">
        <f aca="false">BF129-BF128</f>
        <v>0</v>
      </c>
    </row>
    <row r="130" customFormat="false" ht="15" hidden="false" customHeight="false" outlineLevel="0" collapsed="false">
      <c r="A130" s="95" t="n">
        <v>127</v>
      </c>
      <c r="B130" s="96"/>
      <c r="C130" s="97"/>
      <c r="D130" s="97"/>
      <c r="E130" s="98" t="n">
        <f aca="false">C130-J130</f>
        <v>0</v>
      </c>
      <c r="F130" s="97"/>
      <c r="G130" s="97"/>
      <c r="H130" s="97"/>
      <c r="I130" s="98" t="n">
        <f aca="false">E130-F130</f>
        <v>0</v>
      </c>
      <c r="J130" s="97"/>
      <c r="K130" s="100" t="n">
        <f aca="false">B130-B129</f>
        <v>0</v>
      </c>
      <c r="L130" s="83" t="n">
        <f aca="false">C130-C129</f>
        <v>0</v>
      </c>
      <c r="M130" s="84" t="n">
        <f aca="false">D130-D129</f>
        <v>0</v>
      </c>
      <c r="N130" s="85"/>
      <c r="O130" s="115" t="n">
        <f aca="false">AL7</f>
        <v>3.5</v>
      </c>
      <c r="P130" s="132" t="n">
        <f aca="false">AV7</f>
        <v>0.0329999999999999</v>
      </c>
      <c r="Q130" s="104" t="n">
        <f aca="false">ROUND(O130*1,3)</f>
        <v>3.5</v>
      </c>
      <c r="R130" s="104" t="n">
        <f aca="false">ROUND(P130*1,3)</f>
        <v>0.033</v>
      </c>
      <c r="S130" s="105" t="str">
        <f aca="false">CONCATENATE($X$2,Q130,",",R130)</f>
        <v>@3.5,0.033</v>
      </c>
      <c r="T130" s="106"/>
      <c r="U130" s="106"/>
      <c r="V130" s="107" t="n">
        <f aca="false">ROUND(T130*1,3)</f>
        <v>0</v>
      </c>
      <c r="W130" s="107" t="n">
        <f aca="false">ROUND(U130*1,3)</f>
        <v>0</v>
      </c>
      <c r="X130" s="105" t="str">
        <f aca="false">CONCATENATE($X$2,V130,",",W130)</f>
        <v>@0,0</v>
      </c>
      <c r="Y130" s="108"/>
      <c r="AA130" s="110" t="n">
        <v>127</v>
      </c>
      <c r="AB130" s="110"/>
      <c r="AC130" s="110"/>
      <c r="AD130" s="110"/>
      <c r="AE130" s="110"/>
      <c r="AF130" s="110"/>
      <c r="AG130" s="110" t="n">
        <f aca="false">F67</f>
        <v>0</v>
      </c>
      <c r="AH130" s="110" t="n">
        <f aca="false">G67</f>
        <v>0</v>
      </c>
      <c r="AI130" s="110" t="n">
        <f aca="false">H67</f>
        <v>0</v>
      </c>
      <c r="AJ130" s="117"/>
      <c r="AK130" s="122" t="n">
        <f aca="false">AK129</f>
        <v>0</v>
      </c>
      <c r="AL130" s="83" t="n">
        <f aca="false">AK130-AK129</f>
        <v>0</v>
      </c>
      <c r="AM130" s="83" t="n">
        <f aca="false">AM129</f>
        <v>0</v>
      </c>
      <c r="AN130" s="83" t="n">
        <f aca="false">AN129</f>
        <v>0</v>
      </c>
      <c r="AO130" s="83" t="n">
        <f aca="false">AO129</f>
        <v>0</v>
      </c>
      <c r="AP130" s="83" t="n">
        <f aca="false">AG130</f>
        <v>0</v>
      </c>
      <c r="AQ130" s="121" t="n">
        <f aca="false">AH130</f>
        <v>0</v>
      </c>
      <c r="AR130" s="121" t="n">
        <f aca="false">AI130</f>
        <v>0</v>
      </c>
      <c r="AS130" s="83" t="n">
        <f aca="false">AP130-AP129</f>
        <v>0</v>
      </c>
      <c r="AT130" s="113" t="n">
        <f aca="false">AO130-AP130</f>
        <v>0</v>
      </c>
      <c r="AU130" s="83" t="n">
        <f aca="false">ROUND(AT130*AQ130,3)</f>
        <v>0</v>
      </c>
      <c r="AV130" s="83" t="n">
        <f aca="false">AU130-AU129</f>
        <v>0</v>
      </c>
      <c r="AW130" s="83" t="n">
        <f aca="false">ROUND(AT130*AR130,3)</f>
        <v>0</v>
      </c>
      <c r="AX130" s="83" t="n">
        <f aca="false">AW130-AW129</f>
        <v>0</v>
      </c>
      <c r="AZ130" s="116"/>
      <c r="BA130" s="117" t="n">
        <f aca="false">AZ130-AZ129</f>
        <v>0</v>
      </c>
      <c r="BB130" s="116"/>
      <c r="BC130" s="118" t="n">
        <f aca="false">AU130+BB130</f>
        <v>0</v>
      </c>
      <c r="BD130" s="110" t="n">
        <f aca="false">BC130-BC129</f>
        <v>0</v>
      </c>
      <c r="BE130" s="116"/>
      <c r="BF130" s="118" t="n">
        <f aca="false">BC130+BE130</f>
        <v>0</v>
      </c>
      <c r="BG130" s="110" t="n">
        <f aca="false">BF130-BF129</f>
        <v>0</v>
      </c>
    </row>
    <row r="131" customFormat="false" ht="15" hidden="false" customHeight="false" outlineLevel="0" collapsed="false">
      <c r="A131" s="95" t="n">
        <v>128</v>
      </c>
      <c r="B131" s="96"/>
      <c r="C131" s="97"/>
      <c r="D131" s="97"/>
      <c r="E131" s="98" t="n">
        <f aca="false">C131-J131</f>
        <v>0</v>
      </c>
      <c r="F131" s="97"/>
      <c r="G131" s="97"/>
      <c r="H131" s="97"/>
      <c r="I131" s="98" t="n">
        <f aca="false">E131-F131</f>
        <v>0</v>
      </c>
      <c r="J131" s="97"/>
      <c r="K131" s="100" t="n">
        <f aca="false">B131-B130</f>
        <v>0</v>
      </c>
      <c r="L131" s="83" t="n">
        <f aca="false">C131-C130</f>
        <v>0</v>
      </c>
      <c r="M131" s="84" t="n">
        <f aca="false">D131-D130</f>
        <v>0</v>
      </c>
      <c r="N131" s="85"/>
      <c r="O131" s="115" t="n">
        <f aca="false">AL8</f>
        <v>0</v>
      </c>
      <c r="P131" s="132" t="n">
        <f aca="false">AV8</f>
        <v>0.835</v>
      </c>
      <c r="Q131" s="104" t="n">
        <f aca="false">ROUND(O131*1,3)</f>
        <v>0</v>
      </c>
      <c r="R131" s="104" t="n">
        <f aca="false">ROUND(P131*1,3)</f>
        <v>0.835</v>
      </c>
      <c r="S131" s="105" t="str">
        <f aca="false">CONCATENATE($X$2,Q131,",",R131)</f>
        <v>@0,0.835</v>
      </c>
      <c r="T131" s="106"/>
      <c r="U131" s="106"/>
      <c r="V131" s="107" t="n">
        <f aca="false">ROUND(T131*1,3)</f>
        <v>0</v>
      </c>
      <c r="W131" s="107" t="n">
        <f aca="false">ROUND(U131*1,3)</f>
        <v>0</v>
      </c>
      <c r="X131" s="105" t="str">
        <f aca="false">CONCATENATE($X$2,V131,",",W131)</f>
        <v>@0,0</v>
      </c>
      <c r="Y131" s="108"/>
      <c r="AA131" s="110" t="n">
        <v>128</v>
      </c>
      <c r="AB131" s="110" t="n">
        <f aca="false">A68</f>
        <v>65</v>
      </c>
      <c r="AC131" s="110" t="n">
        <f aca="false">B68</f>
        <v>0</v>
      </c>
      <c r="AD131" s="110" t="n">
        <f aca="false">C68</f>
        <v>0</v>
      </c>
      <c r="AE131" s="110" t="n">
        <f aca="false">D68</f>
        <v>0</v>
      </c>
      <c r="AF131" s="110" t="n">
        <f aca="false">E68</f>
        <v>0</v>
      </c>
      <c r="AG131" s="110"/>
      <c r="AH131" s="110"/>
      <c r="AI131" s="110"/>
      <c r="AJ131" s="117"/>
      <c r="AK131" s="122" t="n">
        <f aca="false">AC131</f>
        <v>0</v>
      </c>
      <c r="AL131" s="83" t="n">
        <f aca="false">AK131-AK130</f>
        <v>0</v>
      </c>
      <c r="AM131" s="83" t="n">
        <f aca="false">AD131</f>
        <v>0</v>
      </c>
      <c r="AN131" s="83" t="n">
        <f aca="false">AE131</f>
        <v>0</v>
      </c>
      <c r="AO131" s="83" t="n">
        <f aca="false">AF131</f>
        <v>0</v>
      </c>
      <c r="AP131" s="83" t="n">
        <f aca="false">AP130</f>
        <v>0</v>
      </c>
      <c r="AQ131" s="121" t="n">
        <f aca="false">AQ130</f>
        <v>0</v>
      </c>
      <c r="AR131" s="121" t="n">
        <f aca="false">AR130</f>
        <v>0</v>
      </c>
      <c r="AS131" s="83" t="n">
        <f aca="false">AP131-AP130</f>
        <v>0</v>
      </c>
      <c r="AT131" s="113" t="n">
        <f aca="false">AO131-AP131</f>
        <v>0</v>
      </c>
      <c r="AU131" s="83" t="n">
        <f aca="false">ROUND(AT131*AQ131,3)</f>
        <v>0</v>
      </c>
      <c r="AV131" s="83" t="n">
        <f aca="false">AU131-AU130</f>
        <v>0</v>
      </c>
      <c r="AW131" s="83" t="n">
        <f aca="false">ROUND(AT131*AR131,3)</f>
        <v>0</v>
      </c>
      <c r="AX131" s="83" t="n">
        <f aca="false">AW131-AW130</f>
        <v>0</v>
      </c>
      <c r="AZ131" s="116"/>
      <c r="BA131" s="117" t="n">
        <f aca="false">AZ131-AZ130</f>
        <v>0</v>
      </c>
      <c r="BB131" s="116"/>
      <c r="BC131" s="118" t="n">
        <f aca="false">AU131+BB131</f>
        <v>0</v>
      </c>
      <c r="BD131" s="110" t="n">
        <f aca="false">BC131-BC130</f>
        <v>0</v>
      </c>
      <c r="BE131" s="116"/>
      <c r="BF131" s="118" t="n">
        <f aca="false">BC131+BE131</f>
        <v>0</v>
      </c>
      <c r="BG131" s="110" t="n">
        <f aca="false">BF131-BF130</f>
        <v>0</v>
      </c>
    </row>
    <row r="132" customFormat="false" ht="15" hidden="false" customHeight="false" outlineLevel="0" collapsed="false">
      <c r="A132" s="95" t="n">
        <v>129</v>
      </c>
      <c r="B132" s="96"/>
      <c r="C132" s="97"/>
      <c r="D132" s="97"/>
      <c r="E132" s="98" t="n">
        <f aca="false">C132-J132</f>
        <v>0</v>
      </c>
      <c r="F132" s="97"/>
      <c r="G132" s="97"/>
      <c r="H132" s="97"/>
      <c r="I132" s="98" t="n">
        <f aca="false">E132-F132</f>
        <v>0</v>
      </c>
      <c r="J132" s="97"/>
      <c r="K132" s="100" t="n">
        <f aca="false">B132-B131</f>
        <v>0</v>
      </c>
      <c r="L132" s="83" t="n">
        <f aca="false">C132-C131</f>
        <v>0</v>
      </c>
      <c r="M132" s="84" t="n">
        <f aca="false">D132-D131</f>
        <v>0</v>
      </c>
      <c r="N132" s="85"/>
      <c r="O132" s="115" t="n">
        <f aca="false">AL9</f>
        <v>5</v>
      </c>
      <c r="P132" s="132" t="n">
        <f aca="false">AV9</f>
        <v>0.0469999999999997</v>
      </c>
      <c r="Q132" s="104" t="n">
        <f aca="false">ROUND(O132*1,3)</f>
        <v>5</v>
      </c>
      <c r="R132" s="104" t="n">
        <f aca="false">ROUND(P132*1,3)</f>
        <v>0.047</v>
      </c>
      <c r="S132" s="105" t="str">
        <f aca="false">CONCATENATE($X$2,Q132,",",R132)</f>
        <v>@5,0.047</v>
      </c>
      <c r="T132" s="106"/>
      <c r="U132" s="106"/>
      <c r="V132" s="107" t="n">
        <f aca="false">ROUND(T132*1,3)</f>
        <v>0</v>
      </c>
      <c r="W132" s="107" t="n">
        <f aca="false">ROUND(U132*1,3)</f>
        <v>0</v>
      </c>
      <c r="X132" s="105" t="str">
        <f aca="false">CONCATENATE($X$2,V132,",",W132)</f>
        <v>@0,0</v>
      </c>
      <c r="Y132" s="108"/>
      <c r="AA132" s="110" t="n">
        <v>129</v>
      </c>
      <c r="AB132" s="110"/>
      <c r="AC132" s="110"/>
      <c r="AD132" s="110"/>
      <c r="AE132" s="110"/>
      <c r="AF132" s="110"/>
      <c r="AG132" s="110" t="n">
        <f aca="false">F68</f>
        <v>0</v>
      </c>
      <c r="AH132" s="110" t="n">
        <f aca="false">G68</f>
        <v>0</v>
      </c>
      <c r="AI132" s="110" t="n">
        <f aca="false">H68</f>
        <v>0</v>
      </c>
      <c r="AJ132" s="117"/>
      <c r="AK132" s="122" t="n">
        <f aca="false">AK131</f>
        <v>0</v>
      </c>
      <c r="AL132" s="83" t="n">
        <f aca="false">AK132-AK131</f>
        <v>0</v>
      </c>
      <c r="AM132" s="83" t="n">
        <f aca="false">AM131</f>
        <v>0</v>
      </c>
      <c r="AN132" s="83" t="n">
        <f aca="false">AN131</f>
        <v>0</v>
      </c>
      <c r="AO132" s="83" t="n">
        <f aca="false">AO131</f>
        <v>0</v>
      </c>
      <c r="AP132" s="83" t="n">
        <f aca="false">AG132</f>
        <v>0</v>
      </c>
      <c r="AQ132" s="121" t="n">
        <f aca="false">AH132</f>
        <v>0</v>
      </c>
      <c r="AR132" s="121" t="n">
        <f aca="false">AI132</f>
        <v>0</v>
      </c>
      <c r="AS132" s="83" t="n">
        <f aca="false">AP132-AP131</f>
        <v>0</v>
      </c>
      <c r="AT132" s="113" t="n">
        <f aca="false">AO132-AP132</f>
        <v>0</v>
      </c>
      <c r="AU132" s="83" t="n">
        <f aca="false">ROUND(AT132*AQ132,3)</f>
        <v>0</v>
      </c>
      <c r="AV132" s="83" t="n">
        <f aca="false">AU132-AU131</f>
        <v>0</v>
      </c>
      <c r="AW132" s="83" t="n">
        <f aca="false">ROUND(AT132*AR132,3)</f>
        <v>0</v>
      </c>
      <c r="AX132" s="83" t="n">
        <f aca="false">AW132-AW131</f>
        <v>0</v>
      </c>
      <c r="AZ132" s="116"/>
      <c r="BA132" s="117" t="n">
        <f aca="false">AZ132-AZ131</f>
        <v>0</v>
      </c>
      <c r="BB132" s="116"/>
      <c r="BC132" s="118" t="n">
        <f aca="false">AU132+BB132</f>
        <v>0</v>
      </c>
      <c r="BD132" s="110" t="n">
        <f aca="false">BC132-BC131</f>
        <v>0</v>
      </c>
      <c r="BE132" s="116"/>
      <c r="BF132" s="118" t="n">
        <f aca="false">BC132+BE132</f>
        <v>0</v>
      </c>
      <c r="BG132" s="110" t="n">
        <f aca="false">BF132-BF131</f>
        <v>0</v>
      </c>
    </row>
    <row r="133" customFormat="false" ht="15" hidden="false" customHeight="false" outlineLevel="0" collapsed="false">
      <c r="A133" s="95" t="n">
        <v>130</v>
      </c>
      <c r="B133" s="96"/>
      <c r="C133" s="97"/>
      <c r="D133" s="97"/>
      <c r="E133" s="98" t="n">
        <f aca="false">C133-J133</f>
        <v>0</v>
      </c>
      <c r="F133" s="97"/>
      <c r="G133" s="97"/>
      <c r="H133" s="97"/>
      <c r="I133" s="98" t="n">
        <f aca="false">E133-F133</f>
        <v>0</v>
      </c>
      <c r="J133" s="97"/>
      <c r="K133" s="100" t="n">
        <f aca="false">B133-B132</f>
        <v>0</v>
      </c>
      <c r="L133" s="83" t="n">
        <f aca="false">C133-C132</f>
        <v>0</v>
      </c>
      <c r="M133" s="84" t="n">
        <f aca="false">D133-D132</f>
        <v>0</v>
      </c>
      <c r="N133" s="85"/>
      <c r="O133" s="115" t="n">
        <f aca="false">AL10</f>
        <v>0</v>
      </c>
      <c r="P133" s="132" t="n">
        <f aca="false">AV10</f>
        <v>0.999</v>
      </c>
      <c r="Q133" s="104" t="n">
        <f aca="false">ROUND(O133*1,3)</f>
        <v>0</v>
      </c>
      <c r="R133" s="104" t="n">
        <f aca="false">ROUND(P133*1,3)</f>
        <v>0.999</v>
      </c>
      <c r="S133" s="105" t="str">
        <f aca="false">CONCATENATE($X$2,Q133,",",R133)</f>
        <v>@0,0.999</v>
      </c>
      <c r="T133" s="106"/>
      <c r="U133" s="106"/>
      <c r="V133" s="107" t="n">
        <f aca="false">ROUND(T133*1,3)</f>
        <v>0</v>
      </c>
      <c r="W133" s="107" t="n">
        <f aca="false">ROUND(U133*1,3)</f>
        <v>0</v>
      </c>
      <c r="X133" s="105" t="str">
        <f aca="false">CONCATENATE($X$2,V133,",",W133)</f>
        <v>@0,0</v>
      </c>
      <c r="Y133" s="108"/>
      <c r="AA133" s="110" t="n">
        <v>130</v>
      </c>
      <c r="AB133" s="110" t="n">
        <f aca="false">A69</f>
        <v>66</v>
      </c>
      <c r="AC133" s="110" t="n">
        <f aca="false">B69</f>
        <v>0</v>
      </c>
      <c r="AD133" s="110" t="n">
        <f aca="false">C69</f>
        <v>0</v>
      </c>
      <c r="AE133" s="110" t="n">
        <f aca="false">D69</f>
        <v>0</v>
      </c>
      <c r="AF133" s="110" t="n">
        <f aca="false">E69</f>
        <v>0</v>
      </c>
      <c r="AG133" s="110"/>
      <c r="AH133" s="110"/>
      <c r="AI133" s="110"/>
      <c r="AJ133" s="117"/>
      <c r="AK133" s="122" t="n">
        <f aca="false">AC133</f>
        <v>0</v>
      </c>
      <c r="AL133" s="83" t="n">
        <f aca="false">AK133-AK132</f>
        <v>0</v>
      </c>
      <c r="AM133" s="83" t="n">
        <f aca="false">AD133</f>
        <v>0</v>
      </c>
      <c r="AN133" s="83" t="n">
        <f aca="false">AE133</f>
        <v>0</v>
      </c>
      <c r="AO133" s="83" t="n">
        <f aca="false">AF133</f>
        <v>0</v>
      </c>
      <c r="AP133" s="83" t="n">
        <f aca="false">AP132</f>
        <v>0</v>
      </c>
      <c r="AQ133" s="121" t="n">
        <f aca="false">AQ132</f>
        <v>0</v>
      </c>
      <c r="AR133" s="121" t="n">
        <f aca="false">AR132</f>
        <v>0</v>
      </c>
      <c r="AS133" s="83" t="n">
        <f aca="false">AP133-AP132</f>
        <v>0</v>
      </c>
      <c r="AT133" s="113" t="n">
        <f aca="false">AO133-AP133</f>
        <v>0</v>
      </c>
      <c r="AU133" s="83" t="n">
        <f aca="false">ROUND(AT133*AQ133,3)</f>
        <v>0</v>
      </c>
      <c r="AV133" s="83" t="n">
        <f aca="false">AU133-AU132</f>
        <v>0</v>
      </c>
      <c r="AW133" s="83" t="n">
        <f aca="false">ROUND(AT133*AR133,3)</f>
        <v>0</v>
      </c>
      <c r="AX133" s="83" t="n">
        <f aca="false">AW133-AW132</f>
        <v>0</v>
      </c>
      <c r="AZ133" s="116"/>
      <c r="BA133" s="117" t="n">
        <f aca="false">AZ133-AZ132</f>
        <v>0</v>
      </c>
      <c r="BB133" s="116"/>
      <c r="BC133" s="118" t="n">
        <f aca="false">AU133+BB133</f>
        <v>0</v>
      </c>
      <c r="BD133" s="110" t="n">
        <f aca="false">BC133-BC132</f>
        <v>0</v>
      </c>
      <c r="BE133" s="116"/>
      <c r="BF133" s="118" t="n">
        <f aca="false">BC133+BE133</f>
        <v>0</v>
      </c>
      <c r="BG133" s="110" t="n">
        <f aca="false">BF133-BF132</f>
        <v>0</v>
      </c>
    </row>
    <row r="134" customFormat="false" ht="15" hidden="false" customHeight="false" outlineLevel="0" collapsed="false">
      <c r="A134" s="95" t="n">
        <v>131</v>
      </c>
      <c r="B134" s="96"/>
      <c r="C134" s="97"/>
      <c r="D134" s="97"/>
      <c r="E134" s="98" t="n">
        <f aca="false">C134-J134</f>
        <v>0</v>
      </c>
      <c r="F134" s="97"/>
      <c r="G134" s="97"/>
      <c r="H134" s="97"/>
      <c r="I134" s="98" t="n">
        <f aca="false">E134-F134</f>
        <v>0</v>
      </c>
      <c r="J134" s="97"/>
      <c r="K134" s="100" t="n">
        <f aca="false">B134-B133</f>
        <v>0</v>
      </c>
      <c r="L134" s="83" t="n">
        <f aca="false">C134-C133</f>
        <v>0</v>
      </c>
      <c r="M134" s="84" t="n">
        <f aca="false">D134-D133</f>
        <v>0</v>
      </c>
      <c r="N134" s="85"/>
      <c r="O134" s="115" t="n">
        <f aca="false">AL11</f>
        <v>5</v>
      </c>
      <c r="P134" s="132" t="n">
        <f aca="false">AV11</f>
        <v>0.0470000000000002</v>
      </c>
      <c r="Q134" s="104" t="n">
        <f aca="false">ROUND(O134*1,3)</f>
        <v>5</v>
      </c>
      <c r="R134" s="104" t="n">
        <f aca="false">ROUND(P134*1,3)</f>
        <v>0.047</v>
      </c>
      <c r="S134" s="105" t="str">
        <f aca="false">CONCATENATE($X$2,Q134,",",R134)</f>
        <v>@5,0.047</v>
      </c>
      <c r="T134" s="106"/>
      <c r="U134" s="106"/>
      <c r="V134" s="107" t="n">
        <f aca="false">ROUND(T134*1,3)</f>
        <v>0</v>
      </c>
      <c r="W134" s="107" t="n">
        <f aca="false">ROUND(U134*1,3)</f>
        <v>0</v>
      </c>
      <c r="X134" s="105" t="str">
        <f aca="false">CONCATENATE($X$2,V134,",",W134)</f>
        <v>@0,0</v>
      </c>
      <c r="Y134" s="108"/>
      <c r="AA134" s="110" t="n">
        <v>131</v>
      </c>
      <c r="AB134" s="110"/>
      <c r="AC134" s="110"/>
      <c r="AD134" s="110"/>
      <c r="AE134" s="110"/>
      <c r="AF134" s="110"/>
      <c r="AG134" s="110" t="n">
        <f aca="false">F69</f>
        <v>0</v>
      </c>
      <c r="AH134" s="110" t="n">
        <f aca="false">G69</f>
        <v>0</v>
      </c>
      <c r="AI134" s="110" t="n">
        <f aca="false">H69</f>
        <v>0</v>
      </c>
      <c r="AJ134" s="117"/>
      <c r="AK134" s="122" t="n">
        <f aca="false">AK133</f>
        <v>0</v>
      </c>
      <c r="AL134" s="83" t="n">
        <f aca="false">AK134-AK133</f>
        <v>0</v>
      </c>
      <c r="AM134" s="83" t="n">
        <f aca="false">AM133</f>
        <v>0</v>
      </c>
      <c r="AN134" s="83" t="n">
        <f aca="false">AN133</f>
        <v>0</v>
      </c>
      <c r="AO134" s="83" t="n">
        <f aca="false">AO133</f>
        <v>0</v>
      </c>
      <c r="AP134" s="83" t="n">
        <f aca="false">AG134</f>
        <v>0</v>
      </c>
      <c r="AQ134" s="121" t="n">
        <f aca="false">AH134</f>
        <v>0</v>
      </c>
      <c r="AR134" s="121" t="n">
        <f aca="false">AI134</f>
        <v>0</v>
      </c>
      <c r="AS134" s="83" t="n">
        <f aca="false">AP134-AP133</f>
        <v>0</v>
      </c>
      <c r="AT134" s="113" t="n">
        <f aca="false">AO134-AP134</f>
        <v>0</v>
      </c>
      <c r="AU134" s="83" t="n">
        <f aca="false">ROUND(AT134*AQ134,3)</f>
        <v>0</v>
      </c>
      <c r="AV134" s="83" t="n">
        <f aca="false">AU134-AU133</f>
        <v>0</v>
      </c>
      <c r="AW134" s="83" t="n">
        <f aca="false">ROUND(AT134*AR134,3)</f>
        <v>0</v>
      </c>
      <c r="AX134" s="83" t="n">
        <f aca="false">AW134-AW133</f>
        <v>0</v>
      </c>
      <c r="AZ134" s="116"/>
      <c r="BA134" s="117" t="n">
        <f aca="false">AZ134-AZ133</f>
        <v>0</v>
      </c>
      <c r="BB134" s="116"/>
      <c r="BC134" s="118" t="n">
        <f aca="false">AU134+BB134</f>
        <v>0</v>
      </c>
      <c r="BD134" s="110" t="n">
        <f aca="false">BC134-BC133</f>
        <v>0</v>
      </c>
      <c r="BE134" s="116"/>
      <c r="BF134" s="118" t="n">
        <f aca="false">BC134+BE134</f>
        <v>0</v>
      </c>
      <c r="BG134" s="110" t="n">
        <f aca="false">BF134-BF133</f>
        <v>0</v>
      </c>
    </row>
    <row r="135" customFormat="false" ht="15" hidden="false" customHeight="false" outlineLevel="0" collapsed="false">
      <c r="A135" s="95" t="n">
        <v>132</v>
      </c>
      <c r="B135" s="96"/>
      <c r="C135" s="97"/>
      <c r="D135" s="97"/>
      <c r="E135" s="98" t="n">
        <f aca="false">C135-J135</f>
        <v>0</v>
      </c>
      <c r="F135" s="97"/>
      <c r="G135" s="97"/>
      <c r="H135" s="97"/>
      <c r="I135" s="98" t="n">
        <f aca="false">E135-F135</f>
        <v>0</v>
      </c>
      <c r="J135" s="97"/>
      <c r="K135" s="100" t="n">
        <f aca="false">B135-B134</f>
        <v>0</v>
      </c>
      <c r="L135" s="83" t="n">
        <f aca="false">C135-C134</f>
        <v>0</v>
      </c>
      <c r="M135" s="84" t="n">
        <f aca="false">D135-D134</f>
        <v>0</v>
      </c>
      <c r="N135" s="85"/>
      <c r="O135" s="115" t="n">
        <f aca="false">AL12</f>
        <v>0</v>
      </c>
      <c r="P135" s="132" t="n">
        <f aca="false">AV12</f>
        <v>0.936</v>
      </c>
      <c r="Q135" s="104" t="n">
        <f aca="false">ROUND(O135*1,3)</f>
        <v>0</v>
      </c>
      <c r="R135" s="104" t="n">
        <f aca="false">ROUND(P135*1,3)</f>
        <v>0.936</v>
      </c>
      <c r="S135" s="105" t="str">
        <f aca="false">CONCATENATE($X$2,Q135,",",R135)</f>
        <v>@0,0.936</v>
      </c>
      <c r="T135" s="106"/>
      <c r="U135" s="106"/>
      <c r="V135" s="107" t="n">
        <f aca="false">ROUND(T135*1,3)</f>
        <v>0</v>
      </c>
      <c r="W135" s="107" t="n">
        <f aca="false">ROUND(U135*1,3)</f>
        <v>0</v>
      </c>
      <c r="X135" s="105" t="str">
        <f aca="false">CONCATENATE($X$2,V135,",",W135)</f>
        <v>@0,0</v>
      </c>
      <c r="Y135" s="108"/>
      <c r="AA135" s="110" t="n">
        <v>132</v>
      </c>
      <c r="AB135" s="110" t="n">
        <f aca="false">A70</f>
        <v>67</v>
      </c>
      <c r="AC135" s="110" t="n">
        <f aca="false">B70</f>
        <v>0</v>
      </c>
      <c r="AD135" s="110" t="n">
        <f aca="false">C70</f>
        <v>0</v>
      </c>
      <c r="AE135" s="110" t="n">
        <f aca="false">D70</f>
        <v>0</v>
      </c>
      <c r="AF135" s="110" t="n">
        <f aca="false">E70</f>
        <v>0</v>
      </c>
      <c r="AG135" s="110"/>
      <c r="AH135" s="110"/>
      <c r="AI135" s="110"/>
      <c r="AJ135" s="117"/>
      <c r="AK135" s="122" t="n">
        <f aca="false">AC135</f>
        <v>0</v>
      </c>
      <c r="AL135" s="83" t="n">
        <f aca="false">AK135-AK134</f>
        <v>0</v>
      </c>
      <c r="AM135" s="83" t="n">
        <f aca="false">AD135</f>
        <v>0</v>
      </c>
      <c r="AN135" s="83" t="n">
        <f aca="false">AE135</f>
        <v>0</v>
      </c>
      <c r="AO135" s="83" t="n">
        <f aca="false">AF135</f>
        <v>0</v>
      </c>
      <c r="AP135" s="83" t="n">
        <f aca="false">AP134</f>
        <v>0</v>
      </c>
      <c r="AQ135" s="121" t="n">
        <f aca="false">AQ134</f>
        <v>0</v>
      </c>
      <c r="AR135" s="121" t="n">
        <f aca="false">AR134</f>
        <v>0</v>
      </c>
      <c r="AS135" s="83" t="n">
        <f aca="false">AP135-AP134</f>
        <v>0</v>
      </c>
      <c r="AT135" s="113" t="n">
        <f aca="false">AO135-AP135</f>
        <v>0</v>
      </c>
      <c r="AU135" s="83" t="n">
        <f aca="false">ROUND(AT135*AQ135,3)</f>
        <v>0</v>
      </c>
      <c r="AV135" s="83" t="n">
        <f aca="false">AU135-AU134</f>
        <v>0</v>
      </c>
      <c r="AW135" s="83" t="n">
        <f aca="false">ROUND(AT135*AR135,3)</f>
        <v>0</v>
      </c>
      <c r="AX135" s="83" t="n">
        <f aca="false">AW135-AW134</f>
        <v>0</v>
      </c>
      <c r="AZ135" s="116"/>
      <c r="BA135" s="117" t="n">
        <f aca="false">AZ135-AZ134</f>
        <v>0</v>
      </c>
      <c r="BB135" s="116"/>
      <c r="BC135" s="118" t="n">
        <f aca="false">AU135+BB135</f>
        <v>0</v>
      </c>
      <c r="BD135" s="110" t="n">
        <f aca="false">BC135-BC134</f>
        <v>0</v>
      </c>
      <c r="BE135" s="116"/>
      <c r="BF135" s="118" t="n">
        <f aca="false">BC135+BE135</f>
        <v>0</v>
      </c>
      <c r="BG135" s="110" t="n">
        <f aca="false">BF135-BF134</f>
        <v>0</v>
      </c>
    </row>
    <row r="136" customFormat="false" ht="15" hidden="false" customHeight="false" outlineLevel="0" collapsed="false">
      <c r="A136" s="95" t="n">
        <v>133</v>
      </c>
      <c r="B136" s="96"/>
      <c r="C136" s="97"/>
      <c r="D136" s="97"/>
      <c r="E136" s="98" t="n">
        <f aca="false">C136-J136</f>
        <v>0</v>
      </c>
      <c r="F136" s="97"/>
      <c r="G136" s="97"/>
      <c r="H136" s="97"/>
      <c r="I136" s="98" t="n">
        <f aca="false">E136-F136</f>
        <v>0</v>
      </c>
      <c r="J136" s="97"/>
      <c r="K136" s="100" t="n">
        <f aca="false">B136-B135</f>
        <v>0</v>
      </c>
      <c r="L136" s="83" t="n">
        <f aca="false">C136-C135</f>
        <v>0</v>
      </c>
      <c r="M136" s="84" t="n">
        <f aca="false">D136-D135</f>
        <v>0</v>
      </c>
      <c r="N136" s="85"/>
      <c r="O136" s="115" t="n">
        <f aca="false">AL13</f>
        <v>5</v>
      </c>
      <c r="P136" s="132" t="n">
        <f aca="false">AV13</f>
        <v>0.0469999999999997</v>
      </c>
      <c r="Q136" s="104" t="n">
        <f aca="false">ROUND(O136*1,3)</f>
        <v>5</v>
      </c>
      <c r="R136" s="104" t="n">
        <f aca="false">ROUND(P136*1,3)</f>
        <v>0.047</v>
      </c>
      <c r="S136" s="105" t="str">
        <f aca="false">CONCATENATE($X$2,Q136,",",R136)</f>
        <v>@5,0.047</v>
      </c>
      <c r="T136" s="106"/>
      <c r="U136" s="106"/>
      <c r="V136" s="107" t="n">
        <f aca="false">ROUND(T136*1,3)</f>
        <v>0</v>
      </c>
      <c r="W136" s="107" t="n">
        <f aca="false">ROUND(U136*1,3)</f>
        <v>0</v>
      </c>
      <c r="X136" s="105" t="str">
        <f aca="false">CONCATENATE($X$2,V136,",",W136)</f>
        <v>@0,0</v>
      </c>
      <c r="Y136" s="108"/>
      <c r="AA136" s="110" t="n">
        <v>133</v>
      </c>
      <c r="AB136" s="110"/>
      <c r="AC136" s="110"/>
      <c r="AD136" s="110"/>
      <c r="AE136" s="110"/>
      <c r="AF136" s="110"/>
      <c r="AG136" s="110" t="n">
        <f aca="false">F70</f>
        <v>0</v>
      </c>
      <c r="AH136" s="110" t="n">
        <f aca="false">G70</f>
        <v>0</v>
      </c>
      <c r="AI136" s="110" t="n">
        <f aca="false">H70</f>
        <v>0</v>
      </c>
      <c r="AJ136" s="117"/>
      <c r="AK136" s="122" t="n">
        <f aca="false">AK135</f>
        <v>0</v>
      </c>
      <c r="AL136" s="83" t="n">
        <f aca="false">AK136-AK135</f>
        <v>0</v>
      </c>
      <c r="AM136" s="83" t="n">
        <f aca="false">AM135</f>
        <v>0</v>
      </c>
      <c r="AN136" s="83" t="n">
        <f aca="false">AN135</f>
        <v>0</v>
      </c>
      <c r="AO136" s="83" t="n">
        <f aca="false">AO135</f>
        <v>0</v>
      </c>
      <c r="AP136" s="83" t="n">
        <f aca="false">AG136</f>
        <v>0</v>
      </c>
      <c r="AQ136" s="121" t="n">
        <f aca="false">AH136</f>
        <v>0</v>
      </c>
      <c r="AR136" s="121" t="n">
        <f aca="false">AI136</f>
        <v>0</v>
      </c>
      <c r="AS136" s="83" t="n">
        <f aca="false">AP136-AP135</f>
        <v>0</v>
      </c>
      <c r="AT136" s="113" t="n">
        <f aca="false">AO136-AP136</f>
        <v>0</v>
      </c>
      <c r="AU136" s="83" t="n">
        <f aca="false">ROUND(AT136*AQ136,3)</f>
        <v>0</v>
      </c>
      <c r="AV136" s="83" t="n">
        <f aca="false">AU136-AU135</f>
        <v>0</v>
      </c>
      <c r="AW136" s="83" t="n">
        <f aca="false">ROUND(AT136*AR136,3)</f>
        <v>0</v>
      </c>
      <c r="AX136" s="83" t="n">
        <f aca="false">AW136-AW135</f>
        <v>0</v>
      </c>
      <c r="AZ136" s="116"/>
      <c r="BA136" s="117" t="n">
        <f aca="false">AZ136-AZ135</f>
        <v>0</v>
      </c>
      <c r="BB136" s="116"/>
      <c r="BC136" s="118" t="n">
        <f aca="false">AU136+BB136</f>
        <v>0</v>
      </c>
      <c r="BD136" s="110" t="n">
        <f aca="false">BC136-BC135</f>
        <v>0</v>
      </c>
      <c r="BE136" s="116"/>
      <c r="BF136" s="118" t="n">
        <f aca="false">BC136+BE136</f>
        <v>0</v>
      </c>
      <c r="BG136" s="110" t="n">
        <f aca="false">BF136-BF135</f>
        <v>0</v>
      </c>
    </row>
    <row r="137" customFormat="false" ht="15" hidden="false" customHeight="false" outlineLevel="0" collapsed="false">
      <c r="A137" s="95" t="n">
        <v>134</v>
      </c>
      <c r="B137" s="96"/>
      <c r="C137" s="97"/>
      <c r="D137" s="97"/>
      <c r="E137" s="98" t="n">
        <f aca="false">C137-J137</f>
        <v>0</v>
      </c>
      <c r="F137" s="97"/>
      <c r="G137" s="97"/>
      <c r="H137" s="97"/>
      <c r="I137" s="98" t="n">
        <f aca="false">E137-F137</f>
        <v>0</v>
      </c>
      <c r="J137" s="97"/>
      <c r="K137" s="100" t="n">
        <f aca="false">B137-B136</f>
        <v>0</v>
      </c>
      <c r="L137" s="83" t="n">
        <f aca="false">C137-C136</f>
        <v>0</v>
      </c>
      <c r="M137" s="84" t="n">
        <f aca="false">D137-D136</f>
        <v>0</v>
      </c>
      <c r="N137" s="85"/>
      <c r="O137" s="115" t="n">
        <f aca="false">AL14</f>
        <v>0</v>
      </c>
      <c r="P137" s="132" t="n">
        <f aca="false">AV14</f>
        <v>1.025</v>
      </c>
      <c r="Q137" s="104" t="n">
        <f aca="false">ROUND(O137*1,3)</f>
        <v>0</v>
      </c>
      <c r="R137" s="104" t="n">
        <f aca="false">ROUND(P137*1,3)</f>
        <v>1.025</v>
      </c>
      <c r="S137" s="105" t="str">
        <f aca="false">CONCATENATE($X$2,Q137,",",R137)</f>
        <v>@0,1.025</v>
      </c>
      <c r="T137" s="106"/>
      <c r="U137" s="106"/>
      <c r="V137" s="107" t="n">
        <f aca="false">ROUND(T137*1,3)</f>
        <v>0</v>
      </c>
      <c r="W137" s="107" t="n">
        <f aca="false">ROUND(U137*1,3)</f>
        <v>0</v>
      </c>
      <c r="X137" s="105" t="str">
        <f aca="false">CONCATENATE($X$2,V137,",",W137)</f>
        <v>@0,0</v>
      </c>
      <c r="Y137" s="108"/>
      <c r="AA137" s="110" t="n">
        <v>134</v>
      </c>
      <c r="AB137" s="110" t="n">
        <f aca="false">A71</f>
        <v>68</v>
      </c>
      <c r="AC137" s="110" t="n">
        <f aca="false">B71</f>
        <v>0</v>
      </c>
      <c r="AD137" s="110" t="n">
        <f aca="false">C71</f>
        <v>0</v>
      </c>
      <c r="AE137" s="110" t="n">
        <f aca="false">D71</f>
        <v>0</v>
      </c>
      <c r="AF137" s="110" t="n">
        <f aca="false">E71</f>
        <v>0</v>
      </c>
      <c r="AG137" s="110"/>
      <c r="AH137" s="110"/>
      <c r="AI137" s="110"/>
      <c r="AJ137" s="117"/>
      <c r="AK137" s="122" t="n">
        <f aca="false">AC137</f>
        <v>0</v>
      </c>
      <c r="AL137" s="83" t="n">
        <f aca="false">AK137-AK136</f>
        <v>0</v>
      </c>
      <c r="AM137" s="83" t="n">
        <f aca="false">AD137</f>
        <v>0</v>
      </c>
      <c r="AN137" s="83" t="n">
        <f aca="false">AE137</f>
        <v>0</v>
      </c>
      <c r="AO137" s="83" t="n">
        <f aca="false">AF137</f>
        <v>0</v>
      </c>
      <c r="AP137" s="83" t="n">
        <f aca="false">AP136</f>
        <v>0</v>
      </c>
      <c r="AQ137" s="121" t="n">
        <f aca="false">AQ136</f>
        <v>0</v>
      </c>
      <c r="AR137" s="121" t="n">
        <f aca="false">AR136</f>
        <v>0</v>
      </c>
      <c r="AS137" s="83" t="n">
        <f aca="false">AP137-AP136</f>
        <v>0</v>
      </c>
      <c r="AT137" s="113" t="n">
        <f aca="false">AO137-AP137</f>
        <v>0</v>
      </c>
      <c r="AU137" s="83" t="n">
        <f aca="false">ROUND(AT137*AQ137,3)</f>
        <v>0</v>
      </c>
      <c r="AV137" s="83" t="n">
        <f aca="false">AU137-AU136</f>
        <v>0</v>
      </c>
      <c r="AW137" s="83" t="n">
        <f aca="false">ROUND(AT137*AR137,3)</f>
        <v>0</v>
      </c>
      <c r="AX137" s="83" t="n">
        <f aca="false">AW137-AW136</f>
        <v>0</v>
      </c>
      <c r="AZ137" s="116"/>
      <c r="BA137" s="117" t="n">
        <f aca="false">AZ137-AZ136</f>
        <v>0</v>
      </c>
      <c r="BB137" s="116"/>
      <c r="BC137" s="118" t="n">
        <f aca="false">AU137+BB137</f>
        <v>0</v>
      </c>
      <c r="BD137" s="110" t="n">
        <f aca="false">BC137-BC136</f>
        <v>0</v>
      </c>
      <c r="BE137" s="116"/>
      <c r="BF137" s="118" t="n">
        <f aca="false">BC137+BE137</f>
        <v>0</v>
      </c>
      <c r="BG137" s="110" t="n">
        <f aca="false">BF137-BF136</f>
        <v>0</v>
      </c>
    </row>
    <row r="138" customFormat="false" ht="15" hidden="false" customHeight="false" outlineLevel="0" collapsed="false">
      <c r="A138" s="95" t="n">
        <v>135</v>
      </c>
      <c r="B138" s="96"/>
      <c r="C138" s="97"/>
      <c r="D138" s="97"/>
      <c r="E138" s="98" t="n">
        <f aca="false">C138-J138</f>
        <v>0</v>
      </c>
      <c r="F138" s="97"/>
      <c r="G138" s="97"/>
      <c r="H138" s="97"/>
      <c r="I138" s="98" t="n">
        <f aca="false">E138-F138</f>
        <v>0</v>
      </c>
      <c r="J138" s="97"/>
      <c r="K138" s="100" t="n">
        <f aca="false">B138-B137</f>
        <v>0</v>
      </c>
      <c r="L138" s="83" t="n">
        <f aca="false">C138-C137</f>
        <v>0</v>
      </c>
      <c r="M138" s="84" t="n">
        <f aca="false">D138-D137</f>
        <v>0</v>
      </c>
      <c r="N138" s="85"/>
      <c r="O138" s="115" t="n">
        <f aca="false">AL15</f>
        <v>5</v>
      </c>
      <c r="P138" s="132" t="n">
        <f aca="false">AV15</f>
        <v>0.0469999999999997</v>
      </c>
      <c r="Q138" s="104" t="n">
        <f aca="false">ROUND(O138*1,3)</f>
        <v>5</v>
      </c>
      <c r="R138" s="104" t="n">
        <f aca="false">ROUND(P138*1,3)</f>
        <v>0.047</v>
      </c>
      <c r="S138" s="105" t="str">
        <f aca="false">CONCATENATE($X$2,Q138,",",R138)</f>
        <v>@5,0.047</v>
      </c>
      <c r="T138" s="106"/>
      <c r="U138" s="106"/>
      <c r="V138" s="107" t="n">
        <f aca="false">ROUND(T138*1,3)</f>
        <v>0</v>
      </c>
      <c r="W138" s="107" t="n">
        <f aca="false">ROUND(U138*1,3)</f>
        <v>0</v>
      </c>
      <c r="X138" s="105" t="str">
        <f aca="false">CONCATENATE($X$2,V138,",",W138)</f>
        <v>@0,0</v>
      </c>
      <c r="Y138" s="108"/>
      <c r="AA138" s="110" t="n">
        <v>135</v>
      </c>
      <c r="AB138" s="110"/>
      <c r="AC138" s="110"/>
      <c r="AD138" s="110"/>
      <c r="AE138" s="110"/>
      <c r="AF138" s="110"/>
      <c r="AG138" s="110" t="n">
        <f aca="false">F71</f>
        <v>0</v>
      </c>
      <c r="AH138" s="110" t="n">
        <f aca="false">G71</f>
        <v>0</v>
      </c>
      <c r="AI138" s="110" t="n">
        <f aca="false">H71</f>
        <v>0</v>
      </c>
      <c r="AJ138" s="117"/>
      <c r="AK138" s="122" t="n">
        <f aca="false">AK137</f>
        <v>0</v>
      </c>
      <c r="AL138" s="83" t="n">
        <f aca="false">AK138-AK137</f>
        <v>0</v>
      </c>
      <c r="AM138" s="83" t="n">
        <f aca="false">AM137</f>
        <v>0</v>
      </c>
      <c r="AN138" s="83" t="n">
        <f aca="false">AN137</f>
        <v>0</v>
      </c>
      <c r="AO138" s="83" t="n">
        <f aca="false">AO137</f>
        <v>0</v>
      </c>
      <c r="AP138" s="83" t="n">
        <f aca="false">AG138</f>
        <v>0</v>
      </c>
      <c r="AQ138" s="121" t="n">
        <f aca="false">AH138</f>
        <v>0</v>
      </c>
      <c r="AR138" s="121" t="n">
        <f aca="false">AI138</f>
        <v>0</v>
      </c>
      <c r="AS138" s="83" t="n">
        <f aca="false">AP138-AP137</f>
        <v>0</v>
      </c>
      <c r="AT138" s="113" t="n">
        <f aca="false">AO138-AP138</f>
        <v>0</v>
      </c>
      <c r="AU138" s="83" t="n">
        <f aca="false">ROUND(AT138*AQ138,3)</f>
        <v>0</v>
      </c>
      <c r="AV138" s="83" t="n">
        <f aca="false">AU138-AU137</f>
        <v>0</v>
      </c>
      <c r="AW138" s="83" t="n">
        <f aca="false">ROUND(AT138*AR138,3)</f>
        <v>0</v>
      </c>
      <c r="AX138" s="83" t="n">
        <f aca="false">AW138-AW137</f>
        <v>0</v>
      </c>
      <c r="AZ138" s="116"/>
      <c r="BA138" s="117" t="n">
        <f aca="false">AZ138-AZ137</f>
        <v>0</v>
      </c>
      <c r="BB138" s="116"/>
      <c r="BC138" s="118" t="n">
        <f aca="false">AU138+BB138</f>
        <v>0</v>
      </c>
      <c r="BD138" s="110" t="n">
        <f aca="false">BC138-BC137</f>
        <v>0</v>
      </c>
      <c r="BE138" s="116"/>
      <c r="BF138" s="118" t="n">
        <f aca="false">BC138+BE138</f>
        <v>0</v>
      </c>
      <c r="BG138" s="110" t="n">
        <f aca="false">BF138-BF137</f>
        <v>0</v>
      </c>
    </row>
    <row r="139" customFormat="false" ht="15" hidden="false" customHeight="false" outlineLevel="0" collapsed="false">
      <c r="A139" s="95" t="n">
        <v>136</v>
      </c>
      <c r="B139" s="96"/>
      <c r="C139" s="97"/>
      <c r="D139" s="97"/>
      <c r="E139" s="98" t="n">
        <f aca="false">C139-J139</f>
        <v>0</v>
      </c>
      <c r="F139" s="97"/>
      <c r="G139" s="97"/>
      <c r="H139" s="97"/>
      <c r="I139" s="98" t="n">
        <f aca="false">E139-F139</f>
        <v>0</v>
      </c>
      <c r="J139" s="97"/>
      <c r="K139" s="100" t="n">
        <f aca="false">B139-B138</f>
        <v>0</v>
      </c>
      <c r="L139" s="83" t="n">
        <f aca="false">C139-C138</f>
        <v>0</v>
      </c>
      <c r="M139" s="84" t="n">
        <f aca="false">D139-D138</f>
        <v>0</v>
      </c>
      <c r="N139" s="85"/>
      <c r="O139" s="115" t="n">
        <f aca="false">AL16</f>
        <v>0</v>
      </c>
      <c r="P139" s="132" t="n">
        <f aca="false">AV16</f>
        <v>0.765000000000001</v>
      </c>
      <c r="Q139" s="104" t="n">
        <f aca="false">ROUND(O139*1,3)</f>
        <v>0</v>
      </c>
      <c r="R139" s="104" t="n">
        <f aca="false">ROUND(P139*1,3)</f>
        <v>0.765</v>
      </c>
      <c r="S139" s="105" t="str">
        <f aca="false">CONCATENATE($X$2,Q139,",",R139)</f>
        <v>@0,0.765</v>
      </c>
      <c r="T139" s="106"/>
      <c r="U139" s="106"/>
      <c r="V139" s="107" t="n">
        <f aca="false">ROUND(T139*1,3)</f>
        <v>0</v>
      </c>
      <c r="W139" s="107" t="n">
        <f aca="false">ROUND(U139*1,3)</f>
        <v>0</v>
      </c>
      <c r="X139" s="105" t="str">
        <f aca="false">CONCATENATE($X$2,V139,",",W139)</f>
        <v>@0,0</v>
      </c>
      <c r="Y139" s="108"/>
      <c r="AA139" s="110" t="n">
        <v>136</v>
      </c>
      <c r="AB139" s="110" t="n">
        <f aca="false">A72</f>
        <v>69</v>
      </c>
      <c r="AC139" s="110" t="n">
        <f aca="false">B72</f>
        <v>0</v>
      </c>
      <c r="AD139" s="110" t="n">
        <f aca="false">C72</f>
        <v>0</v>
      </c>
      <c r="AE139" s="110" t="n">
        <f aca="false">D72</f>
        <v>0</v>
      </c>
      <c r="AF139" s="110" t="n">
        <f aca="false">E72</f>
        <v>0</v>
      </c>
      <c r="AG139" s="110"/>
      <c r="AH139" s="110"/>
      <c r="AI139" s="110"/>
      <c r="AJ139" s="117"/>
      <c r="AK139" s="122" t="n">
        <f aca="false">AC139</f>
        <v>0</v>
      </c>
      <c r="AL139" s="83" t="n">
        <f aca="false">AK139-AK138</f>
        <v>0</v>
      </c>
      <c r="AM139" s="83" t="n">
        <f aca="false">AD139</f>
        <v>0</v>
      </c>
      <c r="AN139" s="83" t="n">
        <f aca="false">AE139</f>
        <v>0</v>
      </c>
      <c r="AO139" s="83" t="n">
        <f aca="false">AF139</f>
        <v>0</v>
      </c>
      <c r="AP139" s="83" t="n">
        <f aca="false">AP138</f>
        <v>0</v>
      </c>
      <c r="AQ139" s="121" t="n">
        <f aca="false">AQ138</f>
        <v>0</v>
      </c>
      <c r="AR139" s="121" t="n">
        <f aca="false">AR138</f>
        <v>0</v>
      </c>
      <c r="AS139" s="83" t="n">
        <f aca="false">AP139-AP138</f>
        <v>0</v>
      </c>
      <c r="AT139" s="113" t="n">
        <f aca="false">AO139-AP139</f>
        <v>0</v>
      </c>
      <c r="AU139" s="83" t="n">
        <f aca="false">ROUND(AT139*AQ139,3)</f>
        <v>0</v>
      </c>
      <c r="AV139" s="83" t="n">
        <f aca="false">AU139-AU138</f>
        <v>0</v>
      </c>
      <c r="AW139" s="83" t="n">
        <f aca="false">ROUND(AT139*AR139,3)</f>
        <v>0</v>
      </c>
      <c r="AX139" s="83" t="n">
        <f aca="false">AW139-AW138</f>
        <v>0</v>
      </c>
      <c r="AZ139" s="116"/>
      <c r="BA139" s="117" t="n">
        <f aca="false">AZ139-AZ138</f>
        <v>0</v>
      </c>
      <c r="BB139" s="116"/>
      <c r="BC139" s="118" t="n">
        <f aca="false">AU139+BB139</f>
        <v>0</v>
      </c>
      <c r="BD139" s="110" t="n">
        <f aca="false">BC139-BC138</f>
        <v>0</v>
      </c>
      <c r="BE139" s="116"/>
      <c r="BF139" s="118" t="n">
        <f aca="false">BC139+BE139</f>
        <v>0</v>
      </c>
      <c r="BG139" s="110" t="n">
        <f aca="false">BF139-BF138</f>
        <v>0</v>
      </c>
    </row>
    <row r="140" customFormat="false" ht="15" hidden="false" customHeight="false" outlineLevel="0" collapsed="false">
      <c r="A140" s="95" t="n">
        <v>137</v>
      </c>
      <c r="B140" s="96"/>
      <c r="C140" s="97"/>
      <c r="D140" s="97"/>
      <c r="E140" s="98" t="n">
        <f aca="false">C140-J140</f>
        <v>0</v>
      </c>
      <c r="F140" s="97"/>
      <c r="G140" s="97"/>
      <c r="H140" s="97"/>
      <c r="I140" s="98" t="n">
        <f aca="false">E140-F140</f>
        <v>0</v>
      </c>
      <c r="J140" s="97"/>
      <c r="K140" s="100" t="n">
        <f aca="false">B140-B139</f>
        <v>0</v>
      </c>
      <c r="L140" s="83" t="n">
        <f aca="false">C140-C139</f>
        <v>0</v>
      </c>
      <c r="M140" s="84" t="n">
        <f aca="false">D140-D139</f>
        <v>0</v>
      </c>
      <c r="N140" s="85"/>
      <c r="O140" s="115" t="n">
        <f aca="false">AL17</f>
        <v>5</v>
      </c>
      <c r="P140" s="132" t="n">
        <f aca="false">AV17</f>
        <v>0.048</v>
      </c>
      <c r="Q140" s="104" t="n">
        <f aca="false">ROUND(O140*1,3)</f>
        <v>5</v>
      </c>
      <c r="R140" s="104" t="n">
        <f aca="false">ROUND(P140*1,3)</f>
        <v>0.048</v>
      </c>
      <c r="S140" s="105" t="str">
        <f aca="false">CONCATENATE($X$2,Q140,",",R140)</f>
        <v>@5,0.048</v>
      </c>
      <c r="T140" s="106"/>
      <c r="U140" s="106"/>
      <c r="V140" s="107" t="n">
        <f aca="false">ROUND(T140*1,3)</f>
        <v>0</v>
      </c>
      <c r="W140" s="107" t="n">
        <f aca="false">ROUND(U140*1,3)</f>
        <v>0</v>
      </c>
      <c r="X140" s="105" t="str">
        <f aca="false">CONCATENATE($X$2,V140,",",W140)</f>
        <v>@0,0</v>
      </c>
      <c r="Y140" s="108"/>
      <c r="AA140" s="110" t="n">
        <v>137</v>
      </c>
      <c r="AB140" s="110"/>
      <c r="AC140" s="110"/>
      <c r="AD140" s="110"/>
      <c r="AE140" s="110"/>
      <c r="AF140" s="110"/>
      <c r="AG140" s="110" t="n">
        <f aca="false">F72</f>
        <v>0</v>
      </c>
      <c r="AH140" s="110" t="n">
        <f aca="false">G72</f>
        <v>0</v>
      </c>
      <c r="AI140" s="110" t="n">
        <f aca="false">H72</f>
        <v>0</v>
      </c>
      <c r="AJ140" s="117"/>
      <c r="AK140" s="122" t="n">
        <f aca="false">AK139</f>
        <v>0</v>
      </c>
      <c r="AL140" s="83" t="n">
        <f aca="false">AK140-AK139</f>
        <v>0</v>
      </c>
      <c r="AM140" s="83" t="n">
        <f aca="false">AM139</f>
        <v>0</v>
      </c>
      <c r="AN140" s="83" t="n">
        <f aca="false">AN139</f>
        <v>0</v>
      </c>
      <c r="AO140" s="83" t="n">
        <f aca="false">AO139</f>
        <v>0</v>
      </c>
      <c r="AP140" s="83" t="n">
        <f aca="false">AG140</f>
        <v>0</v>
      </c>
      <c r="AQ140" s="121" t="n">
        <f aca="false">AH140</f>
        <v>0</v>
      </c>
      <c r="AR140" s="121" t="n">
        <f aca="false">AI140</f>
        <v>0</v>
      </c>
      <c r="AS140" s="83" t="n">
        <f aca="false">AP140-AP139</f>
        <v>0</v>
      </c>
      <c r="AT140" s="113" t="n">
        <f aca="false">AO140-AP140</f>
        <v>0</v>
      </c>
      <c r="AU140" s="83" t="n">
        <f aca="false">ROUND(AT140*AQ140,3)</f>
        <v>0</v>
      </c>
      <c r="AV140" s="83" t="n">
        <f aca="false">AU140-AU139</f>
        <v>0</v>
      </c>
      <c r="AW140" s="83" t="n">
        <f aca="false">ROUND(AT140*AR140,3)</f>
        <v>0</v>
      </c>
      <c r="AX140" s="83" t="n">
        <f aca="false">AW140-AW139</f>
        <v>0</v>
      </c>
      <c r="AZ140" s="116"/>
      <c r="BA140" s="117" t="n">
        <f aca="false">AZ140-AZ139</f>
        <v>0</v>
      </c>
      <c r="BB140" s="116"/>
      <c r="BC140" s="118" t="n">
        <f aca="false">AU140+BB140</f>
        <v>0</v>
      </c>
      <c r="BD140" s="110" t="n">
        <f aca="false">BC140-BC139</f>
        <v>0</v>
      </c>
      <c r="BE140" s="116"/>
      <c r="BF140" s="118" t="n">
        <f aca="false">BC140+BE140</f>
        <v>0</v>
      </c>
      <c r="BG140" s="110" t="n">
        <f aca="false">BF140-BF139</f>
        <v>0</v>
      </c>
    </row>
    <row r="141" customFormat="false" ht="15" hidden="false" customHeight="false" outlineLevel="0" collapsed="false">
      <c r="A141" s="95" t="n">
        <v>138</v>
      </c>
      <c r="B141" s="96"/>
      <c r="C141" s="97"/>
      <c r="D141" s="97"/>
      <c r="E141" s="98" t="n">
        <f aca="false">C141-J141</f>
        <v>0</v>
      </c>
      <c r="F141" s="97"/>
      <c r="G141" s="97"/>
      <c r="H141" s="97"/>
      <c r="I141" s="98" t="n">
        <f aca="false">E141-F141</f>
        <v>0</v>
      </c>
      <c r="J141" s="97"/>
      <c r="K141" s="100" t="n">
        <f aca="false">B141-B140</f>
        <v>0</v>
      </c>
      <c r="L141" s="83" t="n">
        <f aca="false">C141-C140</f>
        <v>0</v>
      </c>
      <c r="M141" s="84" t="n">
        <f aca="false">D141-D140</f>
        <v>0</v>
      </c>
      <c r="N141" s="85"/>
      <c r="O141" s="115" t="n">
        <f aca="false">AL18</f>
        <v>0</v>
      </c>
      <c r="P141" s="132" t="n">
        <f aca="false">AV18</f>
        <v>0.404</v>
      </c>
      <c r="Q141" s="104" t="n">
        <f aca="false">ROUND(O141*1,3)</f>
        <v>0</v>
      </c>
      <c r="R141" s="104" t="n">
        <f aca="false">ROUND(P141*1,3)</f>
        <v>0.404</v>
      </c>
      <c r="S141" s="105" t="str">
        <f aca="false">CONCATENATE($X$2,Q141,",",R141)</f>
        <v>@0,0.404</v>
      </c>
      <c r="T141" s="106"/>
      <c r="U141" s="106"/>
      <c r="V141" s="107" t="n">
        <f aca="false">ROUND(T141*1,3)</f>
        <v>0</v>
      </c>
      <c r="W141" s="107" t="n">
        <f aca="false">ROUND(U141*1,3)</f>
        <v>0</v>
      </c>
      <c r="X141" s="105" t="str">
        <f aca="false">CONCATENATE($X$2,V141,",",W141)</f>
        <v>@0,0</v>
      </c>
      <c r="Y141" s="108"/>
      <c r="AA141" s="110" t="n">
        <v>138</v>
      </c>
      <c r="AB141" s="110" t="n">
        <f aca="false">A73</f>
        <v>70</v>
      </c>
      <c r="AC141" s="110" t="n">
        <f aca="false">B73</f>
        <v>0</v>
      </c>
      <c r="AD141" s="110" t="n">
        <f aca="false">C73</f>
        <v>0</v>
      </c>
      <c r="AE141" s="110" t="n">
        <f aca="false">D73</f>
        <v>0</v>
      </c>
      <c r="AF141" s="110" t="n">
        <f aca="false">E73</f>
        <v>0</v>
      </c>
      <c r="AG141" s="110"/>
      <c r="AH141" s="110"/>
      <c r="AI141" s="110"/>
      <c r="AJ141" s="117"/>
      <c r="AK141" s="122" t="n">
        <f aca="false">AC141</f>
        <v>0</v>
      </c>
      <c r="AL141" s="83" t="n">
        <f aca="false">AK141-AK140</f>
        <v>0</v>
      </c>
      <c r="AM141" s="83" t="n">
        <f aca="false">AD141</f>
        <v>0</v>
      </c>
      <c r="AN141" s="83" t="n">
        <f aca="false">AE141</f>
        <v>0</v>
      </c>
      <c r="AO141" s="83" t="n">
        <f aca="false">AF141</f>
        <v>0</v>
      </c>
      <c r="AP141" s="83" t="n">
        <f aca="false">AP140</f>
        <v>0</v>
      </c>
      <c r="AQ141" s="121" t="n">
        <f aca="false">AQ140</f>
        <v>0</v>
      </c>
      <c r="AR141" s="121" t="n">
        <f aca="false">AR140</f>
        <v>0</v>
      </c>
      <c r="AS141" s="83" t="n">
        <f aca="false">AP141-AP140</f>
        <v>0</v>
      </c>
      <c r="AT141" s="113" t="n">
        <f aca="false">AO141-AP141</f>
        <v>0</v>
      </c>
      <c r="AU141" s="83" t="n">
        <f aca="false">ROUND(AT141*AQ141,3)</f>
        <v>0</v>
      </c>
      <c r="AV141" s="83" t="n">
        <f aca="false">AU141-AU140</f>
        <v>0</v>
      </c>
      <c r="AW141" s="83" t="n">
        <f aca="false">ROUND(AT141*AR141,3)</f>
        <v>0</v>
      </c>
      <c r="AX141" s="83" t="n">
        <f aca="false">AW141-AW140</f>
        <v>0</v>
      </c>
      <c r="AZ141" s="116"/>
      <c r="BA141" s="117" t="n">
        <f aca="false">AZ141-AZ140</f>
        <v>0</v>
      </c>
      <c r="BB141" s="116"/>
      <c r="BC141" s="118" t="n">
        <f aca="false">AU141+BB141</f>
        <v>0</v>
      </c>
      <c r="BD141" s="110" t="n">
        <f aca="false">BC141-BC140</f>
        <v>0</v>
      </c>
      <c r="BE141" s="116"/>
      <c r="BF141" s="118" t="n">
        <f aca="false">BC141+BE141</f>
        <v>0</v>
      </c>
      <c r="BG141" s="110" t="n">
        <f aca="false">BF141-BF140</f>
        <v>0</v>
      </c>
    </row>
    <row r="142" customFormat="false" ht="15" hidden="false" customHeight="false" outlineLevel="0" collapsed="false">
      <c r="A142" s="95" t="n">
        <v>139</v>
      </c>
      <c r="B142" s="96"/>
      <c r="C142" s="97"/>
      <c r="D142" s="97"/>
      <c r="E142" s="98" t="n">
        <f aca="false">C142-J142</f>
        <v>0</v>
      </c>
      <c r="F142" s="97"/>
      <c r="G142" s="97"/>
      <c r="H142" s="97"/>
      <c r="I142" s="98" t="n">
        <f aca="false">E142-F142</f>
        <v>0</v>
      </c>
      <c r="J142" s="97"/>
      <c r="K142" s="100" t="n">
        <f aca="false">B142-B141</f>
        <v>0</v>
      </c>
      <c r="L142" s="83" t="n">
        <f aca="false">C142-C141</f>
        <v>0</v>
      </c>
      <c r="M142" s="84" t="n">
        <f aca="false">D142-D141</f>
        <v>0</v>
      </c>
      <c r="N142" s="85"/>
      <c r="O142" s="115" t="n">
        <f aca="false">AL19</f>
        <v>12</v>
      </c>
      <c r="P142" s="132" t="n">
        <f aca="false">AV19</f>
        <v>0.114</v>
      </c>
      <c r="Q142" s="104" t="n">
        <f aca="false">ROUND(O142*1,3)</f>
        <v>12</v>
      </c>
      <c r="R142" s="104" t="n">
        <f aca="false">ROUND(P142*1,3)</f>
        <v>0.114</v>
      </c>
      <c r="S142" s="105" t="str">
        <f aca="false">CONCATENATE($X$2,Q142,",",R142)</f>
        <v>@12,0.114</v>
      </c>
      <c r="T142" s="106"/>
      <c r="U142" s="106"/>
      <c r="V142" s="107" t="n">
        <f aca="false">ROUND(T142*1,3)</f>
        <v>0</v>
      </c>
      <c r="W142" s="107" t="n">
        <f aca="false">ROUND(U142*1,3)</f>
        <v>0</v>
      </c>
      <c r="X142" s="105" t="str">
        <f aca="false">CONCATENATE($X$2,V142,",",W142)</f>
        <v>@0,0</v>
      </c>
      <c r="Y142" s="108"/>
      <c r="AA142" s="110" t="n">
        <v>139</v>
      </c>
      <c r="AB142" s="110"/>
      <c r="AC142" s="110"/>
      <c r="AD142" s="110"/>
      <c r="AE142" s="110"/>
      <c r="AF142" s="110"/>
      <c r="AG142" s="110" t="n">
        <f aca="false">F73</f>
        <v>0</v>
      </c>
      <c r="AH142" s="110" t="n">
        <f aca="false">G73</f>
        <v>0</v>
      </c>
      <c r="AI142" s="110" t="n">
        <f aca="false">H73</f>
        <v>0</v>
      </c>
      <c r="AJ142" s="117"/>
      <c r="AK142" s="122" t="n">
        <f aca="false">AK141</f>
        <v>0</v>
      </c>
      <c r="AL142" s="83" t="n">
        <f aca="false">AK142-AK141</f>
        <v>0</v>
      </c>
      <c r="AM142" s="83" t="n">
        <f aca="false">AM141</f>
        <v>0</v>
      </c>
      <c r="AN142" s="83" t="n">
        <f aca="false">AN141</f>
        <v>0</v>
      </c>
      <c r="AO142" s="83" t="n">
        <f aca="false">AO141</f>
        <v>0</v>
      </c>
      <c r="AP142" s="83" t="n">
        <f aca="false">AG142</f>
        <v>0</v>
      </c>
      <c r="AQ142" s="121" t="n">
        <f aca="false">AH142</f>
        <v>0</v>
      </c>
      <c r="AR142" s="121" t="n">
        <f aca="false">AI142</f>
        <v>0</v>
      </c>
      <c r="AS142" s="83" t="n">
        <f aca="false">AP142-AP141</f>
        <v>0</v>
      </c>
      <c r="AT142" s="113" t="n">
        <f aca="false">AO142-AP142</f>
        <v>0</v>
      </c>
      <c r="AU142" s="83" t="n">
        <f aca="false">ROUND(AT142*AQ142,3)</f>
        <v>0</v>
      </c>
      <c r="AV142" s="83" t="n">
        <f aca="false">AU142-AU141</f>
        <v>0</v>
      </c>
      <c r="AW142" s="83" t="n">
        <f aca="false">ROUND(AT142*AR142,3)</f>
        <v>0</v>
      </c>
      <c r="AX142" s="83" t="n">
        <f aca="false">AW142-AW141</f>
        <v>0</v>
      </c>
      <c r="AZ142" s="116"/>
      <c r="BA142" s="117" t="n">
        <f aca="false">AZ142-AZ141</f>
        <v>0</v>
      </c>
      <c r="BB142" s="116"/>
      <c r="BC142" s="118" t="n">
        <f aca="false">AU142+BB142</f>
        <v>0</v>
      </c>
      <c r="BD142" s="110" t="n">
        <f aca="false">BC142-BC141</f>
        <v>0</v>
      </c>
      <c r="BE142" s="116"/>
      <c r="BF142" s="118" t="n">
        <f aca="false">BC142+BE142</f>
        <v>0</v>
      </c>
      <c r="BG142" s="110" t="n">
        <f aca="false">BF142-BF141</f>
        <v>0</v>
      </c>
    </row>
    <row r="143" customFormat="false" ht="15" hidden="false" customHeight="false" outlineLevel="0" collapsed="false">
      <c r="A143" s="95" t="n">
        <v>140</v>
      </c>
      <c r="B143" s="96"/>
      <c r="C143" s="97"/>
      <c r="D143" s="97"/>
      <c r="E143" s="98" t="n">
        <f aca="false">C143-J143</f>
        <v>0</v>
      </c>
      <c r="F143" s="97"/>
      <c r="G143" s="97"/>
      <c r="H143" s="97"/>
      <c r="I143" s="98" t="n">
        <f aca="false">E143-F143</f>
        <v>0</v>
      </c>
      <c r="J143" s="97"/>
      <c r="K143" s="100" t="n">
        <f aca="false">B143-B142</f>
        <v>0</v>
      </c>
      <c r="L143" s="83" t="n">
        <f aca="false">C143-C142</f>
        <v>0</v>
      </c>
      <c r="M143" s="84" t="n">
        <f aca="false">D143-D142</f>
        <v>0</v>
      </c>
      <c r="N143" s="85"/>
      <c r="O143" s="115" t="n">
        <f aca="false">AL20</f>
        <v>0</v>
      </c>
      <c r="P143" s="132" t="n">
        <f aca="false">AV20</f>
        <v>-0.974</v>
      </c>
      <c r="Q143" s="104" t="n">
        <f aca="false">ROUND(O143*1,3)</f>
        <v>0</v>
      </c>
      <c r="R143" s="104" t="n">
        <f aca="false">ROUND(P143*1,3)</f>
        <v>-0.974</v>
      </c>
      <c r="S143" s="105" t="str">
        <f aca="false">CONCATENATE($X$2,Q143,",",R143)</f>
        <v>@0,-0.974</v>
      </c>
      <c r="T143" s="106"/>
      <c r="U143" s="106"/>
      <c r="V143" s="107" t="n">
        <f aca="false">ROUND(T143*1,3)</f>
        <v>0</v>
      </c>
      <c r="W143" s="107" t="n">
        <f aca="false">ROUND(U143*1,3)</f>
        <v>0</v>
      </c>
      <c r="X143" s="105" t="str">
        <f aca="false">CONCATENATE($X$2,V143,",",W143)</f>
        <v>@0,0</v>
      </c>
      <c r="Y143" s="108"/>
      <c r="AA143" s="110" t="n">
        <v>140</v>
      </c>
      <c r="AB143" s="110" t="n">
        <f aca="false">A74</f>
        <v>71</v>
      </c>
      <c r="AC143" s="110" t="n">
        <f aca="false">B74</f>
        <v>0</v>
      </c>
      <c r="AD143" s="110" t="n">
        <f aca="false">C74</f>
        <v>0</v>
      </c>
      <c r="AE143" s="110" t="n">
        <f aca="false">D74</f>
        <v>0</v>
      </c>
      <c r="AF143" s="110" t="n">
        <f aca="false">E74</f>
        <v>0</v>
      </c>
      <c r="AG143" s="110"/>
      <c r="AH143" s="110"/>
      <c r="AI143" s="110"/>
      <c r="AJ143" s="117"/>
      <c r="AK143" s="122" t="n">
        <f aca="false">AC143</f>
        <v>0</v>
      </c>
      <c r="AL143" s="83" t="n">
        <f aca="false">AK143-AK142</f>
        <v>0</v>
      </c>
      <c r="AM143" s="83" t="n">
        <f aca="false">AD143</f>
        <v>0</v>
      </c>
      <c r="AN143" s="83" t="n">
        <f aca="false">AE143</f>
        <v>0</v>
      </c>
      <c r="AO143" s="83" t="n">
        <f aca="false">AF143</f>
        <v>0</v>
      </c>
      <c r="AP143" s="83" t="n">
        <f aca="false">AP142</f>
        <v>0</v>
      </c>
      <c r="AQ143" s="121" t="n">
        <f aca="false">AQ142</f>
        <v>0</v>
      </c>
      <c r="AR143" s="121" t="n">
        <f aca="false">AR142</f>
        <v>0</v>
      </c>
      <c r="AS143" s="83" t="n">
        <f aca="false">AP143-AP142</f>
        <v>0</v>
      </c>
      <c r="AT143" s="113" t="n">
        <f aca="false">AO143-AP143</f>
        <v>0</v>
      </c>
      <c r="AU143" s="83" t="n">
        <f aca="false">ROUND(AT143*AQ143,3)</f>
        <v>0</v>
      </c>
      <c r="AV143" s="83" t="n">
        <f aca="false">AU143-AU142</f>
        <v>0</v>
      </c>
      <c r="AW143" s="83" t="n">
        <f aca="false">ROUND(AT143*AR143,3)</f>
        <v>0</v>
      </c>
      <c r="AX143" s="83" t="n">
        <f aca="false">AW143-AW142</f>
        <v>0</v>
      </c>
      <c r="AZ143" s="116"/>
      <c r="BA143" s="117" t="n">
        <f aca="false">AZ143-AZ142</f>
        <v>0</v>
      </c>
      <c r="BB143" s="116"/>
      <c r="BC143" s="118" t="n">
        <f aca="false">AU143+BB143</f>
        <v>0</v>
      </c>
      <c r="BD143" s="110" t="n">
        <f aca="false">BC143-BC142</f>
        <v>0</v>
      </c>
      <c r="BE143" s="116"/>
      <c r="BF143" s="118" t="n">
        <f aca="false">BC143+BE143</f>
        <v>0</v>
      </c>
      <c r="BG143" s="110" t="n">
        <f aca="false">BF143-BF142</f>
        <v>0</v>
      </c>
    </row>
    <row r="144" customFormat="false" ht="15" hidden="false" customHeight="false" outlineLevel="0" collapsed="false">
      <c r="A144" s="95" t="n">
        <v>141</v>
      </c>
      <c r="B144" s="96"/>
      <c r="C144" s="97"/>
      <c r="D144" s="97"/>
      <c r="E144" s="98" t="n">
        <f aca="false">C144-J144</f>
        <v>0</v>
      </c>
      <c r="F144" s="97"/>
      <c r="G144" s="97"/>
      <c r="H144" s="97"/>
      <c r="I144" s="98" t="n">
        <f aca="false">E144-F144</f>
        <v>0</v>
      </c>
      <c r="J144" s="97"/>
      <c r="K144" s="100" t="n">
        <f aca="false">B144-B143</f>
        <v>0</v>
      </c>
      <c r="L144" s="83" t="n">
        <f aca="false">C144-C143</f>
        <v>0</v>
      </c>
      <c r="M144" s="84" t="n">
        <f aca="false">D144-D143</f>
        <v>0</v>
      </c>
      <c r="N144" s="85"/>
      <c r="O144" s="115" t="n">
        <f aca="false">AL21</f>
        <v>2</v>
      </c>
      <c r="P144" s="132" t="n">
        <f aca="false">AV21</f>
        <v>0.0190000000000001</v>
      </c>
      <c r="Q144" s="104" t="n">
        <f aca="false">ROUND(O144*1,3)</f>
        <v>2</v>
      </c>
      <c r="R144" s="104" t="n">
        <f aca="false">ROUND(P144*1,3)</f>
        <v>0.019</v>
      </c>
      <c r="S144" s="105" t="str">
        <f aca="false">CONCATENATE($X$2,Q144,",",R144)</f>
        <v>@2,0.019</v>
      </c>
      <c r="T144" s="106"/>
      <c r="U144" s="106"/>
      <c r="V144" s="107" t="n">
        <f aca="false">ROUND(T144*1,3)</f>
        <v>0</v>
      </c>
      <c r="W144" s="107" t="n">
        <f aca="false">ROUND(U144*1,3)</f>
        <v>0</v>
      </c>
      <c r="X144" s="105" t="str">
        <f aca="false">CONCATENATE($X$2,V144,",",W144)</f>
        <v>@0,0</v>
      </c>
      <c r="Y144" s="108"/>
      <c r="AA144" s="110" t="n">
        <v>141</v>
      </c>
      <c r="AB144" s="110"/>
      <c r="AC144" s="110"/>
      <c r="AD144" s="110"/>
      <c r="AE144" s="110"/>
      <c r="AF144" s="110"/>
      <c r="AG144" s="110" t="n">
        <f aca="false">F74</f>
        <v>0</v>
      </c>
      <c r="AH144" s="110" t="n">
        <f aca="false">G74</f>
        <v>0</v>
      </c>
      <c r="AI144" s="110" t="n">
        <f aca="false">H74</f>
        <v>0</v>
      </c>
      <c r="AJ144" s="117"/>
      <c r="AK144" s="122" t="n">
        <f aca="false">AK143</f>
        <v>0</v>
      </c>
      <c r="AL144" s="83" t="n">
        <f aca="false">AK144-AK143</f>
        <v>0</v>
      </c>
      <c r="AM144" s="83" t="n">
        <f aca="false">AM143</f>
        <v>0</v>
      </c>
      <c r="AN144" s="83" t="n">
        <f aca="false">AN143</f>
        <v>0</v>
      </c>
      <c r="AO144" s="83" t="n">
        <f aca="false">AO143</f>
        <v>0</v>
      </c>
      <c r="AP144" s="83" t="n">
        <f aca="false">AG144</f>
        <v>0</v>
      </c>
      <c r="AQ144" s="121" t="n">
        <f aca="false">AH144</f>
        <v>0</v>
      </c>
      <c r="AR144" s="121" t="n">
        <f aca="false">AI144</f>
        <v>0</v>
      </c>
      <c r="AS144" s="83" t="n">
        <f aca="false">AP144-AP143</f>
        <v>0</v>
      </c>
      <c r="AT144" s="113" t="n">
        <f aca="false">AO144-AP144</f>
        <v>0</v>
      </c>
      <c r="AU144" s="83" t="n">
        <f aca="false">ROUND(AT144*AQ144,3)</f>
        <v>0</v>
      </c>
      <c r="AV144" s="83" t="n">
        <f aca="false">AU144-AU143</f>
        <v>0</v>
      </c>
      <c r="AW144" s="83" t="n">
        <f aca="false">ROUND(AT144*AR144,3)</f>
        <v>0</v>
      </c>
      <c r="AX144" s="83" t="n">
        <f aca="false">AW144-AW143</f>
        <v>0</v>
      </c>
      <c r="AZ144" s="116"/>
      <c r="BA144" s="117" t="n">
        <f aca="false">AZ144-AZ143</f>
        <v>0</v>
      </c>
      <c r="BB144" s="116"/>
      <c r="BC144" s="118" t="n">
        <f aca="false">AU144+BB144</f>
        <v>0</v>
      </c>
      <c r="BD144" s="110" t="n">
        <f aca="false">BC144-BC143</f>
        <v>0</v>
      </c>
      <c r="BE144" s="116"/>
      <c r="BF144" s="118" t="n">
        <f aca="false">BC144+BE144</f>
        <v>0</v>
      </c>
      <c r="BG144" s="110" t="n">
        <f aca="false">BF144-BF143</f>
        <v>0</v>
      </c>
    </row>
    <row r="145" customFormat="false" ht="15" hidden="false" customHeight="false" outlineLevel="0" collapsed="false">
      <c r="A145" s="95" t="n">
        <v>142</v>
      </c>
      <c r="B145" s="96"/>
      <c r="C145" s="97"/>
      <c r="D145" s="97"/>
      <c r="E145" s="98" t="n">
        <f aca="false">C145-J145</f>
        <v>0</v>
      </c>
      <c r="F145" s="97"/>
      <c r="G145" s="97"/>
      <c r="H145" s="97"/>
      <c r="I145" s="98" t="n">
        <f aca="false">E145-F145</f>
        <v>0</v>
      </c>
      <c r="J145" s="97"/>
      <c r="K145" s="100" t="n">
        <f aca="false">B145-B144</f>
        <v>0</v>
      </c>
      <c r="L145" s="83" t="n">
        <f aca="false">C145-C144</f>
        <v>0</v>
      </c>
      <c r="M145" s="84" t="n">
        <f aca="false">D145-D144</f>
        <v>0</v>
      </c>
      <c r="N145" s="85"/>
      <c r="O145" s="115" t="n">
        <f aca="false">AL22</f>
        <v>0</v>
      </c>
      <c r="P145" s="132" t="n">
        <f aca="false">AV22</f>
        <v>-0.783</v>
      </c>
      <c r="Q145" s="104" t="n">
        <f aca="false">ROUND(O145*1,3)</f>
        <v>0</v>
      </c>
      <c r="R145" s="104" t="n">
        <f aca="false">ROUND(P145*1,3)</f>
        <v>-0.783</v>
      </c>
      <c r="S145" s="105" t="str">
        <f aca="false">CONCATENATE($X$2,Q145,",",R145)</f>
        <v>@0,-0.783</v>
      </c>
      <c r="T145" s="106"/>
      <c r="U145" s="106"/>
      <c r="V145" s="107" t="n">
        <f aca="false">ROUND(T145*1,3)</f>
        <v>0</v>
      </c>
      <c r="W145" s="107" t="n">
        <f aca="false">ROUND(U145*1,3)</f>
        <v>0</v>
      </c>
      <c r="X145" s="105" t="str">
        <f aca="false">CONCATENATE($X$2,V145,",",W145)</f>
        <v>@0,0</v>
      </c>
      <c r="Y145" s="108"/>
      <c r="AA145" s="110" t="n">
        <v>142</v>
      </c>
      <c r="AB145" s="110" t="n">
        <f aca="false">A75</f>
        <v>72</v>
      </c>
      <c r="AC145" s="110" t="n">
        <f aca="false">B75</f>
        <v>0</v>
      </c>
      <c r="AD145" s="110" t="n">
        <f aca="false">C75</f>
        <v>0</v>
      </c>
      <c r="AE145" s="110" t="n">
        <f aca="false">D75</f>
        <v>0</v>
      </c>
      <c r="AF145" s="110" t="n">
        <f aca="false">E75</f>
        <v>0</v>
      </c>
      <c r="AG145" s="110"/>
      <c r="AH145" s="110"/>
      <c r="AI145" s="110"/>
      <c r="AJ145" s="117"/>
      <c r="AK145" s="122" t="n">
        <f aca="false">AC145</f>
        <v>0</v>
      </c>
      <c r="AL145" s="83" t="n">
        <f aca="false">AK145-AK144</f>
        <v>0</v>
      </c>
      <c r="AM145" s="83" t="n">
        <f aca="false">AD145</f>
        <v>0</v>
      </c>
      <c r="AN145" s="83" t="n">
        <f aca="false">AE145</f>
        <v>0</v>
      </c>
      <c r="AO145" s="83" t="n">
        <f aca="false">AF145</f>
        <v>0</v>
      </c>
      <c r="AP145" s="83" t="n">
        <f aca="false">AP144</f>
        <v>0</v>
      </c>
      <c r="AQ145" s="121" t="n">
        <f aca="false">AQ144</f>
        <v>0</v>
      </c>
      <c r="AR145" s="121" t="n">
        <f aca="false">AR144</f>
        <v>0</v>
      </c>
      <c r="AS145" s="83" t="n">
        <f aca="false">AP145-AP144</f>
        <v>0</v>
      </c>
      <c r="AT145" s="113" t="n">
        <f aca="false">AO145-AP145</f>
        <v>0</v>
      </c>
      <c r="AU145" s="83" t="n">
        <f aca="false">ROUND(AT145*AQ145,3)</f>
        <v>0</v>
      </c>
      <c r="AV145" s="83" t="n">
        <f aca="false">AU145-AU144</f>
        <v>0</v>
      </c>
      <c r="AW145" s="83" t="n">
        <f aca="false">ROUND(AT145*AR145,3)</f>
        <v>0</v>
      </c>
      <c r="AX145" s="83" t="n">
        <f aca="false">AW145-AW144</f>
        <v>0</v>
      </c>
      <c r="AZ145" s="116"/>
      <c r="BA145" s="117" t="n">
        <f aca="false">AZ145-AZ144</f>
        <v>0</v>
      </c>
      <c r="BB145" s="116"/>
      <c r="BC145" s="118" t="n">
        <f aca="false">AU145+BB145</f>
        <v>0</v>
      </c>
      <c r="BD145" s="110" t="n">
        <f aca="false">BC145-BC144</f>
        <v>0</v>
      </c>
      <c r="BE145" s="116"/>
      <c r="BF145" s="118" t="n">
        <f aca="false">BC145+BE145</f>
        <v>0</v>
      </c>
      <c r="BG145" s="110" t="n">
        <f aca="false">BF145-BF144</f>
        <v>0</v>
      </c>
    </row>
    <row r="146" customFormat="false" ht="15" hidden="false" customHeight="false" outlineLevel="0" collapsed="false">
      <c r="A146" s="95" t="n">
        <v>143</v>
      </c>
      <c r="B146" s="96"/>
      <c r="C146" s="97"/>
      <c r="D146" s="97"/>
      <c r="E146" s="98" t="n">
        <f aca="false">C146-J146</f>
        <v>0</v>
      </c>
      <c r="F146" s="97"/>
      <c r="G146" s="97"/>
      <c r="H146" s="97"/>
      <c r="I146" s="98" t="n">
        <f aca="false">E146-F146</f>
        <v>0</v>
      </c>
      <c r="J146" s="97"/>
      <c r="K146" s="100" t="n">
        <f aca="false">B146-B145</f>
        <v>0</v>
      </c>
      <c r="L146" s="83" t="n">
        <f aca="false">C146-C145</f>
        <v>0</v>
      </c>
      <c r="M146" s="84" t="n">
        <f aca="false">D146-D145</f>
        <v>0</v>
      </c>
      <c r="N146" s="85"/>
      <c r="O146" s="115" t="n">
        <f aca="false">AL23</f>
        <v>3</v>
      </c>
      <c r="P146" s="132" t="n">
        <f aca="false">AV23</f>
        <v>0.0289999999999999</v>
      </c>
      <c r="Q146" s="104" t="n">
        <f aca="false">ROUND(O146*1,3)</f>
        <v>3</v>
      </c>
      <c r="R146" s="104" t="n">
        <f aca="false">ROUND(P146*1,3)</f>
        <v>0.029</v>
      </c>
      <c r="S146" s="105" t="str">
        <f aca="false">CONCATENATE($X$2,Q146,",",R146)</f>
        <v>@3,0.029</v>
      </c>
      <c r="T146" s="106"/>
      <c r="U146" s="106"/>
      <c r="V146" s="107" t="n">
        <f aca="false">ROUND(T146*1,3)</f>
        <v>0</v>
      </c>
      <c r="W146" s="107" t="n">
        <f aca="false">ROUND(U146*1,3)</f>
        <v>0</v>
      </c>
      <c r="X146" s="105" t="str">
        <f aca="false">CONCATENATE($X$2,V146,",",W146)</f>
        <v>@0,0</v>
      </c>
      <c r="Y146" s="108"/>
      <c r="AA146" s="110" t="n">
        <v>143</v>
      </c>
      <c r="AB146" s="110"/>
      <c r="AC146" s="110"/>
      <c r="AD146" s="110"/>
      <c r="AE146" s="110"/>
      <c r="AF146" s="110"/>
      <c r="AG146" s="110" t="n">
        <f aca="false">F75</f>
        <v>0</v>
      </c>
      <c r="AH146" s="110" t="n">
        <f aca="false">G75</f>
        <v>0</v>
      </c>
      <c r="AI146" s="110" t="n">
        <f aca="false">H75</f>
        <v>0</v>
      </c>
      <c r="AJ146" s="117"/>
      <c r="AK146" s="122" t="n">
        <f aca="false">AK145</f>
        <v>0</v>
      </c>
      <c r="AL146" s="83" t="n">
        <f aca="false">AK146-AK145</f>
        <v>0</v>
      </c>
      <c r="AM146" s="83" t="n">
        <f aca="false">AM145</f>
        <v>0</v>
      </c>
      <c r="AN146" s="83" t="n">
        <f aca="false">AN145</f>
        <v>0</v>
      </c>
      <c r="AO146" s="83" t="n">
        <f aca="false">AO145</f>
        <v>0</v>
      </c>
      <c r="AP146" s="83" t="n">
        <f aca="false">AG146</f>
        <v>0</v>
      </c>
      <c r="AQ146" s="121" t="n">
        <f aca="false">AH146</f>
        <v>0</v>
      </c>
      <c r="AR146" s="121" t="n">
        <f aca="false">AI146</f>
        <v>0</v>
      </c>
      <c r="AS146" s="83" t="n">
        <f aca="false">AP146-AP145</f>
        <v>0</v>
      </c>
      <c r="AT146" s="113" t="n">
        <f aca="false">AO146-AP146</f>
        <v>0</v>
      </c>
      <c r="AU146" s="83" t="n">
        <f aca="false">ROUND(AT146*AQ146,3)</f>
        <v>0</v>
      </c>
      <c r="AV146" s="83" t="n">
        <f aca="false">AU146-AU145</f>
        <v>0</v>
      </c>
      <c r="AW146" s="83" t="n">
        <f aca="false">ROUND(AT146*AR146,3)</f>
        <v>0</v>
      </c>
      <c r="AX146" s="83" t="n">
        <f aca="false">AW146-AW145</f>
        <v>0</v>
      </c>
      <c r="AZ146" s="116"/>
      <c r="BA146" s="117" t="n">
        <f aca="false">AZ146-AZ145</f>
        <v>0</v>
      </c>
      <c r="BB146" s="116"/>
      <c r="BC146" s="118" t="n">
        <f aca="false">AU146+BB146</f>
        <v>0</v>
      </c>
      <c r="BD146" s="110" t="n">
        <f aca="false">BC146-BC145</f>
        <v>0</v>
      </c>
      <c r="BE146" s="116"/>
      <c r="BF146" s="118" t="n">
        <f aca="false">BC146+BE146</f>
        <v>0</v>
      </c>
      <c r="BG146" s="110" t="n">
        <f aca="false">BF146-BF145</f>
        <v>0</v>
      </c>
    </row>
    <row r="147" customFormat="false" ht="15" hidden="false" customHeight="false" outlineLevel="0" collapsed="false">
      <c r="A147" s="95" t="n">
        <v>144</v>
      </c>
      <c r="B147" s="96"/>
      <c r="C147" s="97"/>
      <c r="D147" s="97"/>
      <c r="E147" s="98" t="n">
        <f aca="false">C147-J147</f>
        <v>0</v>
      </c>
      <c r="F147" s="97"/>
      <c r="G147" s="97"/>
      <c r="H147" s="97"/>
      <c r="I147" s="98" t="n">
        <f aca="false">E147-F147</f>
        <v>0</v>
      </c>
      <c r="J147" s="97"/>
      <c r="K147" s="100" t="n">
        <f aca="false">B147-B146</f>
        <v>0</v>
      </c>
      <c r="L147" s="83" t="n">
        <f aca="false">C147-C146</f>
        <v>0</v>
      </c>
      <c r="M147" s="84" t="n">
        <f aca="false">D147-D146</f>
        <v>0</v>
      </c>
      <c r="N147" s="85"/>
      <c r="O147" s="115" t="n">
        <f aca="false">AL24</f>
        <v>0</v>
      </c>
      <c r="P147" s="132" t="n">
        <f aca="false">AV24</f>
        <v>-0.963</v>
      </c>
      <c r="Q147" s="104" t="n">
        <f aca="false">ROUND(O147*1,3)</f>
        <v>0</v>
      </c>
      <c r="R147" s="104" t="n">
        <f aca="false">ROUND(P147*1,3)</f>
        <v>-0.963</v>
      </c>
      <c r="S147" s="105" t="str">
        <f aca="false">CONCATENATE($X$2,Q147,",",R147)</f>
        <v>@0,-0.963</v>
      </c>
      <c r="T147" s="106"/>
      <c r="U147" s="106"/>
      <c r="V147" s="107" t="n">
        <f aca="false">ROUND(T147*1,3)</f>
        <v>0</v>
      </c>
      <c r="W147" s="107" t="n">
        <f aca="false">ROUND(U147*1,3)</f>
        <v>0</v>
      </c>
      <c r="X147" s="105" t="str">
        <f aca="false">CONCATENATE($X$2,V147,",",W147)</f>
        <v>@0,0</v>
      </c>
      <c r="Y147" s="108"/>
      <c r="AA147" s="110" t="n">
        <v>144</v>
      </c>
      <c r="AB147" s="110" t="n">
        <f aca="false">A76</f>
        <v>73</v>
      </c>
      <c r="AC147" s="110" t="n">
        <f aca="false">B76</f>
        <v>0</v>
      </c>
      <c r="AD147" s="110" t="n">
        <f aca="false">C76</f>
        <v>0</v>
      </c>
      <c r="AE147" s="110" t="n">
        <f aca="false">D76</f>
        <v>0</v>
      </c>
      <c r="AF147" s="110" t="n">
        <f aca="false">E76</f>
        <v>0</v>
      </c>
      <c r="AG147" s="110"/>
      <c r="AH147" s="110"/>
      <c r="AI147" s="110"/>
      <c r="AJ147" s="117"/>
      <c r="AK147" s="122" t="n">
        <f aca="false">AC147</f>
        <v>0</v>
      </c>
      <c r="AL147" s="83" t="n">
        <f aca="false">AK147-AK146</f>
        <v>0</v>
      </c>
      <c r="AM147" s="83" t="n">
        <f aca="false">AD147</f>
        <v>0</v>
      </c>
      <c r="AN147" s="83" t="n">
        <f aca="false">AE147</f>
        <v>0</v>
      </c>
      <c r="AO147" s="83" t="n">
        <f aca="false">AF147</f>
        <v>0</v>
      </c>
      <c r="AP147" s="83" t="n">
        <f aca="false">AP146</f>
        <v>0</v>
      </c>
      <c r="AQ147" s="121" t="n">
        <f aca="false">AQ146</f>
        <v>0</v>
      </c>
      <c r="AR147" s="121" t="n">
        <f aca="false">AR146</f>
        <v>0</v>
      </c>
      <c r="AS147" s="83" t="n">
        <f aca="false">AP147-AP146</f>
        <v>0</v>
      </c>
      <c r="AT147" s="113" t="n">
        <f aca="false">AO147-AP147</f>
        <v>0</v>
      </c>
      <c r="AU147" s="83" t="n">
        <f aca="false">ROUND(AT147*AQ147,3)</f>
        <v>0</v>
      </c>
      <c r="AV147" s="83" t="n">
        <f aca="false">AU147-AU146</f>
        <v>0</v>
      </c>
      <c r="AW147" s="83" t="n">
        <f aca="false">ROUND(AT147*AR147,3)</f>
        <v>0</v>
      </c>
      <c r="AX147" s="83" t="n">
        <f aca="false">AW147-AW146</f>
        <v>0</v>
      </c>
      <c r="AZ147" s="116"/>
      <c r="BA147" s="117" t="n">
        <f aca="false">AZ147-AZ146</f>
        <v>0</v>
      </c>
      <c r="BB147" s="116"/>
      <c r="BC147" s="118" t="n">
        <f aca="false">AU147+BB147</f>
        <v>0</v>
      </c>
      <c r="BD147" s="110" t="n">
        <f aca="false">BC147-BC146</f>
        <v>0</v>
      </c>
      <c r="BE147" s="116"/>
      <c r="BF147" s="118" t="n">
        <f aca="false">BC147+BE147</f>
        <v>0</v>
      </c>
      <c r="BG147" s="110" t="n">
        <f aca="false">BF147-BF146</f>
        <v>0</v>
      </c>
    </row>
    <row r="148" customFormat="false" ht="15" hidden="false" customHeight="false" outlineLevel="0" collapsed="false">
      <c r="A148" s="95" t="n">
        <v>145</v>
      </c>
      <c r="B148" s="96"/>
      <c r="C148" s="97"/>
      <c r="D148" s="97"/>
      <c r="E148" s="98" t="n">
        <f aca="false">C148-J148</f>
        <v>0</v>
      </c>
      <c r="F148" s="97"/>
      <c r="G148" s="97"/>
      <c r="H148" s="97"/>
      <c r="I148" s="98" t="n">
        <f aca="false">E148-F148</f>
        <v>0</v>
      </c>
      <c r="J148" s="97"/>
      <c r="K148" s="100" t="n">
        <f aca="false">B148-B147</f>
        <v>0</v>
      </c>
      <c r="L148" s="83" t="n">
        <f aca="false">C148-C147</f>
        <v>0</v>
      </c>
      <c r="M148" s="84" t="n">
        <f aca="false">D148-D147</f>
        <v>0</v>
      </c>
      <c r="N148" s="85"/>
      <c r="O148" s="115" t="n">
        <f aca="false">AL25</f>
        <v>3</v>
      </c>
      <c r="P148" s="132" t="n">
        <f aca="false">AV25</f>
        <v>0.0289999999999999</v>
      </c>
      <c r="Q148" s="104" t="n">
        <f aca="false">ROUND(O148*1,3)</f>
        <v>3</v>
      </c>
      <c r="R148" s="104" t="n">
        <f aca="false">ROUND(P148*1,3)</f>
        <v>0.029</v>
      </c>
      <c r="S148" s="105" t="str">
        <f aca="false">CONCATENATE($X$2,Q148,",",R148)</f>
        <v>@3,0.029</v>
      </c>
      <c r="T148" s="106"/>
      <c r="U148" s="106"/>
      <c r="V148" s="107" t="n">
        <f aca="false">ROUND(T148*1,3)</f>
        <v>0</v>
      </c>
      <c r="W148" s="107" t="n">
        <f aca="false">ROUND(U148*1,3)</f>
        <v>0</v>
      </c>
      <c r="X148" s="105" t="str">
        <f aca="false">CONCATENATE($X$2,V148,",",W148)</f>
        <v>@0,0</v>
      </c>
      <c r="Y148" s="108"/>
      <c r="AA148" s="110" t="n">
        <v>145</v>
      </c>
      <c r="AB148" s="110"/>
      <c r="AC148" s="110"/>
      <c r="AD148" s="110"/>
      <c r="AE148" s="110"/>
      <c r="AF148" s="110"/>
      <c r="AG148" s="110" t="n">
        <f aca="false">F76</f>
        <v>0</v>
      </c>
      <c r="AH148" s="110" t="n">
        <f aca="false">G76</f>
        <v>0</v>
      </c>
      <c r="AI148" s="110" t="n">
        <f aca="false">H76</f>
        <v>0</v>
      </c>
      <c r="AJ148" s="117"/>
      <c r="AK148" s="122" t="n">
        <f aca="false">AK147</f>
        <v>0</v>
      </c>
      <c r="AL148" s="83" t="n">
        <f aca="false">AK148-AK147</f>
        <v>0</v>
      </c>
      <c r="AM148" s="83" t="n">
        <f aca="false">AM147</f>
        <v>0</v>
      </c>
      <c r="AN148" s="83" t="n">
        <f aca="false">AN147</f>
        <v>0</v>
      </c>
      <c r="AO148" s="83" t="n">
        <f aca="false">AO147</f>
        <v>0</v>
      </c>
      <c r="AP148" s="83" t="n">
        <f aca="false">AG148</f>
        <v>0</v>
      </c>
      <c r="AQ148" s="121" t="n">
        <f aca="false">AH148</f>
        <v>0</v>
      </c>
      <c r="AR148" s="121" t="n">
        <f aca="false">AI148</f>
        <v>0</v>
      </c>
      <c r="AS148" s="83" t="n">
        <f aca="false">AP148-AP147</f>
        <v>0</v>
      </c>
      <c r="AT148" s="113" t="n">
        <f aca="false">AO148-AP148</f>
        <v>0</v>
      </c>
      <c r="AU148" s="83" t="n">
        <f aca="false">ROUND(AT148*AQ148,3)</f>
        <v>0</v>
      </c>
      <c r="AV148" s="83" t="n">
        <f aca="false">AU148-AU147</f>
        <v>0</v>
      </c>
      <c r="AW148" s="83" t="n">
        <f aca="false">ROUND(AT148*AR148,3)</f>
        <v>0</v>
      </c>
      <c r="AX148" s="83" t="n">
        <f aca="false">AW148-AW147</f>
        <v>0</v>
      </c>
      <c r="AZ148" s="116"/>
      <c r="BA148" s="117" t="n">
        <f aca="false">AZ148-AZ147</f>
        <v>0</v>
      </c>
      <c r="BB148" s="116"/>
      <c r="BC148" s="118" t="n">
        <f aca="false">AU148+BB148</f>
        <v>0</v>
      </c>
      <c r="BD148" s="110" t="n">
        <f aca="false">BC148-BC147</f>
        <v>0</v>
      </c>
      <c r="BE148" s="116"/>
      <c r="BF148" s="118" t="n">
        <f aca="false">BC148+BE148</f>
        <v>0</v>
      </c>
      <c r="BG148" s="110" t="n">
        <f aca="false">BF148-BF147</f>
        <v>0</v>
      </c>
    </row>
    <row r="149" customFormat="false" ht="15" hidden="false" customHeight="false" outlineLevel="0" collapsed="false">
      <c r="A149" s="95" t="n">
        <v>146</v>
      </c>
      <c r="B149" s="96"/>
      <c r="C149" s="97"/>
      <c r="D149" s="97"/>
      <c r="E149" s="98" t="n">
        <f aca="false">C149-J149</f>
        <v>0</v>
      </c>
      <c r="F149" s="97"/>
      <c r="G149" s="97"/>
      <c r="H149" s="97"/>
      <c r="I149" s="98" t="n">
        <f aca="false">E149-F149</f>
        <v>0</v>
      </c>
      <c r="J149" s="97"/>
      <c r="K149" s="100" t="n">
        <f aca="false">B149-B148</f>
        <v>0</v>
      </c>
      <c r="L149" s="83" t="n">
        <f aca="false">C149-C148</f>
        <v>0</v>
      </c>
      <c r="M149" s="84" t="n">
        <f aca="false">D149-D148</f>
        <v>0</v>
      </c>
      <c r="N149" s="85"/>
      <c r="O149" s="115" t="n">
        <f aca="false">AL26</f>
        <v>0</v>
      </c>
      <c r="P149" s="132" t="n">
        <f aca="false">AV26</f>
        <v>-0.913</v>
      </c>
      <c r="Q149" s="104" t="n">
        <f aca="false">ROUND(O149*1,3)</f>
        <v>0</v>
      </c>
      <c r="R149" s="104" t="n">
        <f aca="false">ROUND(P149*1,3)</f>
        <v>-0.913</v>
      </c>
      <c r="S149" s="105" t="str">
        <f aca="false">CONCATENATE($X$2,Q149,",",R149)</f>
        <v>@0,-0.913</v>
      </c>
      <c r="T149" s="106"/>
      <c r="U149" s="106"/>
      <c r="V149" s="107" t="n">
        <f aca="false">ROUND(T149*1,3)</f>
        <v>0</v>
      </c>
      <c r="W149" s="107" t="n">
        <f aca="false">ROUND(U149*1,3)</f>
        <v>0</v>
      </c>
      <c r="X149" s="105" t="str">
        <f aca="false">CONCATENATE($X$2,V149,",",W149)</f>
        <v>@0,0</v>
      </c>
      <c r="Y149" s="108"/>
      <c r="AA149" s="110" t="n">
        <v>146</v>
      </c>
      <c r="AB149" s="110" t="n">
        <f aca="false">A77</f>
        <v>74</v>
      </c>
      <c r="AC149" s="110" t="n">
        <f aca="false">B77</f>
        <v>0</v>
      </c>
      <c r="AD149" s="110" t="n">
        <f aca="false">C77</f>
        <v>0</v>
      </c>
      <c r="AE149" s="110" t="n">
        <f aca="false">D77</f>
        <v>0</v>
      </c>
      <c r="AF149" s="110" t="n">
        <f aca="false">E77</f>
        <v>0</v>
      </c>
      <c r="AG149" s="110"/>
      <c r="AH149" s="110"/>
      <c r="AI149" s="110"/>
      <c r="AJ149" s="117"/>
      <c r="AK149" s="122" t="n">
        <f aca="false">AC149</f>
        <v>0</v>
      </c>
      <c r="AL149" s="83" t="n">
        <f aca="false">AK149-AK148</f>
        <v>0</v>
      </c>
      <c r="AM149" s="83" t="n">
        <f aca="false">AD149</f>
        <v>0</v>
      </c>
      <c r="AN149" s="83" t="n">
        <f aca="false">AE149</f>
        <v>0</v>
      </c>
      <c r="AO149" s="83" t="n">
        <f aca="false">AF149</f>
        <v>0</v>
      </c>
      <c r="AP149" s="83" t="n">
        <f aca="false">AP148</f>
        <v>0</v>
      </c>
      <c r="AQ149" s="121" t="n">
        <f aca="false">AQ148</f>
        <v>0</v>
      </c>
      <c r="AR149" s="121" t="n">
        <f aca="false">AR148</f>
        <v>0</v>
      </c>
      <c r="AS149" s="83" t="n">
        <f aca="false">AP149-AP148</f>
        <v>0</v>
      </c>
      <c r="AT149" s="113" t="n">
        <f aca="false">AO149-AP149</f>
        <v>0</v>
      </c>
      <c r="AU149" s="83" t="n">
        <f aca="false">ROUND(AT149*AQ149,3)</f>
        <v>0</v>
      </c>
      <c r="AV149" s="83" t="n">
        <f aca="false">AU149-AU148</f>
        <v>0</v>
      </c>
      <c r="AW149" s="83" t="n">
        <f aca="false">ROUND(AT149*AR149,3)</f>
        <v>0</v>
      </c>
      <c r="AX149" s="83" t="n">
        <f aca="false">AW149-AW148</f>
        <v>0</v>
      </c>
      <c r="AZ149" s="116"/>
      <c r="BA149" s="117" t="n">
        <f aca="false">AZ149-AZ148</f>
        <v>0</v>
      </c>
      <c r="BB149" s="116"/>
      <c r="BC149" s="118" t="n">
        <f aca="false">AU149+BB149</f>
        <v>0</v>
      </c>
      <c r="BD149" s="110" t="n">
        <f aca="false">BC149-BC148</f>
        <v>0</v>
      </c>
      <c r="BE149" s="116"/>
      <c r="BF149" s="118" t="n">
        <f aca="false">BC149+BE149</f>
        <v>0</v>
      </c>
      <c r="BG149" s="110" t="n">
        <f aca="false">BF149-BF148</f>
        <v>0</v>
      </c>
    </row>
    <row r="150" customFormat="false" ht="15" hidden="false" customHeight="false" outlineLevel="0" collapsed="false">
      <c r="A150" s="95" t="n">
        <v>147</v>
      </c>
      <c r="B150" s="96"/>
      <c r="C150" s="97"/>
      <c r="D150" s="97"/>
      <c r="E150" s="98" t="n">
        <f aca="false">C150-J150</f>
        <v>0</v>
      </c>
      <c r="F150" s="97"/>
      <c r="G150" s="97"/>
      <c r="H150" s="97"/>
      <c r="I150" s="98" t="n">
        <f aca="false">E150-F150</f>
        <v>0</v>
      </c>
      <c r="J150" s="97"/>
      <c r="K150" s="100" t="n">
        <f aca="false">B150-B149</f>
        <v>0</v>
      </c>
      <c r="L150" s="83" t="n">
        <f aca="false">C150-C149</f>
        <v>0</v>
      </c>
      <c r="M150" s="84" t="n">
        <f aca="false">D150-D149</f>
        <v>0</v>
      </c>
      <c r="N150" s="85"/>
      <c r="O150" s="115" t="n">
        <f aca="false">AL27</f>
        <v>5</v>
      </c>
      <c r="P150" s="132" t="n">
        <f aca="false">AV27</f>
        <v>0.0489999999999999</v>
      </c>
      <c r="Q150" s="104" t="n">
        <f aca="false">ROUND(O150*1,3)</f>
        <v>5</v>
      </c>
      <c r="R150" s="104" t="n">
        <f aca="false">ROUND(P150*1,3)</f>
        <v>0.049</v>
      </c>
      <c r="S150" s="105" t="str">
        <f aca="false">CONCATENATE($X$2,Q150,",",R150)</f>
        <v>@5,0.049</v>
      </c>
      <c r="T150" s="106"/>
      <c r="U150" s="106"/>
      <c r="V150" s="107" t="n">
        <f aca="false">ROUND(T150*1,3)</f>
        <v>0</v>
      </c>
      <c r="W150" s="107" t="n">
        <f aca="false">ROUND(U150*1,3)</f>
        <v>0</v>
      </c>
      <c r="X150" s="105" t="str">
        <f aca="false">CONCATENATE($X$2,V150,",",W150)</f>
        <v>@0,0</v>
      </c>
      <c r="Y150" s="108"/>
      <c r="AA150" s="110" t="n">
        <v>147</v>
      </c>
      <c r="AB150" s="110"/>
      <c r="AC150" s="110"/>
      <c r="AD150" s="110"/>
      <c r="AE150" s="110"/>
      <c r="AF150" s="110"/>
      <c r="AG150" s="110" t="n">
        <f aca="false">F77</f>
        <v>0</v>
      </c>
      <c r="AH150" s="110" t="n">
        <f aca="false">G77</f>
        <v>0</v>
      </c>
      <c r="AI150" s="110" t="n">
        <f aca="false">H77</f>
        <v>0</v>
      </c>
      <c r="AJ150" s="117"/>
      <c r="AK150" s="122" t="n">
        <f aca="false">AK149</f>
        <v>0</v>
      </c>
      <c r="AL150" s="83" t="n">
        <f aca="false">AK150-AK149</f>
        <v>0</v>
      </c>
      <c r="AM150" s="83" t="n">
        <f aca="false">AM149</f>
        <v>0</v>
      </c>
      <c r="AN150" s="83" t="n">
        <f aca="false">AN149</f>
        <v>0</v>
      </c>
      <c r="AO150" s="83" t="n">
        <f aca="false">AO149</f>
        <v>0</v>
      </c>
      <c r="AP150" s="83" t="n">
        <f aca="false">AG150</f>
        <v>0</v>
      </c>
      <c r="AQ150" s="121" t="n">
        <f aca="false">AH150</f>
        <v>0</v>
      </c>
      <c r="AR150" s="121" t="n">
        <f aca="false">AI150</f>
        <v>0</v>
      </c>
      <c r="AS150" s="83" t="n">
        <f aca="false">AP150-AP149</f>
        <v>0</v>
      </c>
      <c r="AT150" s="113" t="n">
        <f aca="false">AO150-AP150</f>
        <v>0</v>
      </c>
      <c r="AU150" s="83" t="n">
        <f aca="false">ROUND(AT150*AQ150,3)</f>
        <v>0</v>
      </c>
      <c r="AV150" s="83" t="n">
        <f aca="false">AU150-AU149</f>
        <v>0</v>
      </c>
      <c r="AW150" s="83" t="n">
        <f aca="false">ROUND(AT150*AR150,3)</f>
        <v>0</v>
      </c>
      <c r="AX150" s="83" t="n">
        <f aca="false">AW150-AW149</f>
        <v>0</v>
      </c>
      <c r="AZ150" s="116"/>
      <c r="BA150" s="117" t="n">
        <f aca="false">AZ150-AZ149</f>
        <v>0</v>
      </c>
      <c r="BB150" s="116"/>
      <c r="BC150" s="118" t="n">
        <f aca="false">AU150+BB150</f>
        <v>0</v>
      </c>
      <c r="BD150" s="110" t="n">
        <f aca="false">BC150-BC149</f>
        <v>0</v>
      </c>
      <c r="BE150" s="116"/>
      <c r="BF150" s="118" t="n">
        <f aca="false">BC150+BE150</f>
        <v>0</v>
      </c>
      <c r="BG150" s="110" t="n">
        <f aca="false">BF150-BF149</f>
        <v>0</v>
      </c>
    </row>
    <row r="151" customFormat="false" ht="15" hidden="false" customHeight="false" outlineLevel="0" collapsed="false">
      <c r="A151" s="95" t="n">
        <v>148</v>
      </c>
      <c r="B151" s="96"/>
      <c r="C151" s="97"/>
      <c r="D151" s="97"/>
      <c r="E151" s="98" t="n">
        <f aca="false">C151-J151</f>
        <v>0</v>
      </c>
      <c r="F151" s="97"/>
      <c r="G151" s="97"/>
      <c r="H151" s="97"/>
      <c r="I151" s="98" t="n">
        <f aca="false">E151-F151</f>
        <v>0</v>
      </c>
      <c r="J151" s="97"/>
      <c r="K151" s="100" t="n">
        <f aca="false">B151-B150</f>
        <v>0</v>
      </c>
      <c r="L151" s="83" t="n">
        <f aca="false">C151-C150</f>
        <v>0</v>
      </c>
      <c r="M151" s="84" t="n">
        <f aca="false">D151-D150</f>
        <v>0</v>
      </c>
      <c r="N151" s="85"/>
      <c r="O151" s="115" t="n">
        <f aca="false">AL28</f>
        <v>0</v>
      </c>
      <c r="P151" s="132" t="n">
        <f aca="false">AV28</f>
        <v>-0.712</v>
      </c>
      <c r="Q151" s="104" t="n">
        <f aca="false">ROUND(O151*1,3)</f>
        <v>0</v>
      </c>
      <c r="R151" s="104" t="n">
        <f aca="false">ROUND(P151*1,3)</f>
        <v>-0.712</v>
      </c>
      <c r="S151" s="105" t="str">
        <f aca="false">CONCATENATE($X$2,Q151,",",R151)</f>
        <v>@0,-0.712</v>
      </c>
      <c r="T151" s="106"/>
      <c r="U151" s="106"/>
      <c r="V151" s="107" t="n">
        <f aca="false">ROUND(T151*1,3)</f>
        <v>0</v>
      </c>
      <c r="W151" s="107" t="n">
        <f aca="false">ROUND(U151*1,3)</f>
        <v>0</v>
      </c>
      <c r="X151" s="105" t="str">
        <f aca="false">CONCATENATE($X$2,V151,",",W151)</f>
        <v>@0,0</v>
      </c>
      <c r="Y151" s="108"/>
      <c r="AA151" s="110" t="n">
        <v>148</v>
      </c>
      <c r="AB151" s="110" t="n">
        <f aca="false">A78</f>
        <v>75</v>
      </c>
      <c r="AC151" s="110" t="n">
        <f aca="false">B78</f>
        <v>0</v>
      </c>
      <c r="AD151" s="110" t="n">
        <f aca="false">C78</f>
        <v>0</v>
      </c>
      <c r="AE151" s="110" t="n">
        <f aca="false">D78</f>
        <v>0</v>
      </c>
      <c r="AF151" s="110" t="n">
        <f aca="false">E78</f>
        <v>0</v>
      </c>
      <c r="AG151" s="110"/>
      <c r="AH151" s="110"/>
      <c r="AI151" s="110"/>
      <c r="AJ151" s="117"/>
      <c r="AK151" s="122" t="n">
        <f aca="false">AC151</f>
        <v>0</v>
      </c>
      <c r="AL151" s="83" t="n">
        <f aca="false">AK151-AK150</f>
        <v>0</v>
      </c>
      <c r="AM151" s="83" t="n">
        <f aca="false">AD151</f>
        <v>0</v>
      </c>
      <c r="AN151" s="83" t="n">
        <f aca="false">AE151</f>
        <v>0</v>
      </c>
      <c r="AO151" s="83" t="n">
        <f aca="false">AF151</f>
        <v>0</v>
      </c>
      <c r="AP151" s="83" t="n">
        <f aca="false">AP150</f>
        <v>0</v>
      </c>
      <c r="AQ151" s="121" t="n">
        <f aca="false">AQ150</f>
        <v>0</v>
      </c>
      <c r="AR151" s="121" t="n">
        <f aca="false">AR150</f>
        <v>0</v>
      </c>
      <c r="AS151" s="83" t="n">
        <f aca="false">AP151-AP150</f>
        <v>0</v>
      </c>
      <c r="AT151" s="113" t="n">
        <f aca="false">AO151-AP151</f>
        <v>0</v>
      </c>
      <c r="AU151" s="83" t="n">
        <f aca="false">ROUND(AT151*AQ151,3)</f>
        <v>0</v>
      </c>
      <c r="AV151" s="83" t="n">
        <f aca="false">AU151-AU150</f>
        <v>0</v>
      </c>
      <c r="AW151" s="83" t="n">
        <f aca="false">ROUND(AT151*AR151,3)</f>
        <v>0</v>
      </c>
      <c r="AX151" s="83" t="n">
        <f aca="false">AW151-AW150</f>
        <v>0</v>
      </c>
      <c r="AZ151" s="116"/>
      <c r="BA151" s="117" t="n">
        <f aca="false">AZ151-AZ150</f>
        <v>0</v>
      </c>
      <c r="BB151" s="116"/>
      <c r="BC151" s="118" t="n">
        <f aca="false">AU151+BB151</f>
        <v>0</v>
      </c>
      <c r="BD151" s="110" t="n">
        <f aca="false">BC151-BC150</f>
        <v>0</v>
      </c>
      <c r="BE151" s="116"/>
      <c r="BF151" s="118" t="n">
        <f aca="false">BC151+BE151</f>
        <v>0</v>
      </c>
      <c r="BG151" s="110" t="n">
        <f aca="false">BF151-BF150</f>
        <v>0</v>
      </c>
    </row>
    <row r="152" customFormat="false" ht="15" hidden="false" customHeight="false" outlineLevel="0" collapsed="false">
      <c r="A152" s="95" t="n">
        <v>149</v>
      </c>
      <c r="B152" s="96"/>
      <c r="C152" s="97"/>
      <c r="D152" s="97"/>
      <c r="E152" s="98" t="n">
        <f aca="false">C152-J152</f>
        <v>0</v>
      </c>
      <c r="F152" s="97"/>
      <c r="G152" s="97"/>
      <c r="H152" s="97"/>
      <c r="I152" s="98" t="n">
        <f aca="false">E152-F152</f>
        <v>0</v>
      </c>
      <c r="J152" s="97"/>
      <c r="K152" s="100" t="n">
        <f aca="false">B152-B151</f>
        <v>0</v>
      </c>
      <c r="L152" s="83" t="n">
        <f aca="false">C152-C151</f>
        <v>0</v>
      </c>
      <c r="M152" s="84" t="n">
        <f aca="false">D152-D151</f>
        <v>0</v>
      </c>
      <c r="N152" s="85"/>
      <c r="O152" s="115" t="n">
        <f aca="false">AL29</f>
        <v>5.26000000000204</v>
      </c>
      <c r="P152" s="132" t="n">
        <f aca="false">AV29</f>
        <v>0.052</v>
      </c>
      <c r="Q152" s="104" t="n">
        <f aca="false">ROUND(O152*1,3)</f>
        <v>5.26</v>
      </c>
      <c r="R152" s="104" t="n">
        <f aca="false">ROUND(P152*1,3)</f>
        <v>0.052</v>
      </c>
      <c r="S152" s="105" t="str">
        <f aca="false">CONCATENATE($X$2,Q152,",",R152)</f>
        <v>@5.26,0.052</v>
      </c>
      <c r="T152" s="106"/>
      <c r="U152" s="106"/>
      <c r="V152" s="107" t="n">
        <f aca="false">ROUND(T152*1,3)</f>
        <v>0</v>
      </c>
      <c r="W152" s="107" t="n">
        <f aca="false">ROUND(U152*1,3)</f>
        <v>0</v>
      </c>
      <c r="X152" s="105" t="str">
        <f aca="false">CONCATENATE($X$2,V152,",",W152)</f>
        <v>@0,0</v>
      </c>
      <c r="Y152" s="108"/>
      <c r="AA152" s="110" t="n">
        <v>149</v>
      </c>
      <c r="AB152" s="110"/>
      <c r="AC152" s="110"/>
      <c r="AD152" s="110"/>
      <c r="AE152" s="110"/>
      <c r="AF152" s="110"/>
      <c r="AG152" s="110" t="n">
        <f aca="false">F78</f>
        <v>0</v>
      </c>
      <c r="AH152" s="110" t="n">
        <f aca="false">G78</f>
        <v>0</v>
      </c>
      <c r="AI152" s="110" t="n">
        <f aca="false">H78</f>
        <v>0</v>
      </c>
      <c r="AJ152" s="117"/>
      <c r="AK152" s="122" t="n">
        <f aca="false">AK151</f>
        <v>0</v>
      </c>
      <c r="AL152" s="83" t="n">
        <f aca="false">AK152-AK151</f>
        <v>0</v>
      </c>
      <c r="AM152" s="83" t="n">
        <f aca="false">AM151</f>
        <v>0</v>
      </c>
      <c r="AN152" s="83" t="n">
        <f aca="false">AN151</f>
        <v>0</v>
      </c>
      <c r="AO152" s="83" t="n">
        <f aca="false">AO151</f>
        <v>0</v>
      </c>
      <c r="AP152" s="83" t="n">
        <f aca="false">AG152</f>
        <v>0</v>
      </c>
      <c r="AQ152" s="121" t="n">
        <f aca="false">AH152</f>
        <v>0</v>
      </c>
      <c r="AR152" s="121" t="n">
        <f aca="false">AI152</f>
        <v>0</v>
      </c>
      <c r="AS152" s="83" t="n">
        <f aca="false">AP152-AP151</f>
        <v>0</v>
      </c>
      <c r="AT152" s="113" t="n">
        <f aca="false">AO152-AP152</f>
        <v>0</v>
      </c>
      <c r="AU152" s="83" t="n">
        <f aca="false">ROUND(AT152*AQ152,3)</f>
        <v>0</v>
      </c>
      <c r="AV152" s="83" t="n">
        <f aca="false">AU152-AU151</f>
        <v>0</v>
      </c>
      <c r="AW152" s="83" t="n">
        <f aca="false">ROUND(AT152*AR152,3)</f>
        <v>0</v>
      </c>
      <c r="AX152" s="83" t="n">
        <f aca="false">AW152-AW151</f>
        <v>0</v>
      </c>
      <c r="AZ152" s="116"/>
      <c r="BA152" s="117" t="n">
        <f aca="false">AZ152-AZ151</f>
        <v>0</v>
      </c>
      <c r="BB152" s="116"/>
      <c r="BC152" s="118" t="n">
        <f aca="false">AU152+BB152</f>
        <v>0</v>
      </c>
      <c r="BD152" s="110" t="n">
        <f aca="false">BC152-BC151</f>
        <v>0</v>
      </c>
      <c r="BE152" s="116"/>
      <c r="BF152" s="118" t="n">
        <f aca="false">BC152+BE152</f>
        <v>0</v>
      </c>
      <c r="BG152" s="110" t="n">
        <f aca="false">BF152-BF151</f>
        <v>0</v>
      </c>
    </row>
    <row r="153" customFormat="false" ht="15" hidden="false" customHeight="false" outlineLevel="0" collapsed="false">
      <c r="A153" s="95" t="n">
        <v>150</v>
      </c>
      <c r="B153" s="96"/>
      <c r="C153" s="97"/>
      <c r="D153" s="97"/>
      <c r="E153" s="98" t="n">
        <f aca="false">C153-J153</f>
        <v>0</v>
      </c>
      <c r="F153" s="97"/>
      <c r="G153" s="97"/>
      <c r="H153" s="97"/>
      <c r="I153" s="98" t="n">
        <f aca="false">E153-F153</f>
        <v>0</v>
      </c>
      <c r="J153" s="97"/>
      <c r="K153" s="100" t="n">
        <f aca="false">B153-B152</f>
        <v>0</v>
      </c>
      <c r="L153" s="83" t="n">
        <f aca="false">C153-C152</f>
        <v>0</v>
      </c>
      <c r="M153" s="84" t="n">
        <f aca="false">D153-D152</f>
        <v>0</v>
      </c>
      <c r="N153" s="85"/>
      <c r="O153" s="115" t="n">
        <f aca="false">AL30</f>
        <v>0</v>
      </c>
      <c r="P153" s="132" t="n">
        <f aca="false">AV30</f>
        <v>-2.299</v>
      </c>
      <c r="Q153" s="104" t="n">
        <f aca="false">ROUND(O153*1,3)</f>
        <v>0</v>
      </c>
      <c r="R153" s="104" t="n">
        <f aca="false">ROUND(P153*1,3)</f>
        <v>-2.299</v>
      </c>
      <c r="S153" s="105" t="str">
        <f aca="false">CONCATENATE($X$2,Q153,",",R153)</f>
        <v>@0,-2.299</v>
      </c>
      <c r="T153" s="106"/>
      <c r="U153" s="106"/>
      <c r="V153" s="107" t="n">
        <f aca="false">ROUND(T153*1,3)</f>
        <v>0</v>
      </c>
      <c r="W153" s="107" t="n">
        <f aca="false">ROUND(U153*1,3)</f>
        <v>0</v>
      </c>
      <c r="X153" s="105" t="str">
        <f aca="false">CONCATENATE($X$2,V153,",",W153)</f>
        <v>@0,0</v>
      </c>
      <c r="Y153" s="108"/>
      <c r="AA153" s="110" t="n">
        <v>150</v>
      </c>
      <c r="AB153" s="110" t="n">
        <f aca="false">A79</f>
        <v>76</v>
      </c>
      <c r="AC153" s="110" t="n">
        <f aca="false">B79</f>
        <v>0</v>
      </c>
      <c r="AD153" s="110" t="n">
        <f aca="false">C79</f>
        <v>0</v>
      </c>
      <c r="AE153" s="110" t="n">
        <f aca="false">D79</f>
        <v>0</v>
      </c>
      <c r="AF153" s="110" t="n">
        <f aca="false">E79</f>
        <v>0</v>
      </c>
      <c r="AG153" s="110"/>
      <c r="AH153" s="110"/>
      <c r="AI153" s="110"/>
      <c r="AJ153" s="117"/>
      <c r="AK153" s="122" t="n">
        <f aca="false">AC153</f>
        <v>0</v>
      </c>
      <c r="AL153" s="83" t="n">
        <f aca="false">AK153-AK152</f>
        <v>0</v>
      </c>
      <c r="AM153" s="83" t="n">
        <f aca="false">AD153</f>
        <v>0</v>
      </c>
      <c r="AN153" s="83" t="n">
        <f aca="false">AE153</f>
        <v>0</v>
      </c>
      <c r="AO153" s="83" t="n">
        <f aca="false">AF153</f>
        <v>0</v>
      </c>
      <c r="AP153" s="83" t="n">
        <f aca="false">AP152</f>
        <v>0</v>
      </c>
      <c r="AQ153" s="121" t="n">
        <f aca="false">AQ152</f>
        <v>0</v>
      </c>
      <c r="AR153" s="121" t="n">
        <f aca="false">AR152</f>
        <v>0</v>
      </c>
      <c r="AS153" s="83" t="n">
        <f aca="false">AP153-AP152</f>
        <v>0</v>
      </c>
      <c r="AT153" s="113" t="n">
        <f aca="false">AO153-AP153</f>
        <v>0</v>
      </c>
      <c r="AU153" s="83" t="n">
        <f aca="false">ROUND(AT153*AQ153,3)</f>
        <v>0</v>
      </c>
      <c r="AV153" s="83" t="n">
        <f aca="false">AU153-AU152</f>
        <v>0</v>
      </c>
      <c r="AW153" s="83" t="n">
        <f aca="false">ROUND(AT153*AR153,3)</f>
        <v>0</v>
      </c>
      <c r="AX153" s="83" t="n">
        <f aca="false">AW153-AW152</f>
        <v>0</v>
      </c>
      <c r="AZ153" s="116"/>
      <c r="BA153" s="117" t="n">
        <f aca="false">AZ153-AZ152</f>
        <v>0</v>
      </c>
      <c r="BB153" s="116"/>
      <c r="BC153" s="118" t="n">
        <f aca="false">AU153+BB153</f>
        <v>0</v>
      </c>
      <c r="BD153" s="110" t="n">
        <f aca="false">BC153-BC152</f>
        <v>0</v>
      </c>
      <c r="BE153" s="116"/>
      <c r="BF153" s="118" t="n">
        <f aca="false">BC153+BE153</f>
        <v>0</v>
      </c>
      <c r="BG153" s="110" t="n">
        <f aca="false">BF153-BF152</f>
        <v>0</v>
      </c>
    </row>
    <row r="154" customFormat="false" ht="15" hidden="false" customHeight="false" outlineLevel="0" collapsed="false">
      <c r="A154" s="95" t="n">
        <v>151</v>
      </c>
      <c r="B154" s="96"/>
      <c r="C154" s="97"/>
      <c r="D154" s="97"/>
      <c r="E154" s="98" t="n">
        <f aca="false">C154-J154</f>
        <v>0</v>
      </c>
      <c r="F154" s="97"/>
      <c r="G154" s="97"/>
      <c r="H154" s="97"/>
      <c r="I154" s="98" t="n">
        <f aca="false">E154-F154</f>
        <v>0</v>
      </c>
      <c r="J154" s="97"/>
      <c r="K154" s="100" t="n">
        <f aca="false">B154-B153</f>
        <v>0</v>
      </c>
      <c r="L154" s="83" t="n">
        <f aca="false">C154-C153</f>
        <v>0</v>
      </c>
      <c r="M154" s="84" t="n">
        <f aca="false">D154-D153</f>
        <v>0</v>
      </c>
      <c r="N154" s="85"/>
      <c r="O154" s="115" t="n">
        <f aca="false">AL31</f>
        <v>-41295.26</v>
      </c>
      <c r="P154" s="132" t="n">
        <f aca="false">AV31</f>
        <v>0</v>
      </c>
      <c r="Q154" s="104" t="n">
        <f aca="false">ROUND(O154*1,3)</f>
        <v>-41295.26</v>
      </c>
      <c r="R154" s="104" t="n">
        <f aca="false">ROUND(P154*1,3)</f>
        <v>0</v>
      </c>
      <c r="S154" s="105" t="str">
        <f aca="false">CONCATENATE($X$2,Q154,",",R154)</f>
        <v>@-41295.26,0</v>
      </c>
      <c r="T154" s="106"/>
      <c r="U154" s="106"/>
      <c r="V154" s="107" t="n">
        <f aca="false">ROUND(T154*1,3)</f>
        <v>0</v>
      </c>
      <c r="W154" s="107" t="n">
        <f aca="false">ROUND(U154*1,3)</f>
        <v>0</v>
      </c>
      <c r="X154" s="105" t="str">
        <f aca="false">CONCATENATE($X$2,V154,",",W154)</f>
        <v>@0,0</v>
      </c>
      <c r="Y154" s="108"/>
      <c r="AA154" s="110" t="n">
        <v>151</v>
      </c>
      <c r="AB154" s="110"/>
      <c r="AC154" s="110"/>
      <c r="AD154" s="110"/>
      <c r="AE154" s="110"/>
      <c r="AF154" s="110"/>
      <c r="AG154" s="110" t="n">
        <f aca="false">F79</f>
        <v>0</v>
      </c>
      <c r="AH154" s="110" t="n">
        <f aca="false">G79</f>
        <v>0</v>
      </c>
      <c r="AI154" s="110" t="n">
        <f aca="false">H79</f>
        <v>0</v>
      </c>
      <c r="AJ154" s="117"/>
      <c r="AK154" s="122" t="n">
        <f aca="false">AK153</f>
        <v>0</v>
      </c>
      <c r="AL154" s="83" t="n">
        <f aca="false">AK154-AK153</f>
        <v>0</v>
      </c>
      <c r="AM154" s="83" t="n">
        <f aca="false">AM153</f>
        <v>0</v>
      </c>
      <c r="AN154" s="83" t="n">
        <f aca="false">AN153</f>
        <v>0</v>
      </c>
      <c r="AO154" s="83" t="n">
        <f aca="false">AO153</f>
        <v>0</v>
      </c>
      <c r="AP154" s="83" t="n">
        <f aca="false">AG154</f>
        <v>0</v>
      </c>
      <c r="AQ154" s="121" t="n">
        <f aca="false">AH154</f>
        <v>0</v>
      </c>
      <c r="AR154" s="121" t="n">
        <f aca="false">AI154</f>
        <v>0</v>
      </c>
      <c r="AS154" s="83" t="n">
        <f aca="false">AP154-AP153</f>
        <v>0</v>
      </c>
      <c r="AT154" s="113" t="n">
        <f aca="false">AO154-AP154</f>
        <v>0</v>
      </c>
      <c r="AU154" s="83" t="n">
        <f aca="false">ROUND(AT154*AQ154,3)</f>
        <v>0</v>
      </c>
      <c r="AV154" s="83" t="n">
        <f aca="false">AU154-AU153</f>
        <v>0</v>
      </c>
      <c r="AW154" s="83" t="n">
        <f aca="false">ROUND(AT154*AR154,3)</f>
        <v>0</v>
      </c>
      <c r="AX154" s="83" t="n">
        <f aca="false">AW154-AW153</f>
        <v>0</v>
      </c>
      <c r="AZ154" s="116"/>
      <c r="BA154" s="117" t="n">
        <f aca="false">AZ154-AZ153</f>
        <v>0</v>
      </c>
      <c r="BB154" s="116"/>
      <c r="BC154" s="118" t="n">
        <f aca="false">AU154+BB154</f>
        <v>0</v>
      </c>
      <c r="BD154" s="110" t="n">
        <f aca="false">BC154-BC153</f>
        <v>0</v>
      </c>
      <c r="BE154" s="116"/>
      <c r="BF154" s="118" t="n">
        <f aca="false">BC154+BE154</f>
        <v>0</v>
      </c>
      <c r="BG154" s="110" t="n">
        <f aca="false">BF154-BF153</f>
        <v>0</v>
      </c>
    </row>
    <row r="155" customFormat="false" ht="15" hidden="false" customHeight="false" outlineLevel="0" collapsed="false">
      <c r="A155" s="95" t="n">
        <v>152</v>
      </c>
      <c r="B155" s="96"/>
      <c r="C155" s="97"/>
      <c r="D155" s="97"/>
      <c r="E155" s="98" t="n">
        <f aca="false">C155-J155</f>
        <v>0</v>
      </c>
      <c r="F155" s="97"/>
      <c r="G155" s="97"/>
      <c r="H155" s="97"/>
      <c r="I155" s="98" t="n">
        <f aca="false">E155-F155</f>
        <v>0</v>
      </c>
      <c r="J155" s="97"/>
      <c r="K155" s="100" t="n">
        <f aca="false">B155-B154</f>
        <v>0</v>
      </c>
      <c r="L155" s="83" t="n">
        <f aca="false">C155-C154</f>
        <v>0</v>
      </c>
      <c r="M155" s="84" t="n">
        <f aca="false">D155-D154</f>
        <v>0</v>
      </c>
      <c r="N155" s="85"/>
      <c r="O155" s="115" t="n">
        <f aca="false">AL32</f>
        <v>0</v>
      </c>
      <c r="P155" s="132" t="n">
        <f aca="false">AV32</f>
        <v>0</v>
      </c>
      <c r="Q155" s="104" t="n">
        <f aca="false">ROUND(O155*1,3)</f>
        <v>0</v>
      </c>
      <c r="R155" s="104" t="n">
        <f aca="false">ROUND(P155*1,3)</f>
        <v>0</v>
      </c>
      <c r="S155" s="105" t="str">
        <f aca="false">CONCATENATE($X$2,Q155,",",R155)</f>
        <v>@0,0</v>
      </c>
      <c r="T155" s="106"/>
      <c r="U155" s="106"/>
      <c r="V155" s="107" t="n">
        <f aca="false">ROUND(T155*1,3)</f>
        <v>0</v>
      </c>
      <c r="W155" s="107" t="n">
        <f aca="false">ROUND(U155*1,3)</f>
        <v>0</v>
      </c>
      <c r="X155" s="105" t="str">
        <f aca="false">CONCATENATE($X$2,V155,",",W155)</f>
        <v>@0,0</v>
      </c>
      <c r="Y155" s="108"/>
      <c r="AA155" s="110" t="n">
        <v>152</v>
      </c>
      <c r="AB155" s="110" t="n">
        <f aca="false">A80</f>
        <v>77</v>
      </c>
      <c r="AC155" s="110" t="n">
        <f aca="false">B80</f>
        <v>0</v>
      </c>
      <c r="AD155" s="110" t="n">
        <f aca="false">C80</f>
        <v>0</v>
      </c>
      <c r="AE155" s="110" t="n">
        <f aca="false">D80</f>
        <v>0</v>
      </c>
      <c r="AF155" s="110" t="n">
        <f aca="false">E80</f>
        <v>0</v>
      </c>
      <c r="AG155" s="110"/>
      <c r="AH155" s="110"/>
      <c r="AI155" s="110"/>
      <c r="AJ155" s="117"/>
      <c r="AK155" s="122" t="n">
        <f aca="false">AC155</f>
        <v>0</v>
      </c>
      <c r="AL155" s="83" t="n">
        <f aca="false">AK155-AK154</f>
        <v>0</v>
      </c>
      <c r="AM155" s="83" t="n">
        <f aca="false">AD155</f>
        <v>0</v>
      </c>
      <c r="AN155" s="83" t="n">
        <f aca="false">AE155</f>
        <v>0</v>
      </c>
      <c r="AO155" s="83" t="n">
        <f aca="false">AF155</f>
        <v>0</v>
      </c>
      <c r="AP155" s="83" t="n">
        <f aca="false">AP154</f>
        <v>0</v>
      </c>
      <c r="AQ155" s="121" t="n">
        <f aca="false">AQ154</f>
        <v>0</v>
      </c>
      <c r="AR155" s="121" t="n">
        <f aca="false">AR154</f>
        <v>0</v>
      </c>
      <c r="AS155" s="83" t="n">
        <f aca="false">AP155-AP154</f>
        <v>0</v>
      </c>
      <c r="AT155" s="113" t="n">
        <f aca="false">AO155-AP155</f>
        <v>0</v>
      </c>
      <c r="AU155" s="83" t="n">
        <f aca="false">ROUND(AT155*AQ155,3)</f>
        <v>0</v>
      </c>
      <c r="AV155" s="83" t="n">
        <f aca="false">AU155-AU154</f>
        <v>0</v>
      </c>
      <c r="AW155" s="83" t="n">
        <f aca="false">ROUND(AT155*AR155,3)</f>
        <v>0</v>
      </c>
      <c r="AX155" s="83" t="n">
        <f aca="false">AW155-AW154</f>
        <v>0</v>
      </c>
      <c r="AZ155" s="116"/>
      <c r="BA155" s="117" t="n">
        <f aca="false">AZ155-AZ154</f>
        <v>0</v>
      </c>
      <c r="BB155" s="116"/>
      <c r="BC155" s="118" t="n">
        <f aca="false">AU155+BB155</f>
        <v>0</v>
      </c>
      <c r="BD155" s="110" t="n">
        <f aca="false">BC155-BC154</f>
        <v>0</v>
      </c>
      <c r="BE155" s="116"/>
      <c r="BF155" s="118" t="n">
        <f aca="false">BC155+BE155</f>
        <v>0</v>
      </c>
      <c r="BG155" s="110" t="n">
        <f aca="false">BF155-BF154</f>
        <v>0</v>
      </c>
    </row>
    <row r="156" customFormat="false" ht="15" hidden="false" customHeight="false" outlineLevel="0" collapsed="false">
      <c r="A156" s="95" t="n">
        <v>153</v>
      </c>
      <c r="B156" s="96"/>
      <c r="C156" s="97"/>
      <c r="D156" s="97"/>
      <c r="E156" s="98" t="n">
        <f aca="false">C156-J156</f>
        <v>0</v>
      </c>
      <c r="F156" s="97"/>
      <c r="G156" s="97"/>
      <c r="H156" s="97"/>
      <c r="I156" s="98" t="n">
        <f aca="false">E156-F156</f>
        <v>0</v>
      </c>
      <c r="J156" s="97"/>
      <c r="K156" s="100" t="n">
        <f aca="false">B156-B155</f>
        <v>0</v>
      </c>
      <c r="L156" s="83" t="n">
        <f aca="false">C156-C155</f>
        <v>0</v>
      </c>
      <c r="M156" s="84" t="n">
        <f aca="false">D156-D155</f>
        <v>0</v>
      </c>
      <c r="N156" s="85"/>
      <c r="O156" s="115" t="n">
        <f aca="false">AL33</f>
        <v>0</v>
      </c>
      <c r="P156" s="132" t="n">
        <f aca="false">AV33</f>
        <v>0</v>
      </c>
      <c r="Q156" s="104" t="n">
        <f aca="false">ROUND(O156*1,3)</f>
        <v>0</v>
      </c>
      <c r="R156" s="104" t="n">
        <f aca="false">ROUND(P156*1,3)</f>
        <v>0</v>
      </c>
      <c r="S156" s="105" t="str">
        <f aca="false">CONCATENATE($X$2,Q156,",",R156)</f>
        <v>@0,0</v>
      </c>
      <c r="T156" s="106"/>
      <c r="U156" s="106"/>
      <c r="V156" s="107" t="n">
        <f aca="false">ROUND(T156*1,3)</f>
        <v>0</v>
      </c>
      <c r="W156" s="107" t="n">
        <f aca="false">ROUND(U156*1,3)</f>
        <v>0</v>
      </c>
      <c r="X156" s="105" t="str">
        <f aca="false">CONCATENATE($X$2,V156,",",W156)</f>
        <v>@0,0</v>
      </c>
      <c r="Y156" s="108"/>
      <c r="AA156" s="110" t="n">
        <v>153</v>
      </c>
      <c r="AB156" s="110"/>
      <c r="AC156" s="110"/>
      <c r="AD156" s="110"/>
      <c r="AE156" s="110"/>
      <c r="AF156" s="110"/>
      <c r="AG156" s="110" t="n">
        <f aca="false">F80</f>
        <v>0</v>
      </c>
      <c r="AH156" s="110" t="n">
        <f aca="false">G80</f>
        <v>0</v>
      </c>
      <c r="AI156" s="110" t="n">
        <f aca="false">H80</f>
        <v>0</v>
      </c>
      <c r="AJ156" s="117"/>
      <c r="AK156" s="122" t="n">
        <f aca="false">AK155</f>
        <v>0</v>
      </c>
      <c r="AL156" s="83" t="n">
        <f aca="false">AK156-AK155</f>
        <v>0</v>
      </c>
      <c r="AM156" s="83" t="n">
        <f aca="false">AM155</f>
        <v>0</v>
      </c>
      <c r="AN156" s="83" t="n">
        <f aca="false">AN155</f>
        <v>0</v>
      </c>
      <c r="AO156" s="83" t="n">
        <f aca="false">AO155</f>
        <v>0</v>
      </c>
      <c r="AP156" s="83" t="n">
        <f aca="false">AG156</f>
        <v>0</v>
      </c>
      <c r="AQ156" s="121" t="n">
        <f aca="false">AH156</f>
        <v>0</v>
      </c>
      <c r="AR156" s="121" t="n">
        <f aca="false">AI156</f>
        <v>0</v>
      </c>
      <c r="AS156" s="83" t="n">
        <f aca="false">AP156-AP155</f>
        <v>0</v>
      </c>
      <c r="AT156" s="113" t="n">
        <f aca="false">AO156-AP156</f>
        <v>0</v>
      </c>
      <c r="AU156" s="83" t="n">
        <f aca="false">ROUND(AT156*AQ156,3)</f>
        <v>0</v>
      </c>
      <c r="AV156" s="83" t="n">
        <f aca="false">AU156-AU155</f>
        <v>0</v>
      </c>
      <c r="AW156" s="83" t="n">
        <f aca="false">ROUND(AT156*AR156,3)</f>
        <v>0</v>
      </c>
      <c r="AX156" s="83" t="n">
        <f aca="false">AW156-AW155</f>
        <v>0</v>
      </c>
      <c r="AZ156" s="116"/>
      <c r="BA156" s="117" t="n">
        <f aca="false">AZ156-AZ155</f>
        <v>0</v>
      </c>
      <c r="BB156" s="116"/>
      <c r="BC156" s="118" t="n">
        <f aca="false">AU156+BB156</f>
        <v>0</v>
      </c>
      <c r="BD156" s="110" t="n">
        <f aca="false">BC156-BC155</f>
        <v>0</v>
      </c>
      <c r="BE156" s="116"/>
      <c r="BF156" s="118" t="n">
        <f aca="false">BC156+BE156</f>
        <v>0</v>
      </c>
      <c r="BG156" s="110" t="n">
        <f aca="false">BF156-BF155</f>
        <v>0</v>
      </c>
    </row>
    <row r="157" customFormat="false" ht="15" hidden="false" customHeight="false" outlineLevel="0" collapsed="false">
      <c r="A157" s="95" t="n">
        <v>154</v>
      </c>
      <c r="B157" s="96"/>
      <c r="C157" s="97"/>
      <c r="D157" s="97"/>
      <c r="E157" s="98" t="n">
        <f aca="false">C157-J157</f>
        <v>0</v>
      </c>
      <c r="F157" s="97"/>
      <c r="G157" s="97"/>
      <c r="H157" s="97"/>
      <c r="I157" s="98" t="n">
        <f aca="false">E157-F157</f>
        <v>0</v>
      </c>
      <c r="J157" s="97"/>
      <c r="K157" s="100" t="n">
        <f aca="false">B157-B156</f>
        <v>0</v>
      </c>
      <c r="L157" s="83" t="n">
        <f aca="false">C157-C156</f>
        <v>0</v>
      </c>
      <c r="M157" s="84" t="n">
        <f aca="false">D157-D156</f>
        <v>0</v>
      </c>
      <c r="N157" s="85"/>
      <c r="O157" s="115" t="n">
        <f aca="false">AL34</f>
        <v>0</v>
      </c>
      <c r="P157" s="132" t="n">
        <f aca="false">AV34</f>
        <v>0</v>
      </c>
      <c r="Q157" s="104" t="n">
        <f aca="false">ROUND(O157*1,3)</f>
        <v>0</v>
      </c>
      <c r="R157" s="104" t="n">
        <f aca="false">ROUND(P157*1,3)</f>
        <v>0</v>
      </c>
      <c r="S157" s="105" t="str">
        <f aca="false">CONCATENATE($X$2,Q157,",",R157)</f>
        <v>@0,0</v>
      </c>
      <c r="T157" s="106"/>
      <c r="U157" s="106"/>
      <c r="V157" s="107" t="n">
        <f aca="false">ROUND(T157*1,3)</f>
        <v>0</v>
      </c>
      <c r="W157" s="107" t="n">
        <f aca="false">ROUND(U157*1,3)</f>
        <v>0</v>
      </c>
      <c r="X157" s="105" t="str">
        <f aca="false">CONCATENATE($X$2,V157,",",W157)</f>
        <v>@0,0</v>
      </c>
      <c r="Y157" s="108"/>
      <c r="AA157" s="110" t="n">
        <v>154</v>
      </c>
      <c r="AB157" s="110" t="n">
        <f aca="false">A81</f>
        <v>78</v>
      </c>
      <c r="AC157" s="110" t="n">
        <f aca="false">B81</f>
        <v>0</v>
      </c>
      <c r="AD157" s="110" t="n">
        <f aca="false">C81</f>
        <v>0</v>
      </c>
      <c r="AE157" s="110" t="n">
        <f aca="false">D81</f>
        <v>0</v>
      </c>
      <c r="AF157" s="110" t="n">
        <f aca="false">E81</f>
        <v>0</v>
      </c>
      <c r="AG157" s="110"/>
      <c r="AH157" s="110"/>
      <c r="AI157" s="110"/>
      <c r="AJ157" s="117"/>
      <c r="AK157" s="122" t="n">
        <f aca="false">AC157</f>
        <v>0</v>
      </c>
      <c r="AL157" s="83" t="n">
        <f aca="false">AK157-AK156</f>
        <v>0</v>
      </c>
      <c r="AM157" s="83" t="n">
        <f aca="false">AD157</f>
        <v>0</v>
      </c>
      <c r="AN157" s="83" t="n">
        <f aca="false">AE157</f>
        <v>0</v>
      </c>
      <c r="AO157" s="83" t="n">
        <f aca="false">AF157</f>
        <v>0</v>
      </c>
      <c r="AP157" s="83" t="n">
        <f aca="false">AP156</f>
        <v>0</v>
      </c>
      <c r="AQ157" s="121" t="n">
        <f aca="false">AQ156</f>
        <v>0</v>
      </c>
      <c r="AR157" s="121" t="n">
        <f aca="false">AR156</f>
        <v>0</v>
      </c>
      <c r="AS157" s="83" t="n">
        <f aca="false">AP157-AP156</f>
        <v>0</v>
      </c>
      <c r="AT157" s="113" t="n">
        <f aca="false">AO157-AP157</f>
        <v>0</v>
      </c>
      <c r="AU157" s="83" t="n">
        <f aca="false">ROUND(AT157*AQ157,3)</f>
        <v>0</v>
      </c>
      <c r="AV157" s="83" t="n">
        <f aca="false">AU157-AU156</f>
        <v>0</v>
      </c>
      <c r="AW157" s="83" t="n">
        <f aca="false">ROUND(AT157*AR157,3)</f>
        <v>0</v>
      </c>
      <c r="AX157" s="83" t="n">
        <f aca="false">AW157-AW156</f>
        <v>0</v>
      </c>
      <c r="AZ157" s="116"/>
      <c r="BA157" s="117" t="n">
        <f aca="false">AZ157-AZ156</f>
        <v>0</v>
      </c>
      <c r="BB157" s="116"/>
      <c r="BC157" s="118" t="n">
        <f aca="false">AU157+BB157</f>
        <v>0</v>
      </c>
      <c r="BD157" s="110" t="n">
        <f aca="false">BC157-BC156</f>
        <v>0</v>
      </c>
      <c r="BE157" s="116"/>
      <c r="BF157" s="118" t="n">
        <f aca="false">BC157+BE157</f>
        <v>0</v>
      </c>
      <c r="BG157" s="110" t="n">
        <f aca="false">BF157-BF156</f>
        <v>0</v>
      </c>
    </row>
    <row r="158" customFormat="false" ht="15" hidden="false" customHeight="false" outlineLevel="0" collapsed="false">
      <c r="A158" s="95" t="n">
        <v>155</v>
      </c>
      <c r="B158" s="96"/>
      <c r="C158" s="97"/>
      <c r="D158" s="97"/>
      <c r="E158" s="98" t="n">
        <f aca="false">C158-J158</f>
        <v>0</v>
      </c>
      <c r="F158" s="97"/>
      <c r="G158" s="97"/>
      <c r="H158" s="97"/>
      <c r="I158" s="98" t="n">
        <f aca="false">E158-F158</f>
        <v>0</v>
      </c>
      <c r="J158" s="97"/>
      <c r="K158" s="100" t="n">
        <f aca="false">B158-B157</f>
        <v>0</v>
      </c>
      <c r="L158" s="83" t="n">
        <f aca="false">C158-C157</f>
        <v>0</v>
      </c>
      <c r="M158" s="84" t="n">
        <f aca="false">D158-D157</f>
        <v>0</v>
      </c>
      <c r="N158" s="85"/>
      <c r="O158" s="115" t="n">
        <f aca="false">AL35</f>
        <v>0</v>
      </c>
      <c r="P158" s="132" t="n">
        <f aca="false">AV35</f>
        <v>0</v>
      </c>
      <c r="Q158" s="104" t="n">
        <f aca="false">ROUND(O158*1,3)</f>
        <v>0</v>
      </c>
      <c r="R158" s="104" t="n">
        <f aca="false">ROUND(P158*1,3)</f>
        <v>0</v>
      </c>
      <c r="S158" s="105" t="str">
        <f aca="false">CONCATENATE($X$2,Q158,",",R158)</f>
        <v>@0,0</v>
      </c>
      <c r="T158" s="106"/>
      <c r="U158" s="106"/>
      <c r="V158" s="107" t="n">
        <f aca="false">ROUND(T158*1,3)</f>
        <v>0</v>
      </c>
      <c r="W158" s="107" t="n">
        <f aca="false">ROUND(U158*1,3)</f>
        <v>0</v>
      </c>
      <c r="X158" s="105" t="str">
        <f aca="false">CONCATENATE($X$2,V158,",",W158)</f>
        <v>@0,0</v>
      </c>
      <c r="Y158" s="108"/>
      <c r="AA158" s="110" t="n">
        <v>155</v>
      </c>
      <c r="AB158" s="110"/>
      <c r="AC158" s="110"/>
      <c r="AD158" s="110"/>
      <c r="AE158" s="110"/>
      <c r="AF158" s="110"/>
      <c r="AG158" s="110" t="n">
        <f aca="false">F81</f>
        <v>0</v>
      </c>
      <c r="AH158" s="110" t="n">
        <f aca="false">G81</f>
        <v>0</v>
      </c>
      <c r="AI158" s="110" t="n">
        <f aca="false">H81</f>
        <v>0</v>
      </c>
      <c r="AJ158" s="117"/>
      <c r="AK158" s="122" t="n">
        <f aca="false">AK157</f>
        <v>0</v>
      </c>
      <c r="AL158" s="83" t="n">
        <f aca="false">AK158-AK157</f>
        <v>0</v>
      </c>
      <c r="AM158" s="83" t="n">
        <f aca="false">AM157</f>
        <v>0</v>
      </c>
      <c r="AN158" s="83" t="n">
        <f aca="false">AN157</f>
        <v>0</v>
      </c>
      <c r="AO158" s="83" t="n">
        <f aca="false">AO157</f>
        <v>0</v>
      </c>
      <c r="AP158" s="83" t="n">
        <f aca="false">AG158</f>
        <v>0</v>
      </c>
      <c r="AQ158" s="121" t="n">
        <f aca="false">AH158</f>
        <v>0</v>
      </c>
      <c r="AR158" s="121" t="n">
        <f aca="false">AI158</f>
        <v>0</v>
      </c>
      <c r="AS158" s="83" t="n">
        <f aca="false">AP158-AP157</f>
        <v>0</v>
      </c>
      <c r="AT158" s="113" t="n">
        <f aca="false">AO158-AP158</f>
        <v>0</v>
      </c>
      <c r="AU158" s="83" t="n">
        <f aca="false">ROUND(AT158*AQ158,3)</f>
        <v>0</v>
      </c>
      <c r="AV158" s="83" t="n">
        <f aca="false">AU158-AU157</f>
        <v>0</v>
      </c>
      <c r="AW158" s="83" t="n">
        <f aca="false">ROUND(AT158*AR158,3)</f>
        <v>0</v>
      </c>
      <c r="AX158" s="83" t="n">
        <f aca="false">AW158-AW157</f>
        <v>0</v>
      </c>
      <c r="AZ158" s="116"/>
      <c r="BA158" s="117" t="n">
        <f aca="false">AZ158-AZ157</f>
        <v>0</v>
      </c>
      <c r="BB158" s="116"/>
      <c r="BC158" s="118" t="n">
        <f aca="false">AU158+BB158</f>
        <v>0</v>
      </c>
      <c r="BD158" s="110" t="n">
        <f aca="false">BC158-BC157</f>
        <v>0</v>
      </c>
      <c r="BE158" s="116"/>
      <c r="BF158" s="118" t="n">
        <f aca="false">BC158+BE158</f>
        <v>0</v>
      </c>
      <c r="BG158" s="110" t="n">
        <f aca="false">BF158-BF157</f>
        <v>0</v>
      </c>
    </row>
    <row r="159" customFormat="false" ht="15" hidden="false" customHeight="false" outlineLevel="0" collapsed="false">
      <c r="A159" s="95" t="n">
        <v>156</v>
      </c>
      <c r="B159" s="96"/>
      <c r="C159" s="97"/>
      <c r="D159" s="97"/>
      <c r="E159" s="98" t="n">
        <f aca="false">C159-J159</f>
        <v>0</v>
      </c>
      <c r="F159" s="97"/>
      <c r="G159" s="97"/>
      <c r="H159" s="97"/>
      <c r="I159" s="98" t="n">
        <f aca="false">E159-F159</f>
        <v>0</v>
      </c>
      <c r="J159" s="97"/>
      <c r="K159" s="100" t="n">
        <f aca="false">B159-B158</f>
        <v>0</v>
      </c>
      <c r="L159" s="83" t="n">
        <f aca="false">C159-C158</f>
        <v>0</v>
      </c>
      <c r="M159" s="84" t="n">
        <f aca="false">D159-D158</f>
        <v>0</v>
      </c>
      <c r="N159" s="85"/>
      <c r="O159" s="115" t="n">
        <f aca="false">AL36</f>
        <v>0</v>
      </c>
      <c r="P159" s="132" t="n">
        <f aca="false">AV36</f>
        <v>0</v>
      </c>
      <c r="Q159" s="104" t="n">
        <f aca="false">ROUND(O159*1,3)</f>
        <v>0</v>
      </c>
      <c r="R159" s="104" t="n">
        <f aca="false">ROUND(P159*1,3)</f>
        <v>0</v>
      </c>
      <c r="S159" s="105" t="str">
        <f aca="false">CONCATENATE($X$2,Q159,",",R159)</f>
        <v>@0,0</v>
      </c>
      <c r="T159" s="106"/>
      <c r="U159" s="106"/>
      <c r="V159" s="107" t="n">
        <f aca="false">ROUND(T159*1,3)</f>
        <v>0</v>
      </c>
      <c r="W159" s="107" t="n">
        <f aca="false">ROUND(U159*1,3)</f>
        <v>0</v>
      </c>
      <c r="X159" s="105" t="str">
        <f aca="false">CONCATENATE($X$2,V159,",",W159)</f>
        <v>@0,0</v>
      </c>
      <c r="Y159" s="108"/>
      <c r="AA159" s="110" t="n">
        <v>156</v>
      </c>
      <c r="AB159" s="110" t="n">
        <f aca="false">A82</f>
        <v>79</v>
      </c>
      <c r="AC159" s="110" t="n">
        <f aca="false">B82</f>
        <v>0</v>
      </c>
      <c r="AD159" s="110" t="n">
        <f aca="false">C82</f>
        <v>0</v>
      </c>
      <c r="AE159" s="110" t="n">
        <f aca="false">D82</f>
        <v>0</v>
      </c>
      <c r="AF159" s="110" t="n">
        <f aca="false">E82</f>
        <v>0</v>
      </c>
      <c r="AG159" s="110"/>
      <c r="AH159" s="110"/>
      <c r="AI159" s="110"/>
      <c r="AJ159" s="117"/>
      <c r="AK159" s="122" t="n">
        <f aca="false">AC159</f>
        <v>0</v>
      </c>
      <c r="AL159" s="83" t="n">
        <f aca="false">AK159-AK158</f>
        <v>0</v>
      </c>
      <c r="AM159" s="83" t="n">
        <f aca="false">AD159</f>
        <v>0</v>
      </c>
      <c r="AN159" s="83" t="n">
        <f aca="false">AE159</f>
        <v>0</v>
      </c>
      <c r="AO159" s="83" t="n">
        <f aca="false">AF159</f>
        <v>0</v>
      </c>
      <c r="AP159" s="83" t="n">
        <f aca="false">AP158</f>
        <v>0</v>
      </c>
      <c r="AQ159" s="121" t="n">
        <f aca="false">AQ158</f>
        <v>0</v>
      </c>
      <c r="AR159" s="121" t="n">
        <f aca="false">AR158</f>
        <v>0</v>
      </c>
      <c r="AS159" s="83" t="n">
        <f aca="false">AP159-AP158</f>
        <v>0</v>
      </c>
      <c r="AT159" s="113" t="n">
        <f aca="false">AO159-AP159</f>
        <v>0</v>
      </c>
      <c r="AU159" s="83" t="n">
        <f aca="false">ROUND(AT159*AQ159,3)</f>
        <v>0</v>
      </c>
      <c r="AV159" s="83" t="n">
        <f aca="false">AU159-AU158</f>
        <v>0</v>
      </c>
      <c r="AW159" s="83" t="n">
        <f aca="false">ROUND(AT159*AR159,3)</f>
        <v>0</v>
      </c>
      <c r="AX159" s="83" t="n">
        <f aca="false">AW159-AW158</f>
        <v>0</v>
      </c>
      <c r="AZ159" s="116"/>
      <c r="BA159" s="117" t="n">
        <f aca="false">AZ159-AZ158</f>
        <v>0</v>
      </c>
      <c r="BB159" s="116"/>
      <c r="BC159" s="118" t="n">
        <f aca="false">AU159+BB159</f>
        <v>0</v>
      </c>
      <c r="BD159" s="110" t="n">
        <f aca="false">BC159-BC158</f>
        <v>0</v>
      </c>
      <c r="BE159" s="116"/>
      <c r="BF159" s="118" t="n">
        <f aca="false">BC159+BE159</f>
        <v>0</v>
      </c>
      <c r="BG159" s="110" t="n">
        <f aca="false">BF159-BF158</f>
        <v>0</v>
      </c>
    </row>
    <row r="160" customFormat="false" ht="15" hidden="false" customHeight="false" outlineLevel="0" collapsed="false">
      <c r="A160" s="95" t="n">
        <v>157</v>
      </c>
      <c r="B160" s="96"/>
      <c r="C160" s="97"/>
      <c r="D160" s="97"/>
      <c r="E160" s="98" t="n">
        <f aca="false">C160-J160</f>
        <v>0</v>
      </c>
      <c r="F160" s="97"/>
      <c r="G160" s="97"/>
      <c r="H160" s="97"/>
      <c r="I160" s="98" t="n">
        <f aca="false">E160-F160</f>
        <v>0</v>
      </c>
      <c r="J160" s="97"/>
      <c r="K160" s="100" t="n">
        <f aca="false">B160-B159</f>
        <v>0</v>
      </c>
      <c r="L160" s="83" t="n">
        <f aca="false">C160-C159</f>
        <v>0</v>
      </c>
      <c r="M160" s="84" t="n">
        <f aca="false">D160-D159</f>
        <v>0</v>
      </c>
      <c r="N160" s="85"/>
      <c r="O160" s="115" t="n">
        <f aca="false">AL37</f>
        <v>0</v>
      </c>
      <c r="P160" s="132" t="n">
        <f aca="false">AV37</f>
        <v>0</v>
      </c>
      <c r="Q160" s="104" t="n">
        <f aca="false">ROUND(O160*1,3)</f>
        <v>0</v>
      </c>
      <c r="R160" s="104" t="n">
        <f aca="false">ROUND(P160*1,3)</f>
        <v>0</v>
      </c>
      <c r="S160" s="105" t="str">
        <f aca="false">CONCATENATE($X$2,Q160,",",R160)</f>
        <v>@0,0</v>
      </c>
      <c r="T160" s="106"/>
      <c r="U160" s="106"/>
      <c r="V160" s="107" t="n">
        <f aca="false">ROUND(T160*1,3)</f>
        <v>0</v>
      </c>
      <c r="W160" s="107" t="n">
        <f aca="false">ROUND(U160*1,3)</f>
        <v>0</v>
      </c>
      <c r="X160" s="105" t="str">
        <f aca="false">CONCATENATE($X$2,V160,",",W160)</f>
        <v>@0,0</v>
      </c>
      <c r="Y160" s="108"/>
      <c r="AA160" s="110" t="n">
        <v>157</v>
      </c>
      <c r="AB160" s="110"/>
      <c r="AC160" s="110"/>
      <c r="AD160" s="110"/>
      <c r="AE160" s="110"/>
      <c r="AF160" s="110"/>
      <c r="AG160" s="110" t="n">
        <f aca="false">F82</f>
        <v>0</v>
      </c>
      <c r="AH160" s="110" t="n">
        <f aca="false">G82</f>
        <v>0</v>
      </c>
      <c r="AI160" s="110" t="n">
        <f aca="false">H82</f>
        <v>0</v>
      </c>
      <c r="AJ160" s="117"/>
      <c r="AK160" s="122" t="n">
        <f aca="false">AK159</f>
        <v>0</v>
      </c>
      <c r="AL160" s="83" t="n">
        <f aca="false">AK160-AK159</f>
        <v>0</v>
      </c>
      <c r="AM160" s="83" t="n">
        <f aca="false">AM159</f>
        <v>0</v>
      </c>
      <c r="AN160" s="83" t="n">
        <f aca="false">AN159</f>
        <v>0</v>
      </c>
      <c r="AO160" s="83" t="n">
        <f aca="false">AO159</f>
        <v>0</v>
      </c>
      <c r="AP160" s="83" t="n">
        <f aca="false">AG160</f>
        <v>0</v>
      </c>
      <c r="AQ160" s="121" t="n">
        <f aca="false">AH160</f>
        <v>0</v>
      </c>
      <c r="AR160" s="121" t="n">
        <f aca="false">AI160</f>
        <v>0</v>
      </c>
      <c r="AS160" s="83" t="n">
        <f aca="false">AP160-AP159</f>
        <v>0</v>
      </c>
      <c r="AT160" s="113" t="n">
        <f aca="false">AO160-AP160</f>
        <v>0</v>
      </c>
      <c r="AU160" s="83" t="n">
        <f aca="false">ROUND(AT160*AQ160,3)</f>
        <v>0</v>
      </c>
      <c r="AV160" s="83" t="n">
        <f aca="false">AU160-AU159</f>
        <v>0</v>
      </c>
      <c r="AW160" s="83" t="n">
        <f aca="false">ROUND(AT160*AR160,3)</f>
        <v>0</v>
      </c>
      <c r="AX160" s="83" t="n">
        <f aca="false">AW160-AW159</f>
        <v>0</v>
      </c>
      <c r="AZ160" s="116"/>
      <c r="BA160" s="117" t="n">
        <f aca="false">AZ160-AZ159</f>
        <v>0</v>
      </c>
      <c r="BB160" s="116"/>
      <c r="BC160" s="118" t="n">
        <f aca="false">AU160+BB160</f>
        <v>0</v>
      </c>
      <c r="BD160" s="110" t="n">
        <f aca="false">BC160-BC159</f>
        <v>0</v>
      </c>
      <c r="BE160" s="116"/>
      <c r="BF160" s="118" t="n">
        <f aca="false">BC160+BE160</f>
        <v>0</v>
      </c>
      <c r="BG160" s="110" t="n">
        <f aca="false">BF160-BF159</f>
        <v>0</v>
      </c>
    </row>
    <row r="161" customFormat="false" ht="15" hidden="false" customHeight="false" outlineLevel="0" collapsed="false">
      <c r="A161" s="95" t="n">
        <v>158</v>
      </c>
      <c r="B161" s="96"/>
      <c r="C161" s="97"/>
      <c r="D161" s="97"/>
      <c r="E161" s="98" t="n">
        <f aca="false">C161-J161</f>
        <v>0</v>
      </c>
      <c r="F161" s="97"/>
      <c r="G161" s="97"/>
      <c r="H161" s="97"/>
      <c r="I161" s="98" t="n">
        <f aca="false">E161-F161</f>
        <v>0</v>
      </c>
      <c r="J161" s="97"/>
      <c r="K161" s="100" t="n">
        <f aca="false">B161-B160</f>
        <v>0</v>
      </c>
      <c r="L161" s="83" t="n">
        <f aca="false">C161-C160</f>
        <v>0</v>
      </c>
      <c r="M161" s="84" t="n">
        <f aca="false">D161-D160</f>
        <v>0</v>
      </c>
      <c r="N161" s="85"/>
      <c r="O161" s="115" t="n">
        <f aca="false">AL38</f>
        <v>0</v>
      </c>
      <c r="P161" s="132" t="n">
        <f aca="false">AV38</f>
        <v>0</v>
      </c>
      <c r="Q161" s="104" t="n">
        <f aca="false">ROUND(O161*1,3)</f>
        <v>0</v>
      </c>
      <c r="R161" s="104" t="n">
        <f aca="false">ROUND(P161*1,3)</f>
        <v>0</v>
      </c>
      <c r="S161" s="105" t="str">
        <f aca="false">CONCATENATE($X$2,Q161,",",R161)</f>
        <v>@0,0</v>
      </c>
      <c r="T161" s="106"/>
      <c r="U161" s="106"/>
      <c r="V161" s="107" t="n">
        <f aca="false">ROUND(T161*1,3)</f>
        <v>0</v>
      </c>
      <c r="W161" s="107" t="n">
        <f aca="false">ROUND(U161*1,3)</f>
        <v>0</v>
      </c>
      <c r="X161" s="105" t="str">
        <f aca="false">CONCATENATE($X$2,V161,",",W161)</f>
        <v>@0,0</v>
      </c>
      <c r="Y161" s="108"/>
      <c r="AA161" s="110" t="n">
        <v>158</v>
      </c>
      <c r="AB161" s="110" t="n">
        <f aca="false">A83</f>
        <v>80</v>
      </c>
      <c r="AC161" s="110" t="n">
        <f aca="false">B83</f>
        <v>0</v>
      </c>
      <c r="AD161" s="110" t="n">
        <f aca="false">C83</f>
        <v>0</v>
      </c>
      <c r="AE161" s="110" t="n">
        <f aca="false">D83</f>
        <v>0</v>
      </c>
      <c r="AF161" s="110" t="n">
        <f aca="false">E83</f>
        <v>0</v>
      </c>
      <c r="AG161" s="110"/>
      <c r="AH161" s="110"/>
      <c r="AI161" s="110"/>
      <c r="AJ161" s="117"/>
      <c r="AK161" s="122" t="n">
        <f aca="false">AC161</f>
        <v>0</v>
      </c>
      <c r="AL161" s="83" t="n">
        <f aca="false">AK161-AK160</f>
        <v>0</v>
      </c>
      <c r="AM161" s="83" t="n">
        <f aca="false">AD161</f>
        <v>0</v>
      </c>
      <c r="AN161" s="83" t="n">
        <f aca="false">AE161</f>
        <v>0</v>
      </c>
      <c r="AO161" s="83" t="n">
        <f aca="false">AF161</f>
        <v>0</v>
      </c>
      <c r="AP161" s="83" t="n">
        <f aca="false">AP160</f>
        <v>0</v>
      </c>
      <c r="AQ161" s="121" t="n">
        <f aca="false">AQ160</f>
        <v>0</v>
      </c>
      <c r="AR161" s="121" t="n">
        <f aca="false">AR160</f>
        <v>0</v>
      </c>
      <c r="AS161" s="83" t="n">
        <f aca="false">AP161-AP160</f>
        <v>0</v>
      </c>
      <c r="AT161" s="113" t="n">
        <f aca="false">AO161-AP161</f>
        <v>0</v>
      </c>
      <c r="AU161" s="83" t="n">
        <f aca="false">ROUND(AT161*AQ161,3)</f>
        <v>0</v>
      </c>
      <c r="AV161" s="83" t="n">
        <f aca="false">AU161-AU160</f>
        <v>0</v>
      </c>
      <c r="AW161" s="83" t="n">
        <f aca="false">ROUND(AT161*AR161,3)</f>
        <v>0</v>
      </c>
      <c r="AX161" s="83" t="n">
        <f aca="false">AW161-AW160</f>
        <v>0</v>
      </c>
      <c r="AZ161" s="116"/>
      <c r="BA161" s="117" t="n">
        <f aca="false">AZ161-AZ160</f>
        <v>0</v>
      </c>
      <c r="BB161" s="116"/>
      <c r="BC161" s="118" t="n">
        <f aca="false">AU161+BB161</f>
        <v>0</v>
      </c>
      <c r="BD161" s="110" t="n">
        <f aca="false">BC161-BC160</f>
        <v>0</v>
      </c>
      <c r="BE161" s="116"/>
      <c r="BF161" s="118" t="n">
        <f aca="false">BC161+BE161</f>
        <v>0</v>
      </c>
      <c r="BG161" s="110" t="n">
        <f aca="false">BF161-BF160</f>
        <v>0</v>
      </c>
    </row>
    <row r="162" customFormat="false" ht="15" hidden="false" customHeight="false" outlineLevel="0" collapsed="false">
      <c r="A162" s="95" t="n">
        <v>159</v>
      </c>
      <c r="B162" s="96"/>
      <c r="C162" s="97"/>
      <c r="D162" s="97"/>
      <c r="E162" s="98" t="n">
        <f aca="false">C162-J162</f>
        <v>0</v>
      </c>
      <c r="F162" s="97"/>
      <c r="G162" s="97"/>
      <c r="H162" s="97"/>
      <c r="I162" s="98" t="n">
        <f aca="false">E162-F162</f>
        <v>0</v>
      </c>
      <c r="J162" s="97"/>
      <c r="K162" s="100" t="n">
        <f aca="false">B162-B161</f>
        <v>0</v>
      </c>
      <c r="L162" s="83" t="n">
        <f aca="false">C162-C161</f>
        <v>0</v>
      </c>
      <c r="M162" s="84" t="n">
        <f aca="false">D162-D161</f>
        <v>0</v>
      </c>
      <c r="N162" s="85"/>
      <c r="O162" s="115" t="n">
        <f aca="false">AL39</f>
        <v>0</v>
      </c>
      <c r="P162" s="132" t="n">
        <f aca="false">AV39</f>
        <v>0</v>
      </c>
      <c r="Q162" s="104" t="n">
        <f aca="false">ROUND(O162*1,3)</f>
        <v>0</v>
      </c>
      <c r="R162" s="104" t="n">
        <f aca="false">ROUND(P162*1,3)</f>
        <v>0</v>
      </c>
      <c r="S162" s="105" t="str">
        <f aca="false">CONCATENATE($X$2,Q162,",",R162)</f>
        <v>@0,0</v>
      </c>
      <c r="T162" s="106"/>
      <c r="U162" s="106"/>
      <c r="V162" s="107" t="n">
        <f aca="false">ROUND(T162*1,3)</f>
        <v>0</v>
      </c>
      <c r="W162" s="107" t="n">
        <f aca="false">ROUND(U162*1,3)</f>
        <v>0</v>
      </c>
      <c r="X162" s="105" t="str">
        <f aca="false">CONCATENATE($X$2,V162,",",W162)</f>
        <v>@0,0</v>
      </c>
      <c r="Y162" s="108"/>
      <c r="AA162" s="110" t="n">
        <v>159</v>
      </c>
      <c r="AB162" s="110"/>
      <c r="AC162" s="110"/>
      <c r="AD162" s="110"/>
      <c r="AE162" s="110"/>
      <c r="AF162" s="110"/>
      <c r="AG162" s="110" t="n">
        <f aca="false">F83</f>
        <v>0</v>
      </c>
      <c r="AH162" s="110" t="n">
        <f aca="false">G83</f>
        <v>0</v>
      </c>
      <c r="AI162" s="110" t="n">
        <f aca="false">H83</f>
        <v>0</v>
      </c>
      <c r="AJ162" s="117"/>
      <c r="AK162" s="122" t="n">
        <f aca="false">AK161</f>
        <v>0</v>
      </c>
      <c r="AL162" s="83" t="n">
        <f aca="false">AK162-AK161</f>
        <v>0</v>
      </c>
      <c r="AM162" s="83" t="n">
        <f aca="false">AM161</f>
        <v>0</v>
      </c>
      <c r="AN162" s="83" t="n">
        <f aca="false">AN161</f>
        <v>0</v>
      </c>
      <c r="AO162" s="83" t="n">
        <f aca="false">AO161</f>
        <v>0</v>
      </c>
      <c r="AP162" s="83" t="n">
        <f aca="false">AG162</f>
        <v>0</v>
      </c>
      <c r="AQ162" s="121" t="n">
        <f aca="false">AH162</f>
        <v>0</v>
      </c>
      <c r="AR162" s="121" t="n">
        <f aca="false">AI162</f>
        <v>0</v>
      </c>
      <c r="AS162" s="83" t="n">
        <f aca="false">AP162-AP161</f>
        <v>0</v>
      </c>
      <c r="AT162" s="113" t="n">
        <f aca="false">AO162-AP162</f>
        <v>0</v>
      </c>
      <c r="AU162" s="83" t="n">
        <f aca="false">ROUND(AT162*AQ162,3)</f>
        <v>0</v>
      </c>
      <c r="AV162" s="83" t="n">
        <f aca="false">AU162-AU161</f>
        <v>0</v>
      </c>
      <c r="AW162" s="83" t="n">
        <f aca="false">ROUND(AT162*AR162,3)</f>
        <v>0</v>
      </c>
      <c r="AX162" s="83" t="n">
        <f aca="false">AW162-AW161</f>
        <v>0</v>
      </c>
      <c r="AZ162" s="116"/>
      <c r="BA162" s="117" t="n">
        <f aca="false">AZ162-AZ161</f>
        <v>0</v>
      </c>
      <c r="BB162" s="116"/>
      <c r="BC162" s="118" t="n">
        <f aca="false">AU162+BB162</f>
        <v>0</v>
      </c>
      <c r="BD162" s="110" t="n">
        <f aca="false">BC162-BC161</f>
        <v>0</v>
      </c>
      <c r="BE162" s="116"/>
      <c r="BF162" s="118" t="n">
        <f aca="false">BC162+BE162</f>
        <v>0</v>
      </c>
      <c r="BG162" s="110" t="n">
        <f aca="false">BF162-BF161</f>
        <v>0</v>
      </c>
    </row>
    <row r="163" customFormat="false" ht="15" hidden="false" customHeight="false" outlineLevel="0" collapsed="false">
      <c r="A163" s="95" t="n">
        <v>160</v>
      </c>
      <c r="B163" s="96"/>
      <c r="C163" s="97"/>
      <c r="D163" s="97"/>
      <c r="E163" s="98" t="n">
        <f aca="false">C163-J163</f>
        <v>0</v>
      </c>
      <c r="F163" s="97"/>
      <c r="G163" s="97"/>
      <c r="H163" s="97"/>
      <c r="I163" s="98" t="n">
        <f aca="false">E163-F163</f>
        <v>0</v>
      </c>
      <c r="J163" s="97"/>
      <c r="K163" s="100" t="n">
        <f aca="false">B163-B162</f>
        <v>0</v>
      </c>
      <c r="L163" s="83" t="n">
        <f aca="false">C163-C162</f>
        <v>0</v>
      </c>
      <c r="M163" s="84" t="n">
        <f aca="false">D163-D162</f>
        <v>0</v>
      </c>
      <c r="N163" s="85"/>
      <c r="O163" s="115" t="n">
        <f aca="false">AL40</f>
        <v>0</v>
      </c>
      <c r="P163" s="132" t="n">
        <f aca="false">AV40</f>
        <v>0</v>
      </c>
      <c r="Q163" s="104" t="n">
        <f aca="false">ROUND(O163*1,3)</f>
        <v>0</v>
      </c>
      <c r="R163" s="104" t="n">
        <f aca="false">ROUND(P163*1,3)</f>
        <v>0</v>
      </c>
      <c r="S163" s="105" t="str">
        <f aca="false">CONCATENATE($X$2,Q163,",",R163)</f>
        <v>@0,0</v>
      </c>
      <c r="T163" s="106"/>
      <c r="U163" s="106"/>
      <c r="V163" s="107" t="n">
        <f aca="false">ROUND(T163*1,3)</f>
        <v>0</v>
      </c>
      <c r="W163" s="107" t="n">
        <f aca="false">ROUND(U163*1,3)</f>
        <v>0</v>
      </c>
      <c r="X163" s="105" t="str">
        <f aca="false">CONCATENATE($X$2,V163,",",W163)</f>
        <v>@0,0</v>
      </c>
      <c r="Y163" s="108"/>
      <c r="AA163" s="110" t="n">
        <v>160</v>
      </c>
      <c r="AB163" s="110" t="n">
        <f aca="false">A84</f>
        <v>81</v>
      </c>
      <c r="AC163" s="110" t="n">
        <f aca="false">B84</f>
        <v>0</v>
      </c>
      <c r="AD163" s="110" t="n">
        <f aca="false">C84</f>
        <v>0</v>
      </c>
      <c r="AE163" s="110" t="n">
        <f aca="false">D84</f>
        <v>0</v>
      </c>
      <c r="AF163" s="110" t="n">
        <f aca="false">E84</f>
        <v>0</v>
      </c>
      <c r="AG163" s="110"/>
      <c r="AH163" s="110"/>
      <c r="AI163" s="110"/>
      <c r="AJ163" s="117"/>
      <c r="AK163" s="122" t="n">
        <f aca="false">AC163</f>
        <v>0</v>
      </c>
      <c r="AL163" s="83" t="n">
        <f aca="false">AK163-AK162</f>
        <v>0</v>
      </c>
      <c r="AM163" s="83" t="n">
        <f aca="false">AD163</f>
        <v>0</v>
      </c>
      <c r="AN163" s="83" t="n">
        <f aca="false">AE163</f>
        <v>0</v>
      </c>
      <c r="AO163" s="83" t="n">
        <f aca="false">AF163</f>
        <v>0</v>
      </c>
      <c r="AP163" s="83" t="n">
        <f aca="false">AP162</f>
        <v>0</v>
      </c>
      <c r="AQ163" s="121" t="n">
        <f aca="false">AQ162</f>
        <v>0</v>
      </c>
      <c r="AR163" s="121" t="n">
        <f aca="false">AR162</f>
        <v>0</v>
      </c>
      <c r="AS163" s="83" t="n">
        <f aca="false">AP163-AP162</f>
        <v>0</v>
      </c>
      <c r="AT163" s="113" t="n">
        <f aca="false">AO163-AP163</f>
        <v>0</v>
      </c>
      <c r="AU163" s="83" t="n">
        <f aca="false">ROUND(AT163*AQ163,3)</f>
        <v>0</v>
      </c>
      <c r="AV163" s="83" t="n">
        <f aca="false">AU163-AU162</f>
        <v>0</v>
      </c>
      <c r="AW163" s="83" t="n">
        <f aca="false">ROUND(AT163*AR163,3)</f>
        <v>0</v>
      </c>
      <c r="AX163" s="83" t="n">
        <f aca="false">AW163-AW162</f>
        <v>0</v>
      </c>
      <c r="AZ163" s="116"/>
      <c r="BA163" s="117" t="n">
        <f aca="false">AZ163-AZ162</f>
        <v>0</v>
      </c>
      <c r="BB163" s="116"/>
      <c r="BC163" s="118" t="n">
        <f aca="false">AU163+BB163</f>
        <v>0</v>
      </c>
      <c r="BD163" s="110" t="n">
        <f aca="false">BC163-BC162</f>
        <v>0</v>
      </c>
      <c r="BE163" s="116"/>
      <c r="BF163" s="118" t="n">
        <f aca="false">BC163+BE163</f>
        <v>0</v>
      </c>
      <c r="BG163" s="110" t="n">
        <f aca="false">BF163-BF162</f>
        <v>0</v>
      </c>
    </row>
    <row r="164" customFormat="false" ht="15" hidden="false" customHeight="false" outlineLevel="0" collapsed="false">
      <c r="A164" s="95" t="n">
        <v>161</v>
      </c>
      <c r="B164" s="96"/>
      <c r="C164" s="97"/>
      <c r="D164" s="97"/>
      <c r="E164" s="98" t="n">
        <f aca="false">C164-J164</f>
        <v>0</v>
      </c>
      <c r="F164" s="97"/>
      <c r="G164" s="97"/>
      <c r="H164" s="97"/>
      <c r="I164" s="98" t="n">
        <f aca="false">E164-F164</f>
        <v>0</v>
      </c>
      <c r="J164" s="97"/>
      <c r="K164" s="100" t="n">
        <f aca="false">B164-B163</f>
        <v>0</v>
      </c>
      <c r="L164" s="83" t="n">
        <f aca="false">C164-C163</f>
        <v>0</v>
      </c>
      <c r="M164" s="84" t="n">
        <f aca="false">D164-D163</f>
        <v>0</v>
      </c>
      <c r="N164" s="85"/>
      <c r="O164" s="115" t="n">
        <f aca="false">AL41</f>
        <v>0</v>
      </c>
      <c r="P164" s="132" t="n">
        <f aca="false">AV41</f>
        <v>0</v>
      </c>
      <c r="Q164" s="104" t="n">
        <f aca="false">ROUND(O164*1,3)</f>
        <v>0</v>
      </c>
      <c r="R164" s="104" t="n">
        <f aca="false">ROUND(P164*1,3)</f>
        <v>0</v>
      </c>
      <c r="S164" s="105" t="str">
        <f aca="false">CONCATENATE($X$2,Q164,",",R164)</f>
        <v>@0,0</v>
      </c>
      <c r="T164" s="106"/>
      <c r="U164" s="106"/>
      <c r="V164" s="107" t="n">
        <f aca="false">ROUND(T164*1,3)</f>
        <v>0</v>
      </c>
      <c r="W164" s="107" t="n">
        <f aca="false">ROUND(U164*1,3)</f>
        <v>0</v>
      </c>
      <c r="X164" s="105" t="str">
        <f aca="false">CONCATENATE($X$2,V164,",",W164)</f>
        <v>@0,0</v>
      </c>
      <c r="Y164" s="108"/>
      <c r="AA164" s="110" t="n">
        <v>161</v>
      </c>
      <c r="AB164" s="110"/>
      <c r="AC164" s="110"/>
      <c r="AD164" s="110"/>
      <c r="AE164" s="110"/>
      <c r="AF164" s="110"/>
      <c r="AG164" s="110" t="n">
        <f aca="false">F84</f>
        <v>0</v>
      </c>
      <c r="AH164" s="110" t="n">
        <f aca="false">G84</f>
        <v>0</v>
      </c>
      <c r="AI164" s="110" t="n">
        <f aca="false">H84</f>
        <v>0</v>
      </c>
      <c r="AJ164" s="117"/>
      <c r="AK164" s="122" t="n">
        <f aca="false">AK163</f>
        <v>0</v>
      </c>
      <c r="AL164" s="83" t="n">
        <f aca="false">AK164-AK163</f>
        <v>0</v>
      </c>
      <c r="AM164" s="83" t="n">
        <f aca="false">AM163</f>
        <v>0</v>
      </c>
      <c r="AN164" s="83" t="n">
        <f aca="false">AN163</f>
        <v>0</v>
      </c>
      <c r="AO164" s="83" t="n">
        <f aca="false">AO163</f>
        <v>0</v>
      </c>
      <c r="AP164" s="83" t="n">
        <f aca="false">AG164</f>
        <v>0</v>
      </c>
      <c r="AQ164" s="121" t="n">
        <f aca="false">AH164</f>
        <v>0</v>
      </c>
      <c r="AR164" s="121" t="n">
        <f aca="false">AI164</f>
        <v>0</v>
      </c>
      <c r="AS164" s="83" t="n">
        <f aca="false">AP164-AP163</f>
        <v>0</v>
      </c>
      <c r="AT164" s="113" t="n">
        <f aca="false">AO164-AP164</f>
        <v>0</v>
      </c>
      <c r="AU164" s="83" t="n">
        <f aca="false">ROUND(AT164*AQ164,3)</f>
        <v>0</v>
      </c>
      <c r="AV164" s="83" t="n">
        <f aca="false">AU164-AU163</f>
        <v>0</v>
      </c>
      <c r="AW164" s="83" t="n">
        <f aca="false">ROUND(AT164*AR164,3)</f>
        <v>0</v>
      </c>
      <c r="AX164" s="83" t="n">
        <f aca="false">AW164-AW163</f>
        <v>0</v>
      </c>
      <c r="AZ164" s="116"/>
      <c r="BA164" s="117" t="n">
        <f aca="false">AZ164-AZ163</f>
        <v>0</v>
      </c>
      <c r="BB164" s="116"/>
      <c r="BC164" s="118" t="n">
        <f aca="false">AU164+BB164</f>
        <v>0</v>
      </c>
      <c r="BD164" s="110" t="n">
        <f aca="false">BC164-BC163</f>
        <v>0</v>
      </c>
      <c r="BE164" s="116"/>
      <c r="BF164" s="118" t="n">
        <f aca="false">BC164+BE164</f>
        <v>0</v>
      </c>
      <c r="BG164" s="110" t="n">
        <f aca="false">BF164-BF163</f>
        <v>0</v>
      </c>
    </row>
    <row r="165" customFormat="false" ht="15" hidden="false" customHeight="false" outlineLevel="0" collapsed="false">
      <c r="A165" s="95" t="n">
        <v>162</v>
      </c>
      <c r="B165" s="96"/>
      <c r="C165" s="97"/>
      <c r="D165" s="97"/>
      <c r="E165" s="98" t="n">
        <f aca="false">C165-J165</f>
        <v>0</v>
      </c>
      <c r="F165" s="97"/>
      <c r="G165" s="97"/>
      <c r="H165" s="97"/>
      <c r="I165" s="98" t="n">
        <f aca="false">E165-F165</f>
        <v>0</v>
      </c>
      <c r="J165" s="97"/>
      <c r="K165" s="100" t="n">
        <f aca="false">B165-B164</f>
        <v>0</v>
      </c>
      <c r="L165" s="83" t="n">
        <f aca="false">C165-C164</f>
        <v>0</v>
      </c>
      <c r="M165" s="84" t="n">
        <f aca="false">D165-D164</f>
        <v>0</v>
      </c>
      <c r="N165" s="85"/>
      <c r="O165" s="133" t="n">
        <v>10</v>
      </c>
      <c r="P165" s="130" t="n">
        <v>10</v>
      </c>
      <c r="Q165" s="104" t="n">
        <f aca="false">ROUND(O165*1,3)</f>
        <v>10</v>
      </c>
      <c r="R165" s="104" t="n">
        <f aca="false">ROUND(P165*1,3)</f>
        <v>10</v>
      </c>
      <c r="S165" s="131" t="str">
        <f aca="false">CONCATENATE($X$2,Q165,",",R165)</f>
        <v>@10,10</v>
      </c>
      <c r="T165" s="106"/>
      <c r="U165" s="106"/>
      <c r="V165" s="107" t="n">
        <f aca="false">ROUND(T165*1,3)</f>
        <v>0</v>
      </c>
      <c r="W165" s="107" t="n">
        <f aca="false">ROUND(U165*1,3)</f>
        <v>0</v>
      </c>
      <c r="X165" s="105" t="str">
        <f aca="false">CONCATENATE($X$2,V165,",",W165)</f>
        <v>@0,0</v>
      </c>
      <c r="Y165" s="108"/>
      <c r="AA165" s="110" t="n">
        <v>162</v>
      </c>
      <c r="AB165" s="110" t="n">
        <f aca="false">A85</f>
        <v>82</v>
      </c>
      <c r="AC165" s="110" t="n">
        <f aca="false">B85</f>
        <v>0</v>
      </c>
      <c r="AD165" s="110" t="n">
        <f aca="false">C85</f>
        <v>0</v>
      </c>
      <c r="AE165" s="110" t="n">
        <f aca="false">D85</f>
        <v>0</v>
      </c>
      <c r="AF165" s="110" t="n">
        <f aca="false">E85</f>
        <v>0</v>
      </c>
      <c r="AG165" s="110"/>
      <c r="AH165" s="110"/>
      <c r="AI165" s="110"/>
      <c r="AJ165" s="117"/>
      <c r="AK165" s="122" t="n">
        <f aca="false">AC165</f>
        <v>0</v>
      </c>
      <c r="AL165" s="83" t="n">
        <f aca="false">AK165-AK164</f>
        <v>0</v>
      </c>
      <c r="AM165" s="83" t="n">
        <f aca="false">AD165</f>
        <v>0</v>
      </c>
      <c r="AN165" s="83" t="n">
        <f aca="false">AE165</f>
        <v>0</v>
      </c>
      <c r="AO165" s="83" t="n">
        <f aca="false">AF165</f>
        <v>0</v>
      </c>
      <c r="AP165" s="83" t="n">
        <f aca="false">AP164</f>
        <v>0</v>
      </c>
      <c r="AQ165" s="121" t="n">
        <f aca="false">AQ164</f>
        <v>0</v>
      </c>
      <c r="AR165" s="121" t="n">
        <f aca="false">AR164</f>
        <v>0</v>
      </c>
      <c r="AS165" s="83" t="n">
        <f aca="false">AP165-AP164</f>
        <v>0</v>
      </c>
      <c r="AT165" s="113" t="n">
        <f aca="false">AO165-AP165</f>
        <v>0</v>
      </c>
      <c r="AU165" s="83" t="n">
        <f aca="false">ROUND(AT165*AQ165,3)</f>
        <v>0</v>
      </c>
      <c r="AV165" s="83" t="n">
        <f aca="false">AU165-AU164</f>
        <v>0</v>
      </c>
      <c r="AW165" s="83" t="n">
        <f aca="false">ROUND(AT165*AR165,3)</f>
        <v>0</v>
      </c>
      <c r="AX165" s="83" t="n">
        <f aca="false">AW165-AW164</f>
        <v>0</v>
      </c>
      <c r="AZ165" s="116"/>
      <c r="BA165" s="117" t="n">
        <f aca="false">AZ165-AZ164</f>
        <v>0</v>
      </c>
      <c r="BB165" s="116"/>
      <c r="BC165" s="118" t="n">
        <f aca="false">AU165+BB165</f>
        <v>0</v>
      </c>
      <c r="BD165" s="110" t="n">
        <f aca="false">BC165-BC164</f>
        <v>0</v>
      </c>
      <c r="BE165" s="116"/>
      <c r="BF165" s="118" t="n">
        <f aca="false">BC165+BE165</f>
        <v>0</v>
      </c>
      <c r="BG165" s="110" t="n">
        <f aca="false">BF165-BF164</f>
        <v>0</v>
      </c>
    </row>
    <row r="166" customFormat="false" ht="15" hidden="false" customHeight="false" outlineLevel="0" collapsed="false">
      <c r="A166" s="95" t="n">
        <v>163</v>
      </c>
      <c r="B166" s="96"/>
      <c r="C166" s="97"/>
      <c r="D166" s="97"/>
      <c r="E166" s="98" t="n">
        <f aca="false">C166-J166</f>
        <v>0</v>
      </c>
      <c r="F166" s="97"/>
      <c r="G166" s="97"/>
      <c r="H166" s="97"/>
      <c r="I166" s="98" t="n">
        <f aca="false">E166-F166</f>
        <v>0</v>
      </c>
      <c r="J166" s="97"/>
      <c r="K166" s="100" t="n">
        <f aca="false">B166-B165</f>
        <v>0</v>
      </c>
      <c r="L166" s="83" t="n">
        <f aca="false">C166-C165</f>
        <v>0</v>
      </c>
      <c r="M166" s="84" t="n">
        <f aca="false">D166-D165</f>
        <v>0</v>
      </c>
      <c r="N166" s="85"/>
      <c r="O166" s="133" t="n">
        <v>10</v>
      </c>
      <c r="P166" s="130" t="n">
        <v>-10</v>
      </c>
      <c r="Q166" s="104" t="n">
        <f aca="false">ROUND(O166*1,3)</f>
        <v>10</v>
      </c>
      <c r="R166" s="104" t="n">
        <f aca="false">ROUND(P166*1,3)</f>
        <v>-10</v>
      </c>
      <c r="S166" s="131" t="str">
        <f aca="false">CONCATENATE($X$2,Q166,",",R166)</f>
        <v>@10,-10</v>
      </c>
      <c r="T166" s="106"/>
      <c r="U166" s="106"/>
      <c r="V166" s="107" t="n">
        <f aca="false">ROUND(T166*1,3)</f>
        <v>0</v>
      </c>
      <c r="W166" s="107" t="n">
        <f aca="false">ROUND(U166*1,3)</f>
        <v>0</v>
      </c>
      <c r="X166" s="105" t="str">
        <f aca="false">CONCATENATE($X$2,V166,",",W166)</f>
        <v>@0,0</v>
      </c>
      <c r="Y166" s="108"/>
      <c r="AA166" s="110" t="n">
        <v>163</v>
      </c>
      <c r="AB166" s="110"/>
      <c r="AC166" s="110"/>
      <c r="AD166" s="110"/>
      <c r="AE166" s="110"/>
      <c r="AF166" s="110"/>
      <c r="AG166" s="110" t="n">
        <f aca="false">F85</f>
        <v>0</v>
      </c>
      <c r="AH166" s="110" t="n">
        <f aca="false">G85</f>
        <v>0</v>
      </c>
      <c r="AI166" s="110" t="n">
        <f aca="false">H85</f>
        <v>0</v>
      </c>
      <c r="AJ166" s="117"/>
      <c r="AK166" s="122" t="n">
        <f aca="false">AK165</f>
        <v>0</v>
      </c>
      <c r="AL166" s="83" t="n">
        <f aca="false">AK166-AK165</f>
        <v>0</v>
      </c>
      <c r="AM166" s="83" t="n">
        <f aca="false">AM165</f>
        <v>0</v>
      </c>
      <c r="AN166" s="83" t="n">
        <f aca="false">AN165</f>
        <v>0</v>
      </c>
      <c r="AO166" s="83" t="n">
        <f aca="false">AO165</f>
        <v>0</v>
      </c>
      <c r="AP166" s="83" t="n">
        <f aca="false">AG166</f>
        <v>0</v>
      </c>
      <c r="AQ166" s="121" t="n">
        <f aca="false">AH166</f>
        <v>0</v>
      </c>
      <c r="AR166" s="121" t="n">
        <f aca="false">AI166</f>
        <v>0</v>
      </c>
      <c r="AS166" s="83" t="n">
        <f aca="false">AP166-AP165</f>
        <v>0</v>
      </c>
      <c r="AT166" s="113" t="n">
        <f aca="false">AO166-AP166</f>
        <v>0</v>
      </c>
      <c r="AU166" s="83" t="n">
        <f aca="false">ROUND(AT166*AQ166,3)</f>
        <v>0</v>
      </c>
      <c r="AV166" s="83" t="n">
        <f aca="false">AU166-AU165</f>
        <v>0</v>
      </c>
      <c r="AW166" s="83" t="n">
        <f aca="false">ROUND(AT166*AR166,3)</f>
        <v>0</v>
      </c>
      <c r="AX166" s="83" t="n">
        <f aca="false">AW166-AW165</f>
        <v>0</v>
      </c>
      <c r="AZ166" s="116"/>
      <c r="BA166" s="117" t="n">
        <f aca="false">AZ166-AZ165</f>
        <v>0</v>
      </c>
      <c r="BB166" s="116"/>
      <c r="BC166" s="118" t="n">
        <f aca="false">AU166+BB166</f>
        <v>0</v>
      </c>
      <c r="BD166" s="110" t="n">
        <f aca="false">BC166-BC165</f>
        <v>0</v>
      </c>
      <c r="BE166" s="116"/>
      <c r="BF166" s="118" t="n">
        <f aca="false">BC166+BE166</f>
        <v>0</v>
      </c>
      <c r="BG166" s="110" t="n">
        <f aca="false">BF166-BF165</f>
        <v>0</v>
      </c>
    </row>
    <row r="167" customFormat="false" ht="15" hidden="false" customHeight="false" outlineLevel="0" collapsed="false">
      <c r="A167" s="95" t="n">
        <v>164</v>
      </c>
      <c r="B167" s="96"/>
      <c r="C167" s="97"/>
      <c r="D167" s="97"/>
      <c r="E167" s="98" t="n">
        <f aca="false">C167-J167</f>
        <v>0</v>
      </c>
      <c r="F167" s="97"/>
      <c r="G167" s="97"/>
      <c r="H167" s="97"/>
      <c r="I167" s="98" t="n">
        <f aca="false">E167-F167</f>
        <v>0</v>
      </c>
      <c r="J167" s="97"/>
      <c r="K167" s="100" t="n">
        <f aca="false">B167-B166</f>
        <v>0</v>
      </c>
      <c r="L167" s="83" t="n">
        <f aca="false">C167-C166</f>
        <v>0</v>
      </c>
      <c r="M167" s="84" t="n">
        <f aca="false">D167-D166</f>
        <v>0</v>
      </c>
      <c r="N167" s="119" t="n">
        <v>6</v>
      </c>
      <c r="O167" s="115" t="n">
        <f aca="false">AL4</f>
        <v>0</v>
      </c>
      <c r="P167" s="132" t="n">
        <f aca="false">BD4</f>
        <v>1.058</v>
      </c>
      <c r="Q167" s="104" t="n">
        <f aca="false">ROUND(O167*1,3)</f>
        <v>0</v>
      </c>
      <c r="R167" s="104" t="n">
        <f aca="false">ROUND(P167*1,3)</f>
        <v>1.058</v>
      </c>
      <c r="S167" s="105" t="str">
        <f aca="false">CONCATENATE($X$2,Q167,",",R167)</f>
        <v>@0,1.058</v>
      </c>
      <c r="T167" s="106"/>
      <c r="U167" s="106"/>
      <c r="V167" s="107" t="n">
        <f aca="false">ROUND(T167*1,3)</f>
        <v>0</v>
      </c>
      <c r="W167" s="107" t="n">
        <f aca="false">ROUND(U167*1,3)</f>
        <v>0</v>
      </c>
      <c r="X167" s="105" t="str">
        <f aca="false">CONCATENATE($X$2,V167,",",W167)</f>
        <v>@0,0</v>
      </c>
      <c r="Y167" s="108"/>
      <c r="AA167" s="110" t="n">
        <v>164</v>
      </c>
      <c r="AB167" s="110" t="n">
        <f aca="false">A86</f>
        <v>83</v>
      </c>
      <c r="AC167" s="110" t="n">
        <f aca="false">B86</f>
        <v>0</v>
      </c>
      <c r="AD167" s="110" t="n">
        <f aca="false">C86</f>
        <v>0</v>
      </c>
      <c r="AE167" s="110" t="n">
        <f aca="false">D86</f>
        <v>0</v>
      </c>
      <c r="AF167" s="110" t="n">
        <f aca="false">E86</f>
        <v>0</v>
      </c>
      <c r="AG167" s="110"/>
      <c r="AH167" s="110"/>
      <c r="AI167" s="110"/>
      <c r="AJ167" s="117"/>
      <c r="AK167" s="122" t="n">
        <f aca="false">AC167</f>
        <v>0</v>
      </c>
      <c r="AL167" s="83" t="n">
        <f aca="false">AK167-AK166</f>
        <v>0</v>
      </c>
      <c r="AM167" s="83" t="n">
        <f aca="false">AD167</f>
        <v>0</v>
      </c>
      <c r="AN167" s="83" t="n">
        <f aca="false">AE167</f>
        <v>0</v>
      </c>
      <c r="AO167" s="83" t="n">
        <f aca="false">AF167</f>
        <v>0</v>
      </c>
      <c r="AP167" s="83" t="n">
        <f aca="false">AP166</f>
        <v>0</v>
      </c>
      <c r="AQ167" s="121" t="n">
        <f aca="false">AQ166</f>
        <v>0</v>
      </c>
      <c r="AR167" s="121" t="n">
        <f aca="false">AR166</f>
        <v>0</v>
      </c>
      <c r="AS167" s="83" t="n">
        <f aca="false">AP167-AP166</f>
        <v>0</v>
      </c>
      <c r="AT167" s="113" t="n">
        <f aca="false">AO167-AP167</f>
        <v>0</v>
      </c>
      <c r="AU167" s="83" t="n">
        <f aca="false">ROUND(AT167*AQ167,3)</f>
        <v>0</v>
      </c>
      <c r="AV167" s="83" t="n">
        <f aca="false">AU167-AU166</f>
        <v>0</v>
      </c>
      <c r="AW167" s="83" t="n">
        <f aca="false">ROUND(AT167*AR167,3)</f>
        <v>0</v>
      </c>
      <c r="AX167" s="83" t="n">
        <f aca="false">AW167-AW166</f>
        <v>0</v>
      </c>
      <c r="AZ167" s="116"/>
      <c r="BA167" s="117" t="n">
        <f aca="false">AZ167-AZ166</f>
        <v>0</v>
      </c>
      <c r="BB167" s="116"/>
      <c r="BC167" s="118" t="n">
        <f aca="false">AU167+BB167</f>
        <v>0</v>
      </c>
      <c r="BD167" s="110" t="n">
        <f aca="false">BC167-BC166</f>
        <v>0</v>
      </c>
      <c r="BE167" s="116"/>
      <c r="BF167" s="118" t="n">
        <f aca="false">BC167+BE167</f>
        <v>0</v>
      </c>
      <c r="BG167" s="110" t="n">
        <f aca="false">BF167-BF166</f>
        <v>0</v>
      </c>
    </row>
    <row r="168" customFormat="false" ht="15" hidden="false" customHeight="false" outlineLevel="0" collapsed="false">
      <c r="A168" s="95" t="n">
        <v>165</v>
      </c>
      <c r="B168" s="96"/>
      <c r="C168" s="97"/>
      <c r="D168" s="97"/>
      <c r="E168" s="98" t="n">
        <f aca="false">C168-J168</f>
        <v>0</v>
      </c>
      <c r="F168" s="97"/>
      <c r="G168" s="97"/>
      <c r="H168" s="97"/>
      <c r="I168" s="98" t="n">
        <f aca="false">E168-F168</f>
        <v>0</v>
      </c>
      <c r="J168" s="97"/>
      <c r="K168" s="100" t="n">
        <f aca="false">B168-B167</f>
        <v>0</v>
      </c>
      <c r="L168" s="83" t="n">
        <f aca="false">C168-C167</f>
        <v>0</v>
      </c>
      <c r="M168" s="84" t="n">
        <f aca="false">D168-D167</f>
        <v>0</v>
      </c>
      <c r="N168" s="85"/>
      <c r="O168" s="115" t="n">
        <f aca="false">AL5</f>
        <v>4</v>
      </c>
      <c r="P168" s="132" t="n">
        <f aca="false">BD5</f>
        <v>0.038</v>
      </c>
      <c r="Q168" s="104" t="n">
        <f aca="false">ROUND(O168*1,3)</f>
        <v>4</v>
      </c>
      <c r="R168" s="104" t="n">
        <f aca="false">ROUND(P168*1,3)</f>
        <v>0.038</v>
      </c>
      <c r="S168" s="105" t="str">
        <f aca="false">CONCATENATE($X$2,Q168,",",R168)</f>
        <v>@4,0.038</v>
      </c>
      <c r="T168" s="106"/>
      <c r="U168" s="106"/>
      <c r="V168" s="107" t="n">
        <f aca="false">ROUND(T168*1,3)</f>
        <v>0</v>
      </c>
      <c r="W168" s="107" t="n">
        <f aca="false">ROUND(U168*1,3)</f>
        <v>0</v>
      </c>
      <c r="X168" s="105" t="str">
        <f aca="false">CONCATENATE($X$2,V168,",",W168)</f>
        <v>@0,0</v>
      </c>
      <c r="Y168" s="108"/>
      <c r="AA168" s="110" t="n">
        <v>165</v>
      </c>
      <c r="AB168" s="110"/>
      <c r="AC168" s="110"/>
      <c r="AD168" s="110"/>
      <c r="AE168" s="110"/>
      <c r="AF168" s="110"/>
      <c r="AG168" s="110" t="n">
        <f aca="false">F86</f>
        <v>0</v>
      </c>
      <c r="AH168" s="110" t="n">
        <f aca="false">G86</f>
        <v>0</v>
      </c>
      <c r="AI168" s="110" t="n">
        <f aca="false">H86</f>
        <v>0</v>
      </c>
      <c r="AJ168" s="117"/>
      <c r="AK168" s="122" t="n">
        <f aca="false">AK167</f>
        <v>0</v>
      </c>
      <c r="AL168" s="83" t="n">
        <f aca="false">AK168-AK167</f>
        <v>0</v>
      </c>
      <c r="AM168" s="83" t="n">
        <f aca="false">AM167</f>
        <v>0</v>
      </c>
      <c r="AN168" s="83" t="n">
        <f aca="false">AN167</f>
        <v>0</v>
      </c>
      <c r="AO168" s="83" t="n">
        <f aca="false">AO167</f>
        <v>0</v>
      </c>
      <c r="AP168" s="83" t="n">
        <f aca="false">AG168</f>
        <v>0</v>
      </c>
      <c r="AQ168" s="121" t="n">
        <f aca="false">AH168</f>
        <v>0</v>
      </c>
      <c r="AR168" s="121" t="n">
        <f aca="false">AI168</f>
        <v>0</v>
      </c>
      <c r="AS168" s="83" t="n">
        <f aca="false">AP168-AP167</f>
        <v>0</v>
      </c>
      <c r="AT168" s="113" t="n">
        <f aca="false">AO168-AP168</f>
        <v>0</v>
      </c>
      <c r="AU168" s="83" t="n">
        <f aca="false">ROUND(AT168*AQ168,3)</f>
        <v>0</v>
      </c>
      <c r="AV168" s="83" t="n">
        <f aca="false">AU168-AU167</f>
        <v>0</v>
      </c>
      <c r="AW168" s="83" t="n">
        <f aca="false">ROUND(AT168*AR168,3)</f>
        <v>0</v>
      </c>
      <c r="AX168" s="83" t="n">
        <f aca="false">AW168-AW167</f>
        <v>0</v>
      </c>
      <c r="AZ168" s="116"/>
      <c r="BA168" s="117" t="n">
        <f aca="false">AZ168-AZ167</f>
        <v>0</v>
      </c>
      <c r="BB168" s="116"/>
      <c r="BC168" s="118" t="n">
        <f aca="false">AU168+BB168</f>
        <v>0</v>
      </c>
      <c r="BD168" s="110" t="n">
        <f aca="false">BC168-BC167</f>
        <v>0</v>
      </c>
      <c r="BE168" s="116"/>
      <c r="BF168" s="118" t="n">
        <f aca="false">BC168+BE168</f>
        <v>0</v>
      </c>
      <c r="BG168" s="110" t="n">
        <f aca="false">BF168-BF167</f>
        <v>0</v>
      </c>
    </row>
    <row r="169" customFormat="false" ht="15" hidden="false" customHeight="false" outlineLevel="0" collapsed="false">
      <c r="A169" s="95" t="n">
        <v>166</v>
      </c>
      <c r="B169" s="96"/>
      <c r="C169" s="97"/>
      <c r="D169" s="97"/>
      <c r="E169" s="98" t="n">
        <f aca="false">C169-J169</f>
        <v>0</v>
      </c>
      <c r="F169" s="97"/>
      <c r="G169" s="97"/>
      <c r="H169" s="97"/>
      <c r="I169" s="98" t="n">
        <f aca="false">E169-F169</f>
        <v>0</v>
      </c>
      <c r="J169" s="97"/>
      <c r="K169" s="100" t="n">
        <f aca="false">B169-B168</f>
        <v>0</v>
      </c>
      <c r="L169" s="83" t="n">
        <f aca="false">C169-C168</f>
        <v>0</v>
      </c>
      <c r="M169" s="84" t="n">
        <f aca="false">D169-D168</f>
        <v>0</v>
      </c>
      <c r="N169" s="85"/>
      <c r="O169" s="115" t="n">
        <f aca="false">AL6</f>
        <v>0</v>
      </c>
      <c r="P169" s="132" t="n">
        <f aca="false">BD6</f>
        <v>0.523</v>
      </c>
      <c r="Q169" s="104" t="n">
        <f aca="false">ROUND(O169*1,3)</f>
        <v>0</v>
      </c>
      <c r="R169" s="104" t="n">
        <f aca="false">ROUND(P169*1,3)</f>
        <v>0.523</v>
      </c>
      <c r="S169" s="105" t="str">
        <f aca="false">CONCATENATE($X$2,Q169,",",R169)</f>
        <v>@0,0.523</v>
      </c>
      <c r="T169" s="106"/>
      <c r="U169" s="106"/>
      <c r="V169" s="107" t="n">
        <f aca="false">ROUND(T169*1,3)</f>
        <v>0</v>
      </c>
      <c r="W169" s="107" t="n">
        <f aca="false">ROUND(U169*1,3)</f>
        <v>0</v>
      </c>
      <c r="X169" s="105" t="str">
        <f aca="false">CONCATENATE($X$2,V169,",",W169)</f>
        <v>@0,0</v>
      </c>
      <c r="Y169" s="108"/>
      <c r="AA169" s="110" t="n">
        <v>166</v>
      </c>
      <c r="AB169" s="110" t="n">
        <f aca="false">A87</f>
        <v>84</v>
      </c>
      <c r="AC169" s="110" t="n">
        <f aca="false">B87</f>
        <v>0</v>
      </c>
      <c r="AD169" s="110" t="n">
        <f aca="false">C87</f>
        <v>0</v>
      </c>
      <c r="AE169" s="110" t="n">
        <f aca="false">D87</f>
        <v>0</v>
      </c>
      <c r="AF169" s="110" t="n">
        <f aca="false">E87</f>
        <v>0</v>
      </c>
      <c r="AG169" s="110"/>
      <c r="AH169" s="110"/>
      <c r="AI169" s="110"/>
      <c r="AJ169" s="117"/>
      <c r="AK169" s="122" t="n">
        <f aca="false">AC169</f>
        <v>0</v>
      </c>
      <c r="AL169" s="83" t="n">
        <f aca="false">AK169-AK168</f>
        <v>0</v>
      </c>
      <c r="AM169" s="83" t="n">
        <f aca="false">AD169</f>
        <v>0</v>
      </c>
      <c r="AN169" s="83" t="n">
        <f aca="false">AE169</f>
        <v>0</v>
      </c>
      <c r="AO169" s="83" t="n">
        <f aca="false">AF169</f>
        <v>0</v>
      </c>
      <c r="AP169" s="83" t="n">
        <f aca="false">AP168</f>
        <v>0</v>
      </c>
      <c r="AQ169" s="121" t="n">
        <f aca="false">AQ168</f>
        <v>0</v>
      </c>
      <c r="AR169" s="121" t="n">
        <f aca="false">AR168</f>
        <v>0</v>
      </c>
      <c r="AS169" s="83" t="n">
        <f aca="false">AP169-AP168</f>
        <v>0</v>
      </c>
      <c r="AT169" s="113" t="n">
        <f aca="false">AO169-AP169</f>
        <v>0</v>
      </c>
      <c r="AU169" s="83" t="n">
        <f aca="false">ROUND(AT169*AQ169,3)</f>
        <v>0</v>
      </c>
      <c r="AV169" s="83" t="n">
        <f aca="false">AU169-AU168</f>
        <v>0</v>
      </c>
      <c r="AW169" s="83" t="n">
        <f aca="false">ROUND(AT169*AR169,3)</f>
        <v>0</v>
      </c>
      <c r="AX169" s="83" t="n">
        <f aca="false">AW169-AW168</f>
        <v>0</v>
      </c>
      <c r="AZ169" s="116"/>
      <c r="BA169" s="117" t="n">
        <f aca="false">AZ169-AZ168</f>
        <v>0</v>
      </c>
      <c r="BB169" s="116"/>
      <c r="BC169" s="118" t="n">
        <f aca="false">AU169+BB169</f>
        <v>0</v>
      </c>
      <c r="BD169" s="110" t="n">
        <f aca="false">BC169-BC168</f>
        <v>0</v>
      </c>
      <c r="BE169" s="116"/>
      <c r="BF169" s="118" t="n">
        <f aca="false">BC169+BE169</f>
        <v>0</v>
      </c>
      <c r="BG169" s="110" t="n">
        <f aca="false">BF169-BF168</f>
        <v>0</v>
      </c>
    </row>
    <row r="170" customFormat="false" ht="15" hidden="false" customHeight="false" outlineLevel="0" collapsed="false">
      <c r="A170" s="95" t="n">
        <v>167</v>
      </c>
      <c r="B170" s="96"/>
      <c r="C170" s="97"/>
      <c r="D170" s="97"/>
      <c r="E170" s="98" t="n">
        <f aca="false">C170-J170</f>
        <v>0</v>
      </c>
      <c r="F170" s="97"/>
      <c r="G170" s="97"/>
      <c r="H170" s="97"/>
      <c r="I170" s="98" t="n">
        <f aca="false">E170-F170</f>
        <v>0</v>
      </c>
      <c r="J170" s="97"/>
      <c r="K170" s="100" t="n">
        <f aca="false">B170-B169</f>
        <v>0</v>
      </c>
      <c r="L170" s="83" t="n">
        <f aca="false">C170-C169</f>
        <v>0</v>
      </c>
      <c r="M170" s="84" t="n">
        <f aca="false">D170-D169</f>
        <v>0</v>
      </c>
      <c r="N170" s="85"/>
      <c r="O170" s="115" t="n">
        <f aca="false">AL7</f>
        <v>3.5</v>
      </c>
      <c r="P170" s="132" t="n">
        <f aca="false">BD7</f>
        <v>0.0329999999999999</v>
      </c>
      <c r="Q170" s="104" t="n">
        <f aca="false">ROUND(O170*1,3)</f>
        <v>3.5</v>
      </c>
      <c r="R170" s="104" t="n">
        <f aca="false">ROUND(P170*1,3)</f>
        <v>0.033</v>
      </c>
      <c r="S170" s="105" t="str">
        <f aca="false">CONCATENATE($X$2,Q170,",",R170)</f>
        <v>@3.5,0.033</v>
      </c>
      <c r="T170" s="106"/>
      <c r="U170" s="106"/>
      <c r="V170" s="107" t="n">
        <f aca="false">ROUND(T170*1,3)</f>
        <v>0</v>
      </c>
      <c r="W170" s="107" t="n">
        <f aca="false">ROUND(U170*1,3)</f>
        <v>0</v>
      </c>
      <c r="X170" s="105" t="str">
        <f aca="false">CONCATENATE($X$2,V170,",",W170)</f>
        <v>@0,0</v>
      </c>
      <c r="Y170" s="108"/>
      <c r="AA170" s="110" t="n">
        <v>167</v>
      </c>
      <c r="AB170" s="110"/>
      <c r="AC170" s="110"/>
      <c r="AD170" s="110"/>
      <c r="AE170" s="110"/>
      <c r="AF170" s="110"/>
      <c r="AG170" s="110" t="n">
        <f aca="false">F87</f>
        <v>0</v>
      </c>
      <c r="AH170" s="110" t="n">
        <f aca="false">G87</f>
        <v>0</v>
      </c>
      <c r="AI170" s="110" t="n">
        <f aca="false">H87</f>
        <v>0</v>
      </c>
      <c r="AJ170" s="117"/>
      <c r="AK170" s="122" t="n">
        <f aca="false">AK169</f>
        <v>0</v>
      </c>
      <c r="AL170" s="83" t="n">
        <f aca="false">AK170-AK169</f>
        <v>0</v>
      </c>
      <c r="AM170" s="83" t="n">
        <f aca="false">AM169</f>
        <v>0</v>
      </c>
      <c r="AN170" s="83" t="n">
        <f aca="false">AN169</f>
        <v>0</v>
      </c>
      <c r="AO170" s="83" t="n">
        <f aca="false">AO169</f>
        <v>0</v>
      </c>
      <c r="AP170" s="83" t="n">
        <f aca="false">AG170</f>
        <v>0</v>
      </c>
      <c r="AQ170" s="121" t="n">
        <f aca="false">AH170</f>
        <v>0</v>
      </c>
      <c r="AR170" s="121" t="n">
        <f aca="false">AI170</f>
        <v>0</v>
      </c>
      <c r="AS170" s="83" t="n">
        <f aca="false">AP170-AP169</f>
        <v>0</v>
      </c>
      <c r="AT170" s="113" t="n">
        <f aca="false">AO170-AP170</f>
        <v>0</v>
      </c>
      <c r="AU170" s="83" t="n">
        <f aca="false">ROUND(AT170*AQ170,3)</f>
        <v>0</v>
      </c>
      <c r="AV170" s="83" t="n">
        <f aca="false">AU170-AU169</f>
        <v>0</v>
      </c>
      <c r="AW170" s="83" t="n">
        <f aca="false">ROUND(AT170*AR170,3)</f>
        <v>0</v>
      </c>
      <c r="AX170" s="83" t="n">
        <f aca="false">AW170-AW169</f>
        <v>0</v>
      </c>
      <c r="AZ170" s="116"/>
      <c r="BA170" s="117" t="n">
        <f aca="false">AZ170-AZ169</f>
        <v>0</v>
      </c>
      <c r="BB170" s="116"/>
      <c r="BC170" s="118" t="n">
        <f aca="false">AU170+BB170</f>
        <v>0</v>
      </c>
      <c r="BD170" s="110" t="n">
        <f aca="false">BC170-BC169</f>
        <v>0</v>
      </c>
      <c r="BE170" s="116"/>
      <c r="BF170" s="118" t="n">
        <f aca="false">BC170+BE170</f>
        <v>0</v>
      </c>
      <c r="BG170" s="110" t="n">
        <f aca="false">BF170-BF169</f>
        <v>0</v>
      </c>
    </row>
    <row r="171" customFormat="false" ht="15" hidden="false" customHeight="false" outlineLevel="0" collapsed="false">
      <c r="A171" s="95" t="n">
        <v>168</v>
      </c>
      <c r="B171" s="96"/>
      <c r="C171" s="97"/>
      <c r="D171" s="97"/>
      <c r="E171" s="98" t="n">
        <f aca="false">C171-J171</f>
        <v>0</v>
      </c>
      <c r="F171" s="97"/>
      <c r="G171" s="97"/>
      <c r="H171" s="97"/>
      <c r="I171" s="98" t="n">
        <f aca="false">E171-F171</f>
        <v>0</v>
      </c>
      <c r="J171" s="97"/>
      <c r="K171" s="100" t="n">
        <f aca="false">B171-B170</f>
        <v>0</v>
      </c>
      <c r="L171" s="83" t="n">
        <f aca="false">C171-C170</f>
        <v>0</v>
      </c>
      <c r="M171" s="84" t="n">
        <f aca="false">D171-D170</f>
        <v>0</v>
      </c>
      <c r="N171" s="85"/>
      <c r="O171" s="115" t="n">
        <f aca="false">AL8</f>
        <v>0</v>
      </c>
      <c r="P171" s="132" t="n">
        <f aca="false">BD8</f>
        <v>1.135</v>
      </c>
      <c r="Q171" s="104" t="n">
        <f aca="false">ROUND(O171*1,3)</f>
        <v>0</v>
      </c>
      <c r="R171" s="104" t="n">
        <f aca="false">ROUND(P171*1,3)</f>
        <v>1.135</v>
      </c>
      <c r="S171" s="105" t="str">
        <f aca="false">CONCATENATE($X$2,Q171,",",R171)</f>
        <v>@0,1.135</v>
      </c>
      <c r="T171" s="106"/>
      <c r="U171" s="106"/>
      <c r="V171" s="107" t="n">
        <f aca="false">ROUND(T171*1,3)</f>
        <v>0</v>
      </c>
      <c r="W171" s="107" t="n">
        <f aca="false">ROUND(U171*1,3)</f>
        <v>0</v>
      </c>
      <c r="X171" s="105" t="str">
        <f aca="false">CONCATENATE($X$2,V171,",",W171)</f>
        <v>@0,0</v>
      </c>
      <c r="Y171" s="108"/>
      <c r="AA171" s="110" t="n">
        <v>168</v>
      </c>
      <c r="AB171" s="110" t="n">
        <f aca="false">A88</f>
        <v>85</v>
      </c>
      <c r="AC171" s="110" t="n">
        <f aca="false">B88</f>
        <v>0</v>
      </c>
      <c r="AD171" s="110" t="n">
        <f aca="false">C88</f>
        <v>0</v>
      </c>
      <c r="AE171" s="110" t="n">
        <f aca="false">D88</f>
        <v>0</v>
      </c>
      <c r="AF171" s="110" t="n">
        <f aca="false">E88</f>
        <v>0</v>
      </c>
      <c r="AG171" s="110"/>
      <c r="AH171" s="110"/>
      <c r="AI171" s="110"/>
      <c r="AJ171" s="117"/>
      <c r="AK171" s="122" t="n">
        <f aca="false">AC171</f>
        <v>0</v>
      </c>
      <c r="AL171" s="83" t="n">
        <f aca="false">AK171-AK170</f>
        <v>0</v>
      </c>
      <c r="AM171" s="83" t="n">
        <f aca="false">AD171</f>
        <v>0</v>
      </c>
      <c r="AN171" s="83" t="n">
        <f aca="false">AE171</f>
        <v>0</v>
      </c>
      <c r="AO171" s="83" t="n">
        <f aca="false">AF171</f>
        <v>0</v>
      </c>
      <c r="AP171" s="83" t="n">
        <f aca="false">AP170</f>
        <v>0</v>
      </c>
      <c r="AQ171" s="121" t="n">
        <f aca="false">AQ170</f>
        <v>0</v>
      </c>
      <c r="AR171" s="121" t="n">
        <f aca="false">AR170</f>
        <v>0</v>
      </c>
      <c r="AS171" s="83" t="n">
        <f aca="false">AP171-AP170</f>
        <v>0</v>
      </c>
      <c r="AT171" s="113" t="n">
        <f aca="false">AO171-AP171</f>
        <v>0</v>
      </c>
      <c r="AU171" s="83" t="n">
        <f aca="false">ROUND(AT171*AQ171,3)</f>
        <v>0</v>
      </c>
      <c r="AV171" s="83" t="n">
        <f aca="false">AU171-AU170</f>
        <v>0</v>
      </c>
      <c r="AW171" s="83" t="n">
        <f aca="false">ROUND(AT171*AR171,3)</f>
        <v>0</v>
      </c>
      <c r="AX171" s="83" t="n">
        <f aca="false">AW171-AW170</f>
        <v>0</v>
      </c>
      <c r="AZ171" s="116"/>
      <c r="BA171" s="117" t="n">
        <f aca="false">AZ171-AZ170</f>
        <v>0</v>
      </c>
      <c r="BB171" s="116"/>
      <c r="BC171" s="118" t="n">
        <f aca="false">AU171+BB171</f>
        <v>0</v>
      </c>
      <c r="BD171" s="110" t="n">
        <f aca="false">BC171-BC170</f>
        <v>0</v>
      </c>
      <c r="BE171" s="116"/>
      <c r="BF171" s="118" t="n">
        <f aca="false">BC171+BE171</f>
        <v>0</v>
      </c>
      <c r="BG171" s="110" t="n">
        <f aca="false">BF171-BF170</f>
        <v>0</v>
      </c>
    </row>
    <row r="172" customFormat="false" ht="15" hidden="false" customHeight="false" outlineLevel="0" collapsed="false">
      <c r="A172" s="95" t="n">
        <v>169</v>
      </c>
      <c r="B172" s="96"/>
      <c r="C172" s="97"/>
      <c r="D172" s="97"/>
      <c r="E172" s="98" t="n">
        <f aca="false">C172-J172</f>
        <v>0</v>
      </c>
      <c r="F172" s="97"/>
      <c r="G172" s="97"/>
      <c r="H172" s="97"/>
      <c r="I172" s="98" t="n">
        <f aca="false">E172-F172</f>
        <v>0</v>
      </c>
      <c r="J172" s="97"/>
      <c r="K172" s="100" t="n">
        <f aca="false">B172-B171</f>
        <v>0</v>
      </c>
      <c r="L172" s="83" t="n">
        <f aca="false">C172-C171</f>
        <v>0</v>
      </c>
      <c r="M172" s="84" t="n">
        <f aca="false">D172-D171</f>
        <v>0</v>
      </c>
      <c r="N172" s="85"/>
      <c r="O172" s="115" t="n">
        <f aca="false">AL9</f>
        <v>5</v>
      </c>
      <c r="P172" s="132" t="n">
        <f aca="false">BD9</f>
        <v>0.0469999999999997</v>
      </c>
      <c r="Q172" s="104" t="n">
        <f aca="false">ROUND(O172*1,3)</f>
        <v>5</v>
      </c>
      <c r="R172" s="104" t="n">
        <f aca="false">ROUND(P172*1,3)</f>
        <v>0.047</v>
      </c>
      <c r="S172" s="105" t="str">
        <f aca="false">CONCATENATE($X$2,Q172,",",R172)</f>
        <v>@5,0.047</v>
      </c>
      <c r="T172" s="106"/>
      <c r="U172" s="106"/>
      <c r="V172" s="107" t="n">
        <f aca="false">ROUND(T172*1,3)</f>
        <v>0</v>
      </c>
      <c r="W172" s="107" t="n">
        <f aca="false">ROUND(U172*1,3)</f>
        <v>0</v>
      </c>
      <c r="X172" s="105" t="str">
        <f aca="false">CONCATENATE($X$2,V172,",",W172)</f>
        <v>@0,0</v>
      </c>
      <c r="Y172" s="108"/>
      <c r="AA172" s="110" t="n">
        <v>169</v>
      </c>
      <c r="AB172" s="110"/>
      <c r="AC172" s="110"/>
      <c r="AD172" s="110"/>
      <c r="AE172" s="110"/>
      <c r="AF172" s="110"/>
      <c r="AG172" s="110" t="n">
        <f aca="false">F68</f>
        <v>0</v>
      </c>
      <c r="AH172" s="110" t="n">
        <f aca="false">G68</f>
        <v>0</v>
      </c>
      <c r="AI172" s="110" t="n">
        <f aca="false">H68</f>
        <v>0</v>
      </c>
      <c r="AJ172" s="117"/>
      <c r="AK172" s="122" t="n">
        <f aca="false">AK171</f>
        <v>0</v>
      </c>
      <c r="AL172" s="83" t="n">
        <f aca="false">AK172-AK171</f>
        <v>0</v>
      </c>
      <c r="AM172" s="83" t="n">
        <f aca="false">AM171</f>
        <v>0</v>
      </c>
      <c r="AN172" s="83" t="n">
        <f aca="false">AN171</f>
        <v>0</v>
      </c>
      <c r="AO172" s="83" t="n">
        <f aca="false">AO171</f>
        <v>0</v>
      </c>
      <c r="AP172" s="83" t="n">
        <f aca="false">AG172</f>
        <v>0</v>
      </c>
      <c r="AQ172" s="121" t="n">
        <f aca="false">AH172</f>
        <v>0</v>
      </c>
      <c r="AR172" s="121" t="n">
        <f aca="false">AI172</f>
        <v>0</v>
      </c>
      <c r="AS172" s="83" t="n">
        <f aca="false">AP172-AP171</f>
        <v>0</v>
      </c>
      <c r="AT172" s="113" t="n">
        <f aca="false">AO172-AP172</f>
        <v>0</v>
      </c>
      <c r="AU172" s="83" t="n">
        <f aca="false">ROUND(AT172*AQ172,3)</f>
        <v>0</v>
      </c>
      <c r="AV172" s="83" t="n">
        <f aca="false">AU172-AU171</f>
        <v>0</v>
      </c>
      <c r="AW172" s="83" t="n">
        <f aca="false">ROUND(AT172*AR172,3)</f>
        <v>0</v>
      </c>
      <c r="AX172" s="83" t="n">
        <f aca="false">AW172-AW171</f>
        <v>0</v>
      </c>
      <c r="AZ172" s="116"/>
      <c r="BA172" s="117" t="n">
        <f aca="false">AZ172-AZ171</f>
        <v>0</v>
      </c>
      <c r="BB172" s="116"/>
      <c r="BC172" s="118" t="n">
        <f aca="false">AU172+BB172</f>
        <v>0</v>
      </c>
      <c r="BD172" s="110" t="n">
        <f aca="false">BC172-BC171</f>
        <v>0</v>
      </c>
      <c r="BE172" s="116"/>
      <c r="BF172" s="118" t="n">
        <f aca="false">BC172+BE172</f>
        <v>0</v>
      </c>
      <c r="BG172" s="110" t="n">
        <f aca="false">BF172-BF171</f>
        <v>0</v>
      </c>
    </row>
    <row r="173" customFormat="false" ht="15" hidden="false" customHeight="false" outlineLevel="0" collapsed="false">
      <c r="A173" s="95" t="n">
        <v>170</v>
      </c>
      <c r="B173" s="96"/>
      <c r="C173" s="97"/>
      <c r="D173" s="97"/>
      <c r="E173" s="98" t="n">
        <f aca="false">C173-J173</f>
        <v>0</v>
      </c>
      <c r="F173" s="97"/>
      <c r="G173" s="97"/>
      <c r="H173" s="97"/>
      <c r="I173" s="98" t="n">
        <f aca="false">E173-F173</f>
        <v>0</v>
      </c>
      <c r="J173" s="97"/>
      <c r="K173" s="100" t="n">
        <f aca="false">B173-B172</f>
        <v>0</v>
      </c>
      <c r="L173" s="83" t="n">
        <f aca="false">C173-C172</f>
        <v>0</v>
      </c>
      <c r="M173" s="84" t="n">
        <f aca="false">D173-D172</f>
        <v>0</v>
      </c>
      <c r="N173" s="85"/>
      <c r="O173" s="115" t="n">
        <f aca="false">AL10</f>
        <v>0</v>
      </c>
      <c r="P173" s="132" t="n">
        <f aca="false">BD10</f>
        <v>0.999000000000001</v>
      </c>
      <c r="Q173" s="104" t="n">
        <f aca="false">ROUND(O173*1,3)</f>
        <v>0</v>
      </c>
      <c r="R173" s="104" t="n">
        <f aca="false">ROUND(P173*1,3)</f>
        <v>0.999</v>
      </c>
      <c r="S173" s="105" t="str">
        <f aca="false">CONCATENATE($X$2,Q173,",",R173)</f>
        <v>@0,0.999</v>
      </c>
      <c r="T173" s="106"/>
      <c r="U173" s="106"/>
      <c r="V173" s="107" t="n">
        <f aca="false">ROUND(T173*1,3)</f>
        <v>0</v>
      </c>
      <c r="W173" s="107" t="n">
        <f aca="false">ROUND(U173*1,3)</f>
        <v>0</v>
      </c>
      <c r="X173" s="105" t="str">
        <f aca="false">CONCATENATE($X$2,V173,",",W173)</f>
        <v>@0,0</v>
      </c>
      <c r="Y173" s="108"/>
      <c r="AA173" s="110" t="n">
        <v>170</v>
      </c>
      <c r="AB173" s="110" t="n">
        <f aca="false">A69</f>
        <v>66</v>
      </c>
      <c r="AC173" s="110" t="n">
        <f aca="false">B69</f>
        <v>0</v>
      </c>
      <c r="AD173" s="110" t="n">
        <f aca="false">C69</f>
        <v>0</v>
      </c>
      <c r="AE173" s="110" t="n">
        <f aca="false">D69</f>
        <v>0</v>
      </c>
      <c r="AF173" s="110" t="n">
        <f aca="false">E69</f>
        <v>0</v>
      </c>
      <c r="AG173" s="110"/>
      <c r="AH173" s="110"/>
      <c r="AI173" s="110"/>
      <c r="AJ173" s="117"/>
      <c r="AK173" s="122" t="n">
        <f aca="false">AC173</f>
        <v>0</v>
      </c>
      <c r="AL173" s="83" t="n">
        <f aca="false">AK173-AK172</f>
        <v>0</v>
      </c>
      <c r="AM173" s="83" t="n">
        <f aca="false">AD173</f>
        <v>0</v>
      </c>
      <c r="AN173" s="83" t="n">
        <f aca="false">AE173</f>
        <v>0</v>
      </c>
      <c r="AO173" s="83" t="n">
        <f aca="false">AF173</f>
        <v>0</v>
      </c>
      <c r="AP173" s="83" t="n">
        <f aca="false">AP172</f>
        <v>0</v>
      </c>
      <c r="AQ173" s="121" t="n">
        <f aca="false">AQ172</f>
        <v>0</v>
      </c>
      <c r="AR173" s="121" t="n">
        <f aca="false">AR172</f>
        <v>0</v>
      </c>
      <c r="AS173" s="83" t="n">
        <f aca="false">AP173-AP172</f>
        <v>0</v>
      </c>
      <c r="AT173" s="113" t="n">
        <f aca="false">AO173-AP173</f>
        <v>0</v>
      </c>
      <c r="AU173" s="83" t="n">
        <f aca="false">ROUND(AT173*AQ173,3)</f>
        <v>0</v>
      </c>
      <c r="AV173" s="83" t="n">
        <f aca="false">AU173-AU172</f>
        <v>0</v>
      </c>
      <c r="AW173" s="83" t="n">
        <f aca="false">ROUND(AT173*AR173,3)</f>
        <v>0</v>
      </c>
      <c r="AX173" s="83" t="n">
        <f aca="false">AW173-AW172</f>
        <v>0</v>
      </c>
      <c r="AZ173" s="116"/>
      <c r="BA173" s="117" t="n">
        <f aca="false">AZ173-AZ172</f>
        <v>0</v>
      </c>
      <c r="BB173" s="116"/>
      <c r="BC173" s="118" t="n">
        <f aca="false">AU173+BB173</f>
        <v>0</v>
      </c>
      <c r="BD173" s="110" t="n">
        <f aca="false">BC173-BC172</f>
        <v>0</v>
      </c>
      <c r="BE173" s="116"/>
      <c r="BF173" s="118" t="n">
        <f aca="false">BC173+BE173</f>
        <v>0</v>
      </c>
      <c r="BG173" s="110" t="n">
        <f aca="false">BF173-BF172</f>
        <v>0</v>
      </c>
    </row>
    <row r="174" customFormat="false" ht="15" hidden="false" customHeight="false" outlineLevel="0" collapsed="false">
      <c r="A174" s="95" t="n">
        <v>171</v>
      </c>
      <c r="B174" s="96"/>
      <c r="C174" s="97"/>
      <c r="D174" s="97"/>
      <c r="E174" s="98" t="n">
        <f aca="false">C174-J174</f>
        <v>0</v>
      </c>
      <c r="F174" s="97"/>
      <c r="G174" s="97"/>
      <c r="H174" s="97"/>
      <c r="I174" s="98" t="n">
        <f aca="false">E174-F174</f>
        <v>0</v>
      </c>
      <c r="J174" s="97"/>
      <c r="K174" s="100" t="n">
        <f aca="false">B174-B173</f>
        <v>0</v>
      </c>
      <c r="L174" s="83" t="n">
        <f aca="false">C174-C173</f>
        <v>0</v>
      </c>
      <c r="M174" s="84" t="n">
        <f aca="false">D174-D173</f>
        <v>0</v>
      </c>
      <c r="N174" s="85"/>
      <c r="O174" s="115" t="n">
        <f aca="false">AL11</f>
        <v>5</v>
      </c>
      <c r="P174" s="132" t="n">
        <f aca="false">BD11</f>
        <v>0.0469999999999997</v>
      </c>
      <c r="Q174" s="104" t="n">
        <f aca="false">ROUND(O174*1,3)</f>
        <v>5</v>
      </c>
      <c r="R174" s="104" t="n">
        <f aca="false">ROUND(P174*1,3)</f>
        <v>0.047</v>
      </c>
      <c r="S174" s="105" t="str">
        <f aca="false">CONCATENATE($X$2,Q174,",",R174)</f>
        <v>@5,0.047</v>
      </c>
      <c r="T174" s="106"/>
      <c r="U174" s="106"/>
      <c r="V174" s="107" t="n">
        <f aca="false">ROUND(T174*1,3)</f>
        <v>0</v>
      </c>
      <c r="W174" s="107" t="n">
        <f aca="false">ROUND(U174*1,3)</f>
        <v>0</v>
      </c>
      <c r="X174" s="105" t="str">
        <f aca="false">CONCATENATE($X$2,V174,",",W174)</f>
        <v>@0,0</v>
      </c>
      <c r="Y174" s="108"/>
      <c r="AA174" s="110" t="n">
        <v>171</v>
      </c>
      <c r="AB174" s="110"/>
      <c r="AC174" s="110"/>
      <c r="AD174" s="110"/>
      <c r="AE174" s="110"/>
      <c r="AF174" s="110"/>
      <c r="AG174" s="110" t="n">
        <f aca="false">F89</f>
        <v>0</v>
      </c>
      <c r="AH174" s="110" t="n">
        <f aca="false">G89</f>
        <v>0</v>
      </c>
      <c r="AI174" s="110" t="n">
        <f aca="false">H89</f>
        <v>0</v>
      </c>
      <c r="AJ174" s="117"/>
      <c r="AK174" s="122" t="n">
        <f aca="false">AK173</f>
        <v>0</v>
      </c>
      <c r="AL174" s="83" t="n">
        <f aca="false">AK174-AK173</f>
        <v>0</v>
      </c>
      <c r="AM174" s="83" t="n">
        <f aca="false">AM173</f>
        <v>0</v>
      </c>
      <c r="AN174" s="83" t="n">
        <f aca="false">AN173</f>
        <v>0</v>
      </c>
      <c r="AO174" s="83" t="n">
        <f aca="false">AO173</f>
        <v>0</v>
      </c>
      <c r="AP174" s="83" t="n">
        <f aca="false">AG174</f>
        <v>0</v>
      </c>
      <c r="AQ174" s="121" t="n">
        <f aca="false">AH174</f>
        <v>0</v>
      </c>
      <c r="AR174" s="121" t="n">
        <f aca="false">AI174</f>
        <v>0</v>
      </c>
      <c r="AS174" s="83" t="n">
        <f aca="false">AP174-AP173</f>
        <v>0</v>
      </c>
      <c r="AT174" s="113" t="n">
        <f aca="false">AO174-AP174</f>
        <v>0</v>
      </c>
      <c r="AU174" s="83" t="n">
        <f aca="false">ROUND(AT174*AQ174,3)</f>
        <v>0</v>
      </c>
      <c r="AV174" s="83" t="n">
        <f aca="false">AU174-AU173</f>
        <v>0</v>
      </c>
      <c r="AW174" s="83" t="n">
        <f aca="false">ROUND(AT174*AR174,3)</f>
        <v>0</v>
      </c>
      <c r="AX174" s="83" t="n">
        <f aca="false">AW174-AW173</f>
        <v>0</v>
      </c>
      <c r="AZ174" s="116"/>
      <c r="BA174" s="117" t="n">
        <f aca="false">AZ174-AZ173</f>
        <v>0</v>
      </c>
      <c r="BB174" s="116"/>
      <c r="BC174" s="118" t="n">
        <f aca="false">AU174+BB174</f>
        <v>0</v>
      </c>
      <c r="BD174" s="110" t="n">
        <f aca="false">BC174-BC173</f>
        <v>0</v>
      </c>
      <c r="BE174" s="116"/>
      <c r="BF174" s="118" t="n">
        <f aca="false">BC174+BE174</f>
        <v>0</v>
      </c>
      <c r="BG174" s="110" t="n">
        <f aca="false">BF174-BF173</f>
        <v>0</v>
      </c>
    </row>
    <row r="175" customFormat="false" ht="15" hidden="false" customHeight="false" outlineLevel="0" collapsed="false">
      <c r="A175" s="95" t="n">
        <v>172</v>
      </c>
      <c r="B175" s="96"/>
      <c r="C175" s="97"/>
      <c r="D175" s="97"/>
      <c r="E175" s="98" t="n">
        <f aca="false">C175-J175</f>
        <v>0</v>
      </c>
      <c r="F175" s="97"/>
      <c r="G175" s="97"/>
      <c r="H175" s="97"/>
      <c r="I175" s="98" t="n">
        <f aca="false">E175-F175</f>
        <v>0</v>
      </c>
      <c r="J175" s="97"/>
      <c r="K175" s="100" t="n">
        <f aca="false">B175-B174</f>
        <v>0</v>
      </c>
      <c r="L175" s="83" t="n">
        <f aca="false">C175-C174</f>
        <v>0</v>
      </c>
      <c r="M175" s="84" t="n">
        <f aca="false">D175-D174</f>
        <v>0</v>
      </c>
      <c r="N175" s="85"/>
      <c r="O175" s="115" t="n">
        <f aca="false">AL12</f>
        <v>0</v>
      </c>
      <c r="P175" s="132" t="n">
        <f aca="false">BD12</f>
        <v>1.136</v>
      </c>
      <c r="Q175" s="104" t="n">
        <f aca="false">ROUND(O175*1,3)</f>
        <v>0</v>
      </c>
      <c r="R175" s="104" t="n">
        <f aca="false">ROUND(P175*1,3)</f>
        <v>1.136</v>
      </c>
      <c r="S175" s="105" t="str">
        <f aca="false">CONCATENATE($X$2,Q175,",",R175)</f>
        <v>@0,1.136</v>
      </c>
      <c r="T175" s="106"/>
      <c r="U175" s="106"/>
      <c r="V175" s="107" t="n">
        <f aca="false">ROUND(T175*1,3)</f>
        <v>0</v>
      </c>
      <c r="W175" s="107" t="n">
        <f aca="false">ROUND(U175*1,3)</f>
        <v>0</v>
      </c>
      <c r="X175" s="105" t="str">
        <f aca="false">CONCATENATE($X$2,V175,",",W175)</f>
        <v>@0,0</v>
      </c>
      <c r="Y175" s="108"/>
      <c r="AA175" s="110" t="n">
        <v>172</v>
      </c>
      <c r="AB175" s="110" t="n">
        <f aca="false">A90</f>
        <v>87</v>
      </c>
      <c r="AC175" s="110" t="n">
        <f aca="false">B90</f>
        <v>0</v>
      </c>
      <c r="AD175" s="110" t="n">
        <f aca="false">C90</f>
        <v>0</v>
      </c>
      <c r="AE175" s="110" t="n">
        <f aca="false">D90</f>
        <v>0</v>
      </c>
      <c r="AF175" s="110" t="n">
        <f aca="false">E90</f>
        <v>0</v>
      </c>
      <c r="AG175" s="110"/>
      <c r="AH175" s="110"/>
      <c r="AI175" s="110"/>
      <c r="AJ175" s="117"/>
      <c r="AK175" s="122" t="n">
        <f aca="false">AC175</f>
        <v>0</v>
      </c>
      <c r="AL175" s="83" t="n">
        <f aca="false">AK175-AK174</f>
        <v>0</v>
      </c>
      <c r="AM175" s="83" t="n">
        <f aca="false">AD175</f>
        <v>0</v>
      </c>
      <c r="AN175" s="83" t="n">
        <f aca="false">AE175</f>
        <v>0</v>
      </c>
      <c r="AO175" s="83" t="n">
        <f aca="false">AF175</f>
        <v>0</v>
      </c>
      <c r="AP175" s="83" t="n">
        <f aca="false">AP174</f>
        <v>0</v>
      </c>
      <c r="AQ175" s="121" t="n">
        <f aca="false">AQ174</f>
        <v>0</v>
      </c>
      <c r="AR175" s="121" t="n">
        <f aca="false">AR174</f>
        <v>0</v>
      </c>
      <c r="AS175" s="83" t="n">
        <f aca="false">AP175-AP174</f>
        <v>0</v>
      </c>
      <c r="AT175" s="113" t="n">
        <f aca="false">AO175-AP175</f>
        <v>0</v>
      </c>
      <c r="AU175" s="83" t="n">
        <f aca="false">ROUND(AT175*AQ175,3)</f>
        <v>0</v>
      </c>
      <c r="AV175" s="83" t="n">
        <f aca="false">AU175-AU174</f>
        <v>0</v>
      </c>
      <c r="AW175" s="83" t="n">
        <f aca="false">ROUND(AT175*AR175,3)</f>
        <v>0</v>
      </c>
      <c r="AX175" s="83" t="n">
        <f aca="false">AW175-AW174</f>
        <v>0</v>
      </c>
      <c r="AZ175" s="116"/>
      <c r="BA175" s="117" t="n">
        <f aca="false">AZ175-AZ174</f>
        <v>0</v>
      </c>
      <c r="BB175" s="116"/>
      <c r="BC175" s="118" t="n">
        <f aca="false">AU175+BB175</f>
        <v>0</v>
      </c>
      <c r="BD175" s="110" t="n">
        <f aca="false">BC175-BC174</f>
        <v>0</v>
      </c>
      <c r="BE175" s="116"/>
      <c r="BF175" s="118" t="n">
        <f aca="false">BC175+BE175</f>
        <v>0</v>
      </c>
      <c r="BG175" s="110" t="n">
        <f aca="false">BF175-BF174</f>
        <v>0</v>
      </c>
    </row>
    <row r="176" customFormat="false" ht="15" hidden="false" customHeight="false" outlineLevel="0" collapsed="false">
      <c r="A176" s="95" t="n">
        <v>173</v>
      </c>
      <c r="B176" s="96"/>
      <c r="C176" s="97"/>
      <c r="D176" s="97"/>
      <c r="E176" s="98" t="n">
        <f aca="false">C176-J176</f>
        <v>0</v>
      </c>
      <c r="F176" s="97"/>
      <c r="G176" s="97"/>
      <c r="H176" s="97"/>
      <c r="I176" s="98" t="n">
        <f aca="false">E176-F176</f>
        <v>0</v>
      </c>
      <c r="J176" s="97"/>
      <c r="K176" s="100" t="n">
        <f aca="false">B176-B175</f>
        <v>0</v>
      </c>
      <c r="L176" s="83" t="n">
        <f aca="false">C176-C175</f>
        <v>0</v>
      </c>
      <c r="M176" s="84" t="n">
        <f aca="false">D176-D175</f>
        <v>0</v>
      </c>
      <c r="N176" s="85"/>
      <c r="O176" s="115" t="n">
        <f aca="false">AL13</f>
        <v>5</v>
      </c>
      <c r="P176" s="132" t="n">
        <f aca="false">BD13</f>
        <v>0.0469999999999997</v>
      </c>
      <c r="Q176" s="104" t="n">
        <f aca="false">ROUND(O176*1,3)</f>
        <v>5</v>
      </c>
      <c r="R176" s="104" t="n">
        <f aca="false">ROUND(P176*1,3)</f>
        <v>0.047</v>
      </c>
      <c r="S176" s="105" t="str">
        <f aca="false">CONCATENATE($X$2,Q176,",",R176)</f>
        <v>@5,0.047</v>
      </c>
      <c r="T176" s="106"/>
      <c r="U176" s="106"/>
      <c r="V176" s="107" t="n">
        <f aca="false">ROUND(T176*1,3)</f>
        <v>0</v>
      </c>
      <c r="W176" s="107" t="n">
        <f aca="false">ROUND(U176*1,3)</f>
        <v>0</v>
      </c>
      <c r="X176" s="105" t="str">
        <f aca="false">CONCATENATE($X$2,V176,",",W176)</f>
        <v>@0,0</v>
      </c>
      <c r="Y176" s="108"/>
      <c r="AA176" s="110" t="n">
        <v>173</v>
      </c>
      <c r="AB176" s="110"/>
      <c r="AC176" s="110"/>
      <c r="AD176" s="110"/>
      <c r="AE176" s="110"/>
      <c r="AF176" s="110"/>
      <c r="AG176" s="110" t="n">
        <f aca="false">F90</f>
        <v>0</v>
      </c>
      <c r="AH176" s="110" t="n">
        <f aca="false">G90</f>
        <v>0</v>
      </c>
      <c r="AI176" s="110" t="n">
        <f aca="false">H90</f>
        <v>0</v>
      </c>
      <c r="AJ176" s="117"/>
      <c r="AK176" s="122" t="n">
        <f aca="false">AK175</f>
        <v>0</v>
      </c>
      <c r="AL176" s="83" t="n">
        <f aca="false">AK176-AK175</f>
        <v>0</v>
      </c>
      <c r="AM176" s="83" t="n">
        <f aca="false">AM175</f>
        <v>0</v>
      </c>
      <c r="AN176" s="83" t="n">
        <f aca="false">AN175</f>
        <v>0</v>
      </c>
      <c r="AO176" s="83" t="n">
        <f aca="false">AO175</f>
        <v>0</v>
      </c>
      <c r="AP176" s="83" t="n">
        <f aca="false">AG176</f>
        <v>0</v>
      </c>
      <c r="AQ176" s="121" t="n">
        <f aca="false">AH176</f>
        <v>0</v>
      </c>
      <c r="AR176" s="121" t="n">
        <f aca="false">AI176</f>
        <v>0</v>
      </c>
      <c r="AS176" s="83" t="n">
        <f aca="false">AP176-AP175</f>
        <v>0</v>
      </c>
      <c r="AT176" s="113" t="n">
        <f aca="false">AO176-AP176</f>
        <v>0</v>
      </c>
      <c r="AU176" s="83" t="n">
        <f aca="false">ROUND(AT176*AQ176,3)</f>
        <v>0</v>
      </c>
      <c r="AV176" s="83" t="n">
        <f aca="false">AU176-AU175</f>
        <v>0</v>
      </c>
      <c r="AW176" s="83" t="n">
        <f aca="false">ROUND(AT176*AR176,3)</f>
        <v>0</v>
      </c>
      <c r="AX176" s="83" t="n">
        <f aca="false">AW176-AW175</f>
        <v>0</v>
      </c>
      <c r="AZ176" s="116"/>
      <c r="BA176" s="117" t="n">
        <f aca="false">AZ176-AZ175</f>
        <v>0</v>
      </c>
      <c r="BB176" s="116"/>
      <c r="BC176" s="118" t="n">
        <f aca="false">AU176+BB176</f>
        <v>0</v>
      </c>
      <c r="BD176" s="110" t="n">
        <f aca="false">BC176-BC175</f>
        <v>0</v>
      </c>
      <c r="BE176" s="116"/>
      <c r="BF176" s="118" t="n">
        <f aca="false">BC176+BE176</f>
        <v>0</v>
      </c>
      <c r="BG176" s="110" t="n">
        <f aca="false">BF176-BF175</f>
        <v>0</v>
      </c>
    </row>
    <row r="177" customFormat="false" ht="15" hidden="false" customHeight="false" outlineLevel="0" collapsed="false">
      <c r="A177" s="95" t="n">
        <v>174</v>
      </c>
      <c r="B177" s="96"/>
      <c r="C177" s="97"/>
      <c r="D177" s="97"/>
      <c r="E177" s="98" t="n">
        <f aca="false">C177-J177</f>
        <v>0</v>
      </c>
      <c r="F177" s="97"/>
      <c r="G177" s="97"/>
      <c r="H177" s="97"/>
      <c r="I177" s="98" t="n">
        <f aca="false">E177-F177</f>
        <v>0</v>
      </c>
      <c r="J177" s="97"/>
      <c r="K177" s="100" t="n">
        <f aca="false">B177-B176</f>
        <v>0</v>
      </c>
      <c r="L177" s="83" t="n">
        <f aca="false">C177-C176</f>
        <v>0</v>
      </c>
      <c r="M177" s="84" t="n">
        <f aca="false">D177-D176</f>
        <v>0</v>
      </c>
      <c r="N177" s="85"/>
      <c r="O177" s="115" t="n">
        <f aca="false">AL14</f>
        <v>0</v>
      </c>
      <c r="P177" s="132" t="n">
        <f aca="false">BD14</f>
        <v>1.025</v>
      </c>
      <c r="Q177" s="104" t="n">
        <f aca="false">ROUND(O177*1,3)</f>
        <v>0</v>
      </c>
      <c r="R177" s="104" t="n">
        <f aca="false">ROUND(P177*1,3)</f>
        <v>1.025</v>
      </c>
      <c r="S177" s="105" t="str">
        <f aca="false">CONCATENATE($X$2,Q177,",",R177)</f>
        <v>@0,1.025</v>
      </c>
      <c r="T177" s="106"/>
      <c r="U177" s="106"/>
      <c r="V177" s="107" t="n">
        <f aca="false">ROUND(T177*1,3)</f>
        <v>0</v>
      </c>
      <c r="W177" s="107" t="n">
        <f aca="false">ROUND(U177*1,3)</f>
        <v>0</v>
      </c>
      <c r="X177" s="105" t="str">
        <f aca="false">CONCATENATE($X$2,V177,",",W177)</f>
        <v>@0,0</v>
      </c>
      <c r="Y177" s="108"/>
      <c r="AA177" s="110" t="n">
        <v>174</v>
      </c>
      <c r="AB177" s="110" t="n">
        <f aca="false">A91</f>
        <v>88</v>
      </c>
      <c r="AC177" s="110" t="n">
        <f aca="false">B91</f>
        <v>0</v>
      </c>
      <c r="AD177" s="110" t="n">
        <f aca="false">C91</f>
        <v>0</v>
      </c>
      <c r="AE177" s="110" t="n">
        <f aca="false">D91</f>
        <v>0</v>
      </c>
      <c r="AF177" s="110" t="n">
        <f aca="false">E91</f>
        <v>0</v>
      </c>
      <c r="AG177" s="110"/>
      <c r="AH177" s="110"/>
      <c r="AI177" s="110"/>
      <c r="AJ177" s="117"/>
      <c r="AK177" s="122" t="n">
        <f aca="false">AC177</f>
        <v>0</v>
      </c>
      <c r="AL177" s="83" t="n">
        <f aca="false">AK177-AK176</f>
        <v>0</v>
      </c>
      <c r="AM177" s="83" t="n">
        <f aca="false">AD177</f>
        <v>0</v>
      </c>
      <c r="AN177" s="83" t="n">
        <f aca="false">AE177</f>
        <v>0</v>
      </c>
      <c r="AO177" s="83" t="n">
        <f aca="false">AF177</f>
        <v>0</v>
      </c>
      <c r="AP177" s="83" t="n">
        <f aca="false">AP176</f>
        <v>0</v>
      </c>
      <c r="AQ177" s="121" t="n">
        <f aca="false">AQ176</f>
        <v>0</v>
      </c>
      <c r="AR177" s="121" t="n">
        <f aca="false">AR176</f>
        <v>0</v>
      </c>
      <c r="AS177" s="83" t="n">
        <f aca="false">AP177-AP176</f>
        <v>0</v>
      </c>
      <c r="AT177" s="113" t="n">
        <f aca="false">AO177-AP177</f>
        <v>0</v>
      </c>
      <c r="AU177" s="83" t="n">
        <f aca="false">ROUND(AT177*AQ177,3)</f>
        <v>0</v>
      </c>
      <c r="AV177" s="83" t="n">
        <f aca="false">AU177-AU176</f>
        <v>0</v>
      </c>
      <c r="AW177" s="83" t="n">
        <f aca="false">ROUND(AT177*AR177,3)</f>
        <v>0</v>
      </c>
      <c r="AX177" s="83" t="n">
        <f aca="false">AW177-AW176</f>
        <v>0</v>
      </c>
      <c r="AZ177" s="116"/>
      <c r="BA177" s="117" t="n">
        <f aca="false">AZ177-AZ176</f>
        <v>0</v>
      </c>
      <c r="BB177" s="116"/>
      <c r="BC177" s="118" t="n">
        <f aca="false">AU177+BB177</f>
        <v>0</v>
      </c>
      <c r="BD177" s="110" t="n">
        <f aca="false">BC177-BC176</f>
        <v>0</v>
      </c>
      <c r="BE177" s="116"/>
      <c r="BF177" s="118" t="n">
        <f aca="false">BC177+BE177</f>
        <v>0</v>
      </c>
      <c r="BG177" s="110" t="n">
        <f aca="false">BF177-BF176</f>
        <v>0</v>
      </c>
    </row>
    <row r="178" customFormat="false" ht="15" hidden="false" customHeight="false" outlineLevel="0" collapsed="false">
      <c r="A178" s="95" t="n">
        <v>175</v>
      </c>
      <c r="B178" s="96"/>
      <c r="C178" s="97"/>
      <c r="D178" s="97"/>
      <c r="E178" s="98" t="n">
        <f aca="false">C178-J178</f>
        <v>0</v>
      </c>
      <c r="F178" s="97"/>
      <c r="G178" s="97"/>
      <c r="H178" s="97"/>
      <c r="I178" s="98" t="n">
        <f aca="false">E178-F178</f>
        <v>0</v>
      </c>
      <c r="J178" s="97"/>
      <c r="K178" s="100" t="n">
        <f aca="false">B178-B177</f>
        <v>0</v>
      </c>
      <c r="L178" s="83" t="n">
        <f aca="false">C178-C177</f>
        <v>0</v>
      </c>
      <c r="M178" s="84" t="n">
        <f aca="false">D178-D177</f>
        <v>0</v>
      </c>
      <c r="N178" s="85"/>
      <c r="O178" s="115" t="n">
        <f aca="false">AL15</f>
        <v>5</v>
      </c>
      <c r="P178" s="132" t="n">
        <f aca="false">BD15</f>
        <v>0.0469999999999997</v>
      </c>
      <c r="Q178" s="104" t="n">
        <f aca="false">ROUND(O178*1,3)</f>
        <v>5</v>
      </c>
      <c r="R178" s="104" t="n">
        <f aca="false">ROUND(P178*1,3)</f>
        <v>0.047</v>
      </c>
      <c r="S178" s="105" t="str">
        <f aca="false">CONCATENATE($X$2,Q178,",",R178)</f>
        <v>@5,0.047</v>
      </c>
      <c r="T178" s="106"/>
      <c r="U178" s="106"/>
      <c r="V178" s="107" t="n">
        <f aca="false">ROUND(T178*1,3)</f>
        <v>0</v>
      </c>
      <c r="W178" s="107" t="n">
        <f aca="false">ROUND(U178*1,3)</f>
        <v>0</v>
      </c>
      <c r="X178" s="105" t="str">
        <f aca="false">CONCATENATE($X$2,V178,",",W178)</f>
        <v>@0,0</v>
      </c>
      <c r="Y178" s="108"/>
      <c r="AA178" s="110" t="n">
        <v>175</v>
      </c>
      <c r="AB178" s="110"/>
      <c r="AC178" s="110"/>
      <c r="AD178" s="110"/>
      <c r="AE178" s="110"/>
      <c r="AF178" s="110"/>
      <c r="AG178" s="110" t="n">
        <f aca="false">F91</f>
        <v>0</v>
      </c>
      <c r="AH178" s="110" t="n">
        <f aca="false">G91</f>
        <v>0</v>
      </c>
      <c r="AI178" s="110" t="n">
        <f aca="false">H91</f>
        <v>0</v>
      </c>
      <c r="AJ178" s="117"/>
      <c r="AK178" s="122" t="n">
        <f aca="false">AK177</f>
        <v>0</v>
      </c>
      <c r="AL178" s="83" t="n">
        <f aca="false">AK178-AK177</f>
        <v>0</v>
      </c>
      <c r="AM178" s="83" t="n">
        <f aca="false">AM177</f>
        <v>0</v>
      </c>
      <c r="AN178" s="83" t="n">
        <f aca="false">AN177</f>
        <v>0</v>
      </c>
      <c r="AO178" s="83" t="n">
        <f aca="false">AO177</f>
        <v>0</v>
      </c>
      <c r="AP178" s="83" t="n">
        <f aca="false">AG178</f>
        <v>0</v>
      </c>
      <c r="AQ178" s="121" t="n">
        <f aca="false">AH178</f>
        <v>0</v>
      </c>
      <c r="AR178" s="121" t="n">
        <f aca="false">AI178</f>
        <v>0</v>
      </c>
      <c r="AS178" s="83" t="n">
        <f aca="false">AP178-AP177</f>
        <v>0</v>
      </c>
      <c r="AT178" s="113" t="n">
        <f aca="false">AO178-AP178</f>
        <v>0</v>
      </c>
      <c r="AU178" s="83" t="n">
        <f aca="false">ROUND(AT178*AQ178,3)</f>
        <v>0</v>
      </c>
      <c r="AV178" s="83" t="n">
        <f aca="false">AU178-AU177</f>
        <v>0</v>
      </c>
      <c r="AW178" s="83" t="n">
        <f aca="false">ROUND(AT178*AR178,3)</f>
        <v>0</v>
      </c>
      <c r="AX178" s="83" t="n">
        <f aca="false">AW178-AW177</f>
        <v>0</v>
      </c>
      <c r="AZ178" s="116"/>
      <c r="BA178" s="117" t="n">
        <f aca="false">AZ178-AZ177</f>
        <v>0</v>
      </c>
      <c r="BB178" s="116"/>
      <c r="BC178" s="118" t="n">
        <f aca="false">AU178+BB178</f>
        <v>0</v>
      </c>
      <c r="BD178" s="110" t="n">
        <f aca="false">BC178-BC177</f>
        <v>0</v>
      </c>
      <c r="BE178" s="116"/>
      <c r="BF178" s="118" t="n">
        <f aca="false">BC178+BE178</f>
        <v>0</v>
      </c>
      <c r="BG178" s="110" t="n">
        <f aca="false">BF178-BF177</f>
        <v>0</v>
      </c>
    </row>
    <row r="179" customFormat="false" ht="15" hidden="false" customHeight="false" outlineLevel="0" collapsed="false">
      <c r="A179" s="95" t="n">
        <v>176</v>
      </c>
      <c r="B179" s="96"/>
      <c r="C179" s="97"/>
      <c r="D179" s="97"/>
      <c r="E179" s="98" t="n">
        <f aca="false">C179-J179</f>
        <v>0</v>
      </c>
      <c r="F179" s="97"/>
      <c r="G179" s="97"/>
      <c r="H179" s="97"/>
      <c r="I179" s="98" t="n">
        <f aca="false">E179-F179</f>
        <v>0</v>
      </c>
      <c r="J179" s="97"/>
      <c r="K179" s="100" t="n">
        <f aca="false">B179-B178</f>
        <v>0</v>
      </c>
      <c r="L179" s="83" t="n">
        <f aca="false">C179-C178</f>
        <v>0</v>
      </c>
      <c r="M179" s="84" t="n">
        <f aca="false">D179-D178</f>
        <v>0</v>
      </c>
      <c r="N179" s="85"/>
      <c r="O179" s="115" t="n">
        <f aca="false">AL16</f>
        <v>0</v>
      </c>
      <c r="P179" s="132" t="n">
        <f aca="false">BD16</f>
        <v>0.865</v>
      </c>
      <c r="Q179" s="104" t="n">
        <f aca="false">ROUND(O179*1,3)</f>
        <v>0</v>
      </c>
      <c r="R179" s="104" t="n">
        <f aca="false">ROUND(P179*1,3)</f>
        <v>0.865</v>
      </c>
      <c r="S179" s="105" t="str">
        <f aca="false">CONCATENATE($X$2,Q179,",",R179)</f>
        <v>@0,0.865</v>
      </c>
      <c r="T179" s="106"/>
      <c r="U179" s="106"/>
      <c r="V179" s="107" t="n">
        <f aca="false">ROUND(T179*1,3)</f>
        <v>0</v>
      </c>
      <c r="W179" s="107" t="n">
        <f aca="false">ROUND(U179*1,3)</f>
        <v>0</v>
      </c>
      <c r="X179" s="105" t="str">
        <f aca="false">CONCATENATE($X$2,V179,",",W179)</f>
        <v>@0,0</v>
      </c>
      <c r="Y179" s="108"/>
      <c r="AA179" s="110" t="n">
        <v>176</v>
      </c>
      <c r="AB179" s="110" t="n">
        <f aca="false">A92</f>
        <v>89</v>
      </c>
      <c r="AC179" s="110" t="n">
        <f aca="false">B92</f>
        <v>0</v>
      </c>
      <c r="AD179" s="110" t="n">
        <f aca="false">C92</f>
        <v>0</v>
      </c>
      <c r="AE179" s="110" t="n">
        <f aca="false">D92</f>
        <v>0</v>
      </c>
      <c r="AF179" s="110" t="n">
        <f aca="false">E92</f>
        <v>0</v>
      </c>
      <c r="AG179" s="110"/>
      <c r="AH179" s="110"/>
      <c r="AI179" s="110"/>
      <c r="AJ179" s="117"/>
      <c r="AK179" s="122" t="n">
        <f aca="false">AC179</f>
        <v>0</v>
      </c>
      <c r="AL179" s="83" t="n">
        <f aca="false">AK179-AK178</f>
        <v>0</v>
      </c>
      <c r="AM179" s="83" t="n">
        <f aca="false">AD179</f>
        <v>0</v>
      </c>
      <c r="AN179" s="83" t="n">
        <f aca="false">AE179</f>
        <v>0</v>
      </c>
      <c r="AO179" s="83" t="n">
        <f aca="false">AF179</f>
        <v>0</v>
      </c>
      <c r="AP179" s="83" t="n">
        <f aca="false">AP178</f>
        <v>0</v>
      </c>
      <c r="AQ179" s="121" t="n">
        <f aca="false">AQ178</f>
        <v>0</v>
      </c>
      <c r="AR179" s="121" t="n">
        <f aca="false">AR178</f>
        <v>0</v>
      </c>
      <c r="AS179" s="83" t="n">
        <f aca="false">AP179-AP178</f>
        <v>0</v>
      </c>
      <c r="AT179" s="113" t="n">
        <f aca="false">AO179-AP179</f>
        <v>0</v>
      </c>
      <c r="AU179" s="83" t="n">
        <f aca="false">ROUND(AT179*AQ179,3)</f>
        <v>0</v>
      </c>
      <c r="AV179" s="83" t="n">
        <f aca="false">AU179-AU178</f>
        <v>0</v>
      </c>
      <c r="AW179" s="83" t="n">
        <f aca="false">ROUND(AT179*AR179,3)</f>
        <v>0</v>
      </c>
      <c r="AX179" s="83" t="n">
        <f aca="false">AW179-AW178</f>
        <v>0</v>
      </c>
      <c r="AZ179" s="116"/>
      <c r="BA179" s="117" t="n">
        <f aca="false">AZ179-AZ178</f>
        <v>0</v>
      </c>
      <c r="BB179" s="116"/>
      <c r="BC179" s="118" t="n">
        <f aca="false">AU179+BB179</f>
        <v>0</v>
      </c>
      <c r="BD179" s="110" t="n">
        <f aca="false">BC179-BC178</f>
        <v>0</v>
      </c>
      <c r="BE179" s="116"/>
      <c r="BF179" s="118" t="n">
        <f aca="false">BC179+BE179</f>
        <v>0</v>
      </c>
      <c r="BG179" s="110" t="n">
        <f aca="false">BF179-BF178</f>
        <v>0</v>
      </c>
    </row>
    <row r="180" customFormat="false" ht="15" hidden="false" customHeight="false" outlineLevel="0" collapsed="false">
      <c r="A180" s="95" t="n">
        <v>177</v>
      </c>
      <c r="B180" s="96"/>
      <c r="C180" s="97"/>
      <c r="D180" s="97"/>
      <c r="E180" s="98" t="n">
        <f aca="false">C180-J180</f>
        <v>0</v>
      </c>
      <c r="F180" s="97"/>
      <c r="G180" s="97"/>
      <c r="H180" s="97"/>
      <c r="I180" s="98" t="n">
        <f aca="false">E180-F180</f>
        <v>0</v>
      </c>
      <c r="J180" s="97"/>
      <c r="K180" s="100" t="n">
        <f aca="false">B180-B179</f>
        <v>0</v>
      </c>
      <c r="L180" s="83" t="n">
        <f aca="false">C180-C179</f>
        <v>0</v>
      </c>
      <c r="M180" s="84" t="n">
        <f aca="false">D180-D179</f>
        <v>0</v>
      </c>
      <c r="N180" s="85"/>
      <c r="O180" s="115" t="n">
        <f aca="false">AL17</f>
        <v>5</v>
      </c>
      <c r="P180" s="132" t="n">
        <f aca="false">BD17</f>
        <v>0.048</v>
      </c>
      <c r="Q180" s="104" t="n">
        <f aca="false">ROUND(O180*1,3)</f>
        <v>5</v>
      </c>
      <c r="R180" s="104" t="n">
        <f aca="false">ROUND(P180*1,3)</f>
        <v>0.048</v>
      </c>
      <c r="S180" s="105" t="str">
        <f aca="false">CONCATENATE($X$2,Q180,",",R180)</f>
        <v>@5,0.048</v>
      </c>
      <c r="T180" s="106"/>
      <c r="U180" s="106"/>
      <c r="V180" s="107" t="n">
        <f aca="false">ROUND(T180*1,3)</f>
        <v>0</v>
      </c>
      <c r="W180" s="107" t="n">
        <f aca="false">ROUND(U180*1,3)</f>
        <v>0</v>
      </c>
      <c r="X180" s="105" t="str">
        <f aca="false">CONCATENATE($X$2,V180,",",W180)</f>
        <v>@0,0</v>
      </c>
      <c r="Y180" s="108"/>
      <c r="AA180" s="110" t="n">
        <v>177</v>
      </c>
      <c r="AB180" s="110"/>
      <c r="AC180" s="110"/>
      <c r="AD180" s="110"/>
      <c r="AE180" s="110"/>
      <c r="AF180" s="110"/>
      <c r="AG180" s="110" t="n">
        <f aca="false">F92</f>
        <v>0</v>
      </c>
      <c r="AH180" s="110" t="n">
        <f aca="false">G92</f>
        <v>0</v>
      </c>
      <c r="AI180" s="110" t="n">
        <f aca="false">H92</f>
        <v>0</v>
      </c>
      <c r="AJ180" s="117"/>
      <c r="AK180" s="122" t="n">
        <f aca="false">AK179</f>
        <v>0</v>
      </c>
      <c r="AL180" s="83" t="n">
        <f aca="false">AK180-AK179</f>
        <v>0</v>
      </c>
      <c r="AM180" s="83" t="n">
        <f aca="false">AM179</f>
        <v>0</v>
      </c>
      <c r="AN180" s="83" t="n">
        <f aca="false">AN179</f>
        <v>0</v>
      </c>
      <c r="AO180" s="83" t="n">
        <f aca="false">AO179</f>
        <v>0</v>
      </c>
      <c r="AP180" s="83" t="n">
        <f aca="false">AG180</f>
        <v>0</v>
      </c>
      <c r="AQ180" s="121" t="n">
        <f aca="false">AH180</f>
        <v>0</v>
      </c>
      <c r="AR180" s="121" t="n">
        <f aca="false">AI180</f>
        <v>0</v>
      </c>
      <c r="AS180" s="83" t="n">
        <f aca="false">AP180-AP179</f>
        <v>0</v>
      </c>
      <c r="AT180" s="113" t="n">
        <f aca="false">AO180-AP180</f>
        <v>0</v>
      </c>
      <c r="AU180" s="83" t="n">
        <f aca="false">ROUND(AT180*AQ180,3)</f>
        <v>0</v>
      </c>
      <c r="AV180" s="83" t="n">
        <f aca="false">AU180-AU179</f>
        <v>0</v>
      </c>
      <c r="AW180" s="83" t="n">
        <f aca="false">ROUND(AT180*AR180,3)</f>
        <v>0</v>
      </c>
      <c r="AX180" s="83" t="n">
        <f aca="false">AW180-AW179</f>
        <v>0</v>
      </c>
      <c r="AZ180" s="116"/>
      <c r="BA180" s="117" t="n">
        <f aca="false">AZ180-AZ179</f>
        <v>0</v>
      </c>
      <c r="BB180" s="116"/>
      <c r="BC180" s="118" t="n">
        <f aca="false">AU180+BB180</f>
        <v>0</v>
      </c>
      <c r="BD180" s="110" t="n">
        <f aca="false">BC180-BC179</f>
        <v>0</v>
      </c>
      <c r="BE180" s="116"/>
      <c r="BF180" s="118" t="n">
        <f aca="false">BC180+BE180</f>
        <v>0</v>
      </c>
      <c r="BG180" s="110" t="n">
        <f aca="false">BF180-BF179</f>
        <v>0</v>
      </c>
    </row>
    <row r="181" customFormat="false" ht="15" hidden="false" customHeight="false" outlineLevel="0" collapsed="false">
      <c r="A181" s="95" t="n">
        <v>178</v>
      </c>
      <c r="B181" s="96"/>
      <c r="C181" s="97"/>
      <c r="D181" s="97"/>
      <c r="E181" s="98" t="n">
        <f aca="false">C181-J181</f>
        <v>0</v>
      </c>
      <c r="F181" s="97"/>
      <c r="G181" s="97"/>
      <c r="H181" s="97"/>
      <c r="I181" s="98" t="n">
        <f aca="false">E181-F181</f>
        <v>0</v>
      </c>
      <c r="J181" s="97"/>
      <c r="K181" s="100" t="n">
        <f aca="false">B181-B180</f>
        <v>0</v>
      </c>
      <c r="L181" s="83" t="n">
        <f aca="false">C181-C180</f>
        <v>0</v>
      </c>
      <c r="M181" s="84" t="n">
        <f aca="false">D181-D180</f>
        <v>0</v>
      </c>
      <c r="N181" s="85"/>
      <c r="O181" s="115" t="n">
        <f aca="false">AL18</f>
        <v>0</v>
      </c>
      <c r="P181" s="132" t="n">
        <f aca="false">BD18</f>
        <v>0.404</v>
      </c>
      <c r="Q181" s="104" t="n">
        <f aca="false">ROUND(O181*1,3)</f>
        <v>0</v>
      </c>
      <c r="R181" s="104" t="n">
        <f aca="false">ROUND(P181*1,3)</f>
        <v>0.404</v>
      </c>
      <c r="S181" s="105" t="str">
        <f aca="false">CONCATENATE($X$2,Q181,",",R181)</f>
        <v>@0,0.404</v>
      </c>
      <c r="T181" s="106"/>
      <c r="U181" s="106"/>
      <c r="V181" s="107" t="n">
        <f aca="false">ROUND(T181*1,3)</f>
        <v>0</v>
      </c>
      <c r="W181" s="107" t="n">
        <f aca="false">ROUND(U181*1,3)</f>
        <v>0</v>
      </c>
      <c r="X181" s="105" t="str">
        <f aca="false">CONCATENATE($X$2,V181,",",W181)</f>
        <v>@0,0</v>
      </c>
      <c r="Y181" s="108"/>
      <c r="AA181" s="110" t="n">
        <v>178</v>
      </c>
      <c r="AB181" s="110" t="n">
        <f aca="false">A93</f>
        <v>90</v>
      </c>
      <c r="AC181" s="110" t="n">
        <f aca="false">B93</f>
        <v>0</v>
      </c>
      <c r="AD181" s="110" t="n">
        <f aca="false">C93</f>
        <v>0</v>
      </c>
      <c r="AE181" s="110" t="n">
        <f aca="false">D93</f>
        <v>0</v>
      </c>
      <c r="AF181" s="110" t="n">
        <f aca="false">E93</f>
        <v>0</v>
      </c>
      <c r="AG181" s="110"/>
      <c r="AH181" s="110"/>
      <c r="AI181" s="110"/>
      <c r="AJ181" s="117"/>
      <c r="AK181" s="122" t="n">
        <f aca="false">AC181</f>
        <v>0</v>
      </c>
      <c r="AL181" s="83" t="n">
        <f aca="false">AK181-AK180</f>
        <v>0</v>
      </c>
      <c r="AM181" s="83" t="n">
        <f aca="false">AD181</f>
        <v>0</v>
      </c>
      <c r="AN181" s="83" t="n">
        <f aca="false">AE181</f>
        <v>0</v>
      </c>
      <c r="AO181" s="83" t="n">
        <f aca="false">AF181</f>
        <v>0</v>
      </c>
      <c r="AP181" s="83" t="n">
        <f aca="false">AP180</f>
        <v>0</v>
      </c>
      <c r="AQ181" s="121" t="n">
        <f aca="false">AQ180</f>
        <v>0</v>
      </c>
      <c r="AR181" s="121" t="n">
        <f aca="false">AR180</f>
        <v>0</v>
      </c>
      <c r="AS181" s="83" t="n">
        <f aca="false">AP181-AP180</f>
        <v>0</v>
      </c>
      <c r="AT181" s="113" t="n">
        <f aca="false">AO181-AP181</f>
        <v>0</v>
      </c>
      <c r="AU181" s="83" t="n">
        <f aca="false">ROUND(AT181*AQ181,3)</f>
        <v>0</v>
      </c>
      <c r="AV181" s="83" t="n">
        <f aca="false">AU181-AU180</f>
        <v>0</v>
      </c>
      <c r="AW181" s="83" t="n">
        <f aca="false">ROUND(AT181*AR181,3)</f>
        <v>0</v>
      </c>
      <c r="AX181" s="83" t="n">
        <f aca="false">AW181-AW180</f>
        <v>0</v>
      </c>
      <c r="AZ181" s="116"/>
      <c r="BA181" s="117" t="n">
        <f aca="false">AZ181-AZ180</f>
        <v>0</v>
      </c>
      <c r="BB181" s="116"/>
      <c r="BC181" s="118" t="n">
        <f aca="false">AU181+BB181</f>
        <v>0</v>
      </c>
      <c r="BD181" s="110" t="n">
        <f aca="false">BC181-BC180</f>
        <v>0</v>
      </c>
      <c r="BE181" s="116"/>
      <c r="BF181" s="118" t="n">
        <f aca="false">BC181+BE181</f>
        <v>0</v>
      </c>
      <c r="BG181" s="110" t="n">
        <f aca="false">BF181-BF180</f>
        <v>0</v>
      </c>
    </row>
    <row r="182" customFormat="false" ht="15" hidden="false" customHeight="false" outlineLevel="0" collapsed="false">
      <c r="A182" s="95" t="n">
        <v>179</v>
      </c>
      <c r="B182" s="96"/>
      <c r="C182" s="97"/>
      <c r="D182" s="97"/>
      <c r="E182" s="98" t="n">
        <f aca="false">C182-J182</f>
        <v>0</v>
      </c>
      <c r="F182" s="97"/>
      <c r="G182" s="97"/>
      <c r="H182" s="97"/>
      <c r="I182" s="98" t="n">
        <f aca="false">E182-F182</f>
        <v>0</v>
      </c>
      <c r="J182" s="97"/>
      <c r="K182" s="100" t="n">
        <f aca="false">B182-B181</f>
        <v>0</v>
      </c>
      <c r="L182" s="83" t="n">
        <f aca="false">C182-C181</f>
        <v>0</v>
      </c>
      <c r="M182" s="84" t="n">
        <f aca="false">D182-D181</f>
        <v>0</v>
      </c>
      <c r="N182" s="85"/>
      <c r="O182" s="115" t="n">
        <f aca="false">AL19</f>
        <v>12</v>
      </c>
      <c r="P182" s="132" t="n">
        <f aca="false">BD19</f>
        <v>0.114000000000001</v>
      </c>
      <c r="Q182" s="104" t="n">
        <f aca="false">ROUND(O182*1,3)</f>
        <v>12</v>
      </c>
      <c r="R182" s="104" t="n">
        <f aca="false">ROUND(P182*1,3)</f>
        <v>0.114</v>
      </c>
      <c r="S182" s="105" t="str">
        <f aca="false">CONCATENATE($X$2,Q182,",",R182)</f>
        <v>@12,0.114</v>
      </c>
      <c r="T182" s="106"/>
      <c r="U182" s="106"/>
      <c r="V182" s="107" t="n">
        <f aca="false">ROUND(T182*1,3)</f>
        <v>0</v>
      </c>
      <c r="W182" s="107" t="n">
        <f aca="false">ROUND(U182*1,3)</f>
        <v>0</v>
      </c>
      <c r="X182" s="105" t="str">
        <f aca="false">CONCATENATE($X$2,V182,",",W182)</f>
        <v>@0,0</v>
      </c>
      <c r="Y182" s="108"/>
      <c r="AA182" s="110" t="n">
        <v>179</v>
      </c>
      <c r="AB182" s="110"/>
      <c r="AC182" s="110"/>
      <c r="AD182" s="110"/>
      <c r="AE182" s="110"/>
      <c r="AF182" s="110"/>
      <c r="AG182" s="110" t="n">
        <f aca="false">F93</f>
        <v>0</v>
      </c>
      <c r="AH182" s="110" t="n">
        <f aca="false">G93</f>
        <v>0</v>
      </c>
      <c r="AI182" s="110" t="n">
        <f aca="false">H93</f>
        <v>0</v>
      </c>
      <c r="AJ182" s="117"/>
      <c r="AK182" s="122" t="n">
        <f aca="false">AK181</f>
        <v>0</v>
      </c>
      <c r="AL182" s="83" t="n">
        <f aca="false">AK182-AK181</f>
        <v>0</v>
      </c>
      <c r="AM182" s="83" t="n">
        <f aca="false">AM181</f>
        <v>0</v>
      </c>
      <c r="AN182" s="83" t="n">
        <f aca="false">AN181</f>
        <v>0</v>
      </c>
      <c r="AO182" s="83" t="n">
        <f aca="false">AO181</f>
        <v>0</v>
      </c>
      <c r="AP182" s="83" t="n">
        <f aca="false">AG182</f>
        <v>0</v>
      </c>
      <c r="AQ182" s="121" t="n">
        <f aca="false">AH182</f>
        <v>0</v>
      </c>
      <c r="AR182" s="121" t="n">
        <f aca="false">AI182</f>
        <v>0</v>
      </c>
      <c r="AS182" s="83" t="n">
        <f aca="false">AP182-AP181</f>
        <v>0</v>
      </c>
      <c r="AT182" s="113" t="n">
        <f aca="false">AO182-AP182</f>
        <v>0</v>
      </c>
      <c r="AU182" s="83" t="n">
        <f aca="false">ROUND(AT182*AQ182,3)</f>
        <v>0</v>
      </c>
      <c r="AV182" s="83" t="n">
        <f aca="false">AU182-AU181</f>
        <v>0</v>
      </c>
      <c r="AW182" s="83" t="n">
        <f aca="false">ROUND(AT182*AR182,3)</f>
        <v>0</v>
      </c>
      <c r="AX182" s="83" t="n">
        <f aca="false">AW182-AW181</f>
        <v>0</v>
      </c>
      <c r="AZ182" s="116"/>
      <c r="BA182" s="117" t="n">
        <f aca="false">AZ182-AZ181</f>
        <v>0</v>
      </c>
      <c r="BB182" s="116"/>
      <c r="BC182" s="118" t="n">
        <f aca="false">AU182+BB182</f>
        <v>0</v>
      </c>
      <c r="BD182" s="110" t="n">
        <f aca="false">BC182-BC181</f>
        <v>0</v>
      </c>
      <c r="BE182" s="116"/>
      <c r="BF182" s="118" t="n">
        <f aca="false">BC182+BE182</f>
        <v>0</v>
      </c>
      <c r="BG182" s="110" t="n">
        <f aca="false">BF182-BF181</f>
        <v>0</v>
      </c>
    </row>
    <row r="183" customFormat="false" ht="15" hidden="false" customHeight="false" outlineLevel="0" collapsed="false">
      <c r="A183" s="95" t="n">
        <v>180</v>
      </c>
      <c r="B183" s="96"/>
      <c r="C183" s="97"/>
      <c r="D183" s="97"/>
      <c r="E183" s="98" t="n">
        <f aca="false">C183-J183</f>
        <v>0</v>
      </c>
      <c r="F183" s="97"/>
      <c r="G183" s="97"/>
      <c r="H183" s="97"/>
      <c r="I183" s="98" t="n">
        <f aca="false">E183-F183</f>
        <v>0</v>
      </c>
      <c r="J183" s="97"/>
      <c r="K183" s="100" t="n">
        <f aca="false">B183-B182</f>
        <v>0</v>
      </c>
      <c r="L183" s="83" t="n">
        <f aca="false">C183-C182</f>
        <v>0</v>
      </c>
      <c r="M183" s="84" t="n">
        <f aca="false">D183-D182</f>
        <v>0</v>
      </c>
      <c r="N183" s="85"/>
      <c r="O183" s="115" t="n">
        <f aca="false">AL20</f>
        <v>0</v>
      </c>
      <c r="P183" s="132" t="n">
        <f aca="false">BD20</f>
        <v>-1.074</v>
      </c>
      <c r="Q183" s="104" t="n">
        <f aca="false">ROUND(O183*1,3)</f>
        <v>0</v>
      </c>
      <c r="R183" s="104" t="n">
        <f aca="false">ROUND(P183*1,3)</f>
        <v>-1.074</v>
      </c>
      <c r="S183" s="105" t="str">
        <f aca="false">CONCATENATE($X$2,Q183,",",R183)</f>
        <v>@0,-1.074</v>
      </c>
      <c r="T183" s="106"/>
      <c r="U183" s="106"/>
      <c r="V183" s="107" t="n">
        <f aca="false">ROUND(T183*1,3)</f>
        <v>0</v>
      </c>
      <c r="W183" s="107" t="n">
        <f aca="false">ROUND(U183*1,3)</f>
        <v>0</v>
      </c>
      <c r="X183" s="105" t="str">
        <f aca="false">CONCATENATE($X$2,V183,",",W183)</f>
        <v>@0,0</v>
      </c>
      <c r="Y183" s="108"/>
      <c r="AA183" s="110" t="n">
        <v>180</v>
      </c>
      <c r="AB183" s="110" t="n">
        <f aca="false">A94</f>
        <v>91</v>
      </c>
      <c r="AC183" s="110" t="n">
        <f aca="false">B94</f>
        <v>0</v>
      </c>
      <c r="AD183" s="110" t="n">
        <f aca="false">C94</f>
        <v>0</v>
      </c>
      <c r="AE183" s="110" t="n">
        <f aca="false">D94</f>
        <v>0</v>
      </c>
      <c r="AF183" s="110" t="n">
        <f aca="false">E94</f>
        <v>0</v>
      </c>
      <c r="AG183" s="110"/>
      <c r="AH183" s="110"/>
      <c r="AI183" s="110"/>
      <c r="AJ183" s="117"/>
      <c r="AK183" s="122" t="n">
        <f aca="false">AC183</f>
        <v>0</v>
      </c>
      <c r="AL183" s="83" t="n">
        <f aca="false">AK183-AK182</f>
        <v>0</v>
      </c>
      <c r="AM183" s="83" t="n">
        <f aca="false">AD183</f>
        <v>0</v>
      </c>
      <c r="AN183" s="83" t="n">
        <f aca="false">AE183</f>
        <v>0</v>
      </c>
      <c r="AO183" s="83" t="n">
        <f aca="false">AF183</f>
        <v>0</v>
      </c>
      <c r="AP183" s="83" t="n">
        <f aca="false">AP182</f>
        <v>0</v>
      </c>
      <c r="AQ183" s="121" t="n">
        <f aca="false">AQ182</f>
        <v>0</v>
      </c>
      <c r="AR183" s="121" t="n">
        <f aca="false">AR182</f>
        <v>0</v>
      </c>
      <c r="AS183" s="83" t="n">
        <f aca="false">AP183-AP182</f>
        <v>0</v>
      </c>
      <c r="AT183" s="113" t="n">
        <f aca="false">AO183-AP183</f>
        <v>0</v>
      </c>
      <c r="AU183" s="83" t="n">
        <f aca="false">ROUND(AT183*AQ183,3)</f>
        <v>0</v>
      </c>
      <c r="AV183" s="83" t="n">
        <f aca="false">AU183-AU182</f>
        <v>0</v>
      </c>
      <c r="AW183" s="83" t="n">
        <f aca="false">ROUND(AT183*AR183,3)</f>
        <v>0</v>
      </c>
      <c r="AX183" s="83" t="n">
        <f aca="false">AW183-AW182</f>
        <v>0</v>
      </c>
      <c r="AZ183" s="116"/>
      <c r="BA183" s="117" t="n">
        <f aca="false">AZ183-AZ182</f>
        <v>0</v>
      </c>
      <c r="BB183" s="116"/>
      <c r="BC183" s="118" t="n">
        <f aca="false">AU183+BB183</f>
        <v>0</v>
      </c>
      <c r="BD183" s="110" t="n">
        <f aca="false">BC183-BC182</f>
        <v>0</v>
      </c>
      <c r="BE183" s="116"/>
      <c r="BF183" s="118" t="n">
        <f aca="false">BC183+BE183</f>
        <v>0</v>
      </c>
      <c r="BG183" s="110" t="n">
        <f aca="false">BF183-BF182</f>
        <v>0</v>
      </c>
    </row>
    <row r="184" customFormat="false" ht="15" hidden="false" customHeight="false" outlineLevel="0" collapsed="false">
      <c r="A184" s="95" t="n">
        <v>181</v>
      </c>
      <c r="B184" s="96"/>
      <c r="C184" s="97"/>
      <c r="D184" s="97"/>
      <c r="E184" s="98" t="n">
        <f aca="false">C184-J184</f>
        <v>0</v>
      </c>
      <c r="F184" s="97"/>
      <c r="G184" s="97"/>
      <c r="H184" s="97"/>
      <c r="I184" s="98" t="n">
        <f aca="false">E184-F184</f>
        <v>0</v>
      </c>
      <c r="J184" s="97"/>
      <c r="K184" s="100" t="n">
        <f aca="false">B184-B183</f>
        <v>0</v>
      </c>
      <c r="L184" s="83" t="n">
        <f aca="false">C184-C183</f>
        <v>0</v>
      </c>
      <c r="M184" s="84" t="n">
        <f aca="false">D184-D183</f>
        <v>0</v>
      </c>
      <c r="N184" s="85"/>
      <c r="O184" s="115" t="n">
        <f aca="false">AL21</f>
        <v>2</v>
      </c>
      <c r="P184" s="132" t="n">
        <f aca="false">BD21</f>
        <v>0.0190000000000001</v>
      </c>
      <c r="Q184" s="104" t="n">
        <f aca="false">ROUND(O184*1,3)</f>
        <v>2</v>
      </c>
      <c r="R184" s="104" t="n">
        <f aca="false">ROUND(P184*1,3)</f>
        <v>0.019</v>
      </c>
      <c r="S184" s="105" t="str">
        <f aca="false">CONCATENATE($X$2,Q184,",",R184)</f>
        <v>@2,0.019</v>
      </c>
      <c r="T184" s="106"/>
      <c r="U184" s="106"/>
      <c r="V184" s="107" t="n">
        <f aca="false">ROUND(T184*1,3)</f>
        <v>0</v>
      </c>
      <c r="W184" s="107" t="n">
        <f aca="false">ROUND(U184*1,3)</f>
        <v>0</v>
      </c>
      <c r="X184" s="105" t="str">
        <f aca="false">CONCATENATE($X$2,V184,",",W184)</f>
        <v>@0,0</v>
      </c>
      <c r="Y184" s="108"/>
      <c r="AA184" s="110" t="n">
        <v>181</v>
      </c>
      <c r="AB184" s="110"/>
      <c r="AC184" s="110"/>
      <c r="AD184" s="110"/>
      <c r="AE184" s="110"/>
      <c r="AF184" s="110"/>
      <c r="AG184" s="110" t="n">
        <f aca="false">F94</f>
        <v>0</v>
      </c>
      <c r="AH184" s="110" t="n">
        <f aca="false">G94</f>
        <v>0</v>
      </c>
      <c r="AI184" s="110" t="n">
        <f aca="false">H94</f>
        <v>0</v>
      </c>
      <c r="AJ184" s="117"/>
      <c r="AK184" s="122" t="n">
        <f aca="false">AK183</f>
        <v>0</v>
      </c>
      <c r="AL184" s="83" t="n">
        <f aca="false">AK184-AK183</f>
        <v>0</v>
      </c>
      <c r="AM184" s="83" t="n">
        <f aca="false">AM183</f>
        <v>0</v>
      </c>
      <c r="AN184" s="83" t="n">
        <f aca="false">AN183</f>
        <v>0</v>
      </c>
      <c r="AO184" s="83" t="n">
        <f aca="false">AO183</f>
        <v>0</v>
      </c>
      <c r="AP184" s="83" t="n">
        <f aca="false">AG184</f>
        <v>0</v>
      </c>
      <c r="AQ184" s="121" t="n">
        <f aca="false">AH184</f>
        <v>0</v>
      </c>
      <c r="AR184" s="121" t="n">
        <f aca="false">AI184</f>
        <v>0</v>
      </c>
      <c r="AS184" s="83" t="n">
        <f aca="false">AP184-AP183</f>
        <v>0</v>
      </c>
      <c r="AT184" s="113" t="n">
        <f aca="false">AO184-AP184</f>
        <v>0</v>
      </c>
      <c r="AU184" s="83" t="n">
        <f aca="false">ROUND(AT184*AQ184,3)</f>
        <v>0</v>
      </c>
      <c r="AV184" s="83" t="n">
        <f aca="false">AU184-AU183</f>
        <v>0</v>
      </c>
      <c r="AW184" s="83" t="n">
        <f aca="false">ROUND(AT184*AR184,3)</f>
        <v>0</v>
      </c>
      <c r="AX184" s="83" t="n">
        <f aca="false">AW184-AW183</f>
        <v>0</v>
      </c>
      <c r="AZ184" s="116"/>
      <c r="BA184" s="117" t="n">
        <f aca="false">AZ184-AZ183</f>
        <v>0</v>
      </c>
      <c r="BB184" s="116"/>
      <c r="BC184" s="118" t="n">
        <f aca="false">AU184+BB184</f>
        <v>0</v>
      </c>
      <c r="BD184" s="110" t="n">
        <f aca="false">BC184-BC183</f>
        <v>0</v>
      </c>
      <c r="BE184" s="116"/>
      <c r="BF184" s="118" t="n">
        <f aca="false">BC184+BE184</f>
        <v>0</v>
      </c>
      <c r="BG184" s="110" t="n">
        <f aca="false">BF184-BF183</f>
        <v>0</v>
      </c>
    </row>
    <row r="185" customFormat="false" ht="15" hidden="false" customHeight="false" outlineLevel="0" collapsed="false">
      <c r="A185" s="95" t="n">
        <v>182</v>
      </c>
      <c r="B185" s="96"/>
      <c r="C185" s="97"/>
      <c r="D185" s="97"/>
      <c r="E185" s="98" t="n">
        <f aca="false">C185-J185</f>
        <v>0</v>
      </c>
      <c r="F185" s="97"/>
      <c r="G185" s="97"/>
      <c r="H185" s="97"/>
      <c r="I185" s="98" t="n">
        <f aca="false">E185-F185</f>
        <v>0</v>
      </c>
      <c r="J185" s="97"/>
      <c r="K185" s="100" t="n">
        <f aca="false">B185-B184</f>
        <v>0</v>
      </c>
      <c r="L185" s="83" t="n">
        <f aca="false">C185-C184</f>
        <v>0</v>
      </c>
      <c r="M185" s="84" t="n">
        <f aca="false">D185-D184</f>
        <v>0</v>
      </c>
      <c r="N185" s="85"/>
      <c r="O185" s="115" t="n">
        <f aca="false">AL22</f>
        <v>0</v>
      </c>
      <c r="P185" s="132" t="n">
        <f aca="false">BD22</f>
        <v>-0.783</v>
      </c>
      <c r="Q185" s="104" t="n">
        <f aca="false">ROUND(O185*1,3)</f>
        <v>0</v>
      </c>
      <c r="R185" s="104" t="n">
        <f aca="false">ROUND(P185*1,3)</f>
        <v>-0.783</v>
      </c>
      <c r="S185" s="105" t="str">
        <f aca="false">CONCATENATE($X$2,Q185,",",R185)</f>
        <v>@0,-0.783</v>
      </c>
      <c r="T185" s="106"/>
      <c r="U185" s="106"/>
      <c r="V185" s="107" t="n">
        <f aca="false">ROUND(T185*1,3)</f>
        <v>0</v>
      </c>
      <c r="W185" s="107" t="n">
        <f aca="false">ROUND(U185*1,3)</f>
        <v>0</v>
      </c>
      <c r="X185" s="105" t="str">
        <f aca="false">CONCATENATE($X$2,V185,",",W185)</f>
        <v>@0,0</v>
      </c>
      <c r="Y185" s="108"/>
      <c r="AA185" s="110" t="n">
        <v>182</v>
      </c>
      <c r="AB185" s="110" t="n">
        <f aca="false">A95</f>
        <v>92</v>
      </c>
      <c r="AC185" s="110" t="n">
        <f aca="false">B95</f>
        <v>0</v>
      </c>
      <c r="AD185" s="110" t="n">
        <f aca="false">C95</f>
        <v>0</v>
      </c>
      <c r="AE185" s="110" t="n">
        <f aca="false">D95</f>
        <v>0</v>
      </c>
      <c r="AF185" s="110" t="n">
        <f aca="false">E95</f>
        <v>0</v>
      </c>
      <c r="AG185" s="110"/>
      <c r="AH185" s="110"/>
      <c r="AI185" s="110"/>
      <c r="AJ185" s="117"/>
      <c r="AK185" s="122" t="n">
        <f aca="false">AC185</f>
        <v>0</v>
      </c>
      <c r="AL185" s="83" t="n">
        <f aca="false">AK185-AK184</f>
        <v>0</v>
      </c>
      <c r="AM185" s="83" t="n">
        <f aca="false">AD185</f>
        <v>0</v>
      </c>
      <c r="AN185" s="83" t="n">
        <f aca="false">AE185</f>
        <v>0</v>
      </c>
      <c r="AO185" s="83" t="n">
        <f aca="false">AF185</f>
        <v>0</v>
      </c>
      <c r="AP185" s="83" t="n">
        <f aca="false">AP184</f>
        <v>0</v>
      </c>
      <c r="AQ185" s="121" t="n">
        <f aca="false">AQ184</f>
        <v>0</v>
      </c>
      <c r="AR185" s="121" t="n">
        <f aca="false">AR184</f>
        <v>0</v>
      </c>
      <c r="AS185" s="83" t="n">
        <f aca="false">AP185-AP184</f>
        <v>0</v>
      </c>
      <c r="AT185" s="113" t="n">
        <f aca="false">AO185-AP185</f>
        <v>0</v>
      </c>
      <c r="AU185" s="83" t="n">
        <f aca="false">ROUND(AT185*AQ185,3)</f>
        <v>0</v>
      </c>
      <c r="AV185" s="83" t="n">
        <f aca="false">AU185-AU184</f>
        <v>0</v>
      </c>
      <c r="AW185" s="83" t="n">
        <f aca="false">ROUND(AT185*AR185,3)</f>
        <v>0</v>
      </c>
      <c r="AX185" s="83" t="n">
        <f aca="false">AW185-AW184</f>
        <v>0</v>
      </c>
      <c r="AZ185" s="116"/>
      <c r="BA185" s="117" t="n">
        <f aca="false">AZ185-AZ184</f>
        <v>0</v>
      </c>
      <c r="BB185" s="116"/>
      <c r="BC185" s="118" t="n">
        <f aca="false">AU185+BB185</f>
        <v>0</v>
      </c>
      <c r="BD185" s="110" t="n">
        <f aca="false">BC185-BC184</f>
        <v>0</v>
      </c>
      <c r="BE185" s="116"/>
      <c r="BF185" s="118" t="n">
        <f aca="false">BC185+BE185</f>
        <v>0</v>
      </c>
      <c r="BG185" s="110" t="n">
        <f aca="false">BF185-BF184</f>
        <v>0</v>
      </c>
    </row>
    <row r="186" customFormat="false" ht="15" hidden="false" customHeight="false" outlineLevel="0" collapsed="false">
      <c r="A186" s="95" t="n">
        <v>183</v>
      </c>
      <c r="B186" s="96"/>
      <c r="C186" s="97"/>
      <c r="D186" s="97"/>
      <c r="E186" s="98" t="n">
        <f aca="false">C186-J186</f>
        <v>0</v>
      </c>
      <c r="F186" s="97"/>
      <c r="G186" s="97"/>
      <c r="H186" s="97"/>
      <c r="I186" s="98" t="n">
        <f aca="false">E186-F186</f>
        <v>0</v>
      </c>
      <c r="J186" s="97"/>
      <c r="K186" s="100" t="n">
        <f aca="false">B186-B185</f>
        <v>0</v>
      </c>
      <c r="L186" s="83" t="n">
        <f aca="false">C186-C185</f>
        <v>0</v>
      </c>
      <c r="M186" s="84" t="n">
        <f aca="false">D186-D185</f>
        <v>0</v>
      </c>
      <c r="N186" s="85"/>
      <c r="O186" s="115" t="n">
        <f aca="false">AL23</f>
        <v>3</v>
      </c>
      <c r="P186" s="132" t="n">
        <f aca="false">BD23</f>
        <v>0.0289999999999999</v>
      </c>
      <c r="Q186" s="104" t="n">
        <f aca="false">ROUND(O186*1,3)</f>
        <v>3</v>
      </c>
      <c r="R186" s="104" t="n">
        <f aca="false">ROUND(P186*1,3)</f>
        <v>0.029</v>
      </c>
      <c r="S186" s="105" t="str">
        <f aca="false">CONCATENATE($X$2,Q186,",",R186)</f>
        <v>@3,0.029</v>
      </c>
      <c r="T186" s="106"/>
      <c r="U186" s="106"/>
      <c r="V186" s="107" t="n">
        <f aca="false">ROUND(T186*1,3)</f>
        <v>0</v>
      </c>
      <c r="W186" s="107" t="n">
        <f aca="false">ROUND(U186*1,3)</f>
        <v>0</v>
      </c>
      <c r="X186" s="105" t="str">
        <f aca="false">CONCATENATE($X$2,V186,",",W186)</f>
        <v>@0,0</v>
      </c>
      <c r="Y186" s="108"/>
      <c r="AA186" s="110" t="n">
        <v>183</v>
      </c>
      <c r="AB186" s="110"/>
      <c r="AC186" s="110"/>
      <c r="AD186" s="110"/>
      <c r="AE186" s="110"/>
      <c r="AF186" s="110"/>
      <c r="AG186" s="110" t="n">
        <f aca="false">F95</f>
        <v>0</v>
      </c>
      <c r="AH186" s="110" t="n">
        <f aca="false">G95</f>
        <v>0</v>
      </c>
      <c r="AI186" s="110" t="n">
        <f aca="false">H95</f>
        <v>0</v>
      </c>
      <c r="AJ186" s="117"/>
      <c r="AK186" s="122" t="n">
        <f aca="false">AK185</f>
        <v>0</v>
      </c>
      <c r="AL186" s="83" t="n">
        <f aca="false">AK186-AK185</f>
        <v>0</v>
      </c>
      <c r="AM186" s="83" t="n">
        <f aca="false">AM185</f>
        <v>0</v>
      </c>
      <c r="AN186" s="83" t="n">
        <f aca="false">AN185</f>
        <v>0</v>
      </c>
      <c r="AO186" s="83" t="n">
        <f aca="false">AO185</f>
        <v>0</v>
      </c>
      <c r="AP186" s="83" t="n">
        <f aca="false">AG186</f>
        <v>0</v>
      </c>
      <c r="AQ186" s="121" t="n">
        <f aca="false">AH186</f>
        <v>0</v>
      </c>
      <c r="AR186" s="121" t="n">
        <f aca="false">AI186</f>
        <v>0</v>
      </c>
      <c r="AS186" s="83" t="n">
        <f aca="false">AP186-AP185</f>
        <v>0</v>
      </c>
      <c r="AT186" s="113" t="n">
        <f aca="false">AO186-AP186</f>
        <v>0</v>
      </c>
      <c r="AU186" s="83" t="n">
        <f aca="false">ROUND(AT186*AQ186,3)</f>
        <v>0</v>
      </c>
      <c r="AV186" s="83" t="n">
        <f aca="false">AU186-AU185</f>
        <v>0</v>
      </c>
      <c r="AW186" s="83" t="n">
        <f aca="false">ROUND(AT186*AR186,3)</f>
        <v>0</v>
      </c>
      <c r="AX186" s="83" t="n">
        <f aca="false">AW186-AW185</f>
        <v>0</v>
      </c>
      <c r="AZ186" s="116"/>
      <c r="BA186" s="117" t="n">
        <f aca="false">AZ186-AZ185</f>
        <v>0</v>
      </c>
      <c r="BB186" s="116"/>
      <c r="BC186" s="118" t="n">
        <f aca="false">AU186+BB186</f>
        <v>0</v>
      </c>
      <c r="BD186" s="110" t="n">
        <f aca="false">BC186-BC185</f>
        <v>0</v>
      </c>
      <c r="BE186" s="116"/>
      <c r="BF186" s="118" t="n">
        <f aca="false">BC186+BE186</f>
        <v>0</v>
      </c>
      <c r="BG186" s="110" t="n">
        <f aca="false">BF186-BF185</f>
        <v>0</v>
      </c>
    </row>
    <row r="187" customFormat="false" ht="15" hidden="false" customHeight="false" outlineLevel="0" collapsed="false">
      <c r="A187" s="95" t="n">
        <v>184</v>
      </c>
      <c r="B187" s="96"/>
      <c r="C187" s="97"/>
      <c r="D187" s="97"/>
      <c r="E187" s="98" t="n">
        <f aca="false">C187-J187</f>
        <v>0</v>
      </c>
      <c r="F187" s="97"/>
      <c r="G187" s="97"/>
      <c r="H187" s="97"/>
      <c r="I187" s="98" t="n">
        <f aca="false">E187-F187</f>
        <v>0</v>
      </c>
      <c r="J187" s="97"/>
      <c r="K187" s="100" t="n">
        <f aca="false">B187-B186</f>
        <v>0</v>
      </c>
      <c r="L187" s="83" t="n">
        <f aca="false">C187-C186</f>
        <v>0</v>
      </c>
      <c r="M187" s="84" t="n">
        <f aca="false">D187-D186</f>
        <v>0</v>
      </c>
      <c r="N187" s="85"/>
      <c r="O187" s="115" t="n">
        <f aca="false">AL24</f>
        <v>0</v>
      </c>
      <c r="P187" s="132" t="n">
        <f aca="false">BD24</f>
        <v>-0.962999999999999</v>
      </c>
      <c r="Q187" s="104" t="n">
        <f aca="false">ROUND(O187*1,3)</f>
        <v>0</v>
      </c>
      <c r="R187" s="104" t="n">
        <f aca="false">ROUND(P187*1,3)</f>
        <v>-0.963</v>
      </c>
      <c r="S187" s="105" t="str">
        <f aca="false">CONCATENATE($X$2,Q187,",",R187)</f>
        <v>@0,-0.963</v>
      </c>
      <c r="T187" s="106"/>
      <c r="U187" s="106"/>
      <c r="V187" s="107" t="n">
        <f aca="false">ROUND(T187*1,3)</f>
        <v>0</v>
      </c>
      <c r="W187" s="107" t="n">
        <f aca="false">ROUND(U187*1,3)</f>
        <v>0</v>
      </c>
      <c r="X187" s="105" t="str">
        <f aca="false">CONCATENATE($X$2,V187,",",W187)</f>
        <v>@0,0</v>
      </c>
      <c r="Y187" s="108"/>
      <c r="AA187" s="110" t="n">
        <v>184</v>
      </c>
      <c r="AB187" s="110" t="n">
        <f aca="false">A96</f>
        <v>93</v>
      </c>
      <c r="AC187" s="110" t="n">
        <f aca="false">B96</f>
        <v>0</v>
      </c>
      <c r="AD187" s="110" t="n">
        <f aca="false">C96</f>
        <v>0</v>
      </c>
      <c r="AE187" s="110" t="n">
        <f aca="false">D96</f>
        <v>0</v>
      </c>
      <c r="AF187" s="110" t="n">
        <f aca="false">E96</f>
        <v>0</v>
      </c>
      <c r="AG187" s="110"/>
      <c r="AH187" s="110"/>
      <c r="AI187" s="110"/>
      <c r="AJ187" s="117"/>
      <c r="AK187" s="122" t="n">
        <f aca="false">AC187</f>
        <v>0</v>
      </c>
      <c r="AL187" s="83" t="n">
        <f aca="false">AK187-AK186</f>
        <v>0</v>
      </c>
      <c r="AM187" s="83" t="n">
        <f aca="false">AD187</f>
        <v>0</v>
      </c>
      <c r="AN187" s="83" t="n">
        <f aca="false">AE187</f>
        <v>0</v>
      </c>
      <c r="AO187" s="83" t="n">
        <f aca="false">AF187</f>
        <v>0</v>
      </c>
      <c r="AP187" s="83" t="n">
        <f aca="false">AP186</f>
        <v>0</v>
      </c>
      <c r="AQ187" s="121" t="n">
        <f aca="false">AQ186</f>
        <v>0</v>
      </c>
      <c r="AR187" s="121" t="n">
        <f aca="false">AR186</f>
        <v>0</v>
      </c>
      <c r="AS187" s="83" t="n">
        <f aca="false">AP187-AP186</f>
        <v>0</v>
      </c>
      <c r="AT187" s="113" t="n">
        <f aca="false">AO187-AP187</f>
        <v>0</v>
      </c>
      <c r="AU187" s="83" t="n">
        <f aca="false">ROUND(AT187*AQ187,3)</f>
        <v>0</v>
      </c>
      <c r="AV187" s="83" t="n">
        <f aca="false">AU187-AU186</f>
        <v>0</v>
      </c>
      <c r="AW187" s="83" t="n">
        <f aca="false">ROUND(AT187*AR187,3)</f>
        <v>0</v>
      </c>
      <c r="AX187" s="83" t="n">
        <f aca="false">AW187-AW186</f>
        <v>0</v>
      </c>
      <c r="AZ187" s="116"/>
      <c r="BA187" s="117" t="n">
        <f aca="false">AZ187-AZ186</f>
        <v>0</v>
      </c>
      <c r="BB187" s="116"/>
      <c r="BC187" s="118" t="n">
        <f aca="false">AU187+BB187</f>
        <v>0</v>
      </c>
      <c r="BD187" s="110" t="n">
        <f aca="false">BC187-BC186</f>
        <v>0</v>
      </c>
      <c r="BE187" s="116"/>
      <c r="BF187" s="118" t="n">
        <f aca="false">BC187+BE187</f>
        <v>0</v>
      </c>
      <c r="BG187" s="110" t="n">
        <f aca="false">BF187-BF186</f>
        <v>0</v>
      </c>
    </row>
    <row r="188" customFormat="false" ht="15" hidden="false" customHeight="false" outlineLevel="0" collapsed="false">
      <c r="A188" s="95" t="n">
        <v>185</v>
      </c>
      <c r="B188" s="96"/>
      <c r="C188" s="97"/>
      <c r="D188" s="97"/>
      <c r="E188" s="98" t="n">
        <f aca="false">C188-J188</f>
        <v>0</v>
      </c>
      <c r="F188" s="97"/>
      <c r="G188" s="97"/>
      <c r="H188" s="97"/>
      <c r="I188" s="98" t="n">
        <f aca="false">E188-F188</f>
        <v>0</v>
      </c>
      <c r="J188" s="97"/>
      <c r="K188" s="100" t="n">
        <f aca="false">B188-B187</f>
        <v>0</v>
      </c>
      <c r="L188" s="83" t="n">
        <f aca="false">C188-C187</f>
        <v>0</v>
      </c>
      <c r="M188" s="84" t="n">
        <f aca="false">D188-D187</f>
        <v>0</v>
      </c>
      <c r="N188" s="85"/>
      <c r="O188" s="115" t="n">
        <f aca="false">AL25</f>
        <v>3</v>
      </c>
      <c r="P188" s="132" t="n">
        <f aca="false">BD25</f>
        <v>0.0289999999999999</v>
      </c>
      <c r="Q188" s="104" t="n">
        <f aca="false">ROUND(O188*1,3)</f>
        <v>3</v>
      </c>
      <c r="R188" s="104" t="n">
        <f aca="false">ROUND(P188*1,3)</f>
        <v>0.029</v>
      </c>
      <c r="S188" s="105" t="str">
        <f aca="false">CONCATENATE($X$2,Q188,",",R188)</f>
        <v>@3,0.029</v>
      </c>
      <c r="T188" s="106"/>
      <c r="U188" s="106"/>
      <c r="V188" s="107" t="n">
        <f aca="false">ROUND(T188*1,3)</f>
        <v>0</v>
      </c>
      <c r="W188" s="107" t="n">
        <f aca="false">ROUND(U188*1,3)</f>
        <v>0</v>
      </c>
      <c r="X188" s="105" t="str">
        <f aca="false">CONCATENATE($X$2,V188,",",W188)</f>
        <v>@0,0</v>
      </c>
      <c r="Y188" s="108"/>
      <c r="AA188" s="110" t="n">
        <v>185</v>
      </c>
      <c r="AB188" s="110"/>
      <c r="AC188" s="110"/>
      <c r="AD188" s="110"/>
      <c r="AE188" s="110"/>
      <c r="AF188" s="110"/>
      <c r="AG188" s="110" t="n">
        <f aca="false">F96</f>
        <v>0</v>
      </c>
      <c r="AH188" s="110" t="n">
        <f aca="false">G96</f>
        <v>0</v>
      </c>
      <c r="AI188" s="110" t="n">
        <f aca="false">H96</f>
        <v>0</v>
      </c>
      <c r="AJ188" s="117"/>
      <c r="AK188" s="122" t="n">
        <f aca="false">AK187</f>
        <v>0</v>
      </c>
      <c r="AL188" s="83" t="n">
        <f aca="false">AK188-AK187</f>
        <v>0</v>
      </c>
      <c r="AM188" s="83" t="n">
        <f aca="false">AM187</f>
        <v>0</v>
      </c>
      <c r="AN188" s="83" t="n">
        <f aca="false">AN187</f>
        <v>0</v>
      </c>
      <c r="AO188" s="83" t="n">
        <f aca="false">AO187</f>
        <v>0</v>
      </c>
      <c r="AP188" s="83" t="n">
        <f aca="false">AG188</f>
        <v>0</v>
      </c>
      <c r="AQ188" s="121" t="n">
        <f aca="false">AH188</f>
        <v>0</v>
      </c>
      <c r="AR188" s="121" t="n">
        <f aca="false">AI188</f>
        <v>0</v>
      </c>
      <c r="AS188" s="83" t="n">
        <f aca="false">AP188-AP187</f>
        <v>0</v>
      </c>
      <c r="AT188" s="113" t="n">
        <f aca="false">AO188-AP188</f>
        <v>0</v>
      </c>
      <c r="AU188" s="83" t="n">
        <f aca="false">ROUND(AT188*AQ188,3)</f>
        <v>0</v>
      </c>
      <c r="AV188" s="83" t="n">
        <f aca="false">AU188-AU187</f>
        <v>0</v>
      </c>
      <c r="AW188" s="83" t="n">
        <f aca="false">ROUND(AT188*AR188,3)</f>
        <v>0</v>
      </c>
      <c r="AX188" s="83" t="n">
        <f aca="false">AW188-AW187</f>
        <v>0</v>
      </c>
      <c r="AZ188" s="116"/>
      <c r="BA188" s="117" t="n">
        <f aca="false">AZ188-AZ187</f>
        <v>0</v>
      </c>
      <c r="BB188" s="116"/>
      <c r="BC188" s="118" t="n">
        <f aca="false">AU188+BB188</f>
        <v>0</v>
      </c>
      <c r="BD188" s="110" t="n">
        <f aca="false">BC188-BC187</f>
        <v>0</v>
      </c>
      <c r="BE188" s="116"/>
      <c r="BF188" s="118" t="n">
        <f aca="false">BC188+BE188</f>
        <v>0</v>
      </c>
      <c r="BG188" s="110" t="n">
        <f aca="false">BF188-BF187</f>
        <v>0</v>
      </c>
    </row>
    <row r="189" customFormat="false" ht="15" hidden="false" customHeight="false" outlineLevel="0" collapsed="false">
      <c r="A189" s="95" t="n">
        <v>186</v>
      </c>
      <c r="B189" s="96"/>
      <c r="C189" s="97"/>
      <c r="D189" s="97"/>
      <c r="E189" s="98" t="n">
        <f aca="false">C189-J189</f>
        <v>0</v>
      </c>
      <c r="F189" s="97"/>
      <c r="G189" s="97"/>
      <c r="H189" s="97"/>
      <c r="I189" s="98" t="n">
        <f aca="false">E189-F189</f>
        <v>0</v>
      </c>
      <c r="J189" s="97"/>
      <c r="K189" s="100" t="n">
        <f aca="false">B189-B188</f>
        <v>0</v>
      </c>
      <c r="L189" s="83" t="n">
        <f aca="false">C189-C188</f>
        <v>0</v>
      </c>
      <c r="M189" s="84" t="n">
        <f aca="false">D189-D188</f>
        <v>0</v>
      </c>
      <c r="N189" s="85"/>
      <c r="O189" s="115" t="n">
        <f aca="false">AL26</f>
        <v>0</v>
      </c>
      <c r="P189" s="132" t="n">
        <f aca="false">BD26</f>
        <v>-1.113</v>
      </c>
      <c r="Q189" s="104" t="n">
        <f aca="false">ROUND(O189*1,3)</f>
        <v>0</v>
      </c>
      <c r="R189" s="104" t="n">
        <f aca="false">ROUND(P189*1,3)</f>
        <v>-1.113</v>
      </c>
      <c r="S189" s="105" t="str">
        <f aca="false">CONCATENATE($X$2,Q189,",",R189)</f>
        <v>@0,-1.113</v>
      </c>
      <c r="T189" s="106"/>
      <c r="U189" s="106"/>
      <c r="V189" s="107" t="n">
        <f aca="false">ROUND(T189*1,3)</f>
        <v>0</v>
      </c>
      <c r="W189" s="107" t="n">
        <f aca="false">ROUND(U189*1,3)</f>
        <v>0</v>
      </c>
      <c r="X189" s="105" t="str">
        <f aca="false">CONCATENATE($X$2,V189,",",W189)</f>
        <v>@0,0</v>
      </c>
      <c r="Y189" s="108"/>
      <c r="AA189" s="110" t="n">
        <v>186</v>
      </c>
      <c r="AB189" s="110" t="n">
        <f aca="false">A97</f>
        <v>94</v>
      </c>
      <c r="AC189" s="110" t="n">
        <f aca="false">B97</f>
        <v>0</v>
      </c>
      <c r="AD189" s="110" t="n">
        <f aca="false">C97</f>
        <v>0</v>
      </c>
      <c r="AE189" s="110" t="n">
        <f aca="false">D97</f>
        <v>0</v>
      </c>
      <c r="AF189" s="110" t="n">
        <f aca="false">E97</f>
        <v>0</v>
      </c>
      <c r="AG189" s="110"/>
      <c r="AH189" s="110"/>
      <c r="AI189" s="110"/>
      <c r="AJ189" s="117"/>
      <c r="AK189" s="122" t="n">
        <f aca="false">AC189</f>
        <v>0</v>
      </c>
      <c r="AL189" s="83" t="n">
        <f aca="false">AK189-AK188</f>
        <v>0</v>
      </c>
      <c r="AM189" s="83" t="n">
        <f aca="false">AD189</f>
        <v>0</v>
      </c>
      <c r="AN189" s="83" t="n">
        <f aca="false">AE189</f>
        <v>0</v>
      </c>
      <c r="AO189" s="83" t="n">
        <f aca="false">AF189</f>
        <v>0</v>
      </c>
      <c r="AP189" s="83" t="n">
        <f aca="false">AP188</f>
        <v>0</v>
      </c>
      <c r="AQ189" s="121" t="n">
        <f aca="false">AQ188</f>
        <v>0</v>
      </c>
      <c r="AR189" s="121" t="n">
        <f aca="false">AR188</f>
        <v>0</v>
      </c>
      <c r="AS189" s="83" t="n">
        <f aca="false">AP189-AP188</f>
        <v>0</v>
      </c>
      <c r="AT189" s="113" t="n">
        <f aca="false">AO189-AP189</f>
        <v>0</v>
      </c>
      <c r="AU189" s="83" t="n">
        <f aca="false">ROUND(AT189*AQ189,3)</f>
        <v>0</v>
      </c>
      <c r="AV189" s="83" t="n">
        <f aca="false">AU189-AU188</f>
        <v>0</v>
      </c>
      <c r="AW189" s="83" t="n">
        <f aca="false">ROUND(AT189*AR189,3)</f>
        <v>0</v>
      </c>
      <c r="AX189" s="83" t="n">
        <f aca="false">AW189-AW188</f>
        <v>0</v>
      </c>
      <c r="AZ189" s="116"/>
      <c r="BA189" s="117" t="n">
        <f aca="false">AZ189-AZ188</f>
        <v>0</v>
      </c>
      <c r="BB189" s="116"/>
      <c r="BC189" s="118" t="n">
        <f aca="false">AU189+BB189</f>
        <v>0</v>
      </c>
      <c r="BD189" s="110" t="n">
        <f aca="false">BC189-BC188</f>
        <v>0</v>
      </c>
      <c r="BE189" s="116"/>
      <c r="BF189" s="118" t="n">
        <f aca="false">BC189+BE189</f>
        <v>0</v>
      </c>
      <c r="BG189" s="110" t="n">
        <f aca="false">BF189-BF188</f>
        <v>0</v>
      </c>
    </row>
    <row r="190" customFormat="false" ht="15" hidden="false" customHeight="false" outlineLevel="0" collapsed="false">
      <c r="A190" s="95" t="n">
        <v>187</v>
      </c>
      <c r="B190" s="96"/>
      <c r="C190" s="97"/>
      <c r="D190" s="97"/>
      <c r="E190" s="98" t="n">
        <f aca="false">C190-J190</f>
        <v>0</v>
      </c>
      <c r="F190" s="97"/>
      <c r="G190" s="97"/>
      <c r="H190" s="97"/>
      <c r="I190" s="98" t="n">
        <f aca="false">E190-F190</f>
        <v>0</v>
      </c>
      <c r="J190" s="97"/>
      <c r="K190" s="100" t="n">
        <f aca="false">B190-B189</f>
        <v>0</v>
      </c>
      <c r="L190" s="83" t="n">
        <f aca="false">C190-C189</f>
        <v>0</v>
      </c>
      <c r="M190" s="84" t="n">
        <f aca="false">D190-D189</f>
        <v>0</v>
      </c>
      <c r="N190" s="85"/>
      <c r="O190" s="115" t="n">
        <f aca="false">AL27</f>
        <v>5</v>
      </c>
      <c r="P190" s="132" t="n">
        <f aca="false">BD27</f>
        <v>0.0490000000000004</v>
      </c>
      <c r="Q190" s="104" t="n">
        <f aca="false">ROUND(O190*1,3)</f>
        <v>5</v>
      </c>
      <c r="R190" s="104" t="n">
        <f aca="false">ROUND(P190*1,3)</f>
        <v>0.049</v>
      </c>
      <c r="S190" s="105" t="str">
        <f aca="false">CONCATENATE($X$2,Q190,",",R190)</f>
        <v>@5,0.049</v>
      </c>
      <c r="T190" s="106"/>
      <c r="U190" s="106"/>
      <c r="V190" s="107" t="n">
        <f aca="false">ROUND(T190*1,3)</f>
        <v>0</v>
      </c>
      <c r="W190" s="107" t="n">
        <f aca="false">ROUND(U190*1,3)</f>
        <v>0</v>
      </c>
      <c r="X190" s="105" t="str">
        <f aca="false">CONCATENATE($X$2,V190,",",W190)</f>
        <v>@0,0</v>
      </c>
      <c r="Y190" s="108"/>
      <c r="AA190" s="110" t="n">
        <v>187</v>
      </c>
      <c r="AB190" s="110"/>
      <c r="AC190" s="110"/>
      <c r="AD190" s="110"/>
      <c r="AE190" s="110"/>
      <c r="AF190" s="110"/>
      <c r="AG190" s="110" t="n">
        <f aca="false">F97</f>
        <v>0</v>
      </c>
      <c r="AH190" s="110" t="n">
        <f aca="false">G97</f>
        <v>0</v>
      </c>
      <c r="AI190" s="110" t="n">
        <f aca="false">H97</f>
        <v>0</v>
      </c>
      <c r="AJ190" s="117"/>
      <c r="AK190" s="122" t="n">
        <f aca="false">AK189</f>
        <v>0</v>
      </c>
      <c r="AL190" s="83" t="n">
        <f aca="false">AK190-AK189</f>
        <v>0</v>
      </c>
      <c r="AM190" s="83" t="n">
        <f aca="false">AM189</f>
        <v>0</v>
      </c>
      <c r="AN190" s="83" t="n">
        <f aca="false">AN189</f>
        <v>0</v>
      </c>
      <c r="AO190" s="83" t="n">
        <f aca="false">AO189</f>
        <v>0</v>
      </c>
      <c r="AP190" s="83" t="n">
        <f aca="false">AG190</f>
        <v>0</v>
      </c>
      <c r="AQ190" s="121" t="n">
        <f aca="false">AH190</f>
        <v>0</v>
      </c>
      <c r="AR190" s="121" t="n">
        <f aca="false">AI190</f>
        <v>0</v>
      </c>
      <c r="AS190" s="83" t="n">
        <f aca="false">AP190-AP189</f>
        <v>0</v>
      </c>
      <c r="AT190" s="113" t="n">
        <f aca="false">AO190-AP190</f>
        <v>0</v>
      </c>
      <c r="AU190" s="83" t="n">
        <f aca="false">ROUND(AT190*AQ190,3)</f>
        <v>0</v>
      </c>
      <c r="AV190" s="83" t="n">
        <f aca="false">AU190-AU189</f>
        <v>0</v>
      </c>
      <c r="AW190" s="83" t="n">
        <f aca="false">ROUND(AT190*AR190,3)</f>
        <v>0</v>
      </c>
      <c r="AX190" s="83" t="n">
        <f aca="false">AW190-AW189</f>
        <v>0</v>
      </c>
      <c r="AZ190" s="116"/>
      <c r="BA190" s="117" t="n">
        <f aca="false">AZ190-AZ189</f>
        <v>0</v>
      </c>
      <c r="BB190" s="116"/>
      <c r="BC190" s="118" t="n">
        <f aca="false">AU190+BB190</f>
        <v>0</v>
      </c>
      <c r="BD190" s="110" t="n">
        <f aca="false">BC190-BC189</f>
        <v>0</v>
      </c>
      <c r="BE190" s="116"/>
      <c r="BF190" s="118" t="n">
        <f aca="false">BC190+BE190</f>
        <v>0</v>
      </c>
      <c r="BG190" s="110" t="n">
        <f aca="false">BF190-BF189</f>
        <v>0</v>
      </c>
    </row>
    <row r="191" customFormat="false" ht="15" hidden="false" customHeight="false" outlineLevel="0" collapsed="false">
      <c r="A191" s="95" t="n">
        <v>188</v>
      </c>
      <c r="B191" s="96"/>
      <c r="C191" s="97"/>
      <c r="D191" s="97"/>
      <c r="E191" s="98" t="n">
        <f aca="false">C191-J191</f>
        <v>0</v>
      </c>
      <c r="F191" s="97"/>
      <c r="G191" s="97"/>
      <c r="H191" s="97"/>
      <c r="I191" s="98" t="n">
        <f aca="false">E191-F191</f>
        <v>0</v>
      </c>
      <c r="J191" s="97"/>
      <c r="K191" s="100" t="n">
        <f aca="false">B191-B190</f>
        <v>0</v>
      </c>
      <c r="L191" s="83" t="n">
        <f aca="false">C191-C190</f>
        <v>0</v>
      </c>
      <c r="M191" s="84" t="n">
        <f aca="false">D191-D190</f>
        <v>0</v>
      </c>
      <c r="N191" s="85"/>
      <c r="O191" s="115" t="n">
        <f aca="false">AL28</f>
        <v>0</v>
      </c>
      <c r="P191" s="132" t="n">
        <f aca="false">BD28</f>
        <v>-0.712000000000001</v>
      </c>
      <c r="Q191" s="104" t="n">
        <f aca="false">ROUND(O191*1,3)</f>
        <v>0</v>
      </c>
      <c r="R191" s="104" t="n">
        <f aca="false">ROUND(P191*1,3)</f>
        <v>-0.712</v>
      </c>
      <c r="S191" s="105" t="str">
        <f aca="false">CONCATENATE($X$2,Q191,",",R191)</f>
        <v>@0,-0.712</v>
      </c>
      <c r="T191" s="106"/>
      <c r="U191" s="106"/>
      <c r="V191" s="107" t="n">
        <f aca="false">ROUND(T191*1,3)</f>
        <v>0</v>
      </c>
      <c r="W191" s="107" t="n">
        <f aca="false">ROUND(U191*1,3)</f>
        <v>0</v>
      </c>
      <c r="X191" s="105" t="str">
        <f aca="false">CONCATENATE($X$2,V191,",",W191)</f>
        <v>@0,0</v>
      </c>
      <c r="Y191" s="108"/>
      <c r="AA191" s="110" t="n">
        <v>188</v>
      </c>
      <c r="AB191" s="110" t="n">
        <f aca="false">A98</f>
        <v>95</v>
      </c>
      <c r="AC191" s="110" t="n">
        <f aca="false">B98</f>
        <v>0</v>
      </c>
      <c r="AD191" s="110" t="n">
        <f aca="false">C98</f>
        <v>0</v>
      </c>
      <c r="AE191" s="110" t="n">
        <f aca="false">D98</f>
        <v>0</v>
      </c>
      <c r="AF191" s="110" t="n">
        <f aca="false">E98</f>
        <v>0</v>
      </c>
      <c r="AG191" s="110"/>
      <c r="AH191" s="110"/>
      <c r="AI191" s="110"/>
      <c r="AJ191" s="117"/>
      <c r="AK191" s="122" t="n">
        <f aca="false">AC191</f>
        <v>0</v>
      </c>
      <c r="AL191" s="83" t="n">
        <f aca="false">AK191-AK190</f>
        <v>0</v>
      </c>
      <c r="AM191" s="83" t="n">
        <f aca="false">AD191</f>
        <v>0</v>
      </c>
      <c r="AN191" s="83" t="n">
        <f aca="false">AE191</f>
        <v>0</v>
      </c>
      <c r="AO191" s="83" t="n">
        <f aca="false">AF191</f>
        <v>0</v>
      </c>
      <c r="AP191" s="83" t="n">
        <f aca="false">AP190</f>
        <v>0</v>
      </c>
      <c r="AQ191" s="121" t="n">
        <f aca="false">AQ190</f>
        <v>0</v>
      </c>
      <c r="AR191" s="121" t="n">
        <f aca="false">AR190</f>
        <v>0</v>
      </c>
      <c r="AS191" s="83" t="n">
        <f aca="false">AP191-AP190</f>
        <v>0</v>
      </c>
      <c r="AT191" s="113" t="n">
        <f aca="false">AO191-AP191</f>
        <v>0</v>
      </c>
      <c r="AU191" s="83" t="n">
        <f aca="false">ROUND(AT191*AQ191,3)</f>
        <v>0</v>
      </c>
      <c r="AV191" s="83" t="n">
        <f aca="false">AU191-AU190</f>
        <v>0</v>
      </c>
      <c r="AW191" s="83" t="n">
        <f aca="false">ROUND(AT191*AR191,3)</f>
        <v>0</v>
      </c>
      <c r="AX191" s="83" t="n">
        <f aca="false">AW191-AW190</f>
        <v>0</v>
      </c>
      <c r="AZ191" s="116"/>
      <c r="BA191" s="117" t="n">
        <f aca="false">AZ191-AZ190</f>
        <v>0</v>
      </c>
      <c r="BB191" s="116"/>
      <c r="BC191" s="118" t="n">
        <f aca="false">AU191+BB191</f>
        <v>0</v>
      </c>
      <c r="BD191" s="110" t="n">
        <f aca="false">BC191-BC190</f>
        <v>0</v>
      </c>
      <c r="BE191" s="116"/>
      <c r="BF191" s="118" t="n">
        <f aca="false">BC191+BE191</f>
        <v>0</v>
      </c>
      <c r="BG191" s="110" t="n">
        <f aca="false">BF191-BF190</f>
        <v>0</v>
      </c>
    </row>
    <row r="192" customFormat="false" ht="15" hidden="false" customHeight="false" outlineLevel="0" collapsed="false">
      <c r="A192" s="95" t="n">
        <v>189</v>
      </c>
      <c r="B192" s="96"/>
      <c r="C192" s="97"/>
      <c r="D192" s="97"/>
      <c r="E192" s="98" t="n">
        <f aca="false">C192-J192</f>
        <v>0</v>
      </c>
      <c r="F192" s="97"/>
      <c r="G192" s="97"/>
      <c r="H192" s="97"/>
      <c r="I192" s="98" t="n">
        <f aca="false">E192-F192</f>
        <v>0</v>
      </c>
      <c r="J192" s="97"/>
      <c r="K192" s="100" t="n">
        <f aca="false">B192-B191</f>
        <v>0</v>
      </c>
      <c r="L192" s="83" t="n">
        <f aca="false">C192-C191</f>
        <v>0</v>
      </c>
      <c r="M192" s="84" t="n">
        <f aca="false">D192-D191</f>
        <v>0</v>
      </c>
      <c r="N192" s="85"/>
      <c r="O192" s="115" t="n">
        <f aca="false">AL29</f>
        <v>5.26000000000204</v>
      </c>
      <c r="P192" s="132" t="n">
        <f aca="false">BD29</f>
        <v>0.0520000000000005</v>
      </c>
      <c r="Q192" s="104" t="n">
        <f aca="false">ROUND(O192*1,3)</f>
        <v>5.26</v>
      </c>
      <c r="R192" s="104" t="n">
        <f aca="false">ROUND(P192*1,3)</f>
        <v>0.052</v>
      </c>
      <c r="S192" s="105" t="str">
        <f aca="false">CONCATENATE($X$2,Q192,",",R192)</f>
        <v>@5.26,0.052</v>
      </c>
      <c r="T192" s="106"/>
      <c r="U192" s="106"/>
      <c r="V192" s="107" t="n">
        <f aca="false">ROUND(T192*1,3)</f>
        <v>0</v>
      </c>
      <c r="W192" s="107" t="n">
        <f aca="false">ROUND(U192*1,3)</f>
        <v>0</v>
      </c>
      <c r="X192" s="105" t="str">
        <f aca="false">CONCATENATE($X$2,V192,",",W192)</f>
        <v>@0,0</v>
      </c>
      <c r="Y192" s="108"/>
      <c r="AA192" s="110" t="n">
        <v>189</v>
      </c>
      <c r="AB192" s="110"/>
      <c r="AC192" s="110"/>
      <c r="AD192" s="110"/>
      <c r="AE192" s="110"/>
      <c r="AF192" s="110"/>
      <c r="AG192" s="110" t="n">
        <f aca="false">F98</f>
        <v>0</v>
      </c>
      <c r="AH192" s="110" t="n">
        <f aca="false">G98</f>
        <v>0</v>
      </c>
      <c r="AI192" s="110" t="n">
        <f aca="false">H98</f>
        <v>0</v>
      </c>
      <c r="AJ192" s="117"/>
      <c r="AK192" s="122" t="n">
        <f aca="false">AK191</f>
        <v>0</v>
      </c>
      <c r="AL192" s="83" t="n">
        <f aca="false">AK192-AK191</f>
        <v>0</v>
      </c>
      <c r="AM192" s="83" t="n">
        <f aca="false">AM191</f>
        <v>0</v>
      </c>
      <c r="AN192" s="83" t="n">
        <f aca="false">AN191</f>
        <v>0</v>
      </c>
      <c r="AO192" s="83" t="n">
        <f aca="false">AO191</f>
        <v>0</v>
      </c>
      <c r="AP192" s="83" t="n">
        <f aca="false">AG192</f>
        <v>0</v>
      </c>
      <c r="AQ192" s="121" t="n">
        <f aca="false">AH192</f>
        <v>0</v>
      </c>
      <c r="AR192" s="121" t="n">
        <f aca="false">AI192</f>
        <v>0</v>
      </c>
      <c r="AS192" s="83" t="n">
        <f aca="false">AP192-AP191</f>
        <v>0</v>
      </c>
      <c r="AT192" s="113" t="n">
        <f aca="false">AO192-AP192</f>
        <v>0</v>
      </c>
      <c r="AU192" s="83" t="n">
        <f aca="false">ROUND(AT192*AQ192,3)</f>
        <v>0</v>
      </c>
      <c r="AV192" s="83" t="n">
        <f aca="false">AU192-AU191</f>
        <v>0</v>
      </c>
      <c r="AW192" s="83" t="n">
        <f aca="false">ROUND(AT192*AR192,3)</f>
        <v>0</v>
      </c>
      <c r="AX192" s="83" t="n">
        <f aca="false">AW192-AW191</f>
        <v>0</v>
      </c>
      <c r="AZ192" s="116"/>
      <c r="BA192" s="117" t="n">
        <f aca="false">AZ192-AZ191</f>
        <v>0</v>
      </c>
      <c r="BB192" s="116"/>
      <c r="BC192" s="118" t="n">
        <f aca="false">AU192+BB192</f>
        <v>0</v>
      </c>
      <c r="BD192" s="110" t="n">
        <f aca="false">BC192-BC191</f>
        <v>0</v>
      </c>
      <c r="BE192" s="116"/>
      <c r="BF192" s="118" t="n">
        <f aca="false">BC192+BE192</f>
        <v>0</v>
      </c>
      <c r="BG192" s="110" t="n">
        <f aca="false">BF192-BF191</f>
        <v>0</v>
      </c>
    </row>
    <row r="193" customFormat="false" ht="15" hidden="false" customHeight="false" outlineLevel="0" collapsed="false">
      <c r="A193" s="95" t="n">
        <v>190</v>
      </c>
      <c r="B193" s="96"/>
      <c r="C193" s="97"/>
      <c r="D193" s="97"/>
      <c r="E193" s="98" t="n">
        <f aca="false">C193-J193</f>
        <v>0</v>
      </c>
      <c r="F193" s="97"/>
      <c r="G193" s="97"/>
      <c r="H193" s="97"/>
      <c r="I193" s="98" t="n">
        <f aca="false">E193-F193</f>
        <v>0</v>
      </c>
      <c r="J193" s="97"/>
      <c r="K193" s="100" t="n">
        <f aca="false">B193-B192</f>
        <v>0</v>
      </c>
      <c r="L193" s="83" t="n">
        <f aca="false">C193-C192</f>
        <v>0</v>
      </c>
      <c r="M193" s="84" t="n">
        <f aca="false">D193-D192</f>
        <v>0</v>
      </c>
      <c r="N193" s="85"/>
      <c r="O193" s="115" t="n">
        <f aca="false">AL30</f>
        <v>0</v>
      </c>
      <c r="P193" s="132" t="n">
        <f aca="false">BD30</f>
        <v>-3.099</v>
      </c>
      <c r="Q193" s="104" t="n">
        <f aca="false">ROUND(O193*1,3)</f>
        <v>0</v>
      </c>
      <c r="R193" s="104" t="n">
        <f aca="false">ROUND(P193*1,3)</f>
        <v>-3.099</v>
      </c>
      <c r="S193" s="105" t="str">
        <f aca="false">CONCATENATE($X$2,Q193,",",R193)</f>
        <v>@0,-3.099</v>
      </c>
      <c r="T193" s="106"/>
      <c r="U193" s="106"/>
      <c r="V193" s="107" t="n">
        <f aca="false">ROUND(T193*1,3)</f>
        <v>0</v>
      </c>
      <c r="W193" s="107" t="n">
        <f aca="false">ROUND(U193*1,3)</f>
        <v>0</v>
      </c>
      <c r="X193" s="105" t="str">
        <f aca="false">CONCATENATE($X$2,V193,",",W193)</f>
        <v>@0,0</v>
      </c>
      <c r="Y193" s="108"/>
      <c r="AA193" s="110" t="n">
        <v>190</v>
      </c>
      <c r="AB193" s="110" t="n">
        <f aca="false">A99</f>
        <v>96</v>
      </c>
      <c r="AC193" s="110" t="n">
        <f aca="false">B99</f>
        <v>0</v>
      </c>
      <c r="AD193" s="110" t="n">
        <f aca="false">C99</f>
        <v>0</v>
      </c>
      <c r="AE193" s="110" t="n">
        <f aca="false">D99</f>
        <v>0</v>
      </c>
      <c r="AF193" s="110" t="n">
        <f aca="false">E99</f>
        <v>0</v>
      </c>
      <c r="AG193" s="110"/>
      <c r="AH193" s="110"/>
      <c r="AI193" s="110"/>
      <c r="AJ193" s="117"/>
      <c r="AK193" s="122" t="n">
        <f aca="false">AC193</f>
        <v>0</v>
      </c>
      <c r="AL193" s="83" t="n">
        <f aca="false">AK193-AK192</f>
        <v>0</v>
      </c>
      <c r="AM193" s="83" t="n">
        <f aca="false">AD193</f>
        <v>0</v>
      </c>
      <c r="AN193" s="83" t="n">
        <f aca="false">AE193</f>
        <v>0</v>
      </c>
      <c r="AO193" s="83" t="n">
        <f aca="false">AF193</f>
        <v>0</v>
      </c>
      <c r="AP193" s="83" t="n">
        <f aca="false">AP192</f>
        <v>0</v>
      </c>
      <c r="AQ193" s="121" t="n">
        <f aca="false">AQ192</f>
        <v>0</v>
      </c>
      <c r="AR193" s="121" t="n">
        <f aca="false">AR192</f>
        <v>0</v>
      </c>
      <c r="AS193" s="83" t="n">
        <f aca="false">AP193-AP192</f>
        <v>0</v>
      </c>
      <c r="AT193" s="113" t="n">
        <f aca="false">AO193-AP193</f>
        <v>0</v>
      </c>
      <c r="AU193" s="83" t="n">
        <f aca="false">ROUND(AT193*AQ193,3)</f>
        <v>0</v>
      </c>
      <c r="AV193" s="83" t="n">
        <f aca="false">AU193-AU192</f>
        <v>0</v>
      </c>
      <c r="AW193" s="83" t="n">
        <f aca="false">ROUND(AT193*AR193,3)</f>
        <v>0</v>
      </c>
      <c r="AX193" s="83" t="n">
        <f aca="false">AW193-AW192</f>
        <v>0</v>
      </c>
      <c r="AZ193" s="116"/>
      <c r="BA193" s="117" t="n">
        <f aca="false">AZ193-AZ192</f>
        <v>0</v>
      </c>
      <c r="BB193" s="116"/>
      <c r="BC193" s="118" t="n">
        <f aca="false">AU193+BB193</f>
        <v>0</v>
      </c>
      <c r="BD193" s="110" t="n">
        <f aca="false">BC193-BC192</f>
        <v>0</v>
      </c>
      <c r="BE193" s="116"/>
      <c r="BF193" s="118" t="n">
        <f aca="false">BC193+BE193</f>
        <v>0</v>
      </c>
      <c r="BG193" s="110" t="n">
        <f aca="false">BF193-BF192</f>
        <v>0</v>
      </c>
    </row>
    <row r="194" customFormat="false" ht="15" hidden="false" customHeight="false" outlineLevel="0" collapsed="false">
      <c r="A194" s="95" t="n">
        <v>191</v>
      </c>
      <c r="B194" s="96"/>
      <c r="C194" s="97"/>
      <c r="D194" s="97"/>
      <c r="E194" s="98" t="n">
        <f aca="false">C194-J194</f>
        <v>0</v>
      </c>
      <c r="F194" s="97"/>
      <c r="G194" s="97"/>
      <c r="H194" s="97"/>
      <c r="I194" s="98" t="n">
        <f aca="false">E194-F194</f>
        <v>0</v>
      </c>
      <c r="J194" s="97"/>
      <c r="K194" s="100" t="n">
        <f aca="false">B194-B193</f>
        <v>0</v>
      </c>
      <c r="L194" s="83" t="n">
        <f aca="false">C194-C193</f>
        <v>0</v>
      </c>
      <c r="M194" s="84" t="n">
        <f aca="false">D194-D193</f>
        <v>0</v>
      </c>
      <c r="N194" s="85"/>
      <c r="O194" s="115" t="n">
        <f aca="false">AL31</f>
        <v>-41295.26</v>
      </c>
      <c r="P194" s="132" t="n">
        <f aca="false">BD31</f>
        <v>0</v>
      </c>
      <c r="Q194" s="104" t="n">
        <f aca="false">ROUND(O194*1,3)</f>
        <v>-41295.26</v>
      </c>
      <c r="R194" s="104" t="n">
        <f aca="false">ROUND(P194*1,3)</f>
        <v>0</v>
      </c>
      <c r="S194" s="105" t="str">
        <f aca="false">CONCATENATE($X$2,Q194,",",R194)</f>
        <v>@-41295.26,0</v>
      </c>
      <c r="T194" s="106"/>
      <c r="U194" s="106"/>
      <c r="V194" s="107" t="n">
        <f aca="false">ROUND(T194*1,3)</f>
        <v>0</v>
      </c>
      <c r="W194" s="107" t="n">
        <f aca="false">ROUND(U194*1,3)</f>
        <v>0</v>
      </c>
      <c r="X194" s="105" t="str">
        <f aca="false">CONCATENATE($X$2,V194,",",W194)</f>
        <v>@0,0</v>
      </c>
      <c r="Y194" s="108"/>
      <c r="AA194" s="110" t="n">
        <v>191</v>
      </c>
      <c r="AB194" s="110"/>
      <c r="AC194" s="110"/>
      <c r="AD194" s="110"/>
      <c r="AE194" s="110"/>
      <c r="AF194" s="110"/>
      <c r="AG194" s="110" t="n">
        <f aca="false">F99</f>
        <v>0</v>
      </c>
      <c r="AH194" s="110" t="n">
        <f aca="false">G99</f>
        <v>0</v>
      </c>
      <c r="AI194" s="110" t="n">
        <f aca="false">H99</f>
        <v>0</v>
      </c>
      <c r="AJ194" s="117"/>
      <c r="AK194" s="122" t="n">
        <f aca="false">AK193</f>
        <v>0</v>
      </c>
      <c r="AL194" s="83" t="n">
        <f aca="false">AK194-AK193</f>
        <v>0</v>
      </c>
      <c r="AM194" s="83" t="n">
        <f aca="false">AM193</f>
        <v>0</v>
      </c>
      <c r="AN194" s="83" t="n">
        <f aca="false">AN193</f>
        <v>0</v>
      </c>
      <c r="AO194" s="83" t="n">
        <f aca="false">AO193</f>
        <v>0</v>
      </c>
      <c r="AP194" s="83" t="n">
        <f aca="false">AG194</f>
        <v>0</v>
      </c>
      <c r="AQ194" s="121" t="n">
        <f aca="false">AH194</f>
        <v>0</v>
      </c>
      <c r="AR194" s="121" t="n">
        <f aca="false">AI194</f>
        <v>0</v>
      </c>
      <c r="AS194" s="83" t="n">
        <f aca="false">AP194-AP193</f>
        <v>0</v>
      </c>
      <c r="AT194" s="113" t="n">
        <f aca="false">AO194-AP194</f>
        <v>0</v>
      </c>
      <c r="AU194" s="83" t="n">
        <f aca="false">ROUND(AT194*AQ194,3)</f>
        <v>0</v>
      </c>
      <c r="AV194" s="83" t="n">
        <f aca="false">AU194-AU193</f>
        <v>0</v>
      </c>
      <c r="AW194" s="83" t="n">
        <f aca="false">ROUND(AT194*AR194,3)</f>
        <v>0</v>
      </c>
      <c r="AX194" s="83" t="n">
        <f aca="false">AW194-AW193</f>
        <v>0</v>
      </c>
      <c r="AZ194" s="116"/>
      <c r="BA194" s="117" t="n">
        <f aca="false">AZ194-AZ193</f>
        <v>0</v>
      </c>
      <c r="BB194" s="116"/>
      <c r="BC194" s="118" t="n">
        <f aca="false">AU194+BB194</f>
        <v>0</v>
      </c>
      <c r="BD194" s="110" t="n">
        <f aca="false">BC194-BC193</f>
        <v>0</v>
      </c>
      <c r="BE194" s="116"/>
      <c r="BF194" s="118" t="n">
        <f aca="false">BC194+BE194</f>
        <v>0</v>
      </c>
      <c r="BG194" s="110" t="n">
        <f aca="false">BF194-BF193</f>
        <v>0</v>
      </c>
    </row>
    <row r="195" customFormat="false" ht="15" hidden="false" customHeight="false" outlineLevel="0" collapsed="false">
      <c r="A195" s="95" t="n">
        <v>192</v>
      </c>
      <c r="B195" s="96"/>
      <c r="C195" s="97"/>
      <c r="D195" s="97"/>
      <c r="E195" s="98" t="n">
        <f aca="false">C195-J195</f>
        <v>0</v>
      </c>
      <c r="F195" s="97"/>
      <c r="G195" s="97"/>
      <c r="H195" s="97"/>
      <c r="I195" s="98" t="n">
        <f aca="false">E195-F195</f>
        <v>0</v>
      </c>
      <c r="J195" s="97"/>
      <c r="K195" s="100" t="n">
        <f aca="false">B195-B194</f>
        <v>0</v>
      </c>
      <c r="L195" s="83" t="n">
        <f aca="false">C195-C194</f>
        <v>0</v>
      </c>
      <c r="M195" s="84" t="n">
        <f aca="false">D195-D194</f>
        <v>0</v>
      </c>
      <c r="N195" s="85"/>
      <c r="O195" s="115" t="n">
        <f aca="false">AL32</f>
        <v>0</v>
      </c>
      <c r="P195" s="132" t="n">
        <f aca="false">BD32</f>
        <v>0</v>
      </c>
      <c r="Q195" s="104" t="n">
        <f aca="false">ROUND(O195*1,3)</f>
        <v>0</v>
      </c>
      <c r="R195" s="104" t="n">
        <f aca="false">ROUND(P195*1,3)</f>
        <v>0</v>
      </c>
      <c r="S195" s="105" t="str">
        <f aca="false">CONCATENATE($X$2,Q195,",",R195)</f>
        <v>@0,0</v>
      </c>
      <c r="T195" s="106"/>
      <c r="U195" s="106"/>
      <c r="V195" s="107" t="n">
        <f aca="false">ROUND(T195*1,3)</f>
        <v>0</v>
      </c>
      <c r="W195" s="107" t="n">
        <f aca="false">ROUND(U195*1,3)</f>
        <v>0</v>
      </c>
      <c r="X195" s="105" t="str">
        <f aca="false">CONCATENATE($X$2,V195,",",W195)</f>
        <v>@0,0</v>
      </c>
      <c r="Y195" s="108"/>
      <c r="AA195" s="110" t="n">
        <v>192</v>
      </c>
      <c r="AB195" s="110" t="n">
        <f aca="false">A100</f>
        <v>97</v>
      </c>
      <c r="AC195" s="110" t="n">
        <f aca="false">B100</f>
        <v>0</v>
      </c>
      <c r="AD195" s="110" t="n">
        <f aca="false">C100</f>
        <v>0</v>
      </c>
      <c r="AE195" s="110" t="n">
        <f aca="false">D100</f>
        <v>0</v>
      </c>
      <c r="AF195" s="110" t="n">
        <f aca="false">E100</f>
        <v>0</v>
      </c>
      <c r="AG195" s="110"/>
      <c r="AH195" s="110"/>
      <c r="AI195" s="110"/>
      <c r="AJ195" s="117"/>
      <c r="AK195" s="122" t="n">
        <f aca="false">AC195</f>
        <v>0</v>
      </c>
      <c r="AL195" s="83" t="n">
        <f aca="false">AK195-AK194</f>
        <v>0</v>
      </c>
      <c r="AM195" s="83" t="n">
        <f aca="false">AD195</f>
        <v>0</v>
      </c>
      <c r="AN195" s="83" t="n">
        <f aca="false">AE195</f>
        <v>0</v>
      </c>
      <c r="AO195" s="83" t="n">
        <f aca="false">AF195</f>
        <v>0</v>
      </c>
      <c r="AP195" s="83" t="n">
        <f aca="false">AP194</f>
        <v>0</v>
      </c>
      <c r="AQ195" s="121" t="n">
        <f aca="false">AQ194</f>
        <v>0</v>
      </c>
      <c r="AR195" s="121" t="n">
        <f aca="false">AR194</f>
        <v>0</v>
      </c>
      <c r="AS195" s="83" t="n">
        <f aca="false">AP195-AP194</f>
        <v>0</v>
      </c>
      <c r="AT195" s="113" t="n">
        <f aca="false">AO195-AP195</f>
        <v>0</v>
      </c>
      <c r="AU195" s="83" t="n">
        <f aca="false">ROUND(AT195*AQ195,3)</f>
        <v>0</v>
      </c>
      <c r="AV195" s="83" t="n">
        <f aca="false">AU195-AU194</f>
        <v>0</v>
      </c>
      <c r="AW195" s="83" t="n">
        <f aca="false">ROUND(AT195*AR195,3)</f>
        <v>0</v>
      </c>
      <c r="AX195" s="83" t="n">
        <f aca="false">AW195-AW194</f>
        <v>0</v>
      </c>
      <c r="AZ195" s="116"/>
      <c r="BA195" s="117" t="n">
        <f aca="false">AZ195-AZ194</f>
        <v>0</v>
      </c>
      <c r="BB195" s="116"/>
      <c r="BC195" s="118" t="n">
        <f aca="false">AU195+BB195</f>
        <v>0</v>
      </c>
      <c r="BD195" s="110" t="n">
        <f aca="false">BC195-BC194</f>
        <v>0</v>
      </c>
      <c r="BE195" s="116"/>
      <c r="BF195" s="118" t="n">
        <f aca="false">BC195+BE195</f>
        <v>0</v>
      </c>
      <c r="BG195" s="110" t="n">
        <f aca="false">BF195-BF194</f>
        <v>0</v>
      </c>
    </row>
    <row r="196" customFormat="false" ht="15" hidden="false" customHeight="false" outlineLevel="0" collapsed="false">
      <c r="A196" s="95" t="n">
        <v>193</v>
      </c>
      <c r="B196" s="96"/>
      <c r="C196" s="97"/>
      <c r="D196" s="97"/>
      <c r="E196" s="98" t="n">
        <f aca="false">C196-J196</f>
        <v>0</v>
      </c>
      <c r="F196" s="97"/>
      <c r="G196" s="97"/>
      <c r="H196" s="97"/>
      <c r="I196" s="98" t="n">
        <f aca="false">E196-F196</f>
        <v>0</v>
      </c>
      <c r="J196" s="97"/>
      <c r="K196" s="100" t="n">
        <f aca="false">B196-B195</f>
        <v>0</v>
      </c>
      <c r="L196" s="83" t="n">
        <f aca="false">C196-C195</f>
        <v>0</v>
      </c>
      <c r="M196" s="84" t="n">
        <f aca="false">D196-D195</f>
        <v>0</v>
      </c>
      <c r="N196" s="85"/>
      <c r="O196" s="115" t="n">
        <f aca="false">AL33</f>
        <v>0</v>
      </c>
      <c r="P196" s="132" t="n">
        <f aca="false">BD33</f>
        <v>0</v>
      </c>
      <c r="Q196" s="104" t="n">
        <f aca="false">ROUND(O196*1,3)</f>
        <v>0</v>
      </c>
      <c r="R196" s="104" t="n">
        <f aca="false">ROUND(P196*1,3)</f>
        <v>0</v>
      </c>
      <c r="S196" s="105" t="str">
        <f aca="false">CONCATENATE($X$2,Q196,",",R196)</f>
        <v>@0,0</v>
      </c>
      <c r="T196" s="106"/>
      <c r="U196" s="106"/>
      <c r="V196" s="107" t="n">
        <f aca="false">ROUND(T196*1,3)</f>
        <v>0</v>
      </c>
      <c r="W196" s="107" t="n">
        <f aca="false">ROUND(U196*1,3)</f>
        <v>0</v>
      </c>
      <c r="X196" s="105" t="str">
        <f aca="false">CONCATENATE($X$2,V196,",",W196)</f>
        <v>@0,0</v>
      </c>
      <c r="Y196" s="108"/>
      <c r="AA196" s="110" t="n">
        <v>193</v>
      </c>
      <c r="AB196" s="110"/>
      <c r="AC196" s="110"/>
      <c r="AD196" s="110"/>
      <c r="AE196" s="110"/>
      <c r="AF196" s="110"/>
      <c r="AG196" s="110" t="n">
        <f aca="false">F100</f>
        <v>0</v>
      </c>
      <c r="AH196" s="110" t="n">
        <f aca="false">G100</f>
        <v>0</v>
      </c>
      <c r="AI196" s="110" t="n">
        <f aca="false">H100</f>
        <v>0</v>
      </c>
      <c r="AJ196" s="117"/>
      <c r="AK196" s="122" t="n">
        <f aca="false">AK195</f>
        <v>0</v>
      </c>
      <c r="AL196" s="83" t="n">
        <f aca="false">AK196-AK195</f>
        <v>0</v>
      </c>
      <c r="AM196" s="83" t="n">
        <f aca="false">AM195</f>
        <v>0</v>
      </c>
      <c r="AN196" s="83" t="n">
        <f aca="false">AN195</f>
        <v>0</v>
      </c>
      <c r="AO196" s="83" t="n">
        <f aca="false">AO195</f>
        <v>0</v>
      </c>
      <c r="AP196" s="83" t="n">
        <f aca="false">AG196</f>
        <v>0</v>
      </c>
      <c r="AQ196" s="121" t="n">
        <f aca="false">AH196</f>
        <v>0</v>
      </c>
      <c r="AR196" s="121" t="n">
        <f aca="false">AI196</f>
        <v>0</v>
      </c>
      <c r="AS196" s="83" t="n">
        <f aca="false">AP196-AP195</f>
        <v>0</v>
      </c>
      <c r="AT196" s="113" t="n">
        <f aca="false">AO196-AP196</f>
        <v>0</v>
      </c>
      <c r="AU196" s="83" t="n">
        <f aca="false">ROUND(AT196*AQ196,3)</f>
        <v>0</v>
      </c>
      <c r="AV196" s="83" t="n">
        <f aca="false">AU196-AU195</f>
        <v>0</v>
      </c>
      <c r="AW196" s="83" t="n">
        <f aca="false">ROUND(AT196*AR196,3)</f>
        <v>0</v>
      </c>
      <c r="AX196" s="83" t="n">
        <f aca="false">AW196-AW195</f>
        <v>0</v>
      </c>
      <c r="AZ196" s="116"/>
      <c r="BA196" s="117" t="n">
        <f aca="false">AZ196-AZ195</f>
        <v>0</v>
      </c>
      <c r="BB196" s="116"/>
      <c r="BC196" s="118" t="n">
        <f aca="false">AU196+BB196</f>
        <v>0</v>
      </c>
      <c r="BD196" s="110" t="n">
        <f aca="false">BC196-BC195</f>
        <v>0</v>
      </c>
      <c r="BE196" s="116"/>
      <c r="BF196" s="118" t="n">
        <f aca="false">BC196+BE196</f>
        <v>0</v>
      </c>
      <c r="BG196" s="110" t="n">
        <f aca="false">BF196-BF195</f>
        <v>0</v>
      </c>
    </row>
    <row r="197" customFormat="false" ht="15" hidden="false" customHeight="false" outlineLevel="0" collapsed="false">
      <c r="A197" s="95" t="n">
        <v>194</v>
      </c>
      <c r="B197" s="96"/>
      <c r="C197" s="97"/>
      <c r="D197" s="97"/>
      <c r="E197" s="98" t="n">
        <f aca="false">C197-J197</f>
        <v>0</v>
      </c>
      <c r="F197" s="97"/>
      <c r="G197" s="97"/>
      <c r="H197" s="97"/>
      <c r="I197" s="98" t="n">
        <f aca="false">E197-F197</f>
        <v>0</v>
      </c>
      <c r="J197" s="97"/>
      <c r="K197" s="100" t="n">
        <f aca="false">B197-B196</f>
        <v>0</v>
      </c>
      <c r="L197" s="83" t="n">
        <f aca="false">C197-C196</f>
        <v>0</v>
      </c>
      <c r="M197" s="84" t="n">
        <f aca="false">D197-D196</f>
        <v>0</v>
      </c>
      <c r="N197" s="85"/>
      <c r="O197" s="115" t="n">
        <f aca="false">AL34</f>
        <v>0</v>
      </c>
      <c r="P197" s="132" t="n">
        <f aca="false">BD34</f>
        <v>0</v>
      </c>
      <c r="Q197" s="104" t="n">
        <f aca="false">ROUND(O197*1,3)</f>
        <v>0</v>
      </c>
      <c r="R197" s="104" t="n">
        <f aca="false">ROUND(P197*1,3)</f>
        <v>0</v>
      </c>
      <c r="S197" s="105" t="str">
        <f aca="false">CONCATENATE($X$2,Q197,",",R197)</f>
        <v>@0,0</v>
      </c>
      <c r="T197" s="106"/>
      <c r="U197" s="106"/>
      <c r="V197" s="107" t="n">
        <f aca="false">ROUND(T197*1,3)</f>
        <v>0</v>
      </c>
      <c r="W197" s="107" t="n">
        <f aca="false">ROUND(U197*1,3)</f>
        <v>0</v>
      </c>
      <c r="X197" s="105" t="str">
        <f aca="false">CONCATENATE($X$2,V197,",",W197)</f>
        <v>@0,0</v>
      </c>
      <c r="Y197" s="108"/>
      <c r="AA197" s="110" t="n">
        <v>194</v>
      </c>
      <c r="AB197" s="110" t="n">
        <f aca="false">A101</f>
        <v>98</v>
      </c>
      <c r="AC197" s="110" t="n">
        <f aca="false">B101</f>
        <v>0</v>
      </c>
      <c r="AD197" s="110" t="n">
        <f aca="false">C101</f>
        <v>0</v>
      </c>
      <c r="AE197" s="110" t="n">
        <f aca="false">D101</f>
        <v>0</v>
      </c>
      <c r="AF197" s="110" t="n">
        <f aca="false">E101</f>
        <v>0</v>
      </c>
      <c r="AG197" s="110"/>
      <c r="AH197" s="110"/>
      <c r="AI197" s="110"/>
      <c r="AJ197" s="117"/>
      <c r="AK197" s="122" t="n">
        <f aca="false">AC197</f>
        <v>0</v>
      </c>
      <c r="AL197" s="83" t="n">
        <f aca="false">AK197-AK196</f>
        <v>0</v>
      </c>
      <c r="AM197" s="83" t="n">
        <f aca="false">AD197</f>
        <v>0</v>
      </c>
      <c r="AN197" s="83" t="n">
        <f aca="false">AE197</f>
        <v>0</v>
      </c>
      <c r="AO197" s="83" t="n">
        <f aca="false">AF197</f>
        <v>0</v>
      </c>
      <c r="AP197" s="83" t="n">
        <f aca="false">AP196</f>
        <v>0</v>
      </c>
      <c r="AQ197" s="121" t="n">
        <f aca="false">AQ196</f>
        <v>0</v>
      </c>
      <c r="AR197" s="121" t="n">
        <f aca="false">AR196</f>
        <v>0</v>
      </c>
      <c r="AS197" s="83" t="n">
        <f aca="false">AP197-AP196</f>
        <v>0</v>
      </c>
      <c r="AT197" s="113" t="n">
        <f aca="false">AO197-AP197</f>
        <v>0</v>
      </c>
      <c r="AU197" s="83" t="n">
        <f aca="false">ROUND(AT197*AQ197,3)</f>
        <v>0</v>
      </c>
      <c r="AV197" s="83" t="n">
        <f aca="false">AU197-AU196</f>
        <v>0</v>
      </c>
      <c r="AW197" s="83" t="n">
        <f aca="false">ROUND(AT197*AR197,3)</f>
        <v>0</v>
      </c>
      <c r="AX197" s="83" t="n">
        <f aca="false">AW197-AW196</f>
        <v>0</v>
      </c>
      <c r="AZ197" s="116"/>
      <c r="BA197" s="117" t="n">
        <f aca="false">AZ197-AZ196</f>
        <v>0</v>
      </c>
      <c r="BB197" s="116"/>
      <c r="BC197" s="118" t="n">
        <f aca="false">AU197+BB197</f>
        <v>0</v>
      </c>
      <c r="BD197" s="110" t="n">
        <f aca="false">BC197-BC196</f>
        <v>0</v>
      </c>
      <c r="BE197" s="116"/>
      <c r="BF197" s="118" t="n">
        <f aca="false">BC197+BE197</f>
        <v>0</v>
      </c>
      <c r="BG197" s="110" t="n">
        <f aca="false">BF197-BF196</f>
        <v>0</v>
      </c>
    </row>
    <row r="198" customFormat="false" ht="15" hidden="false" customHeight="false" outlineLevel="0" collapsed="false">
      <c r="A198" s="95" t="n">
        <v>195</v>
      </c>
      <c r="B198" s="96"/>
      <c r="C198" s="97"/>
      <c r="D198" s="97"/>
      <c r="E198" s="98" t="n">
        <f aca="false">C198-J198</f>
        <v>0</v>
      </c>
      <c r="F198" s="97"/>
      <c r="G198" s="97"/>
      <c r="H198" s="97"/>
      <c r="I198" s="98" t="n">
        <f aca="false">E198-F198</f>
        <v>0</v>
      </c>
      <c r="J198" s="97"/>
      <c r="K198" s="100" t="n">
        <f aca="false">B198-B197</f>
        <v>0</v>
      </c>
      <c r="L198" s="83" t="n">
        <f aca="false">C198-C197</f>
        <v>0</v>
      </c>
      <c r="M198" s="84" t="n">
        <f aca="false">D198-D197</f>
        <v>0</v>
      </c>
      <c r="N198" s="85"/>
      <c r="O198" s="115" t="n">
        <f aca="false">AL35</f>
        <v>0</v>
      </c>
      <c r="P198" s="132" t="n">
        <f aca="false">BD35</f>
        <v>0</v>
      </c>
      <c r="Q198" s="104" t="n">
        <f aca="false">ROUND(O198*1,3)</f>
        <v>0</v>
      </c>
      <c r="R198" s="104" t="n">
        <f aca="false">ROUND(P198*1,3)</f>
        <v>0</v>
      </c>
      <c r="S198" s="105" t="str">
        <f aca="false">CONCATENATE($X$2,Q198,",",R198)</f>
        <v>@0,0</v>
      </c>
      <c r="T198" s="106"/>
      <c r="U198" s="106"/>
      <c r="V198" s="107" t="n">
        <f aca="false">ROUND(T198*1,3)</f>
        <v>0</v>
      </c>
      <c r="W198" s="107" t="n">
        <f aca="false">ROUND(U198*1,3)</f>
        <v>0</v>
      </c>
      <c r="X198" s="105" t="str">
        <f aca="false">CONCATENATE($X$2,V198,",",W198)</f>
        <v>@0,0</v>
      </c>
      <c r="Y198" s="108"/>
      <c r="AA198" s="110" t="n">
        <v>195</v>
      </c>
      <c r="AB198" s="110"/>
      <c r="AC198" s="110"/>
      <c r="AD198" s="110"/>
      <c r="AE198" s="110"/>
      <c r="AF198" s="110"/>
      <c r="AG198" s="110" t="n">
        <f aca="false">F101</f>
        <v>0</v>
      </c>
      <c r="AH198" s="110" t="n">
        <f aca="false">G101</f>
        <v>0</v>
      </c>
      <c r="AI198" s="110" t="n">
        <f aca="false">H101</f>
        <v>0</v>
      </c>
      <c r="AJ198" s="117"/>
      <c r="AK198" s="122" t="n">
        <f aca="false">AK197</f>
        <v>0</v>
      </c>
      <c r="AL198" s="83" t="n">
        <f aca="false">AK198-AK197</f>
        <v>0</v>
      </c>
      <c r="AM198" s="83" t="n">
        <f aca="false">AM197</f>
        <v>0</v>
      </c>
      <c r="AN198" s="83" t="n">
        <f aca="false">AN197</f>
        <v>0</v>
      </c>
      <c r="AO198" s="83" t="n">
        <f aca="false">AO197</f>
        <v>0</v>
      </c>
      <c r="AP198" s="83" t="n">
        <f aca="false">AG198</f>
        <v>0</v>
      </c>
      <c r="AQ198" s="121" t="n">
        <f aca="false">AH198</f>
        <v>0</v>
      </c>
      <c r="AR198" s="121" t="n">
        <f aca="false">AI198</f>
        <v>0</v>
      </c>
      <c r="AS198" s="83" t="n">
        <f aca="false">AP198-AP197</f>
        <v>0</v>
      </c>
      <c r="AT198" s="113" t="n">
        <f aca="false">AO198-AP198</f>
        <v>0</v>
      </c>
      <c r="AU198" s="83" t="n">
        <f aca="false">ROUND(AT198*AQ198,3)</f>
        <v>0</v>
      </c>
      <c r="AV198" s="83" t="n">
        <f aca="false">AU198-AU197</f>
        <v>0</v>
      </c>
      <c r="AW198" s="83" t="n">
        <f aca="false">ROUND(AT198*AR198,3)</f>
        <v>0</v>
      </c>
      <c r="AX198" s="83" t="n">
        <f aca="false">AW198-AW197</f>
        <v>0</v>
      </c>
      <c r="AZ198" s="116"/>
      <c r="BA198" s="117" t="n">
        <f aca="false">AZ198-AZ197</f>
        <v>0</v>
      </c>
      <c r="BB198" s="116"/>
      <c r="BC198" s="118" t="n">
        <f aca="false">AU198+BB198</f>
        <v>0</v>
      </c>
      <c r="BD198" s="110" t="n">
        <f aca="false">BC198-BC197</f>
        <v>0</v>
      </c>
      <c r="BE198" s="116"/>
      <c r="BF198" s="118" t="n">
        <f aca="false">BC198+BE198</f>
        <v>0</v>
      </c>
      <c r="BG198" s="110" t="n">
        <f aca="false">BF198-BF197</f>
        <v>0</v>
      </c>
    </row>
    <row r="199" customFormat="false" ht="15" hidden="false" customHeight="false" outlineLevel="0" collapsed="false">
      <c r="A199" s="95" t="n">
        <v>196</v>
      </c>
      <c r="B199" s="96"/>
      <c r="C199" s="97"/>
      <c r="D199" s="97"/>
      <c r="E199" s="98" t="n">
        <f aca="false">C199-J199</f>
        <v>0</v>
      </c>
      <c r="F199" s="97"/>
      <c r="G199" s="97"/>
      <c r="H199" s="97"/>
      <c r="I199" s="98" t="n">
        <f aca="false">E199-F199</f>
        <v>0</v>
      </c>
      <c r="J199" s="97"/>
      <c r="K199" s="100" t="n">
        <f aca="false">B199-B198</f>
        <v>0</v>
      </c>
      <c r="L199" s="83" t="n">
        <f aca="false">C199-C198</f>
        <v>0</v>
      </c>
      <c r="M199" s="84" t="n">
        <f aca="false">D199-D198</f>
        <v>0</v>
      </c>
      <c r="N199" s="85"/>
      <c r="O199" s="115" t="n">
        <f aca="false">AL36</f>
        <v>0</v>
      </c>
      <c r="P199" s="132" t="n">
        <f aca="false">BD36</f>
        <v>0</v>
      </c>
      <c r="Q199" s="104" t="n">
        <f aca="false">ROUND(O199*1,3)</f>
        <v>0</v>
      </c>
      <c r="R199" s="104" t="n">
        <f aca="false">ROUND(P199*1,3)</f>
        <v>0</v>
      </c>
      <c r="S199" s="105" t="str">
        <f aca="false">CONCATENATE($X$2,Q199,",",R199)</f>
        <v>@0,0</v>
      </c>
      <c r="T199" s="106"/>
      <c r="U199" s="106"/>
      <c r="V199" s="107" t="n">
        <f aca="false">ROUND(T199*1,3)</f>
        <v>0</v>
      </c>
      <c r="W199" s="107" t="n">
        <f aca="false">ROUND(U199*1,3)</f>
        <v>0</v>
      </c>
      <c r="X199" s="105" t="str">
        <f aca="false">CONCATENATE($X$2,V199,",",W199)</f>
        <v>@0,0</v>
      </c>
      <c r="Y199" s="108"/>
      <c r="AA199" s="110" t="n">
        <v>196</v>
      </c>
      <c r="AB199" s="110" t="n">
        <f aca="false">A102</f>
        <v>99</v>
      </c>
      <c r="AC199" s="110" t="n">
        <f aca="false">B102</f>
        <v>0</v>
      </c>
      <c r="AD199" s="110" t="n">
        <f aca="false">C102</f>
        <v>0</v>
      </c>
      <c r="AE199" s="110" t="n">
        <f aca="false">D102</f>
        <v>0</v>
      </c>
      <c r="AF199" s="110" t="n">
        <f aca="false">E102</f>
        <v>0</v>
      </c>
      <c r="AG199" s="110"/>
      <c r="AH199" s="110"/>
      <c r="AI199" s="110"/>
      <c r="AJ199" s="117"/>
      <c r="AK199" s="122" t="n">
        <f aca="false">AC199</f>
        <v>0</v>
      </c>
      <c r="AL199" s="83" t="n">
        <f aca="false">AK199-AK198</f>
        <v>0</v>
      </c>
      <c r="AM199" s="83" t="n">
        <f aca="false">AD199</f>
        <v>0</v>
      </c>
      <c r="AN199" s="83" t="n">
        <f aca="false">AE199</f>
        <v>0</v>
      </c>
      <c r="AO199" s="83" t="n">
        <f aca="false">AF199</f>
        <v>0</v>
      </c>
      <c r="AP199" s="83" t="n">
        <f aca="false">AP198</f>
        <v>0</v>
      </c>
      <c r="AQ199" s="121" t="n">
        <f aca="false">AQ198</f>
        <v>0</v>
      </c>
      <c r="AR199" s="121" t="n">
        <f aca="false">AR198</f>
        <v>0</v>
      </c>
      <c r="AS199" s="83" t="n">
        <f aca="false">AP199-AP198</f>
        <v>0</v>
      </c>
      <c r="AT199" s="113" t="n">
        <f aca="false">AO199-AP199</f>
        <v>0</v>
      </c>
      <c r="AU199" s="83" t="n">
        <f aca="false">ROUND(AT199*AQ199,3)</f>
        <v>0</v>
      </c>
      <c r="AV199" s="83" t="n">
        <f aca="false">AU199-AU198</f>
        <v>0</v>
      </c>
      <c r="AW199" s="83" t="n">
        <f aca="false">ROUND(AT199*AR199,3)</f>
        <v>0</v>
      </c>
      <c r="AX199" s="83" t="n">
        <f aca="false">AW199-AW198</f>
        <v>0</v>
      </c>
      <c r="AZ199" s="116"/>
      <c r="BA199" s="117" t="n">
        <f aca="false">AZ199-AZ198</f>
        <v>0</v>
      </c>
      <c r="BB199" s="116"/>
      <c r="BC199" s="118" t="n">
        <f aca="false">AU199+BB199</f>
        <v>0</v>
      </c>
      <c r="BD199" s="110" t="n">
        <f aca="false">BC199-BC198</f>
        <v>0</v>
      </c>
      <c r="BE199" s="116"/>
      <c r="BF199" s="118" t="n">
        <f aca="false">BC199+BE199</f>
        <v>0</v>
      </c>
      <c r="BG199" s="110" t="n">
        <f aca="false">BF199-BF198</f>
        <v>0</v>
      </c>
    </row>
    <row r="200" customFormat="false" ht="15" hidden="false" customHeight="false" outlineLevel="0" collapsed="false">
      <c r="A200" s="95" t="n">
        <v>197</v>
      </c>
      <c r="B200" s="96"/>
      <c r="C200" s="97"/>
      <c r="D200" s="97"/>
      <c r="E200" s="98" t="n">
        <f aca="false">C200-J200</f>
        <v>0</v>
      </c>
      <c r="F200" s="97"/>
      <c r="G200" s="97"/>
      <c r="H200" s="97"/>
      <c r="I200" s="98" t="n">
        <f aca="false">E200-F200</f>
        <v>0</v>
      </c>
      <c r="J200" s="97"/>
      <c r="K200" s="100" t="n">
        <f aca="false">B200-B199</f>
        <v>0</v>
      </c>
      <c r="L200" s="83" t="n">
        <f aca="false">C200-C199</f>
        <v>0</v>
      </c>
      <c r="M200" s="84" t="n">
        <f aca="false">D200-D199</f>
        <v>0</v>
      </c>
      <c r="N200" s="85"/>
      <c r="O200" s="115" t="n">
        <f aca="false">AL37</f>
        <v>0</v>
      </c>
      <c r="P200" s="132" t="n">
        <f aca="false">BD37</f>
        <v>0</v>
      </c>
      <c r="Q200" s="104" t="n">
        <f aca="false">ROUND(O200*1,3)</f>
        <v>0</v>
      </c>
      <c r="R200" s="104" t="n">
        <f aca="false">ROUND(P200*1,3)</f>
        <v>0</v>
      </c>
      <c r="S200" s="105" t="str">
        <f aca="false">CONCATENATE($X$2,Q200,",",R200)</f>
        <v>@0,0</v>
      </c>
      <c r="T200" s="106"/>
      <c r="U200" s="106"/>
      <c r="V200" s="107" t="n">
        <f aca="false">ROUND(T200*1,3)</f>
        <v>0</v>
      </c>
      <c r="W200" s="107" t="n">
        <f aca="false">ROUND(U200*1,3)</f>
        <v>0</v>
      </c>
      <c r="X200" s="105" t="str">
        <f aca="false">CONCATENATE($X$2,V200,",",W200)</f>
        <v>@0,0</v>
      </c>
      <c r="Y200" s="108"/>
      <c r="AA200" s="110" t="n">
        <v>197</v>
      </c>
      <c r="AB200" s="110"/>
      <c r="AC200" s="110"/>
      <c r="AD200" s="110"/>
      <c r="AE200" s="110"/>
      <c r="AF200" s="110"/>
      <c r="AG200" s="134"/>
      <c r="AH200" s="134"/>
      <c r="AI200" s="134"/>
      <c r="AJ200" s="117"/>
      <c r="AK200" s="122" t="n">
        <f aca="false">AK199</f>
        <v>0</v>
      </c>
      <c r="AL200" s="83" t="n">
        <f aca="false">AK200-AK199</f>
        <v>0</v>
      </c>
      <c r="AM200" s="83" t="n">
        <f aca="false">AM199</f>
        <v>0</v>
      </c>
      <c r="AN200" s="83" t="n">
        <f aca="false">AN199</f>
        <v>0</v>
      </c>
      <c r="AO200" s="83" t="n">
        <f aca="false">AO199</f>
        <v>0</v>
      </c>
      <c r="AP200" s="135"/>
      <c r="AQ200" s="136"/>
      <c r="AR200" s="136"/>
      <c r="AS200" s="137"/>
      <c r="AT200" s="138"/>
      <c r="AU200" s="83"/>
      <c r="AV200" s="83"/>
      <c r="AW200" s="83"/>
      <c r="AX200" s="83"/>
      <c r="AZ200" s="116"/>
      <c r="BA200" s="117"/>
      <c r="BB200" s="116"/>
      <c r="BC200" s="139"/>
      <c r="BD200" s="110"/>
      <c r="BE200" s="116"/>
      <c r="BF200" s="139"/>
      <c r="BG200" s="110"/>
    </row>
    <row r="201" customFormat="false" ht="15" hidden="false" customHeight="false" outlineLevel="0" collapsed="false">
      <c r="A201" s="140"/>
      <c r="B201" s="141"/>
      <c r="C201" s="142"/>
      <c r="D201" s="142"/>
      <c r="E201" s="143"/>
      <c r="F201" s="142"/>
      <c r="G201" s="142"/>
      <c r="H201" s="142"/>
      <c r="I201" s="143"/>
      <c r="J201" s="142"/>
      <c r="K201" s="144"/>
      <c r="L201" s="144"/>
      <c r="M201" s="144"/>
      <c r="N201" s="85"/>
      <c r="O201" s="115" t="n">
        <f aca="false">AL38</f>
        <v>0</v>
      </c>
      <c r="P201" s="132" t="n">
        <f aca="false">BD38</f>
        <v>0</v>
      </c>
      <c r="Q201" s="104" t="n">
        <f aca="false">ROUND(O201*1,3)</f>
        <v>0</v>
      </c>
      <c r="R201" s="104" t="n">
        <f aca="false">ROUND(P201*1,3)</f>
        <v>0</v>
      </c>
      <c r="S201" s="105" t="str">
        <f aca="false">CONCATENATE($X$2,Q201,",",R201)</f>
        <v>@0,0</v>
      </c>
      <c r="T201" s="106"/>
      <c r="U201" s="106"/>
      <c r="V201" s="107" t="n">
        <f aca="false">ROUND(T201*1,3)</f>
        <v>0</v>
      </c>
      <c r="W201" s="107" t="n">
        <f aca="false">ROUND(U201*1,3)</f>
        <v>0</v>
      </c>
      <c r="X201" s="105" t="str">
        <f aca="false">CONCATENATE($X$2,V201,",",W201)</f>
        <v>@0,0</v>
      </c>
      <c r="Y201" s="108"/>
    </row>
    <row r="202" customFormat="false" ht="15" hidden="false" customHeight="false" outlineLevel="0" collapsed="false">
      <c r="A202" s="145"/>
      <c r="B202" s="146"/>
      <c r="C202" s="147"/>
      <c r="D202" s="147"/>
      <c r="E202" s="148"/>
      <c r="F202" s="147"/>
      <c r="G202" s="147"/>
      <c r="H202" s="147"/>
      <c r="I202" s="148"/>
      <c r="J202" s="147"/>
      <c r="K202" s="149"/>
      <c r="L202" s="149"/>
      <c r="M202" s="149"/>
      <c r="N202" s="85"/>
      <c r="O202" s="115" t="n">
        <f aca="false">AL39</f>
        <v>0</v>
      </c>
      <c r="P202" s="132" t="n">
        <f aca="false">BD39</f>
        <v>0</v>
      </c>
      <c r="Q202" s="104" t="n">
        <f aca="false">ROUND(O202*1,3)</f>
        <v>0</v>
      </c>
      <c r="R202" s="104" t="n">
        <f aca="false">ROUND(P202*1,3)</f>
        <v>0</v>
      </c>
      <c r="S202" s="105" t="str">
        <f aca="false">CONCATENATE($X$2,Q202,",",R202)</f>
        <v>@0,0</v>
      </c>
      <c r="T202" s="106"/>
      <c r="U202" s="106"/>
      <c r="V202" s="107" t="n">
        <f aca="false">ROUND(T202*1,3)</f>
        <v>0</v>
      </c>
      <c r="W202" s="107" t="n">
        <f aca="false">ROUND(U202*1,3)</f>
        <v>0</v>
      </c>
      <c r="X202" s="105" t="str">
        <f aca="false">CONCATENATE($X$2,V202,",",W202)</f>
        <v>@0,0</v>
      </c>
      <c r="Y202" s="108"/>
    </row>
    <row r="203" customFormat="false" ht="15" hidden="false" customHeight="false" outlineLevel="0" collapsed="false">
      <c r="A203" s="145"/>
      <c r="B203" s="146"/>
      <c r="C203" s="147"/>
      <c r="D203" s="147"/>
      <c r="E203" s="148"/>
      <c r="F203" s="147"/>
      <c r="G203" s="147"/>
      <c r="H203" s="147"/>
      <c r="I203" s="148"/>
      <c r="J203" s="147"/>
      <c r="K203" s="149"/>
      <c r="L203" s="149"/>
      <c r="M203" s="149"/>
      <c r="N203" s="85"/>
      <c r="O203" s="115" t="n">
        <f aca="false">AL40</f>
        <v>0</v>
      </c>
      <c r="P203" s="132" t="n">
        <f aca="false">BD40</f>
        <v>0</v>
      </c>
      <c r="Q203" s="104" t="n">
        <f aca="false">ROUND(O203*1,3)</f>
        <v>0</v>
      </c>
      <c r="R203" s="104" t="n">
        <f aca="false">ROUND(P203*1,3)</f>
        <v>0</v>
      </c>
      <c r="S203" s="105" t="str">
        <f aca="false">CONCATENATE($X$2,Q203,",",R203)</f>
        <v>@0,0</v>
      </c>
      <c r="T203" s="106"/>
      <c r="U203" s="106"/>
      <c r="V203" s="107" t="n">
        <f aca="false">ROUND(T203*1,3)</f>
        <v>0</v>
      </c>
      <c r="W203" s="107" t="n">
        <f aca="false">ROUND(U203*1,3)</f>
        <v>0</v>
      </c>
      <c r="X203" s="105" t="str">
        <f aca="false">CONCATENATE($X$2,V203,",",W203)</f>
        <v>@0,0</v>
      </c>
      <c r="Y203" s="108"/>
    </row>
    <row r="204" customFormat="false" ht="15" hidden="false" customHeight="false" outlineLevel="0" collapsed="false">
      <c r="A204" s="145"/>
      <c r="B204" s="146"/>
      <c r="C204" s="147"/>
      <c r="D204" s="147"/>
      <c r="E204" s="148"/>
      <c r="F204" s="147"/>
      <c r="G204" s="147"/>
      <c r="H204" s="147"/>
      <c r="I204" s="148"/>
      <c r="J204" s="147"/>
      <c r="K204" s="149"/>
      <c r="L204" s="149"/>
      <c r="M204" s="149"/>
      <c r="N204" s="85"/>
      <c r="O204" s="115" t="n">
        <f aca="false">AL41</f>
        <v>0</v>
      </c>
      <c r="P204" s="132" t="n">
        <f aca="false">BD41</f>
        <v>0</v>
      </c>
      <c r="Q204" s="104" t="n">
        <f aca="false">ROUND(O204*1,3)</f>
        <v>0</v>
      </c>
      <c r="R204" s="104" t="n">
        <f aca="false">ROUND(P204*1,3)</f>
        <v>0</v>
      </c>
      <c r="S204" s="105" t="str">
        <f aca="false">CONCATENATE($X$2,Q204,",",R204)</f>
        <v>@0,0</v>
      </c>
      <c r="T204" s="106"/>
      <c r="U204" s="106"/>
      <c r="V204" s="107" t="n">
        <f aca="false">ROUND(T204*1,3)</f>
        <v>0</v>
      </c>
      <c r="W204" s="107" t="n">
        <f aca="false">ROUND(U204*1,3)</f>
        <v>0</v>
      </c>
      <c r="X204" s="105" t="str">
        <f aca="false">CONCATENATE($X$2,V204,",",W204)</f>
        <v>@0,0</v>
      </c>
      <c r="Y204" s="108"/>
    </row>
    <row r="205" customFormat="false" ht="15" hidden="false" customHeight="false" outlineLevel="0" collapsed="false">
      <c r="A205" s="145"/>
      <c r="B205" s="146"/>
      <c r="C205" s="147"/>
      <c r="D205" s="147"/>
      <c r="E205" s="148"/>
      <c r="F205" s="147"/>
      <c r="G205" s="147"/>
      <c r="H205" s="147"/>
      <c r="I205" s="148"/>
      <c r="J205" s="147"/>
      <c r="K205" s="149"/>
      <c r="L205" s="149"/>
      <c r="M205" s="149"/>
      <c r="N205" s="85"/>
      <c r="O205" s="133" t="n">
        <v>10</v>
      </c>
      <c r="P205" s="130" t="n">
        <v>10</v>
      </c>
      <c r="Q205" s="104" t="n">
        <f aca="false">ROUND(O205*1,3)</f>
        <v>10</v>
      </c>
      <c r="R205" s="104" t="n">
        <f aca="false">ROUND(P205*1,3)</f>
        <v>10</v>
      </c>
      <c r="S205" s="131" t="str">
        <f aca="false">CONCATENATE($X$2,Q205,",",R205)</f>
        <v>@10,10</v>
      </c>
      <c r="T205" s="106"/>
      <c r="U205" s="106"/>
      <c r="V205" s="107" t="n">
        <f aca="false">ROUND(T205*1,3)</f>
        <v>0</v>
      </c>
      <c r="W205" s="107" t="n">
        <f aca="false">ROUND(U205*1,3)</f>
        <v>0</v>
      </c>
      <c r="X205" s="105" t="str">
        <f aca="false">CONCATENATE($X$2,V205,",",W205)</f>
        <v>@0,0</v>
      </c>
      <c r="Y205" s="108"/>
    </row>
    <row r="206" customFormat="false" ht="15" hidden="false" customHeight="false" outlineLevel="0" collapsed="false">
      <c r="A206" s="145"/>
      <c r="B206" s="146"/>
      <c r="C206" s="147"/>
      <c r="D206" s="147"/>
      <c r="E206" s="148"/>
      <c r="F206" s="147"/>
      <c r="G206" s="147"/>
      <c r="H206" s="147"/>
      <c r="I206" s="148"/>
      <c r="J206" s="147"/>
      <c r="K206" s="149"/>
      <c r="L206" s="149"/>
      <c r="M206" s="149"/>
      <c r="N206" s="85"/>
      <c r="O206" s="133" t="n">
        <v>10</v>
      </c>
      <c r="P206" s="130" t="n">
        <v>-10</v>
      </c>
      <c r="Q206" s="104" t="n">
        <f aca="false">ROUND(O206*1,3)</f>
        <v>10</v>
      </c>
      <c r="R206" s="104" t="n">
        <f aca="false">ROUND(P206*1,3)</f>
        <v>-10</v>
      </c>
      <c r="S206" s="131" t="str">
        <f aca="false">CONCATENATE($X$2,Q206,",",R206)</f>
        <v>@10,-10</v>
      </c>
      <c r="T206" s="106"/>
      <c r="U206" s="106"/>
      <c r="V206" s="107" t="n">
        <f aca="false">ROUND(T206*1,3)</f>
        <v>0</v>
      </c>
      <c r="W206" s="107" t="n">
        <f aca="false">ROUND(U206*1,3)</f>
        <v>0</v>
      </c>
      <c r="X206" s="105" t="str">
        <f aca="false">CONCATENATE($X$2,V206,",",W206)</f>
        <v>@0,0</v>
      </c>
      <c r="Y206" s="108"/>
    </row>
    <row r="207" customFormat="false" ht="15" hidden="false" customHeight="false" outlineLevel="0" collapsed="false">
      <c r="A207" s="145"/>
      <c r="B207" s="146"/>
      <c r="C207" s="147"/>
      <c r="D207" s="147"/>
      <c r="E207" s="148"/>
      <c r="F207" s="147"/>
      <c r="G207" s="147"/>
      <c r="H207" s="147"/>
      <c r="I207" s="148"/>
      <c r="J207" s="147"/>
      <c r="K207" s="149"/>
      <c r="L207" s="149"/>
      <c r="M207" s="149"/>
      <c r="N207" s="119" t="n">
        <v>7</v>
      </c>
      <c r="O207" s="115" t="n">
        <f aca="false">AL4</f>
        <v>0</v>
      </c>
      <c r="P207" s="132" t="n">
        <f aca="false">BG4</f>
        <v>1.208</v>
      </c>
      <c r="Q207" s="104" t="n">
        <f aca="false">ROUND(O207*1,3)</f>
        <v>0</v>
      </c>
      <c r="R207" s="104" t="n">
        <f aca="false">ROUND(P207*1,3)</f>
        <v>1.208</v>
      </c>
      <c r="S207" s="105" t="str">
        <f aca="false">CONCATENATE($X$2,Q207,",",R207)</f>
        <v>@0,1.208</v>
      </c>
      <c r="T207" s="106"/>
      <c r="U207" s="106"/>
      <c r="V207" s="107" t="n">
        <f aca="false">ROUND(T207*1,3)</f>
        <v>0</v>
      </c>
      <c r="W207" s="107" t="n">
        <f aca="false">ROUND(U207*1,3)</f>
        <v>0</v>
      </c>
      <c r="X207" s="105" t="str">
        <f aca="false">CONCATENATE($X$2,V207,",",W207)</f>
        <v>@0,0</v>
      </c>
      <c r="Y207" s="108"/>
    </row>
    <row r="208" customFormat="false" ht="15" hidden="false" customHeight="false" outlineLevel="0" collapsed="false">
      <c r="A208" s="145"/>
      <c r="B208" s="146"/>
      <c r="C208" s="147"/>
      <c r="D208" s="147"/>
      <c r="E208" s="148"/>
      <c r="F208" s="147"/>
      <c r="G208" s="147"/>
      <c r="H208" s="147"/>
      <c r="I208" s="148"/>
      <c r="J208" s="147"/>
      <c r="K208" s="149"/>
      <c r="L208" s="149"/>
      <c r="M208" s="149"/>
      <c r="N208" s="85"/>
      <c r="O208" s="115" t="n">
        <f aca="false">AL5</f>
        <v>4</v>
      </c>
      <c r="P208" s="132" t="n">
        <f aca="false">BG5</f>
        <v>0.038</v>
      </c>
      <c r="Q208" s="104" t="n">
        <f aca="false">ROUND(O208*1,3)</f>
        <v>4</v>
      </c>
      <c r="R208" s="104" t="n">
        <f aca="false">ROUND(P208*1,3)</f>
        <v>0.038</v>
      </c>
      <c r="S208" s="105" t="str">
        <f aca="false">CONCATENATE($X$2,Q208,",",R208)</f>
        <v>@4,0.038</v>
      </c>
      <c r="T208" s="106"/>
      <c r="U208" s="106"/>
      <c r="V208" s="107" t="n">
        <f aca="false">ROUND(T208*1,3)</f>
        <v>0</v>
      </c>
      <c r="W208" s="107" t="n">
        <f aca="false">ROUND(U208*1,3)</f>
        <v>0</v>
      </c>
      <c r="X208" s="105" t="str">
        <f aca="false">CONCATENATE($X$2,V208,",",W208)</f>
        <v>@0,0</v>
      </c>
      <c r="Y208" s="108"/>
    </row>
    <row r="209" customFormat="false" ht="15" hidden="false" customHeight="false" outlineLevel="0" collapsed="false">
      <c r="A209" s="145"/>
      <c r="B209" s="146"/>
      <c r="C209" s="147"/>
      <c r="D209" s="147"/>
      <c r="E209" s="148"/>
      <c r="F209" s="147"/>
      <c r="G209" s="147"/>
      <c r="H209" s="147"/>
      <c r="I209" s="148"/>
      <c r="J209" s="147"/>
      <c r="K209" s="149"/>
      <c r="L209" s="149"/>
      <c r="M209" s="149"/>
      <c r="N209" s="85"/>
      <c r="O209" s="115" t="n">
        <f aca="false">AL6</f>
        <v>0</v>
      </c>
      <c r="P209" s="132" t="n">
        <f aca="false">BG6</f>
        <v>0.523</v>
      </c>
      <c r="Q209" s="104" t="n">
        <f aca="false">ROUND(O209*1,3)</f>
        <v>0</v>
      </c>
      <c r="R209" s="104" t="n">
        <f aca="false">ROUND(P209*1,3)</f>
        <v>0.523</v>
      </c>
      <c r="S209" s="105" t="str">
        <f aca="false">CONCATENATE($X$2,Q209,",",R209)</f>
        <v>@0,0.523</v>
      </c>
      <c r="T209" s="106"/>
      <c r="U209" s="106"/>
      <c r="V209" s="107" t="n">
        <f aca="false">ROUND(T209*1,3)</f>
        <v>0</v>
      </c>
      <c r="W209" s="107" t="n">
        <f aca="false">ROUND(U209*1,3)</f>
        <v>0</v>
      </c>
      <c r="X209" s="105" t="str">
        <f aca="false">CONCATENATE($X$2,V209,",",W209)</f>
        <v>@0,0</v>
      </c>
      <c r="Y209" s="108"/>
    </row>
    <row r="210" customFormat="false" ht="15" hidden="false" customHeight="false" outlineLevel="0" collapsed="false">
      <c r="A210" s="145"/>
      <c r="B210" s="146"/>
      <c r="C210" s="147"/>
      <c r="D210" s="147"/>
      <c r="E210" s="148"/>
      <c r="F210" s="147"/>
      <c r="G210" s="147"/>
      <c r="H210" s="147"/>
      <c r="I210" s="148"/>
      <c r="J210" s="147"/>
      <c r="K210" s="149"/>
      <c r="L210" s="149"/>
      <c r="M210" s="149"/>
      <c r="N210" s="85"/>
      <c r="O210" s="115" t="n">
        <f aca="false">AL7</f>
        <v>3.5</v>
      </c>
      <c r="P210" s="132" t="n">
        <f aca="false">BG7</f>
        <v>0.0329999999999999</v>
      </c>
      <c r="Q210" s="104" t="n">
        <f aca="false">ROUND(O210*1,3)</f>
        <v>3.5</v>
      </c>
      <c r="R210" s="104" t="n">
        <f aca="false">ROUND(P210*1,3)</f>
        <v>0.033</v>
      </c>
      <c r="S210" s="105" t="str">
        <f aca="false">CONCATENATE($X$2,Q210,",",R210)</f>
        <v>@3.5,0.033</v>
      </c>
      <c r="T210" s="106"/>
      <c r="U210" s="106"/>
      <c r="V210" s="107" t="n">
        <f aca="false">ROUND(T210*1,3)</f>
        <v>0</v>
      </c>
      <c r="W210" s="107" t="n">
        <f aca="false">ROUND(U210*1,3)</f>
        <v>0</v>
      </c>
      <c r="X210" s="105" t="str">
        <f aca="false">CONCATENATE($X$2,V210,",",W210)</f>
        <v>@0,0</v>
      </c>
      <c r="Y210" s="108"/>
    </row>
    <row r="211" customFormat="false" ht="15" hidden="false" customHeight="false" outlineLevel="0" collapsed="false">
      <c r="A211" s="145"/>
      <c r="B211" s="146"/>
      <c r="C211" s="147"/>
      <c r="D211" s="147"/>
      <c r="E211" s="148"/>
      <c r="F211" s="147"/>
      <c r="G211" s="147"/>
      <c r="H211" s="147"/>
      <c r="I211" s="148"/>
      <c r="J211" s="147"/>
      <c r="K211" s="149"/>
      <c r="L211" s="149"/>
      <c r="M211" s="149"/>
      <c r="N211" s="85"/>
      <c r="O211" s="115" t="n">
        <f aca="false">AL8</f>
        <v>0</v>
      </c>
      <c r="P211" s="132" t="n">
        <f aca="false">BG8</f>
        <v>1.235</v>
      </c>
      <c r="Q211" s="104" t="n">
        <f aca="false">ROUND(O211*1,3)</f>
        <v>0</v>
      </c>
      <c r="R211" s="104" t="n">
        <f aca="false">ROUND(P211*1,3)</f>
        <v>1.235</v>
      </c>
      <c r="S211" s="105" t="str">
        <f aca="false">CONCATENATE($X$2,Q211,",",R211)</f>
        <v>@0,1.235</v>
      </c>
      <c r="T211" s="106"/>
      <c r="U211" s="106"/>
      <c r="V211" s="107" t="n">
        <f aca="false">ROUND(T211*1,3)</f>
        <v>0</v>
      </c>
      <c r="W211" s="107" t="n">
        <f aca="false">ROUND(U211*1,3)</f>
        <v>0</v>
      </c>
      <c r="X211" s="105" t="str">
        <f aca="false">CONCATENATE($X$2,V211,",",W211)</f>
        <v>@0,0</v>
      </c>
      <c r="Y211" s="108"/>
    </row>
    <row r="212" customFormat="false" ht="15" hidden="false" customHeight="false" outlineLevel="0" collapsed="false">
      <c r="A212" s="145"/>
      <c r="B212" s="146"/>
      <c r="C212" s="147"/>
      <c r="D212" s="147"/>
      <c r="E212" s="148"/>
      <c r="F212" s="147"/>
      <c r="G212" s="147"/>
      <c r="H212" s="147"/>
      <c r="I212" s="148"/>
      <c r="J212" s="147"/>
      <c r="K212" s="149"/>
      <c r="L212" s="149"/>
      <c r="M212" s="149"/>
      <c r="N212" s="85"/>
      <c r="O212" s="115" t="n">
        <f aca="false">AL9</f>
        <v>5</v>
      </c>
      <c r="P212" s="132" t="n">
        <f aca="false">BG9</f>
        <v>0.0469999999999997</v>
      </c>
      <c r="Q212" s="104" t="n">
        <f aca="false">ROUND(O212*1,3)</f>
        <v>5</v>
      </c>
      <c r="R212" s="104" t="n">
        <f aca="false">ROUND(P212*1,3)</f>
        <v>0.047</v>
      </c>
      <c r="S212" s="105" t="str">
        <f aca="false">CONCATENATE($X$2,Q212,",",R212)</f>
        <v>@5,0.047</v>
      </c>
      <c r="T212" s="106"/>
      <c r="U212" s="106"/>
      <c r="V212" s="107" t="n">
        <f aca="false">ROUND(T212*1,3)</f>
        <v>0</v>
      </c>
      <c r="W212" s="107" t="n">
        <f aca="false">ROUND(U212*1,3)</f>
        <v>0</v>
      </c>
      <c r="X212" s="105" t="str">
        <f aca="false">CONCATENATE($X$2,V212,",",W212)</f>
        <v>@0,0</v>
      </c>
      <c r="Y212" s="108"/>
    </row>
    <row r="213" customFormat="false" ht="15" hidden="false" customHeight="false" outlineLevel="0" collapsed="false">
      <c r="A213" s="145"/>
      <c r="B213" s="146"/>
      <c r="C213" s="147"/>
      <c r="D213" s="147"/>
      <c r="E213" s="148"/>
      <c r="F213" s="147"/>
      <c r="G213" s="147"/>
      <c r="H213" s="147"/>
      <c r="I213" s="148"/>
      <c r="J213" s="147"/>
      <c r="K213" s="149"/>
      <c r="L213" s="149"/>
      <c r="M213" s="149"/>
      <c r="N213" s="85"/>
      <c r="O213" s="115" t="n">
        <f aca="false">AL10</f>
        <v>0</v>
      </c>
      <c r="P213" s="132" t="n">
        <f aca="false">BG10</f>
        <v>0.999000000000001</v>
      </c>
      <c r="Q213" s="104" t="n">
        <f aca="false">ROUND(O213*1,3)</f>
        <v>0</v>
      </c>
      <c r="R213" s="104" t="n">
        <f aca="false">ROUND(P213*1,3)</f>
        <v>0.999</v>
      </c>
      <c r="S213" s="105" t="str">
        <f aca="false">CONCATENATE($X$2,Q213,",",R213)</f>
        <v>@0,0.999</v>
      </c>
      <c r="T213" s="106"/>
      <c r="U213" s="106"/>
      <c r="V213" s="107" t="n">
        <f aca="false">ROUND(T213*1,3)</f>
        <v>0</v>
      </c>
      <c r="W213" s="107" t="n">
        <f aca="false">ROUND(U213*1,3)</f>
        <v>0</v>
      </c>
      <c r="X213" s="105" t="str">
        <f aca="false">CONCATENATE($X$2,V213,",",W213)</f>
        <v>@0,0</v>
      </c>
      <c r="Y213" s="108"/>
    </row>
    <row r="214" customFormat="false" ht="15" hidden="false" customHeight="false" outlineLevel="0" collapsed="false">
      <c r="A214" s="145"/>
      <c r="B214" s="146"/>
      <c r="C214" s="147"/>
      <c r="D214" s="147"/>
      <c r="E214" s="148"/>
      <c r="F214" s="147"/>
      <c r="G214" s="147"/>
      <c r="H214" s="147"/>
      <c r="I214" s="148"/>
      <c r="J214" s="147"/>
      <c r="K214" s="149"/>
      <c r="L214" s="149"/>
      <c r="M214" s="149"/>
      <c r="N214" s="85"/>
      <c r="O214" s="115" t="n">
        <f aca="false">AL11</f>
        <v>5</v>
      </c>
      <c r="P214" s="132" t="n">
        <f aca="false">BG11</f>
        <v>0.0469999999999997</v>
      </c>
      <c r="Q214" s="104" t="n">
        <f aca="false">ROUND(O214*1,3)</f>
        <v>5</v>
      </c>
      <c r="R214" s="104" t="n">
        <f aca="false">ROUND(P214*1,3)</f>
        <v>0.047</v>
      </c>
      <c r="S214" s="105" t="str">
        <f aca="false">CONCATENATE($X$2,Q214,",",R214)</f>
        <v>@5,0.047</v>
      </c>
      <c r="T214" s="106"/>
      <c r="U214" s="106"/>
      <c r="V214" s="107" t="n">
        <f aca="false">ROUND(T214*1,3)</f>
        <v>0</v>
      </c>
      <c r="W214" s="107" t="n">
        <f aca="false">ROUND(U214*1,3)</f>
        <v>0</v>
      </c>
      <c r="X214" s="105" t="str">
        <f aca="false">CONCATENATE($X$2,V214,",",W214)</f>
        <v>@0,0</v>
      </c>
      <c r="Y214" s="108"/>
    </row>
    <row r="215" customFormat="false" ht="15" hidden="false" customHeight="false" outlineLevel="0" collapsed="false">
      <c r="A215" s="145"/>
      <c r="B215" s="146"/>
      <c r="C215" s="147"/>
      <c r="D215" s="147"/>
      <c r="E215" s="148"/>
      <c r="F215" s="147"/>
      <c r="G215" s="147"/>
      <c r="H215" s="147"/>
      <c r="I215" s="148"/>
      <c r="J215" s="147"/>
      <c r="K215" s="149"/>
      <c r="L215" s="149"/>
      <c r="M215" s="149"/>
      <c r="N215" s="85"/>
      <c r="O215" s="115" t="n">
        <f aca="false">AL12</f>
        <v>0</v>
      </c>
      <c r="P215" s="132" t="n">
        <f aca="false">BG12</f>
        <v>1.261</v>
      </c>
      <c r="Q215" s="104" t="n">
        <f aca="false">ROUND(O215*1,3)</f>
        <v>0</v>
      </c>
      <c r="R215" s="104" t="n">
        <f aca="false">ROUND(P215*1,3)</f>
        <v>1.261</v>
      </c>
      <c r="S215" s="105" t="str">
        <f aca="false">CONCATENATE($X$2,Q215,",",R215)</f>
        <v>@0,1.261</v>
      </c>
      <c r="T215" s="106"/>
      <c r="U215" s="106"/>
      <c r="V215" s="107" t="n">
        <f aca="false">ROUND(T215*1,3)</f>
        <v>0</v>
      </c>
      <c r="W215" s="107" t="n">
        <f aca="false">ROUND(U215*1,3)</f>
        <v>0</v>
      </c>
      <c r="X215" s="105" t="str">
        <f aca="false">CONCATENATE($X$2,V215,",",W215)</f>
        <v>@0,0</v>
      </c>
      <c r="Y215" s="108"/>
    </row>
    <row r="216" customFormat="false" ht="15" hidden="false" customHeight="false" outlineLevel="0" collapsed="false">
      <c r="A216" s="145"/>
      <c r="B216" s="146"/>
      <c r="C216" s="147"/>
      <c r="D216" s="147"/>
      <c r="E216" s="148"/>
      <c r="F216" s="147"/>
      <c r="G216" s="147"/>
      <c r="H216" s="147"/>
      <c r="I216" s="148"/>
      <c r="J216" s="147"/>
      <c r="K216" s="149"/>
      <c r="L216" s="149"/>
      <c r="M216" s="149"/>
      <c r="N216" s="85"/>
      <c r="O216" s="115" t="n">
        <f aca="false">AL13</f>
        <v>5</v>
      </c>
      <c r="P216" s="132" t="n">
        <f aca="false">BG13</f>
        <v>0.0469999999999997</v>
      </c>
      <c r="Q216" s="104" t="n">
        <f aca="false">ROUND(O216*1,3)</f>
        <v>5</v>
      </c>
      <c r="R216" s="104" t="n">
        <f aca="false">ROUND(P216*1,3)</f>
        <v>0.047</v>
      </c>
      <c r="S216" s="105" t="str">
        <f aca="false">CONCATENATE($X$2,Q216,",",R216)</f>
        <v>@5,0.047</v>
      </c>
      <c r="T216" s="106"/>
      <c r="U216" s="106"/>
      <c r="V216" s="107" t="n">
        <f aca="false">ROUND(T216*1,3)</f>
        <v>0</v>
      </c>
      <c r="W216" s="107" t="n">
        <f aca="false">ROUND(U216*1,3)</f>
        <v>0</v>
      </c>
      <c r="X216" s="105" t="str">
        <f aca="false">CONCATENATE($X$2,V216,",",W216)</f>
        <v>@0,0</v>
      </c>
      <c r="Y216" s="108"/>
    </row>
    <row r="217" customFormat="false" ht="15" hidden="false" customHeight="false" outlineLevel="0" collapsed="false">
      <c r="A217" s="145"/>
      <c r="B217" s="146"/>
      <c r="C217" s="147"/>
      <c r="D217" s="147"/>
      <c r="E217" s="148"/>
      <c r="F217" s="147"/>
      <c r="G217" s="147"/>
      <c r="H217" s="147"/>
      <c r="I217" s="148"/>
      <c r="J217" s="147"/>
      <c r="K217" s="149"/>
      <c r="L217" s="149"/>
      <c r="M217" s="149"/>
      <c r="N217" s="85"/>
      <c r="O217" s="115" t="n">
        <f aca="false">AL14</f>
        <v>0</v>
      </c>
      <c r="P217" s="132" t="n">
        <f aca="false">BG14</f>
        <v>1.1</v>
      </c>
      <c r="Q217" s="104" t="n">
        <f aca="false">ROUND(O217*1,3)</f>
        <v>0</v>
      </c>
      <c r="R217" s="104" t="n">
        <f aca="false">ROUND(P217*1,3)</f>
        <v>1.1</v>
      </c>
      <c r="S217" s="105" t="str">
        <f aca="false">CONCATENATE($X$2,Q217,",",R217)</f>
        <v>@0,1.1</v>
      </c>
      <c r="T217" s="106"/>
      <c r="U217" s="106"/>
      <c r="V217" s="107" t="n">
        <f aca="false">ROUND(T217*1,3)</f>
        <v>0</v>
      </c>
      <c r="W217" s="107" t="n">
        <f aca="false">ROUND(U217*1,3)</f>
        <v>0</v>
      </c>
      <c r="X217" s="105" t="str">
        <f aca="false">CONCATENATE($X$2,V217,",",W217)</f>
        <v>@0,0</v>
      </c>
      <c r="Y217" s="108"/>
    </row>
    <row r="218" customFormat="false" ht="15" hidden="false" customHeight="false" outlineLevel="0" collapsed="false">
      <c r="A218" s="145"/>
      <c r="B218" s="146"/>
      <c r="C218" s="147"/>
      <c r="D218" s="147"/>
      <c r="E218" s="148"/>
      <c r="F218" s="147"/>
      <c r="G218" s="147"/>
      <c r="H218" s="147"/>
      <c r="I218" s="148"/>
      <c r="J218" s="147"/>
      <c r="K218" s="149"/>
      <c r="L218" s="149"/>
      <c r="M218" s="149"/>
      <c r="N218" s="85"/>
      <c r="O218" s="115" t="n">
        <f aca="false">AL15</f>
        <v>5</v>
      </c>
      <c r="P218" s="132" t="n">
        <f aca="false">BG15</f>
        <v>0.0469999999999997</v>
      </c>
      <c r="Q218" s="104" t="n">
        <f aca="false">ROUND(O218*1,3)</f>
        <v>5</v>
      </c>
      <c r="R218" s="104" t="n">
        <f aca="false">ROUND(P218*1,3)</f>
        <v>0.047</v>
      </c>
      <c r="S218" s="105" t="str">
        <f aca="false">CONCATENATE($X$2,Q218,",",R218)</f>
        <v>@5,0.047</v>
      </c>
      <c r="T218" s="106"/>
      <c r="U218" s="106"/>
      <c r="V218" s="107" t="n">
        <f aca="false">ROUND(T218*1,3)</f>
        <v>0</v>
      </c>
      <c r="W218" s="107" t="n">
        <f aca="false">ROUND(U218*1,3)</f>
        <v>0</v>
      </c>
      <c r="X218" s="105" t="str">
        <f aca="false">CONCATENATE($X$2,V218,",",W218)</f>
        <v>@0,0</v>
      </c>
      <c r="Y218" s="108"/>
    </row>
    <row r="219" customFormat="false" ht="15" hidden="false" customHeight="false" outlineLevel="0" collapsed="false">
      <c r="A219" s="145"/>
      <c r="B219" s="146"/>
      <c r="C219" s="147"/>
      <c r="D219" s="147"/>
      <c r="E219" s="148"/>
      <c r="F219" s="147"/>
      <c r="G219" s="147"/>
      <c r="H219" s="147"/>
      <c r="I219" s="148"/>
      <c r="J219" s="147"/>
      <c r="K219" s="149"/>
      <c r="L219" s="149"/>
      <c r="M219" s="149"/>
      <c r="N219" s="85"/>
      <c r="O219" s="115" t="n">
        <f aca="false">AL16</f>
        <v>0</v>
      </c>
      <c r="P219" s="132" t="n">
        <f aca="false">BG16</f>
        <v>0.965</v>
      </c>
      <c r="Q219" s="104" t="n">
        <f aca="false">ROUND(O219*1,3)</f>
        <v>0</v>
      </c>
      <c r="R219" s="104" t="n">
        <f aca="false">ROUND(P219*1,3)</f>
        <v>0.965</v>
      </c>
      <c r="S219" s="105" t="str">
        <f aca="false">CONCATENATE($X$2,Q219,",",R219)</f>
        <v>@0,0.965</v>
      </c>
      <c r="T219" s="106"/>
      <c r="U219" s="106"/>
      <c r="V219" s="107" t="n">
        <f aca="false">ROUND(T219*1,3)</f>
        <v>0</v>
      </c>
      <c r="W219" s="107" t="n">
        <f aca="false">ROUND(U219*1,3)</f>
        <v>0</v>
      </c>
      <c r="X219" s="105" t="str">
        <f aca="false">CONCATENATE($X$2,V219,",",W219)</f>
        <v>@0,0</v>
      </c>
      <c r="Y219" s="108"/>
    </row>
    <row r="220" customFormat="false" ht="15" hidden="false" customHeight="false" outlineLevel="0" collapsed="false">
      <c r="A220" s="145"/>
      <c r="B220" s="146"/>
      <c r="C220" s="147"/>
      <c r="D220" s="147"/>
      <c r="E220" s="148"/>
      <c r="F220" s="147"/>
      <c r="G220" s="147"/>
      <c r="H220" s="147"/>
      <c r="I220" s="148"/>
      <c r="J220" s="147"/>
      <c r="K220" s="149"/>
      <c r="L220" s="149"/>
      <c r="M220" s="149"/>
      <c r="N220" s="85"/>
      <c r="O220" s="115" t="n">
        <f aca="false">AL17</f>
        <v>5</v>
      </c>
      <c r="P220" s="132" t="n">
        <f aca="false">BG17</f>
        <v>0.048</v>
      </c>
      <c r="Q220" s="104" t="n">
        <f aca="false">ROUND(O220*1,3)</f>
        <v>5</v>
      </c>
      <c r="R220" s="104" t="n">
        <f aca="false">ROUND(P220*1,3)</f>
        <v>0.048</v>
      </c>
      <c r="S220" s="105" t="str">
        <f aca="false">CONCATENATE($X$2,Q220,",",R220)</f>
        <v>@5,0.048</v>
      </c>
      <c r="T220" s="106"/>
      <c r="U220" s="106"/>
      <c r="V220" s="107" t="n">
        <f aca="false">ROUND(T220*1,3)</f>
        <v>0</v>
      </c>
      <c r="W220" s="107" t="n">
        <f aca="false">ROUND(U220*1,3)</f>
        <v>0</v>
      </c>
      <c r="X220" s="105" t="str">
        <f aca="false">CONCATENATE($X$2,V220,",",W220)</f>
        <v>@0,0</v>
      </c>
      <c r="Y220" s="108"/>
    </row>
    <row r="221" customFormat="false" ht="15" hidden="false" customHeight="false" outlineLevel="0" collapsed="false">
      <c r="A221" s="145"/>
      <c r="B221" s="146"/>
      <c r="C221" s="147"/>
      <c r="D221" s="147"/>
      <c r="E221" s="148"/>
      <c r="F221" s="147"/>
      <c r="G221" s="147"/>
      <c r="H221" s="147"/>
      <c r="I221" s="148"/>
      <c r="J221" s="147"/>
      <c r="K221" s="149"/>
      <c r="L221" s="149"/>
      <c r="M221" s="149"/>
      <c r="N221" s="85"/>
      <c r="O221" s="115" t="n">
        <f aca="false">AL18</f>
        <v>0</v>
      </c>
      <c r="P221" s="132" t="n">
        <f aca="false">BG18</f>
        <v>0.404000000000001</v>
      </c>
      <c r="Q221" s="104" t="n">
        <f aca="false">ROUND(O221*1,3)</f>
        <v>0</v>
      </c>
      <c r="R221" s="104" t="n">
        <f aca="false">ROUND(P221*1,3)</f>
        <v>0.404</v>
      </c>
      <c r="S221" s="105" t="str">
        <f aca="false">CONCATENATE($X$2,Q221,",",R221)</f>
        <v>@0,0.404</v>
      </c>
      <c r="T221" s="106"/>
      <c r="U221" s="106"/>
      <c r="V221" s="107" t="n">
        <f aca="false">ROUND(T221*1,3)</f>
        <v>0</v>
      </c>
      <c r="W221" s="107" t="n">
        <f aca="false">ROUND(U221*1,3)</f>
        <v>0</v>
      </c>
      <c r="X221" s="105" t="str">
        <f aca="false">CONCATENATE($X$2,V221,",",W221)</f>
        <v>@0,0</v>
      </c>
      <c r="Y221" s="108"/>
    </row>
    <row r="222" customFormat="false" ht="15" hidden="false" customHeight="false" outlineLevel="0" collapsed="false">
      <c r="A222" s="145"/>
      <c r="B222" s="146"/>
      <c r="C222" s="147"/>
      <c r="D222" s="147"/>
      <c r="E222" s="148"/>
      <c r="F222" s="147"/>
      <c r="G222" s="147"/>
      <c r="H222" s="147"/>
      <c r="I222" s="148"/>
      <c r="J222" s="147"/>
      <c r="K222" s="149"/>
      <c r="L222" s="149"/>
      <c r="M222" s="149"/>
      <c r="N222" s="85"/>
      <c r="O222" s="115" t="n">
        <f aca="false">AL19</f>
        <v>12</v>
      </c>
      <c r="P222" s="132" t="n">
        <f aca="false">BG19</f>
        <v>0.114000000000001</v>
      </c>
      <c r="Q222" s="104" t="n">
        <f aca="false">ROUND(O222*1,3)</f>
        <v>12</v>
      </c>
      <c r="R222" s="104" t="n">
        <f aca="false">ROUND(P222*1,3)</f>
        <v>0.114</v>
      </c>
      <c r="S222" s="105" t="str">
        <f aca="false">CONCATENATE($X$2,Q222,",",R222)</f>
        <v>@12,0.114</v>
      </c>
      <c r="T222" s="106"/>
      <c r="U222" s="106"/>
      <c r="V222" s="107" t="n">
        <f aca="false">ROUND(T222*1,3)</f>
        <v>0</v>
      </c>
      <c r="W222" s="107" t="n">
        <f aca="false">ROUND(U222*1,3)</f>
        <v>0</v>
      </c>
      <c r="X222" s="105" t="str">
        <f aca="false">CONCATENATE($X$2,V222,",",W222)</f>
        <v>@0,0</v>
      </c>
      <c r="Y222" s="108"/>
    </row>
    <row r="223" customFormat="false" ht="15" hidden="false" customHeight="false" outlineLevel="0" collapsed="false">
      <c r="A223" s="145"/>
      <c r="B223" s="146"/>
      <c r="C223" s="147"/>
      <c r="D223" s="147"/>
      <c r="E223" s="148"/>
      <c r="F223" s="147"/>
      <c r="G223" s="147"/>
      <c r="H223" s="147"/>
      <c r="I223" s="148"/>
      <c r="J223" s="147"/>
      <c r="K223" s="149"/>
      <c r="L223" s="149"/>
      <c r="M223" s="149"/>
      <c r="N223" s="85"/>
      <c r="O223" s="115" t="n">
        <f aca="false">AL20</f>
        <v>0</v>
      </c>
      <c r="P223" s="132" t="n">
        <f aca="false">BG20</f>
        <v>-1.174</v>
      </c>
      <c r="Q223" s="104" t="n">
        <f aca="false">ROUND(O223*1,3)</f>
        <v>0</v>
      </c>
      <c r="R223" s="104" t="n">
        <f aca="false">ROUND(P223*1,3)</f>
        <v>-1.174</v>
      </c>
      <c r="S223" s="105" t="str">
        <f aca="false">CONCATENATE($X$2,Q223,",",R223)</f>
        <v>@0,-1.174</v>
      </c>
      <c r="T223" s="106"/>
      <c r="U223" s="106"/>
      <c r="V223" s="107" t="n">
        <f aca="false">ROUND(T223*1,3)</f>
        <v>0</v>
      </c>
      <c r="W223" s="107" t="n">
        <f aca="false">ROUND(U223*1,3)</f>
        <v>0</v>
      </c>
      <c r="X223" s="105" t="str">
        <f aca="false">CONCATENATE($X$2,V223,",",W223)</f>
        <v>@0,0</v>
      </c>
      <c r="Y223" s="108"/>
    </row>
    <row r="224" customFormat="false" ht="15" hidden="false" customHeight="false" outlineLevel="0" collapsed="false">
      <c r="A224" s="145"/>
      <c r="B224" s="146"/>
      <c r="C224" s="147"/>
      <c r="D224" s="147"/>
      <c r="E224" s="148"/>
      <c r="F224" s="147"/>
      <c r="G224" s="147"/>
      <c r="H224" s="147"/>
      <c r="I224" s="148"/>
      <c r="J224" s="147"/>
      <c r="K224" s="149"/>
      <c r="L224" s="149"/>
      <c r="M224" s="149"/>
      <c r="N224" s="85"/>
      <c r="O224" s="115" t="n">
        <f aca="false">AL21</f>
        <v>2</v>
      </c>
      <c r="P224" s="132" t="n">
        <f aca="false">BG21</f>
        <v>0.0190000000000001</v>
      </c>
      <c r="Q224" s="104" t="n">
        <f aca="false">ROUND(O224*1,3)</f>
        <v>2</v>
      </c>
      <c r="R224" s="104" t="n">
        <f aca="false">ROUND(P224*1,3)</f>
        <v>0.019</v>
      </c>
      <c r="S224" s="105" t="str">
        <f aca="false">CONCATENATE($X$2,Q224,",",R224)</f>
        <v>@2,0.019</v>
      </c>
      <c r="T224" s="106"/>
      <c r="U224" s="106"/>
      <c r="V224" s="107" t="n">
        <f aca="false">ROUND(T224*1,3)</f>
        <v>0</v>
      </c>
      <c r="W224" s="107" t="n">
        <f aca="false">ROUND(U224*1,3)</f>
        <v>0</v>
      </c>
      <c r="X224" s="105" t="str">
        <f aca="false">CONCATENATE($X$2,V224,",",W224)</f>
        <v>@0,0</v>
      </c>
      <c r="Y224" s="108"/>
    </row>
    <row r="225" customFormat="false" ht="15" hidden="false" customHeight="false" outlineLevel="0" collapsed="false">
      <c r="A225" s="145"/>
      <c r="B225" s="146"/>
      <c r="C225" s="147"/>
      <c r="D225" s="147"/>
      <c r="E225" s="148"/>
      <c r="F225" s="147"/>
      <c r="G225" s="147"/>
      <c r="H225" s="147"/>
      <c r="I225" s="148"/>
      <c r="J225" s="147"/>
      <c r="K225" s="149"/>
      <c r="L225" s="149"/>
      <c r="M225" s="149"/>
      <c r="N225" s="85"/>
      <c r="O225" s="115" t="n">
        <f aca="false">AL22</f>
        <v>0</v>
      </c>
      <c r="P225" s="132" t="n">
        <f aca="false">BG22</f>
        <v>-0.783</v>
      </c>
      <c r="Q225" s="104" t="n">
        <f aca="false">ROUND(O225*1,3)</f>
        <v>0</v>
      </c>
      <c r="R225" s="104" t="n">
        <f aca="false">ROUND(P225*1,3)</f>
        <v>-0.783</v>
      </c>
      <c r="S225" s="105" t="str">
        <f aca="false">CONCATENATE($X$2,Q225,",",R225)</f>
        <v>@0,-0.783</v>
      </c>
      <c r="T225" s="106"/>
      <c r="U225" s="106"/>
      <c r="V225" s="107" t="n">
        <f aca="false">ROUND(T225*1,3)</f>
        <v>0</v>
      </c>
      <c r="W225" s="107" t="n">
        <f aca="false">ROUND(U225*1,3)</f>
        <v>0</v>
      </c>
      <c r="X225" s="105" t="str">
        <f aca="false">CONCATENATE($X$2,V225,",",W225)</f>
        <v>@0,0</v>
      </c>
      <c r="Y225" s="108"/>
    </row>
    <row r="226" customFormat="false" ht="15" hidden="false" customHeight="false" outlineLevel="0" collapsed="false">
      <c r="A226" s="145"/>
      <c r="B226" s="146"/>
      <c r="C226" s="147"/>
      <c r="D226" s="147"/>
      <c r="E226" s="148"/>
      <c r="F226" s="147"/>
      <c r="G226" s="147"/>
      <c r="H226" s="147"/>
      <c r="I226" s="148"/>
      <c r="J226" s="147"/>
      <c r="K226" s="149"/>
      <c r="L226" s="149"/>
      <c r="M226" s="149"/>
      <c r="N226" s="85"/>
      <c r="O226" s="115" t="n">
        <f aca="false">AL23</f>
        <v>3</v>
      </c>
      <c r="P226" s="132" t="n">
        <f aca="false">BG23</f>
        <v>0.0289999999999999</v>
      </c>
      <c r="Q226" s="104" t="n">
        <f aca="false">ROUND(O226*1,3)</f>
        <v>3</v>
      </c>
      <c r="R226" s="104" t="n">
        <f aca="false">ROUND(P226*1,3)</f>
        <v>0.029</v>
      </c>
      <c r="S226" s="105" t="str">
        <f aca="false">CONCATENATE($X$2,Q226,",",R226)</f>
        <v>@3,0.029</v>
      </c>
      <c r="T226" s="106"/>
      <c r="U226" s="106"/>
      <c r="V226" s="107" t="n">
        <f aca="false">ROUND(T226*1,3)</f>
        <v>0</v>
      </c>
      <c r="W226" s="107" t="n">
        <f aca="false">ROUND(U226*1,3)</f>
        <v>0</v>
      </c>
      <c r="X226" s="105" t="str">
        <f aca="false">CONCATENATE($X$2,V226,",",W226)</f>
        <v>@0,0</v>
      </c>
      <c r="Y226" s="108"/>
    </row>
    <row r="227" customFormat="false" ht="15" hidden="false" customHeight="false" outlineLevel="0" collapsed="false">
      <c r="A227" s="145"/>
      <c r="B227" s="146"/>
      <c r="C227" s="147"/>
      <c r="D227" s="147"/>
      <c r="E227" s="148"/>
      <c r="F227" s="147"/>
      <c r="G227" s="147"/>
      <c r="H227" s="147"/>
      <c r="I227" s="148"/>
      <c r="J227" s="147"/>
      <c r="K227" s="149"/>
      <c r="L227" s="149"/>
      <c r="M227" s="149"/>
      <c r="N227" s="85"/>
      <c r="O227" s="115" t="n">
        <f aca="false">AL24</f>
        <v>0</v>
      </c>
      <c r="P227" s="132" t="n">
        <f aca="false">BG24</f>
        <v>-1.038</v>
      </c>
      <c r="Q227" s="104" t="n">
        <f aca="false">ROUND(O227*1,3)</f>
        <v>0</v>
      </c>
      <c r="R227" s="104" t="n">
        <f aca="false">ROUND(P227*1,3)</f>
        <v>-1.038</v>
      </c>
      <c r="S227" s="105" t="str">
        <f aca="false">CONCATENATE($X$2,Q227,",",R227)</f>
        <v>@0,-1.038</v>
      </c>
      <c r="T227" s="106"/>
      <c r="U227" s="106"/>
      <c r="V227" s="107" t="n">
        <f aca="false">ROUND(T227*1,3)</f>
        <v>0</v>
      </c>
      <c r="W227" s="107" t="n">
        <f aca="false">ROUND(U227*1,3)</f>
        <v>0</v>
      </c>
      <c r="X227" s="105" t="str">
        <f aca="false">CONCATENATE($X$2,V227,",",W227)</f>
        <v>@0,0</v>
      </c>
      <c r="Y227" s="108"/>
    </row>
    <row r="228" customFormat="false" ht="15" hidden="false" customHeight="false" outlineLevel="0" collapsed="false">
      <c r="A228" s="145"/>
      <c r="B228" s="146"/>
      <c r="C228" s="147"/>
      <c r="D228" s="147"/>
      <c r="E228" s="148"/>
      <c r="F228" s="147"/>
      <c r="G228" s="147"/>
      <c r="H228" s="147"/>
      <c r="I228" s="148"/>
      <c r="J228" s="147"/>
      <c r="K228" s="149"/>
      <c r="L228" s="149"/>
      <c r="M228" s="149"/>
      <c r="N228" s="85"/>
      <c r="O228" s="115" t="n">
        <f aca="false">AL25</f>
        <v>3</v>
      </c>
      <c r="P228" s="132" t="n">
        <f aca="false">BG25</f>
        <v>0.0289999999999999</v>
      </c>
      <c r="Q228" s="104" t="n">
        <f aca="false">ROUND(O228*1,3)</f>
        <v>3</v>
      </c>
      <c r="R228" s="104" t="n">
        <f aca="false">ROUND(P228*1,3)</f>
        <v>0.029</v>
      </c>
      <c r="S228" s="105" t="str">
        <f aca="false">CONCATENATE($X$2,Q228,",",R228)</f>
        <v>@3,0.029</v>
      </c>
      <c r="T228" s="106"/>
      <c r="U228" s="106"/>
      <c r="V228" s="107" t="n">
        <f aca="false">ROUND(T228*1,3)</f>
        <v>0</v>
      </c>
      <c r="W228" s="107" t="n">
        <f aca="false">ROUND(U228*1,3)</f>
        <v>0</v>
      </c>
      <c r="X228" s="105" t="str">
        <f aca="false">CONCATENATE($X$2,V228,",",W228)</f>
        <v>@0,0</v>
      </c>
      <c r="Y228" s="108"/>
    </row>
    <row r="229" customFormat="false" ht="15" hidden="false" customHeight="false" outlineLevel="0" collapsed="false">
      <c r="A229" s="145"/>
      <c r="B229" s="146"/>
      <c r="C229" s="147"/>
      <c r="D229" s="147"/>
      <c r="E229" s="148"/>
      <c r="F229" s="147"/>
      <c r="G229" s="147"/>
      <c r="H229" s="147"/>
      <c r="I229" s="148"/>
      <c r="J229" s="147"/>
      <c r="K229" s="149"/>
      <c r="L229" s="149"/>
      <c r="M229" s="149"/>
      <c r="N229" s="85"/>
      <c r="O229" s="115" t="n">
        <f aca="false">AL26</f>
        <v>0</v>
      </c>
      <c r="P229" s="132" t="n">
        <f aca="false">BG26</f>
        <v>-1.213</v>
      </c>
      <c r="Q229" s="104" t="n">
        <f aca="false">ROUND(O229*1,3)</f>
        <v>0</v>
      </c>
      <c r="R229" s="104" t="n">
        <f aca="false">ROUND(P229*1,3)</f>
        <v>-1.213</v>
      </c>
      <c r="S229" s="105" t="str">
        <f aca="false">CONCATENATE($X$2,Q229,",",R229)</f>
        <v>@0,-1.213</v>
      </c>
      <c r="T229" s="106"/>
      <c r="U229" s="106"/>
      <c r="V229" s="107" t="n">
        <f aca="false">ROUND(T229*1,3)</f>
        <v>0</v>
      </c>
      <c r="W229" s="107" t="n">
        <f aca="false">ROUND(U229*1,3)</f>
        <v>0</v>
      </c>
      <c r="X229" s="105" t="str">
        <f aca="false">CONCATENATE($X$2,V229,",",W229)</f>
        <v>@0,0</v>
      </c>
      <c r="Y229" s="108"/>
    </row>
    <row r="230" customFormat="false" ht="15" hidden="false" customHeight="false" outlineLevel="0" collapsed="false">
      <c r="A230" s="145"/>
      <c r="B230" s="146"/>
      <c r="C230" s="147"/>
      <c r="D230" s="147"/>
      <c r="E230" s="148"/>
      <c r="F230" s="147"/>
      <c r="G230" s="147"/>
      <c r="H230" s="147"/>
      <c r="I230" s="148"/>
      <c r="J230" s="147"/>
      <c r="K230" s="149"/>
      <c r="L230" s="149"/>
      <c r="M230" s="149"/>
      <c r="N230" s="85"/>
      <c r="O230" s="115" t="n">
        <f aca="false">AL27</f>
        <v>5</v>
      </c>
      <c r="P230" s="132" t="n">
        <f aca="false">BG27</f>
        <v>0.0490000000000008</v>
      </c>
      <c r="Q230" s="104" t="n">
        <f aca="false">ROUND(O230*1,3)</f>
        <v>5</v>
      </c>
      <c r="R230" s="104" t="n">
        <f aca="false">ROUND(P230*1,3)</f>
        <v>0.049</v>
      </c>
      <c r="S230" s="105" t="str">
        <f aca="false">CONCATENATE($X$2,Q230,",",R230)</f>
        <v>@5,0.049</v>
      </c>
      <c r="T230" s="106"/>
      <c r="U230" s="106"/>
      <c r="V230" s="107" t="n">
        <f aca="false">ROUND(T230*1,3)</f>
        <v>0</v>
      </c>
      <c r="W230" s="107" t="n">
        <f aca="false">ROUND(U230*1,3)</f>
        <v>0</v>
      </c>
      <c r="X230" s="105" t="str">
        <f aca="false">CONCATENATE($X$2,V230,",",W230)</f>
        <v>@0,0</v>
      </c>
      <c r="Y230" s="108"/>
    </row>
    <row r="231" customFormat="false" ht="15" hidden="false" customHeight="false" outlineLevel="0" collapsed="false">
      <c r="A231" s="145"/>
      <c r="B231" s="146"/>
      <c r="C231" s="147"/>
      <c r="D231" s="147"/>
      <c r="E231" s="148"/>
      <c r="F231" s="147"/>
      <c r="G231" s="147"/>
      <c r="H231" s="147"/>
      <c r="I231" s="148"/>
      <c r="J231" s="147"/>
      <c r="K231" s="149"/>
      <c r="L231" s="149"/>
      <c r="M231" s="149"/>
      <c r="N231" s="85"/>
      <c r="O231" s="115" t="n">
        <f aca="false">AL28</f>
        <v>0</v>
      </c>
      <c r="P231" s="132" t="n">
        <f aca="false">BG28</f>
        <v>-0.712000000000001</v>
      </c>
      <c r="Q231" s="104" t="n">
        <f aca="false">ROUND(O231*1,3)</f>
        <v>0</v>
      </c>
      <c r="R231" s="104" t="n">
        <f aca="false">ROUND(P231*1,3)</f>
        <v>-0.712</v>
      </c>
      <c r="S231" s="105" t="str">
        <f aca="false">CONCATENATE($X$2,Q231,",",R231)</f>
        <v>@0,-0.712</v>
      </c>
      <c r="T231" s="106"/>
      <c r="U231" s="106"/>
      <c r="V231" s="107" t="n">
        <f aca="false">ROUND(T231*1,3)</f>
        <v>0</v>
      </c>
      <c r="W231" s="107" t="n">
        <f aca="false">ROUND(U231*1,3)</f>
        <v>0</v>
      </c>
      <c r="X231" s="105" t="str">
        <f aca="false">CONCATENATE($X$2,V231,",",W231)</f>
        <v>@0,0</v>
      </c>
      <c r="Y231" s="108"/>
    </row>
    <row r="232" customFormat="false" ht="15" hidden="false" customHeight="false" outlineLevel="0" collapsed="false">
      <c r="A232" s="145"/>
      <c r="B232" s="146"/>
      <c r="C232" s="147"/>
      <c r="D232" s="147"/>
      <c r="E232" s="148"/>
      <c r="F232" s="147"/>
      <c r="G232" s="147"/>
      <c r="H232" s="147"/>
      <c r="I232" s="148"/>
      <c r="J232" s="147"/>
      <c r="K232" s="149"/>
      <c r="L232" s="149"/>
      <c r="M232" s="149"/>
      <c r="N232" s="85"/>
      <c r="O232" s="115" t="n">
        <f aca="false">AL29</f>
        <v>5.26000000000204</v>
      </c>
      <c r="P232" s="132" t="n">
        <f aca="false">BG29</f>
        <v>0.0520000000000005</v>
      </c>
      <c r="Q232" s="104" t="n">
        <f aca="false">ROUND(O232*1,3)</f>
        <v>5.26</v>
      </c>
      <c r="R232" s="104" t="n">
        <f aca="false">ROUND(P232*1,3)</f>
        <v>0.052</v>
      </c>
      <c r="S232" s="105" t="str">
        <f aca="false">CONCATENATE($X$2,Q232,",",R232)</f>
        <v>@5.26,0.052</v>
      </c>
      <c r="T232" s="106"/>
      <c r="U232" s="106"/>
      <c r="V232" s="107" t="n">
        <f aca="false">ROUND(T232*1,3)</f>
        <v>0</v>
      </c>
      <c r="W232" s="107" t="n">
        <f aca="false">ROUND(U232*1,3)</f>
        <v>0</v>
      </c>
      <c r="X232" s="105" t="str">
        <f aca="false">CONCATENATE($X$2,V232,",",W232)</f>
        <v>@0,0</v>
      </c>
      <c r="Y232" s="108"/>
    </row>
    <row r="233" customFormat="false" ht="15" hidden="false" customHeight="false" outlineLevel="0" collapsed="false">
      <c r="A233" s="145"/>
      <c r="B233" s="146"/>
      <c r="C233" s="147"/>
      <c r="D233" s="147"/>
      <c r="E233" s="148"/>
      <c r="F233" s="147"/>
      <c r="G233" s="147"/>
      <c r="H233" s="147"/>
      <c r="I233" s="148"/>
      <c r="J233" s="147"/>
      <c r="K233" s="149"/>
      <c r="L233" s="149"/>
      <c r="M233" s="149"/>
      <c r="N233" s="85"/>
      <c r="O233" s="115" t="n">
        <f aca="false">AL30</f>
        <v>0</v>
      </c>
      <c r="P233" s="132" t="n">
        <f aca="false">BG30</f>
        <v>-3.374</v>
      </c>
      <c r="Q233" s="104" t="n">
        <f aca="false">ROUND(O233*1,3)</f>
        <v>0</v>
      </c>
      <c r="R233" s="104" t="n">
        <f aca="false">ROUND(P233*1,3)</f>
        <v>-3.374</v>
      </c>
      <c r="S233" s="105" t="str">
        <f aca="false">CONCATENATE($X$2,Q233,",",R233)</f>
        <v>@0,-3.374</v>
      </c>
      <c r="T233" s="106"/>
      <c r="U233" s="106"/>
      <c r="V233" s="107" t="n">
        <f aca="false">ROUND(T233*1,3)</f>
        <v>0</v>
      </c>
      <c r="W233" s="107" t="n">
        <f aca="false">ROUND(U233*1,3)</f>
        <v>0</v>
      </c>
      <c r="X233" s="105" t="str">
        <f aca="false">CONCATENATE($X$2,V233,",",W233)</f>
        <v>@0,0</v>
      </c>
      <c r="Y233" s="108"/>
    </row>
    <row r="234" customFormat="false" ht="15" hidden="false" customHeight="false" outlineLevel="0" collapsed="false">
      <c r="A234" s="145"/>
      <c r="B234" s="146"/>
      <c r="C234" s="147"/>
      <c r="D234" s="147"/>
      <c r="E234" s="148"/>
      <c r="F234" s="147"/>
      <c r="G234" s="147"/>
      <c r="H234" s="147"/>
      <c r="I234" s="148"/>
      <c r="J234" s="147"/>
      <c r="K234" s="149"/>
      <c r="L234" s="149"/>
      <c r="M234" s="149"/>
      <c r="N234" s="85"/>
      <c r="O234" s="115" t="n">
        <f aca="false">AL31</f>
        <v>-41295.26</v>
      </c>
      <c r="P234" s="132" t="n">
        <f aca="false">BG31</f>
        <v>0</v>
      </c>
      <c r="Q234" s="104" t="n">
        <f aca="false">ROUND(O234*1,3)</f>
        <v>-41295.26</v>
      </c>
      <c r="R234" s="104" t="n">
        <f aca="false">ROUND(P234*1,3)</f>
        <v>0</v>
      </c>
      <c r="S234" s="105" t="str">
        <f aca="false">CONCATENATE($X$2,Q234,",",R234)</f>
        <v>@-41295.26,0</v>
      </c>
      <c r="T234" s="106"/>
      <c r="U234" s="106"/>
      <c r="V234" s="107" t="n">
        <f aca="false">ROUND(T234*1,3)</f>
        <v>0</v>
      </c>
      <c r="W234" s="107" t="n">
        <f aca="false">ROUND(U234*1,3)</f>
        <v>0</v>
      </c>
      <c r="X234" s="105" t="str">
        <f aca="false">CONCATENATE($X$2,V234,",",W234)</f>
        <v>@0,0</v>
      </c>
      <c r="Y234" s="108"/>
    </row>
    <row r="235" customFormat="false" ht="15" hidden="false" customHeight="false" outlineLevel="0" collapsed="false">
      <c r="A235" s="145"/>
      <c r="B235" s="146"/>
      <c r="C235" s="147"/>
      <c r="D235" s="147"/>
      <c r="E235" s="148"/>
      <c r="F235" s="147"/>
      <c r="G235" s="147"/>
      <c r="H235" s="147"/>
      <c r="I235" s="148"/>
      <c r="J235" s="147"/>
      <c r="K235" s="149"/>
      <c r="L235" s="149"/>
      <c r="M235" s="149"/>
      <c r="N235" s="85"/>
      <c r="O235" s="115" t="n">
        <f aca="false">AL32</f>
        <v>0</v>
      </c>
      <c r="P235" s="132" t="n">
        <f aca="false">BG32</f>
        <v>0</v>
      </c>
      <c r="Q235" s="104" t="n">
        <f aca="false">ROUND(O235*1,3)</f>
        <v>0</v>
      </c>
      <c r="R235" s="104" t="n">
        <f aca="false">ROUND(P235*1,3)</f>
        <v>0</v>
      </c>
      <c r="S235" s="105" t="str">
        <f aca="false">CONCATENATE($X$2,Q235,",",R235)</f>
        <v>@0,0</v>
      </c>
      <c r="T235" s="106"/>
      <c r="U235" s="106"/>
      <c r="V235" s="107" t="n">
        <f aca="false">ROUND(T235*1,3)</f>
        <v>0</v>
      </c>
      <c r="W235" s="107" t="n">
        <f aca="false">ROUND(U235*1,3)</f>
        <v>0</v>
      </c>
      <c r="X235" s="105" t="str">
        <f aca="false">CONCATENATE($X$2,V235,",",W235)</f>
        <v>@0,0</v>
      </c>
      <c r="Y235" s="108"/>
    </row>
    <row r="236" customFormat="false" ht="15" hidden="false" customHeight="false" outlineLevel="0" collapsed="false">
      <c r="A236" s="145"/>
      <c r="B236" s="146"/>
      <c r="C236" s="147"/>
      <c r="D236" s="147"/>
      <c r="E236" s="148"/>
      <c r="F236" s="147"/>
      <c r="G236" s="147"/>
      <c r="H236" s="147"/>
      <c r="I236" s="148"/>
      <c r="J236" s="147"/>
      <c r="K236" s="149"/>
      <c r="L236" s="149"/>
      <c r="M236" s="149"/>
      <c r="N236" s="85"/>
      <c r="O236" s="115" t="n">
        <f aca="false">AL33</f>
        <v>0</v>
      </c>
      <c r="P236" s="132" t="n">
        <f aca="false">BG33</f>
        <v>0</v>
      </c>
      <c r="Q236" s="104" t="n">
        <f aca="false">ROUND(O236*1,3)</f>
        <v>0</v>
      </c>
      <c r="R236" s="104" t="n">
        <f aca="false">ROUND(P236*1,3)</f>
        <v>0</v>
      </c>
      <c r="S236" s="105" t="str">
        <f aca="false">CONCATENATE($X$2,Q236,",",R236)</f>
        <v>@0,0</v>
      </c>
      <c r="T236" s="106"/>
      <c r="U236" s="106"/>
      <c r="V236" s="107" t="n">
        <f aca="false">ROUND(T236*1,3)</f>
        <v>0</v>
      </c>
      <c r="W236" s="107" t="n">
        <f aca="false">ROUND(U236*1,3)</f>
        <v>0</v>
      </c>
      <c r="X236" s="105" t="str">
        <f aca="false">CONCATENATE($X$2,V236,",",W236)</f>
        <v>@0,0</v>
      </c>
      <c r="Y236" s="108"/>
    </row>
    <row r="237" customFormat="false" ht="15" hidden="false" customHeight="false" outlineLevel="0" collapsed="false">
      <c r="A237" s="145"/>
      <c r="B237" s="146"/>
      <c r="C237" s="147"/>
      <c r="D237" s="147"/>
      <c r="E237" s="148"/>
      <c r="F237" s="147"/>
      <c r="G237" s="147"/>
      <c r="H237" s="147"/>
      <c r="I237" s="148"/>
      <c r="J237" s="147"/>
      <c r="K237" s="149"/>
      <c r="L237" s="149"/>
      <c r="M237" s="149"/>
      <c r="N237" s="85"/>
      <c r="O237" s="115" t="n">
        <f aca="false">AL34</f>
        <v>0</v>
      </c>
      <c r="P237" s="132" t="n">
        <f aca="false">BG34</f>
        <v>0</v>
      </c>
      <c r="Q237" s="104" t="n">
        <f aca="false">ROUND(O237*1,3)</f>
        <v>0</v>
      </c>
      <c r="R237" s="104" t="n">
        <f aca="false">ROUND(P237*1,3)</f>
        <v>0</v>
      </c>
      <c r="S237" s="105" t="str">
        <f aca="false">CONCATENATE($X$2,Q237,",",R237)</f>
        <v>@0,0</v>
      </c>
      <c r="T237" s="106"/>
      <c r="U237" s="106"/>
      <c r="V237" s="107" t="n">
        <f aca="false">ROUND(T237*1,3)</f>
        <v>0</v>
      </c>
      <c r="W237" s="107" t="n">
        <f aca="false">ROUND(U237*1,3)</f>
        <v>0</v>
      </c>
      <c r="X237" s="105" t="str">
        <f aca="false">CONCATENATE($X$2,V237,",",W237)</f>
        <v>@0,0</v>
      </c>
      <c r="Y237" s="108"/>
    </row>
    <row r="238" customFormat="false" ht="15" hidden="false" customHeight="false" outlineLevel="0" collapsed="false">
      <c r="A238" s="145"/>
      <c r="B238" s="146"/>
      <c r="C238" s="147"/>
      <c r="D238" s="147"/>
      <c r="E238" s="148"/>
      <c r="F238" s="147"/>
      <c r="G238" s="147"/>
      <c r="H238" s="147"/>
      <c r="I238" s="148"/>
      <c r="J238" s="147"/>
      <c r="K238" s="149"/>
      <c r="L238" s="149"/>
      <c r="M238" s="149"/>
      <c r="N238" s="85"/>
      <c r="O238" s="115" t="n">
        <f aca="false">AL35</f>
        <v>0</v>
      </c>
      <c r="P238" s="132" t="n">
        <f aca="false">BG35</f>
        <v>0</v>
      </c>
      <c r="Q238" s="104" t="n">
        <f aca="false">ROUND(O238*1,3)</f>
        <v>0</v>
      </c>
      <c r="R238" s="104" t="n">
        <f aca="false">ROUND(P238*1,3)</f>
        <v>0</v>
      </c>
      <c r="S238" s="105" t="str">
        <f aca="false">CONCATENATE($X$2,Q238,",",R238)</f>
        <v>@0,0</v>
      </c>
      <c r="T238" s="106"/>
      <c r="U238" s="106"/>
      <c r="V238" s="107" t="n">
        <f aca="false">ROUND(T238*1,3)</f>
        <v>0</v>
      </c>
      <c r="W238" s="107" t="n">
        <f aca="false">ROUND(U238*1,3)</f>
        <v>0</v>
      </c>
      <c r="X238" s="105" t="str">
        <f aca="false">CONCATENATE($X$2,V238,",",W238)</f>
        <v>@0,0</v>
      </c>
      <c r="Y238" s="108"/>
    </row>
    <row r="239" customFormat="false" ht="15" hidden="false" customHeight="false" outlineLevel="0" collapsed="false">
      <c r="A239" s="145"/>
      <c r="B239" s="146"/>
      <c r="C239" s="147"/>
      <c r="D239" s="147"/>
      <c r="E239" s="148"/>
      <c r="F239" s="147"/>
      <c r="G239" s="147"/>
      <c r="H239" s="147"/>
      <c r="I239" s="148"/>
      <c r="J239" s="147"/>
      <c r="K239" s="149"/>
      <c r="L239" s="149"/>
      <c r="M239" s="149"/>
      <c r="N239" s="85"/>
      <c r="O239" s="115" t="n">
        <f aca="false">AL36</f>
        <v>0</v>
      </c>
      <c r="P239" s="132" t="n">
        <f aca="false">BG36</f>
        <v>0</v>
      </c>
      <c r="Q239" s="104" t="n">
        <f aca="false">ROUND(O239*1,3)</f>
        <v>0</v>
      </c>
      <c r="R239" s="104" t="n">
        <f aca="false">ROUND(P239*1,3)</f>
        <v>0</v>
      </c>
      <c r="S239" s="105" t="str">
        <f aca="false">CONCATENATE($X$2,Q239,",",R239)</f>
        <v>@0,0</v>
      </c>
      <c r="T239" s="106"/>
      <c r="U239" s="106"/>
      <c r="V239" s="107" t="n">
        <f aca="false">ROUND(T239*1,3)</f>
        <v>0</v>
      </c>
      <c r="W239" s="107" t="n">
        <f aca="false">ROUND(U239*1,3)</f>
        <v>0</v>
      </c>
      <c r="X239" s="105" t="str">
        <f aca="false">CONCATENATE($X$2,V239,",",W239)</f>
        <v>@0,0</v>
      </c>
      <c r="Y239" s="108"/>
    </row>
    <row r="240" customFormat="false" ht="15" hidden="false" customHeight="false" outlineLevel="0" collapsed="false">
      <c r="A240" s="145"/>
      <c r="B240" s="146"/>
      <c r="C240" s="147"/>
      <c r="D240" s="147"/>
      <c r="E240" s="148"/>
      <c r="F240" s="147"/>
      <c r="G240" s="147"/>
      <c r="H240" s="147"/>
      <c r="I240" s="148"/>
      <c r="J240" s="147"/>
      <c r="K240" s="149"/>
      <c r="L240" s="149"/>
      <c r="M240" s="149"/>
      <c r="N240" s="85"/>
      <c r="O240" s="115" t="n">
        <f aca="false">AL37</f>
        <v>0</v>
      </c>
      <c r="P240" s="132" t="n">
        <f aca="false">BG37</f>
        <v>0</v>
      </c>
      <c r="Q240" s="104" t="n">
        <f aca="false">ROUND(O240*1,3)</f>
        <v>0</v>
      </c>
      <c r="R240" s="104" t="n">
        <f aca="false">ROUND(P240*1,3)</f>
        <v>0</v>
      </c>
      <c r="S240" s="105" t="str">
        <f aca="false">CONCATENATE($X$2,Q240,",",R240)</f>
        <v>@0,0</v>
      </c>
      <c r="T240" s="106"/>
      <c r="U240" s="106"/>
      <c r="V240" s="107" t="n">
        <f aca="false">ROUND(T240*1,3)</f>
        <v>0</v>
      </c>
      <c r="W240" s="107" t="n">
        <f aca="false">ROUND(U240*1,3)</f>
        <v>0</v>
      </c>
      <c r="X240" s="105" t="str">
        <f aca="false">CONCATENATE($X$2,V240,",",W240)</f>
        <v>@0,0</v>
      </c>
      <c r="Y240" s="108"/>
    </row>
    <row r="241" customFormat="false" ht="15" hidden="false" customHeight="false" outlineLevel="0" collapsed="false">
      <c r="A241" s="145"/>
      <c r="B241" s="146"/>
      <c r="C241" s="147"/>
      <c r="D241" s="147"/>
      <c r="E241" s="148"/>
      <c r="F241" s="147"/>
      <c r="G241" s="147"/>
      <c r="H241" s="147"/>
      <c r="I241" s="148"/>
      <c r="J241" s="147"/>
      <c r="K241" s="149"/>
      <c r="L241" s="149"/>
      <c r="M241" s="149"/>
      <c r="N241" s="85"/>
      <c r="O241" s="115" t="n">
        <f aca="false">AL38</f>
        <v>0</v>
      </c>
      <c r="P241" s="132" t="n">
        <f aca="false">BG38</f>
        <v>0</v>
      </c>
      <c r="Q241" s="104" t="n">
        <f aca="false">ROUND(O241*1,3)</f>
        <v>0</v>
      </c>
      <c r="R241" s="104" t="n">
        <f aca="false">ROUND(P241*1,3)</f>
        <v>0</v>
      </c>
      <c r="S241" s="105" t="str">
        <f aca="false">CONCATENATE($X$2,Q241,",",R241)</f>
        <v>@0,0</v>
      </c>
      <c r="T241" s="106"/>
      <c r="U241" s="106"/>
      <c r="V241" s="107" t="n">
        <f aca="false">ROUND(T241*1,3)</f>
        <v>0</v>
      </c>
      <c r="W241" s="107" t="n">
        <f aca="false">ROUND(U241*1,3)</f>
        <v>0</v>
      </c>
      <c r="X241" s="105" t="str">
        <f aca="false">CONCATENATE($X$2,V241,",",W241)</f>
        <v>@0,0</v>
      </c>
      <c r="Y241" s="108"/>
    </row>
    <row r="242" customFormat="false" ht="15" hidden="false" customHeight="false" outlineLevel="0" collapsed="false">
      <c r="A242" s="145"/>
      <c r="B242" s="146"/>
      <c r="C242" s="147"/>
      <c r="D242" s="147"/>
      <c r="E242" s="148"/>
      <c r="F242" s="147"/>
      <c r="G242" s="147"/>
      <c r="H242" s="147"/>
      <c r="I242" s="148"/>
      <c r="J242" s="147"/>
      <c r="K242" s="149"/>
      <c r="L242" s="149"/>
      <c r="M242" s="149"/>
      <c r="N242" s="85"/>
      <c r="O242" s="115" t="n">
        <f aca="false">AL39</f>
        <v>0</v>
      </c>
      <c r="P242" s="132" t="n">
        <f aca="false">BG39</f>
        <v>0</v>
      </c>
      <c r="Q242" s="104" t="n">
        <f aca="false">ROUND(O242*1,3)</f>
        <v>0</v>
      </c>
      <c r="R242" s="104" t="n">
        <f aca="false">ROUND(P242*1,3)</f>
        <v>0</v>
      </c>
      <c r="S242" s="105" t="str">
        <f aca="false">CONCATENATE($X$2,Q242,",",R242)</f>
        <v>@0,0</v>
      </c>
      <c r="T242" s="106"/>
      <c r="U242" s="106"/>
      <c r="V242" s="107" t="n">
        <f aca="false">ROUND(T242*1,3)</f>
        <v>0</v>
      </c>
      <c r="W242" s="107" t="n">
        <f aca="false">ROUND(U242*1,3)</f>
        <v>0</v>
      </c>
      <c r="X242" s="105" t="str">
        <f aca="false">CONCATENATE($X$2,V242,",",W242)</f>
        <v>@0,0</v>
      </c>
      <c r="Y242" s="108"/>
    </row>
    <row r="243" customFormat="false" ht="15" hidden="false" customHeight="false" outlineLevel="0" collapsed="false">
      <c r="A243" s="145"/>
      <c r="B243" s="146"/>
      <c r="C243" s="147"/>
      <c r="D243" s="147"/>
      <c r="E243" s="148"/>
      <c r="F243" s="147"/>
      <c r="G243" s="147"/>
      <c r="H243" s="147"/>
      <c r="I243" s="148"/>
      <c r="J243" s="147"/>
      <c r="K243" s="149"/>
      <c r="L243" s="149"/>
      <c r="M243" s="149"/>
      <c r="N243" s="85"/>
      <c r="O243" s="115" t="n">
        <f aca="false">AL40</f>
        <v>0</v>
      </c>
      <c r="P243" s="132" t="n">
        <f aca="false">BG40</f>
        <v>0</v>
      </c>
      <c r="Q243" s="104" t="n">
        <f aca="false">ROUND(O243*1,3)</f>
        <v>0</v>
      </c>
      <c r="R243" s="104" t="n">
        <f aca="false">ROUND(P243*1,3)</f>
        <v>0</v>
      </c>
      <c r="S243" s="105" t="str">
        <f aca="false">CONCATENATE($X$2,Q243,",",R243)</f>
        <v>@0,0</v>
      </c>
      <c r="T243" s="106"/>
      <c r="U243" s="106"/>
      <c r="V243" s="107" t="n">
        <f aca="false">ROUND(T243*1,3)</f>
        <v>0</v>
      </c>
      <c r="W243" s="107" t="n">
        <f aca="false">ROUND(U243*1,3)</f>
        <v>0</v>
      </c>
      <c r="X243" s="105" t="str">
        <f aca="false">CONCATENATE($X$2,V243,",",W243)</f>
        <v>@0,0</v>
      </c>
      <c r="Y243" s="108"/>
    </row>
    <row r="244" customFormat="false" ht="15" hidden="false" customHeight="false" outlineLevel="0" collapsed="false">
      <c r="A244" s="145"/>
      <c r="B244" s="146"/>
      <c r="C244" s="147"/>
      <c r="D244" s="147"/>
      <c r="E244" s="148"/>
      <c r="F244" s="147"/>
      <c r="G244" s="147"/>
      <c r="H244" s="147"/>
      <c r="I244" s="148"/>
      <c r="J244" s="147"/>
      <c r="K244" s="149"/>
      <c r="L244" s="149"/>
      <c r="M244" s="149"/>
      <c r="N244" s="85"/>
      <c r="O244" s="115" t="n">
        <f aca="false">AL41</f>
        <v>0</v>
      </c>
      <c r="P244" s="132" t="n">
        <f aca="false">BG41</f>
        <v>0</v>
      </c>
      <c r="Q244" s="104" t="n">
        <f aca="false">ROUND(O244*1,3)</f>
        <v>0</v>
      </c>
      <c r="R244" s="104" t="n">
        <f aca="false">ROUND(P244*1,3)</f>
        <v>0</v>
      </c>
      <c r="S244" s="105" t="str">
        <f aca="false">CONCATENATE($X$2,Q244,",",R244)</f>
        <v>@0,0</v>
      </c>
      <c r="T244" s="106"/>
      <c r="U244" s="106"/>
      <c r="V244" s="107" t="n">
        <f aca="false">ROUND(T244*1,3)</f>
        <v>0</v>
      </c>
      <c r="W244" s="107" t="n">
        <f aca="false">ROUND(U244*1,3)</f>
        <v>0</v>
      </c>
      <c r="X244" s="105" t="str">
        <f aca="false">CONCATENATE($X$2,V244,",",W244)</f>
        <v>@0,0</v>
      </c>
      <c r="Y244" s="108"/>
    </row>
    <row r="245" customFormat="false" ht="15" hidden="false" customHeight="false" outlineLevel="0" collapsed="false">
      <c r="A245" s="145"/>
      <c r="B245" s="146"/>
      <c r="C245" s="147"/>
      <c r="D245" s="147"/>
      <c r="E245" s="148"/>
      <c r="F245" s="147"/>
      <c r="G245" s="147"/>
      <c r="H245" s="147"/>
      <c r="I245" s="148"/>
      <c r="J245" s="147"/>
      <c r="K245" s="149"/>
      <c r="L245" s="149"/>
      <c r="M245" s="149"/>
      <c r="N245" s="85"/>
      <c r="O245" s="133" t="n">
        <v>10</v>
      </c>
      <c r="P245" s="130" t="n">
        <v>10</v>
      </c>
      <c r="Q245" s="104" t="n">
        <f aca="false">ROUND(O245*1,3)</f>
        <v>10</v>
      </c>
      <c r="R245" s="104" t="n">
        <f aca="false">ROUND(P245*1,3)</f>
        <v>10</v>
      </c>
      <c r="S245" s="131" t="str">
        <f aca="false">CONCATENATE($X$2,Q245,",",R245)</f>
        <v>@10,10</v>
      </c>
      <c r="T245" s="106"/>
      <c r="U245" s="106"/>
      <c r="V245" s="107" t="n">
        <f aca="false">ROUND(T245*1,3)</f>
        <v>0</v>
      </c>
      <c r="W245" s="107" t="n">
        <f aca="false">ROUND(U245*1,3)</f>
        <v>0</v>
      </c>
      <c r="X245" s="105" t="str">
        <f aca="false">CONCATENATE($X$2,V245,",",W245)</f>
        <v>@0,0</v>
      </c>
      <c r="Y245" s="108"/>
    </row>
    <row r="246" customFormat="false" ht="15" hidden="false" customHeight="false" outlineLevel="0" collapsed="false">
      <c r="A246" s="145"/>
      <c r="B246" s="146"/>
      <c r="C246" s="147"/>
      <c r="D246" s="147"/>
      <c r="E246" s="148"/>
      <c r="F246" s="147"/>
      <c r="G246" s="147"/>
      <c r="H246" s="147"/>
      <c r="I246" s="148"/>
      <c r="J246" s="147"/>
      <c r="K246" s="149"/>
      <c r="L246" s="149"/>
      <c r="M246" s="149"/>
      <c r="N246" s="85"/>
      <c r="O246" s="133" t="n">
        <v>10</v>
      </c>
      <c r="P246" s="130" t="n">
        <v>-10</v>
      </c>
      <c r="Q246" s="104" t="n">
        <f aca="false">ROUND(O246*1,3)</f>
        <v>10</v>
      </c>
      <c r="R246" s="104" t="n">
        <f aca="false">ROUND(P246*1,3)</f>
        <v>-10</v>
      </c>
      <c r="S246" s="131" t="str">
        <f aca="false">CONCATENATE($X$2,Q246,",",R246)</f>
        <v>@10,-10</v>
      </c>
      <c r="T246" s="106"/>
      <c r="U246" s="106"/>
      <c r="V246" s="107" t="n">
        <f aca="false">ROUND(T246*1,3)</f>
        <v>0</v>
      </c>
      <c r="W246" s="107" t="n">
        <f aca="false">ROUND(U246*1,3)</f>
        <v>0</v>
      </c>
      <c r="X246" s="105" t="str">
        <f aca="false">CONCATENATE($X$2,V246,",",W246)</f>
        <v>@0,0</v>
      </c>
      <c r="Y246" s="108"/>
    </row>
    <row r="247" customFormat="false" ht="15" hidden="false" customHeight="false" outlineLevel="0" collapsed="false">
      <c r="A247" s="145"/>
      <c r="B247" s="146"/>
      <c r="C247" s="147"/>
      <c r="D247" s="147"/>
      <c r="E247" s="148"/>
      <c r="F247" s="147"/>
      <c r="G247" s="147"/>
      <c r="H247" s="147"/>
      <c r="I247" s="148"/>
      <c r="J247" s="147"/>
      <c r="K247" s="149"/>
      <c r="L247" s="149"/>
      <c r="M247" s="149"/>
      <c r="N247" s="119" t="n">
        <v>8</v>
      </c>
      <c r="O247" s="115" t="n">
        <f aca="false">AL4</f>
        <v>0</v>
      </c>
      <c r="P247" s="132" t="n">
        <f aca="false">AX4</f>
        <v>0.558</v>
      </c>
      <c r="Q247" s="104" t="n">
        <f aca="false">ROUND(O247*1,3)</f>
        <v>0</v>
      </c>
      <c r="R247" s="104" t="n">
        <f aca="false">ROUND(P247*1,3)</f>
        <v>0.558</v>
      </c>
      <c r="S247" s="105" t="str">
        <f aca="false">CONCATENATE($X$2,Q247,",",R247)</f>
        <v>@0,0.558</v>
      </c>
      <c r="T247" s="106"/>
      <c r="U247" s="106"/>
      <c r="V247" s="107" t="n">
        <f aca="false">ROUND(T247*1,3)</f>
        <v>0</v>
      </c>
      <c r="W247" s="107" t="n">
        <f aca="false">ROUND(U247*1,3)</f>
        <v>0</v>
      </c>
      <c r="X247" s="105" t="str">
        <f aca="false">CONCATENATE($X$2,V247,",",W247)</f>
        <v>@0,0</v>
      </c>
      <c r="Y247" s="108"/>
    </row>
    <row r="248" customFormat="false" ht="15" hidden="false" customHeight="false" outlineLevel="0" collapsed="false">
      <c r="A248" s="145"/>
      <c r="B248" s="146"/>
      <c r="C248" s="147"/>
      <c r="D248" s="147"/>
      <c r="E248" s="148"/>
      <c r="F248" s="147"/>
      <c r="G248" s="147"/>
      <c r="H248" s="147"/>
      <c r="I248" s="148"/>
      <c r="J248" s="147"/>
      <c r="K248" s="149"/>
      <c r="L248" s="149"/>
      <c r="M248" s="149"/>
      <c r="N248" s="85"/>
      <c r="O248" s="115" t="n">
        <f aca="false">AL5</f>
        <v>4</v>
      </c>
      <c r="P248" s="132" t="n">
        <f aca="false">AX5</f>
        <v>0.0379999999999999</v>
      </c>
      <c r="Q248" s="104" t="n">
        <f aca="false">ROUND(O248*1,3)</f>
        <v>4</v>
      </c>
      <c r="R248" s="104" t="n">
        <f aca="false">ROUND(P248*1,3)</f>
        <v>0.038</v>
      </c>
      <c r="S248" s="105" t="str">
        <f aca="false">CONCATENATE($X$2,Q248,",",R248)</f>
        <v>@4,0.038</v>
      </c>
      <c r="T248" s="106"/>
      <c r="U248" s="106"/>
      <c r="V248" s="107" t="n">
        <f aca="false">ROUND(T248*1,3)</f>
        <v>0</v>
      </c>
      <c r="W248" s="107" t="n">
        <f aca="false">ROUND(U248*1,3)</f>
        <v>0</v>
      </c>
      <c r="X248" s="105" t="str">
        <f aca="false">CONCATENATE($X$2,V248,",",W248)</f>
        <v>@0,0</v>
      </c>
      <c r="Y248" s="108"/>
    </row>
    <row r="249" customFormat="false" ht="15" hidden="false" customHeight="false" outlineLevel="0" collapsed="false">
      <c r="A249" s="145"/>
      <c r="B249" s="146"/>
      <c r="C249" s="147"/>
      <c r="D249" s="147"/>
      <c r="E249" s="148"/>
      <c r="F249" s="147"/>
      <c r="G249" s="147"/>
      <c r="H249" s="147"/>
      <c r="I249" s="148"/>
      <c r="J249" s="147"/>
      <c r="K249" s="149"/>
      <c r="L249" s="149"/>
      <c r="M249" s="149"/>
      <c r="N249" s="85"/>
      <c r="O249" s="115" t="n">
        <f aca="false">AL6</f>
        <v>0</v>
      </c>
      <c r="P249" s="132" t="n">
        <f aca="false">AX6</f>
        <v>0.523</v>
      </c>
      <c r="Q249" s="104" t="n">
        <f aca="false">ROUND(O249*1,3)</f>
        <v>0</v>
      </c>
      <c r="R249" s="104" t="n">
        <f aca="false">ROUND(P249*1,3)</f>
        <v>0.523</v>
      </c>
      <c r="S249" s="105" t="str">
        <f aca="false">CONCATENATE($X$2,Q249,",",R249)</f>
        <v>@0,0.523</v>
      </c>
      <c r="T249" s="106"/>
      <c r="U249" s="106"/>
      <c r="V249" s="107" t="n">
        <f aca="false">ROUND(T249*1,3)</f>
        <v>0</v>
      </c>
      <c r="W249" s="107" t="n">
        <f aca="false">ROUND(U249*1,3)</f>
        <v>0</v>
      </c>
      <c r="X249" s="105" t="str">
        <f aca="false">CONCATENATE($X$2,V249,",",W249)</f>
        <v>@0,0</v>
      </c>
      <c r="Y249" s="108"/>
    </row>
    <row r="250" customFormat="false" ht="15" hidden="false" customHeight="false" outlineLevel="0" collapsed="false">
      <c r="A250" s="145"/>
      <c r="B250" s="146"/>
      <c r="C250" s="147"/>
      <c r="D250" s="147"/>
      <c r="E250" s="148"/>
      <c r="F250" s="147"/>
      <c r="G250" s="147"/>
      <c r="H250" s="147"/>
      <c r="I250" s="148"/>
      <c r="J250" s="147"/>
      <c r="K250" s="149"/>
      <c r="L250" s="149"/>
      <c r="M250" s="149"/>
      <c r="N250" s="85"/>
      <c r="O250" s="115" t="n">
        <f aca="false">AL7</f>
        <v>3.5</v>
      </c>
      <c r="P250" s="132" t="n">
        <f aca="false">AX7</f>
        <v>0.0329999999999999</v>
      </c>
      <c r="Q250" s="104" t="n">
        <f aca="false">ROUND(O250*1,3)</f>
        <v>3.5</v>
      </c>
      <c r="R250" s="104" t="n">
        <f aca="false">ROUND(P250*1,3)</f>
        <v>0.033</v>
      </c>
      <c r="S250" s="105" t="str">
        <f aca="false">CONCATENATE($X$2,Q250,",",R250)</f>
        <v>@3.5,0.033</v>
      </c>
      <c r="T250" s="106"/>
      <c r="U250" s="106"/>
      <c r="V250" s="107" t="n">
        <f aca="false">ROUND(T250*1,3)</f>
        <v>0</v>
      </c>
      <c r="W250" s="107" t="n">
        <f aca="false">ROUND(U250*1,3)</f>
        <v>0</v>
      </c>
      <c r="X250" s="105" t="str">
        <f aca="false">CONCATENATE($X$2,V250,",",W250)</f>
        <v>@0,0</v>
      </c>
      <c r="Y250" s="108"/>
    </row>
    <row r="251" customFormat="false" ht="15" hidden="false" customHeight="false" outlineLevel="0" collapsed="false">
      <c r="A251" s="145"/>
      <c r="B251" s="146"/>
      <c r="C251" s="147"/>
      <c r="D251" s="147"/>
      <c r="E251" s="148"/>
      <c r="F251" s="147"/>
      <c r="G251" s="147"/>
      <c r="H251" s="147"/>
      <c r="I251" s="148"/>
      <c r="J251" s="147"/>
      <c r="K251" s="149"/>
      <c r="L251" s="149"/>
      <c r="M251" s="149"/>
      <c r="N251" s="85"/>
      <c r="O251" s="115" t="n">
        <f aca="false">AL8</f>
        <v>0</v>
      </c>
      <c r="P251" s="132" t="n">
        <f aca="false">AX8</f>
        <v>0.835</v>
      </c>
      <c r="Q251" s="104" t="n">
        <f aca="false">ROUND(O251*1,3)</f>
        <v>0</v>
      </c>
      <c r="R251" s="104" t="n">
        <f aca="false">ROUND(P251*1,3)</f>
        <v>0.835</v>
      </c>
      <c r="S251" s="105" t="str">
        <f aca="false">CONCATENATE($X$2,Q251,",",R251)</f>
        <v>@0,0.835</v>
      </c>
      <c r="T251" s="106"/>
      <c r="U251" s="106"/>
      <c r="V251" s="107" t="n">
        <f aca="false">ROUND(T251*1,3)</f>
        <v>0</v>
      </c>
      <c r="W251" s="107" t="n">
        <f aca="false">ROUND(U251*1,3)</f>
        <v>0</v>
      </c>
      <c r="X251" s="105" t="str">
        <f aca="false">CONCATENATE($X$2,V251,",",W251)</f>
        <v>@0,0</v>
      </c>
      <c r="Y251" s="108"/>
    </row>
    <row r="252" customFormat="false" ht="15" hidden="false" customHeight="false" outlineLevel="0" collapsed="false">
      <c r="A252" s="145"/>
      <c r="B252" s="146"/>
      <c r="C252" s="147"/>
      <c r="D252" s="147"/>
      <c r="E252" s="148"/>
      <c r="F252" s="147"/>
      <c r="G252" s="147"/>
      <c r="H252" s="147"/>
      <c r="I252" s="148"/>
      <c r="J252" s="147"/>
      <c r="K252" s="149"/>
      <c r="L252" s="149"/>
      <c r="M252" s="149"/>
      <c r="N252" s="85"/>
      <c r="O252" s="115" t="n">
        <f aca="false">AL9</f>
        <v>5</v>
      </c>
      <c r="P252" s="132" t="n">
        <f aca="false">AX9</f>
        <v>0.0469999999999997</v>
      </c>
      <c r="Q252" s="104" t="n">
        <f aca="false">ROUND(O252*1,3)</f>
        <v>5</v>
      </c>
      <c r="R252" s="104" t="n">
        <f aca="false">ROUND(P252*1,3)</f>
        <v>0.047</v>
      </c>
      <c r="S252" s="105" t="str">
        <f aca="false">CONCATENATE($X$2,Q252,",",R252)</f>
        <v>@5,0.047</v>
      </c>
      <c r="T252" s="106"/>
      <c r="U252" s="106"/>
      <c r="V252" s="107" t="n">
        <f aca="false">ROUND(T252*1,3)</f>
        <v>0</v>
      </c>
      <c r="W252" s="107" t="n">
        <f aca="false">ROUND(U252*1,3)</f>
        <v>0</v>
      </c>
      <c r="X252" s="105" t="str">
        <f aca="false">CONCATENATE($X$2,V252,",",W252)</f>
        <v>@0,0</v>
      </c>
      <c r="Y252" s="108"/>
    </row>
    <row r="253" customFormat="false" ht="15" hidden="false" customHeight="false" outlineLevel="0" collapsed="false">
      <c r="A253" s="145"/>
      <c r="B253" s="146"/>
      <c r="C253" s="147"/>
      <c r="D253" s="147"/>
      <c r="E253" s="148"/>
      <c r="F253" s="147"/>
      <c r="G253" s="147"/>
      <c r="H253" s="147"/>
      <c r="I253" s="148"/>
      <c r="J253" s="147"/>
      <c r="K253" s="149"/>
      <c r="L253" s="149"/>
      <c r="M253" s="149"/>
      <c r="N253" s="85"/>
      <c r="O253" s="115" t="n">
        <f aca="false">AL10</f>
        <v>0</v>
      </c>
      <c r="P253" s="132" t="n">
        <f aca="false">AX10</f>
        <v>0.999</v>
      </c>
      <c r="Q253" s="104" t="n">
        <f aca="false">ROUND(O253*1,3)</f>
        <v>0</v>
      </c>
      <c r="R253" s="104" t="n">
        <f aca="false">ROUND(P253*1,3)</f>
        <v>0.999</v>
      </c>
      <c r="S253" s="105" t="str">
        <f aca="false">CONCATENATE($X$2,Q253,",",R253)</f>
        <v>@0,0.999</v>
      </c>
      <c r="T253" s="106"/>
      <c r="U253" s="106"/>
      <c r="V253" s="107" t="n">
        <f aca="false">ROUND(T253*1,3)</f>
        <v>0</v>
      </c>
      <c r="W253" s="107" t="n">
        <f aca="false">ROUND(U253*1,3)</f>
        <v>0</v>
      </c>
      <c r="X253" s="105" t="str">
        <f aca="false">CONCATENATE($X$2,V253,",",W253)</f>
        <v>@0,0</v>
      </c>
      <c r="Y253" s="108"/>
    </row>
    <row r="254" customFormat="false" ht="15" hidden="false" customHeight="false" outlineLevel="0" collapsed="false">
      <c r="A254" s="145"/>
      <c r="B254" s="146"/>
      <c r="C254" s="147"/>
      <c r="D254" s="147"/>
      <c r="E254" s="148"/>
      <c r="F254" s="147"/>
      <c r="G254" s="147"/>
      <c r="H254" s="147"/>
      <c r="I254" s="148"/>
      <c r="J254" s="147"/>
      <c r="K254" s="149"/>
      <c r="L254" s="149"/>
      <c r="M254" s="149"/>
      <c r="N254" s="85"/>
      <c r="O254" s="115" t="n">
        <f aca="false">AL11</f>
        <v>5</v>
      </c>
      <c r="P254" s="132" t="n">
        <f aca="false">AX11</f>
        <v>0.0470000000000002</v>
      </c>
      <c r="Q254" s="104" t="n">
        <f aca="false">ROUND(O254*1,3)</f>
        <v>5</v>
      </c>
      <c r="R254" s="104" t="n">
        <f aca="false">ROUND(P254*1,3)</f>
        <v>0.047</v>
      </c>
      <c r="S254" s="105" t="str">
        <f aca="false">CONCATENATE($X$2,Q254,",",R254)</f>
        <v>@5,0.047</v>
      </c>
      <c r="T254" s="106"/>
      <c r="U254" s="106"/>
      <c r="V254" s="107" t="n">
        <f aca="false">ROUND(T254*1,3)</f>
        <v>0</v>
      </c>
      <c r="W254" s="107" t="n">
        <f aca="false">ROUND(U254*1,3)</f>
        <v>0</v>
      </c>
      <c r="X254" s="105" t="str">
        <f aca="false">CONCATENATE($X$2,V254,",",W254)</f>
        <v>@0,0</v>
      </c>
      <c r="Y254" s="108"/>
    </row>
    <row r="255" customFormat="false" ht="15" hidden="false" customHeight="false" outlineLevel="0" collapsed="false">
      <c r="A255" s="145"/>
      <c r="B255" s="146"/>
      <c r="C255" s="147"/>
      <c r="D255" s="147"/>
      <c r="E255" s="148"/>
      <c r="F255" s="147"/>
      <c r="G255" s="147"/>
      <c r="H255" s="147"/>
      <c r="I255" s="148"/>
      <c r="J255" s="147"/>
      <c r="K255" s="149"/>
      <c r="L255" s="149"/>
      <c r="M255" s="149"/>
      <c r="N255" s="85"/>
      <c r="O255" s="115" t="n">
        <f aca="false">AL12</f>
        <v>0</v>
      </c>
      <c r="P255" s="132" t="n">
        <f aca="false">AX12</f>
        <v>0.936</v>
      </c>
      <c r="Q255" s="104" t="n">
        <f aca="false">ROUND(O255*1,3)</f>
        <v>0</v>
      </c>
      <c r="R255" s="104" t="n">
        <f aca="false">ROUND(P255*1,3)</f>
        <v>0.936</v>
      </c>
      <c r="S255" s="105" t="str">
        <f aca="false">CONCATENATE($X$2,Q255,",",R255)</f>
        <v>@0,0.936</v>
      </c>
      <c r="T255" s="106"/>
      <c r="U255" s="106"/>
      <c r="V255" s="107" t="n">
        <f aca="false">ROUND(T255*1,3)</f>
        <v>0</v>
      </c>
      <c r="W255" s="107" t="n">
        <f aca="false">ROUND(U255*1,3)</f>
        <v>0</v>
      </c>
      <c r="X255" s="105" t="str">
        <f aca="false">CONCATENATE($X$2,V255,",",W255)</f>
        <v>@0,0</v>
      </c>
      <c r="Y255" s="108"/>
    </row>
    <row r="256" customFormat="false" ht="15" hidden="false" customHeight="false" outlineLevel="0" collapsed="false">
      <c r="A256" s="145"/>
      <c r="B256" s="146"/>
      <c r="C256" s="147"/>
      <c r="D256" s="147"/>
      <c r="E256" s="148"/>
      <c r="F256" s="147"/>
      <c r="G256" s="147"/>
      <c r="H256" s="147"/>
      <c r="I256" s="148"/>
      <c r="J256" s="147"/>
      <c r="K256" s="149"/>
      <c r="L256" s="149"/>
      <c r="M256" s="149"/>
      <c r="N256" s="85"/>
      <c r="O256" s="115" t="n">
        <f aca="false">AL13</f>
        <v>5</v>
      </c>
      <c r="P256" s="132" t="n">
        <f aca="false">AX13</f>
        <v>0.0469999999999997</v>
      </c>
      <c r="Q256" s="104" t="n">
        <f aca="false">ROUND(O256*1,3)</f>
        <v>5</v>
      </c>
      <c r="R256" s="104" t="n">
        <f aca="false">ROUND(P256*1,3)</f>
        <v>0.047</v>
      </c>
      <c r="S256" s="105" t="str">
        <f aca="false">CONCATENATE($X$2,Q256,",",R256)</f>
        <v>@5,0.047</v>
      </c>
      <c r="T256" s="106"/>
      <c r="U256" s="106"/>
      <c r="V256" s="107" t="n">
        <f aca="false">ROUND(T256*1,3)</f>
        <v>0</v>
      </c>
      <c r="W256" s="107" t="n">
        <f aca="false">ROUND(U256*1,3)</f>
        <v>0</v>
      </c>
      <c r="X256" s="105" t="str">
        <f aca="false">CONCATENATE($X$2,V256,",",W256)</f>
        <v>@0,0</v>
      </c>
      <c r="Y256" s="108"/>
    </row>
    <row r="257" customFormat="false" ht="15" hidden="false" customHeight="false" outlineLevel="0" collapsed="false">
      <c r="A257" s="145"/>
      <c r="B257" s="146"/>
      <c r="C257" s="147"/>
      <c r="D257" s="147"/>
      <c r="E257" s="148"/>
      <c r="F257" s="147"/>
      <c r="G257" s="147"/>
      <c r="H257" s="147"/>
      <c r="I257" s="148"/>
      <c r="J257" s="147"/>
      <c r="K257" s="149"/>
      <c r="L257" s="149"/>
      <c r="M257" s="149"/>
      <c r="N257" s="85"/>
      <c r="O257" s="115" t="n">
        <f aca="false">AL14</f>
        <v>0</v>
      </c>
      <c r="P257" s="132" t="n">
        <f aca="false">AX14</f>
        <v>1.025</v>
      </c>
      <c r="Q257" s="104" t="n">
        <f aca="false">ROUND(O257*1,3)</f>
        <v>0</v>
      </c>
      <c r="R257" s="104" t="n">
        <f aca="false">ROUND(P257*1,3)</f>
        <v>1.025</v>
      </c>
      <c r="S257" s="105" t="str">
        <f aca="false">CONCATENATE($X$2,Q257,",",R257)</f>
        <v>@0,1.025</v>
      </c>
      <c r="T257" s="106"/>
      <c r="U257" s="106"/>
      <c r="V257" s="107" t="n">
        <f aca="false">ROUND(T257*1,3)</f>
        <v>0</v>
      </c>
      <c r="W257" s="107" t="n">
        <f aca="false">ROUND(U257*1,3)</f>
        <v>0</v>
      </c>
      <c r="X257" s="105" t="str">
        <f aca="false">CONCATENATE($X$2,V257,",",W257)</f>
        <v>@0,0</v>
      </c>
      <c r="Y257" s="108"/>
    </row>
    <row r="258" customFormat="false" ht="15" hidden="false" customHeight="false" outlineLevel="0" collapsed="false">
      <c r="A258" s="145"/>
      <c r="B258" s="146"/>
      <c r="C258" s="147"/>
      <c r="D258" s="147"/>
      <c r="E258" s="148"/>
      <c r="F258" s="147"/>
      <c r="G258" s="147"/>
      <c r="H258" s="147"/>
      <c r="I258" s="148"/>
      <c r="J258" s="147"/>
      <c r="K258" s="149"/>
      <c r="L258" s="149"/>
      <c r="M258" s="149"/>
      <c r="N258" s="85"/>
      <c r="O258" s="115" t="n">
        <f aca="false">AL15</f>
        <v>5</v>
      </c>
      <c r="P258" s="132" t="n">
        <f aca="false">AX15</f>
        <v>0.0469999999999997</v>
      </c>
      <c r="Q258" s="104" t="n">
        <f aca="false">ROUND(O258*1,3)</f>
        <v>5</v>
      </c>
      <c r="R258" s="104" t="n">
        <f aca="false">ROUND(P258*1,3)</f>
        <v>0.047</v>
      </c>
      <c r="S258" s="105" t="str">
        <f aca="false">CONCATENATE($X$2,Q258,",",R258)</f>
        <v>@5,0.047</v>
      </c>
      <c r="T258" s="106"/>
      <c r="U258" s="106"/>
      <c r="V258" s="107" t="n">
        <f aca="false">ROUND(T258*1,3)</f>
        <v>0</v>
      </c>
      <c r="W258" s="107" t="n">
        <f aca="false">ROUND(U258*1,3)</f>
        <v>0</v>
      </c>
      <c r="X258" s="105" t="str">
        <f aca="false">CONCATENATE($X$2,V258,",",W258)</f>
        <v>@0,0</v>
      </c>
      <c r="Y258" s="108"/>
    </row>
    <row r="259" customFormat="false" ht="15" hidden="false" customHeight="false" outlineLevel="0" collapsed="false">
      <c r="A259" s="145"/>
      <c r="B259" s="146"/>
      <c r="C259" s="147"/>
      <c r="D259" s="147"/>
      <c r="E259" s="148"/>
      <c r="F259" s="147"/>
      <c r="G259" s="147"/>
      <c r="H259" s="147"/>
      <c r="I259" s="148"/>
      <c r="J259" s="147"/>
      <c r="K259" s="149"/>
      <c r="L259" s="149"/>
      <c r="M259" s="149"/>
      <c r="N259" s="85"/>
      <c r="O259" s="115" t="n">
        <f aca="false">AL16</f>
        <v>0</v>
      </c>
      <c r="P259" s="132" t="n">
        <f aca="false">AX16</f>
        <v>0.765000000000001</v>
      </c>
      <c r="Q259" s="104" t="n">
        <f aca="false">ROUND(O259*1,3)</f>
        <v>0</v>
      </c>
      <c r="R259" s="104" t="n">
        <f aca="false">ROUND(P259*1,3)</f>
        <v>0.765</v>
      </c>
      <c r="S259" s="105" t="str">
        <f aca="false">CONCATENATE($X$2,Q259,",",R259)</f>
        <v>@0,0.765</v>
      </c>
      <c r="T259" s="106"/>
      <c r="U259" s="106"/>
      <c r="V259" s="107" t="n">
        <f aca="false">ROUND(T259*1,3)</f>
        <v>0</v>
      </c>
      <c r="W259" s="107" t="n">
        <f aca="false">ROUND(U259*1,3)</f>
        <v>0</v>
      </c>
      <c r="X259" s="105" t="str">
        <f aca="false">CONCATENATE($X$2,V259,",",W259)</f>
        <v>@0,0</v>
      </c>
      <c r="Y259" s="108"/>
    </row>
    <row r="260" customFormat="false" ht="15" hidden="false" customHeight="false" outlineLevel="0" collapsed="false">
      <c r="A260" s="145"/>
      <c r="B260" s="146"/>
      <c r="C260" s="147"/>
      <c r="D260" s="147"/>
      <c r="E260" s="148"/>
      <c r="F260" s="147"/>
      <c r="G260" s="147"/>
      <c r="H260" s="147"/>
      <c r="I260" s="148"/>
      <c r="J260" s="147"/>
      <c r="K260" s="149"/>
      <c r="L260" s="149"/>
      <c r="M260" s="149"/>
      <c r="N260" s="85"/>
      <c r="O260" s="115" t="n">
        <f aca="false">AL17</f>
        <v>5</v>
      </c>
      <c r="P260" s="132" t="n">
        <f aca="false">AX17</f>
        <v>0.048</v>
      </c>
      <c r="Q260" s="104" t="n">
        <f aca="false">ROUND(O260*1,3)</f>
        <v>5</v>
      </c>
      <c r="R260" s="104" t="n">
        <f aca="false">ROUND(P260*1,3)</f>
        <v>0.048</v>
      </c>
      <c r="S260" s="105" t="str">
        <f aca="false">CONCATENATE($X$2,Q260,",",R260)</f>
        <v>@5,0.048</v>
      </c>
      <c r="T260" s="106"/>
      <c r="U260" s="106"/>
      <c r="V260" s="107" t="n">
        <f aca="false">ROUND(T260*1,3)</f>
        <v>0</v>
      </c>
      <c r="W260" s="107" t="n">
        <f aca="false">ROUND(U260*1,3)</f>
        <v>0</v>
      </c>
      <c r="X260" s="105" t="str">
        <f aca="false">CONCATENATE($X$2,V260,",",W260)</f>
        <v>@0,0</v>
      </c>
      <c r="Y260" s="108"/>
    </row>
    <row r="261" customFormat="false" ht="15" hidden="false" customHeight="false" outlineLevel="0" collapsed="false">
      <c r="A261" s="145"/>
      <c r="B261" s="146"/>
      <c r="C261" s="147"/>
      <c r="D261" s="147"/>
      <c r="E261" s="148"/>
      <c r="F261" s="147"/>
      <c r="G261" s="147"/>
      <c r="H261" s="147"/>
      <c r="I261" s="148"/>
      <c r="J261" s="147"/>
      <c r="K261" s="149"/>
      <c r="L261" s="149"/>
      <c r="M261" s="149"/>
      <c r="N261" s="85"/>
      <c r="O261" s="115" t="n">
        <f aca="false">AL18</f>
        <v>0</v>
      </c>
      <c r="P261" s="132" t="n">
        <f aca="false">AX18</f>
        <v>0.404</v>
      </c>
      <c r="Q261" s="104" t="n">
        <f aca="false">ROUND(O261*1,3)</f>
        <v>0</v>
      </c>
      <c r="R261" s="104" t="n">
        <f aca="false">ROUND(P261*1,3)</f>
        <v>0.404</v>
      </c>
      <c r="S261" s="105" t="str">
        <f aca="false">CONCATENATE($X$2,Q261,",",R261)</f>
        <v>@0,0.404</v>
      </c>
      <c r="T261" s="106"/>
      <c r="U261" s="106"/>
      <c r="V261" s="107" t="n">
        <f aca="false">ROUND(T261*1,3)</f>
        <v>0</v>
      </c>
      <c r="W261" s="107" t="n">
        <f aca="false">ROUND(U261*1,3)</f>
        <v>0</v>
      </c>
      <c r="X261" s="105" t="str">
        <f aca="false">CONCATENATE($X$2,V261,",",W261)</f>
        <v>@0,0</v>
      </c>
      <c r="Y261" s="108"/>
    </row>
    <row r="262" customFormat="false" ht="15" hidden="false" customHeight="false" outlineLevel="0" collapsed="false">
      <c r="A262" s="145"/>
      <c r="B262" s="146"/>
      <c r="C262" s="147"/>
      <c r="D262" s="147"/>
      <c r="E262" s="148"/>
      <c r="F262" s="147"/>
      <c r="G262" s="147"/>
      <c r="H262" s="147"/>
      <c r="I262" s="148"/>
      <c r="J262" s="147"/>
      <c r="K262" s="149"/>
      <c r="L262" s="149"/>
      <c r="M262" s="149"/>
      <c r="N262" s="85"/>
      <c r="O262" s="115" t="n">
        <f aca="false">AL19</f>
        <v>12</v>
      </c>
      <c r="P262" s="132" t="n">
        <f aca="false">AX19</f>
        <v>0.114</v>
      </c>
      <c r="Q262" s="104" t="n">
        <f aca="false">ROUND(O262*1,3)</f>
        <v>12</v>
      </c>
      <c r="R262" s="104" t="n">
        <f aca="false">ROUND(P262*1,3)</f>
        <v>0.114</v>
      </c>
      <c r="S262" s="105" t="str">
        <f aca="false">CONCATENATE($X$2,Q262,",",R262)</f>
        <v>@12,0.114</v>
      </c>
      <c r="T262" s="106"/>
      <c r="U262" s="106"/>
      <c r="V262" s="107" t="n">
        <f aca="false">ROUND(T262*1,3)</f>
        <v>0</v>
      </c>
      <c r="W262" s="107" t="n">
        <f aca="false">ROUND(U262*1,3)</f>
        <v>0</v>
      </c>
      <c r="X262" s="105" t="str">
        <f aca="false">CONCATENATE($X$2,V262,",",W262)</f>
        <v>@0,0</v>
      </c>
      <c r="Y262" s="108"/>
    </row>
    <row r="263" customFormat="false" ht="15" hidden="false" customHeight="false" outlineLevel="0" collapsed="false">
      <c r="A263" s="145"/>
      <c r="B263" s="146"/>
      <c r="C263" s="147"/>
      <c r="D263" s="147"/>
      <c r="E263" s="148"/>
      <c r="F263" s="147"/>
      <c r="G263" s="147"/>
      <c r="H263" s="147"/>
      <c r="I263" s="148"/>
      <c r="J263" s="147"/>
      <c r="K263" s="149"/>
      <c r="L263" s="149"/>
      <c r="M263" s="149"/>
      <c r="N263" s="85"/>
      <c r="O263" s="115" t="n">
        <f aca="false">AL20</f>
        <v>0</v>
      </c>
      <c r="P263" s="132" t="n">
        <f aca="false">AX20</f>
        <v>-0.974</v>
      </c>
      <c r="Q263" s="104" t="n">
        <f aca="false">ROUND(O263*1,3)</f>
        <v>0</v>
      </c>
      <c r="R263" s="104" t="n">
        <f aca="false">ROUND(P263*1,3)</f>
        <v>-0.974</v>
      </c>
      <c r="S263" s="105" t="str">
        <f aca="false">CONCATENATE($X$2,Q263,",",R263)</f>
        <v>@0,-0.974</v>
      </c>
      <c r="T263" s="106"/>
      <c r="U263" s="106"/>
      <c r="V263" s="107" t="n">
        <f aca="false">ROUND(T263*1,3)</f>
        <v>0</v>
      </c>
      <c r="W263" s="107" t="n">
        <f aca="false">ROUND(U263*1,3)</f>
        <v>0</v>
      </c>
      <c r="X263" s="105" t="str">
        <f aca="false">CONCATENATE($X$2,V263,",",W263)</f>
        <v>@0,0</v>
      </c>
      <c r="Y263" s="108"/>
    </row>
    <row r="264" customFormat="false" ht="15" hidden="false" customHeight="false" outlineLevel="0" collapsed="false">
      <c r="A264" s="145"/>
      <c r="B264" s="146"/>
      <c r="C264" s="147"/>
      <c r="D264" s="147"/>
      <c r="E264" s="148"/>
      <c r="F264" s="147"/>
      <c r="G264" s="147"/>
      <c r="H264" s="147"/>
      <c r="I264" s="148"/>
      <c r="J264" s="147"/>
      <c r="K264" s="149"/>
      <c r="L264" s="149"/>
      <c r="M264" s="149"/>
      <c r="N264" s="85"/>
      <c r="O264" s="115" t="n">
        <f aca="false">AL21</f>
        <v>2</v>
      </c>
      <c r="P264" s="132" t="n">
        <f aca="false">AX21</f>
        <v>0.0190000000000001</v>
      </c>
      <c r="Q264" s="104" t="n">
        <f aca="false">ROUND(O264*1,3)</f>
        <v>2</v>
      </c>
      <c r="R264" s="104" t="n">
        <f aca="false">ROUND(P264*1,3)</f>
        <v>0.019</v>
      </c>
      <c r="S264" s="105" t="str">
        <f aca="false">CONCATENATE($X$2,Q264,",",R264)</f>
        <v>@2,0.019</v>
      </c>
      <c r="T264" s="106"/>
      <c r="U264" s="106"/>
      <c r="V264" s="107" t="n">
        <f aca="false">ROUND(T264*1,3)</f>
        <v>0</v>
      </c>
      <c r="W264" s="107" t="n">
        <f aca="false">ROUND(U264*1,3)</f>
        <v>0</v>
      </c>
      <c r="X264" s="105" t="str">
        <f aca="false">CONCATENATE($X$2,V264,",",W264)</f>
        <v>@0,0</v>
      </c>
      <c r="Y264" s="108"/>
    </row>
    <row r="265" customFormat="false" ht="15" hidden="false" customHeight="false" outlineLevel="0" collapsed="false">
      <c r="A265" s="145"/>
      <c r="B265" s="146"/>
      <c r="C265" s="147"/>
      <c r="D265" s="147"/>
      <c r="E265" s="148"/>
      <c r="F265" s="147"/>
      <c r="G265" s="147"/>
      <c r="H265" s="147"/>
      <c r="I265" s="148"/>
      <c r="J265" s="147"/>
      <c r="K265" s="149"/>
      <c r="L265" s="149"/>
      <c r="M265" s="149"/>
      <c r="N265" s="85"/>
      <c r="O265" s="115" t="n">
        <f aca="false">AL22</f>
        <v>0</v>
      </c>
      <c r="P265" s="132" t="n">
        <f aca="false">AX22</f>
        <v>-0.783</v>
      </c>
      <c r="Q265" s="104" t="n">
        <f aca="false">ROUND(O265*1,3)</f>
        <v>0</v>
      </c>
      <c r="R265" s="104" t="n">
        <f aca="false">ROUND(P265*1,3)</f>
        <v>-0.783</v>
      </c>
      <c r="S265" s="105" t="str">
        <f aca="false">CONCATENATE($X$2,Q265,",",R265)</f>
        <v>@0,-0.783</v>
      </c>
      <c r="T265" s="106"/>
      <c r="U265" s="106"/>
      <c r="V265" s="107" t="n">
        <f aca="false">ROUND(T265*1,3)</f>
        <v>0</v>
      </c>
      <c r="W265" s="107" t="n">
        <f aca="false">ROUND(U265*1,3)</f>
        <v>0</v>
      </c>
      <c r="X265" s="105" t="str">
        <f aca="false">CONCATENATE($X$2,V265,",",W265)</f>
        <v>@0,0</v>
      </c>
      <c r="Y265" s="108"/>
    </row>
    <row r="266" customFormat="false" ht="15" hidden="false" customHeight="false" outlineLevel="0" collapsed="false">
      <c r="A266" s="145"/>
      <c r="B266" s="146"/>
      <c r="C266" s="147"/>
      <c r="D266" s="147"/>
      <c r="E266" s="148"/>
      <c r="F266" s="147"/>
      <c r="G266" s="147"/>
      <c r="H266" s="147"/>
      <c r="I266" s="148"/>
      <c r="J266" s="147"/>
      <c r="K266" s="149"/>
      <c r="L266" s="149"/>
      <c r="M266" s="149"/>
      <c r="N266" s="85"/>
      <c r="O266" s="115" t="n">
        <f aca="false">AL23</f>
        <v>3</v>
      </c>
      <c r="P266" s="132" t="n">
        <f aca="false">AX23</f>
        <v>0.0289999999999999</v>
      </c>
      <c r="Q266" s="104" t="n">
        <f aca="false">ROUND(O266*1,3)</f>
        <v>3</v>
      </c>
      <c r="R266" s="104" t="n">
        <f aca="false">ROUND(P266*1,3)</f>
        <v>0.029</v>
      </c>
      <c r="S266" s="105" t="str">
        <f aca="false">CONCATENATE($X$2,Q266,",",R266)</f>
        <v>@3,0.029</v>
      </c>
      <c r="T266" s="106"/>
      <c r="U266" s="106"/>
      <c r="V266" s="107" t="n">
        <f aca="false">ROUND(T266*1,3)</f>
        <v>0</v>
      </c>
      <c r="W266" s="107" t="n">
        <f aca="false">ROUND(U266*1,3)</f>
        <v>0</v>
      </c>
      <c r="X266" s="105" t="str">
        <f aca="false">CONCATENATE($X$2,V266,",",W266)</f>
        <v>@0,0</v>
      </c>
      <c r="Y266" s="108"/>
    </row>
    <row r="267" customFormat="false" ht="15" hidden="false" customHeight="false" outlineLevel="0" collapsed="false">
      <c r="A267" s="145"/>
      <c r="B267" s="146"/>
      <c r="C267" s="147"/>
      <c r="D267" s="147"/>
      <c r="E267" s="148"/>
      <c r="F267" s="147"/>
      <c r="G267" s="147"/>
      <c r="H267" s="147"/>
      <c r="I267" s="148"/>
      <c r="J267" s="147"/>
      <c r="K267" s="149"/>
      <c r="L267" s="149"/>
      <c r="M267" s="149"/>
      <c r="N267" s="85"/>
      <c r="O267" s="115" t="n">
        <f aca="false">AL24</f>
        <v>0</v>
      </c>
      <c r="P267" s="132" t="n">
        <f aca="false">AX24</f>
        <v>-0.963</v>
      </c>
      <c r="Q267" s="104" t="n">
        <f aca="false">ROUND(O267*1,3)</f>
        <v>0</v>
      </c>
      <c r="R267" s="104" t="n">
        <f aca="false">ROUND(P267*1,3)</f>
        <v>-0.963</v>
      </c>
      <c r="S267" s="105" t="str">
        <f aca="false">CONCATENATE($X$2,Q267,",",R267)</f>
        <v>@0,-0.963</v>
      </c>
      <c r="T267" s="106"/>
      <c r="U267" s="106"/>
      <c r="V267" s="107" t="n">
        <f aca="false">ROUND(T267*1,3)</f>
        <v>0</v>
      </c>
      <c r="W267" s="107" t="n">
        <f aca="false">ROUND(U267*1,3)</f>
        <v>0</v>
      </c>
      <c r="X267" s="105" t="str">
        <f aca="false">CONCATENATE($X$2,V267,",",W267)</f>
        <v>@0,0</v>
      </c>
      <c r="Y267" s="108"/>
    </row>
    <row r="268" customFormat="false" ht="15" hidden="false" customHeight="false" outlineLevel="0" collapsed="false">
      <c r="A268" s="145"/>
      <c r="B268" s="146"/>
      <c r="C268" s="147"/>
      <c r="D268" s="147"/>
      <c r="E268" s="148"/>
      <c r="F268" s="147"/>
      <c r="G268" s="147"/>
      <c r="H268" s="147"/>
      <c r="I268" s="148"/>
      <c r="J268" s="147"/>
      <c r="K268" s="149"/>
      <c r="L268" s="149"/>
      <c r="M268" s="149"/>
      <c r="N268" s="85"/>
      <c r="O268" s="115" t="n">
        <f aca="false">AL25</f>
        <v>3</v>
      </c>
      <c r="P268" s="132" t="n">
        <f aca="false">AX25</f>
        <v>0.0289999999999999</v>
      </c>
      <c r="Q268" s="104" t="n">
        <f aca="false">ROUND(O268*1,3)</f>
        <v>3</v>
      </c>
      <c r="R268" s="104" t="n">
        <f aca="false">ROUND(P268*1,3)</f>
        <v>0.029</v>
      </c>
      <c r="S268" s="105" t="str">
        <f aca="false">CONCATENATE($X$2,Q268,",",R268)</f>
        <v>@3,0.029</v>
      </c>
      <c r="T268" s="106"/>
      <c r="U268" s="106"/>
      <c r="V268" s="107" t="n">
        <f aca="false">ROUND(T268*1,3)</f>
        <v>0</v>
      </c>
      <c r="W268" s="107" t="n">
        <f aca="false">ROUND(U268*1,3)</f>
        <v>0</v>
      </c>
      <c r="X268" s="105" t="str">
        <f aca="false">CONCATENATE($X$2,V268,",",W268)</f>
        <v>@0,0</v>
      </c>
      <c r="Y268" s="108"/>
    </row>
    <row r="269" customFormat="false" ht="15" hidden="false" customHeight="false" outlineLevel="0" collapsed="false">
      <c r="A269" s="145"/>
      <c r="B269" s="146"/>
      <c r="C269" s="147"/>
      <c r="D269" s="147"/>
      <c r="E269" s="148"/>
      <c r="F269" s="147"/>
      <c r="G269" s="147"/>
      <c r="H269" s="147"/>
      <c r="I269" s="148"/>
      <c r="J269" s="147"/>
      <c r="K269" s="149"/>
      <c r="L269" s="149"/>
      <c r="M269" s="149"/>
      <c r="N269" s="85"/>
      <c r="O269" s="115" t="n">
        <f aca="false">AL26</f>
        <v>0</v>
      </c>
      <c r="P269" s="132" t="n">
        <f aca="false">AX26</f>
        <v>-0.913</v>
      </c>
      <c r="Q269" s="104" t="n">
        <f aca="false">ROUND(O269*1,3)</f>
        <v>0</v>
      </c>
      <c r="R269" s="104" t="n">
        <f aca="false">ROUND(P269*1,3)</f>
        <v>-0.913</v>
      </c>
      <c r="S269" s="105" t="str">
        <f aca="false">CONCATENATE($X$2,Q269,",",R269)</f>
        <v>@0,-0.913</v>
      </c>
      <c r="T269" s="106"/>
      <c r="U269" s="106"/>
      <c r="V269" s="107" t="n">
        <f aca="false">ROUND(T269*1,3)</f>
        <v>0</v>
      </c>
      <c r="W269" s="107" t="n">
        <f aca="false">ROUND(U269*1,3)</f>
        <v>0</v>
      </c>
      <c r="X269" s="105" t="str">
        <f aca="false">CONCATENATE($X$2,V269,",",W269)</f>
        <v>@0,0</v>
      </c>
      <c r="Y269" s="108"/>
    </row>
    <row r="270" customFormat="false" ht="15" hidden="false" customHeight="false" outlineLevel="0" collapsed="false">
      <c r="A270" s="145"/>
      <c r="B270" s="146"/>
      <c r="C270" s="147"/>
      <c r="D270" s="147"/>
      <c r="E270" s="148"/>
      <c r="F270" s="147"/>
      <c r="G270" s="147"/>
      <c r="H270" s="147"/>
      <c r="I270" s="148"/>
      <c r="J270" s="147"/>
      <c r="K270" s="149"/>
      <c r="L270" s="149"/>
      <c r="M270" s="149"/>
      <c r="N270" s="85"/>
      <c r="O270" s="115" t="n">
        <f aca="false">AL27</f>
        <v>5</v>
      </c>
      <c r="P270" s="132" t="n">
        <f aca="false">AX27</f>
        <v>0.0489999999999999</v>
      </c>
      <c r="Q270" s="104" t="n">
        <f aca="false">ROUND(O270*1,3)</f>
        <v>5</v>
      </c>
      <c r="R270" s="104" t="n">
        <f aca="false">ROUND(P270*1,3)</f>
        <v>0.049</v>
      </c>
      <c r="S270" s="105" t="str">
        <f aca="false">CONCATENATE($X$2,Q270,",",R270)</f>
        <v>@5,0.049</v>
      </c>
      <c r="T270" s="106"/>
      <c r="U270" s="106"/>
      <c r="V270" s="107" t="n">
        <f aca="false">ROUND(T270*1,3)</f>
        <v>0</v>
      </c>
      <c r="W270" s="107" t="n">
        <f aca="false">ROUND(U270*1,3)</f>
        <v>0</v>
      </c>
      <c r="X270" s="105" t="str">
        <f aca="false">CONCATENATE($X$2,V270,",",W270)</f>
        <v>@0,0</v>
      </c>
      <c r="Y270" s="108"/>
    </row>
    <row r="271" customFormat="false" ht="15" hidden="false" customHeight="false" outlineLevel="0" collapsed="false">
      <c r="A271" s="145"/>
      <c r="B271" s="146"/>
      <c r="C271" s="147"/>
      <c r="D271" s="147"/>
      <c r="E271" s="148"/>
      <c r="F271" s="147"/>
      <c r="G271" s="147"/>
      <c r="H271" s="147"/>
      <c r="I271" s="148"/>
      <c r="J271" s="147"/>
      <c r="K271" s="149"/>
      <c r="L271" s="149"/>
      <c r="M271" s="149"/>
      <c r="N271" s="85"/>
      <c r="O271" s="115" t="n">
        <f aca="false">AL28</f>
        <v>0</v>
      </c>
      <c r="P271" s="132" t="n">
        <f aca="false">AX28</f>
        <v>-0.712</v>
      </c>
      <c r="Q271" s="104" t="n">
        <f aca="false">ROUND(O271*1,3)</f>
        <v>0</v>
      </c>
      <c r="R271" s="104" t="n">
        <f aca="false">ROUND(P271*1,3)</f>
        <v>-0.712</v>
      </c>
      <c r="S271" s="105" t="str">
        <f aca="false">CONCATENATE($X$2,Q271,",",R271)</f>
        <v>@0,-0.712</v>
      </c>
      <c r="T271" s="106"/>
      <c r="U271" s="106"/>
      <c r="V271" s="107" t="n">
        <f aca="false">ROUND(T271*1,3)</f>
        <v>0</v>
      </c>
      <c r="W271" s="107" t="n">
        <f aca="false">ROUND(U271*1,3)</f>
        <v>0</v>
      </c>
      <c r="X271" s="105" t="str">
        <f aca="false">CONCATENATE($X$2,V271,",",W271)</f>
        <v>@0,0</v>
      </c>
      <c r="Y271" s="108"/>
    </row>
    <row r="272" customFormat="false" ht="15" hidden="false" customHeight="false" outlineLevel="0" collapsed="false">
      <c r="A272" s="145"/>
      <c r="B272" s="146"/>
      <c r="C272" s="147"/>
      <c r="D272" s="147"/>
      <c r="E272" s="148"/>
      <c r="F272" s="147"/>
      <c r="G272" s="147"/>
      <c r="H272" s="147"/>
      <c r="I272" s="148"/>
      <c r="J272" s="147"/>
      <c r="K272" s="149"/>
      <c r="L272" s="149"/>
      <c r="M272" s="149"/>
      <c r="N272" s="85"/>
      <c r="O272" s="115" t="n">
        <f aca="false">AL29</f>
        <v>5.26000000000204</v>
      </c>
      <c r="P272" s="132" t="n">
        <f aca="false">AX29</f>
        <v>0.052</v>
      </c>
      <c r="Q272" s="104" t="n">
        <f aca="false">ROUND(O272*1,3)</f>
        <v>5.26</v>
      </c>
      <c r="R272" s="104" t="n">
        <f aca="false">ROUND(P272*1,3)</f>
        <v>0.052</v>
      </c>
      <c r="S272" s="105" t="str">
        <f aca="false">CONCATENATE($X$2,Q272,",",R272)</f>
        <v>@5.26,0.052</v>
      </c>
      <c r="T272" s="106"/>
      <c r="U272" s="106"/>
      <c r="V272" s="107" t="n">
        <f aca="false">ROUND(T272*1,3)</f>
        <v>0</v>
      </c>
      <c r="W272" s="107" t="n">
        <f aca="false">ROUND(U272*1,3)</f>
        <v>0</v>
      </c>
      <c r="X272" s="105" t="str">
        <f aca="false">CONCATENATE($X$2,V272,",",W272)</f>
        <v>@0,0</v>
      </c>
      <c r="Y272" s="108"/>
    </row>
    <row r="273" customFormat="false" ht="15" hidden="false" customHeight="false" outlineLevel="0" collapsed="false">
      <c r="A273" s="145"/>
      <c r="B273" s="146"/>
      <c r="C273" s="147"/>
      <c r="D273" s="147"/>
      <c r="E273" s="148"/>
      <c r="F273" s="147"/>
      <c r="G273" s="147"/>
      <c r="H273" s="147"/>
      <c r="I273" s="148"/>
      <c r="J273" s="147"/>
      <c r="K273" s="149"/>
      <c r="L273" s="149"/>
      <c r="M273" s="149"/>
      <c r="N273" s="85"/>
      <c r="O273" s="115" t="n">
        <f aca="false">AL30</f>
        <v>0</v>
      </c>
      <c r="P273" s="132" t="n">
        <f aca="false">AX30</f>
        <v>-2.299</v>
      </c>
      <c r="Q273" s="104" t="n">
        <f aca="false">ROUND(O273*1,3)</f>
        <v>0</v>
      </c>
      <c r="R273" s="104" t="n">
        <f aca="false">ROUND(P273*1,3)</f>
        <v>-2.299</v>
      </c>
      <c r="S273" s="105" t="str">
        <f aca="false">CONCATENATE($X$2,Q273,",",R273)</f>
        <v>@0,-2.299</v>
      </c>
      <c r="T273" s="106"/>
      <c r="U273" s="106"/>
      <c r="V273" s="107" t="n">
        <f aca="false">ROUND(T273*1,3)</f>
        <v>0</v>
      </c>
      <c r="W273" s="107" t="n">
        <f aca="false">ROUND(U273*1,3)</f>
        <v>0</v>
      </c>
      <c r="X273" s="105" t="str">
        <f aca="false">CONCATENATE($X$2,V273,",",W273)</f>
        <v>@0,0</v>
      </c>
      <c r="Y273" s="108"/>
    </row>
    <row r="274" customFormat="false" ht="15" hidden="false" customHeight="false" outlineLevel="0" collapsed="false">
      <c r="A274" s="145"/>
      <c r="B274" s="146"/>
      <c r="C274" s="147"/>
      <c r="D274" s="147"/>
      <c r="E274" s="148"/>
      <c r="F274" s="147"/>
      <c r="G274" s="147"/>
      <c r="H274" s="147"/>
      <c r="I274" s="148"/>
      <c r="J274" s="147"/>
      <c r="K274" s="149"/>
      <c r="L274" s="149"/>
      <c r="M274" s="149"/>
      <c r="N274" s="85"/>
      <c r="O274" s="115" t="n">
        <f aca="false">AL31</f>
        <v>-41295.26</v>
      </c>
      <c r="P274" s="132" t="n">
        <f aca="false">AX31</f>
        <v>0</v>
      </c>
      <c r="Q274" s="104" t="n">
        <f aca="false">ROUND(O274*1,3)</f>
        <v>-41295.26</v>
      </c>
      <c r="R274" s="104" t="n">
        <f aca="false">ROUND(P274*1,3)</f>
        <v>0</v>
      </c>
      <c r="S274" s="105" t="str">
        <f aca="false">CONCATENATE($X$2,Q274,",",R274)</f>
        <v>@-41295.26,0</v>
      </c>
      <c r="T274" s="106"/>
      <c r="U274" s="106"/>
      <c r="V274" s="107" t="n">
        <f aca="false">ROUND(T274*1,3)</f>
        <v>0</v>
      </c>
      <c r="W274" s="107" t="n">
        <f aca="false">ROUND(U274*1,3)</f>
        <v>0</v>
      </c>
      <c r="X274" s="105" t="str">
        <f aca="false">CONCATENATE($X$2,V274,",",W274)</f>
        <v>@0,0</v>
      </c>
      <c r="Y274" s="108"/>
    </row>
    <row r="275" customFormat="false" ht="15" hidden="false" customHeight="false" outlineLevel="0" collapsed="false">
      <c r="A275" s="145"/>
      <c r="B275" s="146"/>
      <c r="C275" s="147"/>
      <c r="D275" s="147"/>
      <c r="E275" s="148"/>
      <c r="F275" s="147"/>
      <c r="G275" s="147"/>
      <c r="H275" s="147"/>
      <c r="I275" s="148"/>
      <c r="J275" s="147"/>
      <c r="K275" s="149"/>
      <c r="L275" s="149"/>
      <c r="M275" s="149"/>
      <c r="N275" s="85"/>
      <c r="O275" s="115" t="n">
        <f aca="false">AL32</f>
        <v>0</v>
      </c>
      <c r="P275" s="132" t="n">
        <f aca="false">AX32</f>
        <v>0</v>
      </c>
      <c r="Q275" s="104" t="n">
        <f aca="false">ROUND(O275*1,3)</f>
        <v>0</v>
      </c>
      <c r="R275" s="104" t="n">
        <f aca="false">ROUND(P275*1,3)</f>
        <v>0</v>
      </c>
      <c r="S275" s="105" t="str">
        <f aca="false">CONCATENATE($X$2,Q275,",",R275)</f>
        <v>@0,0</v>
      </c>
      <c r="T275" s="106"/>
      <c r="U275" s="106"/>
      <c r="V275" s="107" t="n">
        <f aca="false">ROUND(T275*1,3)</f>
        <v>0</v>
      </c>
      <c r="W275" s="107" t="n">
        <f aca="false">ROUND(U275*1,3)</f>
        <v>0</v>
      </c>
      <c r="X275" s="105" t="str">
        <f aca="false">CONCATENATE($X$2,V275,",",W275)</f>
        <v>@0,0</v>
      </c>
      <c r="Y275" s="108"/>
    </row>
    <row r="276" customFormat="false" ht="15" hidden="false" customHeight="false" outlineLevel="0" collapsed="false">
      <c r="A276" s="145"/>
      <c r="B276" s="146"/>
      <c r="C276" s="147"/>
      <c r="D276" s="147"/>
      <c r="E276" s="148"/>
      <c r="F276" s="147"/>
      <c r="G276" s="147"/>
      <c r="H276" s="147"/>
      <c r="I276" s="148"/>
      <c r="J276" s="147"/>
      <c r="K276" s="149"/>
      <c r="L276" s="149"/>
      <c r="M276" s="149"/>
      <c r="N276" s="85"/>
      <c r="O276" s="115" t="n">
        <f aca="false">AL33</f>
        <v>0</v>
      </c>
      <c r="P276" s="132" t="n">
        <f aca="false">AX33</f>
        <v>0</v>
      </c>
      <c r="Q276" s="104" t="n">
        <f aca="false">ROUND(O276*1,3)</f>
        <v>0</v>
      </c>
      <c r="R276" s="104" t="n">
        <f aca="false">ROUND(P276*1,3)</f>
        <v>0</v>
      </c>
      <c r="S276" s="105" t="str">
        <f aca="false">CONCATENATE($X$2,Q276,",",R276)</f>
        <v>@0,0</v>
      </c>
      <c r="T276" s="106"/>
      <c r="U276" s="106"/>
      <c r="V276" s="107" t="n">
        <f aca="false">ROUND(T276*1,3)</f>
        <v>0</v>
      </c>
      <c r="W276" s="107" t="n">
        <f aca="false">ROUND(U276*1,3)</f>
        <v>0</v>
      </c>
      <c r="X276" s="105" t="str">
        <f aca="false">CONCATENATE($X$2,V276,",",W276)</f>
        <v>@0,0</v>
      </c>
      <c r="Y276" s="108"/>
    </row>
    <row r="277" customFormat="false" ht="15" hidden="false" customHeight="false" outlineLevel="0" collapsed="false">
      <c r="A277" s="145"/>
      <c r="B277" s="146"/>
      <c r="C277" s="147"/>
      <c r="D277" s="147"/>
      <c r="E277" s="148"/>
      <c r="F277" s="147"/>
      <c r="G277" s="147"/>
      <c r="H277" s="147"/>
      <c r="I277" s="148"/>
      <c r="J277" s="147"/>
      <c r="K277" s="149"/>
      <c r="L277" s="149"/>
      <c r="M277" s="149"/>
      <c r="N277" s="85"/>
      <c r="O277" s="115" t="n">
        <f aca="false">AL34</f>
        <v>0</v>
      </c>
      <c r="P277" s="132" t="n">
        <f aca="false">AX34</f>
        <v>0</v>
      </c>
      <c r="Q277" s="104" t="n">
        <f aca="false">ROUND(O277*1,3)</f>
        <v>0</v>
      </c>
      <c r="R277" s="104" t="n">
        <f aca="false">ROUND(P277*1,3)</f>
        <v>0</v>
      </c>
      <c r="S277" s="105" t="str">
        <f aca="false">CONCATENATE($X$2,Q277,",",R277)</f>
        <v>@0,0</v>
      </c>
      <c r="T277" s="106"/>
      <c r="U277" s="106"/>
      <c r="V277" s="107" t="n">
        <f aca="false">ROUND(T277*1,3)</f>
        <v>0</v>
      </c>
      <c r="W277" s="107" t="n">
        <f aca="false">ROUND(U277*1,3)</f>
        <v>0</v>
      </c>
      <c r="X277" s="105" t="str">
        <f aca="false">CONCATENATE($X$2,V277,",",W277)</f>
        <v>@0,0</v>
      </c>
      <c r="Y277" s="108"/>
    </row>
    <row r="278" customFormat="false" ht="15" hidden="false" customHeight="false" outlineLevel="0" collapsed="false">
      <c r="A278" s="145"/>
      <c r="B278" s="146"/>
      <c r="C278" s="147"/>
      <c r="D278" s="147"/>
      <c r="E278" s="148"/>
      <c r="F278" s="147"/>
      <c r="G278" s="147"/>
      <c r="H278" s="147"/>
      <c r="I278" s="148"/>
      <c r="J278" s="147"/>
      <c r="K278" s="149"/>
      <c r="L278" s="149"/>
      <c r="M278" s="149"/>
      <c r="N278" s="85"/>
      <c r="O278" s="115" t="n">
        <f aca="false">AL35</f>
        <v>0</v>
      </c>
      <c r="P278" s="132" t="n">
        <f aca="false">AX35</f>
        <v>0</v>
      </c>
      <c r="Q278" s="104" t="n">
        <f aca="false">ROUND(O278*1,3)</f>
        <v>0</v>
      </c>
      <c r="R278" s="104" t="n">
        <f aca="false">ROUND(P278*1,3)</f>
        <v>0</v>
      </c>
      <c r="S278" s="105" t="str">
        <f aca="false">CONCATENATE($X$2,Q278,",",R278)</f>
        <v>@0,0</v>
      </c>
      <c r="T278" s="106"/>
      <c r="U278" s="106"/>
      <c r="V278" s="107" t="n">
        <f aca="false">ROUND(T278*1,3)</f>
        <v>0</v>
      </c>
      <c r="W278" s="107" t="n">
        <f aca="false">ROUND(U278*1,3)</f>
        <v>0</v>
      </c>
      <c r="X278" s="105" t="str">
        <f aca="false">CONCATENATE($X$2,V278,",",W278)</f>
        <v>@0,0</v>
      </c>
      <c r="Y278" s="108"/>
    </row>
    <row r="279" customFormat="false" ht="15" hidden="false" customHeight="false" outlineLevel="0" collapsed="false">
      <c r="A279" s="145"/>
      <c r="B279" s="146"/>
      <c r="C279" s="147"/>
      <c r="D279" s="147"/>
      <c r="E279" s="148"/>
      <c r="F279" s="147"/>
      <c r="G279" s="147"/>
      <c r="H279" s="147"/>
      <c r="I279" s="148"/>
      <c r="J279" s="147"/>
      <c r="K279" s="149"/>
      <c r="L279" s="149"/>
      <c r="M279" s="149"/>
      <c r="N279" s="85"/>
      <c r="O279" s="115" t="n">
        <f aca="false">AL36</f>
        <v>0</v>
      </c>
      <c r="P279" s="132" t="n">
        <f aca="false">AX36</f>
        <v>0</v>
      </c>
      <c r="Q279" s="104" t="n">
        <f aca="false">ROUND(O279*1,3)</f>
        <v>0</v>
      </c>
      <c r="R279" s="104" t="n">
        <f aca="false">ROUND(P279*1,3)</f>
        <v>0</v>
      </c>
      <c r="S279" s="105" t="str">
        <f aca="false">CONCATENATE($X$2,Q279,",",R279)</f>
        <v>@0,0</v>
      </c>
      <c r="T279" s="106"/>
      <c r="U279" s="106"/>
      <c r="V279" s="107" t="n">
        <f aca="false">ROUND(T279*1,3)</f>
        <v>0</v>
      </c>
      <c r="W279" s="107" t="n">
        <f aca="false">ROUND(U279*1,3)</f>
        <v>0</v>
      </c>
      <c r="X279" s="105" t="str">
        <f aca="false">CONCATENATE($X$2,V279,",",W279)</f>
        <v>@0,0</v>
      </c>
      <c r="Y279" s="108"/>
    </row>
    <row r="280" customFormat="false" ht="15" hidden="false" customHeight="false" outlineLevel="0" collapsed="false">
      <c r="A280" s="145"/>
      <c r="B280" s="146"/>
      <c r="C280" s="147"/>
      <c r="D280" s="147"/>
      <c r="E280" s="148"/>
      <c r="F280" s="147"/>
      <c r="G280" s="147"/>
      <c r="H280" s="147"/>
      <c r="I280" s="148"/>
      <c r="J280" s="147"/>
      <c r="K280" s="149"/>
      <c r="L280" s="149"/>
      <c r="M280" s="149"/>
      <c r="N280" s="85"/>
      <c r="O280" s="115" t="n">
        <f aca="false">AL37</f>
        <v>0</v>
      </c>
      <c r="P280" s="132" t="n">
        <f aca="false">AX37</f>
        <v>0</v>
      </c>
      <c r="Q280" s="104" t="n">
        <f aca="false">ROUND(O280*1,3)</f>
        <v>0</v>
      </c>
      <c r="R280" s="104" t="n">
        <f aca="false">ROUND(P280*1,3)</f>
        <v>0</v>
      </c>
      <c r="S280" s="105" t="str">
        <f aca="false">CONCATENATE($X$2,Q280,",",R280)</f>
        <v>@0,0</v>
      </c>
      <c r="T280" s="106"/>
      <c r="U280" s="106"/>
      <c r="V280" s="107" t="n">
        <f aca="false">ROUND(T280*1,3)</f>
        <v>0</v>
      </c>
      <c r="W280" s="107" t="n">
        <f aca="false">ROUND(U280*1,3)</f>
        <v>0</v>
      </c>
      <c r="X280" s="105" t="str">
        <f aca="false">CONCATENATE($X$2,V280,",",W280)</f>
        <v>@0,0</v>
      </c>
      <c r="Y280" s="108"/>
    </row>
    <row r="281" customFormat="false" ht="15" hidden="false" customHeight="false" outlineLevel="0" collapsed="false">
      <c r="A281" s="145"/>
      <c r="B281" s="146"/>
      <c r="C281" s="147"/>
      <c r="D281" s="147"/>
      <c r="E281" s="148"/>
      <c r="F281" s="147"/>
      <c r="G281" s="147"/>
      <c r="H281" s="147"/>
      <c r="I281" s="148"/>
      <c r="J281" s="147"/>
      <c r="K281" s="149"/>
      <c r="L281" s="149"/>
      <c r="M281" s="149"/>
      <c r="N281" s="85"/>
      <c r="O281" s="115" t="n">
        <f aca="false">AL38</f>
        <v>0</v>
      </c>
      <c r="P281" s="132" t="n">
        <f aca="false">AX38</f>
        <v>0</v>
      </c>
      <c r="Q281" s="104" t="n">
        <f aca="false">ROUND(O281*1,3)</f>
        <v>0</v>
      </c>
      <c r="R281" s="104" t="n">
        <f aca="false">ROUND(P281*1,3)</f>
        <v>0</v>
      </c>
      <c r="S281" s="105" t="str">
        <f aca="false">CONCATENATE($X$2,Q281,",",R281)</f>
        <v>@0,0</v>
      </c>
      <c r="T281" s="106"/>
      <c r="U281" s="106"/>
      <c r="V281" s="107" t="n">
        <f aca="false">ROUND(T281*1,3)</f>
        <v>0</v>
      </c>
      <c r="W281" s="107" t="n">
        <f aca="false">ROUND(U281*1,3)</f>
        <v>0</v>
      </c>
      <c r="X281" s="105" t="str">
        <f aca="false">CONCATENATE($X$2,V281,",",W281)</f>
        <v>@0,0</v>
      </c>
      <c r="Y281" s="108"/>
    </row>
    <row r="282" customFormat="false" ht="15" hidden="false" customHeight="false" outlineLevel="0" collapsed="false">
      <c r="A282" s="145"/>
      <c r="B282" s="146"/>
      <c r="C282" s="147"/>
      <c r="D282" s="147"/>
      <c r="E282" s="148"/>
      <c r="F282" s="147"/>
      <c r="G282" s="147"/>
      <c r="H282" s="147"/>
      <c r="I282" s="148"/>
      <c r="J282" s="147"/>
      <c r="K282" s="149"/>
      <c r="L282" s="149"/>
      <c r="M282" s="149"/>
      <c r="N282" s="85"/>
      <c r="O282" s="115" t="n">
        <f aca="false">AL39</f>
        <v>0</v>
      </c>
      <c r="P282" s="132" t="n">
        <f aca="false">AX39</f>
        <v>0</v>
      </c>
      <c r="Q282" s="104" t="n">
        <f aca="false">ROUND(O282*1,3)</f>
        <v>0</v>
      </c>
      <c r="R282" s="104" t="n">
        <f aca="false">ROUND(P282*1,3)</f>
        <v>0</v>
      </c>
      <c r="S282" s="105" t="str">
        <f aca="false">CONCATENATE($X$2,Q282,",",R282)</f>
        <v>@0,0</v>
      </c>
      <c r="T282" s="106"/>
      <c r="U282" s="106"/>
      <c r="V282" s="107" t="n">
        <f aca="false">ROUND(T282*1,3)</f>
        <v>0</v>
      </c>
      <c r="W282" s="107" t="n">
        <f aca="false">ROUND(U282*1,3)</f>
        <v>0</v>
      </c>
      <c r="X282" s="105" t="str">
        <f aca="false">CONCATENATE($X$2,V282,",",W282)</f>
        <v>@0,0</v>
      </c>
      <c r="Y282" s="108"/>
    </row>
    <row r="283" customFormat="false" ht="15" hidden="false" customHeight="false" outlineLevel="0" collapsed="false">
      <c r="A283" s="145"/>
      <c r="B283" s="146"/>
      <c r="C283" s="147"/>
      <c r="D283" s="147"/>
      <c r="E283" s="148"/>
      <c r="F283" s="147"/>
      <c r="G283" s="147"/>
      <c r="H283" s="147"/>
      <c r="I283" s="148"/>
      <c r="J283" s="147"/>
      <c r="K283" s="149"/>
      <c r="L283" s="149"/>
      <c r="M283" s="149"/>
      <c r="N283" s="85"/>
      <c r="O283" s="115" t="n">
        <f aca="false">AL40</f>
        <v>0</v>
      </c>
      <c r="P283" s="132" t="n">
        <f aca="false">AX40</f>
        <v>0</v>
      </c>
      <c r="Q283" s="104" t="n">
        <f aca="false">ROUND(O283*1,3)</f>
        <v>0</v>
      </c>
      <c r="R283" s="104" t="n">
        <f aca="false">ROUND(P283*1,3)</f>
        <v>0</v>
      </c>
      <c r="S283" s="105" t="str">
        <f aca="false">CONCATENATE($X$2,Q283,",",R283)</f>
        <v>@0,0</v>
      </c>
      <c r="T283" s="106"/>
      <c r="U283" s="106"/>
      <c r="V283" s="107" t="n">
        <f aca="false">ROUND(T283*1,3)</f>
        <v>0</v>
      </c>
      <c r="W283" s="107" t="n">
        <f aca="false">ROUND(U283*1,3)</f>
        <v>0</v>
      </c>
      <c r="X283" s="105" t="str">
        <f aca="false">CONCATENATE($X$2,V283,",",W283)</f>
        <v>@0,0</v>
      </c>
      <c r="Y283" s="108"/>
    </row>
    <row r="284" customFormat="false" ht="15" hidden="false" customHeight="false" outlineLevel="0" collapsed="false">
      <c r="A284" s="145"/>
      <c r="B284" s="146"/>
      <c r="C284" s="147"/>
      <c r="D284" s="147"/>
      <c r="E284" s="148"/>
      <c r="F284" s="147"/>
      <c r="G284" s="147"/>
      <c r="H284" s="147"/>
      <c r="I284" s="148"/>
      <c r="J284" s="147"/>
      <c r="K284" s="149"/>
      <c r="L284" s="149"/>
      <c r="M284" s="149"/>
      <c r="N284" s="85"/>
      <c r="O284" s="115" t="n">
        <f aca="false">AL41</f>
        <v>0</v>
      </c>
      <c r="P284" s="132" t="n">
        <f aca="false">AX41</f>
        <v>0</v>
      </c>
      <c r="Q284" s="104" t="n">
        <f aca="false">ROUND(O284*1,3)</f>
        <v>0</v>
      </c>
      <c r="R284" s="104" t="n">
        <f aca="false">ROUND(P284*1,3)</f>
        <v>0</v>
      </c>
      <c r="S284" s="105" t="str">
        <f aca="false">CONCATENATE($X$2,Q284,",",R284)</f>
        <v>@0,0</v>
      </c>
      <c r="T284" s="106"/>
      <c r="U284" s="106"/>
      <c r="V284" s="107" t="n">
        <f aca="false">ROUND(T284*1,3)</f>
        <v>0</v>
      </c>
      <c r="W284" s="107" t="n">
        <f aca="false">ROUND(U284*1,3)</f>
        <v>0</v>
      </c>
      <c r="X284" s="105" t="str">
        <f aca="false">CONCATENATE($X$2,V284,",",W284)</f>
        <v>@0,0</v>
      </c>
      <c r="Y284" s="108"/>
    </row>
    <row r="285" customFormat="false" ht="15" hidden="false" customHeight="false" outlineLevel="0" collapsed="false">
      <c r="A285" s="150"/>
      <c r="B285" s="151"/>
      <c r="C285" s="152"/>
      <c r="D285" s="152"/>
      <c r="E285" s="153"/>
      <c r="F285" s="152"/>
      <c r="G285" s="152"/>
      <c r="H285" s="152"/>
      <c r="I285" s="153"/>
      <c r="J285" s="152"/>
      <c r="K285" s="154"/>
      <c r="L285" s="154"/>
      <c r="M285" s="154"/>
      <c r="N285" s="155"/>
      <c r="O285" s="156" t="n">
        <v>10</v>
      </c>
      <c r="P285" s="157" t="n">
        <v>10</v>
      </c>
      <c r="Q285" s="158" t="n">
        <f aca="false">ROUND(O285*1,3)</f>
        <v>10</v>
      </c>
      <c r="R285" s="158" t="n">
        <f aca="false">ROUND(P285*1,3)</f>
        <v>10</v>
      </c>
      <c r="S285" s="131" t="str">
        <f aca="false">CONCATENATE($X$2,Q285,",",R285)</f>
        <v>@10,10</v>
      </c>
      <c r="T285" s="106"/>
      <c r="U285" s="106"/>
      <c r="V285" s="107" t="n">
        <f aca="false">ROUND(T285*1,3)</f>
        <v>0</v>
      </c>
      <c r="W285" s="107" t="n">
        <f aca="false">ROUND(U285*1,3)</f>
        <v>0</v>
      </c>
      <c r="X285" s="105" t="str">
        <f aca="false">CONCATENATE($X$2,V285,",",W285)</f>
        <v>@0,0</v>
      </c>
      <c r="Y285" s="108"/>
    </row>
    <row r="286" customFormat="false" ht="15" hidden="false" customHeight="false" outlineLevel="0" collapsed="false">
      <c r="A286" s="150"/>
      <c r="B286" s="151"/>
      <c r="C286" s="152"/>
      <c r="D286" s="152"/>
      <c r="E286" s="153"/>
      <c r="F286" s="152"/>
      <c r="G286" s="152"/>
      <c r="H286" s="152"/>
      <c r="I286" s="153"/>
      <c r="J286" s="152"/>
      <c r="K286" s="154"/>
      <c r="L286" s="154"/>
      <c r="M286" s="154"/>
      <c r="N286" s="155"/>
      <c r="O286" s="156" t="n">
        <v>10</v>
      </c>
      <c r="P286" s="157" t="n">
        <v>-10</v>
      </c>
      <c r="Q286" s="158" t="n">
        <f aca="false">ROUND(O286*1,3)</f>
        <v>10</v>
      </c>
      <c r="R286" s="158" t="n">
        <f aca="false">ROUND(P286*1,3)</f>
        <v>-10</v>
      </c>
      <c r="S286" s="131" t="str">
        <f aca="false">CONCATENATE($X$2,Q286,",",R286)</f>
        <v>@10,-10</v>
      </c>
      <c r="T286" s="106"/>
      <c r="U286" s="106"/>
      <c r="V286" s="107" t="n">
        <f aca="false">ROUND(T286*1,3)</f>
        <v>0</v>
      </c>
      <c r="W286" s="107" t="n">
        <f aca="false">ROUND(U286*1,3)</f>
        <v>0</v>
      </c>
      <c r="X286" s="105" t="str">
        <f aca="false">CONCATENATE($X$2,V286,",",W286)</f>
        <v>@0,0</v>
      </c>
      <c r="Y286" s="108"/>
    </row>
    <row r="287" customFormat="false" ht="15" hidden="false" customHeight="false" outlineLevel="0" collapsed="false">
      <c r="A287" s="145"/>
      <c r="B287" s="146"/>
      <c r="C287" s="147"/>
      <c r="D287" s="147"/>
      <c r="E287" s="148"/>
      <c r="F287" s="147"/>
      <c r="G287" s="147"/>
      <c r="H287" s="147"/>
      <c r="I287" s="148"/>
      <c r="J287" s="147"/>
      <c r="K287" s="149"/>
      <c r="L287" s="149"/>
      <c r="M287" s="149"/>
      <c r="N287" s="159"/>
      <c r="O287" s="160"/>
      <c r="P287" s="160"/>
      <c r="Q287" s="161"/>
      <c r="R287" s="161"/>
      <c r="S287" s="162"/>
      <c r="T287" s="106"/>
      <c r="U287" s="106"/>
      <c r="V287" s="107" t="n">
        <f aca="false">ROUND(T287*1,3)</f>
        <v>0</v>
      </c>
      <c r="W287" s="107" t="n">
        <f aca="false">ROUND(U287*1,3)</f>
        <v>0</v>
      </c>
      <c r="X287" s="105" t="str">
        <f aca="false">CONCATENATE($X$2,V287,",",W287)</f>
        <v>@0,0</v>
      </c>
      <c r="Y287" s="108"/>
    </row>
    <row r="288" customFormat="false" ht="15" hidden="false" customHeight="false" outlineLevel="0" collapsed="false">
      <c r="A288" s="145"/>
      <c r="B288" s="146"/>
      <c r="C288" s="147"/>
      <c r="D288" s="147"/>
      <c r="E288" s="148"/>
      <c r="F288" s="147"/>
      <c r="G288" s="147"/>
      <c r="H288" s="147"/>
      <c r="I288" s="148"/>
      <c r="J288" s="147"/>
      <c r="K288" s="149"/>
      <c r="L288" s="149"/>
      <c r="M288" s="149"/>
      <c r="N288" s="159"/>
      <c r="O288" s="163"/>
      <c r="P288" s="163"/>
      <c r="Q288" s="164"/>
      <c r="R288" s="164"/>
      <c r="S288" s="165"/>
      <c r="T288" s="106"/>
      <c r="U288" s="106"/>
      <c r="V288" s="107" t="n">
        <f aca="false">ROUND(T288*1,3)</f>
        <v>0</v>
      </c>
      <c r="W288" s="107" t="n">
        <f aca="false">ROUND(U288*1,3)</f>
        <v>0</v>
      </c>
      <c r="X288" s="105" t="str">
        <f aca="false">CONCATENATE($X$2,V288,",",W288)</f>
        <v>@0,0</v>
      </c>
      <c r="Y288" s="108"/>
    </row>
    <row r="289" customFormat="false" ht="15" hidden="false" customHeight="false" outlineLevel="0" collapsed="false">
      <c r="A289" s="145"/>
      <c r="B289" s="146"/>
      <c r="C289" s="147"/>
      <c r="D289" s="147"/>
      <c r="E289" s="148"/>
      <c r="F289" s="147"/>
      <c r="G289" s="147"/>
      <c r="H289" s="147"/>
      <c r="I289" s="148"/>
      <c r="J289" s="147"/>
      <c r="K289" s="149"/>
      <c r="L289" s="149"/>
      <c r="M289" s="149"/>
      <c r="N289" s="159"/>
      <c r="O289" s="163"/>
      <c r="P289" s="163"/>
      <c r="Q289" s="164"/>
      <c r="R289" s="164"/>
      <c r="S289" s="165"/>
      <c r="T289" s="106"/>
      <c r="U289" s="106"/>
      <c r="V289" s="107" t="n">
        <f aca="false">ROUND(T289*1,3)</f>
        <v>0</v>
      </c>
      <c r="W289" s="107" t="n">
        <f aca="false">ROUND(U289*1,3)</f>
        <v>0</v>
      </c>
      <c r="X289" s="105" t="str">
        <f aca="false">CONCATENATE($X$2,V289,",",W289)</f>
        <v>@0,0</v>
      </c>
      <c r="Y289" s="108"/>
    </row>
    <row r="290" customFormat="false" ht="15" hidden="false" customHeight="false" outlineLevel="0" collapsed="false">
      <c r="A290" s="145"/>
      <c r="B290" s="146"/>
      <c r="C290" s="147"/>
      <c r="D290" s="147"/>
      <c r="E290" s="148"/>
      <c r="F290" s="147"/>
      <c r="G290" s="147"/>
      <c r="H290" s="147"/>
      <c r="I290" s="148"/>
      <c r="J290" s="147"/>
      <c r="K290" s="149"/>
      <c r="L290" s="149"/>
      <c r="M290" s="149"/>
      <c r="N290" s="159"/>
      <c r="O290" s="163"/>
      <c r="P290" s="163"/>
      <c r="Q290" s="164"/>
      <c r="R290" s="164"/>
      <c r="S290" s="165"/>
      <c r="T290" s="106"/>
      <c r="U290" s="106"/>
      <c r="V290" s="107" t="n">
        <f aca="false">ROUND(T290*1,3)</f>
        <v>0</v>
      </c>
      <c r="W290" s="107" t="n">
        <f aca="false">ROUND(U290*1,3)</f>
        <v>0</v>
      </c>
      <c r="X290" s="105" t="str">
        <f aca="false">CONCATENATE($X$2,V290,",",W290)</f>
        <v>@0,0</v>
      </c>
      <c r="Y290" s="108"/>
    </row>
    <row r="291" customFormat="false" ht="15" hidden="false" customHeight="false" outlineLevel="0" collapsed="false">
      <c r="A291" s="145"/>
      <c r="B291" s="146"/>
      <c r="C291" s="147"/>
      <c r="D291" s="147"/>
      <c r="E291" s="148"/>
      <c r="F291" s="147"/>
      <c r="G291" s="147"/>
      <c r="H291" s="147"/>
      <c r="I291" s="148"/>
      <c r="J291" s="147"/>
      <c r="K291" s="149"/>
      <c r="L291" s="149"/>
      <c r="M291" s="149"/>
      <c r="N291" s="159"/>
      <c r="O291" s="163"/>
      <c r="P291" s="163"/>
      <c r="Q291" s="164"/>
      <c r="R291" s="164"/>
      <c r="S291" s="165"/>
      <c r="T291" s="106"/>
      <c r="U291" s="106"/>
      <c r="V291" s="107" t="n">
        <f aca="false">ROUND(T291*1,3)</f>
        <v>0</v>
      </c>
      <c r="W291" s="107" t="n">
        <f aca="false">ROUND(U291*1,3)</f>
        <v>0</v>
      </c>
      <c r="X291" s="105" t="str">
        <f aca="false">CONCATENATE($X$2,V291,",",W291)</f>
        <v>@0,0</v>
      </c>
      <c r="Y291" s="108"/>
    </row>
    <row r="292" customFormat="false" ht="15" hidden="false" customHeight="false" outlineLevel="0" collapsed="false">
      <c r="A292" s="145"/>
      <c r="B292" s="146"/>
      <c r="C292" s="147"/>
      <c r="D292" s="147"/>
      <c r="E292" s="148"/>
      <c r="F292" s="147"/>
      <c r="G292" s="147"/>
      <c r="H292" s="147"/>
      <c r="I292" s="148"/>
      <c r="J292" s="147"/>
      <c r="K292" s="149"/>
      <c r="L292" s="149"/>
      <c r="M292" s="149"/>
      <c r="N292" s="159"/>
      <c r="O292" s="163"/>
      <c r="P292" s="163"/>
      <c r="Q292" s="164"/>
      <c r="R292" s="164"/>
      <c r="S292" s="165"/>
      <c r="T292" s="106"/>
      <c r="U292" s="106"/>
      <c r="V292" s="107" t="n">
        <f aca="false">ROUND(T292*1,3)</f>
        <v>0</v>
      </c>
      <c r="W292" s="107" t="n">
        <f aca="false">ROUND(U292*1,3)</f>
        <v>0</v>
      </c>
      <c r="X292" s="105" t="str">
        <f aca="false">CONCATENATE($X$2,V292,",",W292)</f>
        <v>@0,0</v>
      </c>
      <c r="Y292" s="108"/>
    </row>
    <row r="293" customFormat="false" ht="15" hidden="false" customHeight="false" outlineLevel="0" collapsed="false">
      <c r="A293" s="145"/>
      <c r="B293" s="146"/>
      <c r="C293" s="147"/>
      <c r="D293" s="147"/>
      <c r="E293" s="148"/>
      <c r="F293" s="147"/>
      <c r="G293" s="147"/>
      <c r="H293" s="147"/>
      <c r="I293" s="148"/>
      <c r="J293" s="147"/>
      <c r="K293" s="149"/>
      <c r="L293" s="149"/>
      <c r="M293" s="149"/>
      <c r="N293" s="159"/>
      <c r="O293" s="163"/>
      <c r="P293" s="163"/>
      <c r="Q293" s="164"/>
      <c r="R293" s="164"/>
      <c r="S293" s="165"/>
      <c r="T293" s="106"/>
      <c r="U293" s="106"/>
      <c r="V293" s="107" t="n">
        <f aca="false">ROUND(T293*1,3)</f>
        <v>0</v>
      </c>
      <c r="W293" s="107" t="n">
        <f aca="false">ROUND(U293*1,3)</f>
        <v>0</v>
      </c>
      <c r="X293" s="105" t="str">
        <f aca="false">CONCATENATE($X$2,V293,",",W293)</f>
        <v>@0,0</v>
      </c>
      <c r="Y293" s="108"/>
    </row>
    <row r="294" customFormat="false" ht="15" hidden="false" customHeight="false" outlineLevel="0" collapsed="false">
      <c r="A294" s="145"/>
      <c r="B294" s="146"/>
      <c r="C294" s="147"/>
      <c r="D294" s="147"/>
      <c r="E294" s="148"/>
      <c r="F294" s="147"/>
      <c r="G294" s="147"/>
      <c r="H294" s="147"/>
      <c r="I294" s="148"/>
      <c r="J294" s="147"/>
      <c r="K294" s="149"/>
      <c r="L294" s="149"/>
      <c r="M294" s="149"/>
      <c r="N294" s="159"/>
      <c r="O294" s="163"/>
      <c r="P294" s="163"/>
      <c r="Q294" s="164"/>
      <c r="R294" s="164"/>
      <c r="S294" s="165"/>
      <c r="T294" s="106"/>
      <c r="U294" s="106"/>
      <c r="V294" s="107" t="n">
        <f aca="false">ROUND(T294*1,3)</f>
        <v>0</v>
      </c>
      <c r="W294" s="107" t="n">
        <f aca="false">ROUND(U294*1,3)</f>
        <v>0</v>
      </c>
      <c r="X294" s="105" t="str">
        <f aca="false">CONCATENATE($X$2,V294,",",W294)</f>
        <v>@0,0</v>
      </c>
      <c r="Y294" s="108"/>
    </row>
    <row r="295" customFormat="false" ht="15" hidden="false" customHeight="false" outlineLevel="0" collapsed="false">
      <c r="A295" s="145"/>
      <c r="B295" s="146"/>
      <c r="C295" s="147"/>
      <c r="D295" s="147"/>
      <c r="E295" s="148"/>
      <c r="F295" s="147"/>
      <c r="G295" s="147"/>
      <c r="H295" s="147"/>
      <c r="I295" s="148"/>
      <c r="J295" s="147"/>
      <c r="K295" s="149"/>
      <c r="L295" s="149"/>
      <c r="M295" s="149"/>
      <c r="N295" s="159"/>
      <c r="O295" s="163"/>
      <c r="P295" s="163"/>
      <c r="Q295" s="164"/>
      <c r="R295" s="164"/>
      <c r="S295" s="165"/>
      <c r="T295" s="106"/>
      <c r="U295" s="106"/>
      <c r="V295" s="107" t="n">
        <f aca="false">ROUND(T295*1,3)</f>
        <v>0</v>
      </c>
      <c r="W295" s="107" t="n">
        <f aca="false">ROUND(U295*1,3)</f>
        <v>0</v>
      </c>
      <c r="X295" s="105" t="str">
        <f aca="false">CONCATENATE($X$2,V295,",",W295)</f>
        <v>@0,0</v>
      </c>
      <c r="Y295" s="108"/>
    </row>
    <row r="296" customFormat="false" ht="15" hidden="false" customHeight="false" outlineLevel="0" collapsed="false">
      <c r="A296" s="145"/>
      <c r="B296" s="146"/>
      <c r="C296" s="147"/>
      <c r="D296" s="147"/>
      <c r="E296" s="148"/>
      <c r="F296" s="147"/>
      <c r="G296" s="147"/>
      <c r="H296" s="147"/>
      <c r="I296" s="148"/>
      <c r="J296" s="147"/>
      <c r="K296" s="149"/>
      <c r="L296" s="149"/>
      <c r="M296" s="149"/>
      <c r="N296" s="159"/>
      <c r="O296" s="163"/>
      <c r="P296" s="163"/>
      <c r="Q296" s="164"/>
      <c r="R296" s="164"/>
      <c r="S296" s="165"/>
      <c r="T296" s="106"/>
      <c r="U296" s="106"/>
      <c r="V296" s="107" t="n">
        <f aca="false">ROUND(T296*1,3)</f>
        <v>0</v>
      </c>
      <c r="W296" s="107" t="n">
        <f aca="false">ROUND(U296*1,3)</f>
        <v>0</v>
      </c>
      <c r="X296" s="105" t="str">
        <f aca="false">CONCATENATE($X$2,V296,",",W296)</f>
        <v>@0,0</v>
      </c>
      <c r="Y296" s="108"/>
    </row>
    <row r="297" customFormat="false" ht="15" hidden="false" customHeight="false" outlineLevel="0" collapsed="false">
      <c r="A297" s="145"/>
      <c r="B297" s="146"/>
      <c r="C297" s="147"/>
      <c r="D297" s="147"/>
      <c r="E297" s="148"/>
      <c r="F297" s="147"/>
      <c r="G297" s="147"/>
      <c r="H297" s="147"/>
      <c r="I297" s="148"/>
      <c r="J297" s="147"/>
      <c r="K297" s="149"/>
      <c r="L297" s="149"/>
      <c r="M297" s="149"/>
      <c r="N297" s="159"/>
      <c r="O297" s="163"/>
      <c r="P297" s="163"/>
      <c r="Q297" s="164"/>
      <c r="R297" s="164"/>
      <c r="S297" s="165"/>
      <c r="T297" s="106"/>
      <c r="U297" s="106"/>
      <c r="V297" s="107" t="n">
        <f aca="false">ROUND(T297*1,3)</f>
        <v>0</v>
      </c>
      <c r="W297" s="107" t="n">
        <f aca="false">ROUND(U297*1,3)</f>
        <v>0</v>
      </c>
      <c r="X297" s="105" t="str">
        <f aca="false">CONCATENATE($X$2,V297,",",W297)</f>
        <v>@0,0</v>
      </c>
      <c r="Y297" s="108"/>
    </row>
    <row r="298" customFormat="false" ht="15" hidden="false" customHeight="false" outlineLevel="0" collapsed="false">
      <c r="A298" s="145"/>
      <c r="B298" s="146"/>
      <c r="C298" s="147"/>
      <c r="D298" s="147"/>
      <c r="E298" s="148"/>
      <c r="F298" s="147"/>
      <c r="G298" s="147"/>
      <c r="H298" s="147"/>
      <c r="I298" s="148"/>
      <c r="J298" s="147"/>
      <c r="K298" s="149"/>
      <c r="L298" s="149"/>
      <c r="M298" s="149"/>
      <c r="N298" s="159"/>
      <c r="O298" s="163"/>
      <c r="P298" s="163"/>
      <c r="Q298" s="164"/>
      <c r="R298" s="164"/>
      <c r="S298" s="165"/>
      <c r="T298" s="106"/>
      <c r="U298" s="106"/>
      <c r="V298" s="107" t="n">
        <f aca="false">ROUND(T298*1,3)</f>
        <v>0</v>
      </c>
      <c r="W298" s="107" t="n">
        <f aca="false">ROUND(U298*1,3)</f>
        <v>0</v>
      </c>
      <c r="X298" s="105" t="str">
        <f aca="false">CONCATENATE($X$2,V298,",",W298)</f>
        <v>@0,0</v>
      </c>
      <c r="Y298" s="108"/>
    </row>
    <row r="299" customFormat="false" ht="15" hidden="false" customHeight="false" outlineLevel="0" collapsed="false">
      <c r="A299" s="145"/>
      <c r="B299" s="146"/>
      <c r="C299" s="147"/>
      <c r="D299" s="147"/>
      <c r="E299" s="148"/>
      <c r="F299" s="147"/>
      <c r="G299" s="147"/>
      <c r="H299" s="147"/>
      <c r="I299" s="148"/>
      <c r="J299" s="147"/>
      <c r="K299" s="149"/>
      <c r="L299" s="149"/>
      <c r="M299" s="149"/>
      <c r="N299" s="159"/>
      <c r="O299" s="163"/>
      <c r="P299" s="163"/>
      <c r="Q299" s="164"/>
      <c r="R299" s="164"/>
      <c r="S299" s="165"/>
      <c r="T299" s="106"/>
      <c r="U299" s="106"/>
      <c r="V299" s="107" t="n">
        <f aca="false">ROUND(T299*1,3)</f>
        <v>0</v>
      </c>
      <c r="W299" s="107" t="n">
        <f aca="false">ROUND(U299*1,3)</f>
        <v>0</v>
      </c>
      <c r="X299" s="105" t="str">
        <f aca="false">CONCATENATE($X$2,V299,",",W299)</f>
        <v>@0,0</v>
      </c>
      <c r="Y299" s="108"/>
    </row>
    <row r="300" customFormat="false" ht="15" hidden="false" customHeight="false" outlineLevel="0" collapsed="false">
      <c r="A300" s="145"/>
      <c r="B300" s="146"/>
      <c r="C300" s="147"/>
      <c r="D300" s="147"/>
      <c r="E300" s="148"/>
      <c r="F300" s="147"/>
      <c r="G300" s="147"/>
      <c r="H300" s="147"/>
      <c r="I300" s="148"/>
      <c r="J300" s="147"/>
      <c r="K300" s="149"/>
      <c r="L300" s="149"/>
      <c r="M300" s="149"/>
      <c r="N300" s="159"/>
      <c r="O300" s="163"/>
      <c r="P300" s="163"/>
      <c r="Q300" s="164"/>
      <c r="R300" s="164"/>
      <c r="S300" s="165"/>
      <c r="T300" s="106"/>
      <c r="U300" s="106"/>
      <c r="V300" s="107" t="n">
        <f aca="false">ROUND(T300*1,3)</f>
        <v>0</v>
      </c>
      <c r="W300" s="107" t="n">
        <f aca="false">ROUND(U300*1,3)</f>
        <v>0</v>
      </c>
      <c r="X300" s="105" t="str">
        <f aca="false">CONCATENATE($X$2,V300,",",W300)</f>
        <v>@0,0</v>
      </c>
      <c r="Y300" s="108"/>
    </row>
    <row r="301" customFormat="false" ht="15" hidden="false" customHeight="false" outlineLevel="0" collapsed="false">
      <c r="A301" s="145"/>
      <c r="B301" s="146"/>
      <c r="C301" s="147"/>
      <c r="D301" s="147"/>
      <c r="E301" s="148"/>
      <c r="F301" s="147"/>
      <c r="G301" s="147"/>
      <c r="H301" s="147"/>
      <c r="I301" s="148"/>
      <c r="J301" s="147"/>
      <c r="K301" s="149"/>
      <c r="L301" s="149"/>
      <c r="M301" s="149"/>
      <c r="N301" s="159"/>
      <c r="O301" s="163"/>
      <c r="P301" s="163"/>
      <c r="Q301" s="164"/>
      <c r="R301" s="164"/>
      <c r="S301" s="165"/>
      <c r="T301" s="106"/>
      <c r="U301" s="106"/>
      <c r="V301" s="107" t="n">
        <f aca="false">ROUND(T301*1,3)</f>
        <v>0</v>
      </c>
      <c r="W301" s="107" t="n">
        <f aca="false">ROUND(U301*1,3)</f>
        <v>0</v>
      </c>
      <c r="X301" s="105" t="str">
        <f aca="false">CONCATENATE($X$2,V301,",",W301)</f>
        <v>@0,0</v>
      </c>
      <c r="Y301" s="108"/>
    </row>
    <row r="302" customFormat="false" ht="15" hidden="false" customHeight="false" outlineLevel="0" collapsed="false">
      <c r="A302" s="145"/>
      <c r="B302" s="146"/>
      <c r="C302" s="147"/>
      <c r="D302" s="147"/>
      <c r="E302" s="148"/>
      <c r="F302" s="147"/>
      <c r="G302" s="147"/>
      <c r="H302" s="147"/>
      <c r="I302" s="148"/>
      <c r="J302" s="147"/>
      <c r="K302" s="149"/>
      <c r="L302" s="149"/>
      <c r="M302" s="149"/>
      <c r="N302" s="159"/>
      <c r="O302" s="163"/>
      <c r="P302" s="163"/>
      <c r="Q302" s="164"/>
      <c r="R302" s="164"/>
      <c r="S302" s="165"/>
      <c r="T302" s="106"/>
      <c r="U302" s="106"/>
      <c r="V302" s="107" t="n">
        <f aca="false">ROUND(T302*1,3)</f>
        <v>0</v>
      </c>
      <c r="W302" s="107" t="n">
        <f aca="false">ROUND(U302*1,3)</f>
        <v>0</v>
      </c>
      <c r="X302" s="105" t="str">
        <f aca="false">CONCATENATE($X$2,V302,",",W302)</f>
        <v>@0,0</v>
      </c>
      <c r="Y302" s="108"/>
    </row>
    <row r="303" customFormat="false" ht="15" hidden="false" customHeight="false" outlineLevel="0" collapsed="false">
      <c r="A303" s="145"/>
      <c r="B303" s="146"/>
      <c r="C303" s="147"/>
      <c r="D303" s="147"/>
      <c r="E303" s="148"/>
      <c r="F303" s="147"/>
      <c r="G303" s="147"/>
      <c r="H303" s="147"/>
      <c r="I303" s="148"/>
      <c r="J303" s="147"/>
      <c r="K303" s="149"/>
      <c r="L303" s="149"/>
      <c r="M303" s="149"/>
      <c r="N303" s="159"/>
      <c r="O303" s="163"/>
      <c r="P303" s="163"/>
      <c r="Q303" s="164"/>
      <c r="R303" s="164"/>
      <c r="S303" s="165"/>
      <c r="T303" s="106"/>
      <c r="U303" s="106"/>
      <c r="V303" s="107" t="n">
        <f aca="false">ROUND(T303*1,3)</f>
        <v>0</v>
      </c>
      <c r="W303" s="107" t="n">
        <f aca="false">ROUND(U303*1,3)</f>
        <v>0</v>
      </c>
      <c r="X303" s="105" t="str">
        <f aca="false">CONCATENATE($X$2,V303,",",W303)</f>
        <v>@0,0</v>
      </c>
      <c r="Y303" s="108"/>
    </row>
    <row r="304" customFormat="false" ht="15" hidden="false" customHeight="false" outlineLevel="0" collapsed="false">
      <c r="A304" s="145"/>
      <c r="B304" s="146"/>
      <c r="C304" s="147"/>
      <c r="D304" s="147"/>
      <c r="E304" s="148"/>
      <c r="F304" s="147"/>
      <c r="G304" s="147"/>
      <c r="H304" s="147"/>
      <c r="I304" s="148"/>
      <c r="J304" s="147"/>
      <c r="K304" s="149"/>
      <c r="L304" s="149"/>
      <c r="M304" s="149"/>
      <c r="N304" s="159"/>
      <c r="O304" s="163"/>
      <c r="P304" s="163"/>
      <c r="Q304" s="164"/>
      <c r="R304" s="164"/>
      <c r="S304" s="165"/>
      <c r="T304" s="106"/>
      <c r="U304" s="106"/>
      <c r="V304" s="107" t="n">
        <f aca="false">ROUND(T304*1,3)</f>
        <v>0</v>
      </c>
      <c r="W304" s="107" t="n">
        <f aca="false">ROUND(U304*1,3)</f>
        <v>0</v>
      </c>
      <c r="X304" s="105" t="str">
        <f aca="false">CONCATENATE($X$2,V304,",",W304)</f>
        <v>@0,0</v>
      </c>
      <c r="Y304" s="108"/>
    </row>
    <row r="305" customFormat="false" ht="15" hidden="false" customHeight="false" outlineLevel="0" collapsed="false">
      <c r="A305" s="145"/>
      <c r="B305" s="146"/>
      <c r="C305" s="147"/>
      <c r="D305" s="147"/>
      <c r="E305" s="148"/>
      <c r="F305" s="147"/>
      <c r="G305" s="147"/>
      <c r="H305" s="147"/>
      <c r="I305" s="148"/>
      <c r="J305" s="147"/>
      <c r="K305" s="149"/>
      <c r="L305" s="149"/>
      <c r="M305" s="149"/>
      <c r="N305" s="159"/>
      <c r="O305" s="163"/>
      <c r="P305" s="163"/>
      <c r="Q305" s="164"/>
      <c r="R305" s="164"/>
      <c r="S305" s="165"/>
      <c r="T305" s="106"/>
      <c r="U305" s="106"/>
      <c r="V305" s="107" t="n">
        <f aca="false">ROUND(T305*1,3)</f>
        <v>0</v>
      </c>
      <c r="W305" s="107" t="n">
        <f aca="false">ROUND(U305*1,3)</f>
        <v>0</v>
      </c>
      <c r="X305" s="105" t="str">
        <f aca="false">CONCATENATE($X$2,V305,",",W305)</f>
        <v>@0,0</v>
      </c>
      <c r="Y305" s="108"/>
    </row>
    <row r="306" customFormat="false" ht="15" hidden="false" customHeight="false" outlineLevel="0" collapsed="false">
      <c r="A306" s="145"/>
      <c r="B306" s="146"/>
      <c r="C306" s="147"/>
      <c r="D306" s="147"/>
      <c r="E306" s="148"/>
      <c r="F306" s="147"/>
      <c r="G306" s="147"/>
      <c r="H306" s="147"/>
      <c r="I306" s="148"/>
      <c r="J306" s="147"/>
      <c r="K306" s="149"/>
      <c r="L306" s="149"/>
      <c r="M306" s="149"/>
      <c r="N306" s="159"/>
      <c r="O306" s="163"/>
      <c r="P306" s="163"/>
      <c r="Q306" s="164"/>
      <c r="R306" s="164"/>
      <c r="S306" s="165"/>
      <c r="T306" s="106"/>
      <c r="U306" s="106"/>
      <c r="V306" s="107" t="n">
        <f aca="false">ROUND(T306*1,3)</f>
        <v>0</v>
      </c>
      <c r="W306" s="107" t="n">
        <f aca="false">ROUND(U306*1,3)</f>
        <v>0</v>
      </c>
      <c r="X306" s="105" t="str">
        <f aca="false">CONCATENATE($X$2,V306,",",W306)</f>
        <v>@0,0</v>
      </c>
      <c r="Y306" s="108"/>
    </row>
    <row r="307" customFormat="false" ht="15" hidden="false" customHeight="false" outlineLevel="0" collapsed="false">
      <c r="A307" s="145"/>
      <c r="B307" s="146"/>
      <c r="C307" s="147"/>
      <c r="D307" s="147"/>
      <c r="E307" s="148"/>
      <c r="F307" s="147"/>
      <c r="G307" s="147"/>
      <c r="H307" s="147"/>
      <c r="I307" s="148"/>
      <c r="J307" s="147"/>
      <c r="K307" s="149"/>
      <c r="L307" s="149"/>
      <c r="M307" s="149"/>
      <c r="N307" s="159"/>
      <c r="O307" s="163"/>
      <c r="P307" s="163"/>
      <c r="Q307" s="164"/>
      <c r="R307" s="164"/>
      <c r="S307" s="165"/>
      <c r="T307" s="106"/>
      <c r="U307" s="106"/>
      <c r="V307" s="107" t="n">
        <f aca="false">ROUND(T307*1,3)</f>
        <v>0</v>
      </c>
      <c r="W307" s="107" t="n">
        <f aca="false">ROUND(U307*1,3)</f>
        <v>0</v>
      </c>
      <c r="X307" s="105" t="str">
        <f aca="false">CONCATENATE($X$2,V307,",",W307)</f>
        <v>@0,0</v>
      </c>
      <c r="Y307" s="108"/>
    </row>
    <row r="308" customFormat="false" ht="15" hidden="false" customHeight="false" outlineLevel="0" collapsed="false">
      <c r="A308" s="145"/>
      <c r="B308" s="146"/>
      <c r="C308" s="147"/>
      <c r="D308" s="147"/>
      <c r="E308" s="148"/>
      <c r="F308" s="147"/>
      <c r="G308" s="147"/>
      <c r="H308" s="147"/>
      <c r="I308" s="148"/>
      <c r="J308" s="147"/>
      <c r="K308" s="149"/>
      <c r="L308" s="149"/>
      <c r="M308" s="149"/>
      <c r="N308" s="159"/>
      <c r="O308" s="163"/>
      <c r="P308" s="163"/>
      <c r="Q308" s="164"/>
      <c r="R308" s="164"/>
      <c r="S308" s="165"/>
      <c r="T308" s="106"/>
      <c r="U308" s="106"/>
      <c r="V308" s="107" t="n">
        <f aca="false">ROUND(T308*1,3)</f>
        <v>0</v>
      </c>
      <c r="W308" s="107" t="n">
        <f aca="false">ROUND(U308*1,3)</f>
        <v>0</v>
      </c>
      <c r="X308" s="105" t="str">
        <f aca="false">CONCATENATE($X$2,V308,",",W308)</f>
        <v>@0,0</v>
      </c>
      <c r="Y308" s="108"/>
    </row>
    <row r="309" customFormat="false" ht="15" hidden="false" customHeight="false" outlineLevel="0" collapsed="false">
      <c r="A309" s="145"/>
      <c r="B309" s="146"/>
      <c r="C309" s="147"/>
      <c r="D309" s="147"/>
      <c r="E309" s="148"/>
      <c r="F309" s="147"/>
      <c r="G309" s="147"/>
      <c r="H309" s="147"/>
      <c r="I309" s="148"/>
      <c r="J309" s="147"/>
      <c r="K309" s="149"/>
      <c r="L309" s="149"/>
      <c r="M309" s="149"/>
      <c r="N309" s="159"/>
      <c r="O309" s="163"/>
      <c r="P309" s="163"/>
      <c r="Q309" s="164"/>
      <c r="R309" s="164"/>
      <c r="S309" s="165"/>
      <c r="T309" s="106"/>
      <c r="U309" s="106"/>
      <c r="V309" s="107" t="n">
        <f aca="false">ROUND(T309*1,3)</f>
        <v>0</v>
      </c>
      <c r="W309" s="107" t="n">
        <f aca="false">ROUND(U309*1,3)</f>
        <v>0</v>
      </c>
      <c r="X309" s="105" t="str">
        <f aca="false">CONCATENATE($X$2,V309,",",W309)</f>
        <v>@0,0</v>
      </c>
      <c r="Y309" s="108"/>
    </row>
    <row r="310" customFormat="false" ht="15" hidden="false" customHeight="false" outlineLevel="0" collapsed="false">
      <c r="A310" s="145"/>
      <c r="B310" s="146"/>
      <c r="C310" s="147"/>
      <c r="D310" s="147"/>
      <c r="E310" s="148"/>
      <c r="F310" s="147"/>
      <c r="G310" s="147"/>
      <c r="H310" s="147"/>
      <c r="I310" s="148"/>
      <c r="J310" s="147"/>
      <c r="K310" s="149"/>
      <c r="L310" s="149"/>
      <c r="M310" s="149"/>
      <c r="N310" s="159"/>
      <c r="O310" s="163"/>
      <c r="P310" s="163"/>
      <c r="Q310" s="164"/>
      <c r="R310" s="164"/>
      <c r="S310" s="165"/>
      <c r="T310" s="106"/>
      <c r="U310" s="106"/>
      <c r="V310" s="107" t="n">
        <f aca="false">ROUND(T310*1,3)</f>
        <v>0</v>
      </c>
      <c r="W310" s="107" t="n">
        <f aca="false">ROUND(U310*1,3)</f>
        <v>0</v>
      </c>
      <c r="X310" s="105" t="str">
        <f aca="false">CONCATENATE($X$2,V310,",",W310)</f>
        <v>@0,0</v>
      </c>
      <c r="Y310" s="108"/>
    </row>
    <row r="311" customFormat="false" ht="15" hidden="false" customHeight="false" outlineLevel="0" collapsed="false">
      <c r="A311" s="145"/>
      <c r="B311" s="146"/>
      <c r="C311" s="147"/>
      <c r="D311" s="147"/>
      <c r="E311" s="148"/>
      <c r="F311" s="147"/>
      <c r="G311" s="147"/>
      <c r="H311" s="147"/>
      <c r="I311" s="148"/>
      <c r="J311" s="147"/>
      <c r="K311" s="149"/>
      <c r="L311" s="149"/>
      <c r="M311" s="149"/>
      <c r="N311" s="159"/>
      <c r="O311" s="163"/>
      <c r="P311" s="163"/>
      <c r="Q311" s="164"/>
      <c r="R311" s="164"/>
      <c r="S311" s="165"/>
      <c r="T311" s="106"/>
      <c r="U311" s="106"/>
      <c r="V311" s="107" t="n">
        <f aca="false">ROUND(T311*1,3)</f>
        <v>0</v>
      </c>
      <c r="W311" s="107" t="n">
        <f aca="false">ROUND(U311*1,3)</f>
        <v>0</v>
      </c>
      <c r="X311" s="105" t="str">
        <f aca="false">CONCATENATE($X$2,V311,",",W311)</f>
        <v>@0,0</v>
      </c>
      <c r="Y311" s="108"/>
    </row>
    <row r="312" customFormat="false" ht="15" hidden="false" customHeight="false" outlineLevel="0" collapsed="false">
      <c r="A312" s="145"/>
      <c r="B312" s="146"/>
      <c r="C312" s="147"/>
      <c r="D312" s="147"/>
      <c r="E312" s="148"/>
      <c r="F312" s="147"/>
      <c r="G312" s="147"/>
      <c r="H312" s="147"/>
      <c r="I312" s="148"/>
      <c r="J312" s="147"/>
      <c r="K312" s="149"/>
      <c r="L312" s="149"/>
      <c r="M312" s="149"/>
      <c r="N312" s="159"/>
      <c r="O312" s="163"/>
      <c r="P312" s="163"/>
      <c r="Q312" s="164"/>
      <c r="R312" s="164"/>
      <c r="S312" s="165"/>
      <c r="T312" s="106"/>
      <c r="U312" s="106"/>
      <c r="V312" s="107" t="n">
        <f aca="false">ROUND(T312*1,3)</f>
        <v>0</v>
      </c>
      <c r="W312" s="107" t="n">
        <f aca="false">ROUND(U312*1,3)</f>
        <v>0</v>
      </c>
      <c r="X312" s="105" t="str">
        <f aca="false">CONCATENATE($X$2,V312,",",W312)</f>
        <v>@0,0</v>
      </c>
      <c r="Y312" s="108"/>
    </row>
    <row r="313" customFormat="false" ht="15" hidden="false" customHeight="false" outlineLevel="0" collapsed="false">
      <c r="A313" s="145"/>
      <c r="B313" s="146"/>
      <c r="C313" s="147"/>
      <c r="D313" s="147"/>
      <c r="E313" s="148"/>
      <c r="F313" s="147"/>
      <c r="G313" s="147"/>
      <c r="H313" s="147"/>
      <c r="I313" s="148"/>
      <c r="J313" s="147"/>
      <c r="K313" s="149"/>
      <c r="L313" s="149"/>
      <c r="M313" s="149"/>
      <c r="N313" s="159"/>
      <c r="O313" s="163"/>
      <c r="P313" s="163"/>
      <c r="Q313" s="164"/>
      <c r="R313" s="164"/>
      <c r="S313" s="165"/>
      <c r="T313" s="106"/>
      <c r="U313" s="106"/>
      <c r="V313" s="107" t="n">
        <f aca="false">ROUND(T313*1,3)</f>
        <v>0</v>
      </c>
      <c r="W313" s="107" t="n">
        <f aca="false">ROUND(U313*1,3)</f>
        <v>0</v>
      </c>
      <c r="X313" s="105" t="str">
        <f aca="false">CONCATENATE($X$2,V313,",",W313)</f>
        <v>@0,0</v>
      </c>
      <c r="Y313" s="108"/>
    </row>
    <row r="314" customFormat="false" ht="15" hidden="false" customHeight="false" outlineLevel="0" collapsed="false">
      <c r="A314" s="145"/>
      <c r="B314" s="146"/>
      <c r="C314" s="147"/>
      <c r="D314" s="147"/>
      <c r="E314" s="148"/>
      <c r="F314" s="147"/>
      <c r="G314" s="147"/>
      <c r="H314" s="147"/>
      <c r="I314" s="148"/>
      <c r="J314" s="147"/>
      <c r="K314" s="149"/>
      <c r="L314" s="149"/>
      <c r="M314" s="149"/>
      <c r="N314" s="159"/>
      <c r="O314" s="163"/>
      <c r="P314" s="163"/>
      <c r="Q314" s="164"/>
      <c r="R314" s="164"/>
      <c r="S314" s="165"/>
      <c r="T314" s="106"/>
      <c r="U314" s="106"/>
      <c r="V314" s="107" t="n">
        <f aca="false">ROUND(T314*1,3)</f>
        <v>0</v>
      </c>
      <c r="W314" s="107" t="n">
        <f aca="false">ROUND(U314*1,3)</f>
        <v>0</v>
      </c>
      <c r="X314" s="105" t="str">
        <f aca="false">CONCATENATE($X$2,V314,",",W314)</f>
        <v>@0,0</v>
      </c>
      <c r="Y314" s="108"/>
    </row>
    <row r="315" customFormat="false" ht="15" hidden="false" customHeight="false" outlineLevel="0" collapsed="false">
      <c r="A315" s="145"/>
      <c r="B315" s="146"/>
      <c r="C315" s="147"/>
      <c r="D315" s="147"/>
      <c r="E315" s="148"/>
      <c r="F315" s="147"/>
      <c r="G315" s="147"/>
      <c r="H315" s="147"/>
      <c r="I315" s="148"/>
      <c r="J315" s="147"/>
      <c r="K315" s="149"/>
      <c r="L315" s="149"/>
      <c r="M315" s="149"/>
      <c r="N315" s="159"/>
      <c r="O315" s="163"/>
      <c r="P315" s="163"/>
      <c r="Q315" s="164"/>
      <c r="R315" s="164"/>
      <c r="S315" s="165"/>
      <c r="T315" s="106"/>
      <c r="U315" s="106"/>
      <c r="V315" s="107" t="n">
        <f aca="false">ROUND(T315*1,3)</f>
        <v>0</v>
      </c>
      <c r="W315" s="107" t="n">
        <f aca="false">ROUND(U315*1,3)</f>
        <v>0</v>
      </c>
      <c r="X315" s="105" t="str">
        <f aca="false">CONCATENATE($X$2,V315,",",W315)</f>
        <v>@0,0</v>
      </c>
      <c r="Y315" s="108"/>
    </row>
    <row r="316" customFormat="false" ht="15" hidden="false" customHeight="false" outlineLevel="0" collapsed="false">
      <c r="A316" s="145"/>
      <c r="B316" s="146"/>
      <c r="C316" s="147"/>
      <c r="D316" s="147"/>
      <c r="E316" s="148"/>
      <c r="F316" s="147"/>
      <c r="G316" s="147"/>
      <c r="H316" s="147"/>
      <c r="I316" s="148"/>
      <c r="J316" s="147"/>
      <c r="K316" s="149"/>
      <c r="L316" s="149"/>
      <c r="M316" s="149"/>
      <c r="N316" s="159"/>
      <c r="O316" s="163"/>
      <c r="P316" s="163"/>
      <c r="Q316" s="164"/>
      <c r="R316" s="164"/>
      <c r="S316" s="165"/>
      <c r="T316" s="106"/>
      <c r="U316" s="106"/>
      <c r="V316" s="107" t="n">
        <f aca="false">ROUND(T316*1,3)</f>
        <v>0</v>
      </c>
      <c r="W316" s="107" t="n">
        <f aca="false">ROUND(U316*1,3)</f>
        <v>0</v>
      </c>
      <c r="X316" s="105" t="str">
        <f aca="false">CONCATENATE($X$2,V316,",",W316)</f>
        <v>@0,0</v>
      </c>
      <c r="Y316" s="108"/>
    </row>
    <row r="317" customFormat="false" ht="15" hidden="false" customHeight="false" outlineLevel="0" collapsed="false">
      <c r="A317" s="145"/>
      <c r="B317" s="146"/>
      <c r="C317" s="147"/>
      <c r="D317" s="147"/>
      <c r="E317" s="148"/>
      <c r="F317" s="147"/>
      <c r="G317" s="147"/>
      <c r="H317" s="147"/>
      <c r="I317" s="148"/>
      <c r="J317" s="147"/>
      <c r="K317" s="149"/>
      <c r="L317" s="149"/>
      <c r="M317" s="149"/>
      <c r="N317" s="159"/>
      <c r="O317" s="163"/>
      <c r="P317" s="163"/>
      <c r="Q317" s="164"/>
      <c r="R317" s="164"/>
      <c r="S317" s="165"/>
      <c r="T317" s="106"/>
      <c r="U317" s="106"/>
      <c r="V317" s="107" t="n">
        <f aca="false">ROUND(T317*1,3)</f>
        <v>0</v>
      </c>
      <c r="W317" s="107" t="n">
        <f aca="false">ROUND(U317*1,3)</f>
        <v>0</v>
      </c>
      <c r="X317" s="105" t="str">
        <f aca="false">CONCATENATE($X$2,V317,",",W317)</f>
        <v>@0,0</v>
      </c>
      <c r="Y317" s="108"/>
    </row>
    <row r="318" customFormat="false" ht="15" hidden="false" customHeight="false" outlineLevel="0" collapsed="false">
      <c r="A318" s="145"/>
      <c r="B318" s="146"/>
      <c r="C318" s="147"/>
      <c r="D318" s="147"/>
      <c r="E318" s="148"/>
      <c r="F318" s="147"/>
      <c r="G318" s="147"/>
      <c r="H318" s="147"/>
      <c r="I318" s="148"/>
      <c r="J318" s="147"/>
      <c r="K318" s="149"/>
      <c r="L318" s="149"/>
      <c r="M318" s="149"/>
      <c r="N318" s="159"/>
      <c r="O318" s="163"/>
      <c r="P318" s="163"/>
      <c r="Q318" s="164"/>
      <c r="R318" s="164"/>
      <c r="S318" s="165"/>
      <c r="T318" s="106"/>
      <c r="U318" s="106"/>
      <c r="V318" s="107" t="n">
        <f aca="false">ROUND(T318*1,3)</f>
        <v>0</v>
      </c>
      <c r="W318" s="107" t="n">
        <f aca="false">ROUND(U318*1,3)</f>
        <v>0</v>
      </c>
      <c r="X318" s="105" t="str">
        <f aca="false">CONCATENATE($X$2,V318,",",W318)</f>
        <v>@0,0</v>
      </c>
      <c r="Y318" s="108"/>
    </row>
    <row r="319" customFormat="false" ht="15" hidden="false" customHeight="false" outlineLevel="0" collapsed="false">
      <c r="A319" s="145"/>
      <c r="B319" s="146"/>
      <c r="C319" s="147"/>
      <c r="D319" s="147"/>
      <c r="E319" s="148"/>
      <c r="F319" s="147"/>
      <c r="G319" s="147"/>
      <c r="H319" s="147"/>
      <c r="I319" s="148"/>
      <c r="J319" s="147"/>
      <c r="K319" s="149"/>
      <c r="L319" s="149"/>
      <c r="M319" s="149"/>
      <c r="N319" s="159"/>
      <c r="O319" s="163"/>
      <c r="P319" s="163"/>
      <c r="Q319" s="164"/>
      <c r="R319" s="164"/>
      <c r="S319" s="165"/>
      <c r="T319" s="106"/>
      <c r="U319" s="106"/>
      <c r="V319" s="107" t="n">
        <f aca="false">ROUND(T319*1,3)</f>
        <v>0</v>
      </c>
      <c r="W319" s="107" t="n">
        <f aca="false">ROUND(U319*1,3)</f>
        <v>0</v>
      </c>
      <c r="X319" s="105" t="str">
        <f aca="false">CONCATENATE($X$2,V319,",",W319)</f>
        <v>@0,0</v>
      </c>
      <c r="Y319" s="108"/>
    </row>
    <row r="320" customFormat="false" ht="15" hidden="false" customHeight="false" outlineLevel="0" collapsed="false">
      <c r="A320" s="145"/>
      <c r="B320" s="146"/>
      <c r="C320" s="147"/>
      <c r="D320" s="147"/>
      <c r="E320" s="148"/>
      <c r="F320" s="147"/>
      <c r="G320" s="147"/>
      <c r="H320" s="147"/>
      <c r="I320" s="148"/>
      <c r="J320" s="147"/>
      <c r="K320" s="149"/>
      <c r="L320" s="149"/>
      <c r="M320" s="149"/>
      <c r="N320" s="159"/>
      <c r="O320" s="163"/>
      <c r="P320" s="163"/>
      <c r="Q320" s="164"/>
      <c r="R320" s="164"/>
      <c r="S320" s="165"/>
      <c r="T320" s="106"/>
      <c r="U320" s="106"/>
      <c r="V320" s="107" t="n">
        <f aca="false">ROUND(T320*1,3)</f>
        <v>0</v>
      </c>
      <c r="W320" s="107" t="n">
        <f aca="false">ROUND(U320*1,3)</f>
        <v>0</v>
      </c>
      <c r="X320" s="105" t="str">
        <f aca="false">CONCATENATE($X$2,V320,",",W320)</f>
        <v>@0,0</v>
      </c>
      <c r="Y320" s="108"/>
    </row>
    <row r="321" customFormat="false" ht="15" hidden="false" customHeight="false" outlineLevel="0" collapsed="false">
      <c r="A321" s="145"/>
      <c r="B321" s="146"/>
      <c r="C321" s="147"/>
      <c r="D321" s="147"/>
      <c r="E321" s="148"/>
      <c r="F321" s="147"/>
      <c r="G321" s="147"/>
      <c r="H321" s="147"/>
      <c r="I321" s="148"/>
      <c r="J321" s="147"/>
      <c r="K321" s="149"/>
      <c r="L321" s="149"/>
      <c r="M321" s="149"/>
      <c r="N321" s="159"/>
      <c r="O321" s="163"/>
      <c r="P321" s="163"/>
      <c r="Q321" s="164"/>
      <c r="R321" s="164"/>
      <c r="S321" s="165"/>
      <c r="T321" s="106"/>
      <c r="U321" s="106"/>
      <c r="V321" s="107" t="n">
        <f aca="false">ROUND(T321*1,3)</f>
        <v>0</v>
      </c>
      <c r="W321" s="107" t="n">
        <f aca="false">ROUND(U321*1,3)</f>
        <v>0</v>
      </c>
      <c r="X321" s="105" t="str">
        <f aca="false">CONCATENATE($X$2,V321,",",W321)</f>
        <v>@0,0</v>
      </c>
      <c r="Y321" s="108"/>
    </row>
    <row r="322" customFormat="false" ht="15" hidden="false" customHeight="false" outlineLevel="0" collapsed="false">
      <c r="A322" s="145"/>
      <c r="B322" s="146"/>
      <c r="C322" s="147"/>
      <c r="D322" s="147"/>
      <c r="E322" s="148"/>
      <c r="F322" s="147"/>
      <c r="G322" s="147"/>
      <c r="H322" s="147"/>
      <c r="I322" s="148"/>
      <c r="J322" s="147"/>
      <c r="K322" s="149"/>
      <c r="L322" s="149"/>
      <c r="M322" s="149"/>
      <c r="N322" s="159"/>
      <c r="O322" s="163"/>
      <c r="P322" s="163"/>
      <c r="Q322" s="164"/>
      <c r="R322" s="164"/>
      <c r="S322" s="165"/>
      <c r="T322" s="106"/>
      <c r="U322" s="106"/>
      <c r="V322" s="107" t="n">
        <f aca="false">ROUND(T322*1,3)</f>
        <v>0</v>
      </c>
      <c r="W322" s="107" t="n">
        <f aca="false">ROUND(U322*1,3)</f>
        <v>0</v>
      </c>
      <c r="X322" s="105" t="str">
        <f aca="false">CONCATENATE($X$2,V322,",",W322)</f>
        <v>@0,0</v>
      </c>
      <c r="Y322" s="108"/>
    </row>
    <row r="323" customFormat="false" ht="15" hidden="false" customHeight="false" outlineLevel="0" collapsed="false">
      <c r="A323" s="145"/>
      <c r="B323" s="146"/>
      <c r="C323" s="147"/>
      <c r="D323" s="147"/>
      <c r="E323" s="148"/>
      <c r="F323" s="147"/>
      <c r="G323" s="147"/>
      <c r="H323" s="147"/>
      <c r="I323" s="148"/>
      <c r="J323" s="147"/>
      <c r="K323" s="149"/>
      <c r="L323" s="149"/>
      <c r="M323" s="149"/>
      <c r="N323" s="159"/>
      <c r="O323" s="163"/>
      <c r="P323" s="163"/>
      <c r="Q323" s="164"/>
      <c r="R323" s="164"/>
      <c r="S323" s="165"/>
      <c r="T323" s="106"/>
      <c r="U323" s="106"/>
      <c r="V323" s="107" t="n">
        <f aca="false">ROUND(T323*1,3)</f>
        <v>0</v>
      </c>
      <c r="W323" s="107" t="n">
        <f aca="false">ROUND(U323*1,3)</f>
        <v>0</v>
      </c>
      <c r="X323" s="105" t="str">
        <f aca="false">CONCATENATE($X$2,V323,",",W323)</f>
        <v>@0,0</v>
      </c>
      <c r="Y323" s="108"/>
    </row>
    <row r="324" customFormat="false" ht="15" hidden="false" customHeight="false" outlineLevel="0" collapsed="false">
      <c r="A324" s="145"/>
      <c r="B324" s="146"/>
      <c r="C324" s="147"/>
      <c r="D324" s="147"/>
      <c r="E324" s="148"/>
      <c r="F324" s="147"/>
      <c r="G324" s="147"/>
      <c r="H324" s="147"/>
      <c r="I324" s="148"/>
      <c r="J324" s="147"/>
      <c r="K324" s="149"/>
      <c r="L324" s="149"/>
      <c r="M324" s="149"/>
      <c r="N324" s="159"/>
      <c r="O324" s="163"/>
      <c r="P324" s="163"/>
      <c r="Q324" s="164"/>
      <c r="R324" s="164"/>
      <c r="S324" s="165"/>
      <c r="T324" s="106"/>
      <c r="U324" s="106"/>
      <c r="V324" s="107" t="n">
        <f aca="false">ROUND(T324*1,3)</f>
        <v>0</v>
      </c>
      <c r="W324" s="107" t="n">
        <f aca="false">ROUND(U324*1,3)</f>
        <v>0</v>
      </c>
      <c r="X324" s="105" t="str">
        <f aca="false">CONCATENATE($X$2,V324,",",W324)</f>
        <v>@0,0</v>
      </c>
      <c r="Y324" s="108"/>
    </row>
    <row r="325" customFormat="false" ht="15" hidden="false" customHeight="false" outlineLevel="0" collapsed="false">
      <c r="A325" s="145"/>
      <c r="B325" s="146"/>
      <c r="C325" s="147"/>
      <c r="D325" s="147"/>
      <c r="E325" s="148"/>
      <c r="F325" s="147"/>
      <c r="G325" s="147"/>
      <c r="H325" s="147"/>
      <c r="I325" s="148"/>
      <c r="J325" s="147"/>
      <c r="K325" s="149"/>
      <c r="L325" s="149"/>
      <c r="M325" s="149"/>
      <c r="N325" s="159"/>
      <c r="O325" s="163"/>
      <c r="P325" s="163"/>
      <c r="Q325" s="164"/>
      <c r="R325" s="164"/>
      <c r="S325" s="165"/>
      <c r="T325" s="106"/>
      <c r="U325" s="106"/>
      <c r="V325" s="107" t="n">
        <f aca="false">ROUND(T325*1,3)</f>
        <v>0</v>
      </c>
      <c r="W325" s="107" t="n">
        <f aca="false">ROUND(U325*1,3)</f>
        <v>0</v>
      </c>
      <c r="X325" s="105" t="str">
        <f aca="false">CONCATENATE($X$2,V325,",",W325)</f>
        <v>@0,0</v>
      </c>
      <c r="Y325" s="108"/>
    </row>
    <row r="326" customFormat="false" ht="15" hidden="false" customHeight="false" outlineLevel="0" collapsed="false">
      <c r="A326" s="145"/>
      <c r="B326" s="146"/>
      <c r="C326" s="147"/>
      <c r="D326" s="147"/>
      <c r="E326" s="148"/>
      <c r="F326" s="147"/>
      <c r="G326" s="147"/>
      <c r="H326" s="147"/>
      <c r="I326" s="148"/>
      <c r="J326" s="147"/>
      <c r="K326" s="149"/>
      <c r="L326" s="149"/>
      <c r="M326" s="149"/>
      <c r="N326" s="159"/>
      <c r="O326" s="163"/>
      <c r="P326" s="163"/>
      <c r="Q326" s="164"/>
      <c r="R326" s="164"/>
      <c r="S326" s="165"/>
      <c r="T326" s="106"/>
      <c r="U326" s="106"/>
      <c r="V326" s="107" t="n">
        <f aca="false">ROUND(T326*1,3)</f>
        <v>0</v>
      </c>
      <c r="W326" s="107" t="n">
        <f aca="false">ROUND(U326*1,3)</f>
        <v>0</v>
      </c>
      <c r="X326" s="105" t="str">
        <f aca="false">CONCATENATE($X$2,V326,",",W326)</f>
        <v>@0,0</v>
      </c>
      <c r="Y326" s="108"/>
    </row>
    <row r="327" customFormat="false" ht="15" hidden="false" customHeight="false" outlineLevel="0" collapsed="false">
      <c r="A327" s="145"/>
      <c r="B327" s="146"/>
      <c r="C327" s="147"/>
      <c r="D327" s="147"/>
      <c r="E327" s="148"/>
      <c r="F327" s="147"/>
      <c r="G327" s="147"/>
      <c r="H327" s="147"/>
      <c r="I327" s="148"/>
      <c r="J327" s="147"/>
      <c r="K327" s="149"/>
      <c r="L327" s="149"/>
      <c r="M327" s="149"/>
      <c r="N327" s="159"/>
      <c r="O327" s="163"/>
      <c r="P327" s="163"/>
      <c r="Q327" s="164"/>
      <c r="R327" s="164"/>
      <c r="S327" s="165"/>
      <c r="T327" s="106"/>
      <c r="U327" s="106"/>
      <c r="V327" s="107" t="n">
        <f aca="false">ROUND(T327*1,3)</f>
        <v>0</v>
      </c>
      <c r="W327" s="107" t="n">
        <f aca="false">ROUND(U327*1,3)</f>
        <v>0</v>
      </c>
      <c r="X327" s="105" t="str">
        <f aca="false">CONCATENATE($X$2,V327,",",W327)</f>
        <v>@0,0</v>
      </c>
      <c r="Y327" s="108"/>
    </row>
    <row r="328" customFormat="false" ht="15" hidden="false" customHeight="false" outlineLevel="0" collapsed="false">
      <c r="A328" s="145"/>
      <c r="B328" s="146"/>
      <c r="C328" s="147"/>
      <c r="D328" s="147"/>
      <c r="E328" s="148"/>
      <c r="F328" s="147"/>
      <c r="G328" s="147"/>
      <c r="H328" s="147"/>
      <c r="I328" s="148"/>
      <c r="J328" s="147"/>
      <c r="K328" s="149"/>
      <c r="L328" s="149"/>
      <c r="M328" s="149"/>
      <c r="N328" s="159"/>
      <c r="O328" s="163"/>
      <c r="P328" s="163"/>
      <c r="Q328" s="164"/>
      <c r="R328" s="164"/>
      <c r="S328" s="165"/>
      <c r="T328" s="106"/>
      <c r="U328" s="106"/>
      <c r="V328" s="107" t="n">
        <f aca="false">ROUND(T328*1,3)</f>
        <v>0</v>
      </c>
      <c r="W328" s="107" t="n">
        <f aca="false">ROUND(U328*1,3)</f>
        <v>0</v>
      </c>
      <c r="X328" s="105" t="str">
        <f aca="false">CONCATENATE($X$2,V328,",",W328)</f>
        <v>@0,0</v>
      </c>
      <c r="Y328" s="108"/>
    </row>
    <row r="329" customFormat="false" ht="15" hidden="false" customHeight="false" outlineLevel="0" collapsed="false">
      <c r="A329" s="145"/>
      <c r="B329" s="146"/>
      <c r="C329" s="147"/>
      <c r="D329" s="147"/>
      <c r="E329" s="148"/>
      <c r="F329" s="147"/>
      <c r="G329" s="147"/>
      <c r="H329" s="147"/>
      <c r="I329" s="148"/>
      <c r="J329" s="147"/>
      <c r="K329" s="149"/>
      <c r="L329" s="149"/>
      <c r="M329" s="149"/>
      <c r="N329" s="159"/>
      <c r="O329" s="163"/>
      <c r="P329" s="163"/>
      <c r="Q329" s="164"/>
      <c r="R329" s="164"/>
      <c r="S329" s="165"/>
      <c r="T329" s="106"/>
      <c r="U329" s="106"/>
      <c r="V329" s="107" t="n">
        <f aca="false">ROUND(T329*1,3)</f>
        <v>0</v>
      </c>
      <c r="W329" s="107" t="n">
        <f aca="false">ROUND(U329*1,3)</f>
        <v>0</v>
      </c>
      <c r="X329" s="105" t="str">
        <f aca="false">CONCATENATE($X$2,V329,",",W329)</f>
        <v>@0,0</v>
      </c>
      <c r="Y329" s="108"/>
    </row>
    <row r="330" customFormat="false" ht="15" hidden="false" customHeight="false" outlineLevel="0" collapsed="false">
      <c r="A330" s="145"/>
      <c r="B330" s="146"/>
      <c r="C330" s="147"/>
      <c r="D330" s="147"/>
      <c r="E330" s="148"/>
      <c r="F330" s="147"/>
      <c r="G330" s="147"/>
      <c r="H330" s="147"/>
      <c r="I330" s="148"/>
      <c r="J330" s="147"/>
      <c r="K330" s="149"/>
      <c r="L330" s="149"/>
      <c r="M330" s="149"/>
      <c r="N330" s="159"/>
      <c r="O330" s="163"/>
      <c r="P330" s="163"/>
      <c r="Q330" s="164"/>
      <c r="R330" s="164"/>
      <c r="S330" s="165"/>
      <c r="T330" s="106"/>
      <c r="U330" s="106"/>
      <c r="V330" s="107" t="n">
        <f aca="false">ROUND(T330*1,3)</f>
        <v>0</v>
      </c>
      <c r="W330" s="107" t="n">
        <f aca="false">ROUND(U330*1,3)</f>
        <v>0</v>
      </c>
      <c r="X330" s="105" t="str">
        <f aca="false">CONCATENATE($X$2,V330,",",W330)</f>
        <v>@0,0</v>
      </c>
      <c r="Y330" s="108"/>
    </row>
    <row r="331" customFormat="false" ht="15" hidden="false" customHeight="false" outlineLevel="0" collapsed="false">
      <c r="A331" s="145"/>
      <c r="B331" s="146"/>
      <c r="C331" s="147"/>
      <c r="D331" s="147"/>
      <c r="E331" s="148"/>
      <c r="F331" s="147"/>
      <c r="G331" s="147"/>
      <c r="H331" s="147"/>
      <c r="I331" s="148"/>
      <c r="J331" s="147"/>
      <c r="K331" s="149"/>
      <c r="L331" s="149"/>
      <c r="M331" s="149"/>
      <c r="N331" s="159"/>
      <c r="O331" s="163"/>
      <c r="P331" s="163"/>
      <c r="Q331" s="164"/>
      <c r="R331" s="164"/>
      <c r="S331" s="165"/>
      <c r="T331" s="106"/>
      <c r="U331" s="106"/>
      <c r="V331" s="107" t="n">
        <f aca="false">ROUND(T331*1,3)</f>
        <v>0</v>
      </c>
      <c r="W331" s="107" t="n">
        <f aca="false">ROUND(U331*1,3)</f>
        <v>0</v>
      </c>
      <c r="X331" s="105" t="str">
        <f aca="false">CONCATENATE($X$2,V331,",",W331)</f>
        <v>@0,0</v>
      </c>
      <c r="Y331" s="108"/>
    </row>
    <row r="332" customFormat="false" ht="15" hidden="false" customHeight="false" outlineLevel="0" collapsed="false">
      <c r="A332" s="145"/>
      <c r="B332" s="146"/>
      <c r="C332" s="147"/>
      <c r="D332" s="147"/>
      <c r="E332" s="148"/>
      <c r="F332" s="147"/>
      <c r="G332" s="147"/>
      <c r="H332" s="147"/>
      <c r="I332" s="148"/>
      <c r="J332" s="147"/>
      <c r="K332" s="149"/>
      <c r="L332" s="149"/>
      <c r="M332" s="149"/>
      <c r="N332" s="159"/>
      <c r="O332" s="163"/>
      <c r="P332" s="163"/>
      <c r="Q332" s="164"/>
      <c r="R332" s="164"/>
      <c r="S332" s="165"/>
      <c r="T332" s="106"/>
      <c r="U332" s="106"/>
      <c r="V332" s="107" t="n">
        <f aca="false">ROUND(T332*1,3)</f>
        <v>0</v>
      </c>
      <c r="W332" s="107" t="n">
        <f aca="false">ROUND(U332*1,3)</f>
        <v>0</v>
      </c>
      <c r="X332" s="105" t="str">
        <f aca="false">CONCATENATE($X$2,V332,",",W332)</f>
        <v>@0,0</v>
      </c>
      <c r="Y332" s="108"/>
    </row>
    <row r="333" customFormat="false" ht="15" hidden="false" customHeight="false" outlineLevel="0" collapsed="false">
      <c r="A333" s="145"/>
      <c r="B333" s="146"/>
      <c r="C333" s="147"/>
      <c r="D333" s="147"/>
      <c r="E333" s="148"/>
      <c r="F333" s="147"/>
      <c r="G333" s="147"/>
      <c r="H333" s="147"/>
      <c r="I333" s="148"/>
      <c r="J333" s="147"/>
      <c r="K333" s="149"/>
      <c r="L333" s="149"/>
      <c r="M333" s="149"/>
      <c r="N333" s="159"/>
      <c r="O333" s="163"/>
      <c r="P333" s="163"/>
      <c r="Q333" s="164"/>
      <c r="R333" s="164"/>
      <c r="S333" s="165"/>
      <c r="T333" s="106"/>
      <c r="U333" s="106"/>
      <c r="V333" s="107" t="n">
        <f aca="false">ROUND(T333*1,3)</f>
        <v>0</v>
      </c>
      <c r="W333" s="107" t="n">
        <f aca="false">ROUND(U333*1,3)</f>
        <v>0</v>
      </c>
      <c r="X333" s="105" t="str">
        <f aca="false">CONCATENATE($X$2,V333,",",W333)</f>
        <v>@0,0</v>
      </c>
      <c r="Y333" s="108"/>
    </row>
    <row r="334" customFormat="false" ht="15" hidden="false" customHeight="false" outlineLevel="0" collapsed="false">
      <c r="A334" s="145"/>
      <c r="B334" s="146"/>
      <c r="C334" s="147"/>
      <c r="D334" s="147"/>
      <c r="E334" s="148"/>
      <c r="F334" s="147"/>
      <c r="G334" s="147"/>
      <c r="H334" s="147"/>
      <c r="I334" s="148"/>
      <c r="J334" s="147"/>
      <c r="K334" s="149"/>
      <c r="L334" s="149"/>
      <c r="M334" s="149"/>
      <c r="N334" s="159"/>
      <c r="O334" s="163"/>
      <c r="P334" s="163"/>
      <c r="Q334" s="164"/>
      <c r="R334" s="164"/>
      <c r="S334" s="165"/>
      <c r="T334" s="106"/>
      <c r="U334" s="106"/>
      <c r="V334" s="107" t="n">
        <f aca="false">ROUND(T334*1,3)</f>
        <v>0</v>
      </c>
      <c r="W334" s="107" t="n">
        <f aca="false">ROUND(U334*1,3)</f>
        <v>0</v>
      </c>
      <c r="X334" s="105" t="str">
        <f aca="false">CONCATENATE($X$2,V334,",",W334)</f>
        <v>@0,0</v>
      </c>
      <c r="Y334" s="108"/>
    </row>
    <row r="335" customFormat="false" ht="15" hidden="false" customHeight="false" outlineLevel="0" collapsed="false">
      <c r="A335" s="145"/>
      <c r="B335" s="146"/>
      <c r="C335" s="147"/>
      <c r="D335" s="147"/>
      <c r="E335" s="148"/>
      <c r="F335" s="147"/>
      <c r="G335" s="147"/>
      <c r="H335" s="147"/>
      <c r="I335" s="148"/>
      <c r="J335" s="147"/>
      <c r="K335" s="149"/>
      <c r="L335" s="149"/>
      <c r="M335" s="149"/>
      <c r="N335" s="159"/>
      <c r="O335" s="163"/>
      <c r="P335" s="163"/>
      <c r="Q335" s="164"/>
      <c r="R335" s="164"/>
      <c r="S335" s="165"/>
      <c r="T335" s="106"/>
      <c r="U335" s="106"/>
      <c r="V335" s="107" t="n">
        <f aca="false">ROUND(T335*1,3)</f>
        <v>0</v>
      </c>
      <c r="W335" s="107" t="n">
        <f aca="false">ROUND(U335*1,3)</f>
        <v>0</v>
      </c>
      <c r="X335" s="105" t="str">
        <f aca="false">CONCATENATE($X$2,V335,",",W335)</f>
        <v>@0,0</v>
      </c>
      <c r="Y335" s="108"/>
    </row>
    <row r="336" customFormat="false" ht="15" hidden="false" customHeight="false" outlineLevel="0" collapsed="false">
      <c r="A336" s="145"/>
      <c r="B336" s="146"/>
      <c r="C336" s="147"/>
      <c r="D336" s="147"/>
      <c r="E336" s="148"/>
      <c r="F336" s="147"/>
      <c r="G336" s="147"/>
      <c r="H336" s="147"/>
      <c r="I336" s="148"/>
      <c r="J336" s="147"/>
      <c r="K336" s="149"/>
      <c r="L336" s="149"/>
      <c r="M336" s="149"/>
      <c r="N336" s="159"/>
      <c r="O336" s="163"/>
      <c r="P336" s="163"/>
      <c r="Q336" s="164"/>
      <c r="R336" s="164"/>
      <c r="S336" s="165"/>
      <c r="T336" s="106"/>
      <c r="U336" s="106"/>
      <c r="V336" s="107" t="n">
        <f aca="false">ROUND(T336*1,3)</f>
        <v>0</v>
      </c>
      <c r="W336" s="107" t="n">
        <f aca="false">ROUND(U336*1,3)</f>
        <v>0</v>
      </c>
      <c r="X336" s="105" t="str">
        <f aca="false">CONCATENATE($X$2,V336,",",W336)</f>
        <v>@0,0</v>
      </c>
      <c r="Y336" s="108"/>
    </row>
    <row r="337" customFormat="false" ht="15" hidden="false" customHeight="false" outlineLevel="0" collapsed="false">
      <c r="A337" s="145"/>
      <c r="B337" s="146"/>
      <c r="C337" s="147"/>
      <c r="D337" s="147"/>
      <c r="E337" s="148"/>
      <c r="F337" s="147"/>
      <c r="G337" s="147"/>
      <c r="H337" s="147"/>
      <c r="I337" s="148"/>
      <c r="J337" s="147"/>
      <c r="K337" s="149"/>
      <c r="L337" s="149"/>
      <c r="M337" s="149"/>
      <c r="N337" s="159"/>
      <c r="O337" s="163"/>
      <c r="P337" s="163"/>
      <c r="Q337" s="164"/>
      <c r="R337" s="164"/>
      <c r="S337" s="165"/>
      <c r="T337" s="106"/>
      <c r="U337" s="106"/>
      <c r="V337" s="107" t="n">
        <f aca="false">ROUND(T337*1,3)</f>
        <v>0</v>
      </c>
      <c r="W337" s="107" t="n">
        <f aca="false">ROUND(U337*1,3)</f>
        <v>0</v>
      </c>
      <c r="X337" s="105" t="str">
        <f aca="false">CONCATENATE($X$2,V337,",",W337)</f>
        <v>@0,0</v>
      </c>
      <c r="Y337" s="108"/>
    </row>
    <row r="338" customFormat="false" ht="15" hidden="false" customHeight="false" outlineLevel="0" collapsed="false">
      <c r="A338" s="145"/>
      <c r="B338" s="146"/>
      <c r="C338" s="147"/>
      <c r="D338" s="147"/>
      <c r="E338" s="148"/>
      <c r="F338" s="147"/>
      <c r="G338" s="147"/>
      <c r="H338" s="147"/>
      <c r="I338" s="148"/>
      <c r="J338" s="147"/>
      <c r="K338" s="149"/>
      <c r="L338" s="149"/>
      <c r="M338" s="149"/>
      <c r="N338" s="159"/>
      <c r="O338" s="163"/>
      <c r="P338" s="163"/>
      <c r="Q338" s="164"/>
      <c r="R338" s="164"/>
      <c r="S338" s="165"/>
      <c r="T338" s="106"/>
      <c r="U338" s="106"/>
      <c r="V338" s="107" t="n">
        <f aca="false">ROUND(T338*1,3)</f>
        <v>0</v>
      </c>
      <c r="W338" s="107" t="n">
        <f aca="false">ROUND(U338*1,3)</f>
        <v>0</v>
      </c>
      <c r="X338" s="105" t="str">
        <f aca="false">CONCATENATE($X$2,V338,",",W338)</f>
        <v>@0,0</v>
      </c>
      <c r="Y338" s="108"/>
    </row>
    <row r="339" customFormat="false" ht="15" hidden="false" customHeight="false" outlineLevel="0" collapsed="false">
      <c r="A339" s="145"/>
      <c r="B339" s="146"/>
      <c r="C339" s="147"/>
      <c r="D339" s="147"/>
      <c r="E339" s="148"/>
      <c r="F339" s="147"/>
      <c r="G339" s="147"/>
      <c r="H339" s="147"/>
      <c r="I339" s="148"/>
      <c r="J339" s="147"/>
      <c r="K339" s="149"/>
      <c r="L339" s="149"/>
      <c r="M339" s="149"/>
      <c r="N339" s="159"/>
      <c r="O339" s="163"/>
      <c r="P339" s="163"/>
      <c r="Q339" s="164"/>
      <c r="R339" s="164"/>
      <c r="S339" s="165"/>
      <c r="T339" s="106"/>
      <c r="U339" s="106"/>
      <c r="V339" s="107" t="n">
        <f aca="false">ROUND(T339*1,3)</f>
        <v>0</v>
      </c>
      <c r="W339" s="107" t="n">
        <f aca="false">ROUND(U339*1,3)</f>
        <v>0</v>
      </c>
      <c r="X339" s="105" t="str">
        <f aca="false">CONCATENATE($X$2,V339,",",W339)</f>
        <v>@0,0</v>
      </c>
      <c r="Y339" s="108"/>
    </row>
    <row r="340" customFormat="false" ht="15" hidden="false" customHeight="false" outlineLevel="0" collapsed="false">
      <c r="A340" s="145"/>
      <c r="B340" s="146"/>
      <c r="C340" s="147"/>
      <c r="D340" s="147"/>
      <c r="E340" s="148"/>
      <c r="F340" s="147"/>
      <c r="G340" s="147"/>
      <c r="H340" s="147"/>
      <c r="I340" s="148"/>
      <c r="J340" s="147"/>
      <c r="K340" s="149"/>
      <c r="L340" s="149"/>
      <c r="M340" s="149"/>
      <c r="N340" s="159"/>
      <c r="O340" s="163"/>
      <c r="P340" s="163"/>
      <c r="Q340" s="164"/>
      <c r="R340" s="164"/>
      <c r="S340" s="165"/>
      <c r="T340" s="106"/>
      <c r="U340" s="106"/>
      <c r="V340" s="107" t="n">
        <f aca="false">ROUND(T340*1,3)</f>
        <v>0</v>
      </c>
      <c r="W340" s="107" t="n">
        <f aca="false">ROUND(U340*1,3)</f>
        <v>0</v>
      </c>
      <c r="X340" s="105" t="str">
        <f aca="false">CONCATENATE($X$2,V340,",",W340)</f>
        <v>@0,0</v>
      </c>
      <c r="Y340" s="108"/>
    </row>
    <row r="341" customFormat="false" ht="15" hidden="false" customHeight="false" outlineLevel="0" collapsed="false">
      <c r="A341" s="145"/>
      <c r="B341" s="146"/>
      <c r="C341" s="147"/>
      <c r="D341" s="147"/>
      <c r="E341" s="148"/>
      <c r="F341" s="147"/>
      <c r="G341" s="147"/>
      <c r="H341" s="147"/>
      <c r="I341" s="148"/>
      <c r="J341" s="147"/>
      <c r="K341" s="149"/>
      <c r="L341" s="149"/>
      <c r="M341" s="149"/>
      <c r="N341" s="159"/>
      <c r="O341" s="163"/>
      <c r="P341" s="163"/>
      <c r="Q341" s="164"/>
      <c r="R341" s="164"/>
      <c r="S341" s="165"/>
      <c r="T341" s="106"/>
      <c r="U341" s="106"/>
      <c r="V341" s="107" t="n">
        <f aca="false">ROUND(T341*1,3)</f>
        <v>0</v>
      </c>
      <c r="W341" s="107" t="n">
        <f aca="false">ROUND(U341*1,3)</f>
        <v>0</v>
      </c>
      <c r="X341" s="105" t="str">
        <f aca="false">CONCATENATE($X$2,V341,",",W341)</f>
        <v>@0,0</v>
      </c>
      <c r="Y341" s="108"/>
    </row>
    <row r="342" customFormat="false" ht="15" hidden="false" customHeight="false" outlineLevel="0" collapsed="false">
      <c r="A342" s="145"/>
      <c r="B342" s="146"/>
      <c r="C342" s="147"/>
      <c r="D342" s="147"/>
      <c r="E342" s="148"/>
      <c r="F342" s="147"/>
      <c r="G342" s="147"/>
      <c r="H342" s="147"/>
      <c r="I342" s="148"/>
      <c r="J342" s="147"/>
      <c r="K342" s="149"/>
      <c r="L342" s="149"/>
      <c r="M342" s="149"/>
      <c r="N342" s="159"/>
      <c r="O342" s="163"/>
      <c r="P342" s="163"/>
      <c r="Q342" s="164"/>
      <c r="R342" s="164"/>
      <c r="S342" s="165"/>
      <c r="T342" s="106"/>
      <c r="U342" s="106"/>
      <c r="V342" s="107" t="n">
        <f aca="false">ROUND(T342*1,3)</f>
        <v>0</v>
      </c>
      <c r="W342" s="107" t="n">
        <f aca="false">ROUND(U342*1,3)</f>
        <v>0</v>
      </c>
      <c r="X342" s="105" t="str">
        <f aca="false">CONCATENATE($X$2,V342,",",W342)</f>
        <v>@0,0</v>
      </c>
      <c r="Y342" s="108"/>
    </row>
    <row r="343" customFormat="false" ht="15" hidden="false" customHeight="false" outlineLevel="0" collapsed="false">
      <c r="A343" s="145"/>
      <c r="B343" s="146"/>
      <c r="C343" s="147"/>
      <c r="D343" s="147"/>
      <c r="E343" s="148"/>
      <c r="F343" s="147"/>
      <c r="G343" s="147"/>
      <c r="H343" s="147"/>
      <c r="I343" s="148"/>
      <c r="J343" s="147"/>
      <c r="K343" s="149"/>
      <c r="L343" s="149"/>
      <c r="M343" s="149"/>
      <c r="N343" s="159"/>
      <c r="O343" s="163"/>
      <c r="P343" s="163"/>
      <c r="Q343" s="164"/>
      <c r="R343" s="164"/>
      <c r="S343" s="165"/>
      <c r="T343" s="106"/>
      <c r="U343" s="106"/>
      <c r="V343" s="107" t="n">
        <f aca="false">ROUND(T343*1,3)</f>
        <v>0</v>
      </c>
      <c r="W343" s="107" t="n">
        <f aca="false">ROUND(U343*1,3)</f>
        <v>0</v>
      </c>
      <c r="X343" s="105" t="str">
        <f aca="false">CONCATENATE($X$2,V343,",",W343)</f>
        <v>@0,0</v>
      </c>
      <c r="Y343" s="108"/>
    </row>
    <row r="344" customFormat="false" ht="15" hidden="false" customHeight="false" outlineLevel="0" collapsed="false">
      <c r="A344" s="145"/>
      <c r="B344" s="146"/>
      <c r="C344" s="147"/>
      <c r="D344" s="147"/>
      <c r="E344" s="148"/>
      <c r="F344" s="147"/>
      <c r="G344" s="147"/>
      <c r="H344" s="147"/>
      <c r="I344" s="148"/>
      <c r="J344" s="147"/>
      <c r="K344" s="149"/>
      <c r="L344" s="149"/>
      <c r="M344" s="149"/>
      <c r="N344" s="159"/>
      <c r="O344" s="163"/>
      <c r="P344" s="163"/>
      <c r="Q344" s="164"/>
      <c r="R344" s="164"/>
      <c r="S344" s="165"/>
      <c r="T344" s="106"/>
      <c r="U344" s="106"/>
      <c r="V344" s="107" t="n">
        <f aca="false">ROUND(T344*1,3)</f>
        <v>0</v>
      </c>
      <c r="W344" s="107" t="n">
        <f aca="false">ROUND(U344*1,3)</f>
        <v>0</v>
      </c>
      <c r="X344" s="105" t="str">
        <f aca="false">CONCATENATE($X$2,V344,",",W344)</f>
        <v>@0,0</v>
      </c>
      <c r="Y344" s="108"/>
    </row>
    <row r="345" customFormat="false" ht="15" hidden="false" customHeight="false" outlineLevel="0" collapsed="false">
      <c r="A345" s="145"/>
      <c r="B345" s="146"/>
      <c r="C345" s="147"/>
      <c r="D345" s="147"/>
      <c r="E345" s="148"/>
      <c r="F345" s="147"/>
      <c r="G345" s="147"/>
      <c r="H345" s="147"/>
      <c r="I345" s="148"/>
      <c r="J345" s="147"/>
      <c r="K345" s="149"/>
      <c r="L345" s="149"/>
      <c r="M345" s="149"/>
      <c r="N345" s="159"/>
      <c r="O345" s="163"/>
      <c r="P345" s="163"/>
      <c r="Q345" s="164"/>
      <c r="R345" s="164"/>
      <c r="S345" s="165"/>
      <c r="T345" s="106"/>
      <c r="U345" s="106"/>
      <c r="V345" s="107" t="n">
        <f aca="false">ROUND(T345*1,3)</f>
        <v>0</v>
      </c>
      <c r="W345" s="107" t="n">
        <f aca="false">ROUND(U345*1,3)</f>
        <v>0</v>
      </c>
      <c r="X345" s="105" t="str">
        <f aca="false">CONCATENATE($X$2,V345,",",W345)</f>
        <v>@0,0</v>
      </c>
      <c r="Y345" s="108"/>
    </row>
    <row r="346" customFormat="false" ht="15" hidden="false" customHeight="false" outlineLevel="0" collapsed="false">
      <c r="A346" s="145"/>
      <c r="B346" s="146"/>
      <c r="C346" s="147"/>
      <c r="D346" s="147"/>
      <c r="E346" s="148"/>
      <c r="F346" s="147"/>
      <c r="G346" s="147"/>
      <c r="H346" s="147"/>
      <c r="I346" s="148"/>
      <c r="J346" s="147"/>
      <c r="K346" s="149"/>
      <c r="L346" s="149"/>
      <c r="M346" s="149"/>
      <c r="N346" s="159"/>
      <c r="O346" s="163"/>
      <c r="P346" s="163"/>
      <c r="Q346" s="164"/>
      <c r="R346" s="164"/>
      <c r="S346" s="165"/>
      <c r="T346" s="106"/>
      <c r="U346" s="106"/>
      <c r="V346" s="107" t="n">
        <f aca="false">ROUND(T346*1,3)</f>
        <v>0</v>
      </c>
      <c r="W346" s="107" t="n">
        <f aca="false">ROUND(U346*1,3)</f>
        <v>0</v>
      </c>
      <c r="X346" s="105" t="str">
        <f aca="false">CONCATENATE($X$2,V346,",",W346)</f>
        <v>@0,0</v>
      </c>
      <c r="Y346" s="108"/>
    </row>
    <row r="347" customFormat="false" ht="15" hidden="false" customHeight="false" outlineLevel="0" collapsed="false">
      <c r="A347" s="145"/>
      <c r="B347" s="146"/>
      <c r="C347" s="147"/>
      <c r="D347" s="147"/>
      <c r="E347" s="148"/>
      <c r="F347" s="147"/>
      <c r="G347" s="147"/>
      <c r="H347" s="147"/>
      <c r="I347" s="148"/>
      <c r="J347" s="147"/>
      <c r="K347" s="149"/>
      <c r="L347" s="149"/>
      <c r="M347" s="149"/>
      <c r="N347" s="159"/>
      <c r="O347" s="163"/>
      <c r="P347" s="163"/>
      <c r="Q347" s="164"/>
      <c r="R347" s="164"/>
      <c r="S347" s="165"/>
      <c r="T347" s="106"/>
      <c r="U347" s="106"/>
      <c r="V347" s="107" t="n">
        <f aca="false">ROUND(T347*1,3)</f>
        <v>0</v>
      </c>
      <c r="W347" s="107" t="n">
        <f aca="false">ROUND(U347*1,3)</f>
        <v>0</v>
      </c>
      <c r="X347" s="105" t="str">
        <f aca="false">CONCATENATE($X$2,V347,",",W347)</f>
        <v>@0,0</v>
      </c>
      <c r="Y347" s="108"/>
    </row>
    <row r="348" customFormat="false" ht="15" hidden="false" customHeight="false" outlineLevel="0" collapsed="false">
      <c r="A348" s="145"/>
      <c r="B348" s="146"/>
      <c r="C348" s="147"/>
      <c r="D348" s="147"/>
      <c r="E348" s="148"/>
      <c r="F348" s="147"/>
      <c r="G348" s="147"/>
      <c r="H348" s="147"/>
      <c r="I348" s="148"/>
      <c r="J348" s="147"/>
      <c r="K348" s="149"/>
      <c r="L348" s="149"/>
      <c r="M348" s="149"/>
      <c r="N348" s="159"/>
      <c r="O348" s="163"/>
      <c r="P348" s="163"/>
      <c r="Q348" s="164"/>
      <c r="R348" s="164"/>
      <c r="S348" s="165"/>
      <c r="T348" s="106"/>
      <c r="U348" s="106"/>
      <c r="V348" s="107" t="n">
        <f aca="false">ROUND(T348*1,3)</f>
        <v>0</v>
      </c>
      <c r="W348" s="107" t="n">
        <f aca="false">ROUND(U348*1,3)</f>
        <v>0</v>
      </c>
      <c r="X348" s="105" t="str">
        <f aca="false">CONCATENATE($X$2,V348,",",W348)</f>
        <v>@0,0</v>
      </c>
      <c r="Y348" s="108"/>
    </row>
    <row r="349" customFormat="false" ht="15" hidden="false" customHeight="false" outlineLevel="0" collapsed="false">
      <c r="A349" s="145"/>
      <c r="B349" s="146"/>
      <c r="C349" s="147"/>
      <c r="D349" s="147"/>
      <c r="E349" s="148"/>
      <c r="F349" s="147"/>
      <c r="G349" s="147"/>
      <c r="H349" s="147"/>
      <c r="I349" s="148"/>
      <c r="J349" s="147"/>
      <c r="K349" s="149"/>
      <c r="L349" s="149"/>
      <c r="M349" s="149"/>
      <c r="N349" s="159"/>
      <c r="O349" s="163"/>
      <c r="P349" s="163"/>
      <c r="Q349" s="164"/>
      <c r="R349" s="164"/>
      <c r="S349" s="165"/>
      <c r="T349" s="106"/>
      <c r="U349" s="106"/>
      <c r="V349" s="107" t="n">
        <f aca="false">ROUND(T349*1,3)</f>
        <v>0</v>
      </c>
      <c r="W349" s="107" t="n">
        <f aca="false">ROUND(U349*1,3)</f>
        <v>0</v>
      </c>
      <c r="X349" s="105" t="str">
        <f aca="false">CONCATENATE($X$2,V349,",",W349)</f>
        <v>@0,0</v>
      </c>
      <c r="Y349" s="108"/>
    </row>
    <row r="350" customFormat="false" ht="15" hidden="false" customHeight="false" outlineLevel="0" collapsed="false">
      <c r="A350" s="145"/>
      <c r="B350" s="146"/>
      <c r="C350" s="147"/>
      <c r="D350" s="147"/>
      <c r="E350" s="148"/>
      <c r="F350" s="147"/>
      <c r="G350" s="147"/>
      <c r="H350" s="147"/>
      <c r="I350" s="148"/>
      <c r="J350" s="147"/>
      <c r="K350" s="149"/>
      <c r="L350" s="149"/>
      <c r="M350" s="149"/>
      <c r="N350" s="159"/>
      <c r="O350" s="163"/>
      <c r="P350" s="163"/>
      <c r="Q350" s="164"/>
      <c r="R350" s="164"/>
      <c r="S350" s="165"/>
      <c r="T350" s="106"/>
      <c r="U350" s="106"/>
      <c r="V350" s="107" t="n">
        <f aca="false">ROUND(T350*1,3)</f>
        <v>0</v>
      </c>
      <c r="W350" s="107" t="n">
        <f aca="false">ROUND(U350*1,3)</f>
        <v>0</v>
      </c>
      <c r="X350" s="105" t="str">
        <f aca="false">CONCATENATE($X$2,V350,",",W350)</f>
        <v>@0,0</v>
      </c>
      <c r="Y350" s="108"/>
    </row>
    <row r="351" customFormat="false" ht="15" hidden="false" customHeight="false" outlineLevel="0" collapsed="false">
      <c r="A351" s="145"/>
      <c r="B351" s="146"/>
      <c r="C351" s="147"/>
      <c r="D351" s="147"/>
      <c r="E351" s="148"/>
      <c r="F351" s="147"/>
      <c r="G351" s="147"/>
      <c r="H351" s="147"/>
      <c r="I351" s="148"/>
      <c r="J351" s="147"/>
      <c r="K351" s="149"/>
      <c r="L351" s="149"/>
      <c r="M351" s="149"/>
      <c r="N351" s="159"/>
      <c r="O351" s="163"/>
      <c r="P351" s="163"/>
      <c r="Q351" s="164"/>
      <c r="R351" s="164"/>
      <c r="S351" s="165"/>
      <c r="T351" s="106"/>
      <c r="U351" s="106"/>
      <c r="V351" s="107" t="n">
        <f aca="false">ROUND(T351*1,3)</f>
        <v>0</v>
      </c>
      <c r="W351" s="107" t="n">
        <f aca="false">ROUND(U351*1,3)</f>
        <v>0</v>
      </c>
      <c r="X351" s="105" t="str">
        <f aca="false">CONCATENATE($X$2,V351,",",W351)</f>
        <v>@0,0</v>
      </c>
      <c r="Y351" s="108"/>
    </row>
    <row r="352" customFormat="false" ht="15" hidden="false" customHeight="false" outlineLevel="0" collapsed="false">
      <c r="A352" s="145"/>
      <c r="B352" s="146"/>
      <c r="C352" s="147"/>
      <c r="D352" s="147"/>
      <c r="E352" s="148"/>
      <c r="F352" s="147"/>
      <c r="G352" s="147"/>
      <c r="H352" s="147"/>
      <c r="I352" s="148"/>
      <c r="J352" s="147"/>
      <c r="K352" s="149"/>
      <c r="L352" s="149"/>
      <c r="M352" s="149"/>
      <c r="N352" s="159"/>
      <c r="O352" s="163"/>
      <c r="P352" s="163"/>
      <c r="Q352" s="164"/>
      <c r="R352" s="164"/>
      <c r="S352" s="165"/>
      <c r="T352" s="106"/>
      <c r="U352" s="106"/>
      <c r="V352" s="107" t="n">
        <f aca="false">ROUND(T352*1,3)</f>
        <v>0</v>
      </c>
      <c r="W352" s="107" t="n">
        <f aca="false">ROUND(U352*1,3)</f>
        <v>0</v>
      </c>
      <c r="X352" s="105" t="str">
        <f aca="false">CONCATENATE($X$2,V352,",",W352)</f>
        <v>@0,0</v>
      </c>
      <c r="Y352" s="108"/>
    </row>
    <row r="353" customFormat="false" ht="15" hidden="false" customHeight="false" outlineLevel="0" collapsed="false">
      <c r="A353" s="145"/>
      <c r="B353" s="146"/>
      <c r="C353" s="147"/>
      <c r="D353" s="147"/>
      <c r="E353" s="148"/>
      <c r="F353" s="147"/>
      <c r="G353" s="147"/>
      <c r="H353" s="147"/>
      <c r="I353" s="148"/>
      <c r="J353" s="147"/>
      <c r="K353" s="149"/>
      <c r="L353" s="149"/>
      <c r="M353" s="149"/>
      <c r="N353" s="159"/>
      <c r="O353" s="163"/>
      <c r="P353" s="163"/>
      <c r="Q353" s="164"/>
      <c r="R353" s="164"/>
      <c r="S353" s="165"/>
      <c r="T353" s="106"/>
      <c r="U353" s="106"/>
      <c r="V353" s="107" t="n">
        <f aca="false">ROUND(T353*1,3)</f>
        <v>0</v>
      </c>
      <c r="W353" s="107" t="n">
        <f aca="false">ROUND(U353*1,3)</f>
        <v>0</v>
      </c>
      <c r="X353" s="105" t="str">
        <f aca="false">CONCATENATE($X$2,V353,",",W353)</f>
        <v>@0,0</v>
      </c>
      <c r="Y353" s="108"/>
    </row>
    <row r="354" customFormat="false" ht="15" hidden="false" customHeight="false" outlineLevel="0" collapsed="false">
      <c r="A354" s="145"/>
      <c r="B354" s="146"/>
      <c r="C354" s="147"/>
      <c r="D354" s="147"/>
      <c r="E354" s="148"/>
      <c r="F354" s="147"/>
      <c r="G354" s="147"/>
      <c r="H354" s="147"/>
      <c r="I354" s="148"/>
      <c r="J354" s="147"/>
      <c r="K354" s="149"/>
      <c r="L354" s="149"/>
      <c r="M354" s="149"/>
      <c r="N354" s="159"/>
      <c r="O354" s="163"/>
      <c r="P354" s="163"/>
      <c r="Q354" s="164"/>
      <c r="R354" s="164"/>
      <c r="S354" s="165"/>
      <c r="T354" s="106"/>
      <c r="U354" s="106"/>
      <c r="V354" s="107" t="n">
        <f aca="false">ROUND(T354*1,3)</f>
        <v>0</v>
      </c>
      <c r="W354" s="107" t="n">
        <f aca="false">ROUND(U354*1,3)</f>
        <v>0</v>
      </c>
      <c r="X354" s="105" t="str">
        <f aca="false">CONCATENATE($X$2,V354,",",W354)</f>
        <v>@0,0</v>
      </c>
      <c r="Y354" s="108"/>
    </row>
    <row r="355" customFormat="false" ht="15" hidden="false" customHeight="false" outlineLevel="0" collapsed="false">
      <c r="A355" s="145"/>
      <c r="B355" s="146"/>
      <c r="C355" s="147"/>
      <c r="D355" s="147"/>
      <c r="E355" s="148"/>
      <c r="F355" s="147"/>
      <c r="G355" s="147"/>
      <c r="H355" s="147"/>
      <c r="I355" s="148"/>
      <c r="J355" s="147"/>
      <c r="K355" s="149"/>
      <c r="L355" s="149"/>
      <c r="M355" s="149"/>
      <c r="N355" s="159"/>
      <c r="O355" s="163"/>
      <c r="P355" s="163"/>
      <c r="Q355" s="164"/>
      <c r="R355" s="164"/>
      <c r="S355" s="165"/>
      <c r="T355" s="106"/>
      <c r="U355" s="106"/>
      <c r="V355" s="107" t="n">
        <f aca="false">ROUND(T355*1,3)</f>
        <v>0</v>
      </c>
      <c r="W355" s="107" t="n">
        <f aca="false">ROUND(U355*1,3)</f>
        <v>0</v>
      </c>
      <c r="X355" s="105" t="str">
        <f aca="false">CONCATENATE($X$2,V355,",",W355)</f>
        <v>@0,0</v>
      </c>
      <c r="Y355" s="108"/>
    </row>
    <row r="356" customFormat="false" ht="15" hidden="false" customHeight="false" outlineLevel="0" collapsed="false">
      <c r="A356" s="145"/>
      <c r="B356" s="146"/>
      <c r="C356" s="147"/>
      <c r="D356" s="147"/>
      <c r="E356" s="148"/>
      <c r="F356" s="147"/>
      <c r="G356" s="147"/>
      <c r="H356" s="147"/>
      <c r="I356" s="148"/>
      <c r="J356" s="147"/>
      <c r="K356" s="149"/>
      <c r="L356" s="149"/>
      <c r="M356" s="149"/>
      <c r="N356" s="159"/>
      <c r="O356" s="163"/>
      <c r="P356" s="163"/>
      <c r="Q356" s="164"/>
      <c r="R356" s="164"/>
      <c r="S356" s="165"/>
      <c r="T356" s="106"/>
      <c r="U356" s="106"/>
      <c r="V356" s="107" t="n">
        <f aca="false">ROUND(T356*1,3)</f>
        <v>0</v>
      </c>
      <c r="W356" s="107" t="n">
        <f aca="false">ROUND(U356*1,3)</f>
        <v>0</v>
      </c>
      <c r="X356" s="105" t="str">
        <f aca="false">CONCATENATE($X$2,V356,",",W356)</f>
        <v>@0,0</v>
      </c>
      <c r="Y356" s="108"/>
    </row>
    <row r="357" customFormat="false" ht="15" hidden="false" customHeight="false" outlineLevel="0" collapsed="false">
      <c r="A357" s="145"/>
      <c r="B357" s="146"/>
      <c r="C357" s="147"/>
      <c r="D357" s="147"/>
      <c r="E357" s="148"/>
      <c r="F357" s="147"/>
      <c r="G357" s="147"/>
      <c r="H357" s="147"/>
      <c r="I357" s="148"/>
      <c r="J357" s="147"/>
      <c r="K357" s="149"/>
      <c r="L357" s="149"/>
      <c r="M357" s="149"/>
      <c r="N357" s="159"/>
      <c r="O357" s="163"/>
      <c r="P357" s="163"/>
      <c r="Q357" s="164"/>
      <c r="R357" s="164"/>
      <c r="S357" s="165"/>
      <c r="T357" s="106"/>
      <c r="U357" s="106"/>
      <c r="V357" s="107" t="n">
        <f aca="false">ROUND(T357*1,3)</f>
        <v>0</v>
      </c>
      <c r="W357" s="107" t="n">
        <f aca="false">ROUND(U357*1,3)</f>
        <v>0</v>
      </c>
      <c r="X357" s="105" t="str">
        <f aca="false">CONCATENATE($X$2,V357,",",W357)</f>
        <v>@0,0</v>
      </c>
      <c r="Y357" s="108"/>
    </row>
    <row r="358" customFormat="false" ht="15" hidden="false" customHeight="false" outlineLevel="0" collapsed="false">
      <c r="A358" s="145"/>
      <c r="B358" s="146"/>
      <c r="C358" s="147"/>
      <c r="D358" s="147"/>
      <c r="E358" s="148"/>
      <c r="F358" s="147"/>
      <c r="G358" s="147"/>
      <c r="H358" s="147"/>
      <c r="I358" s="148"/>
      <c r="J358" s="147"/>
      <c r="K358" s="149"/>
      <c r="L358" s="149"/>
      <c r="M358" s="149"/>
      <c r="N358" s="159"/>
      <c r="O358" s="163"/>
      <c r="P358" s="163"/>
      <c r="Q358" s="164"/>
      <c r="R358" s="164"/>
      <c r="S358" s="165"/>
      <c r="T358" s="106"/>
      <c r="U358" s="106"/>
      <c r="V358" s="107" t="n">
        <f aca="false">ROUND(T358*1,3)</f>
        <v>0</v>
      </c>
      <c r="W358" s="107" t="n">
        <f aca="false">ROUND(U358*1,3)</f>
        <v>0</v>
      </c>
      <c r="X358" s="105" t="str">
        <f aca="false">CONCATENATE($X$2,V358,",",W358)</f>
        <v>@0,0</v>
      </c>
      <c r="Y358" s="108"/>
    </row>
    <row r="359" customFormat="false" ht="15" hidden="false" customHeight="false" outlineLevel="0" collapsed="false">
      <c r="A359" s="145"/>
      <c r="B359" s="146"/>
      <c r="C359" s="147"/>
      <c r="D359" s="147"/>
      <c r="E359" s="148"/>
      <c r="F359" s="147"/>
      <c r="G359" s="147"/>
      <c r="H359" s="147"/>
      <c r="I359" s="148"/>
      <c r="J359" s="147"/>
      <c r="K359" s="149"/>
      <c r="L359" s="149"/>
      <c r="M359" s="149"/>
      <c r="N359" s="159"/>
      <c r="O359" s="163"/>
      <c r="P359" s="163"/>
      <c r="Q359" s="164"/>
      <c r="R359" s="164"/>
      <c r="S359" s="165"/>
      <c r="T359" s="106"/>
      <c r="U359" s="106"/>
      <c r="V359" s="107" t="n">
        <f aca="false">ROUND(T359*1,3)</f>
        <v>0</v>
      </c>
      <c r="W359" s="107" t="n">
        <f aca="false">ROUND(U359*1,3)</f>
        <v>0</v>
      </c>
      <c r="X359" s="105" t="str">
        <f aca="false">CONCATENATE($X$2,V359,",",W359)</f>
        <v>@0,0</v>
      </c>
      <c r="Y359" s="108"/>
    </row>
    <row r="360" customFormat="false" ht="15" hidden="false" customHeight="false" outlineLevel="0" collapsed="false">
      <c r="A360" s="145"/>
      <c r="B360" s="146"/>
      <c r="C360" s="147"/>
      <c r="D360" s="147"/>
      <c r="E360" s="148"/>
      <c r="F360" s="147"/>
      <c r="G360" s="147"/>
      <c r="H360" s="147"/>
      <c r="I360" s="148"/>
      <c r="J360" s="147"/>
      <c r="K360" s="149"/>
      <c r="L360" s="149"/>
      <c r="M360" s="149"/>
      <c r="N360" s="159"/>
      <c r="O360" s="163"/>
      <c r="P360" s="163"/>
      <c r="Q360" s="164"/>
      <c r="R360" s="164"/>
      <c r="S360" s="165"/>
      <c r="T360" s="106"/>
      <c r="U360" s="106"/>
      <c r="V360" s="107" t="n">
        <f aca="false">ROUND(T360*1,3)</f>
        <v>0</v>
      </c>
      <c r="W360" s="107" t="n">
        <f aca="false">ROUND(U360*1,3)</f>
        <v>0</v>
      </c>
      <c r="X360" s="105" t="str">
        <f aca="false">CONCATENATE($X$2,V360,",",W360)</f>
        <v>@0,0</v>
      </c>
      <c r="Y360" s="108"/>
    </row>
    <row r="361" customFormat="false" ht="15" hidden="false" customHeight="false" outlineLevel="0" collapsed="false">
      <c r="A361" s="145"/>
      <c r="B361" s="146"/>
      <c r="C361" s="147"/>
      <c r="D361" s="147"/>
      <c r="E361" s="148"/>
      <c r="F361" s="147"/>
      <c r="G361" s="147"/>
      <c r="H361" s="147"/>
      <c r="I361" s="148"/>
      <c r="J361" s="147"/>
      <c r="K361" s="149"/>
      <c r="L361" s="149"/>
      <c r="M361" s="149"/>
      <c r="N361" s="159"/>
      <c r="O361" s="163"/>
      <c r="P361" s="163"/>
      <c r="Q361" s="164"/>
      <c r="R361" s="164"/>
      <c r="S361" s="165"/>
      <c r="T361" s="106"/>
      <c r="U361" s="106"/>
      <c r="V361" s="107" t="n">
        <f aca="false">ROUND(T361*1,3)</f>
        <v>0</v>
      </c>
      <c r="W361" s="107" t="n">
        <f aca="false">ROUND(U361*1,3)</f>
        <v>0</v>
      </c>
      <c r="X361" s="105" t="str">
        <f aca="false">CONCATENATE($X$2,V361,",",W361)</f>
        <v>@0,0</v>
      </c>
      <c r="Y361" s="108"/>
    </row>
    <row r="362" customFormat="false" ht="15" hidden="false" customHeight="false" outlineLevel="0" collapsed="false">
      <c r="A362" s="145"/>
      <c r="B362" s="146"/>
      <c r="C362" s="147"/>
      <c r="D362" s="147"/>
      <c r="E362" s="148"/>
      <c r="F362" s="147"/>
      <c r="G362" s="147"/>
      <c r="H362" s="147"/>
      <c r="I362" s="148"/>
      <c r="J362" s="147"/>
      <c r="K362" s="149"/>
      <c r="L362" s="149"/>
      <c r="M362" s="149"/>
      <c r="N362" s="159"/>
      <c r="O362" s="163"/>
      <c r="P362" s="163"/>
      <c r="Q362" s="164"/>
      <c r="R362" s="164"/>
      <c r="S362" s="165"/>
      <c r="T362" s="106"/>
      <c r="U362" s="106"/>
      <c r="V362" s="107" t="n">
        <f aca="false">ROUND(T362*1,3)</f>
        <v>0</v>
      </c>
      <c r="W362" s="107" t="n">
        <f aca="false">ROUND(U362*1,3)</f>
        <v>0</v>
      </c>
      <c r="X362" s="105" t="str">
        <f aca="false">CONCATENATE($X$2,V362,",",W362)</f>
        <v>@0,0</v>
      </c>
      <c r="Y362" s="108"/>
    </row>
    <row r="363" customFormat="false" ht="15" hidden="false" customHeight="false" outlineLevel="0" collapsed="false">
      <c r="A363" s="145"/>
      <c r="B363" s="146"/>
      <c r="C363" s="147"/>
      <c r="D363" s="147"/>
      <c r="E363" s="148"/>
      <c r="F363" s="147"/>
      <c r="G363" s="147"/>
      <c r="H363" s="147"/>
      <c r="I363" s="148"/>
      <c r="J363" s="147"/>
      <c r="K363" s="149"/>
      <c r="L363" s="149"/>
      <c r="M363" s="149"/>
      <c r="N363" s="159"/>
      <c r="O363" s="163"/>
      <c r="P363" s="163"/>
      <c r="Q363" s="164"/>
      <c r="R363" s="164"/>
      <c r="S363" s="165"/>
      <c r="T363" s="106"/>
      <c r="U363" s="106"/>
      <c r="V363" s="107" t="n">
        <f aca="false">ROUND(T363*1,3)</f>
        <v>0</v>
      </c>
      <c r="W363" s="107" t="n">
        <f aca="false">ROUND(U363*1,3)</f>
        <v>0</v>
      </c>
      <c r="X363" s="105" t="str">
        <f aca="false">CONCATENATE($X$2,V363,",",W363)</f>
        <v>@0,0</v>
      </c>
      <c r="Y363" s="108"/>
    </row>
    <row r="364" customFormat="false" ht="15" hidden="false" customHeight="false" outlineLevel="0" collapsed="false">
      <c r="A364" s="145"/>
      <c r="B364" s="146"/>
      <c r="C364" s="147"/>
      <c r="D364" s="147"/>
      <c r="E364" s="148"/>
      <c r="F364" s="147"/>
      <c r="G364" s="147"/>
      <c r="H364" s="147"/>
      <c r="I364" s="148"/>
      <c r="J364" s="147"/>
      <c r="K364" s="149"/>
      <c r="L364" s="149"/>
      <c r="M364" s="149"/>
      <c r="N364" s="159"/>
      <c r="O364" s="163"/>
      <c r="P364" s="163"/>
      <c r="Q364" s="164"/>
      <c r="R364" s="164"/>
      <c r="S364" s="165"/>
      <c r="T364" s="106"/>
      <c r="U364" s="106"/>
      <c r="V364" s="107" t="n">
        <f aca="false">ROUND(T364*1,3)</f>
        <v>0</v>
      </c>
      <c r="W364" s="107" t="n">
        <f aca="false">ROUND(U364*1,3)</f>
        <v>0</v>
      </c>
      <c r="X364" s="105" t="str">
        <f aca="false">CONCATENATE($X$2,V364,",",W364)</f>
        <v>@0,0</v>
      </c>
      <c r="Y364" s="108"/>
    </row>
    <row r="365" customFormat="false" ht="15" hidden="false" customHeight="false" outlineLevel="0" collapsed="false">
      <c r="A365" s="145"/>
      <c r="B365" s="146"/>
      <c r="C365" s="147"/>
      <c r="D365" s="147"/>
      <c r="E365" s="148"/>
      <c r="F365" s="147"/>
      <c r="G365" s="147"/>
      <c r="H365" s="147"/>
      <c r="I365" s="148"/>
      <c r="J365" s="147"/>
      <c r="K365" s="149"/>
      <c r="L365" s="149"/>
      <c r="M365" s="149"/>
      <c r="N365" s="159"/>
      <c r="O365" s="163"/>
      <c r="P365" s="163"/>
      <c r="Q365" s="164"/>
      <c r="R365" s="164"/>
      <c r="S365" s="165"/>
      <c r="T365" s="106"/>
      <c r="U365" s="106"/>
      <c r="V365" s="107" t="n">
        <f aca="false">ROUND(T365*1,3)</f>
        <v>0</v>
      </c>
      <c r="W365" s="107" t="n">
        <f aca="false">ROUND(U365*1,3)</f>
        <v>0</v>
      </c>
      <c r="X365" s="105" t="str">
        <f aca="false">CONCATENATE($X$2,V365,",",W365)</f>
        <v>@0,0</v>
      </c>
      <c r="Y365" s="108"/>
    </row>
    <row r="366" customFormat="false" ht="15" hidden="false" customHeight="false" outlineLevel="0" collapsed="false">
      <c r="A366" s="145"/>
      <c r="B366" s="146"/>
      <c r="C366" s="147"/>
      <c r="D366" s="147"/>
      <c r="E366" s="148"/>
      <c r="F366" s="147"/>
      <c r="G366" s="147"/>
      <c r="H366" s="147"/>
      <c r="I366" s="148"/>
      <c r="J366" s="147"/>
      <c r="K366" s="149"/>
      <c r="L366" s="149"/>
      <c r="M366" s="149"/>
      <c r="N366" s="159"/>
      <c r="O366" s="163"/>
      <c r="P366" s="163"/>
      <c r="Q366" s="164"/>
      <c r="R366" s="164"/>
      <c r="S366" s="165"/>
      <c r="T366" s="106"/>
      <c r="U366" s="106"/>
      <c r="V366" s="107" t="n">
        <f aca="false">ROUND(T366*1,3)</f>
        <v>0</v>
      </c>
      <c r="W366" s="107" t="n">
        <f aca="false">ROUND(U366*1,3)</f>
        <v>0</v>
      </c>
      <c r="X366" s="105" t="str">
        <f aca="false">CONCATENATE($X$2,V366,",",W366)</f>
        <v>@0,0</v>
      </c>
      <c r="Y366" s="108"/>
    </row>
    <row r="367" customFormat="false" ht="15" hidden="false" customHeight="false" outlineLevel="0" collapsed="false">
      <c r="A367" s="145"/>
      <c r="B367" s="146"/>
      <c r="C367" s="147"/>
      <c r="D367" s="147"/>
      <c r="E367" s="148"/>
      <c r="F367" s="147"/>
      <c r="G367" s="147"/>
      <c r="H367" s="147"/>
      <c r="I367" s="148"/>
      <c r="J367" s="147"/>
      <c r="K367" s="149"/>
      <c r="L367" s="149"/>
      <c r="M367" s="149"/>
      <c r="N367" s="159"/>
      <c r="O367" s="163"/>
      <c r="P367" s="163"/>
      <c r="Q367" s="164"/>
      <c r="R367" s="164"/>
      <c r="S367" s="165"/>
      <c r="T367" s="106"/>
      <c r="U367" s="106"/>
      <c r="V367" s="107" t="n">
        <f aca="false">ROUND(T367*1,3)</f>
        <v>0</v>
      </c>
      <c r="W367" s="107" t="n">
        <f aca="false">ROUND(U367*1,3)</f>
        <v>0</v>
      </c>
      <c r="X367" s="105" t="str">
        <f aca="false">CONCATENATE($X$2,V367,",",W367)</f>
        <v>@0,0</v>
      </c>
      <c r="Y367" s="108"/>
    </row>
    <row r="368" customFormat="false" ht="15" hidden="false" customHeight="false" outlineLevel="0" collapsed="false">
      <c r="A368" s="145"/>
      <c r="B368" s="146"/>
      <c r="C368" s="147"/>
      <c r="D368" s="147"/>
      <c r="E368" s="148"/>
      <c r="F368" s="147"/>
      <c r="G368" s="147"/>
      <c r="H368" s="147"/>
      <c r="I368" s="148"/>
      <c r="J368" s="147"/>
      <c r="K368" s="149"/>
      <c r="L368" s="149"/>
      <c r="M368" s="149"/>
      <c r="N368" s="159"/>
      <c r="O368" s="163"/>
      <c r="P368" s="163"/>
      <c r="Q368" s="164"/>
      <c r="R368" s="164"/>
      <c r="S368" s="165"/>
      <c r="T368" s="106"/>
      <c r="U368" s="106"/>
      <c r="V368" s="107" t="n">
        <f aca="false">ROUND(T368*1,3)</f>
        <v>0</v>
      </c>
      <c r="W368" s="107" t="n">
        <f aca="false">ROUND(U368*1,3)</f>
        <v>0</v>
      </c>
      <c r="X368" s="105" t="str">
        <f aca="false">CONCATENATE($X$2,V368,",",W368)</f>
        <v>@0,0</v>
      </c>
      <c r="Y368" s="108"/>
    </row>
    <row r="369" customFormat="false" ht="15" hidden="false" customHeight="false" outlineLevel="0" collapsed="false">
      <c r="A369" s="145"/>
      <c r="B369" s="146"/>
      <c r="C369" s="147"/>
      <c r="D369" s="147"/>
      <c r="E369" s="148"/>
      <c r="F369" s="147"/>
      <c r="G369" s="147"/>
      <c r="H369" s="147"/>
      <c r="I369" s="148"/>
      <c r="J369" s="147"/>
      <c r="K369" s="149"/>
      <c r="L369" s="149"/>
      <c r="M369" s="149"/>
      <c r="N369" s="159"/>
      <c r="O369" s="163"/>
      <c r="P369" s="163"/>
      <c r="Q369" s="164"/>
      <c r="R369" s="164"/>
      <c r="S369" s="165"/>
      <c r="T369" s="106"/>
      <c r="U369" s="106"/>
      <c r="V369" s="107" t="n">
        <f aca="false">ROUND(T369*1,3)</f>
        <v>0</v>
      </c>
      <c r="W369" s="107" t="n">
        <f aca="false">ROUND(U369*1,3)</f>
        <v>0</v>
      </c>
      <c r="X369" s="105" t="str">
        <f aca="false">CONCATENATE($X$2,V369,",",W369)</f>
        <v>@0,0</v>
      </c>
      <c r="Y369" s="108"/>
    </row>
    <row r="370" customFormat="false" ht="15" hidden="false" customHeight="false" outlineLevel="0" collapsed="false">
      <c r="A370" s="145"/>
      <c r="B370" s="146"/>
      <c r="C370" s="147"/>
      <c r="D370" s="147"/>
      <c r="E370" s="148"/>
      <c r="F370" s="147"/>
      <c r="G370" s="147"/>
      <c r="H370" s="147"/>
      <c r="I370" s="148"/>
      <c r="J370" s="147"/>
      <c r="K370" s="149"/>
      <c r="L370" s="149"/>
      <c r="M370" s="149"/>
      <c r="N370" s="159"/>
      <c r="O370" s="163"/>
      <c r="P370" s="163"/>
      <c r="Q370" s="164"/>
      <c r="R370" s="164"/>
      <c r="S370" s="165"/>
      <c r="T370" s="106"/>
      <c r="U370" s="106"/>
      <c r="V370" s="107" t="n">
        <f aca="false">ROUND(T370*1,3)</f>
        <v>0</v>
      </c>
      <c r="W370" s="107" t="n">
        <f aca="false">ROUND(U370*1,3)</f>
        <v>0</v>
      </c>
      <c r="X370" s="105" t="str">
        <f aca="false">CONCATENATE($X$2,V370,",",W370)</f>
        <v>@0,0</v>
      </c>
      <c r="Y370" s="108"/>
    </row>
    <row r="371" customFormat="false" ht="15" hidden="false" customHeight="false" outlineLevel="0" collapsed="false">
      <c r="A371" s="145"/>
      <c r="B371" s="146"/>
      <c r="C371" s="147"/>
      <c r="D371" s="147"/>
      <c r="E371" s="148"/>
      <c r="F371" s="147"/>
      <c r="G371" s="147"/>
      <c r="H371" s="147"/>
      <c r="I371" s="148"/>
      <c r="J371" s="147"/>
      <c r="K371" s="149"/>
      <c r="L371" s="149"/>
      <c r="M371" s="149"/>
      <c r="N371" s="159"/>
      <c r="O371" s="163"/>
      <c r="P371" s="163"/>
      <c r="Q371" s="164"/>
      <c r="R371" s="164"/>
      <c r="S371" s="165"/>
      <c r="T371" s="106"/>
      <c r="U371" s="106"/>
      <c r="V371" s="107" t="n">
        <f aca="false">ROUND(T371*1,3)</f>
        <v>0</v>
      </c>
      <c r="W371" s="107" t="n">
        <f aca="false">ROUND(U371*1,3)</f>
        <v>0</v>
      </c>
      <c r="X371" s="105" t="str">
        <f aca="false">CONCATENATE($X$2,V371,",",W371)</f>
        <v>@0,0</v>
      </c>
      <c r="Y371" s="108"/>
    </row>
    <row r="372" customFormat="false" ht="15" hidden="false" customHeight="false" outlineLevel="0" collapsed="false">
      <c r="A372" s="145"/>
      <c r="B372" s="146"/>
      <c r="C372" s="147"/>
      <c r="D372" s="147"/>
      <c r="E372" s="148"/>
      <c r="F372" s="147"/>
      <c r="G372" s="147"/>
      <c r="H372" s="147"/>
      <c r="I372" s="148"/>
      <c r="J372" s="147"/>
      <c r="K372" s="149"/>
      <c r="L372" s="149"/>
      <c r="M372" s="149"/>
      <c r="N372" s="159"/>
      <c r="O372" s="163"/>
      <c r="P372" s="163"/>
      <c r="Q372" s="164"/>
      <c r="R372" s="164"/>
      <c r="S372" s="165"/>
      <c r="T372" s="106"/>
      <c r="U372" s="106"/>
      <c r="V372" s="107" t="n">
        <f aca="false">ROUND(T372*1,3)</f>
        <v>0</v>
      </c>
      <c r="W372" s="107" t="n">
        <f aca="false">ROUND(U372*1,3)</f>
        <v>0</v>
      </c>
      <c r="X372" s="105" t="str">
        <f aca="false">CONCATENATE($X$2,V372,",",W372)</f>
        <v>@0,0</v>
      </c>
      <c r="Y372" s="108"/>
    </row>
    <row r="373" customFormat="false" ht="15" hidden="false" customHeight="false" outlineLevel="0" collapsed="false">
      <c r="A373" s="145"/>
      <c r="B373" s="146"/>
      <c r="C373" s="147"/>
      <c r="D373" s="147"/>
      <c r="E373" s="148"/>
      <c r="F373" s="147"/>
      <c r="G373" s="147"/>
      <c r="H373" s="147"/>
      <c r="I373" s="148"/>
      <c r="J373" s="147"/>
      <c r="K373" s="149"/>
      <c r="L373" s="149"/>
      <c r="M373" s="149"/>
      <c r="N373" s="159"/>
      <c r="O373" s="163"/>
      <c r="P373" s="163"/>
      <c r="Q373" s="164"/>
      <c r="R373" s="164"/>
      <c r="S373" s="165"/>
      <c r="T373" s="106"/>
      <c r="U373" s="106"/>
      <c r="V373" s="107" t="n">
        <f aca="false">ROUND(T373*1,3)</f>
        <v>0</v>
      </c>
      <c r="W373" s="107" t="n">
        <f aca="false">ROUND(U373*1,3)</f>
        <v>0</v>
      </c>
      <c r="X373" s="105" t="str">
        <f aca="false">CONCATENATE($X$2,V373,",",W373)</f>
        <v>@0,0</v>
      </c>
      <c r="Y373" s="108"/>
    </row>
    <row r="374" customFormat="false" ht="15" hidden="false" customHeight="false" outlineLevel="0" collapsed="false">
      <c r="A374" s="145"/>
      <c r="B374" s="146"/>
      <c r="C374" s="147"/>
      <c r="D374" s="147"/>
      <c r="E374" s="148"/>
      <c r="F374" s="147"/>
      <c r="G374" s="147"/>
      <c r="H374" s="147"/>
      <c r="I374" s="148"/>
      <c r="J374" s="147"/>
      <c r="K374" s="149"/>
      <c r="L374" s="149"/>
      <c r="M374" s="149"/>
      <c r="N374" s="159"/>
      <c r="O374" s="163"/>
      <c r="P374" s="163"/>
      <c r="Q374" s="164"/>
      <c r="R374" s="164"/>
      <c r="S374" s="165"/>
      <c r="T374" s="106"/>
      <c r="U374" s="106"/>
      <c r="V374" s="107" t="n">
        <f aca="false">ROUND(T374*1,3)</f>
        <v>0</v>
      </c>
      <c r="W374" s="107" t="n">
        <f aca="false">ROUND(U374*1,3)</f>
        <v>0</v>
      </c>
      <c r="X374" s="105" t="str">
        <f aca="false">CONCATENATE($X$2,V374,",",W374)</f>
        <v>@0,0</v>
      </c>
      <c r="Y374" s="108"/>
    </row>
    <row r="375" customFormat="false" ht="15" hidden="false" customHeight="false" outlineLevel="0" collapsed="false">
      <c r="A375" s="145"/>
      <c r="B375" s="146"/>
      <c r="C375" s="147"/>
      <c r="D375" s="147"/>
      <c r="E375" s="148"/>
      <c r="F375" s="147"/>
      <c r="G375" s="147"/>
      <c r="H375" s="147"/>
      <c r="I375" s="148"/>
      <c r="J375" s="147"/>
      <c r="K375" s="149"/>
      <c r="L375" s="149"/>
      <c r="M375" s="149"/>
      <c r="N375" s="159"/>
      <c r="O375" s="163"/>
      <c r="P375" s="163"/>
      <c r="Q375" s="164"/>
      <c r="R375" s="164"/>
      <c r="S375" s="165"/>
      <c r="T375" s="106"/>
      <c r="U375" s="106"/>
      <c r="V375" s="107" t="n">
        <f aca="false">ROUND(T375*1,3)</f>
        <v>0</v>
      </c>
      <c r="W375" s="107" t="n">
        <f aca="false">ROUND(U375*1,3)</f>
        <v>0</v>
      </c>
      <c r="X375" s="105" t="str">
        <f aca="false">CONCATENATE($X$2,V375,",",W375)</f>
        <v>@0,0</v>
      </c>
      <c r="Y375" s="108"/>
    </row>
    <row r="376" customFormat="false" ht="15" hidden="false" customHeight="false" outlineLevel="0" collapsed="false">
      <c r="A376" s="145"/>
      <c r="B376" s="146"/>
      <c r="C376" s="147"/>
      <c r="D376" s="147"/>
      <c r="E376" s="148"/>
      <c r="F376" s="147"/>
      <c r="G376" s="147"/>
      <c r="H376" s="147"/>
      <c r="I376" s="148"/>
      <c r="J376" s="147"/>
      <c r="K376" s="149"/>
      <c r="L376" s="149"/>
      <c r="M376" s="149"/>
      <c r="N376" s="159"/>
      <c r="O376" s="163"/>
      <c r="P376" s="163"/>
      <c r="Q376" s="164"/>
      <c r="R376" s="164"/>
      <c r="S376" s="165"/>
      <c r="T376" s="106"/>
      <c r="U376" s="106"/>
      <c r="V376" s="107" t="n">
        <f aca="false">ROUND(T376*1,3)</f>
        <v>0</v>
      </c>
      <c r="W376" s="107" t="n">
        <f aca="false">ROUND(U376*1,3)</f>
        <v>0</v>
      </c>
      <c r="X376" s="105" t="str">
        <f aca="false">CONCATENATE($X$2,V376,",",W376)</f>
        <v>@0,0</v>
      </c>
      <c r="Y376" s="108"/>
    </row>
    <row r="377" customFormat="false" ht="15" hidden="false" customHeight="false" outlineLevel="0" collapsed="false">
      <c r="A377" s="145"/>
      <c r="B377" s="146"/>
      <c r="C377" s="147"/>
      <c r="D377" s="147"/>
      <c r="E377" s="148"/>
      <c r="F377" s="147"/>
      <c r="G377" s="147"/>
      <c r="H377" s="147"/>
      <c r="I377" s="148"/>
      <c r="J377" s="147"/>
      <c r="K377" s="149"/>
      <c r="L377" s="149"/>
      <c r="M377" s="149"/>
      <c r="N377" s="159"/>
      <c r="O377" s="163"/>
      <c r="P377" s="163"/>
      <c r="Q377" s="164"/>
      <c r="R377" s="164"/>
      <c r="S377" s="165"/>
      <c r="T377" s="106"/>
      <c r="U377" s="106"/>
      <c r="V377" s="107" t="n">
        <f aca="false">ROUND(T377*1,3)</f>
        <v>0</v>
      </c>
      <c r="W377" s="107" t="n">
        <f aca="false">ROUND(U377*1,3)</f>
        <v>0</v>
      </c>
      <c r="X377" s="105" t="str">
        <f aca="false">CONCATENATE($X$2,V377,",",W377)</f>
        <v>@0,0</v>
      </c>
      <c r="Y377" s="108"/>
    </row>
    <row r="378" customFormat="false" ht="15" hidden="false" customHeight="false" outlineLevel="0" collapsed="false">
      <c r="A378" s="145"/>
      <c r="B378" s="146"/>
      <c r="C378" s="147"/>
      <c r="D378" s="147"/>
      <c r="E378" s="148"/>
      <c r="F378" s="147"/>
      <c r="G378" s="147"/>
      <c r="H378" s="147"/>
      <c r="I378" s="148"/>
      <c r="J378" s="147"/>
      <c r="K378" s="149"/>
      <c r="L378" s="149"/>
      <c r="M378" s="149"/>
      <c r="N378" s="159"/>
      <c r="O378" s="163"/>
      <c r="P378" s="163"/>
      <c r="Q378" s="164"/>
      <c r="R378" s="164"/>
      <c r="S378" s="165"/>
      <c r="T378" s="106"/>
      <c r="U378" s="106"/>
      <c r="V378" s="107" t="n">
        <f aca="false">ROUND(T378*1,3)</f>
        <v>0</v>
      </c>
      <c r="W378" s="107" t="n">
        <f aca="false">ROUND(U378*1,3)</f>
        <v>0</v>
      </c>
      <c r="X378" s="105" t="str">
        <f aca="false">CONCATENATE($X$2,V378,",",W378)</f>
        <v>@0,0</v>
      </c>
      <c r="Y378" s="108"/>
    </row>
    <row r="379" customFormat="false" ht="15" hidden="false" customHeight="false" outlineLevel="0" collapsed="false">
      <c r="A379" s="145"/>
      <c r="B379" s="146"/>
      <c r="C379" s="147"/>
      <c r="D379" s="147"/>
      <c r="E379" s="148"/>
      <c r="F379" s="147"/>
      <c r="G379" s="147"/>
      <c r="H379" s="147"/>
      <c r="I379" s="148"/>
      <c r="J379" s="147"/>
      <c r="K379" s="149"/>
      <c r="L379" s="149"/>
      <c r="M379" s="149"/>
      <c r="N379" s="159"/>
      <c r="O379" s="163"/>
      <c r="P379" s="163"/>
      <c r="Q379" s="164"/>
      <c r="R379" s="164"/>
      <c r="S379" s="165"/>
      <c r="T379" s="106"/>
      <c r="U379" s="106"/>
      <c r="V379" s="107" t="n">
        <f aca="false">ROUND(T379*1,3)</f>
        <v>0</v>
      </c>
      <c r="W379" s="107" t="n">
        <f aca="false">ROUND(U379*1,3)</f>
        <v>0</v>
      </c>
      <c r="X379" s="105" t="str">
        <f aca="false">CONCATENATE($X$2,V379,",",W379)</f>
        <v>@0,0</v>
      </c>
      <c r="Y379" s="108"/>
    </row>
    <row r="380" customFormat="false" ht="15" hidden="false" customHeight="false" outlineLevel="0" collapsed="false">
      <c r="A380" s="145"/>
      <c r="B380" s="146"/>
      <c r="C380" s="147"/>
      <c r="D380" s="147"/>
      <c r="E380" s="148"/>
      <c r="F380" s="147"/>
      <c r="G380" s="147"/>
      <c r="H380" s="147"/>
      <c r="I380" s="148"/>
      <c r="J380" s="147"/>
      <c r="K380" s="149"/>
      <c r="L380" s="149"/>
      <c r="M380" s="149"/>
      <c r="N380" s="159"/>
      <c r="O380" s="163"/>
      <c r="P380" s="163"/>
      <c r="Q380" s="164"/>
      <c r="R380" s="164"/>
      <c r="S380" s="165"/>
      <c r="T380" s="106"/>
      <c r="U380" s="106"/>
      <c r="V380" s="107" t="n">
        <f aca="false">ROUND(T380*1,3)</f>
        <v>0</v>
      </c>
      <c r="W380" s="107" t="n">
        <f aca="false">ROUND(U380*1,3)</f>
        <v>0</v>
      </c>
      <c r="X380" s="105" t="str">
        <f aca="false">CONCATENATE($X$2,V380,",",W380)</f>
        <v>@0,0</v>
      </c>
      <c r="Y380" s="108"/>
    </row>
    <row r="381" customFormat="false" ht="15" hidden="false" customHeight="false" outlineLevel="0" collapsed="false">
      <c r="A381" s="145"/>
      <c r="B381" s="146"/>
      <c r="C381" s="147"/>
      <c r="D381" s="147"/>
      <c r="E381" s="148"/>
      <c r="F381" s="147"/>
      <c r="G381" s="147"/>
      <c r="H381" s="147"/>
      <c r="I381" s="148"/>
      <c r="J381" s="147"/>
      <c r="K381" s="149"/>
      <c r="L381" s="149"/>
      <c r="M381" s="149"/>
      <c r="N381" s="159"/>
      <c r="O381" s="163"/>
      <c r="P381" s="163"/>
      <c r="Q381" s="164"/>
      <c r="R381" s="164"/>
      <c r="S381" s="165"/>
      <c r="T381" s="106"/>
      <c r="U381" s="106"/>
      <c r="V381" s="107" t="n">
        <f aca="false">ROUND(T381*1,3)</f>
        <v>0</v>
      </c>
      <c r="W381" s="107" t="n">
        <f aca="false">ROUND(U381*1,3)</f>
        <v>0</v>
      </c>
      <c r="X381" s="105" t="str">
        <f aca="false">CONCATENATE($X$2,V381,",",W381)</f>
        <v>@0,0</v>
      </c>
      <c r="Y381" s="108"/>
    </row>
    <row r="382" customFormat="false" ht="15" hidden="false" customHeight="false" outlineLevel="0" collapsed="false">
      <c r="A382" s="145"/>
      <c r="B382" s="146"/>
      <c r="C382" s="147"/>
      <c r="D382" s="147"/>
      <c r="E382" s="148"/>
      <c r="F382" s="147"/>
      <c r="G382" s="147"/>
      <c r="H382" s="147"/>
      <c r="I382" s="148"/>
      <c r="J382" s="147"/>
      <c r="K382" s="149"/>
      <c r="L382" s="149"/>
      <c r="M382" s="149"/>
      <c r="N382" s="159"/>
      <c r="O382" s="163"/>
      <c r="P382" s="163"/>
      <c r="Q382" s="164"/>
      <c r="R382" s="164"/>
      <c r="S382" s="165"/>
      <c r="T382" s="106"/>
      <c r="U382" s="106"/>
      <c r="V382" s="107" t="n">
        <f aca="false">ROUND(T382*1,3)</f>
        <v>0</v>
      </c>
      <c r="W382" s="107" t="n">
        <f aca="false">ROUND(U382*1,3)</f>
        <v>0</v>
      </c>
      <c r="X382" s="105" t="str">
        <f aca="false">CONCATENATE($X$2,V382,",",W382)</f>
        <v>@0,0</v>
      </c>
      <c r="Y382" s="108"/>
    </row>
    <row r="383" customFormat="false" ht="15" hidden="false" customHeight="false" outlineLevel="0" collapsed="false">
      <c r="A383" s="145"/>
      <c r="B383" s="146"/>
      <c r="C383" s="147"/>
      <c r="D383" s="147"/>
      <c r="E383" s="148"/>
      <c r="F383" s="147"/>
      <c r="G383" s="147"/>
      <c r="H383" s="147"/>
      <c r="I383" s="148"/>
      <c r="J383" s="147"/>
      <c r="K383" s="149"/>
      <c r="L383" s="149"/>
      <c r="M383" s="149"/>
      <c r="N383" s="159"/>
      <c r="O383" s="163"/>
      <c r="P383" s="163"/>
      <c r="Q383" s="164"/>
      <c r="R383" s="164"/>
      <c r="S383" s="165"/>
      <c r="T383" s="106"/>
      <c r="U383" s="106"/>
      <c r="V383" s="107" t="n">
        <f aca="false">ROUND(T383*1,3)</f>
        <v>0</v>
      </c>
      <c r="W383" s="107" t="n">
        <f aca="false">ROUND(U383*1,3)</f>
        <v>0</v>
      </c>
      <c r="X383" s="105" t="str">
        <f aca="false">CONCATENATE($X$2,V383,",",W383)</f>
        <v>@0,0</v>
      </c>
      <c r="Y383" s="108"/>
    </row>
    <row r="384" customFormat="false" ht="15" hidden="false" customHeight="false" outlineLevel="0" collapsed="false">
      <c r="A384" s="145"/>
      <c r="B384" s="146"/>
      <c r="C384" s="147"/>
      <c r="D384" s="147"/>
      <c r="E384" s="148"/>
      <c r="F384" s="147"/>
      <c r="G384" s="147"/>
      <c r="H384" s="147"/>
      <c r="I384" s="148"/>
      <c r="J384" s="147"/>
      <c r="K384" s="149"/>
      <c r="L384" s="149"/>
      <c r="M384" s="149"/>
      <c r="N384" s="159"/>
      <c r="O384" s="163"/>
      <c r="P384" s="163"/>
      <c r="Q384" s="164"/>
      <c r="R384" s="164"/>
      <c r="S384" s="165"/>
      <c r="T384" s="106"/>
      <c r="U384" s="106"/>
      <c r="V384" s="107" t="n">
        <f aca="false">ROUND(T384*1,3)</f>
        <v>0</v>
      </c>
      <c r="W384" s="107" t="n">
        <f aca="false">ROUND(U384*1,3)</f>
        <v>0</v>
      </c>
      <c r="X384" s="105" t="str">
        <f aca="false">CONCATENATE($X$2,V384,",",W384)</f>
        <v>@0,0</v>
      </c>
      <c r="Y384" s="108"/>
    </row>
    <row r="385" customFormat="false" ht="15" hidden="false" customHeight="false" outlineLevel="0" collapsed="false">
      <c r="A385" s="145"/>
      <c r="B385" s="146"/>
      <c r="C385" s="147"/>
      <c r="D385" s="147"/>
      <c r="E385" s="148"/>
      <c r="F385" s="147"/>
      <c r="G385" s="147"/>
      <c r="H385" s="147"/>
      <c r="I385" s="148"/>
      <c r="J385" s="147"/>
      <c r="K385" s="149"/>
      <c r="L385" s="149"/>
      <c r="M385" s="149"/>
      <c r="N385" s="159"/>
      <c r="O385" s="163"/>
      <c r="P385" s="163"/>
      <c r="Q385" s="164"/>
      <c r="R385" s="164"/>
      <c r="S385" s="165"/>
      <c r="T385" s="106"/>
      <c r="U385" s="106"/>
      <c r="V385" s="107" t="n">
        <f aca="false">ROUND(T385*1,3)</f>
        <v>0</v>
      </c>
      <c r="W385" s="107" t="n">
        <f aca="false">ROUND(U385*1,3)</f>
        <v>0</v>
      </c>
      <c r="X385" s="105" t="str">
        <f aca="false">CONCATENATE($X$2,V385,",",W385)</f>
        <v>@0,0</v>
      </c>
      <c r="Y385" s="108"/>
    </row>
    <row r="386" customFormat="false" ht="15" hidden="false" customHeight="false" outlineLevel="0" collapsed="false">
      <c r="A386" s="145"/>
      <c r="B386" s="146"/>
      <c r="C386" s="147"/>
      <c r="D386" s="147"/>
      <c r="E386" s="148"/>
      <c r="F386" s="147"/>
      <c r="G386" s="147"/>
      <c r="H386" s="147"/>
      <c r="I386" s="148"/>
      <c r="J386" s="147"/>
      <c r="K386" s="149"/>
      <c r="L386" s="149"/>
      <c r="M386" s="149"/>
      <c r="N386" s="159"/>
      <c r="O386" s="163"/>
      <c r="P386" s="163"/>
      <c r="Q386" s="164"/>
      <c r="R386" s="164"/>
      <c r="S386" s="165"/>
      <c r="T386" s="106"/>
      <c r="U386" s="106"/>
      <c r="V386" s="107" t="n">
        <f aca="false">ROUND(T386*1,3)</f>
        <v>0</v>
      </c>
      <c r="W386" s="107" t="n">
        <f aca="false">ROUND(U386*1,3)</f>
        <v>0</v>
      </c>
      <c r="X386" s="105" t="str">
        <f aca="false">CONCATENATE($X$2,V386,",",W386)</f>
        <v>@0,0</v>
      </c>
      <c r="Y386" s="108"/>
    </row>
    <row r="387" customFormat="false" ht="15" hidden="false" customHeight="false" outlineLevel="0" collapsed="false">
      <c r="A387" s="145"/>
      <c r="B387" s="146"/>
      <c r="C387" s="147"/>
      <c r="D387" s="147"/>
      <c r="E387" s="148"/>
      <c r="F387" s="147"/>
      <c r="G387" s="147"/>
      <c r="H387" s="147"/>
      <c r="I387" s="148"/>
      <c r="J387" s="147"/>
      <c r="K387" s="149"/>
      <c r="L387" s="149"/>
      <c r="M387" s="149"/>
      <c r="N387" s="159"/>
      <c r="O387" s="163"/>
      <c r="P387" s="163"/>
      <c r="Q387" s="164"/>
      <c r="R387" s="164"/>
      <c r="S387" s="165"/>
      <c r="T387" s="106"/>
      <c r="U387" s="106"/>
      <c r="V387" s="107" t="n">
        <f aca="false">ROUND(T387*1,3)</f>
        <v>0</v>
      </c>
      <c r="W387" s="107" t="n">
        <f aca="false">ROUND(U387*1,3)</f>
        <v>0</v>
      </c>
      <c r="X387" s="105" t="str">
        <f aca="false">CONCATENATE($X$2,V387,",",W387)</f>
        <v>@0,0</v>
      </c>
      <c r="Y387" s="108"/>
    </row>
    <row r="388" customFormat="false" ht="15" hidden="false" customHeight="false" outlineLevel="0" collapsed="false">
      <c r="A388" s="145"/>
      <c r="B388" s="146"/>
      <c r="C388" s="147"/>
      <c r="D388" s="147"/>
      <c r="E388" s="148"/>
      <c r="F388" s="147"/>
      <c r="G388" s="147"/>
      <c r="H388" s="147"/>
      <c r="I388" s="148"/>
      <c r="J388" s="147"/>
      <c r="K388" s="149"/>
      <c r="L388" s="149"/>
      <c r="M388" s="149"/>
      <c r="N388" s="159"/>
      <c r="O388" s="163"/>
      <c r="P388" s="163"/>
      <c r="Q388" s="164"/>
      <c r="R388" s="164"/>
      <c r="S388" s="165"/>
      <c r="T388" s="106"/>
      <c r="U388" s="106"/>
      <c r="V388" s="107" t="n">
        <f aca="false">ROUND(T388*1,3)</f>
        <v>0</v>
      </c>
      <c r="W388" s="107" t="n">
        <f aca="false">ROUND(U388*1,3)</f>
        <v>0</v>
      </c>
      <c r="X388" s="105" t="str">
        <f aca="false">CONCATENATE($X$2,V388,",",W388)</f>
        <v>@0,0</v>
      </c>
      <c r="Y388" s="108"/>
    </row>
    <row r="389" customFormat="false" ht="15" hidden="false" customHeight="false" outlineLevel="0" collapsed="false">
      <c r="A389" s="145"/>
      <c r="B389" s="146"/>
      <c r="C389" s="147"/>
      <c r="D389" s="147"/>
      <c r="E389" s="148"/>
      <c r="F389" s="147"/>
      <c r="G389" s="147"/>
      <c r="H389" s="147"/>
      <c r="I389" s="148"/>
      <c r="J389" s="147"/>
      <c r="K389" s="149"/>
      <c r="L389" s="149"/>
      <c r="M389" s="149"/>
      <c r="N389" s="159"/>
      <c r="O389" s="163"/>
      <c r="P389" s="163"/>
      <c r="Q389" s="164"/>
      <c r="R389" s="164"/>
      <c r="S389" s="165"/>
      <c r="T389" s="106"/>
      <c r="U389" s="106"/>
      <c r="V389" s="107" t="n">
        <f aca="false">ROUND(T389*1,3)</f>
        <v>0</v>
      </c>
      <c r="W389" s="107" t="n">
        <f aca="false">ROUND(U389*1,3)</f>
        <v>0</v>
      </c>
      <c r="X389" s="105" t="str">
        <f aca="false">CONCATENATE($X$2,V389,",",W389)</f>
        <v>@0,0</v>
      </c>
      <c r="Y389" s="108"/>
    </row>
    <row r="390" customFormat="false" ht="15" hidden="false" customHeight="false" outlineLevel="0" collapsed="false">
      <c r="A390" s="145"/>
      <c r="B390" s="146"/>
      <c r="C390" s="147"/>
      <c r="D390" s="147"/>
      <c r="E390" s="148"/>
      <c r="F390" s="147"/>
      <c r="G390" s="147"/>
      <c r="H390" s="147"/>
      <c r="I390" s="148"/>
      <c r="J390" s="147"/>
      <c r="K390" s="149"/>
      <c r="L390" s="149"/>
      <c r="M390" s="149"/>
      <c r="N390" s="159"/>
      <c r="O390" s="163"/>
      <c r="P390" s="163"/>
      <c r="Q390" s="164"/>
      <c r="R390" s="164"/>
      <c r="S390" s="165"/>
      <c r="T390" s="106"/>
      <c r="U390" s="106"/>
      <c r="V390" s="107" t="n">
        <f aca="false">ROUND(T390*1,3)</f>
        <v>0</v>
      </c>
      <c r="W390" s="107" t="n">
        <f aca="false">ROUND(U390*1,3)</f>
        <v>0</v>
      </c>
      <c r="X390" s="105" t="str">
        <f aca="false">CONCATENATE($X$2,V390,",",W390)</f>
        <v>@0,0</v>
      </c>
      <c r="Y390" s="108"/>
    </row>
    <row r="391" customFormat="false" ht="15" hidden="false" customHeight="false" outlineLevel="0" collapsed="false">
      <c r="A391" s="145"/>
      <c r="B391" s="146"/>
      <c r="C391" s="147"/>
      <c r="D391" s="147"/>
      <c r="E391" s="148"/>
      <c r="F391" s="147"/>
      <c r="G391" s="147"/>
      <c r="H391" s="147"/>
      <c r="I391" s="148"/>
      <c r="J391" s="147"/>
      <c r="K391" s="149"/>
      <c r="L391" s="149"/>
      <c r="M391" s="149"/>
      <c r="N391" s="159"/>
      <c r="O391" s="163"/>
      <c r="P391" s="163"/>
      <c r="Q391" s="164"/>
      <c r="R391" s="164"/>
      <c r="S391" s="165"/>
      <c r="T391" s="106"/>
      <c r="U391" s="106"/>
      <c r="V391" s="107" t="n">
        <f aca="false">ROUND(T391*1,3)</f>
        <v>0</v>
      </c>
      <c r="W391" s="107" t="n">
        <f aca="false">ROUND(U391*1,3)</f>
        <v>0</v>
      </c>
      <c r="X391" s="105" t="str">
        <f aca="false">CONCATENATE($X$2,V391,",",W391)</f>
        <v>@0,0</v>
      </c>
      <c r="Y391" s="108"/>
    </row>
    <row r="392" customFormat="false" ht="15" hidden="false" customHeight="false" outlineLevel="0" collapsed="false">
      <c r="A392" s="145"/>
      <c r="B392" s="146"/>
      <c r="C392" s="147"/>
      <c r="D392" s="147"/>
      <c r="E392" s="148"/>
      <c r="F392" s="147"/>
      <c r="G392" s="147"/>
      <c r="H392" s="147"/>
      <c r="I392" s="148"/>
      <c r="J392" s="147"/>
      <c r="K392" s="149"/>
      <c r="L392" s="149"/>
      <c r="M392" s="149"/>
      <c r="N392" s="159"/>
      <c r="O392" s="163"/>
      <c r="P392" s="163"/>
      <c r="Q392" s="164"/>
      <c r="R392" s="164"/>
      <c r="S392" s="165"/>
      <c r="T392" s="106"/>
      <c r="U392" s="106"/>
      <c r="V392" s="107" t="n">
        <f aca="false">ROUND(T392*1,3)</f>
        <v>0</v>
      </c>
      <c r="W392" s="107" t="n">
        <f aca="false">ROUND(U392*1,3)</f>
        <v>0</v>
      </c>
      <c r="X392" s="105" t="str">
        <f aca="false">CONCATENATE($X$2,V392,",",W392)</f>
        <v>@0,0</v>
      </c>
      <c r="Y392" s="108"/>
    </row>
    <row r="393" customFormat="false" ht="15" hidden="false" customHeight="false" outlineLevel="0" collapsed="false">
      <c r="A393" s="145"/>
      <c r="B393" s="146"/>
      <c r="C393" s="147"/>
      <c r="D393" s="147"/>
      <c r="E393" s="148"/>
      <c r="F393" s="147"/>
      <c r="G393" s="147"/>
      <c r="H393" s="147"/>
      <c r="I393" s="148"/>
      <c r="J393" s="147"/>
      <c r="K393" s="149"/>
      <c r="L393" s="149"/>
      <c r="M393" s="149"/>
      <c r="N393" s="159"/>
      <c r="O393" s="163"/>
      <c r="P393" s="163"/>
      <c r="Q393" s="164"/>
      <c r="R393" s="164"/>
      <c r="S393" s="165"/>
      <c r="T393" s="106"/>
      <c r="U393" s="106"/>
      <c r="V393" s="107" t="n">
        <f aca="false">ROUND(T393*1,3)</f>
        <v>0</v>
      </c>
      <c r="W393" s="107" t="n">
        <f aca="false">ROUND(U393*1,3)</f>
        <v>0</v>
      </c>
      <c r="X393" s="105" t="str">
        <f aca="false">CONCATENATE($X$2,V393,",",W393)</f>
        <v>@0,0</v>
      </c>
      <c r="Y393" s="108"/>
    </row>
    <row r="394" customFormat="false" ht="15" hidden="false" customHeight="false" outlineLevel="0" collapsed="false">
      <c r="A394" s="145"/>
      <c r="B394" s="146"/>
      <c r="C394" s="147"/>
      <c r="D394" s="147"/>
      <c r="E394" s="148"/>
      <c r="F394" s="147"/>
      <c r="G394" s="147"/>
      <c r="H394" s="147"/>
      <c r="I394" s="148"/>
      <c r="J394" s="147"/>
      <c r="K394" s="149"/>
      <c r="L394" s="149"/>
      <c r="M394" s="149"/>
      <c r="N394" s="159"/>
      <c r="O394" s="163"/>
      <c r="P394" s="163"/>
      <c r="Q394" s="164"/>
      <c r="R394" s="164"/>
      <c r="S394" s="165"/>
      <c r="T394" s="106"/>
      <c r="U394" s="106"/>
      <c r="V394" s="107" t="n">
        <f aca="false">ROUND(T394*1,3)</f>
        <v>0</v>
      </c>
      <c r="W394" s="107" t="n">
        <f aca="false">ROUND(U394*1,3)</f>
        <v>0</v>
      </c>
      <c r="X394" s="105" t="str">
        <f aca="false">CONCATENATE($X$2,V394,",",W394)</f>
        <v>@0,0</v>
      </c>
      <c r="Y394" s="108"/>
    </row>
    <row r="395" customFormat="false" ht="15" hidden="false" customHeight="false" outlineLevel="0" collapsed="false">
      <c r="A395" s="145"/>
      <c r="B395" s="146"/>
      <c r="C395" s="147"/>
      <c r="D395" s="147"/>
      <c r="E395" s="148"/>
      <c r="F395" s="147"/>
      <c r="G395" s="147"/>
      <c r="H395" s="147"/>
      <c r="I395" s="148"/>
      <c r="J395" s="147"/>
      <c r="K395" s="149"/>
      <c r="L395" s="149"/>
      <c r="M395" s="149"/>
      <c r="N395" s="159"/>
      <c r="O395" s="163"/>
      <c r="P395" s="163"/>
      <c r="Q395" s="164"/>
      <c r="R395" s="164"/>
      <c r="S395" s="165"/>
      <c r="T395" s="106"/>
      <c r="U395" s="106"/>
      <c r="V395" s="107" t="n">
        <f aca="false">ROUND(T395*1,3)</f>
        <v>0</v>
      </c>
      <c r="W395" s="107" t="n">
        <f aca="false">ROUND(U395*1,3)</f>
        <v>0</v>
      </c>
      <c r="X395" s="105" t="str">
        <f aca="false">CONCATENATE($X$2,V395,",",W395)</f>
        <v>@0,0</v>
      </c>
      <c r="Y395" s="108"/>
    </row>
    <row r="396" customFormat="false" ht="15" hidden="false" customHeight="false" outlineLevel="0" collapsed="false">
      <c r="A396" s="145"/>
      <c r="B396" s="146"/>
      <c r="C396" s="147"/>
      <c r="D396" s="147"/>
      <c r="E396" s="148"/>
      <c r="F396" s="147"/>
      <c r="G396" s="147"/>
      <c r="H396" s="147"/>
      <c r="I396" s="148"/>
      <c r="J396" s="147"/>
      <c r="K396" s="149"/>
      <c r="L396" s="149"/>
      <c r="M396" s="149"/>
      <c r="N396" s="159"/>
      <c r="O396" s="163"/>
      <c r="P396" s="163"/>
      <c r="Q396" s="164"/>
      <c r="R396" s="164"/>
      <c r="S396" s="165"/>
      <c r="T396" s="106"/>
      <c r="U396" s="106"/>
      <c r="V396" s="107" t="n">
        <f aca="false">ROUND(T396*1,3)</f>
        <v>0</v>
      </c>
      <c r="W396" s="107" t="n">
        <f aca="false">ROUND(U396*1,3)</f>
        <v>0</v>
      </c>
      <c r="X396" s="105" t="str">
        <f aca="false">CONCATENATE($X$2,V396,",",W396)</f>
        <v>@0,0</v>
      </c>
      <c r="Y396" s="108"/>
    </row>
    <row r="397" customFormat="false" ht="15" hidden="false" customHeight="false" outlineLevel="0" collapsed="false">
      <c r="A397" s="145"/>
      <c r="B397" s="146"/>
      <c r="C397" s="147"/>
      <c r="D397" s="147"/>
      <c r="E397" s="148"/>
      <c r="F397" s="147"/>
      <c r="G397" s="147"/>
      <c r="H397" s="147"/>
      <c r="I397" s="148"/>
      <c r="J397" s="147"/>
      <c r="K397" s="149"/>
      <c r="L397" s="149"/>
      <c r="M397" s="149"/>
      <c r="N397" s="159"/>
      <c r="O397" s="163"/>
      <c r="P397" s="163"/>
      <c r="Q397" s="164"/>
      <c r="R397" s="164"/>
      <c r="S397" s="165"/>
      <c r="T397" s="106"/>
      <c r="U397" s="106"/>
      <c r="V397" s="107" t="n">
        <f aca="false">ROUND(T397*1,3)</f>
        <v>0</v>
      </c>
      <c r="W397" s="107" t="n">
        <f aca="false">ROUND(U397*1,3)</f>
        <v>0</v>
      </c>
      <c r="X397" s="105" t="str">
        <f aca="false">CONCATENATE($X$2,V397,",",W397)</f>
        <v>@0,0</v>
      </c>
      <c r="Y397" s="108"/>
    </row>
    <row r="398" customFormat="false" ht="15" hidden="false" customHeight="false" outlineLevel="0" collapsed="false">
      <c r="A398" s="145"/>
      <c r="B398" s="146"/>
      <c r="C398" s="147"/>
      <c r="D398" s="147"/>
      <c r="E398" s="148"/>
      <c r="F398" s="147"/>
      <c r="G398" s="147"/>
      <c r="H398" s="147"/>
      <c r="I398" s="148"/>
      <c r="J398" s="147"/>
      <c r="K398" s="149"/>
      <c r="L398" s="149"/>
      <c r="M398" s="149"/>
      <c r="N398" s="159"/>
      <c r="O398" s="163"/>
      <c r="P398" s="163"/>
      <c r="Q398" s="164"/>
      <c r="R398" s="164"/>
      <c r="S398" s="165"/>
      <c r="T398" s="106"/>
      <c r="U398" s="106"/>
      <c r="V398" s="107" t="n">
        <f aca="false">ROUND(T398*1,3)</f>
        <v>0</v>
      </c>
      <c r="W398" s="107" t="n">
        <f aca="false">ROUND(U398*1,3)</f>
        <v>0</v>
      </c>
      <c r="X398" s="105" t="str">
        <f aca="false">CONCATENATE($X$2,V398,",",W398)</f>
        <v>@0,0</v>
      </c>
      <c r="Y398" s="108"/>
    </row>
    <row r="399" customFormat="false" ht="15" hidden="false" customHeight="false" outlineLevel="0" collapsed="false">
      <c r="A399" s="145"/>
      <c r="B399" s="146"/>
      <c r="C399" s="147"/>
      <c r="D399" s="147"/>
      <c r="E399" s="148"/>
      <c r="F399" s="147"/>
      <c r="G399" s="147"/>
      <c r="H399" s="147"/>
      <c r="I399" s="148"/>
      <c r="J399" s="147"/>
      <c r="K399" s="149"/>
      <c r="L399" s="149"/>
      <c r="M399" s="149"/>
      <c r="N399" s="159"/>
      <c r="O399" s="163"/>
      <c r="P399" s="163"/>
      <c r="Q399" s="164"/>
      <c r="R399" s="164"/>
      <c r="S399" s="165"/>
      <c r="T399" s="106"/>
      <c r="U399" s="106"/>
      <c r="V399" s="107" t="n">
        <f aca="false">ROUND(T399*1,3)</f>
        <v>0</v>
      </c>
      <c r="W399" s="107" t="n">
        <f aca="false">ROUND(U399*1,3)</f>
        <v>0</v>
      </c>
      <c r="X399" s="105" t="str">
        <f aca="false">CONCATENATE($X$2,V399,",",W399)</f>
        <v>@0,0</v>
      </c>
      <c r="Y399" s="108"/>
    </row>
    <row r="400" customFormat="false" ht="15" hidden="false" customHeight="false" outlineLevel="0" collapsed="false">
      <c r="A400" s="145"/>
      <c r="B400" s="146"/>
      <c r="C400" s="147"/>
      <c r="D400" s="147"/>
      <c r="E400" s="148"/>
      <c r="F400" s="147"/>
      <c r="G400" s="147"/>
      <c r="H400" s="147"/>
      <c r="I400" s="148"/>
      <c r="J400" s="147"/>
      <c r="K400" s="149"/>
      <c r="L400" s="149"/>
      <c r="M400" s="149"/>
      <c r="N400" s="159"/>
      <c r="O400" s="163"/>
      <c r="P400" s="163"/>
      <c r="Q400" s="164"/>
      <c r="R400" s="164"/>
      <c r="S400" s="165"/>
      <c r="T400" s="106"/>
      <c r="U400" s="106"/>
      <c r="V400" s="107" t="n">
        <f aca="false">ROUND(T400*1,3)</f>
        <v>0</v>
      </c>
      <c r="W400" s="107" t="n">
        <f aca="false">ROUND(U400*1,3)</f>
        <v>0</v>
      </c>
      <c r="X400" s="105" t="str">
        <f aca="false">CONCATENATE($X$2,V400,",",W400)</f>
        <v>@0,0</v>
      </c>
      <c r="Y400" s="108"/>
    </row>
    <row r="401" customFormat="false" ht="15" hidden="false" customHeight="false" outlineLevel="0" collapsed="false">
      <c r="A401" s="145"/>
      <c r="B401" s="146"/>
      <c r="C401" s="147"/>
      <c r="D401" s="147"/>
      <c r="E401" s="148"/>
      <c r="F401" s="147"/>
      <c r="G401" s="147"/>
      <c r="H401" s="147"/>
      <c r="I401" s="148"/>
      <c r="J401" s="147"/>
      <c r="K401" s="149"/>
      <c r="L401" s="149"/>
      <c r="M401" s="149"/>
      <c r="N401" s="159"/>
      <c r="O401" s="163"/>
      <c r="P401" s="163"/>
      <c r="Q401" s="164"/>
      <c r="R401" s="164"/>
      <c r="S401" s="165"/>
      <c r="T401" s="106"/>
      <c r="U401" s="106"/>
      <c r="V401" s="107" t="n">
        <f aca="false">ROUND(T401*1,3)</f>
        <v>0</v>
      </c>
      <c r="W401" s="107" t="n">
        <f aca="false">ROUND(U401*1,3)</f>
        <v>0</v>
      </c>
      <c r="X401" s="105" t="str">
        <f aca="false">CONCATENATE($X$2,V401,",",W401)</f>
        <v>@0,0</v>
      </c>
      <c r="Y401" s="108"/>
    </row>
    <row r="402" customFormat="false" ht="15" hidden="false" customHeight="false" outlineLevel="0" collapsed="false">
      <c r="A402" s="145"/>
      <c r="B402" s="146"/>
      <c r="C402" s="147"/>
      <c r="D402" s="147"/>
      <c r="E402" s="148"/>
      <c r="F402" s="147"/>
      <c r="G402" s="147"/>
      <c r="H402" s="147"/>
      <c r="I402" s="148"/>
      <c r="J402" s="147"/>
      <c r="K402" s="149"/>
      <c r="L402" s="149"/>
      <c r="M402" s="149"/>
      <c r="N402" s="159"/>
      <c r="O402" s="163"/>
      <c r="P402" s="163"/>
      <c r="Q402" s="164"/>
      <c r="R402" s="164"/>
      <c r="S402" s="165"/>
      <c r="T402" s="106"/>
      <c r="U402" s="106"/>
      <c r="V402" s="107" t="n">
        <f aca="false">ROUND(T402*1,3)</f>
        <v>0</v>
      </c>
      <c r="W402" s="107" t="n">
        <f aca="false">ROUND(U402*1,3)</f>
        <v>0</v>
      </c>
      <c r="X402" s="105" t="str">
        <f aca="false">CONCATENATE($X$2,V402,",",W402)</f>
        <v>@0,0</v>
      </c>
      <c r="Y402" s="108"/>
    </row>
    <row r="403" customFormat="false" ht="15" hidden="false" customHeight="false" outlineLevel="0" collapsed="false">
      <c r="A403" s="145"/>
      <c r="B403" s="146"/>
      <c r="C403" s="147"/>
      <c r="D403" s="147"/>
      <c r="E403" s="148"/>
      <c r="F403" s="147"/>
      <c r="G403" s="147"/>
      <c r="H403" s="147"/>
      <c r="I403" s="148"/>
      <c r="J403" s="147"/>
      <c r="K403" s="149"/>
      <c r="L403" s="149"/>
      <c r="M403" s="149"/>
      <c r="N403" s="159"/>
      <c r="O403" s="163"/>
      <c r="P403" s="163"/>
      <c r="Q403" s="164"/>
      <c r="R403" s="164"/>
      <c r="S403" s="165"/>
      <c r="T403" s="106"/>
      <c r="U403" s="106"/>
      <c r="V403" s="107" t="n">
        <f aca="false">ROUND(T403*1,3)</f>
        <v>0</v>
      </c>
      <c r="W403" s="107" t="n">
        <f aca="false">ROUND(U403*1,3)</f>
        <v>0</v>
      </c>
      <c r="X403" s="105" t="str">
        <f aca="false">CONCATENATE($X$2,V403,",",W403)</f>
        <v>@0,0</v>
      </c>
      <c r="Y403" s="108"/>
    </row>
    <row r="404" customFormat="false" ht="15" hidden="false" customHeight="false" outlineLevel="0" collapsed="false">
      <c r="A404" s="145"/>
      <c r="B404" s="146"/>
      <c r="C404" s="147"/>
      <c r="D404" s="147"/>
      <c r="E404" s="148"/>
      <c r="F404" s="147"/>
      <c r="G404" s="147"/>
      <c r="H404" s="147"/>
      <c r="I404" s="148"/>
      <c r="J404" s="147"/>
      <c r="K404" s="149"/>
      <c r="L404" s="149"/>
      <c r="M404" s="149"/>
      <c r="N404" s="159"/>
      <c r="O404" s="163"/>
      <c r="P404" s="163"/>
      <c r="Q404" s="164"/>
      <c r="R404" s="164"/>
      <c r="S404" s="165"/>
      <c r="T404" s="106"/>
      <c r="U404" s="106"/>
      <c r="V404" s="107" t="n">
        <f aca="false">ROUND(T404*1,3)</f>
        <v>0</v>
      </c>
      <c r="W404" s="107" t="n">
        <f aca="false">ROUND(U404*1,3)</f>
        <v>0</v>
      </c>
      <c r="X404" s="105" t="str">
        <f aca="false">CONCATENATE($X$2,V404,",",W404)</f>
        <v>@0,0</v>
      </c>
      <c r="Y404" s="108"/>
    </row>
    <row r="405" customFormat="false" ht="15" hidden="false" customHeight="false" outlineLevel="0" collapsed="false">
      <c r="A405" s="145"/>
      <c r="B405" s="146"/>
      <c r="C405" s="147"/>
      <c r="D405" s="147"/>
      <c r="E405" s="148"/>
      <c r="F405" s="147"/>
      <c r="G405" s="147"/>
      <c r="H405" s="147"/>
      <c r="I405" s="148"/>
      <c r="J405" s="147"/>
      <c r="K405" s="149"/>
      <c r="L405" s="149"/>
      <c r="M405" s="149"/>
      <c r="N405" s="159"/>
      <c r="O405" s="163"/>
      <c r="P405" s="163"/>
      <c r="Q405" s="164"/>
      <c r="R405" s="164"/>
      <c r="S405" s="165"/>
      <c r="T405" s="106"/>
      <c r="U405" s="106"/>
      <c r="V405" s="107" t="n">
        <f aca="false">ROUND(T405*1,3)</f>
        <v>0</v>
      </c>
      <c r="W405" s="107" t="n">
        <f aca="false">ROUND(U405*1,3)</f>
        <v>0</v>
      </c>
      <c r="X405" s="105" t="str">
        <f aca="false">CONCATENATE($X$2,V405,",",W405)</f>
        <v>@0,0</v>
      </c>
      <c r="Y405" s="108"/>
    </row>
    <row r="406" customFormat="false" ht="15" hidden="false" customHeight="false" outlineLevel="0" collapsed="false">
      <c r="A406" s="145"/>
      <c r="B406" s="146"/>
      <c r="C406" s="147"/>
      <c r="D406" s="147"/>
      <c r="E406" s="148"/>
      <c r="F406" s="147"/>
      <c r="G406" s="147"/>
      <c r="H406" s="147"/>
      <c r="I406" s="148"/>
      <c r="J406" s="147"/>
      <c r="K406" s="149"/>
      <c r="L406" s="149"/>
      <c r="M406" s="149"/>
      <c r="N406" s="159"/>
      <c r="O406" s="163"/>
      <c r="P406" s="163"/>
      <c r="Q406" s="164"/>
      <c r="R406" s="164"/>
      <c r="S406" s="165"/>
      <c r="T406" s="106"/>
      <c r="U406" s="106"/>
      <c r="V406" s="107" t="n">
        <f aca="false">ROUND(T406*1,3)</f>
        <v>0</v>
      </c>
      <c r="W406" s="107" t="n">
        <f aca="false">ROUND(U406*1,3)</f>
        <v>0</v>
      </c>
      <c r="X406" s="105" t="str">
        <f aca="false">CONCATENATE($X$2,V406,",",W406)</f>
        <v>@0,0</v>
      </c>
      <c r="Y406" s="108"/>
    </row>
    <row r="407" customFormat="false" ht="15" hidden="false" customHeight="false" outlineLevel="0" collapsed="false">
      <c r="A407" s="145"/>
      <c r="B407" s="146"/>
      <c r="C407" s="147"/>
      <c r="D407" s="147"/>
      <c r="E407" s="148"/>
      <c r="F407" s="147"/>
      <c r="G407" s="147"/>
      <c r="H407" s="147"/>
      <c r="I407" s="148"/>
      <c r="J407" s="147"/>
      <c r="K407" s="149"/>
      <c r="L407" s="149"/>
      <c r="M407" s="149"/>
      <c r="N407" s="159"/>
      <c r="O407" s="163"/>
      <c r="P407" s="163"/>
      <c r="Q407" s="164"/>
      <c r="R407" s="164"/>
      <c r="S407" s="165"/>
      <c r="T407" s="106"/>
      <c r="U407" s="106"/>
      <c r="V407" s="107" t="n">
        <f aca="false">ROUND(T407*1,3)</f>
        <v>0</v>
      </c>
      <c r="W407" s="107" t="n">
        <f aca="false">ROUND(U407*1,3)</f>
        <v>0</v>
      </c>
      <c r="X407" s="105" t="str">
        <f aca="false">CONCATENATE($X$2,V407,",",W407)</f>
        <v>@0,0</v>
      </c>
      <c r="Y407" s="108"/>
    </row>
    <row r="408" customFormat="false" ht="15" hidden="false" customHeight="false" outlineLevel="0" collapsed="false">
      <c r="A408" s="145"/>
      <c r="B408" s="146"/>
      <c r="C408" s="147"/>
      <c r="D408" s="147"/>
      <c r="E408" s="148"/>
      <c r="F408" s="147"/>
      <c r="G408" s="147"/>
      <c r="H408" s="147"/>
      <c r="I408" s="148"/>
      <c r="J408" s="147"/>
      <c r="K408" s="149"/>
      <c r="L408" s="149"/>
      <c r="M408" s="149"/>
      <c r="N408" s="159"/>
      <c r="O408" s="163"/>
      <c r="P408" s="163"/>
      <c r="Q408" s="164"/>
      <c r="R408" s="164"/>
      <c r="S408" s="165"/>
      <c r="T408" s="106"/>
      <c r="U408" s="106"/>
      <c r="V408" s="107" t="n">
        <f aca="false">ROUND(T408*1,3)</f>
        <v>0</v>
      </c>
      <c r="W408" s="107" t="n">
        <f aca="false">ROUND(U408*1,3)</f>
        <v>0</v>
      </c>
      <c r="X408" s="105" t="str">
        <f aca="false">CONCATENATE($X$2,V408,",",W408)</f>
        <v>@0,0</v>
      </c>
      <c r="Y408" s="108"/>
    </row>
    <row r="409" customFormat="false" ht="15" hidden="false" customHeight="false" outlineLevel="0" collapsed="false">
      <c r="A409" s="145"/>
      <c r="B409" s="146"/>
      <c r="C409" s="147"/>
      <c r="D409" s="147"/>
      <c r="E409" s="148"/>
      <c r="F409" s="147"/>
      <c r="G409" s="147"/>
      <c r="H409" s="147"/>
      <c r="I409" s="148"/>
      <c r="J409" s="147"/>
      <c r="K409" s="149"/>
      <c r="L409" s="149"/>
      <c r="M409" s="149"/>
      <c r="N409" s="159"/>
      <c r="O409" s="163"/>
      <c r="P409" s="163"/>
      <c r="Q409" s="164"/>
      <c r="R409" s="164"/>
      <c r="S409" s="165"/>
      <c r="T409" s="106"/>
      <c r="U409" s="106"/>
      <c r="V409" s="107" t="n">
        <f aca="false">ROUND(T409*1,3)</f>
        <v>0</v>
      </c>
      <c r="W409" s="107" t="n">
        <f aca="false">ROUND(U409*1,3)</f>
        <v>0</v>
      </c>
      <c r="X409" s="105" t="str">
        <f aca="false">CONCATENATE($X$2,V409,",",W409)</f>
        <v>@0,0</v>
      </c>
      <c r="Y409" s="108"/>
    </row>
    <row r="410" customFormat="false" ht="15" hidden="false" customHeight="false" outlineLevel="0" collapsed="false">
      <c r="A410" s="145"/>
      <c r="B410" s="146"/>
      <c r="C410" s="147"/>
      <c r="D410" s="147"/>
      <c r="E410" s="148"/>
      <c r="F410" s="147"/>
      <c r="G410" s="147"/>
      <c r="H410" s="147"/>
      <c r="I410" s="148"/>
      <c r="J410" s="147"/>
      <c r="K410" s="149"/>
      <c r="L410" s="149"/>
      <c r="M410" s="149"/>
      <c r="N410" s="159"/>
      <c r="O410" s="163"/>
      <c r="P410" s="163"/>
      <c r="Q410" s="164"/>
      <c r="R410" s="164"/>
      <c r="S410" s="165"/>
      <c r="T410" s="106"/>
      <c r="U410" s="106"/>
      <c r="V410" s="107" t="n">
        <f aca="false">ROUND(T410*1,3)</f>
        <v>0</v>
      </c>
      <c r="W410" s="107" t="n">
        <f aca="false">ROUND(U410*1,3)</f>
        <v>0</v>
      </c>
      <c r="X410" s="105" t="str">
        <f aca="false">CONCATENATE($X$2,V410,",",W410)</f>
        <v>@0,0</v>
      </c>
      <c r="Y410" s="108"/>
    </row>
    <row r="411" customFormat="false" ht="15" hidden="false" customHeight="false" outlineLevel="0" collapsed="false">
      <c r="A411" s="145"/>
      <c r="B411" s="146"/>
      <c r="C411" s="147"/>
      <c r="D411" s="147"/>
      <c r="E411" s="148"/>
      <c r="F411" s="147"/>
      <c r="G411" s="147"/>
      <c r="H411" s="147"/>
      <c r="I411" s="148"/>
      <c r="J411" s="147"/>
      <c r="K411" s="149"/>
      <c r="L411" s="149"/>
      <c r="M411" s="149"/>
      <c r="N411" s="159"/>
      <c r="O411" s="163"/>
      <c r="P411" s="163"/>
      <c r="Q411" s="164"/>
      <c r="R411" s="164"/>
      <c r="S411" s="165"/>
      <c r="T411" s="106"/>
      <c r="U411" s="106"/>
      <c r="V411" s="107" t="n">
        <f aca="false">ROUND(T411*1,3)</f>
        <v>0</v>
      </c>
      <c r="W411" s="107" t="n">
        <f aca="false">ROUND(U411*1,3)</f>
        <v>0</v>
      </c>
      <c r="X411" s="105" t="str">
        <f aca="false">CONCATENATE($X$2,V411,",",W411)</f>
        <v>@0,0</v>
      </c>
      <c r="Y411" s="108"/>
    </row>
    <row r="412" customFormat="false" ht="15" hidden="false" customHeight="false" outlineLevel="0" collapsed="false">
      <c r="A412" s="145"/>
      <c r="B412" s="146"/>
      <c r="C412" s="147"/>
      <c r="D412" s="147"/>
      <c r="E412" s="148"/>
      <c r="F412" s="147"/>
      <c r="G412" s="147"/>
      <c r="H412" s="147"/>
      <c r="I412" s="148"/>
      <c r="J412" s="147"/>
      <c r="K412" s="149"/>
      <c r="L412" s="149"/>
      <c r="M412" s="149"/>
      <c r="N412" s="159"/>
      <c r="O412" s="163"/>
      <c r="P412" s="163"/>
      <c r="Q412" s="164"/>
      <c r="R412" s="164"/>
      <c r="S412" s="165"/>
      <c r="T412" s="106"/>
      <c r="U412" s="106"/>
      <c r="V412" s="107" t="n">
        <f aca="false">ROUND(T412*1,3)</f>
        <v>0</v>
      </c>
      <c r="W412" s="107" t="n">
        <f aca="false">ROUND(U412*1,3)</f>
        <v>0</v>
      </c>
      <c r="X412" s="105" t="str">
        <f aca="false">CONCATENATE($X$2,V412,",",W412)</f>
        <v>@0,0</v>
      </c>
      <c r="Y412" s="108"/>
    </row>
    <row r="413" customFormat="false" ht="15" hidden="false" customHeight="false" outlineLevel="0" collapsed="false">
      <c r="A413" s="145"/>
      <c r="B413" s="146"/>
      <c r="C413" s="147"/>
      <c r="D413" s="147"/>
      <c r="E413" s="148"/>
      <c r="F413" s="147"/>
      <c r="G413" s="147"/>
      <c r="H413" s="147"/>
      <c r="I413" s="148"/>
      <c r="J413" s="147"/>
      <c r="K413" s="149"/>
      <c r="L413" s="149"/>
      <c r="M413" s="149"/>
      <c r="N413" s="159"/>
      <c r="O413" s="163"/>
      <c r="P413" s="163"/>
      <c r="Q413" s="164"/>
      <c r="R413" s="164"/>
      <c r="S413" s="165"/>
      <c r="T413" s="106"/>
      <c r="U413" s="106"/>
      <c r="V413" s="107" t="n">
        <f aca="false">ROUND(T413*1,3)</f>
        <v>0</v>
      </c>
      <c r="W413" s="107" t="n">
        <f aca="false">ROUND(U413*1,3)</f>
        <v>0</v>
      </c>
      <c r="X413" s="105" t="str">
        <f aca="false">CONCATENATE($X$2,V413,",",W413)</f>
        <v>@0,0</v>
      </c>
      <c r="Y413" s="108"/>
    </row>
    <row r="414" customFormat="false" ht="15" hidden="false" customHeight="false" outlineLevel="0" collapsed="false">
      <c r="A414" s="145"/>
      <c r="B414" s="146"/>
      <c r="C414" s="147"/>
      <c r="D414" s="147"/>
      <c r="E414" s="148"/>
      <c r="F414" s="147"/>
      <c r="G414" s="147"/>
      <c r="H414" s="147"/>
      <c r="I414" s="148"/>
      <c r="J414" s="147"/>
      <c r="K414" s="149"/>
      <c r="L414" s="149"/>
      <c r="M414" s="149"/>
      <c r="N414" s="159"/>
      <c r="O414" s="163"/>
      <c r="P414" s="163"/>
      <c r="Q414" s="164"/>
      <c r="R414" s="164"/>
      <c r="S414" s="165"/>
      <c r="T414" s="106"/>
      <c r="U414" s="106"/>
      <c r="V414" s="107" t="n">
        <f aca="false">ROUND(T414*1,3)</f>
        <v>0</v>
      </c>
      <c r="W414" s="107" t="n">
        <f aca="false">ROUND(U414*1,3)</f>
        <v>0</v>
      </c>
      <c r="X414" s="105" t="str">
        <f aca="false">CONCATENATE($X$2,V414,",",W414)</f>
        <v>@0,0</v>
      </c>
      <c r="Y414" s="108"/>
    </row>
    <row r="415" customFormat="false" ht="15" hidden="false" customHeight="false" outlineLevel="0" collapsed="false">
      <c r="A415" s="145"/>
      <c r="B415" s="146"/>
      <c r="C415" s="147"/>
      <c r="D415" s="147"/>
      <c r="E415" s="148"/>
      <c r="F415" s="147"/>
      <c r="G415" s="147"/>
      <c r="H415" s="147"/>
      <c r="I415" s="148"/>
      <c r="J415" s="147"/>
      <c r="K415" s="149"/>
      <c r="L415" s="149"/>
      <c r="M415" s="149"/>
      <c r="N415" s="159"/>
      <c r="O415" s="163"/>
      <c r="P415" s="163"/>
      <c r="Q415" s="164"/>
      <c r="R415" s="164"/>
      <c r="S415" s="165"/>
      <c r="T415" s="106"/>
      <c r="U415" s="106"/>
      <c r="V415" s="107" t="n">
        <f aca="false">ROUND(T415*1,3)</f>
        <v>0</v>
      </c>
      <c r="W415" s="107" t="n">
        <f aca="false">ROUND(U415*1,3)</f>
        <v>0</v>
      </c>
      <c r="X415" s="105" t="str">
        <f aca="false">CONCATENATE($X$2,V415,",",W415)</f>
        <v>@0,0</v>
      </c>
      <c r="Y415" s="108"/>
    </row>
    <row r="416" customFormat="false" ht="15" hidden="false" customHeight="false" outlineLevel="0" collapsed="false">
      <c r="A416" s="145"/>
      <c r="B416" s="146"/>
      <c r="C416" s="147"/>
      <c r="D416" s="147"/>
      <c r="E416" s="148"/>
      <c r="F416" s="147"/>
      <c r="G416" s="147"/>
      <c r="H416" s="147"/>
      <c r="I416" s="148"/>
      <c r="J416" s="147"/>
      <c r="K416" s="149"/>
      <c r="L416" s="149"/>
      <c r="M416" s="149"/>
      <c r="N416" s="159"/>
      <c r="O416" s="163"/>
      <c r="P416" s="163"/>
      <c r="Q416" s="164"/>
      <c r="R416" s="164"/>
      <c r="S416" s="165"/>
      <c r="T416" s="106"/>
      <c r="U416" s="106"/>
      <c r="V416" s="107" t="n">
        <f aca="false">ROUND(T416*1,3)</f>
        <v>0</v>
      </c>
      <c r="W416" s="107" t="n">
        <f aca="false">ROUND(U416*1,3)</f>
        <v>0</v>
      </c>
      <c r="X416" s="105" t="str">
        <f aca="false">CONCATENATE($X$2,V416,",",W416)</f>
        <v>@0,0</v>
      </c>
      <c r="Y416" s="108"/>
    </row>
    <row r="417" customFormat="false" ht="15" hidden="false" customHeight="false" outlineLevel="0" collapsed="false">
      <c r="A417" s="145"/>
      <c r="B417" s="146"/>
      <c r="C417" s="147"/>
      <c r="D417" s="147"/>
      <c r="E417" s="148"/>
      <c r="F417" s="147"/>
      <c r="G417" s="147"/>
      <c r="H417" s="147"/>
      <c r="I417" s="148"/>
      <c r="J417" s="147"/>
      <c r="K417" s="149"/>
      <c r="L417" s="149"/>
      <c r="M417" s="149"/>
      <c r="N417" s="159"/>
      <c r="O417" s="163"/>
      <c r="P417" s="163"/>
      <c r="Q417" s="164"/>
      <c r="R417" s="164"/>
      <c r="S417" s="165"/>
      <c r="T417" s="106"/>
      <c r="U417" s="106"/>
      <c r="V417" s="107" t="n">
        <f aca="false">ROUND(T417*1,3)</f>
        <v>0</v>
      </c>
      <c r="W417" s="107" t="n">
        <f aca="false">ROUND(U417*1,3)</f>
        <v>0</v>
      </c>
      <c r="X417" s="105" t="str">
        <f aca="false">CONCATENATE($X$2,V417,",",W417)</f>
        <v>@0,0</v>
      </c>
      <c r="Y417" s="108"/>
    </row>
    <row r="418" customFormat="false" ht="15" hidden="false" customHeight="false" outlineLevel="0" collapsed="false">
      <c r="A418" s="145"/>
      <c r="B418" s="146"/>
      <c r="C418" s="147"/>
      <c r="D418" s="147"/>
      <c r="E418" s="148"/>
      <c r="F418" s="147"/>
      <c r="G418" s="147"/>
      <c r="H418" s="147"/>
      <c r="I418" s="148"/>
      <c r="J418" s="147"/>
      <c r="K418" s="149"/>
      <c r="L418" s="149"/>
      <c r="M418" s="149"/>
      <c r="N418" s="159"/>
      <c r="O418" s="163"/>
      <c r="P418" s="163"/>
      <c r="Q418" s="164"/>
      <c r="R418" s="164"/>
      <c r="S418" s="165"/>
      <c r="T418" s="106"/>
      <c r="U418" s="106"/>
      <c r="V418" s="107" t="n">
        <f aca="false">ROUND(T418*1,3)</f>
        <v>0</v>
      </c>
      <c r="W418" s="107" t="n">
        <f aca="false">ROUND(U418*1,3)</f>
        <v>0</v>
      </c>
      <c r="X418" s="105" t="str">
        <f aca="false">CONCATENATE($X$2,V418,",",W418)</f>
        <v>@0,0</v>
      </c>
      <c r="Y418" s="108"/>
    </row>
    <row r="419" customFormat="false" ht="15" hidden="false" customHeight="false" outlineLevel="0" collapsed="false">
      <c r="A419" s="145"/>
      <c r="B419" s="146"/>
      <c r="C419" s="147"/>
      <c r="D419" s="147"/>
      <c r="E419" s="148"/>
      <c r="F419" s="147"/>
      <c r="G419" s="147"/>
      <c r="H419" s="147"/>
      <c r="I419" s="148"/>
      <c r="J419" s="147"/>
      <c r="K419" s="149"/>
      <c r="L419" s="149"/>
      <c r="M419" s="149"/>
      <c r="N419" s="159"/>
      <c r="O419" s="163"/>
      <c r="P419" s="163"/>
      <c r="Q419" s="164"/>
      <c r="R419" s="164"/>
      <c r="S419" s="165"/>
      <c r="T419" s="106"/>
      <c r="U419" s="106"/>
      <c r="V419" s="107" t="n">
        <f aca="false">ROUND(T419*1,3)</f>
        <v>0</v>
      </c>
      <c r="W419" s="107" t="n">
        <f aca="false">ROUND(U419*1,3)</f>
        <v>0</v>
      </c>
      <c r="X419" s="105" t="str">
        <f aca="false">CONCATENATE($X$2,V419,",",W419)</f>
        <v>@0,0</v>
      </c>
      <c r="Y419" s="108"/>
    </row>
    <row r="420" customFormat="false" ht="15" hidden="false" customHeight="false" outlineLevel="0" collapsed="false">
      <c r="A420" s="145"/>
      <c r="B420" s="146"/>
      <c r="C420" s="147"/>
      <c r="D420" s="147"/>
      <c r="E420" s="148"/>
      <c r="F420" s="147"/>
      <c r="G420" s="147"/>
      <c r="H420" s="147"/>
      <c r="I420" s="148"/>
      <c r="J420" s="147"/>
      <c r="K420" s="149"/>
      <c r="L420" s="149"/>
      <c r="M420" s="149"/>
      <c r="N420" s="159"/>
      <c r="O420" s="163"/>
      <c r="P420" s="163"/>
      <c r="Q420" s="164"/>
      <c r="R420" s="164"/>
      <c r="S420" s="165"/>
      <c r="T420" s="106"/>
      <c r="U420" s="106"/>
      <c r="V420" s="107" t="n">
        <f aca="false">ROUND(T420*1,3)</f>
        <v>0</v>
      </c>
      <c r="W420" s="107" t="n">
        <f aca="false">ROUND(U420*1,3)</f>
        <v>0</v>
      </c>
      <c r="X420" s="105" t="str">
        <f aca="false">CONCATENATE($X$2,V420,",",W420)</f>
        <v>@0,0</v>
      </c>
      <c r="Y420" s="108"/>
    </row>
    <row r="421" customFormat="false" ht="15" hidden="false" customHeight="false" outlineLevel="0" collapsed="false">
      <c r="A421" s="145"/>
      <c r="B421" s="146"/>
      <c r="C421" s="147"/>
      <c r="D421" s="147"/>
      <c r="E421" s="148"/>
      <c r="F421" s="147"/>
      <c r="G421" s="147"/>
      <c r="H421" s="147"/>
      <c r="I421" s="148"/>
      <c r="J421" s="147"/>
      <c r="K421" s="149"/>
      <c r="L421" s="149"/>
      <c r="M421" s="149"/>
      <c r="N421" s="159"/>
      <c r="O421" s="163"/>
      <c r="P421" s="163"/>
      <c r="Q421" s="164"/>
      <c r="R421" s="164"/>
      <c r="S421" s="165"/>
      <c r="T421" s="106"/>
      <c r="U421" s="106"/>
      <c r="V421" s="107" t="n">
        <f aca="false">ROUND(T421*1,3)</f>
        <v>0</v>
      </c>
      <c r="W421" s="107" t="n">
        <f aca="false">ROUND(U421*1,3)</f>
        <v>0</v>
      </c>
      <c r="X421" s="105" t="str">
        <f aca="false">CONCATENATE($X$2,V421,",",W421)</f>
        <v>@0,0</v>
      </c>
      <c r="Y421" s="108"/>
    </row>
    <row r="422" customFormat="false" ht="15" hidden="false" customHeight="false" outlineLevel="0" collapsed="false">
      <c r="A422" s="145"/>
      <c r="B422" s="146"/>
      <c r="C422" s="147"/>
      <c r="D422" s="147"/>
      <c r="E422" s="148"/>
      <c r="F422" s="147"/>
      <c r="G422" s="147"/>
      <c r="H422" s="147"/>
      <c r="I422" s="148"/>
      <c r="J422" s="147"/>
      <c r="K422" s="149"/>
      <c r="L422" s="149"/>
      <c r="M422" s="149"/>
      <c r="N422" s="159"/>
      <c r="O422" s="163"/>
      <c r="P422" s="163"/>
      <c r="Q422" s="164"/>
      <c r="R422" s="164"/>
      <c r="S422" s="165"/>
      <c r="T422" s="106"/>
      <c r="U422" s="106"/>
      <c r="V422" s="107" t="n">
        <f aca="false">ROUND(T422*1,3)</f>
        <v>0</v>
      </c>
      <c r="W422" s="107" t="n">
        <f aca="false">ROUND(U422*1,3)</f>
        <v>0</v>
      </c>
      <c r="X422" s="105" t="str">
        <f aca="false">CONCATENATE($X$2,V422,",",W422)</f>
        <v>@0,0</v>
      </c>
      <c r="Y422" s="108"/>
    </row>
    <row r="423" customFormat="false" ht="15" hidden="false" customHeight="false" outlineLevel="0" collapsed="false">
      <c r="A423" s="145"/>
      <c r="B423" s="146"/>
      <c r="C423" s="147"/>
      <c r="D423" s="147"/>
      <c r="E423" s="148"/>
      <c r="F423" s="147"/>
      <c r="G423" s="147"/>
      <c r="H423" s="147"/>
      <c r="I423" s="148"/>
      <c r="J423" s="147"/>
      <c r="K423" s="149"/>
      <c r="L423" s="149"/>
      <c r="M423" s="149"/>
      <c r="N423" s="159"/>
      <c r="O423" s="163"/>
      <c r="P423" s="163"/>
      <c r="Q423" s="164"/>
      <c r="R423" s="164"/>
      <c r="S423" s="165"/>
      <c r="T423" s="106"/>
      <c r="U423" s="106"/>
      <c r="V423" s="107" t="n">
        <f aca="false">ROUND(T423*1,3)</f>
        <v>0</v>
      </c>
      <c r="W423" s="107" t="n">
        <f aca="false">ROUND(U423*1,3)</f>
        <v>0</v>
      </c>
      <c r="X423" s="105" t="str">
        <f aca="false">CONCATENATE($X$2,V423,",",W423)</f>
        <v>@0,0</v>
      </c>
      <c r="Y423" s="108"/>
    </row>
    <row r="424" customFormat="false" ht="15" hidden="false" customHeight="false" outlineLevel="0" collapsed="false">
      <c r="A424" s="145"/>
      <c r="B424" s="146"/>
      <c r="C424" s="147"/>
      <c r="D424" s="147"/>
      <c r="E424" s="148"/>
      <c r="F424" s="147"/>
      <c r="G424" s="147"/>
      <c r="H424" s="147"/>
      <c r="I424" s="148"/>
      <c r="J424" s="147"/>
      <c r="K424" s="149"/>
      <c r="L424" s="149"/>
      <c r="M424" s="149"/>
      <c r="N424" s="159"/>
      <c r="O424" s="163"/>
      <c r="P424" s="163"/>
      <c r="Q424" s="164"/>
      <c r="R424" s="164"/>
      <c r="S424" s="165"/>
      <c r="T424" s="106"/>
      <c r="U424" s="106"/>
      <c r="V424" s="107" t="n">
        <f aca="false">ROUND(T424*1,3)</f>
        <v>0</v>
      </c>
      <c r="W424" s="107" t="n">
        <f aca="false">ROUND(U424*1,3)</f>
        <v>0</v>
      </c>
      <c r="X424" s="105" t="str">
        <f aca="false">CONCATENATE($X$2,V424,",",W424)</f>
        <v>@0,0</v>
      </c>
      <c r="Y424" s="108"/>
    </row>
    <row r="425" customFormat="false" ht="15" hidden="false" customHeight="false" outlineLevel="0" collapsed="false">
      <c r="A425" s="145"/>
      <c r="B425" s="146"/>
      <c r="C425" s="147"/>
      <c r="D425" s="147"/>
      <c r="E425" s="148"/>
      <c r="F425" s="147"/>
      <c r="G425" s="147"/>
      <c r="H425" s="147"/>
      <c r="I425" s="148"/>
      <c r="J425" s="147"/>
      <c r="K425" s="149"/>
      <c r="L425" s="149"/>
      <c r="M425" s="149"/>
      <c r="N425" s="159"/>
      <c r="O425" s="163"/>
      <c r="P425" s="163"/>
      <c r="Q425" s="164"/>
      <c r="R425" s="164"/>
      <c r="S425" s="165"/>
      <c r="T425" s="106"/>
      <c r="U425" s="106"/>
      <c r="V425" s="107" t="n">
        <f aca="false">ROUND(T425*1,3)</f>
        <v>0</v>
      </c>
      <c r="W425" s="107" t="n">
        <f aca="false">ROUND(U425*1,3)</f>
        <v>0</v>
      </c>
      <c r="X425" s="105" t="str">
        <f aca="false">CONCATENATE($X$2,V425,",",W425)</f>
        <v>@0,0</v>
      </c>
      <c r="Y425" s="108"/>
    </row>
    <row r="426" customFormat="false" ht="15" hidden="false" customHeight="false" outlineLevel="0" collapsed="false">
      <c r="A426" s="145"/>
      <c r="B426" s="146"/>
      <c r="C426" s="147"/>
      <c r="D426" s="147"/>
      <c r="E426" s="148"/>
      <c r="F426" s="147"/>
      <c r="G426" s="147"/>
      <c r="H426" s="147"/>
      <c r="I426" s="148"/>
      <c r="J426" s="147"/>
      <c r="K426" s="149"/>
      <c r="L426" s="149"/>
      <c r="M426" s="149"/>
      <c r="N426" s="159"/>
      <c r="O426" s="163"/>
      <c r="P426" s="163"/>
      <c r="Q426" s="164"/>
      <c r="R426" s="164"/>
      <c r="S426" s="165"/>
      <c r="T426" s="106"/>
      <c r="U426" s="106"/>
      <c r="V426" s="107" t="n">
        <f aca="false">ROUND(T426*1,3)</f>
        <v>0</v>
      </c>
      <c r="W426" s="107" t="n">
        <f aca="false">ROUND(U426*1,3)</f>
        <v>0</v>
      </c>
      <c r="X426" s="105" t="str">
        <f aca="false">CONCATENATE($X$2,V426,",",W426)</f>
        <v>@0,0</v>
      </c>
      <c r="Y426" s="108"/>
    </row>
    <row r="427" customFormat="false" ht="15" hidden="false" customHeight="false" outlineLevel="0" collapsed="false">
      <c r="A427" s="145"/>
      <c r="B427" s="146"/>
      <c r="C427" s="147"/>
      <c r="D427" s="147"/>
      <c r="E427" s="148"/>
      <c r="F427" s="147"/>
      <c r="G427" s="147"/>
      <c r="H427" s="147"/>
      <c r="I427" s="148"/>
      <c r="J427" s="147"/>
      <c r="K427" s="149"/>
      <c r="L427" s="149"/>
      <c r="M427" s="149"/>
      <c r="N427" s="159"/>
      <c r="O427" s="163"/>
      <c r="P427" s="163"/>
      <c r="Q427" s="164"/>
      <c r="R427" s="164"/>
      <c r="S427" s="165"/>
      <c r="T427" s="106"/>
      <c r="U427" s="106"/>
      <c r="V427" s="107" t="n">
        <f aca="false">ROUND(T427*1,3)</f>
        <v>0</v>
      </c>
      <c r="W427" s="107" t="n">
        <f aca="false">ROUND(U427*1,3)</f>
        <v>0</v>
      </c>
      <c r="X427" s="105" t="str">
        <f aca="false">CONCATENATE($X$2,V427,",",W427)</f>
        <v>@0,0</v>
      </c>
      <c r="Y427" s="108"/>
    </row>
    <row r="428" customFormat="false" ht="15" hidden="false" customHeight="false" outlineLevel="0" collapsed="false">
      <c r="A428" s="145"/>
      <c r="B428" s="146"/>
      <c r="C428" s="147"/>
      <c r="D428" s="147"/>
      <c r="E428" s="148"/>
      <c r="F428" s="147"/>
      <c r="G428" s="147"/>
      <c r="H428" s="147"/>
      <c r="I428" s="148"/>
      <c r="J428" s="147"/>
      <c r="K428" s="149"/>
      <c r="L428" s="149"/>
      <c r="M428" s="149"/>
      <c r="N428" s="159"/>
      <c r="O428" s="163"/>
      <c r="P428" s="163"/>
      <c r="Q428" s="164"/>
      <c r="R428" s="164"/>
      <c r="S428" s="165"/>
      <c r="T428" s="106"/>
      <c r="U428" s="106"/>
      <c r="V428" s="107" t="n">
        <f aca="false">ROUND(T428*1,3)</f>
        <v>0</v>
      </c>
      <c r="W428" s="107" t="n">
        <f aca="false">ROUND(U428*1,3)</f>
        <v>0</v>
      </c>
      <c r="X428" s="105" t="str">
        <f aca="false">CONCATENATE($X$2,V428,",",W428)</f>
        <v>@0,0</v>
      </c>
      <c r="Y428" s="108"/>
    </row>
    <row r="429" customFormat="false" ht="15" hidden="false" customHeight="false" outlineLevel="0" collapsed="false">
      <c r="A429" s="145"/>
      <c r="B429" s="146"/>
      <c r="C429" s="147"/>
      <c r="D429" s="147"/>
      <c r="E429" s="148"/>
      <c r="F429" s="147"/>
      <c r="G429" s="147"/>
      <c r="H429" s="147"/>
      <c r="I429" s="148"/>
      <c r="J429" s="147"/>
      <c r="K429" s="149"/>
      <c r="L429" s="149"/>
      <c r="M429" s="149"/>
      <c r="N429" s="159"/>
      <c r="O429" s="163"/>
      <c r="P429" s="163"/>
      <c r="Q429" s="164"/>
      <c r="R429" s="164"/>
      <c r="S429" s="165"/>
      <c r="T429" s="106"/>
      <c r="U429" s="106"/>
      <c r="V429" s="107" t="n">
        <f aca="false">ROUND(T429*1,3)</f>
        <v>0</v>
      </c>
      <c r="W429" s="107" t="n">
        <f aca="false">ROUND(U429*1,3)</f>
        <v>0</v>
      </c>
      <c r="X429" s="105" t="str">
        <f aca="false">CONCATENATE($X$2,V429,",",W429)</f>
        <v>@0,0</v>
      </c>
      <c r="Y429" s="108"/>
    </row>
    <row r="430" customFormat="false" ht="15" hidden="false" customHeight="false" outlineLevel="0" collapsed="false">
      <c r="A430" s="145"/>
      <c r="B430" s="146"/>
      <c r="C430" s="147"/>
      <c r="D430" s="147"/>
      <c r="E430" s="148"/>
      <c r="F430" s="147"/>
      <c r="G430" s="147"/>
      <c r="H430" s="147"/>
      <c r="I430" s="148"/>
      <c r="J430" s="147"/>
      <c r="K430" s="149"/>
      <c r="L430" s="149"/>
      <c r="M430" s="149"/>
      <c r="N430" s="159"/>
      <c r="O430" s="163"/>
      <c r="P430" s="163"/>
      <c r="Q430" s="164"/>
      <c r="R430" s="164"/>
      <c r="S430" s="165"/>
      <c r="T430" s="106"/>
      <c r="U430" s="106"/>
      <c r="V430" s="107" t="n">
        <f aca="false">ROUND(T430*1,3)</f>
        <v>0</v>
      </c>
      <c r="W430" s="107" t="n">
        <f aca="false">ROUND(U430*1,3)</f>
        <v>0</v>
      </c>
      <c r="X430" s="105" t="str">
        <f aca="false">CONCATENATE($X$2,V430,",",W430)</f>
        <v>@0,0</v>
      </c>
      <c r="Y430" s="108"/>
    </row>
    <row r="431" customFormat="false" ht="15" hidden="false" customHeight="false" outlineLevel="0" collapsed="false">
      <c r="A431" s="145"/>
      <c r="B431" s="146"/>
      <c r="C431" s="147"/>
      <c r="D431" s="147"/>
      <c r="E431" s="148"/>
      <c r="F431" s="147"/>
      <c r="G431" s="147"/>
      <c r="H431" s="147"/>
      <c r="I431" s="148"/>
      <c r="J431" s="147"/>
      <c r="K431" s="149"/>
      <c r="L431" s="149"/>
      <c r="M431" s="149"/>
      <c r="N431" s="159"/>
      <c r="O431" s="163"/>
      <c r="P431" s="163"/>
      <c r="Q431" s="164"/>
      <c r="R431" s="164"/>
      <c r="S431" s="165"/>
      <c r="T431" s="106"/>
      <c r="U431" s="106"/>
      <c r="V431" s="107" t="n">
        <f aca="false">ROUND(T431*1,3)</f>
        <v>0</v>
      </c>
      <c r="W431" s="107" t="n">
        <f aca="false">ROUND(U431*1,3)</f>
        <v>0</v>
      </c>
      <c r="X431" s="105" t="str">
        <f aca="false">CONCATENATE($X$2,V431,",",W431)</f>
        <v>@0,0</v>
      </c>
      <c r="Y431" s="108"/>
    </row>
    <row r="432" customFormat="false" ht="15" hidden="false" customHeight="false" outlineLevel="0" collapsed="false">
      <c r="A432" s="145"/>
      <c r="B432" s="146"/>
      <c r="C432" s="147"/>
      <c r="D432" s="147"/>
      <c r="E432" s="148"/>
      <c r="F432" s="147"/>
      <c r="G432" s="147"/>
      <c r="H432" s="147"/>
      <c r="I432" s="148"/>
      <c r="J432" s="147"/>
      <c r="K432" s="149"/>
      <c r="L432" s="149"/>
      <c r="M432" s="149"/>
      <c r="N432" s="159"/>
      <c r="O432" s="163"/>
      <c r="P432" s="163"/>
      <c r="Q432" s="164"/>
      <c r="R432" s="164"/>
      <c r="S432" s="165"/>
      <c r="T432" s="106"/>
      <c r="U432" s="106"/>
      <c r="V432" s="107" t="n">
        <f aca="false">ROUND(T432*1,3)</f>
        <v>0</v>
      </c>
      <c r="W432" s="107" t="n">
        <f aca="false">ROUND(U432*1,3)</f>
        <v>0</v>
      </c>
      <c r="X432" s="105" t="str">
        <f aca="false">CONCATENATE($X$2,V432,",",W432)</f>
        <v>@0,0</v>
      </c>
      <c r="Y432" s="108"/>
    </row>
    <row r="433" customFormat="false" ht="15" hidden="false" customHeight="false" outlineLevel="0" collapsed="false">
      <c r="A433" s="145"/>
      <c r="B433" s="146"/>
      <c r="C433" s="147"/>
      <c r="D433" s="147"/>
      <c r="E433" s="148"/>
      <c r="F433" s="147"/>
      <c r="G433" s="147"/>
      <c r="H433" s="147"/>
      <c r="I433" s="148"/>
      <c r="J433" s="147"/>
      <c r="K433" s="149"/>
      <c r="L433" s="149"/>
      <c r="M433" s="149"/>
      <c r="N433" s="159"/>
      <c r="O433" s="163"/>
      <c r="P433" s="163"/>
      <c r="Q433" s="164"/>
      <c r="R433" s="164"/>
      <c r="S433" s="165"/>
      <c r="T433" s="106"/>
      <c r="U433" s="106"/>
      <c r="V433" s="107" t="n">
        <f aca="false">ROUND(T433*1,3)</f>
        <v>0</v>
      </c>
      <c r="W433" s="107" t="n">
        <f aca="false">ROUND(U433*1,3)</f>
        <v>0</v>
      </c>
      <c r="X433" s="105" t="str">
        <f aca="false">CONCATENATE($X$2,V433,",",W433)</f>
        <v>@0,0</v>
      </c>
      <c r="Y433" s="108"/>
    </row>
    <row r="434" customFormat="false" ht="15" hidden="false" customHeight="false" outlineLevel="0" collapsed="false">
      <c r="A434" s="145"/>
      <c r="B434" s="146"/>
      <c r="C434" s="147"/>
      <c r="D434" s="147"/>
      <c r="E434" s="148"/>
      <c r="F434" s="147"/>
      <c r="G434" s="147"/>
      <c r="H434" s="147"/>
      <c r="I434" s="148"/>
      <c r="J434" s="147"/>
      <c r="K434" s="149"/>
      <c r="L434" s="149"/>
      <c r="M434" s="149"/>
      <c r="N434" s="159"/>
      <c r="O434" s="163"/>
      <c r="P434" s="163"/>
      <c r="Q434" s="164"/>
      <c r="R434" s="164"/>
      <c r="S434" s="165"/>
      <c r="T434" s="106"/>
      <c r="U434" s="106"/>
      <c r="V434" s="107" t="n">
        <f aca="false">ROUND(T434*1,3)</f>
        <v>0</v>
      </c>
      <c r="W434" s="107" t="n">
        <f aca="false">ROUND(U434*1,3)</f>
        <v>0</v>
      </c>
      <c r="X434" s="105" t="str">
        <f aca="false">CONCATENATE($X$2,V434,",",W434)</f>
        <v>@0,0</v>
      </c>
      <c r="Y434" s="108"/>
    </row>
    <row r="435" customFormat="false" ht="15" hidden="false" customHeight="false" outlineLevel="0" collapsed="false">
      <c r="A435" s="145"/>
      <c r="B435" s="146"/>
      <c r="C435" s="147"/>
      <c r="D435" s="147"/>
      <c r="E435" s="148"/>
      <c r="F435" s="147"/>
      <c r="G435" s="147"/>
      <c r="H435" s="147"/>
      <c r="I435" s="148"/>
      <c r="J435" s="147"/>
      <c r="K435" s="149"/>
      <c r="L435" s="149"/>
      <c r="M435" s="149"/>
      <c r="N435" s="159"/>
      <c r="O435" s="163"/>
      <c r="P435" s="163"/>
      <c r="Q435" s="164"/>
      <c r="R435" s="164"/>
      <c r="S435" s="165"/>
      <c r="T435" s="106"/>
      <c r="U435" s="106"/>
      <c r="V435" s="107" t="n">
        <f aca="false">ROUND(T435*1,3)</f>
        <v>0</v>
      </c>
      <c r="W435" s="107" t="n">
        <f aca="false">ROUND(U435*1,3)</f>
        <v>0</v>
      </c>
      <c r="X435" s="105" t="str">
        <f aca="false">CONCATENATE($X$2,V435,",",W435)</f>
        <v>@0,0</v>
      </c>
      <c r="Y435" s="108"/>
    </row>
    <row r="436" customFormat="false" ht="15" hidden="false" customHeight="false" outlineLevel="0" collapsed="false">
      <c r="A436" s="145"/>
      <c r="B436" s="146"/>
      <c r="C436" s="147"/>
      <c r="D436" s="147"/>
      <c r="E436" s="148"/>
      <c r="F436" s="147"/>
      <c r="G436" s="147"/>
      <c r="H436" s="147"/>
      <c r="I436" s="148"/>
      <c r="J436" s="147"/>
      <c r="K436" s="149"/>
      <c r="L436" s="149"/>
      <c r="M436" s="149"/>
      <c r="N436" s="159"/>
      <c r="O436" s="163"/>
      <c r="P436" s="163"/>
      <c r="Q436" s="164"/>
      <c r="R436" s="164"/>
      <c r="S436" s="165"/>
      <c r="T436" s="106"/>
      <c r="U436" s="106"/>
      <c r="V436" s="107" t="n">
        <f aca="false">ROUND(T436*1,3)</f>
        <v>0</v>
      </c>
      <c r="W436" s="107" t="n">
        <f aca="false">ROUND(U436*1,3)</f>
        <v>0</v>
      </c>
      <c r="X436" s="105" t="str">
        <f aca="false">CONCATENATE($X$2,V436,",",W436)</f>
        <v>@0,0</v>
      </c>
      <c r="Y436" s="108"/>
    </row>
    <row r="437" customFormat="false" ht="15" hidden="false" customHeight="false" outlineLevel="0" collapsed="false">
      <c r="A437" s="145"/>
      <c r="B437" s="146"/>
      <c r="C437" s="147"/>
      <c r="D437" s="147"/>
      <c r="E437" s="148"/>
      <c r="F437" s="147"/>
      <c r="G437" s="147"/>
      <c r="H437" s="147"/>
      <c r="I437" s="148"/>
      <c r="J437" s="147"/>
      <c r="K437" s="149"/>
      <c r="L437" s="149"/>
      <c r="M437" s="149"/>
      <c r="N437" s="159"/>
      <c r="O437" s="163"/>
      <c r="P437" s="163"/>
      <c r="Q437" s="164"/>
      <c r="R437" s="164"/>
      <c r="S437" s="165"/>
      <c r="T437" s="106"/>
      <c r="U437" s="106"/>
      <c r="V437" s="107" t="n">
        <f aca="false">ROUND(T437*1,3)</f>
        <v>0</v>
      </c>
      <c r="W437" s="107" t="n">
        <f aca="false">ROUND(U437*1,3)</f>
        <v>0</v>
      </c>
      <c r="X437" s="105" t="str">
        <f aca="false">CONCATENATE($X$2,V437,",",W437)</f>
        <v>@0,0</v>
      </c>
      <c r="Y437" s="108"/>
    </row>
    <row r="438" customFormat="false" ht="15" hidden="false" customHeight="false" outlineLevel="0" collapsed="false">
      <c r="A438" s="145"/>
      <c r="B438" s="146"/>
      <c r="C438" s="147"/>
      <c r="D438" s="147"/>
      <c r="E438" s="148"/>
      <c r="F438" s="147"/>
      <c r="G438" s="147"/>
      <c r="H438" s="147"/>
      <c r="I438" s="148"/>
      <c r="J438" s="147"/>
      <c r="K438" s="149"/>
      <c r="L438" s="149"/>
      <c r="M438" s="149"/>
      <c r="N438" s="159"/>
      <c r="O438" s="163"/>
      <c r="P438" s="163"/>
      <c r="Q438" s="164"/>
      <c r="R438" s="164"/>
      <c r="S438" s="165"/>
      <c r="T438" s="106"/>
      <c r="U438" s="106"/>
      <c r="V438" s="107" t="n">
        <f aca="false">ROUND(T438*1,3)</f>
        <v>0</v>
      </c>
      <c r="W438" s="107" t="n">
        <f aca="false">ROUND(U438*1,3)</f>
        <v>0</v>
      </c>
      <c r="X438" s="105" t="str">
        <f aca="false">CONCATENATE($X$2,V438,",",W438)</f>
        <v>@0,0</v>
      </c>
      <c r="Y438" s="108"/>
    </row>
    <row r="439" customFormat="false" ht="15" hidden="false" customHeight="false" outlineLevel="0" collapsed="false">
      <c r="A439" s="145"/>
      <c r="B439" s="146"/>
      <c r="C439" s="147"/>
      <c r="D439" s="147"/>
      <c r="E439" s="148"/>
      <c r="F439" s="147"/>
      <c r="G439" s="147"/>
      <c r="H439" s="147"/>
      <c r="I439" s="148"/>
      <c r="J439" s="147"/>
      <c r="K439" s="149"/>
      <c r="L439" s="149"/>
      <c r="M439" s="149"/>
      <c r="N439" s="159"/>
      <c r="O439" s="163"/>
      <c r="P439" s="163"/>
      <c r="Q439" s="164"/>
      <c r="R439" s="164"/>
      <c r="S439" s="165"/>
      <c r="T439" s="106"/>
      <c r="U439" s="106"/>
      <c r="V439" s="107" t="n">
        <f aca="false">ROUND(T439*1,3)</f>
        <v>0</v>
      </c>
      <c r="W439" s="107" t="n">
        <f aca="false">ROUND(U439*1,3)</f>
        <v>0</v>
      </c>
      <c r="X439" s="105" t="str">
        <f aca="false">CONCATENATE($X$2,V439,",",W439)</f>
        <v>@0,0</v>
      </c>
      <c r="Y439" s="108"/>
    </row>
    <row r="440" customFormat="false" ht="15" hidden="false" customHeight="false" outlineLevel="0" collapsed="false">
      <c r="A440" s="145"/>
      <c r="B440" s="146"/>
      <c r="C440" s="147"/>
      <c r="D440" s="147"/>
      <c r="E440" s="148"/>
      <c r="F440" s="147"/>
      <c r="G440" s="147"/>
      <c r="H440" s="147"/>
      <c r="I440" s="148"/>
      <c r="J440" s="147"/>
      <c r="K440" s="149"/>
      <c r="L440" s="149"/>
      <c r="M440" s="149"/>
      <c r="N440" s="159"/>
      <c r="O440" s="163"/>
      <c r="P440" s="163"/>
      <c r="Q440" s="164"/>
      <c r="R440" s="164"/>
      <c r="S440" s="165"/>
      <c r="T440" s="106"/>
      <c r="U440" s="106"/>
      <c r="V440" s="107" t="n">
        <f aca="false">ROUND(T440*1,3)</f>
        <v>0</v>
      </c>
      <c r="W440" s="107" t="n">
        <f aca="false">ROUND(U440*1,3)</f>
        <v>0</v>
      </c>
      <c r="X440" s="105" t="str">
        <f aca="false">CONCATENATE($X$2,V440,",",W440)</f>
        <v>@0,0</v>
      </c>
      <c r="Y440" s="108"/>
    </row>
    <row r="441" customFormat="false" ht="15" hidden="false" customHeight="false" outlineLevel="0" collapsed="false">
      <c r="A441" s="145"/>
      <c r="B441" s="146"/>
      <c r="C441" s="147"/>
      <c r="D441" s="147"/>
      <c r="E441" s="148"/>
      <c r="F441" s="147"/>
      <c r="G441" s="147"/>
      <c r="H441" s="147"/>
      <c r="I441" s="148"/>
      <c r="J441" s="147"/>
      <c r="K441" s="149"/>
      <c r="L441" s="149"/>
      <c r="M441" s="149"/>
      <c r="N441" s="159"/>
      <c r="O441" s="163"/>
      <c r="P441" s="163"/>
      <c r="Q441" s="164"/>
      <c r="R441" s="164"/>
      <c r="S441" s="165"/>
      <c r="T441" s="106"/>
      <c r="U441" s="106"/>
      <c r="V441" s="107" t="n">
        <f aca="false">ROUND(T441*1,3)</f>
        <v>0</v>
      </c>
      <c r="W441" s="107" t="n">
        <f aca="false">ROUND(U441*1,3)</f>
        <v>0</v>
      </c>
      <c r="X441" s="105" t="str">
        <f aca="false">CONCATENATE($X$2,V441,",",W441)</f>
        <v>@0,0</v>
      </c>
      <c r="Y441" s="108"/>
    </row>
    <row r="442" customFormat="false" ht="15" hidden="false" customHeight="false" outlineLevel="0" collapsed="false">
      <c r="A442" s="145"/>
      <c r="B442" s="146"/>
      <c r="C442" s="147"/>
      <c r="D442" s="147"/>
      <c r="E442" s="148"/>
      <c r="F442" s="147"/>
      <c r="G442" s="147"/>
      <c r="H442" s="147"/>
      <c r="I442" s="148"/>
      <c r="J442" s="147"/>
      <c r="K442" s="149"/>
      <c r="L442" s="149"/>
      <c r="M442" s="149"/>
      <c r="N442" s="159"/>
      <c r="O442" s="163"/>
      <c r="P442" s="163"/>
      <c r="Q442" s="164"/>
      <c r="R442" s="164"/>
      <c r="S442" s="165"/>
      <c r="T442" s="106"/>
      <c r="U442" s="106"/>
      <c r="V442" s="107" t="n">
        <f aca="false">ROUND(T442*1,3)</f>
        <v>0</v>
      </c>
      <c r="W442" s="107" t="n">
        <f aca="false">ROUND(U442*1,3)</f>
        <v>0</v>
      </c>
      <c r="X442" s="105" t="str">
        <f aca="false">CONCATENATE($X$2,V442,",",W442)</f>
        <v>@0,0</v>
      </c>
      <c r="Y442" s="108"/>
    </row>
    <row r="443" customFormat="false" ht="15" hidden="false" customHeight="false" outlineLevel="0" collapsed="false">
      <c r="A443" s="145"/>
      <c r="B443" s="146"/>
      <c r="C443" s="147"/>
      <c r="D443" s="147"/>
      <c r="E443" s="148"/>
      <c r="F443" s="147"/>
      <c r="G443" s="147"/>
      <c r="H443" s="147"/>
      <c r="I443" s="148"/>
      <c r="J443" s="147"/>
      <c r="K443" s="149"/>
      <c r="L443" s="149"/>
      <c r="M443" s="149"/>
      <c r="N443" s="159"/>
      <c r="O443" s="163"/>
      <c r="P443" s="163"/>
      <c r="Q443" s="164"/>
      <c r="R443" s="164"/>
      <c r="S443" s="165"/>
      <c r="T443" s="106"/>
      <c r="U443" s="106"/>
      <c r="V443" s="107" t="n">
        <f aca="false">ROUND(T443*1,3)</f>
        <v>0</v>
      </c>
      <c r="W443" s="107" t="n">
        <f aca="false">ROUND(U443*1,3)</f>
        <v>0</v>
      </c>
      <c r="X443" s="105" t="str">
        <f aca="false">CONCATENATE($X$2,V443,",",W443)</f>
        <v>@0,0</v>
      </c>
      <c r="Y443" s="108"/>
    </row>
    <row r="444" customFormat="false" ht="15" hidden="false" customHeight="false" outlineLevel="0" collapsed="false">
      <c r="A444" s="145"/>
      <c r="B444" s="146"/>
      <c r="C444" s="147"/>
      <c r="D444" s="147"/>
      <c r="E444" s="148"/>
      <c r="F444" s="147"/>
      <c r="G444" s="147"/>
      <c r="H444" s="147"/>
      <c r="I444" s="148"/>
      <c r="J444" s="147"/>
      <c r="K444" s="149"/>
      <c r="L444" s="149"/>
      <c r="M444" s="149"/>
      <c r="N444" s="159"/>
      <c r="O444" s="163"/>
      <c r="P444" s="163"/>
      <c r="Q444" s="164"/>
      <c r="R444" s="164"/>
      <c r="S444" s="165"/>
      <c r="T444" s="106"/>
      <c r="U444" s="106"/>
      <c r="V444" s="107" t="n">
        <f aca="false">ROUND(T444*1,3)</f>
        <v>0</v>
      </c>
      <c r="W444" s="107" t="n">
        <f aca="false">ROUND(U444*1,3)</f>
        <v>0</v>
      </c>
      <c r="X444" s="105" t="str">
        <f aca="false">CONCATENATE($X$2,V444,",",W444)</f>
        <v>@0,0</v>
      </c>
      <c r="Y444" s="108"/>
    </row>
    <row r="445" customFormat="false" ht="15" hidden="false" customHeight="false" outlineLevel="0" collapsed="false">
      <c r="A445" s="145"/>
      <c r="B445" s="146"/>
      <c r="C445" s="147"/>
      <c r="D445" s="147"/>
      <c r="E445" s="148"/>
      <c r="F445" s="147"/>
      <c r="G445" s="147"/>
      <c r="H445" s="147"/>
      <c r="I445" s="148"/>
      <c r="J445" s="147"/>
      <c r="K445" s="149"/>
      <c r="L445" s="149"/>
      <c r="M445" s="149"/>
      <c r="N445" s="159"/>
      <c r="O445" s="163"/>
      <c r="P445" s="163"/>
      <c r="Q445" s="164"/>
      <c r="R445" s="164"/>
      <c r="S445" s="165"/>
      <c r="T445" s="106"/>
      <c r="U445" s="106"/>
      <c r="V445" s="107" t="n">
        <f aca="false">ROUND(T445*1,3)</f>
        <v>0</v>
      </c>
      <c r="W445" s="107" t="n">
        <f aca="false">ROUND(U445*1,3)</f>
        <v>0</v>
      </c>
      <c r="X445" s="105" t="str">
        <f aca="false">CONCATENATE($X$2,V445,",",W445)</f>
        <v>@0,0</v>
      </c>
      <c r="Y445" s="108"/>
    </row>
    <row r="446" customFormat="false" ht="15" hidden="false" customHeight="false" outlineLevel="0" collapsed="false">
      <c r="A446" s="145"/>
      <c r="B446" s="146"/>
      <c r="C446" s="147"/>
      <c r="D446" s="147"/>
      <c r="E446" s="148"/>
      <c r="F446" s="147"/>
      <c r="G446" s="147"/>
      <c r="H446" s="147"/>
      <c r="I446" s="148"/>
      <c r="J446" s="147"/>
      <c r="K446" s="149"/>
      <c r="L446" s="149"/>
      <c r="M446" s="149"/>
      <c r="N446" s="159"/>
      <c r="O446" s="163"/>
      <c r="P446" s="163"/>
      <c r="Q446" s="164"/>
      <c r="R446" s="164"/>
      <c r="S446" s="165"/>
      <c r="T446" s="106"/>
      <c r="U446" s="106"/>
      <c r="V446" s="107" t="n">
        <f aca="false">ROUND(T446*1,3)</f>
        <v>0</v>
      </c>
      <c r="W446" s="107" t="n">
        <f aca="false">ROUND(U446*1,3)</f>
        <v>0</v>
      </c>
      <c r="X446" s="105" t="str">
        <f aca="false">CONCATENATE($X$2,V446,",",W446)</f>
        <v>@0,0</v>
      </c>
      <c r="Y446" s="108"/>
    </row>
    <row r="447" customFormat="false" ht="15" hidden="false" customHeight="false" outlineLevel="0" collapsed="false">
      <c r="A447" s="145"/>
      <c r="B447" s="146"/>
      <c r="C447" s="147"/>
      <c r="D447" s="147"/>
      <c r="E447" s="148"/>
      <c r="F447" s="147"/>
      <c r="G447" s="147"/>
      <c r="H447" s="147"/>
      <c r="I447" s="148"/>
      <c r="J447" s="147"/>
      <c r="K447" s="149"/>
      <c r="L447" s="149"/>
      <c r="M447" s="149"/>
      <c r="N447" s="159"/>
      <c r="O447" s="163"/>
      <c r="P447" s="163"/>
      <c r="Q447" s="164"/>
      <c r="R447" s="164"/>
      <c r="S447" s="165"/>
      <c r="T447" s="106"/>
      <c r="U447" s="106"/>
      <c r="V447" s="107" t="n">
        <f aca="false">ROUND(T447*1,3)</f>
        <v>0</v>
      </c>
      <c r="W447" s="107" t="n">
        <f aca="false">ROUND(U447*1,3)</f>
        <v>0</v>
      </c>
      <c r="X447" s="105" t="str">
        <f aca="false">CONCATENATE($X$2,V447,",",W447)</f>
        <v>@0,0</v>
      </c>
      <c r="Y447" s="108"/>
    </row>
    <row r="448" customFormat="false" ht="15" hidden="false" customHeight="false" outlineLevel="0" collapsed="false">
      <c r="A448" s="145"/>
      <c r="B448" s="146"/>
      <c r="C448" s="147"/>
      <c r="D448" s="147"/>
      <c r="E448" s="148"/>
      <c r="F448" s="147"/>
      <c r="G448" s="147"/>
      <c r="H448" s="147"/>
      <c r="I448" s="148"/>
      <c r="J448" s="147"/>
      <c r="K448" s="149"/>
      <c r="L448" s="149"/>
      <c r="M448" s="149"/>
      <c r="N448" s="159"/>
      <c r="O448" s="163"/>
      <c r="P448" s="163"/>
      <c r="Q448" s="164"/>
      <c r="R448" s="164"/>
      <c r="S448" s="165"/>
      <c r="T448" s="106"/>
      <c r="U448" s="106"/>
      <c r="V448" s="107" t="n">
        <f aca="false">ROUND(T448*1,3)</f>
        <v>0</v>
      </c>
      <c r="W448" s="107" t="n">
        <f aca="false">ROUND(U448*1,3)</f>
        <v>0</v>
      </c>
      <c r="X448" s="105" t="str">
        <f aca="false">CONCATENATE($X$2,V448,",",W448)</f>
        <v>@0,0</v>
      </c>
      <c r="Y448" s="108"/>
    </row>
    <row r="449" customFormat="false" ht="15" hidden="false" customHeight="false" outlineLevel="0" collapsed="false">
      <c r="A449" s="145"/>
      <c r="B449" s="146"/>
      <c r="C449" s="147"/>
      <c r="D449" s="147"/>
      <c r="E449" s="148"/>
      <c r="F449" s="147"/>
      <c r="G449" s="147"/>
      <c r="H449" s="147"/>
      <c r="I449" s="148"/>
      <c r="J449" s="147"/>
      <c r="K449" s="149"/>
      <c r="L449" s="149"/>
      <c r="M449" s="149"/>
      <c r="N449" s="159"/>
      <c r="O449" s="163"/>
      <c r="P449" s="163"/>
      <c r="Q449" s="164"/>
      <c r="R449" s="164"/>
      <c r="S449" s="165"/>
      <c r="T449" s="106"/>
      <c r="U449" s="106"/>
      <c r="V449" s="107" t="n">
        <f aca="false">ROUND(T449*1,3)</f>
        <v>0</v>
      </c>
      <c r="W449" s="107" t="n">
        <f aca="false">ROUND(U449*1,3)</f>
        <v>0</v>
      </c>
      <c r="X449" s="105" t="str">
        <f aca="false">CONCATENATE($X$2,V449,",",W449)</f>
        <v>@0,0</v>
      </c>
      <c r="Y449" s="108"/>
    </row>
    <row r="450" customFormat="false" ht="15" hidden="false" customHeight="false" outlineLevel="0" collapsed="false">
      <c r="A450" s="145"/>
      <c r="B450" s="146"/>
      <c r="C450" s="147"/>
      <c r="D450" s="147"/>
      <c r="E450" s="148"/>
      <c r="F450" s="147"/>
      <c r="G450" s="147"/>
      <c r="H450" s="147"/>
      <c r="I450" s="148"/>
      <c r="J450" s="147"/>
      <c r="K450" s="149"/>
      <c r="L450" s="149"/>
      <c r="M450" s="149"/>
      <c r="N450" s="159"/>
      <c r="O450" s="163"/>
      <c r="P450" s="163"/>
      <c r="Q450" s="164"/>
      <c r="R450" s="164"/>
      <c r="S450" s="165"/>
      <c r="T450" s="106"/>
      <c r="U450" s="106"/>
      <c r="V450" s="107" t="n">
        <f aca="false">ROUND(T450*1,3)</f>
        <v>0</v>
      </c>
      <c r="W450" s="107" t="n">
        <f aca="false">ROUND(U450*1,3)</f>
        <v>0</v>
      </c>
      <c r="X450" s="105" t="str">
        <f aca="false">CONCATENATE($X$2,V450,",",W450)</f>
        <v>@0,0</v>
      </c>
      <c r="Y450" s="108"/>
    </row>
    <row r="451" customFormat="false" ht="15" hidden="false" customHeight="false" outlineLevel="0" collapsed="false">
      <c r="A451" s="145"/>
      <c r="B451" s="146"/>
      <c r="C451" s="147"/>
      <c r="D451" s="147"/>
      <c r="E451" s="148"/>
      <c r="F451" s="147"/>
      <c r="G451" s="147"/>
      <c r="H451" s="147"/>
      <c r="I451" s="148"/>
      <c r="J451" s="147"/>
      <c r="K451" s="149"/>
      <c r="L451" s="149"/>
      <c r="M451" s="149"/>
      <c r="N451" s="159"/>
      <c r="O451" s="163"/>
      <c r="P451" s="163"/>
      <c r="Q451" s="164"/>
      <c r="R451" s="164"/>
      <c r="S451" s="165"/>
      <c r="T451" s="106"/>
      <c r="U451" s="106"/>
      <c r="V451" s="107" t="n">
        <f aca="false">ROUND(T451*1,3)</f>
        <v>0</v>
      </c>
      <c r="W451" s="107" t="n">
        <f aca="false">ROUND(U451*1,3)</f>
        <v>0</v>
      </c>
      <c r="X451" s="105" t="str">
        <f aca="false">CONCATENATE($X$2,V451,",",W451)</f>
        <v>@0,0</v>
      </c>
      <c r="Y451" s="108"/>
    </row>
    <row r="452" customFormat="false" ht="15" hidden="false" customHeight="false" outlineLevel="0" collapsed="false">
      <c r="A452" s="145"/>
      <c r="B452" s="146"/>
      <c r="C452" s="147"/>
      <c r="D452" s="147"/>
      <c r="E452" s="148"/>
      <c r="F452" s="147"/>
      <c r="G452" s="147"/>
      <c r="H452" s="147"/>
      <c r="I452" s="148"/>
      <c r="J452" s="147"/>
      <c r="K452" s="149"/>
      <c r="L452" s="149"/>
      <c r="M452" s="149"/>
      <c r="N452" s="159"/>
      <c r="O452" s="163"/>
      <c r="P452" s="163"/>
      <c r="Q452" s="164"/>
      <c r="R452" s="164"/>
      <c r="S452" s="165"/>
      <c r="T452" s="106"/>
      <c r="U452" s="106"/>
      <c r="V452" s="107" t="n">
        <f aca="false">ROUND(T452*1,3)</f>
        <v>0</v>
      </c>
      <c r="W452" s="107" t="n">
        <f aca="false">ROUND(U452*1,3)</f>
        <v>0</v>
      </c>
      <c r="X452" s="105" t="str">
        <f aca="false">CONCATENATE($X$2,V452,",",W452)</f>
        <v>@0,0</v>
      </c>
      <c r="Y452" s="108"/>
    </row>
    <row r="453" customFormat="false" ht="15" hidden="false" customHeight="false" outlineLevel="0" collapsed="false">
      <c r="A453" s="145"/>
      <c r="B453" s="146"/>
      <c r="C453" s="147"/>
      <c r="D453" s="147"/>
      <c r="E453" s="148"/>
      <c r="F453" s="147"/>
      <c r="G453" s="147"/>
      <c r="H453" s="147"/>
      <c r="I453" s="148"/>
      <c r="J453" s="147"/>
      <c r="K453" s="149"/>
      <c r="L453" s="149"/>
      <c r="M453" s="149"/>
      <c r="N453" s="159"/>
      <c r="O453" s="163"/>
      <c r="P453" s="163"/>
      <c r="Q453" s="164"/>
      <c r="R453" s="164"/>
      <c r="S453" s="165"/>
      <c r="T453" s="106"/>
      <c r="U453" s="106"/>
      <c r="V453" s="107" t="n">
        <f aca="false">ROUND(T453*1,3)</f>
        <v>0</v>
      </c>
      <c r="W453" s="107" t="n">
        <f aca="false">ROUND(U453*1,3)</f>
        <v>0</v>
      </c>
      <c r="X453" s="105" t="str">
        <f aca="false">CONCATENATE($X$2,V453,",",W453)</f>
        <v>@0,0</v>
      </c>
      <c r="Y453" s="108"/>
    </row>
    <row r="454" customFormat="false" ht="15" hidden="false" customHeight="false" outlineLevel="0" collapsed="false">
      <c r="A454" s="145"/>
      <c r="B454" s="146"/>
      <c r="C454" s="147"/>
      <c r="D454" s="147"/>
      <c r="E454" s="148"/>
      <c r="F454" s="147"/>
      <c r="G454" s="147"/>
      <c r="H454" s="147"/>
      <c r="I454" s="148"/>
      <c r="J454" s="147"/>
      <c r="K454" s="149"/>
      <c r="L454" s="149"/>
      <c r="M454" s="149"/>
      <c r="N454" s="159"/>
      <c r="O454" s="163"/>
      <c r="P454" s="163"/>
      <c r="Q454" s="164"/>
      <c r="R454" s="164"/>
      <c r="S454" s="165"/>
      <c r="T454" s="106"/>
      <c r="U454" s="106"/>
      <c r="V454" s="107" t="n">
        <f aca="false">ROUND(T454*1,3)</f>
        <v>0</v>
      </c>
      <c r="W454" s="107" t="n">
        <f aca="false">ROUND(U454*1,3)</f>
        <v>0</v>
      </c>
      <c r="X454" s="105" t="str">
        <f aca="false">CONCATENATE($X$2,V454,",",W454)</f>
        <v>@0,0</v>
      </c>
      <c r="Y454" s="108"/>
    </row>
    <row r="455" customFormat="false" ht="15" hidden="false" customHeight="false" outlineLevel="0" collapsed="false">
      <c r="A455" s="145"/>
      <c r="B455" s="146"/>
      <c r="C455" s="147"/>
      <c r="D455" s="147"/>
      <c r="E455" s="148"/>
      <c r="F455" s="147"/>
      <c r="G455" s="147"/>
      <c r="H455" s="147"/>
      <c r="I455" s="148"/>
      <c r="J455" s="147"/>
      <c r="K455" s="149"/>
      <c r="L455" s="149"/>
      <c r="M455" s="149"/>
      <c r="N455" s="159"/>
      <c r="O455" s="163"/>
      <c r="P455" s="163"/>
      <c r="Q455" s="164"/>
      <c r="R455" s="164"/>
      <c r="S455" s="165"/>
      <c r="T455" s="106"/>
      <c r="U455" s="106"/>
      <c r="V455" s="107" t="n">
        <f aca="false">ROUND(T455*1,3)</f>
        <v>0</v>
      </c>
      <c r="W455" s="107" t="n">
        <f aca="false">ROUND(U455*1,3)</f>
        <v>0</v>
      </c>
      <c r="X455" s="105" t="str">
        <f aca="false">CONCATENATE($X$2,V455,",",W455)</f>
        <v>@0,0</v>
      </c>
      <c r="Y455" s="108"/>
    </row>
    <row r="456" customFormat="false" ht="15" hidden="false" customHeight="false" outlineLevel="0" collapsed="false">
      <c r="A456" s="145"/>
      <c r="B456" s="146"/>
      <c r="C456" s="147"/>
      <c r="D456" s="147"/>
      <c r="E456" s="148"/>
      <c r="F456" s="147"/>
      <c r="G456" s="147"/>
      <c r="H456" s="147"/>
      <c r="I456" s="148"/>
      <c r="J456" s="147"/>
      <c r="K456" s="149"/>
      <c r="L456" s="149"/>
      <c r="M456" s="149"/>
      <c r="N456" s="159"/>
      <c r="O456" s="163"/>
      <c r="P456" s="163"/>
      <c r="Q456" s="164"/>
      <c r="R456" s="164"/>
      <c r="S456" s="165"/>
      <c r="T456" s="106"/>
      <c r="U456" s="106"/>
      <c r="V456" s="107" t="n">
        <f aca="false">ROUND(T456*1,3)</f>
        <v>0</v>
      </c>
      <c r="W456" s="107" t="n">
        <f aca="false">ROUND(U456*1,3)</f>
        <v>0</v>
      </c>
      <c r="X456" s="105" t="str">
        <f aca="false">CONCATENATE($X$2,V456,",",W456)</f>
        <v>@0,0</v>
      </c>
      <c r="Y456" s="108"/>
    </row>
    <row r="457" customFormat="false" ht="15" hidden="false" customHeight="false" outlineLevel="0" collapsed="false">
      <c r="A457" s="145"/>
      <c r="B457" s="146"/>
      <c r="C457" s="147"/>
      <c r="D457" s="147"/>
      <c r="E457" s="148"/>
      <c r="F457" s="147"/>
      <c r="G457" s="147"/>
      <c r="H457" s="147"/>
      <c r="I457" s="148"/>
      <c r="J457" s="147"/>
      <c r="K457" s="149"/>
      <c r="L457" s="149"/>
      <c r="M457" s="149"/>
      <c r="N457" s="159"/>
      <c r="O457" s="163"/>
      <c r="P457" s="163"/>
      <c r="Q457" s="164"/>
      <c r="R457" s="164"/>
      <c r="S457" s="165"/>
      <c r="T457" s="106"/>
      <c r="U457" s="106"/>
      <c r="V457" s="107" t="n">
        <f aca="false">ROUND(T457*1,3)</f>
        <v>0</v>
      </c>
      <c r="W457" s="107" t="n">
        <f aca="false">ROUND(U457*1,3)</f>
        <v>0</v>
      </c>
      <c r="X457" s="105" t="str">
        <f aca="false">CONCATENATE($X$2,V457,",",W457)</f>
        <v>@0,0</v>
      </c>
      <c r="Y457" s="108"/>
    </row>
    <row r="458" customFormat="false" ht="15" hidden="false" customHeight="false" outlineLevel="0" collapsed="false">
      <c r="A458" s="145"/>
      <c r="B458" s="146"/>
      <c r="C458" s="147"/>
      <c r="D458" s="147"/>
      <c r="E458" s="148"/>
      <c r="F458" s="147"/>
      <c r="G458" s="147"/>
      <c r="H458" s="147"/>
      <c r="I458" s="148"/>
      <c r="J458" s="147"/>
      <c r="K458" s="149"/>
      <c r="L458" s="149"/>
      <c r="M458" s="149"/>
      <c r="N458" s="159"/>
      <c r="O458" s="163"/>
      <c r="P458" s="163"/>
      <c r="Q458" s="164"/>
      <c r="R458" s="164"/>
      <c r="S458" s="165"/>
      <c r="T458" s="106"/>
      <c r="U458" s="106"/>
      <c r="V458" s="107" t="n">
        <f aca="false">ROUND(T458*1,3)</f>
        <v>0</v>
      </c>
      <c r="W458" s="107" t="n">
        <f aca="false">ROUND(U458*1,3)</f>
        <v>0</v>
      </c>
      <c r="X458" s="105" t="str">
        <f aca="false">CONCATENATE($X$2,V458,",",W458)</f>
        <v>@0,0</v>
      </c>
      <c r="Y458" s="108"/>
    </row>
    <row r="459" customFormat="false" ht="15" hidden="false" customHeight="false" outlineLevel="0" collapsed="false">
      <c r="A459" s="145"/>
      <c r="B459" s="146"/>
      <c r="C459" s="147"/>
      <c r="D459" s="147"/>
      <c r="E459" s="148"/>
      <c r="F459" s="147"/>
      <c r="G459" s="147"/>
      <c r="H459" s="147"/>
      <c r="I459" s="148"/>
      <c r="J459" s="147"/>
      <c r="K459" s="149"/>
      <c r="L459" s="149"/>
      <c r="M459" s="149"/>
      <c r="N459" s="159"/>
      <c r="O459" s="163"/>
      <c r="P459" s="163"/>
      <c r="Q459" s="164"/>
      <c r="R459" s="164"/>
      <c r="S459" s="165"/>
      <c r="T459" s="106"/>
      <c r="U459" s="106"/>
      <c r="V459" s="107" t="n">
        <f aca="false">ROUND(T459*1,3)</f>
        <v>0</v>
      </c>
      <c r="W459" s="107" t="n">
        <f aca="false">ROUND(U459*1,3)</f>
        <v>0</v>
      </c>
      <c r="X459" s="105" t="str">
        <f aca="false">CONCATENATE($X$2,V459,",",W459)</f>
        <v>@0,0</v>
      </c>
      <c r="Y459" s="108"/>
    </row>
    <row r="460" customFormat="false" ht="15" hidden="false" customHeight="false" outlineLevel="0" collapsed="false">
      <c r="A460" s="145"/>
      <c r="B460" s="146"/>
      <c r="C460" s="147"/>
      <c r="D460" s="147"/>
      <c r="E460" s="148"/>
      <c r="F460" s="147"/>
      <c r="G460" s="147"/>
      <c r="H460" s="147"/>
      <c r="I460" s="148"/>
      <c r="J460" s="147"/>
      <c r="K460" s="149"/>
      <c r="L460" s="149"/>
      <c r="M460" s="149"/>
      <c r="N460" s="159"/>
      <c r="O460" s="163"/>
      <c r="P460" s="163"/>
      <c r="Q460" s="164"/>
      <c r="R460" s="164"/>
      <c r="S460" s="165"/>
      <c r="T460" s="106"/>
      <c r="U460" s="106"/>
      <c r="V460" s="107" t="n">
        <f aca="false">ROUND(T460*1,3)</f>
        <v>0</v>
      </c>
      <c r="W460" s="107" t="n">
        <f aca="false">ROUND(U460*1,3)</f>
        <v>0</v>
      </c>
      <c r="X460" s="105" t="str">
        <f aca="false">CONCATENATE($X$2,V460,",",W460)</f>
        <v>@0,0</v>
      </c>
      <c r="Y460" s="108"/>
    </row>
    <row r="461" customFormat="false" ht="15" hidden="false" customHeight="false" outlineLevel="0" collapsed="false">
      <c r="A461" s="145"/>
      <c r="B461" s="146"/>
      <c r="C461" s="147"/>
      <c r="D461" s="147"/>
      <c r="E461" s="148"/>
      <c r="F461" s="147"/>
      <c r="G461" s="147"/>
      <c r="H461" s="147"/>
      <c r="I461" s="148"/>
      <c r="J461" s="147"/>
      <c r="K461" s="149"/>
      <c r="L461" s="149"/>
      <c r="M461" s="149"/>
      <c r="N461" s="159"/>
      <c r="O461" s="163"/>
      <c r="P461" s="163"/>
      <c r="Q461" s="164"/>
      <c r="R461" s="164"/>
      <c r="S461" s="165"/>
      <c r="T461" s="106"/>
      <c r="U461" s="106"/>
      <c r="V461" s="107" t="n">
        <f aca="false">ROUND(T461*1,3)</f>
        <v>0</v>
      </c>
      <c r="W461" s="107" t="n">
        <f aca="false">ROUND(U461*1,3)</f>
        <v>0</v>
      </c>
      <c r="X461" s="105" t="str">
        <f aca="false">CONCATENATE($X$2,V461,",",W461)</f>
        <v>@0,0</v>
      </c>
      <c r="Y461" s="108"/>
    </row>
    <row r="462" customFormat="false" ht="15" hidden="false" customHeight="false" outlineLevel="0" collapsed="false">
      <c r="A462" s="145"/>
      <c r="B462" s="146"/>
      <c r="C462" s="147"/>
      <c r="D462" s="147"/>
      <c r="E462" s="148"/>
      <c r="F462" s="147"/>
      <c r="G462" s="147"/>
      <c r="H462" s="147"/>
      <c r="I462" s="148"/>
      <c r="J462" s="147"/>
      <c r="K462" s="149"/>
      <c r="L462" s="149"/>
      <c r="M462" s="149"/>
      <c r="N462" s="159"/>
      <c r="O462" s="163"/>
      <c r="P462" s="163"/>
      <c r="Q462" s="164"/>
      <c r="R462" s="164"/>
      <c r="S462" s="165"/>
      <c r="T462" s="106"/>
      <c r="U462" s="106"/>
      <c r="V462" s="107" t="n">
        <f aca="false">ROUND(T462*1,3)</f>
        <v>0</v>
      </c>
      <c r="W462" s="107" t="n">
        <f aca="false">ROUND(U462*1,3)</f>
        <v>0</v>
      </c>
      <c r="X462" s="105" t="str">
        <f aca="false">CONCATENATE($X$2,V462,",",W462)</f>
        <v>@0,0</v>
      </c>
      <c r="Y462" s="108"/>
    </row>
    <row r="463" customFormat="false" ht="15" hidden="false" customHeight="false" outlineLevel="0" collapsed="false">
      <c r="A463" s="145"/>
      <c r="B463" s="146"/>
      <c r="C463" s="147"/>
      <c r="D463" s="147"/>
      <c r="E463" s="148"/>
      <c r="F463" s="147"/>
      <c r="G463" s="147"/>
      <c r="H463" s="147"/>
      <c r="I463" s="148"/>
      <c r="J463" s="147"/>
      <c r="K463" s="149"/>
      <c r="L463" s="149"/>
      <c r="M463" s="149"/>
      <c r="N463" s="159"/>
      <c r="O463" s="163"/>
      <c r="P463" s="163"/>
      <c r="Q463" s="164"/>
      <c r="R463" s="164"/>
      <c r="S463" s="165"/>
      <c r="T463" s="106"/>
      <c r="U463" s="106"/>
      <c r="V463" s="107" t="n">
        <f aca="false">ROUND(T463*1,3)</f>
        <v>0</v>
      </c>
      <c r="W463" s="107" t="n">
        <f aca="false">ROUND(U463*1,3)</f>
        <v>0</v>
      </c>
      <c r="X463" s="105" t="str">
        <f aca="false">CONCATENATE($X$2,V463,",",W463)</f>
        <v>@0,0</v>
      </c>
      <c r="Y463" s="108"/>
    </row>
    <row r="464" customFormat="false" ht="15" hidden="false" customHeight="false" outlineLevel="0" collapsed="false">
      <c r="A464" s="145"/>
      <c r="B464" s="146"/>
      <c r="C464" s="147"/>
      <c r="D464" s="147"/>
      <c r="E464" s="148"/>
      <c r="F464" s="147"/>
      <c r="G464" s="147"/>
      <c r="H464" s="147"/>
      <c r="I464" s="148"/>
      <c r="J464" s="147"/>
      <c r="K464" s="149"/>
      <c r="L464" s="149"/>
      <c r="M464" s="149"/>
      <c r="N464" s="159"/>
      <c r="O464" s="163"/>
      <c r="P464" s="163"/>
      <c r="Q464" s="164"/>
      <c r="R464" s="164"/>
      <c r="S464" s="165"/>
      <c r="T464" s="106"/>
      <c r="U464" s="106"/>
      <c r="V464" s="107" t="n">
        <f aca="false">ROUND(T464*1,3)</f>
        <v>0</v>
      </c>
      <c r="W464" s="107" t="n">
        <f aca="false">ROUND(U464*1,3)</f>
        <v>0</v>
      </c>
      <c r="X464" s="105" t="str">
        <f aca="false">CONCATENATE($X$2,V464,",",W464)</f>
        <v>@0,0</v>
      </c>
      <c r="Y464" s="108"/>
    </row>
    <row r="465" customFormat="false" ht="15" hidden="false" customHeight="false" outlineLevel="0" collapsed="false">
      <c r="A465" s="145"/>
      <c r="B465" s="146"/>
      <c r="C465" s="147"/>
      <c r="D465" s="147"/>
      <c r="E465" s="148"/>
      <c r="F465" s="147"/>
      <c r="G465" s="147"/>
      <c r="H465" s="147"/>
      <c r="I465" s="148"/>
      <c r="J465" s="147"/>
      <c r="K465" s="149"/>
      <c r="L465" s="149"/>
      <c r="M465" s="149"/>
      <c r="N465" s="159"/>
      <c r="O465" s="163"/>
      <c r="P465" s="163"/>
      <c r="Q465" s="164"/>
      <c r="R465" s="164"/>
      <c r="S465" s="165"/>
      <c r="T465" s="106"/>
      <c r="U465" s="106"/>
      <c r="V465" s="107" t="n">
        <f aca="false">ROUND(T465*1,3)</f>
        <v>0</v>
      </c>
      <c r="W465" s="107" t="n">
        <f aca="false">ROUND(U465*1,3)</f>
        <v>0</v>
      </c>
      <c r="X465" s="105" t="str">
        <f aca="false">CONCATENATE($X$2,V465,",",W465)</f>
        <v>@0,0</v>
      </c>
      <c r="Y465" s="108"/>
    </row>
    <row r="466" customFormat="false" ht="15" hidden="false" customHeight="false" outlineLevel="0" collapsed="false">
      <c r="A466" s="145"/>
      <c r="B466" s="146"/>
      <c r="C466" s="147"/>
      <c r="D466" s="147"/>
      <c r="E466" s="148"/>
      <c r="F466" s="147"/>
      <c r="G466" s="147"/>
      <c r="H466" s="147"/>
      <c r="I466" s="148"/>
      <c r="J466" s="147"/>
      <c r="K466" s="149"/>
      <c r="L466" s="149"/>
      <c r="M466" s="149"/>
      <c r="N466" s="159"/>
      <c r="O466" s="163"/>
      <c r="P466" s="163"/>
      <c r="Q466" s="164"/>
      <c r="R466" s="164"/>
      <c r="S466" s="165"/>
      <c r="T466" s="106"/>
      <c r="U466" s="106"/>
      <c r="V466" s="107" t="n">
        <f aca="false">ROUND(T466*1,3)</f>
        <v>0</v>
      </c>
      <c r="W466" s="107" t="n">
        <f aca="false">ROUND(U466*1,3)</f>
        <v>0</v>
      </c>
      <c r="X466" s="105" t="str">
        <f aca="false">CONCATENATE($X$2,V466,",",W466)</f>
        <v>@0,0</v>
      </c>
      <c r="Y466" s="108"/>
    </row>
    <row r="467" customFormat="false" ht="15" hidden="false" customHeight="false" outlineLevel="0" collapsed="false">
      <c r="A467" s="145"/>
      <c r="B467" s="146"/>
      <c r="C467" s="147"/>
      <c r="D467" s="147"/>
      <c r="E467" s="148"/>
      <c r="F467" s="147"/>
      <c r="G467" s="147"/>
      <c r="H467" s="147"/>
      <c r="I467" s="148"/>
      <c r="J467" s="147"/>
      <c r="K467" s="149"/>
      <c r="L467" s="149"/>
      <c r="M467" s="149"/>
      <c r="N467" s="159"/>
      <c r="O467" s="163"/>
      <c r="P467" s="163"/>
      <c r="Q467" s="164"/>
      <c r="R467" s="164"/>
      <c r="S467" s="165"/>
      <c r="T467" s="106"/>
      <c r="U467" s="106"/>
      <c r="V467" s="107" t="n">
        <f aca="false">ROUND(T467*1,3)</f>
        <v>0</v>
      </c>
      <c r="W467" s="107" t="n">
        <f aca="false">ROUND(U467*1,3)</f>
        <v>0</v>
      </c>
      <c r="X467" s="105" t="str">
        <f aca="false">CONCATENATE($X$2,V467,",",W467)</f>
        <v>@0,0</v>
      </c>
      <c r="Y467" s="108"/>
    </row>
    <row r="468" customFormat="false" ht="15" hidden="false" customHeight="false" outlineLevel="0" collapsed="false">
      <c r="A468" s="145"/>
      <c r="B468" s="146"/>
      <c r="C468" s="147"/>
      <c r="D468" s="147"/>
      <c r="E468" s="148"/>
      <c r="F468" s="147"/>
      <c r="G468" s="147"/>
      <c r="H468" s="147"/>
      <c r="I468" s="148"/>
      <c r="J468" s="147"/>
      <c r="K468" s="149"/>
      <c r="L468" s="149"/>
      <c r="M468" s="149"/>
      <c r="N468" s="159"/>
      <c r="O468" s="163"/>
      <c r="P468" s="163"/>
      <c r="Q468" s="164"/>
      <c r="R468" s="164"/>
      <c r="S468" s="165"/>
      <c r="T468" s="106"/>
      <c r="U468" s="106"/>
      <c r="V468" s="107" t="n">
        <f aca="false">ROUND(T468*1,3)</f>
        <v>0</v>
      </c>
      <c r="W468" s="107" t="n">
        <f aca="false">ROUND(U468*1,3)</f>
        <v>0</v>
      </c>
      <c r="X468" s="105" t="str">
        <f aca="false">CONCATENATE($X$2,V468,",",W468)</f>
        <v>@0,0</v>
      </c>
      <c r="Y468" s="108"/>
    </row>
    <row r="469" customFormat="false" ht="15" hidden="false" customHeight="false" outlineLevel="0" collapsed="false">
      <c r="A469" s="145"/>
      <c r="B469" s="146"/>
      <c r="C469" s="147"/>
      <c r="D469" s="147"/>
      <c r="E469" s="148"/>
      <c r="F469" s="147"/>
      <c r="G469" s="147"/>
      <c r="H469" s="147"/>
      <c r="I469" s="148"/>
      <c r="J469" s="147"/>
      <c r="K469" s="149"/>
      <c r="L469" s="149"/>
      <c r="M469" s="149"/>
      <c r="N469" s="159"/>
      <c r="O469" s="163"/>
      <c r="P469" s="163"/>
      <c r="Q469" s="164"/>
      <c r="R469" s="164"/>
      <c r="S469" s="165"/>
      <c r="T469" s="106"/>
      <c r="U469" s="106"/>
      <c r="V469" s="107" t="n">
        <f aca="false">ROUND(T469*1,3)</f>
        <v>0</v>
      </c>
      <c r="W469" s="107" t="n">
        <f aca="false">ROUND(U469*1,3)</f>
        <v>0</v>
      </c>
      <c r="X469" s="105" t="str">
        <f aca="false">CONCATENATE($X$2,V469,",",W469)</f>
        <v>@0,0</v>
      </c>
      <c r="Y469" s="108"/>
    </row>
    <row r="470" customFormat="false" ht="15" hidden="false" customHeight="false" outlineLevel="0" collapsed="false">
      <c r="A470" s="145"/>
      <c r="B470" s="146"/>
      <c r="C470" s="147"/>
      <c r="D470" s="147"/>
      <c r="E470" s="148"/>
      <c r="F470" s="147"/>
      <c r="G470" s="147"/>
      <c r="H470" s="147"/>
      <c r="I470" s="148"/>
      <c r="J470" s="147"/>
      <c r="K470" s="149"/>
      <c r="L470" s="149"/>
      <c r="M470" s="149"/>
      <c r="N470" s="159"/>
      <c r="O470" s="163"/>
      <c r="P470" s="163"/>
      <c r="Q470" s="164"/>
      <c r="R470" s="164"/>
      <c r="S470" s="165"/>
      <c r="T470" s="106"/>
      <c r="U470" s="106"/>
      <c r="V470" s="107" t="n">
        <f aca="false">ROUND(T470*1,3)</f>
        <v>0</v>
      </c>
      <c r="W470" s="107" t="n">
        <f aca="false">ROUND(U470*1,3)</f>
        <v>0</v>
      </c>
      <c r="X470" s="105" t="str">
        <f aca="false">CONCATENATE($X$2,V470,",",W470)</f>
        <v>@0,0</v>
      </c>
      <c r="Y470" s="108"/>
    </row>
    <row r="471" customFormat="false" ht="15" hidden="false" customHeight="false" outlineLevel="0" collapsed="false">
      <c r="A471" s="145"/>
      <c r="B471" s="146"/>
      <c r="C471" s="147"/>
      <c r="D471" s="147"/>
      <c r="E471" s="148"/>
      <c r="F471" s="147"/>
      <c r="G471" s="147"/>
      <c r="H471" s="147"/>
      <c r="I471" s="148"/>
      <c r="J471" s="147"/>
      <c r="K471" s="149"/>
      <c r="L471" s="149"/>
      <c r="M471" s="149"/>
      <c r="N471" s="159"/>
      <c r="O471" s="163"/>
      <c r="P471" s="163"/>
      <c r="Q471" s="164"/>
      <c r="R471" s="164"/>
      <c r="S471" s="165"/>
      <c r="T471" s="106"/>
      <c r="U471" s="106"/>
      <c r="V471" s="107" t="n">
        <f aca="false">ROUND(T471*1,3)</f>
        <v>0</v>
      </c>
      <c r="W471" s="107" t="n">
        <f aca="false">ROUND(U471*1,3)</f>
        <v>0</v>
      </c>
      <c r="X471" s="105" t="str">
        <f aca="false">CONCATENATE($X$2,V471,",",W471)</f>
        <v>@0,0</v>
      </c>
      <c r="Y471" s="108"/>
    </row>
    <row r="472" customFormat="false" ht="15" hidden="false" customHeight="false" outlineLevel="0" collapsed="false">
      <c r="A472" s="145"/>
      <c r="B472" s="146"/>
      <c r="C472" s="147"/>
      <c r="D472" s="147"/>
      <c r="E472" s="148"/>
      <c r="F472" s="147"/>
      <c r="G472" s="147"/>
      <c r="H472" s="147"/>
      <c r="I472" s="148"/>
      <c r="J472" s="147"/>
      <c r="K472" s="149"/>
      <c r="L472" s="149"/>
      <c r="M472" s="149"/>
      <c r="N472" s="159"/>
      <c r="O472" s="163"/>
      <c r="P472" s="163"/>
      <c r="Q472" s="164"/>
      <c r="R472" s="164"/>
      <c r="S472" s="165"/>
      <c r="T472" s="106"/>
      <c r="U472" s="106"/>
      <c r="V472" s="107" t="n">
        <f aca="false">ROUND(T472*1,3)</f>
        <v>0</v>
      </c>
      <c r="W472" s="107" t="n">
        <f aca="false">ROUND(U472*1,3)</f>
        <v>0</v>
      </c>
      <c r="X472" s="105" t="str">
        <f aca="false">CONCATENATE($X$2,V472,",",W472)</f>
        <v>@0,0</v>
      </c>
      <c r="Y472" s="108"/>
    </row>
    <row r="473" customFormat="false" ht="15" hidden="false" customHeight="false" outlineLevel="0" collapsed="false">
      <c r="A473" s="145"/>
      <c r="B473" s="146"/>
      <c r="C473" s="147"/>
      <c r="D473" s="147"/>
      <c r="E473" s="148"/>
      <c r="F473" s="147"/>
      <c r="G473" s="147"/>
      <c r="H473" s="147"/>
      <c r="I473" s="148"/>
      <c r="J473" s="147"/>
      <c r="K473" s="149"/>
      <c r="L473" s="149"/>
      <c r="M473" s="149"/>
      <c r="N473" s="159"/>
      <c r="O473" s="163"/>
      <c r="P473" s="163"/>
      <c r="Q473" s="164"/>
      <c r="R473" s="164"/>
      <c r="S473" s="165"/>
      <c r="T473" s="106"/>
      <c r="U473" s="106"/>
      <c r="V473" s="107" t="n">
        <f aca="false">ROUND(T473*1,3)</f>
        <v>0</v>
      </c>
      <c r="W473" s="107" t="n">
        <f aca="false">ROUND(U473*1,3)</f>
        <v>0</v>
      </c>
      <c r="X473" s="105" t="str">
        <f aca="false">CONCATENATE($X$2,V473,",",W473)</f>
        <v>@0,0</v>
      </c>
      <c r="Y473" s="108"/>
    </row>
    <row r="474" customFormat="false" ht="15" hidden="false" customHeight="false" outlineLevel="0" collapsed="false">
      <c r="A474" s="145"/>
      <c r="B474" s="146"/>
      <c r="C474" s="147"/>
      <c r="D474" s="147"/>
      <c r="E474" s="148"/>
      <c r="F474" s="147"/>
      <c r="G474" s="147"/>
      <c r="H474" s="147"/>
      <c r="I474" s="148"/>
      <c r="J474" s="147"/>
      <c r="K474" s="149"/>
      <c r="L474" s="149"/>
      <c r="M474" s="149"/>
      <c r="N474" s="159"/>
      <c r="O474" s="163"/>
      <c r="P474" s="163"/>
      <c r="Q474" s="164"/>
      <c r="R474" s="164"/>
      <c r="S474" s="165"/>
      <c r="T474" s="106"/>
      <c r="U474" s="106"/>
      <c r="V474" s="107" t="n">
        <f aca="false">ROUND(T474*1,3)</f>
        <v>0</v>
      </c>
      <c r="W474" s="107" t="n">
        <f aca="false">ROUND(U474*1,3)</f>
        <v>0</v>
      </c>
      <c r="X474" s="105" t="str">
        <f aca="false">CONCATENATE($X$2,V474,",",W474)</f>
        <v>@0,0</v>
      </c>
      <c r="Y474" s="108"/>
    </row>
    <row r="475" customFormat="false" ht="15" hidden="false" customHeight="false" outlineLevel="0" collapsed="false">
      <c r="A475" s="145"/>
      <c r="B475" s="146"/>
      <c r="C475" s="147"/>
      <c r="D475" s="147"/>
      <c r="E475" s="148"/>
      <c r="F475" s="147"/>
      <c r="G475" s="147"/>
      <c r="H475" s="147"/>
      <c r="I475" s="148"/>
      <c r="J475" s="147"/>
      <c r="K475" s="149"/>
      <c r="L475" s="149"/>
      <c r="M475" s="149"/>
      <c r="N475" s="159"/>
      <c r="O475" s="163"/>
      <c r="P475" s="163"/>
      <c r="Q475" s="164"/>
      <c r="R475" s="164"/>
      <c r="S475" s="165"/>
      <c r="T475" s="106"/>
      <c r="U475" s="106"/>
      <c r="V475" s="107" t="n">
        <f aca="false">ROUND(T475*1,3)</f>
        <v>0</v>
      </c>
      <c r="W475" s="107" t="n">
        <f aca="false">ROUND(U475*1,3)</f>
        <v>0</v>
      </c>
      <c r="X475" s="105" t="str">
        <f aca="false">CONCATENATE($X$2,V475,",",W475)</f>
        <v>@0,0</v>
      </c>
      <c r="Y475" s="108"/>
    </row>
    <row r="476" customFormat="false" ht="15" hidden="false" customHeight="false" outlineLevel="0" collapsed="false">
      <c r="A476" s="145"/>
      <c r="B476" s="146"/>
      <c r="C476" s="147"/>
      <c r="D476" s="147"/>
      <c r="E476" s="148"/>
      <c r="F476" s="147"/>
      <c r="G476" s="147"/>
      <c r="H476" s="147"/>
      <c r="I476" s="148"/>
      <c r="J476" s="147"/>
      <c r="K476" s="149"/>
      <c r="L476" s="149"/>
      <c r="M476" s="149"/>
      <c r="N476" s="159"/>
      <c r="O476" s="163"/>
      <c r="P476" s="163"/>
      <c r="Q476" s="164"/>
      <c r="R476" s="164"/>
      <c r="S476" s="165"/>
      <c r="T476" s="106"/>
      <c r="U476" s="106"/>
      <c r="V476" s="107" t="n">
        <f aca="false">ROUND(T476*1,3)</f>
        <v>0</v>
      </c>
      <c r="W476" s="107" t="n">
        <f aca="false">ROUND(U476*1,3)</f>
        <v>0</v>
      </c>
      <c r="X476" s="105" t="str">
        <f aca="false">CONCATENATE($X$2,V476,",",W476)</f>
        <v>@0,0</v>
      </c>
      <c r="Y476" s="108"/>
    </row>
    <row r="477" customFormat="false" ht="15" hidden="false" customHeight="false" outlineLevel="0" collapsed="false">
      <c r="A477" s="145"/>
      <c r="B477" s="146"/>
      <c r="C477" s="147"/>
      <c r="D477" s="147"/>
      <c r="E477" s="148"/>
      <c r="F477" s="147"/>
      <c r="G477" s="147"/>
      <c r="H477" s="147"/>
      <c r="I477" s="148"/>
      <c r="J477" s="147"/>
      <c r="K477" s="149"/>
      <c r="L477" s="149"/>
      <c r="M477" s="149"/>
      <c r="N477" s="159"/>
      <c r="O477" s="163"/>
      <c r="P477" s="163"/>
      <c r="Q477" s="164"/>
      <c r="R477" s="164"/>
      <c r="S477" s="165"/>
      <c r="T477" s="106"/>
      <c r="U477" s="106"/>
      <c r="V477" s="107" t="n">
        <f aca="false">ROUND(T477*1,3)</f>
        <v>0</v>
      </c>
      <c r="W477" s="107" t="n">
        <f aca="false">ROUND(U477*1,3)</f>
        <v>0</v>
      </c>
      <c r="X477" s="105" t="str">
        <f aca="false">CONCATENATE($X$2,V477,",",W477)</f>
        <v>@0,0</v>
      </c>
      <c r="Y477" s="108"/>
    </row>
    <row r="478" customFormat="false" ht="15" hidden="false" customHeight="false" outlineLevel="0" collapsed="false">
      <c r="A478" s="145"/>
      <c r="B478" s="146"/>
      <c r="C478" s="147"/>
      <c r="D478" s="147"/>
      <c r="E478" s="148"/>
      <c r="F478" s="147"/>
      <c r="G478" s="147"/>
      <c r="H478" s="147"/>
      <c r="I478" s="148"/>
      <c r="J478" s="147"/>
      <c r="K478" s="149"/>
      <c r="L478" s="149"/>
      <c r="M478" s="149"/>
      <c r="N478" s="159"/>
      <c r="O478" s="163"/>
      <c r="P478" s="163"/>
      <c r="Q478" s="164"/>
      <c r="R478" s="164"/>
      <c r="S478" s="165"/>
      <c r="T478" s="106"/>
      <c r="U478" s="106"/>
      <c r="V478" s="107" t="n">
        <f aca="false">ROUND(T478*1,3)</f>
        <v>0</v>
      </c>
      <c r="W478" s="107" t="n">
        <f aca="false">ROUND(U478*1,3)</f>
        <v>0</v>
      </c>
      <c r="X478" s="105" t="str">
        <f aca="false">CONCATENATE($X$2,V478,",",W478)</f>
        <v>@0,0</v>
      </c>
      <c r="Y478" s="108"/>
    </row>
    <row r="479" customFormat="false" ht="15" hidden="false" customHeight="false" outlineLevel="0" collapsed="false">
      <c r="A479" s="145"/>
      <c r="B479" s="146"/>
      <c r="C479" s="147"/>
      <c r="D479" s="147"/>
      <c r="E479" s="148"/>
      <c r="F479" s="147"/>
      <c r="G479" s="147"/>
      <c r="H479" s="147"/>
      <c r="I479" s="148"/>
      <c r="J479" s="147"/>
      <c r="K479" s="149"/>
      <c r="L479" s="149"/>
      <c r="M479" s="149"/>
      <c r="N479" s="159"/>
      <c r="O479" s="163"/>
      <c r="P479" s="163"/>
      <c r="Q479" s="164"/>
      <c r="R479" s="164"/>
      <c r="S479" s="165"/>
      <c r="T479" s="106"/>
      <c r="U479" s="106"/>
      <c r="V479" s="107" t="n">
        <f aca="false">ROUND(T479*1,3)</f>
        <v>0</v>
      </c>
      <c r="W479" s="107" t="n">
        <f aca="false">ROUND(U479*1,3)</f>
        <v>0</v>
      </c>
      <c r="X479" s="105" t="str">
        <f aca="false">CONCATENATE($X$2,V479,",",W479)</f>
        <v>@0,0</v>
      </c>
      <c r="Y479" s="108"/>
    </row>
    <row r="480" customFormat="false" ht="15" hidden="false" customHeight="false" outlineLevel="0" collapsed="false">
      <c r="A480" s="145"/>
      <c r="B480" s="146"/>
      <c r="C480" s="147"/>
      <c r="D480" s="147"/>
      <c r="E480" s="148"/>
      <c r="F480" s="147"/>
      <c r="G480" s="147"/>
      <c r="H480" s="147"/>
      <c r="I480" s="148"/>
      <c r="J480" s="147"/>
      <c r="K480" s="149"/>
      <c r="L480" s="149"/>
      <c r="M480" s="149"/>
      <c r="N480" s="159"/>
      <c r="O480" s="163"/>
      <c r="P480" s="163"/>
      <c r="Q480" s="164"/>
      <c r="R480" s="164"/>
      <c r="S480" s="165"/>
      <c r="T480" s="106"/>
      <c r="U480" s="106"/>
      <c r="V480" s="107" t="n">
        <f aca="false">ROUND(T480*1,3)</f>
        <v>0</v>
      </c>
      <c r="W480" s="107" t="n">
        <f aca="false">ROUND(U480*1,3)</f>
        <v>0</v>
      </c>
      <c r="X480" s="105" t="str">
        <f aca="false">CONCATENATE($X$2,V480,",",W480)</f>
        <v>@0,0</v>
      </c>
      <c r="Y480" s="108"/>
    </row>
    <row r="481" customFormat="false" ht="15" hidden="false" customHeight="false" outlineLevel="0" collapsed="false">
      <c r="A481" s="145"/>
      <c r="B481" s="146"/>
      <c r="C481" s="147"/>
      <c r="D481" s="147"/>
      <c r="E481" s="148"/>
      <c r="F481" s="147"/>
      <c r="G481" s="147"/>
      <c r="H481" s="147"/>
      <c r="I481" s="148"/>
      <c r="J481" s="147"/>
      <c r="K481" s="149"/>
      <c r="L481" s="149"/>
      <c r="M481" s="149"/>
      <c r="N481" s="159"/>
      <c r="O481" s="163"/>
      <c r="P481" s="163"/>
      <c r="Q481" s="164"/>
      <c r="R481" s="164"/>
      <c r="S481" s="165"/>
      <c r="T481" s="106"/>
      <c r="U481" s="106"/>
      <c r="V481" s="107" t="n">
        <f aca="false">ROUND(T481*1,3)</f>
        <v>0</v>
      </c>
      <c r="W481" s="107" t="n">
        <f aca="false">ROUND(U481*1,3)</f>
        <v>0</v>
      </c>
      <c r="X481" s="105" t="str">
        <f aca="false">CONCATENATE($X$2,V481,",",W481)</f>
        <v>@0,0</v>
      </c>
      <c r="Y481" s="108"/>
    </row>
    <row r="482" customFormat="false" ht="15" hidden="false" customHeight="false" outlineLevel="0" collapsed="false">
      <c r="A482" s="145"/>
      <c r="B482" s="146"/>
      <c r="C482" s="147"/>
      <c r="D482" s="147"/>
      <c r="E482" s="148"/>
      <c r="F482" s="147"/>
      <c r="G482" s="147"/>
      <c r="H482" s="147"/>
      <c r="I482" s="148"/>
      <c r="J482" s="147"/>
      <c r="K482" s="149"/>
      <c r="L482" s="149"/>
      <c r="M482" s="149"/>
      <c r="N482" s="159"/>
      <c r="O482" s="163"/>
      <c r="P482" s="163"/>
      <c r="Q482" s="164"/>
      <c r="R482" s="164"/>
      <c r="S482" s="165"/>
      <c r="T482" s="106"/>
      <c r="U482" s="106"/>
      <c r="V482" s="107" t="n">
        <f aca="false">ROUND(T482*1,3)</f>
        <v>0</v>
      </c>
      <c r="W482" s="107" t="n">
        <f aca="false">ROUND(U482*1,3)</f>
        <v>0</v>
      </c>
      <c r="X482" s="105" t="str">
        <f aca="false">CONCATENATE($X$2,V482,",",W482)</f>
        <v>@0,0</v>
      </c>
      <c r="Y482" s="108"/>
    </row>
    <row r="483" customFormat="false" ht="15" hidden="false" customHeight="false" outlineLevel="0" collapsed="false">
      <c r="A483" s="145"/>
      <c r="B483" s="146"/>
      <c r="C483" s="147"/>
      <c r="D483" s="147"/>
      <c r="E483" s="148"/>
      <c r="F483" s="147"/>
      <c r="G483" s="147"/>
      <c r="H483" s="147"/>
      <c r="I483" s="148"/>
      <c r="J483" s="147"/>
      <c r="K483" s="149"/>
      <c r="L483" s="149"/>
      <c r="M483" s="149"/>
      <c r="N483" s="159"/>
      <c r="O483" s="163"/>
      <c r="P483" s="163"/>
      <c r="Q483" s="164"/>
      <c r="R483" s="164"/>
      <c r="S483" s="165"/>
      <c r="T483" s="106"/>
      <c r="U483" s="106"/>
      <c r="V483" s="107" t="n">
        <f aca="false">ROUND(T483*1,3)</f>
        <v>0</v>
      </c>
      <c r="W483" s="107" t="n">
        <f aca="false">ROUND(U483*1,3)</f>
        <v>0</v>
      </c>
      <c r="X483" s="105" t="str">
        <f aca="false">CONCATENATE($X$2,V483,",",W483)</f>
        <v>@0,0</v>
      </c>
      <c r="Y483" s="108"/>
    </row>
    <row r="484" customFormat="false" ht="15" hidden="false" customHeight="false" outlineLevel="0" collapsed="false">
      <c r="A484" s="145"/>
      <c r="B484" s="146"/>
      <c r="C484" s="147"/>
      <c r="D484" s="147"/>
      <c r="E484" s="148"/>
      <c r="F484" s="147"/>
      <c r="G484" s="147"/>
      <c r="H484" s="147"/>
      <c r="I484" s="148"/>
      <c r="J484" s="147"/>
      <c r="K484" s="149"/>
      <c r="L484" s="149"/>
      <c r="M484" s="149"/>
      <c r="N484" s="159"/>
      <c r="O484" s="163"/>
      <c r="P484" s="163"/>
      <c r="Q484" s="164"/>
      <c r="R484" s="164"/>
      <c r="S484" s="165"/>
      <c r="T484" s="106"/>
      <c r="U484" s="106"/>
      <c r="V484" s="107" t="n">
        <f aca="false">ROUND(T484*1,3)</f>
        <v>0</v>
      </c>
      <c r="W484" s="107" t="n">
        <f aca="false">ROUND(U484*1,3)</f>
        <v>0</v>
      </c>
      <c r="X484" s="105" t="str">
        <f aca="false">CONCATENATE($X$2,V484,",",W484)</f>
        <v>@0,0</v>
      </c>
      <c r="Y484" s="108"/>
    </row>
    <row r="485" customFormat="false" ht="15" hidden="false" customHeight="false" outlineLevel="0" collapsed="false">
      <c r="A485" s="145"/>
      <c r="B485" s="146"/>
      <c r="C485" s="147"/>
      <c r="D485" s="147"/>
      <c r="E485" s="148"/>
      <c r="F485" s="147"/>
      <c r="G485" s="147"/>
      <c r="H485" s="147"/>
      <c r="I485" s="148"/>
      <c r="J485" s="147"/>
      <c r="K485" s="149"/>
      <c r="L485" s="149"/>
      <c r="M485" s="149"/>
      <c r="N485" s="159"/>
      <c r="O485" s="163"/>
      <c r="P485" s="163"/>
      <c r="Q485" s="164"/>
      <c r="R485" s="164"/>
      <c r="S485" s="165"/>
      <c r="T485" s="106"/>
      <c r="U485" s="106"/>
      <c r="V485" s="107" t="n">
        <f aca="false">ROUND(T485*1,3)</f>
        <v>0</v>
      </c>
      <c r="W485" s="107" t="n">
        <f aca="false">ROUND(U485*1,3)</f>
        <v>0</v>
      </c>
      <c r="X485" s="105" t="str">
        <f aca="false">CONCATENATE($X$2,V485,",",W485)</f>
        <v>@0,0</v>
      </c>
      <c r="Y485" s="108"/>
    </row>
    <row r="486" customFormat="false" ht="15" hidden="false" customHeight="false" outlineLevel="0" collapsed="false">
      <c r="A486" s="145"/>
      <c r="B486" s="146"/>
      <c r="C486" s="147"/>
      <c r="D486" s="147"/>
      <c r="E486" s="148"/>
      <c r="F486" s="147"/>
      <c r="G486" s="147"/>
      <c r="H486" s="147"/>
      <c r="I486" s="148"/>
      <c r="J486" s="147"/>
      <c r="K486" s="149"/>
      <c r="L486" s="149"/>
      <c r="M486" s="149"/>
      <c r="N486" s="159"/>
      <c r="O486" s="163"/>
      <c r="P486" s="163"/>
      <c r="Q486" s="164"/>
      <c r="R486" s="164"/>
      <c r="S486" s="165"/>
      <c r="T486" s="106"/>
      <c r="U486" s="106"/>
      <c r="V486" s="107" t="n">
        <f aca="false">ROUND(T486*1,3)</f>
        <v>0</v>
      </c>
      <c r="W486" s="107" t="n">
        <f aca="false">ROUND(U486*1,3)</f>
        <v>0</v>
      </c>
      <c r="X486" s="105" t="str">
        <f aca="false">CONCATENATE($X$2,V486,",",W486)</f>
        <v>@0,0</v>
      </c>
      <c r="Y486" s="108"/>
    </row>
    <row r="487" customFormat="false" ht="15" hidden="false" customHeight="false" outlineLevel="0" collapsed="false">
      <c r="A487" s="145"/>
      <c r="B487" s="146"/>
      <c r="C487" s="147"/>
      <c r="D487" s="147"/>
      <c r="E487" s="148"/>
      <c r="F487" s="147"/>
      <c r="G487" s="147"/>
      <c r="H487" s="147"/>
      <c r="I487" s="148"/>
      <c r="J487" s="147"/>
      <c r="K487" s="149"/>
      <c r="L487" s="149"/>
      <c r="M487" s="149"/>
      <c r="N487" s="159"/>
      <c r="O487" s="163"/>
      <c r="P487" s="163"/>
      <c r="Q487" s="164"/>
      <c r="R487" s="164"/>
      <c r="S487" s="165"/>
      <c r="T487" s="106"/>
      <c r="U487" s="106"/>
      <c r="V487" s="107" t="n">
        <f aca="false">ROUND(T487*1,3)</f>
        <v>0</v>
      </c>
      <c r="W487" s="107" t="n">
        <f aca="false">ROUND(U487*1,3)</f>
        <v>0</v>
      </c>
      <c r="X487" s="105" t="str">
        <f aca="false">CONCATENATE($X$2,V487,",",W487)</f>
        <v>@0,0</v>
      </c>
      <c r="Y487" s="108"/>
    </row>
    <row r="488" customFormat="false" ht="15" hidden="false" customHeight="false" outlineLevel="0" collapsed="false">
      <c r="A488" s="145"/>
      <c r="B488" s="146"/>
      <c r="C488" s="147"/>
      <c r="D488" s="147"/>
      <c r="E488" s="148"/>
      <c r="F488" s="147"/>
      <c r="G488" s="147"/>
      <c r="H488" s="147"/>
      <c r="I488" s="148"/>
      <c r="J488" s="147"/>
      <c r="K488" s="149"/>
      <c r="L488" s="149"/>
      <c r="M488" s="149"/>
      <c r="N488" s="159"/>
      <c r="O488" s="163"/>
      <c r="P488" s="163"/>
      <c r="Q488" s="164"/>
      <c r="R488" s="164"/>
      <c r="S488" s="165"/>
      <c r="T488" s="106"/>
      <c r="U488" s="106"/>
      <c r="V488" s="107" t="n">
        <f aca="false">ROUND(T488*1,3)</f>
        <v>0</v>
      </c>
      <c r="W488" s="107" t="n">
        <f aca="false">ROUND(U488*1,3)</f>
        <v>0</v>
      </c>
      <c r="X488" s="105" t="str">
        <f aca="false">CONCATENATE($X$2,V488,",",W488)</f>
        <v>@0,0</v>
      </c>
      <c r="Y488" s="108"/>
    </row>
    <row r="489" customFormat="false" ht="15" hidden="false" customHeight="false" outlineLevel="0" collapsed="false">
      <c r="A489" s="145"/>
      <c r="B489" s="146"/>
      <c r="C489" s="147"/>
      <c r="D489" s="147"/>
      <c r="E489" s="148"/>
      <c r="F489" s="147"/>
      <c r="G489" s="147"/>
      <c r="H489" s="147"/>
      <c r="I489" s="148"/>
      <c r="J489" s="147"/>
      <c r="K489" s="149"/>
      <c r="L489" s="149"/>
      <c r="M489" s="149"/>
      <c r="N489" s="159"/>
      <c r="O489" s="163"/>
      <c r="P489" s="163"/>
      <c r="Q489" s="164"/>
      <c r="R489" s="164"/>
      <c r="S489" s="165"/>
      <c r="T489" s="106"/>
      <c r="U489" s="106"/>
      <c r="V489" s="107" t="n">
        <f aca="false">ROUND(T489*1,3)</f>
        <v>0</v>
      </c>
      <c r="W489" s="107" t="n">
        <f aca="false">ROUND(U489*1,3)</f>
        <v>0</v>
      </c>
      <c r="X489" s="105" t="str">
        <f aca="false">CONCATENATE($X$2,V489,",",W489)</f>
        <v>@0,0</v>
      </c>
      <c r="Y489" s="108"/>
    </row>
    <row r="490" customFormat="false" ht="15" hidden="false" customHeight="false" outlineLevel="0" collapsed="false">
      <c r="A490" s="145"/>
      <c r="B490" s="146"/>
      <c r="C490" s="147"/>
      <c r="D490" s="147"/>
      <c r="E490" s="148"/>
      <c r="F490" s="147"/>
      <c r="G490" s="147"/>
      <c r="H490" s="147"/>
      <c r="I490" s="148"/>
      <c r="J490" s="147"/>
      <c r="K490" s="149"/>
      <c r="L490" s="149"/>
      <c r="M490" s="149"/>
      <c r="N490" s="159"/>
      <c r="O490" s="163"/>
      <c r="P490" s="163"/>
      <c r="Q490" s="164"/>
      <c r="R490" s="164"/>
      <c r="S490" s="165"/>
      <c r="T490" s="106"/>
      <c r="U490" s="106"/>
      <c r="V490" s="107" t="n">
        <f aca="false">ROUND(T490*1,3)</f>
        <v>0</v>
      </c>
      <c r="W490" s="107" t="n">
        <f aca="false">ROUND(U490*1,3)</f>
        <v>0</v>
      </c>
      <c r="X490" s="105" t="str">
        <f aca="false">CONCATENATE($X$2,V490,",",W490)</f>
        <v>@0,0</v>
      </c>
      <c r="Y490" s="108"/>
    </row>
    <row r="491" customFormat="false" ht="15" hidden="false" customHeight="false" outlineLevel="0" collapsed="false">
      <c r="A491" s="145"/>
      <c r="B491" s="146"/>
      <c r="C491" s="147"/>
      <c r="D491" s="147"/>
      <c r="E491" s="148"/>
      <c r="F491" s="147"/>
      <c r="G491" s="147"/>
      <c r="H491" s="147"/>
      <c r="I491" s="148"/>
      <c r="J491" s="147"/>
      <c r="K491" s="149"/>
      <c r="L491" s="149"/>
      <c r="M491" s="149"/>
      <c r="N491" s="159"/>
      <c r="O491" s="163"/>
      <c r="P491" s="163"/>
      <c r="Q491" s="164"/>
      <c r="R491" s="164"/>
      <c r="S491" s="165"/>
      <c r="T491" s="106"/>
      <c r="U491" s="106"/>
      <c r="V491" s="107" t="n">
        <f aca="false">ROUND(T491*1,3)</f>
        <v>0</v>
      </c>
      <c r="W491" s="107" t="n">
        <f aca="false">ROUND(U491*1,3)</f>
        <v>0</v>
      </c>
      <c r="X491" s="105" t="str">
        <f aca="false">CONCATENATE($X$2,V491,",",W491)</f>
        <v>@0,0</v>
      </c>
      <c r="Y491" s="108"/>
    </row>
    <row r="492" customFormat="false" ht="15" hidden="false" customHeight="false" outlineLevel="0" collapsed="false">
      <c r="A492" s="145"/>
      <c r="B492" s="146"/>
      <c r="C492" s="147"/>
      <c r="D492" s="147"/>
      <c r="E492" s="148"/>
      <c r="F492" s="147"/>
      <c r="G492" s="147"/>
      <c r="H492" s="147"/>
      <c r="I492" s="148"/>
      <c r="J492" s="147"/>
      <c r="K492" s="149"/>
      <c r="L492" s="149"/>
      <c r="M492" s="149"/>
      <c r="N492" s="159"/>
      <c r="O492" s="163"/>
      <c r="P492" s="163"/>
      <c r="Q492" s="164"/>
      <c r="R492" s="164"/>
      <c r="S492" s="165"/>
      <c r="T492" s="106"/>
      <c r="U492" s="106"/>
      <c r="V492" s="107" t="n">
        <f aca="false">ROUND(T492*1,3)</f>
        <v>0</v>
      </c>
      <c r="W492" s="107" t="n">
        <f aca="false">ROUND(U492*1,3)</f>
        <v>0</v>
      </c>
      <c r="X492" s="105" t="str">
        <f aca="false">CONCATENATE($X$2,V492,",",W492)</f>
        <v>@0,0</v>
      </c>
      <c r="Y492" s="108"/>
    </row>
    <row r="493" customFormat="false" ht="15" hidden="false" customHeight="false" outlineLevel="0" collapsed="false">
      <c r="A493" s="145"/>
      <c r="B493" s="146"/>
      <c r="C493" s="147"/>
      <c r="D493" s="147"/>
      <c r="E493" s="148"/>
      <c r="F493" s="147"/>
      <c r="G493" s="147"/>
      <c r="H493" s="147"/>
      <c r="I493" s="148"/>
      <c r="J493" s="147"/>
      <c r="K493" s="149"/>
      <c r="L493" s="149"/>
      <c r="M493" s="149"/>
      <c r="N493" s="159"/>
      <c r="O493" s="163"/>
      <c r="P493" s="163"/>
      <c r="Q493" s="164"/>
      <c r="R493" s="164"/>
      <c r="S493" s="165"/>
      <c r="T493" s="106"/>
      <c r="U493" s="106"/>
      <c r="V493" s="107" t="n">
        <f aca="false">ROUND(T493*1,3)</f>
        <v>0</v>
      </c>
      <c r="W493" s="107" t="n">
        <f aca="false">ROUND(U493*1,3)</f>
        <v>0</v>
      </c>
      <c r="X493" s="105" t="str">
        <f aca="false">CONCATENATE($X$2,V493,",",W493)</f>
        <v>@0,0</v>
      </c>
      <c r="Y493" s="108"/>
    </row>
    <row r="494" customFormat="false" ht="15" hidden="false" customHeight="false" outlineLevel="0" collapsed="false">
      <c r="A494" s="145"/>
      <c r="B494" s="146"/>
      <c r="C494" s="147"/>
      <c r="D494" s="147"/>
      <c r="E494" s="148"/>
      <c r="F494" s="147"/>
      <c r="G494" s="147"/>
      <c r="H494" s="147"/>
      <c r="I494" s="148"/>
      <c r="J494" s="147"/>
      <c r="K494" s="149"/>
      <c r="L494" s="149"/>
      <c r="M494" s="149"/>
      <c r="N494" s="159"/>
      <c r="O494" s="163"/>
      <c r="P494" s="163"/>
      <c r="Q494" s="164"/>
      <c r="R494" s="164"/>
      <c r="S494" s="165"/>
      <c r="T494" s="106"/>
      <c r="U494" s="106"/>
      <c r="V494" s="107" t="n">
        <f aca="false">ROUND(T494*1,3)</f>
        <v>0</v>
      </c>
      <c r="W494" s="107" t="n">
        <f aca="false">ROUND(U494*1,3)</f>
        <v>0</v>
      </c>
      <c r="X494" s="105" t="str">
        <f aca="false">CONCATENATE($X$2,V494,",",W494)</f>
        <v>@0,0</v>
      </c>
      <c r="Y494" s="108"/>
    </row>
    <row r="495" customFormat="false" ht="15" hidden="false" customHeight="false" outlineLevel="0" collapsed="false">
      <c r="A495" s="145"/>
      <c r="B495" s="146"/>
      <c r="C495" s="147"/>
      <c r="D495" s="147"/>
      <c r="E495" s="148"/>
      <c r="F495" s="147"/>
      <c r="G495" s="147"/>
      <c r="H495" s="147"/>
      <c r="I495" s="148"/>
      <c r="J495" s="147"/>
      <c r="K495" s="149"/>
      <c r="L495" s="149"/>
      <c r="M495" s="149"/>
      <c r="N495" s="159"/>
      <c r="O495" s="163"/>
      <c r="P495" s="163"/>
      <c r="Q495" s="164"/>
      <c r="R495" s="164"/>
      <c r="S495" s="165"/>
      <c r="T495" s="106"/>
      <c r="U495" s="106"/>
      <c r="V495" s="107" t="n">
        <f aca="false">ROUND(T495*1,3)</f>
        <v>0</v>
      </c>
      <c r="W495" s="107" t="n">
        <f aca="false">ROUND(U495*1,3)</f>
        <v>0</v>
      </c>
      <c r="X495" s="105" t="str">
        <f aca="false">CONCATENATE($X$2,V495,",",W495)</f>
        <v>@0,0</v>
      </c>
      <c r="Y495" s="108"/>
    </row>
    <row r="496" customFormat="false" ht="15" hidden="false" customHeight="false" outlineLevel="0" collapsed="false">
      <c r="A496" s="145"/>
      <c r="B496" s="146"/>
      <c r="C496" s="147"/>
      <c r="D496" s="147"/>
      <c r="E496" s="148"/>
      <c r="F496" s="147"/>
      <c r="G496" s="147"/>
      <c r="H496" s="147"/>
      <c r="I496" s="148"/>
      <c r="J496" s="147"/>
      <c r="K496" s="149"/>
      <c r="L496" s="149"/>
      <c r="M496" s="149"/>
      <c r="N496" s="159"/>
      <c r="O496" s="163"/>
      <c r="P496" s="163"/>
      <c r="Q496" s="164"/>
      <c r="R496" s="164"/>
      <c r="S496" s="165"/>
      <c r="T496" s="106"/>
      <c r="U496" s="106"/>
      <c r="V496" s="107" t="n">
        <f aca="false">ROUND(T496*1,3)</f>
        <v>0</v>
      </c>
      <c r="W496" s="107" t="n">
        <f aca="false">ROUND(U496*1,3)</f>
        <v>0</v>
      </c>
      <c r="X496" s="105" t="str">
        <f aca="false">CONCATENATE($X$2,V496,",",W496)</f>
        <v>@0,0</v>
      </c>
      <c r="Y496" s="108"/>
    </row>
    <row r="497" customFormat="false" ht="15" hidden="false" customHeight="false" outlineLevel="0" collapsed="false">
      <c r="A497" s="145"/>
      <c r="B497" s="146"/>
      <c r="C497" s="147"/>
      <c r="D497" s="147"/>
      <c r="E497" s="148"/>
      <c r="F497" s="147"/>
      <c r="G497" s="147"/>
      <c r="H497" s="147"/>
      <c r="I497" s="148"/>
      <c r="J497" s="147"/>
      <c r="K497" s="149"/>
      <c r="L497" s="149"/>
      <c r="M497" s="149"/>
      <c r="N497" s="159"/>
      <c r="O497" s="163"/>
      <c r="P497" s="163"/>
      <c r="Q497" s="164"/>
      <c r="R497" s="164"/>
      <c r="S497" s="165"/>
      <c r="T497" s="106"/>
      <c r="U497" s="106"/>
      <c r="V497" s="107" t="n">
        <f aca="false">ROUND(T497*1,3)</f>
        <v>0</v>
      </c>
      <c r="W497" s="107" t="n">
        <f aca="false">ROUND(U497*1,3)</f>
        <v>0</v>
      </c>
      <c r="X497" s="105" t="str">
        <f aca="false">CONCATENATE($X$2,V497,",",W497)</f>
        <v>@0,0</v>
      </c>
      <c r="Y497" s="108"/>
    </row>
    <row r="498" customFormat="false" ht="15" hidden="false" customHeight="false" outlineLevel="0" collapsed="false">
      <c r="A498" s="145"/>
      <c r="B498" s="146"/>
      <c r="C498" s="147"/>
      <c r="D498" s="147"/>
      <c r="E498" s="148"/>
      <c r="F498" s="147"/>
      <c r="G498" s="147"/>
      <c r="H498" s="147"/>
      <c r="I498" s="148"/>
      <c r="J498" s="147"/>
      <c r="K498" s="149"/>
      <c r="L498" s="149"/>
      <c r="M498" s="149"/>
      <c r="N498" s="159"/>
      <c r="O498" s="163"/>
      <c r="P498" s="163"/>
      <c r="Q498" s="164"/>
      <c r="R498" s="164"/>
      <c r="S498" s="165"/>
      <c r="T498" s="106"/>
      <c r="U498" s="106"/>
      <c r="V498" s="107" t="n">
        <f aca="false">ROUND(T498*1,3)</f>
        <v>0</v>
      </c>
      <c r="W498" s="107" t="n">
        <f aca="false">ROUND(U498*1,3)</f>
        <v>0</v>
      </c>
      <c r="X498" s="105" t="str">
        <f aca="false">CONCATENATE($X$2,V498,",",W498)</f>
        <v>@0,0</v>
      </c>
      <c r="Y498" s="108"/>
    </row>
    <row r="499" customFormat="false" ht="15" hidden="false" customHeight="false" outlineLevel="0" collapsed="false">
      <c r="A499" s="145"/>
      <c r="B499" s="146"/>
      <c r="C499" s="147"/>
      <c r="D499" s="147"/>
      <c r="E499" s="148"/>
      <c r="F499" s="147"/>
      <c r="G499" s="147"/>
      <c r="H499" s="147"/>
      <c r="I499" s="148"/>
      <c r="J499" s="147"/>
      <c r="K499" s="149"/>
      <c r="L499" s="149"/>
      <c r="M499" s="149"/>
      <c r="N499" s="159"/>
      <c r="O499" s="163"/>
      <c r="P499" s="163"/>
      <c r="Q499" s="164"/>
      <c r="R499" s="164"/>
      <c r="S499" s="165"/>
      <c r="T499" s="106"/>
      <c r="U499" s="106"/>
      <c r="V499" s="107" t="n">
        <f aca="false">ROUND(T499*1,3)</f>
        <v>0</v>
      </c>
      <c r="W499" s="107" t="n">
        <f aca="false">ROUND(U499*1,3)</f>
        <v>0</v>
      </c>
      <c r="X499" s="105" t="str">
        <f aca="false">CONCATENATE($X$2,V499,",",W499)</f>
        <v>@0,0</v>
      </c>
      <c r="Y499" s="108"/>
    </row>
    <row r="500" customFormat="false" ht="15" hidden="false" customHeight="false" outlineLevel="0" collapsed="false">
      <c r="O500" s="163"/>
      <c r="P500" s="163"/>
      <c r="Q500" s="164"/>
      <c r="R500" s="164"/>
      <c r="S500" s="165"/>
      <c r="T500" s="106"/>
      <c r="U500" s="106"/>
      <c r="V500" s="107" t="n">
        <f aca="false">ROUND(T500*1,3)</f>
        <v>0</v>
      </c>
      <c r="W500" s="107" t="n">
        <f aca="false">ROUND(U500*1,3)</f>
        <v>0</v>
      </c>
      <c r="X500" s="105" t="str">
        <f aca="false">CONCATENATE($X$2,V500,",",W500)</f>
        <v>@0,0</v>
      </c>
    </row>
    <row r="501" customFormat="false" ht="15" hidden="false" customHeight="false" outlineLevel="0" collapsed="false">
      <c r="O501" s="163"/>
      <c r="P501" s="163"/>
      <c r="Q501" s="164"/>
      <c r="R501" s="164"/>
      <c r="S501" s="165"/>
      <c r="T501" s="106"/>
      <c r="U501" s="106"/>
      <c r="V501" s="107" t="n">
        <f aca="false">ROUND(T501*1,3)</f>
        <v>0</v>
      </c>
      <c r="W501" s="107" t="n">
        <f aca="false">ROUND(U501*1,3)</f>
        <v>0</v>
      </c>
      <c r="X501" s="105" t="str">
        <f aca="false">CONCATENATE($X$2,V501,",",W501)</f>
        <v>@0,0</v>
      </c>
    </row>
    <row r="502" customFormat="false" ht="15" hidden="false" customHeight="false" outlineLevel="0" collapsed="false">
      <c r="O502" s="163"/>
      <c r="P502" s="163"/>
      <c r="Q502" s="164"/>
      <c r="R502" s="164"/>
      <c r="S502" s="165"/>
      <c r="T502" s="106"/>
      <c r="U502" s="106"/>
      <c r="V502" s="107" t="n">
        <f aca="false">ROUND(T502*1,3)</f>
        <v>0</v>
      </c>
      <c r="W502" s="107" t="n">
        <f aca="false">ROUND(U502*1,3)</f>
        <v>0</v>
      </c>
      <c r="X502" s="105" t="str">
        <f aca="false">CONCATENATE($X$2,V502,",",W502)</f>
        <v>@0,0</v>
      </c>
    </row>
    <row r="503" customFormat="false" ht="15" hidden="false" customHeight="false" outlineLevel="0" collapsed="false">
      <c r="O503" s="163"/>
      <c r="P503" s="163"/>
      <c r="Q503" s="164"/>
      <c r="R503" s="164"/>
      <c r="S503" s="165"/>
      <c r="T503" s="106"/>
      <c r="U503" s="106"/>
      <c r="V503" s="107" t="n">
        <f aca="false">ROUND(T503*1,3)</f>
        <v>0</v>
      </c>
      <c r="W503" s="107" t="n">
        <f aca="false">ROUND(U503*1,3)</f>
        <v>0</v>
      </c>
      <c r="X503" s="105" t="str">
        <f aca="false">CONCATENATE($X$2,V503,",",W503)</f>
        <v>@0,0</v>
      </c>
    </row>
    <row r="504" customFormat="false" ht="15" hidden="false" customHeight="false" outlineLevel="0" collapsed="false">
      <c r="O504" s="163"/>
      <c r="P504" s="163"/>
      <c r="Q504" s="164"/>
      <c r="R504" s="164"/>
      <c r="S504" s="165"/>
      <c r="T504" s="106"/>
      <c r="U504" s="106"/>
      <c r="V504" s="107" t="n">
        <f aca="false">ROUND(T504*1,3)</f>
        <v>0</v>
      </c>
      <c r="W504" s="107" t="n">
        <f aca="false">ROUND(U504*1,3)</f>
        <v>0</v>
      </c>
      <c r="X504" s="105" t="str">
        <f aca="false">CONCATENATE($X$2,V504,",",W504)</f>
        <v>@0,0</v>
      </c>
    </row>
    <row r="505" customFormat="false" ht="15" hidden="false" customHeight="false" outlineLevel="0" collapsed="false">
      <c r="O505" s="163"/>
      <c r="P505" s="163"/>
      <c r="Q505" s="164"/>
      <c r="R505" s="164"/>
      <c r="S505" s="165"/>
      <c r="T505" s="106"/>
      <c r="U505" s="106"/>
      <c r="V505" s="107" t="n">
        <f aca="false">ROUND(T505*1,3)</f>
        <v>0</v>
      </c>
      <c r="W505" s="107" t="n">
        <f aca="false">ROUND(U505*1,3)</f>
        <v>0</v>
      </c>
      <c r="X505" s="105" t="str">
        <f aca="false">CONCATENATE($X$2,V505,",",W505)</f>
        <v>@0,0</v>
      </c>
    </row>
    <row r="506" customFormat="false" ht="15" hidden="false" customHeight="false" outlineLevel="0" collapsed="false">
      <c r="O506" s="163"/>
      <c r="P506" s="163"/>
      <c r="Q506" s="164"/>
      <c r="R506" s="164"/>
      <c r="S506" s="165"/>
      <c r="T506" s="106"/>
      <c r="U506" s="106"/>
      <c r="V506" s="107" t="n">
        <f aca="false">ROUND(T506*1,3)</f>
        <v>0</v>
      </c>
      <c r="W506" s="107" t="n">
        <f aca="false">ROUND(U506*1,3)</f>
        <v>0</v>
      </c>
      <c r="X506" s="105" t="str">
        <f aca="false">CONCATENATE($X$2,V506,",",W506)</f>
        <v>@0,0</v>
      </c>
    </row>
    <row r="507" customFormat="false" ht="15" hidden="false" customHeight="false" outlineLevel="0" collapsed="false">
      <c r="O507" s="163"/>
      <c r="P507" s="163"/>
      <c r="Q507" s="164"/>
      <c r="R507" s="164"/>
      <c r="S507" s="165"/>
      <c r="T507" s="106"/>
      <c r="U507" s="106"/>
      <c r="V507" s="107" t="n">
        <f aca="false">ROUND(T507*1,3)</f>
        <v>0</v>
      </c>
      <c r="W507" s="107" t="n">
        <f aca="false">ROUND(U507*1,3)</f>
        <v>0</v>
      </c>
      <c r="X507" s="105" t="str">
        <f aca="false">CONCATENATE($X$2,V507,",",W507)</f>
        <v>@0,0</v>
      </c>
    </row>
    <row r="508" customFormat="false" ht="15" hidden="false" customHeight="false" outlineLevel="0" collapsed="false">
      <c r="O508" s="163"/>
      <c r="P508" s="163"/>
      <c r="Q508" s="164"/>
      <c r="R508" s="164"/>
      <c r="S508" s="165"/>
      <c r="T508" s="106"/>
      <c r="U508" s="106"/>
      <c r="V508" s="107" t="n">
        <f aca="false">ROUND(T508*1,3)</f>
        <v>0</v>
      </c>
      <c r="W508" s="107" t="n">
        <f aca="false">ROUND(U508*1,3)</f>
        <v>0</v>
      </c>
      <c r="X508" s="105" t="str">
        <f aca="false">CONCATENATE($X$2,V508,",",W508)</f>
        <v>@0,0</v>
      </c>
    </row>
    <row r="509" customFormat="false" ht="15" hidden="false" customHeight="false" outlineLevel="0" collapsed="false">
      <c r="O509" s="163"/>
      <c r="P509" s="163"/>
      <c r="Q509" s="164"/>
      <c r="R509" s="164"/>
      <c r="S509" s="165"/>
      <c r="T509" s="106"/>
      <c r="U509" s="106"/>
      <c r="V509" s="107" t="n">
        <f aca="false">ROUND(T509*1,3)</f>
        <v>0</v>
      </c>
      <c r="W509" s="107" t="n">
        <f aca="false">ROUND(U509*1,3)</f>
        <v>0</v>
      </c>
      <c r="X509" s="105" t="str">
        <f aca="false">CONCATENATE($X$2,V509,",",W509)</f>
        <v>@0,0</v>
      </c>
    </row>
    <row r="510" customFormat="false" ht="15" hidden="false" customHeight="false" outlineLevel="0" collapsed="false">
      <c r="O510" s="163"/>
      <c r="P510" s="163"/>
      <c r="Q510" s="164"/>
      <c r="R510" s="164"/>
      <c r="S510" s="165"/>
      <c r="T510" s="106"/>
      <c r="U510" s="106"/>
      <c r="V510" s="107" t="n">
        <f aca="false">ROUND(T510*1,3)</f>
        <v>0</v>
      </c>
      <c r="W510" s="107" t="n">
        <f aca="false">ROUND(U510*1,3)</f>
        <v>0</v>
      </c>
      <c r="X510" s="105" t="str">
        <f aca="false">CONCATENATE($X$2,V510,",",W510)</f>
        <v>@0,0</v>
      </c>
    </row>
    <row r="511" customFormat="false" ht="15" hidden="false" customHeight="false" outlineLevel="0" collapsed="false">
      <c r="O511" s="163"/>
      <c r="P511" s="163"/>
      <c r="Q511" s="164"/>
      <c r="R511" s="164"/>
      <c r="S511" s="165"/>
      <c r="T511" s="106"/>
      <c r="U511" s="106"/>
      <c r="V511" s="107" t="n">
        <f aca="false">ROUND(T511*1,3)</f>
        <v>0</v>
      </c>
      <c r="W511" s="107" t="n">
        <f aca="false">ROUND(U511*1,3)</f>
        <v>0</v>
      </c>
      <c r="X511" s="105" t="str">
        <f aca="false">CONCATENATE($X$2,V511,",",W511)</f>
        <v>@0,0</v>
      </c>
    </row>
    <row r="512" customFormat="false" ht="15" hidden="false" customHeight="false" outlineLevel="0" collapsed="false">
      <c r="O512" s="163"/>
      <c r="P512" s="163"/>
      <c r="Q512" s="164"/>
      <c r="R512" s="164"/>
      <c r="S512" s="165"/>
      <c r="T512" s="106"/>
      <c r="U512" s="106"/>
      <c r="V512" s="107" t="n">
        <f aca="false">ROUND(T512*1,3)</f>
        <v>0</v>
      </c>
      <c r="W512" s="107" t="n">
        <f aca="false">ROUND(U512*1,3)</f>
        <v>0</v>
      </c>
      <c r="X512" s="105" t="str">
        <f aca="false">CONCATENATE($X$2,V512,",",W512)</f>
        <v>@0,0</v>
      </c>
    </row>
    <row r="513" customFormat="false" ht="15" hidden="false" customHeight="false" outlineLevel="0" collapsed="false">
      <c r="O513" s="163"/>
      <c r="P513" s="163"/>
      <c r="Q513" s="164"/>
      <c r="R513" s="164"/>
      <c r="S513" s="165"/>
      <c r="T513" s="106"/>
      <c r="U513" s="106"/>
      <c r="V513" s="107" t="n">
        <f aca="false">ROUND(T513*1,3)</f>
        <v>0</v>
      </c>
      <c r="W513" s="107" t="n">
        <f aca="false">ROUND(U513*1,3)</f>
        <v>0</v>
      </c>
      <c r="X513" s="105" t="str">
        <f aca="false">CONCATENATE($X$2,V513,",",W513)</f>
        <v>@0,0</v>
      </c>
    </row>
    <row r="514" customFormat="false" ht="15" hidden="false" customHeight="false" outlineLevel="0" collapsed="false">
      <c r="O514" s="163"/>
      <c r="P514" s="163"/>
      <c r="Q514" s="164"/>
      <c r="R514" s="164"/>
      <c r="S514" s="165"/>
      <c r="T514" s="106"/>
      <c r="U514" s="106"/>
      <c r="V514" s="107" t="n">
        <f aca="false">ROUND(T514*1,3)</f>
        <v>0</v>
      </c>
      <c r="W514" s="107" t="n">
        <f aca="false">ROUND(U514*1,3)</f>
        <v>0</v>
      </c>
      <c r="X514" s="105" t="str">
        <f aca="false">CONCATENATE($X$2,V514,",",W514)</f>
        <v>@0,0</v>
      </c>
    </row>
    <row r="515" customFormat="false" ht="15" hidden="false" customHeight="false" outlineLevel="0" collapsed="false">
      <c r="O515" s="163"/>
      <c r="P515" s="163"/>
      <c r="Q515" s="164"/>
      <c r="R515" s="164"/>
      <c r="S515" s="165"/>
      <c r="T515" s="106"/>
      <c r="U515" s="106"/>
      <c r="V515" s="107" t="n">
        <f aca="false">ROUND(T515*1,3)</f>
        <v>0</v>
      </c>
      <c r="W515" s="107" t="n">
        <f aca="false">ROUND(U515*1,3)</f>
        <v>0</v>
      </c>
      <c r="X515" s="105" t="str">
        <f aca="false">CONCATENATE($X$2,V515,",",W515)</f>
        <v>@0,0</v>
      </c>
    </row>
    <row r="516" customFormat="false" ht="15" hidden="false" customHeight="false" outlineLevel="0" collapsed="false">
      <c r="O516" s="163"/>
      <c r="P516" s="163"/>
      <c r="Q516" s="164"/>
      <c r="R516" s="164"/>
      <c r="S516" s="165"/>
      <c r="T516" s="106"/>
      <c r="U516" s="106"/>
      <c r="V516" s="107" t="n">
        <f aca="false">ROUND(T516*1,3)</f>
        <v>0</v>
      </c>
      <c r="W516" s="107" t="n">
        <f aca="false">ROUND(U516*1,3)</f>
        <v>0</v>
      </c>
      <c r="X516" s="105" t="str">
        <f aca="false">CONCATENATE($X$2,V516,",",W516)</f>
        <v>@0,0</v>
      </c>
    </row>
    <row r="517" customFormat="false" ht="15" hidden="false" customHeight="false" outlineLevel="0" collapsed="false">
      <c r="O517" s="163"/>
      <c r="P517" s="163"/>
      <c r="Q517" s="164"/>
      <c r="R517" s="164"/>
      <c r="S517" s="165"/>
      <c r="T517" s="106"/>
      <c r="U517" s="106"/>
      <c r="V517" s="107" t="n">
        <f aca="false">ROUND(T517*1,3)</f>
        <v>0</v>
      </c>
      <c r="W517" s="107" t="n">
        <f aca="false">ROUND(U517*1,3)</f>
        <v>0</v>
      </c>
      <c r="X517" s="105" t="str">
        <f aca="false">CONCATENATE($X$2,V517,",",W517)</f>
        <v>@0,0</v>
      </c>
    </row>
    <row r="518" customFormat="false" ht="15" hidden="false" customHeight="false" outlineLevel="0" collapsed="false">
      <c r="O518" s="163"/>
      <c r="P518" s="163"/>
      <c r="Q518" s="164"/>
      <c r="R518" s="164"/>
      <c r="S518" s="165"/>
      <c r="T518" s="106"/>
      <c r="U518" s="106"/>
      <c r="V518" s="107" t="n">
        <f aca="false">ROUND(T518*1,3)</f>
        <v>0</v>
      </c>
      <c r="W518" s="107" t="n">
        <f aca="false">ROUND(U518*1,3)</f>
        <v>0</v>
      </c>
      <c r="X518" s="105" t="str">
        <f aca="false">CONCATENATE($X$2,V518,",",W518)</f>
        <v>@0,0</v>
      </c>
    </row>
    <row r="519" customFormat="false" ht="15" hidden="false" customHeight="false" outlineLevel="0" collapsed="false">
      <c r="O519" s="163"/>
      <c r="P519" s="163"/>
      <c r="Q519" s="164"/>
      <c r="R519" s="164"/>
      <c r="S519" s="165"/>
      <c r="T519" s="106"/>
      <c r="U519" s="106"/>
      <c r="V519" s="107" t="n">
        <f aca="false">ROUND(T519*1,3)</f>
        <v>0</v>
      </c>
      <c r="W519" s="107" t="n">
        <f aca="false">ROUND(U519*1,3)</f>
        <v>0</v>
      </c>
      <c r="X519" s="105" t="str">
        <f aca="false">CONCATENATE($X$2,V519,",",W519)</f>
        <v>@0,0</v>
      </c>
    </row>
    <row r="520" customFormat="false" ht="15" hidden="false" customHeight="false" outlineLevel="0" collapsed="false">
      <c r="O520" s="163"/>
      <c r="P520" s="163"/>
      <c r="Q520" s="164"/>
      <c r="R520" s="164"/>
      <c r="S520" s="165"/>
      <c r="T520" s="106"/>
      <c r="U520" s="106"/>
      <c r="V520" s="107" t="n">
        <f aca="false">ROUND(T520*1,3)</f>
        <v>0</v>
      </c>
      <c r="W520" s="107" t="n">
        <f aca="false">ROUND(U520*1,3)</f>
        <v>0</v>
      </c>
      <c r="X520" s="105" t="str">
        <f aca="false">CONCATENATE($X$2,V520,",",W520)</f>
        <v>@0,0</v>
      </c>
    </row>
    <row r="521" customFormat="false" ht="15" hidden="false" customHeight="false" outlineLevel="0" collapsed="false">
      <c r="O521" s="163"/>
      <c r="P521" s="163"/>
      <c r="Q521" s="164"/>
      <c r="R521" s="164"/>
      <c r="S521" s="165"/>
      <c r="T521" s="106"/>
      <c r="U521" s="106"/>
      <c r="V521" s="107" t="n">
        <f aca="false">ROUND(T521*1,3)</f>
        <v>0</v>
      </c>
      <c r="W521" s="107" t="n">
        <f aca="false">ROUND(U521*1,3)</f>
        <v>0</v>
      </c>
      <c r="X521" s="105" t="str">
        <f aca="false">CONCATENATE($X$2,V521,",",W521)</f>
        <v>@0,0</v>
      </c>
    </row>
    <row r="522" customFormat="false" ht="15" hidden="false" customHeight="false" outlineLevel="0" collapsed="false">
      <c r="O522" s="163"/>
      <c r="P522" s="163"/>
      <c r="Q522" s="164"/>
      <c r="R522" s="164"/>
      <c r="S522" s="165"/>
      <c r="T522" s="106"/>
      <c r="U522" s="106"/>
      <c r="V522" s="107" t="n">
        <f aca="false">ROUND(T522*1,3)</f>
        <v>0</v>
      </c>
      <c r="W522" s="107" t="n">
        <f aca="false">ROUND(U522*1,3)</f>
        <v>0</v>
      </c>
      <c r="X522" s="105" t="str">
        <f aca="false">CONCATENATE($X$2,V522,",",W522)</f>
        <v>@0,0</v>
      </c>
    </row>
    <row r="523" customFormat="false" ht="15" hidden="false" customHeight="false" outlineLevel="0" collapsed="false">
      <c r="O523" s="163"/>
      <c r="P523" s="163"/>
      <c r="Q523" s="164"/>
      <c r="R523" s="164"/>
      <c r="S523" s="165"/>
      <c r="T523" s="106"/>
      <c r="U523" s="106"/>
      <c r="V523" s="107" t="n">
        <f aca="false">ROUND(T523*1,3)</f>
        <v>0</v>
      </c>
      <c r="W523" s="107" t="n">
        <f aca="false">ROUND(U523*1,3)</f>
        <v>0</v>
      </c>
      <c r="X523" s="105" t="str">
        <f aca="false">CONCATENATE($X$2,V523,",",W523)</f>
        <v>@0,0</v>
      </c>
    </row>
    <row r="524" customFormat="false" ht="15" hidden="false" customHeight="false" outlineLevel="0" collapsed="false">
      <c r="O524" s="163"/>
      <c r="P524" s="163"/>
      <c r="Q524" s="164"/>
      <c r="R524" s="164"/>
      <c r="S524" s="165"/>
      <c r="T524" s="106"/>
      <c r="U524" s="106"/>
      <c r="V524" s="107" t="n">
        <f aca="false">ROUND(T524*1,3)</f>
        <v>0</v>
      </c>
      <c r="W524" s="107" t="n">
        <f aca="false">ROUND(U524*1,3)</f>
        <v>0</v>
      </c>
      <c r="X524" s="105" t="str">
        <f aca="false">CONCATENATE($X$2,V524,",",W524)</f>
        <v>@0,0</v>
      </c>
    </row>
    <row r="525" customFormat="false" ht="15" hidden="false" customHeight="false" outlineLevel="0" collapsed="false">
      <c r="O525" s="163"/>
      <c r="P525" s="163"/>
      <c r="Q525" s="164"/>
      <c r="R525" s="164"/>
      <c r="S525" s="165"/>
      <c r="T525" s="106"/>
      <c r="U525" s="106"/>
      <c r="V525" s="107" t="n">
        <f aca="false">ROUND(T525*1,3)</f>
        <v>0</v>
      </c>
      <c r="W525" s="107" t="n">
        <f aca="false">ROUND(U525*1,3)</f>
        <v>0</v>
      </c>
      <c r="X525" s="105" t="str">
        <f aca="false">CONCATENATE($X$2,V525,",",W525)</f>
        <v>@0,0</v>
      </c>
    </row>
    <row r="526" customFormat="false" ht="15" hidden="false" customHeight="false" outlineLevel="0" collapsed="false">
      <c r="O526" s="163"/>
      <c r="P526" s="163"/>
      <c r="Q526" s="164"/>
      <c r="R526" s="164"/>
      <c r="S526" s="165"/>
      <c r="T526" s="106"/>
      <c r="U526" s="106"/>
      <c r="V526" s="107" t="n">
        <f aca="false">ROUND(T526*1,3)</f>
        <v>0</v>
      </c>
      <c r="W526" s="107" t="n">
        <f aca="false">ROUND(U526*1,3)</f>
        <v>0</v>
      </c>
      <c r="X526" s="105" t="str">
        <f aca="false">CONCATENATE($X$2,V526,",",W526)</f>
        <v>@0,0</v>
      </c>
    </row>
    <row r="527" customFormat="false" ht="15" hidden="false" customHeight="false" outlineLevel="0" collapsed="false">
      <c r="O527" s="163"/>
      <c r="P527" s="163"/>
      <c r="Q527" s="164"/>
      <c r="R527" s="164"/>
      <c r="S527" s="165"/>
      <c r="T527" s="106"/>
      <c r="U527" s="106"/>
      <c r="V527" s="107" t="n">
        <f aca="false">ROUND(T527*1,3)</f>
        <v>0</v>
      </c>
      <c r="W527" s="107" t="n">
        <f aca="false">ROUND(U527*1,3)</f>
        <v>0</v>
      </c>
      <c r="X527" s="105" t="str">
        <f aca="false">CONCATENATE($X$2,V527,",",W527)</f>
        <v>@0,0</v>
      </c>
    </row>
    <row r="528" customFormat="false" ht="15" hidden="false" customHeight="false" outlineLevel="0" collapsed="false">
      <c r="O528" s="163"/>
      <c r="P528" s="163"/>
      <c r="Q528" s="164"/>
      <c r="R528" s="164"/>
      <c r="S528" s="165"/>
      <c r="T528" s="106"/>
      <c r="U528" s="106"/>
      <c r="V528" s="107" t="n">
        <f aca="false">ROUND(T528*1,3)</f>
        <v>0</v>
      </c>
      <c r="W528" s="107" t="n">
        <f aca="false">ROUND(U528*1,3)</f>
        <v>0</v>
      </c>
      <c r="X528" s="105" t="str">
        <f aca="false">CONCATENATE($X$2,V528,",",W528)</f>
        <v>@0,0</v>
      </c>
    </row>
    <row r="529" customFormat="false" ht="15" hidden="false" customHeight="false" outlineLevel="0" collapsed="false">
      <c r="O529" s="163"/>
      <c r="P529" s="163"/>
      <c r="Q529" s="164"/>
      <c r="R529" s="164"/>
      <c r="S529" s="165"/>
      <c r="T529" s="106"/>
      <c r="U529" s="106"/>
      <c r="V529" s="107" t="n">
        <f aca="false">ROUND(T529*1,3)</f>
        <v>0</v>
      </c>
      <c r="W529" s="107" t="n">
        <f aca="false">ROUND(U529*1,3)</f>
        <v>0</v>
      </c>
      <c r="X529" s="105" t="str">
        <f aca="false">CONCATENATE($X$2,V529,",",W529)</f>
        <v>@0,0</v>
      </c>
    </row>
    <row r="530" customFormat="false" ht="15" hidden="false" customHeight="false" outlineLevel="0" collapsed="false">
      <c r="O530" s="163"/>
      <c r="P530" s="163"/>
      <c r="Q530" s="164"/>
      <c r="R530" s="164"/>
      <c r="S530" s="165"/>
      <c r="T530" s="106"/>
      <c r="U530" s="106"/>
      <c r="V530" s="107" t="n">
        <f aca="false">ROUND(T530*1,3)</f>
        <v>0</v>
      </c>
      <c r="W530" s="107" t="n">
        <f aca="false">ROUND(U530*1,3)</f>
        <v>0</v>
      </c>
      <c r="X530" s="105" t="str">
        <f aca="false">CONCATENATE($X$2,V530,",",W530)</f>
        <v>@0,0</v>
      </c>
    </row>
    <row r="531" customFormat="false" ht="15" hidden="false" customHeight="false" outlineLevel="0" collapsed="false">
      <c r="O531" s="163"/>
      <c r="P531" s="163"/>
      <c r="Q531" s="164"/>
      <c r="R531" s="164"/>
      <c r="S531" s="165"/>
      <c r="T531" s="106"/>
      <c r="U531" s="106"/>
      <c r="V531" s="107" t="n">
        <f aca="false">ROUND(T531*1,3)</f>
        <v>0</v>
      </c>
      <c r="W531" s="107" t="n">
        <f aca="false">ROUND(U531*1,3)</f>
        <v>0</v>
      </c>
      <c r="X531" s="105" t="str">
        <f aca="false">CONCATENATE($X$2,V531,",",W531)</f>
        <v>@0,0</v>
      </c>
    </row>
    <row r="532" customFormat="false" ht="15" hidden="false" customHeight="false" outlineLevel="0" collapsed="false">
      <c r="O532" s="163"/>
      <c r="P532" s="163"/>
      <c r="Q532" s="164"/>
      <c r="R532" s="164"/>
      <c r="S532" s="165"/>
      <c r="T532" s="106"/>
      <c r="U532" s="106"/>
      <c r="V532" s="107" t="n">
        <f aca="false">ROUND(T532*1,3)</f>
        <v>0</v>
      </c>
      <c r="W532" s="107" t="n">
        <f aca="false">ROUND(U532*1,3)</f>
        <v>0</v>
      </c>
      <c r="X532" s="105" t="str">
        <f aca="false">CONCATENATE($X$2,V532,",",W532)</f>
        <v>@0,0</v>
      </c>
    </row>
    <row r="533" customFormat="false" ht="15" hidden="false" customHeight="false" outlineLevel="0" collapsed="false">
      <c r="O533" s="163"/>
      <c r="P533" s="163"/>
      <c r="Q533" s="164"/>
      <c r="R533" s="164"/>
      <c r="S533" s="165"/>
      <c r="T533" s="106"/>
      <c r="U533" s="106"/>
      <c r="V533" s="107" t="n">
        <f aca="false">ROUND(T533*1,3)</f>
        <v>0</v>
      </c>
      <c r="W533" s="107" t="n">
        <f aca="false">ROUND(U533*1,3)</f>
        <v>0</v>
      </c>
      <c r="X533" s="105" t="str">
        <f aca="false">CONCATENATE($X$2,V533,",",W533)</f>
        <v>@0,0</v>
      </c>
    </row>
    <row r="534" customFormat="false" ht="15" hidden="false" customHeight="false" outlineLevel="0" collapsed="false">
      <c r="O534" s="163"/>
      <c r="P534" s="163"/>
      <c r="Q534" s="164"/>
      <c r="R534" s="164"/>
      <c r="S534" s="165"/>
      <c r="T534" s="106"/>
      <c r="U534" s="106"/>
      <c r="V534" s="107" t="n">
        <f aca="false">ROUND(T534*1,3)</f>
        <v>0</v>
      </c>
      <c r="W534" s="107" t="n">
        <f aca="false">ROUND(U534*1,3)</f>
        <v>0</v>
      </c>
      <c r="X534" s="105" t="str">
        <f aca="false">CONCATENATE($X$2,V534,",",W534)</f>
        <v>@0,0</v>
      </c>
    </row>
    <row r="535" customFormat="false" ht="15" hidden="false" customHeight="false" outlineLevel="0" collapsed="false">
      <c r="O535" s="163"/>
      <c r="P535" s="163"/>
      <c r="Q535" s="164"/>
      <c r="R535" s="164"/>
      <c r="S535" s="165"/>
      <c r="T535" s="106"/>
      <c r="U535" s="106"/>
      <c r="V535" s="107" t="n">
        <f aca="false">ROUND(T535*1,3)</f>
        <v>0</v>
      </c>
      <c r="W535" s="107" t="n">
        <f aca="false">ROUND(U535*1,3)</f>
        <v>0</v>
      </c>
      <c r="X535" s="105" t="str">
        <f aca="false">CONCATENATE($X$2,V535,",",W535)</f>
        <v>@0,0</v>
      </c>
    </row>
    <row r="536" customFormat="false" ht="15" hidden="false" customHeight="false" outlineLevel="0" collapsed="false">
      <c r="O536" s="163"/>
      <c r="P536" s="163"/>
      <c r="Q536" s="164"/>
      <c r="R536" s="164"/>
      <c r="S536" s="165"/>
      <c r="T536" s="106"/>
      <c r="U536" s="106"/>
      <c r="V536" s="107" t="n">
        <f aca="false">ROUND(T536*1,3)</f>
        <v>0</v>
      </c>
      <c r="W536" s="107" t="n">
        <f aca="false">ROUND(U536*1,3)</f>
        <v>0</v>
      </c>
      <c r="X536" s="105" t="str">
        <f aca="false">CONCATENATE($X$2,V536,",",W536)</f>
        <v>@0,0</v>
      </c>
    </row>
    <row r="537" customFormat="false" ht="15" hidden="false" customHeight="false" outlineLevel="0" collapsed="false">
      <c r="O537" s="163"/>
      <c r="P537" s="163"/>
      <c r="Q537" s="164"/>
      <c r="R537" s="164"/>
      <c r="S537" s="165"/>
      <c r="T537" s="106"/>
      <c r="U537" s="106"/>
      <c r="V537" s="107" t="n">
        <f aca="false">ROUND(T537*1,3)</f>
        <v>0</v>
      </c>
      <c r="W537" s="107" t="n">
        <f aca="false">ROUND(U537*1,3)</f>
        <v>0</v>
      </c>
      <c r="X537" s="105" t="str">
        <f aca="false">CONCATENATE($X$2,V537,",",W537)</f>
        <v>@0,0</v>
      </c>
    </row>
    <row r="538" customFormat="false" ht="15" hidden="false" customHeight="false" outlineLevel="0" collapsed="false">
      <c r="O538" s="163"/>
      <c r="P538" s="163"/>
      <c r="Q538" s="164"/>
      <c r="R538" s="164"/>
      <c r="S538" s="165"/>
      <c r="T538" s="106"/>
      <c r="U538" s="106"/>
      <c r="V538" s="107" t="n">
        <f aca="false">ROUND(T538*1,3)</f>
        <v>0</v>
      </c>
      <c r="W538" s="107" t="n">
        <f aca="false">ROUND(U538*1,3)</f>
        <v>0</v>
      </c>
      <c r="X538" s="105" t="str">
        <f aca="false">CONCATENATE($X$2,V538,",",W538)</f>
        <v>@0,0</v>
      </c>
    </row>
    <row r="539" customFormat="false" ht="15" hidden="false" customHeight="false" outlineLevel="0" collapsed="false">
      <c r="O539" s="163"/>
      <c r="P539" s="163"/>
      <c r="Q539" s="164"/>
      <c r="R539" s="164"/>
      <c r="S539" s="165"/>
      <c r="T539" s="106"/>
      <c r="U539" s="106"/>
      <c r="V539" s="107" t="n">
        <f aca="false">ROUND(T539*1,3)</f>
        <v>0</v>
      </c>
      <c r="W539" s="107" t="n">
        <f aca="false">ROUND(U539*1,3)</f>
        <v>0</v>
      </c>
      <c r="X539" s="105" t="str">
        <f aca="false">CONCATENATE($X$2,V539,",",W539)</f>
        <v>@0,0</v>
      </c>
    </row>
    <row r="540" customFormat="false" ht="15" hidden="false" customHeight="false" outlineLevel="0" collapsed="false">
      <c r="O540" s="163"/>
      <c r="P540" s="163"/>
      <c r="Q540" s="164"/>
      <c r="R540" s="164"/>
      <c r="S540" s="165"/>
      <c r="T540" s="106"/>
      <c r="U540" s="106"/>
      <c r="V540" s="107" t="n">
        <f aca="false">ROUND(T540*1,3)</f>
        <v>0</v>
      </c>
      <c r="W540" s="107" t="n">
        <f aca="false">ROUND(U540*1,3)</f>
        <v>0</v>
      </c>
      <c r="X540" s="105" t="str">
        <f aca="false">CONCATENATE($X$2,V540,",",W540)</f>
        <v>@0,0</v>
      </c>
    </row>
    <row r="541" customFormat="false" ht="15" hidden="false" customHeight="false" outlineLevel="0" collapsed="false">
      <c r="O541" s="163"/>
      <c r="P541" s="163"/>
      <c r="Q541" s="164"/>
      <c r="R541" s="164"/>
      <c r="S541" s="165"/>
      <c r="T541" s="106"/>
      <c r="U541" s="106"/>
      <c r="V541" s="107" t="n">
        <f aca="false">ROUND(T541*1,3)</f>
        <v>0</v>
      </c>
      <c r="W541" s="107" t="n">
        <f aca="false">ROUND(U541*1,3)</f>
        <v>0</v>
      </c>
      <c r="X541" s="105" t="str">
        <f aca="false">CONCATENATE($X$2,V541,",",W541)</f>
        <v>@0,0</v>
      </c>
    </row>
    <row r="542" customFormat="false" ht="15" hidden="false" customHeight="false" outlineLevel="0" collapsed="false">
      <c r="O542" s="163"/>
      <c r="P542" s="163"/>
      <c r="Q542" s="164"/>
      <c r="R542" s="164"/>
      <c r="S542" s="165"/>
      <c r="T542" s="106"/>
      <c r="U542" s="106"/>
      <c r="V542" s="107" t="n">
        <f aca="false">ROUND(T542*1,3)</f>
        <v>0</v>
      </c>
      <c r="W542" s="107" t="n">
        <f aca="false">ROUND(U542*1,3)</f>
        <v>0</v>
      </c>
      <c r="X542" s="105" t="str">
        <f aca="false">CONCATENATE($X$2,V542,",",W542)</f>
        <v>@0,0</v>
      </c>
    </row>
    <row r="543" customFormat="false" ht="15" hidden="false" customHeight="false" outlineLevel="0" collapsed="false">
      <c r="O543" s="163"/>
      <c r="P543" s="163"/>
      <c r="Q543" s="164"/>
      <c r="R543" s="164"/>
      <c r="S543" s="165"/>
      <c r="T543" s="106"/>
      <c r="U543" s="106"/>
      <c r="V543" s="107" t="n">
        <f aca="false">ROUND(T543*1,3)</f>
        <v>0</v>
      </c>
      <c r="W543" s="107" t="n">
        <f aca="false">ROUND(U543*1,3)</f>
        <v>0</v>
      </c>
      <c r="X543" s="105" t="str">
        <f aca="false">CONCATENATE($X$2,V543,",",W543)</f>
        <v>@0,0</v>
      </c>
    </row>
    <row r="544" customFormat="false" ht="15" hidden="false" customHeight="false" outlineLevel="0" collapsed="false">
      <c r="O544" s="163"/>
      <c r="P544" s="163"/>
      <c r="Q544" s="164"/>
      <c r="R544" s="164"/>
      <c r="S544" s="165"/>
      <c r="T544" s="106"/>
      <c r="U544" s="106"/>
      <c r="V544" s="107" t="n">
        <f aca="false">ROUND(T544*1,3)</f>
        <v>0</v>
      </c>
      <c r="W544" s="107" t="n">
        <f aca="false">ROUND(U544*1,3)</f>
        <v>0</v>
      </c>
      <c r="X544" s="105" t="str">
        <f aca="false">CONCATENATE($X$2,V544,",",W544)</f>
        <v>@0,0</v>
      </c>
    </row>
    <row r="545" customFormat="false" ht="15" hidden="false" customHeight="false" outlineLevel="0" collapsed="false">
      <c r="O545" s="163"/>
      <c r="P545" s="163"/>
      <c r="Q545" s="164"/>
      <c r="R545" s="164"/>
      <c r="S545" s="165"/>
      <c r="T545" s="106"/>
      <c r="U545" s="106"/>
      <c r="V545" s="107" t="n">
        <f aca="false">ROUND(T545*1,3)</f>
        <v>0</v>
      </c>
      <c r="W545" s="107" t="n">
        <f aca="false">ROUND(U545*1,3)</f>
        <v>0</v>
      </c>
      <c r="X545" s="105" t="str">
        <f aca="false">CONCATENATE($X$2,V545,",",W545)</f>
        <v>@0,0</v>
      </c>
    </row>
    <row r="546" customFormat="false" ht="15" hidden="false" customHeight="false" outlineLevel="0" collapsed="false">
      <c r="O546" s="163"/>
      <c r="P546" s="163"/>
      <c r="Q546" s="164"/>
      <c r="R546" s="164"/>
      <c r="S546" s="165"/>
      <c r="T546" s="106"/>
      <c r="U546" s="106"/>
      <c r="V546" s="107" t="n">
        <f aca="false">ROUND(T546*1,3)</f>
        <v>0</v>
      </c>
      <c r="W546" s="107" t="n">
        <f aca="false">ROUND(U546*1,3)</f>
        <v>0</v>
      </c>
      <c r="X546" s="105" t="str">
        <f aca="false">CONCATENATE($X$2,V546,",",W546)</f>
        <v>@0,0</v>
      </c>
    </row>
    <row r="547" customFormat="false" ht="15" hidden="false" customHeight="false" outlineLevel="0" collapsed="false">
      <c r="O547" s="163"/>
      <c r="P547" s="163"/>
      <c r="Q547" s="164"/>
      <c r="R547" s="164"/>
      <c r="S547" s="165"/>
      <c r="T547" s="106"/>
      <c r="U547" s="106"/>
      <c r="V547" s="107" t="n">
        <f aca="false">ROUND(T547*1,3)</f>
        <v>0</v>
      </c>
      <c r="W547" s="107" t="n">
        <f aca="false">ROUND(U547*1,3)</f>
        <v>0</v>
      </c>
      <c r="X547" s="105" t="str">
        <f aca="false">CONCATENATE($X$2,V547,",",W547)</f>
        <v>@0,0</v>
      </c>
    </row>
    <row r="548" customFormat="false" ht="15" hidden="false" customHeight="false" outlineLevel="0" collapsed="false">
      <c r="O548" s="163"/>
      <c r="P548" s="163"/>
      <c r="Q548" s="164"/>
      <c r="R548" s="164"/>
      <c r="S548" s="165"/>
      <c r="T548" s="106"/>
      <c r="U548" s="106"/>
      <c r="V548" s="107" t="n">
        <f aca="false">ROUND(T548*1,3)</f>
        <v>0</v>
      </c>
      <c r="W548" s="107" t="n">
        <f aca="false">ROUND(U548*1,3)</f>
        <v>0</v>
      </c>
      <c r="X548" s="105" t="str">
        <f aca="false">CONCATENATE($X$2,V548,",",W548)</f>
        <v>@0,0</v>
      </c>
    </row>
    <row r="549" customFormat="false" ht="15" hidden="false" customHeight="false" outlineLevel="0" collapsed="false">
      <c r="O549" s="163"/>
      <c r="P549" s="163"/>
      <c r="Q549" s="164"/>
      <c r="R549" s="164"/>
      <c r="S549" s="165"/>
      <c r="T549" s="106"/>
      <c r="U549" s="106"/>
      <c r="V549" s="107" t="n">
        <f aca="false">ROUND(T549*1,3)</f>
        <v>0</v>
      </c>
      <c r="W549" s="107" t="n">
        <f aca="false">ROUND(U549*1,3)</f>
        <v>0</v>
      </c>
      <c r="X549" s="105" t="str">
        <f aca="false">CONCATENATE($X$2,V549,",",W549)</f>
        <v>@0,0</v>
      </c>
    </row>
    <row r="550" customFormat="false" ht="15" hidden="false" customHeight="false" outlineLevel="0" collapsed="false">
      <c r="O550" s="163"/>
      <c r="P550" s="163"/>
      <c r="Q550" s="164"/>
      <c r="R550" s="164"/>
      <c r="S550" s="165"/>
      <c r="T550" s="106"/>
      <c r="U550" s="106"/>
      <c r="V550" s="107" t="n">
        <f aca="false">ROUND(T550*1,3)</f>
        <v>0</v>
      </c>
      <c r="W550" s="107" t="n">
        <f aca="false">ROUND(U550*1,3)</f>
        <v>0</v>
      </c>
      <c r="X550" s="105" t="str">
        <f aca="false">CONCATENATE($X$2,V550,",",W550)</f>
        <v>@0,0</v>
      </c>
    </row>
    <row r="551" customFormat="false" ht="15" hidden="false" customHeight="false" outlineLevel="0" collapsed="false">
      <c r="O551" s="163"/>
      <c r="P551" s="163"/>
      <c r="Q551" s="164"/>
      <c r="R551" s="164"/>
      <c r="S551" s="165"/>
      <c r="T551" s="106"/>
      <c r="U551" s="106"/>
      <c r="V551" s="107" t="n">
        <f aca="false">ROUND(T551*1,3)</f>
        <v>0</v>
      </c>
      <c r="W551" s="107" t="n">
        <f aca="false">ROUND(U551*1,3)</f>
        <v>0</v>
      </c>
      <c r="X551" s="105" t="str">
        <f aca="false">CONCATENATE($X$2,V551,",",W551)</f>
        <v>@0,0</v>
      </c>
    </row>
    <row r="552" customFormat="false" ht="15" hidden="false" customHeight="false" outlineLevel="0" collapsed="false">
      <c r="O552" s="163"/>
      <c r="P552" s="163"/>
      <c r="Q552" s="164"/>
      <c r="R552" s="164"/>
      <c r="S552" s="165"/>
      <c r="T552" s="106"/>
      <c r="U552" s="106"/>
      <c r="V552" s="107" t="n">
        <f aca="false">ROUND(T552*1,3)</f>
        <v>0</v>
      </c>
      <c r="W552" s="107" t="n">
        <f aca="false">ROUND(U552*1,3)</f>
        <v>0</v>
      </c>
      <c r="X552" s="105" t="str">
        <f aca="false">CONCATENATE($X$2,V552,",",W552)</f>
        <v>@0,0</v>
      </c>
    </row>
    <row r="553" customFormat="false" ht="15" hidden="false" customHeight="false" outlineLevel="0" collapsed="false">
      <c r="O553" s="163"/>
      <c r="P553" s="163"/>
      <c r="Q553" s="164"/>
      <c r="R553" s="164"/>
      <c r="S553" s="165"/>
      <c r="T553" s="106"/>
      <c r="U553" s="106"/>
      <c r="V553" s="107" t="n">
        <f aca="false">ROUND(T553*1,3)</f>
        <v>0</v>
      </c>
      <c r="W553" s="107" t="n">
        <f aca="false">ROUND(U553*1,3)</f>
        <v>0</v>
      </c>
      <c r="X553" s="105" t="str">
        <f aca="false">CONCATENATE($X$2,V553,",",W553)</f>
        <v>@0,0</v>
      </c>
    </row>
    <row r="554" customFormat="false" ht="15" hidden="false" customHeight="false" outlineLevel="0" collapsed="false">
      <c r="O554" s="163"/>
      <c r="P554" s="163"/>
      <c r="Q554" s="164"/>
      <c r="R554" s="164"/>
      <c r="S554" s="165"/>
      <c r="T554" s="106"/>
      <c r="U554" s="106"/>
      <c r="V554" s="107" t="n">
        <f aca="false">ROUND(T554*1,3)</f>
        <v>0</v>
      </c>
      <c r="W554" s="107" t="n">
        <f aca="false">ROUND(U554*1,3)</f>
        <v>0</v>
      </c>
      <c r="X554" s="105" t="str">
        <f aca="false">CONCATENATE($X$2,V554,",",W554)</f>
        <v>@0,0</v>
      </c>
    </row>
    <row r="555" customFormat="false" ht="15" hidden="false" customHeight="false" outlineLevel="0" collapsed="false">
      <c r="O555" s="163"/>
      <c r="P555" s="163"/>
      <c r="Q555" s="164"/>
      <c r="R555" s="164"/>
      <c r="S555" s="165"/>
      <c r="T555" s="106"/>
      <c r="U555" s="106"/>
      <c r="V555" s="107" t="n">
        <f aca="false">ROUND(T555*1,3)</f>
        <v>0</v>
      </c>
      <c r="W555" s="107" t="n">
        <f aca="false">ROUND(U555*1,3)</f>
        <v>0</v>
      </c>
      <c r="X555" s="105" t="str">
        <f aca="false">CONCATENATE($X$2,V555,",",W555)</f>
        <v>@0,0</v>
      </c>
    </row>
    <row r="556" customFormat="false" ht="15" hidden="false" customHeight="false" outlineLevel="0" collapsed="false">
      <c r="O556" s="163"/>
      <c r="P556" s="163"/>
      <c r="Q556" s="164"/>
      <c r="R556" s="164"/>
      <c r="S556" s="165"/>
      <c r="T556" s="106"/>
      <c r="U556" s="106"/>
      <c r="V556" s="107" t="n">
        <f aca="false">ROUND(T556*1,3)</f>
        <v>0</v>
      </c>
      <c r="W556" s="107" t="n">
        <f aca="false">ROUND(U556*1,3)</f>
        <v>0</v>
      </c>
      <c r="X556" s="105" t="str">
        <f aca="false">CONCATENATE($X$2,V556,",",W556)</f>
        <v>@0,0</v>
      </c>
    </row>
    <row r="557" customFormat="false" ht="15" hidden="false" customHeight="false" outlineLevel="0" collapsed="false">
      <c r="O557" s="163"/>
      <c r="P557" s="163"/>
      <c r="Q557" s="164"/>
      <c r="R557" s="164"/>
      <c r="S557" s="165"/>
      <c r="T557" s="106"/>
      <c r="U557" s="106"/>
      <c r="V557" s="107" t="n">
        <f aca="false">ROUND(T557*1,3)</f>
        <v>0</v>
      </c>
      <c r="W557" s="107" t="n">
        <f aca="false">ROUND(U557*1,3)</f>
        <v>0</v>
      </c>
      <c r="X557" s="105" t="str">
        <f aca="false">CONCATENATE($X$2,V557,",",W557)</f>
        <v>@0,0</v>
      </c>
    </row>
    <row r="558" customFormat="false" ht="15" hidden="false" customHeight="false" outlineLevel="0" collapsed="false">
      <c r="O558" s="163"/>
      <c r="P558" s="163"/>
      <c r="Q558" s="164"/>
      <c r="R558" s="164"/>
      <c r="S558" s="165"/>
      <c r="T558" s="106"/>
      <c r="U558" s="106"/>
      <c r="V558" s="107" t="n">
        <f aca="false">ROUND(T558*1,3)</f>
        <v>0</v>
      </c>
      <c r="W558" s="107" t="n">
        <f aca="false">ROUND(U558*1,3)</f>
        <v>0</v>
      </c>
      <c r="X558" s="105" t="str">
        <f aca="false">CONCATENATE($X$2,V558,",",W558)</f>
        <v>@0,0</v>
      </c>
    </row>
    <row r="559" customFormat="false" ht="15" hidden="false" customHeight="false" outlineLevel="0" collapsed="false">
      <c r="O559" s="163"/>
      <c r="P559" s="163"/>
      <c r="Q559" s="164"/>
      <c r="R559" s="164"/>
      <c r="S559" s="165"/>
      <c r="T559" s="106"/>
      <c r="U559" s="106"/>
      <c r="V559" s="107" t="n">
        <f aca="false">ROUND(T559*1,3)</f>
        <v>0</v>
      </c>
      <c r="W559" s="107" t="n">
        <f aca="false">ROUND(U559*1,3)</f>
        <v>0</v>
      </c>
      <c r="X559" s="105" t="str">
        <f aca="false">CONCATENATE($X$2,V559,",",W559)</f>
        <v>@0,0</v>
      </c>
    </row>
    <row r="560" customFormat="false" ht="15" hidden="false" customHeight="false" outlineLevel="0" collapsed="false">
      <c r="O560" s="163"/>
      <c r="P560" s="163"/>
      <c r="Q560" s="164"/>
      <c r="R560" s="164"/>
      <c r="S560" s="165"/>
      <c r="T560" s="106"/>
      <c r="U560" s="106"/>
      <c r="V560" s="107" t="n">
        <f aca="false">ROUND(T560*1,3)</f>
        <v>0</v>
      </c>
      <c r="W560" s="107" t="n">
        <f aca="false">ROUND(U560*1,3)</f>
        <v>0</v>
      </c>
      <c r="X560" s="105" t="str">
        <f aca="false">CONCATENATE($X$2,V560,",",W560)</f>
        <v>@0,0</v>
      </c>
    </row>
    <row r="561" customFormat="false" ht="15" hidden="false" customHeight="false" outlineLevel="0" collapsed="false">
      <c r="O561" s="163"/>
      <c r="P561" s="163"/>
      <c r="Q561" s="164"/>
      <c r="R561" s="164"/>
      <c r="S561" s="165"/>
      <c r="T561" s="106"/>
      <c r="U561" s="106"/>
      <c r="V561" s="107" t="n">
        <f aca="false">ROUND(T561*1,3)</f>
        <v>0</v>
      </c>
      <c r="W561" s="107" t="n">
        <f aca="false">ROUND(U561*1,3)</f>
        <v>0</v>
      </c>
      <c r="X561" s="105" t="str">
        <f aca="false">CONCATENATE($X$2,V561,",",W561)</f>
        <v>@0,0</v>
      </c>
    </row>
    <row r="562" customFormat="false" ht="15" hidden="false" customHeight="false" outlineLevel="0" collapsed="false">
      <c r="O562" s="163"/>
      <c r="P562" s="163"/>
      <c r="Q562" s="164"/>
      <c r="R562" s="164"/>
      <c r="S562" s="165"/>
      <c r="T562" s="106"/>
      <c r="U562" s="106"/>
      <c r="V562" s="107" t="n">
        <f aca="false">ROUND(T562*1,3)</f>
        <v>0</v>
      </c>
      <c r="W562" s="107" t="n">
        <f aca="false">ROUND(U562*1,3)</f>
        <v>0</v>
      </c>
      <c r="X562" s="105" t="str">
        <f aca="false">CONCATENATE($X$2,V562,",",W562)</f>
        <v>@0,0</v>
      </c>
    </row>
    <row r="563" customFormat="false" ht="15" hidden="false" customHeight="false" outlineLevel="0" collapsed="false">
      <c r="O563" s="163"/>
      <c r="P563" s="163"/>
      <c r="Q563" s="164"/>
      <c r="R563" s="164"/>
      <c r="S563" s="165"/>
      <c r="T563" s="106"/>
      <c r="U563" s="106"/>
      <c r="V563" s="107" t="n">
        <f aca="false">ROUND(T563*1,3)</f>
        <v>0</v>
      </c>
      <c r="W563" s="107" t="n">
        <f aca="false">ROUND(U563*1,3)</f>
        <v>0</v>
      </c>
      <c r="X563" s="105" t="str">
        <f aca="false">CONCATENATE($X$2,V563,",",W563)</f>
        <v>@0,0</v>
      </c>
    </row>
    <row r="564" customFormat="false" ht="15" hidden="false" customHeight="false" outlineLevel="0" collapsed="false">
      <c r="O564" s="163"/>
      <c r="P564" s="163"/>
      <c r="Q564" s="164"/>
      <c r="R564" s="164"/>
      <c r="S564" s="165"/>
      <c r="T564" s="106"/>
      <c r="U564" s="106"/>
      <c r="V564" s="107" t="n">
        <f aca="false">ROUND(T564*1,3)</f>
        <v>0</v>
      </c>
      <c r="W564" s="107" t="n">
        <f aca="false">ROUND(U564*1,3)</f>
        <v>0</v>
      </c>
      <c r="X564" s="105" t="str">
        <f aca="false">CONCATENATE($X$2,V564,",",W564)</f>
        <v>@0,0</v>
      </c>
    </row>
    <row r="565" customFormat="false" ht="15" hidden="false" customHeight="false" outlineLevel="0" collapsed="false">
      <c r="O565" s="163"/>
      <c r="P565" s="163"/>
      <c r="Q565" s="164"/>
      <c r="R565" s="164"/>
      <c r="S565" s="165"/>
      <c r="T565" s="106"/>
      <c r="U565" s="106"/>
      <c r="V565" s="107" t="n">
        <f aca="false">ROUND(T565*1,3)</f>
        <v>0</v>
      </c>
      <c r="W565" s="107" t="n">
        <f aca="false">ROUND(U565*1,3)</f>
        <v>0</v>
      </c>
      <c r="X565" s="105" t="str">
        <f aca="false">CONCATENATE($X$2,V565,",",W565)</f>
        <v>@0,0</v>
      </c>
    </row>
    <row r="566" customFormat="false" ht="15" hidden="false" customHeight="false" outlineLevel="0" collapsed="false">
      <c r="O566" s="163"/>
      <c r="P566" s="163"/>
      <c r="Q566" s="164"/>
      <c r="R566" s="164"/>
      <c r="S566" s="165"/>
      <c r="T566" s="106"/>
      <c r="U566" s="106"/>
      <c r="V566" s="107" t="n">
        <f aca="false">ROUND(T566*1,3)</f>
        <v>0</v>
      </c>
      <c r="W566" s="107" t="n">
        <f aca="false">ROUND(U566*1,3)</f>
        <v>0</v>
      </c>
      <c r="X566" s="105" t="str">
        <f aca="false">CONCATENATE($X$2,V566,",",W566)</f>
        <v>@0,0</v>
      </c>
    </row>
    <row r="567" customFormat="false" ht="15" hidden="false" customHeight="false" outlineLevel="0" collapsed="false">
      <c r="O567" s="163"/>
      <c r="P567" s="163"/>
      <c r="Q567" s="164"/>
      <c r="R567" s="164"/>
      <c r="S567" s="165"/>
      <c r="T567" s="106"/>
      <c r="U567" s="106"/>
      <c r="V567" s="107" t="n">
        <f aca="false">ROUND(T567*1,3)</f>
        <v>0</v>
      </c>
      <c r="W567" s="107" t="n">
        <f aca="false">ROUND(U567*1,3)</f>
        <v>0</v>
      </c>
      <c r="X567" s="105" t="str">
        <f aca="false">CONCATENATE($X$2,V567,",",W567)</f>
        <v>@0,0</v>
      </c>
    </row>
    <row r="568" customFormat="false" ht="15" hidden="false" customHeight="false" outlineLevel="0" collapsed="false">
      <c r="O568" s="163"/>
      <c r="P568" s="163"/>
      <c r="Q568" s="164"/>
      <c r="R568" s="164"/>
      <c r="S568" s="165"/>
      <c r="T568" s="106"/>
      <c r="U568" s="106"/>
      <c r="V568" s="107" t="n">
        <f aca="false">ROUND(T568*1,3)</f>
        <v>0</v>
      </c>
      <c r="W568" s="107" t="n">
        <f aca="false">ROUND(U568*1,3)</f>
        <v>0</v>
      </c>
      <c r="X568" s="105" t="str">
        <f aca="false">CONCATENATE($X$2,V568,",",W568)</f>
        <v>@0,0</v>
      </c>
    </row>
    <row r="569" customFormat="false" ht="15" hidden="false" customHeight="false" outlineLevel="0" collapsed="false">
      <c r="O569" s="163"/>
      <c r="P569" s="163"/>
      <c r="Q569" s="164"/>
      <c r="R569" s="164"/>
      <c r="S569" s="165"/>
      <c r="T569" s="106"/>
      <c r="U569" s="106"/>
      <c r="V569" s="107" t="n">
        <f aca="false">ROUND(T569*1,3)</f>
        <v>0</v>
      </c>
      <c r="W569" s="107" t="n">
        <f aca="false">ROUND(U569*1,3)</f>
        <v>0</v>
      </c>
      <c r="X569" s="105" t="str">
        <f aca="false">CONCATENATE($X$2,V569,",",W569)</f>
        <v>@0,0</v>
      </c>
    </row>
    <row r="570" customFormat="false" ht="15" hidden="false" customHeight="false" outlineLevel="0" collapsed="false">
      <c r="O570" s="163"/>
      <c r="P570" s="163"/>
      <c r="Q570" s="164"/>
      <c r="R570" s="164"/>
      <c r="S570" s="165"/>
      <c r="T570" s="106"/>
      <c r="U570" s="106"/>
      <c r="V570" s="107" t="n">
        <f aca="false">ROUND(T570*1,3)</f>
        <v>0</v>
      </c>
      <c r="W570" s="107" t="n">
        <f aca="false">ROUND(U570*1,3)</f>
        <v>0</v>
      </c>
      <c r="X570" s="105" t="str">
        <f aca="false">CONCATENATE($X$2,V570,",",W570)</f>
        <v>@0,0</v>
      </c>
    </row>
    <row r="571" customFormat="false" ht="15" hidden="false" customHeight="false" outlineLevel="0" collapsed="false">
      <c r="O571" s="163"/>
      <c r="P571" s="163"/>
      <c r="Q571" s="164"/>
      <c r="R571" s="164"/>
      <c r="S571" s="165"/>
      <c r="T571" s="106"/>
      <c r="U571" s="106"/>
      <c r="V571" s="107" t="n">
        <f aca="false">ROUND(T571*1,3)</f>
        <v>0</v>
      </c>
      <c r="W571" s="107" t="n">
        <f aca="false">ROUND(U571*1,3)</f>
        <v>0</v>
      </c>
      <c r="X571" s="105" t="str">
        <f aca="false">CONCATENATE($X$2,V571,",",W571)</f>
        <v>@0,0</v>
      </c>
    </row>
    <row r="572" customFormat="false" ht="15" hidden="false" customHeight="false" outlineLevel="0" collapsed="false">
      <c r="O572" s="163"/>
      <c r="P572" s="163"/>
      <c r="Q572" s="164"/>
      <c r="R572" s="164"/>
      <c r="S572" s="165"/>
      <c r="T572" s="106"/>
      <c r="U572" s="106"/>
      <c r="V572" s="107" t="n">
        <f aca="false">ROUND(T572*1,3)</f>
        <v>0</v>
      </c>
      <c r="W572" s="107" t="n">
        <f aca="false">ROUND(U572*1,3)</f>
        <v>0</v>
      </c>
      <c r="X572" s="105" t="str">
        <f aca="false">CONCATENATE($X$2,V572,",",W572)</f>
        <v>@0,0</v>
      </c>
    </row>
    <row r="573" customFormat="false" ht="15" hidden="false" customHeight="false" outlineLevel="0" collapsed="false">
      <c r="O573" s="163"/>
      <c r="P573" s="163"/>
      <c r="Q573" s="164"/>
      <c r="R573" s="164"/>
      <c r="S573" s="165"/>
      <c r="T573" s="106"/>
      <c r="U573" s="106"/>
      <c r="V573" s="107" t="n">
        <f aca="false">ROUND(T573*1,3)</f>
        <v>0</v>
      </c>
      <c r="W573" s="107" t="n">
        <f aca="false">ROUND(U573*1,3)</f>
        <v>0</v>
      </c>
      <c r="X573" s="105" t="str">
        <f aca="false">CONCATENATE($X$2,V573,",",W573)</f>
        <v>@0,0</v>
      </c>
    </row>
    <row r="574" customFormat="false" ht="15" hidden="false" customHeight="false" outlineLevel="0" collapsed="false">
      <c r="O574" s="163"/>
      <c r="P574" s="163"/>
      <c r="Q574" s="164"/>
      <c r="R574" s="164"/>
      <c r="S574" s="165"/>
      <c r="T574" s="106"/>
      <c r="U574" s="106"/>
      <c r="V574" s="107" t="n">
        <f aca="false">ROUND(T574*1,3)</f>
        <v>0</v>
      </c>
      <c r="W574" s="107" t="n">
        <f aca="false">ROUND(U574*1,3)</f>
        <v>0</v>
      </c>
      <c r="X574" s="105" t="str">
        <f aca="false">CONCATENATE($X$2,V574,",",W574)</f>
        <v>@0,0</v>
      </c>
    </row>
    <row r="575" customFormat="false" ht="15" hidden="false" customHeight="false" outlineLevel="0" collapsed="false">
      <c r="O575" s="163"/>
      <c r="P575" s="163"/>
      <c r="Q575" s="164"/>
      <c r="R575" s="164"/>
      <c r="S575" s="165"/>
      <c r="T575" s="106"/>
      <c r="U575" s="106"/>
      <c r="V575" s="107" t="n">
        <f aca="false">ROUND(T575*1,3)</f>
        <v>0</v>
      </c>
      <c r="W575" s="107" t="n">
        <f aca="false">ROUND(U575*1,3)</f>
        <v>0</v>
      </c>
      <c r="X575" s="105" t="str">
        <f aca="false">CONCATENATE($X$2,V575,",",W575)</f>
        <v>@0,0</v>
      </c>
    </row>
    <row r="576" customFormat="false" ht="15" hidden="false" customHeight="false" outlineLevel="0" collapsed="false">
      <c r="O576" s="163"/>
      <c r="P576" s="163"/>
      <c r="Q576" s="164"/>
      <c r="R576" s="164"/>
      <c r="S576" s="165"/>
      <c r="T576" s="106"/>
      <c r="U576" s="106"/>
      <c r="V576" s="107" t="n">
        <f aca="false">ROUND(T576*1,3)</f>
        <v>0</v>
      </c>
      <c r="W576" s="107" t="n">
        <f aca="false">ROUND(U576*1,3)</f>
        <v>0</v>
      </c>
      <c r="X576" s="105" t="str">
        <f aca="false">CONCATENATE($X$2,V576,",",W576)</f>
        <v>@0,0</v>
      </c>
    </row>
    <row r="577" customFormat="false" ht="15" hidden="false" customHeight="false" outlineLevel="0" collapsed="false">
      <c r="O577" s="163"/>
      <c r="P577" s="163"/>
      <c r="Q577" s="164"/>
      <c r="R577" s="164"/>
      <c r="S577" s="165"/>
      <c r="T577" s="106"/>
      <c r="U577" s="106"/>
      <c r="V577" s="107" t="n">
        <f aca="false">ROUND(T577*1,3)</f>
        <v>0</v>
      </c>
      <c r="W577" s="107" t="n">
        <f aca="false">ROUND(U577*1,3)</f>
        <v>0</v>
      </c>
      <c r="X577" s="105" t="str">
        <f aca="false">CONCATENATE($X$2,V577,",",W577)</f>
        <v>@0,0</v>
      </c>
    </row>
    <row r="578" customFormat="false" ht="15" hidden="false" customHeight="false" outlineLevel="0" collapsed="false">
      <c r="O578" s="163"/>
      <c r="P578" s="163"/>
      <c r="Q578" s="164"/>
      <c r="R578" s="164"/>
      <c r="S578" s="165"/>
      <c r="T578" s="106"/>
      <c r="U578" s="106"/>
      <c r="V578" s="107" t="n">
        <f aca="false">ROUND(T578*1,3)</f>
        <v>0</v>
      </c>
      <c r="W578" s="107" t="n">
        <f aca="false">ROUND(U578*1,3)</f>
        <v>0</v>
      </c>
      <c r="X578" s="105" t="str">
        <f aca="false">CONCATENATE($X$2,V578,",",W578)</f>
        <v>@0,0</v>
      </c>
    </row>
    <row r="579" customFormat="false" ht="15" hidden="false" customHeight="false" outlineLevel="0" collapsed="false">
      <c r="O579" s="163"/>
      <c r="P579" s="163"/>
      <c r="Q579" s="164"/>
      <c r="R579" s="164"/>
      <c r="S579" s="165"/>
      <c r="T579" s="106"/>
      <c r="U579" s="106"/>
      <c r="V579" s="107" t="n">
        <f aca="false">ROUND(T579*1,3)</f>
        <v>0</v>
      </c>
      <c r="W579" s="107" t="n">
        <f aca="false">ROUND(U579*1,3)</f>
        <v>0</v>
      </c>
      <c r="X579" s="105" t="str">
        <f aca="false">CONCATENATE($X$2,V579,",",W579)</f>
        <v>@0,0</v>
      </c>
    </row>
    <row r="580" customFormat="false" ht="15" hidden="false" customHeight="false" outlineLevel="0" collapsed="false">
      <c r="O580" s="163"/>
      <c r="P580" s="163"/>
      <c r="Q580" s="164"/>
      <c r="R580" s="164"/>
      <c r="S580" s="165"/>
      <c r="T580" s="106"/>
      <c r="U580" s="106"/>
      <c r="V580" s="107" t="n">
        <f aca="false">ROUND(T580*1,3)</f>
        <v>0</v>
      </c>
      <c r="W580" s="107" t="n">
        <f aca="false">ROUND(U580*1,3)</f>
        <v>0</v>
      </c>
      <c r="X580" s="105" t="str">
        <f aca="false">CONCATENATE($X$2,V580,",",W580)</f>
        <v>@0,0</v>
      </c>
    </row>
    <row r="581" customFormat="false" ht="15" hidden="false" customHeight="false" outlineLevel="0" collapsed="false">
      <c r="O581" s="163"/>
      <c r="P581" s="163"/>
      <c r="Q581" s="164"/>
      <c r="R581" s="164"/>
      <c r="S581" s="165"/>
      <c r="T581" s="106"/>
      <c r="U581" s="106"/>
      <c r="V581" s="107" t="n">
        <f aca="false">ROUND(T581*1,3)</f>
        <v>0</v>
      </c>
      <c r="W581" s="107" t="n">
        <f aca="false">ROUND(U581*1,3)</f>
        <v>0</v>
      </c>
      <c r="X581" s="105" t="str">
        <f aca="false">CONCATENATE($X$2,V581,",",W581)</f>
        <v>@0,0</v>
      </c>
    </row>
    <row r="582" customFormat="false" ht="15" hidden="false" customHeight="false" outlineLevel="0" collapsed="false">
      <c r="O582" s="163"/>
      <c r="P582" s="163"/>
      <c r="Q582" s="164"/>
      <c r="R582" s="164"/>
      <c r="S582" s="165"/>
      <c r="T582" s="106"/>
      <c r="U582" s="106"/>
      <c r="V582" s="107" t="n">
        <f aca="false">ROUND(T582*1,3)</f>
        <v>0</v>
      </c>
      <c r="W582" s="107" t="n">
        <f aca="false">ROUND(U582*1,3)</f>
        <v>0</v>
      </c>
      <c r="X582" s="105" t="str">
        <f aca="false">CONCATENATE($X$2,V582,",",W582)</f>
        <v>@0,0</v>
      </c>
    </row>
    <row r="583" customFormat="false" ht="15" hidden="false" customHeight="false" outlineLevel="0" collapsed="false">
      <c r="O583" s="163"/>
      <c r="P583" s="163"/>
      <c r="Q583" s="164"/>
      <c r="R583" s="164"/>
      <c r="S583" s="165"/>
      <c r="T583" s="106"/>
      <c r="U583" s="106"/>
      <c r="V583" s="107" t="n">
        <f aca="false">ROUND(T583*1,3)</f>
        <v>0</v>
      </c>
      <c r="W583" s="107" t="n">
        <f aca="false">ROUND(U583*1,3)</f>
        <v>0</v>
      </c>
      <c r="X583" s="105" t="str">
        <f aca="false">CONCATENATE($X$2,V583,",",W583)</f>
        <v>@0,0</v>
      </c>
    </row>
    <row r="584" customFormat="false" ht="15" hidden="false" customHeight="false" outlineLevel="0" collapsed="false">
      <c r="O584" s="163"/>
      <c r="P584" s="163"/>
      <c r="Q584" s="164"/>
      <c r="R584" s="164"/>
      <c r="S584" s="165"/>
      <c r="T584" s="106"/>
      <c r="U584" s="106"/>
      <c r="V584" s="107" t="n">
        <f aca="false">ROUND(T584*1,3)</f>
        <v>0</v>
      </c>
      <c r="W584" s="107" t="n">
        <f aca="false">ROUND(U584*1,3)</f>
        <v>0</v>
      </c>
      <c r="X584" s="105" t="str">
        <f aca="false">CONCATENATE($X$2,V584,",",W584)</f>
        <v>@0,0</v>
      </c>
    </row>
    <row r="585" customFormat="false" ht="15" hidden="false" customHeight="false" outlineLevel="0" collapsed="false">
      <c r="O585" s="163"/>
      <c r="P585" s="163"/>
      <c r="Q585" s="164"/>
      <c r="R585" s="164"/>
      <c r="S585" s="165"/>
      <c r="T585" s="106"/>
      <c r="U585" s="106"/>
      <c r="V585" s="107" t="n">
        <f aca="false">ROUND(T585*1,3)</f>
        <v>0</v>
      </c>
      <c r="W585" s="107" t="n">
        <f aca="false">ROUND(U585*1,3)</f>
        <v>0</v>
      </c>
      <c r="X585" s="105" t="str">
        <f aca="false">CONCATENATE($X$2,V585,",",W585)</f>
        <v>@0,0</v>
      </c>
    </row>
    <row r="586" customFormat="false" ht="15" hidden="false" customHeight="false" outlineLevel="0" collapsed="false">
      <c r="O586" s="163"/>
      <c r="P586" s="163"/>
      <c r="Q586" s="164"/>
      <c r="R586" s="164"/>
      <c r="S586" s="165"/>
      <c r="T586" s="106"/>
      <c r="U586" s="106"/>
      <c r="V586" s="107" t="n">
        <f aca="false">ROUND(T586*1,3)</f>
        <v>0</v>
      </c>
      <c r="W586" s="107" t="n">
        <f aca="false">ROUND(U586*1,3)</f>
        <v>0</v>
      </c>
      <c r="X586" s="105" t="str">
        <f aca="false">CONCATENATE($X$2,V586,",",W586)</f>
        <v>@0,0</v>
      </c>
    </row>
    <row r="587" customFormat="false" ht="15" hidden="false" customHeight="false" outlineLevel="0" collapsed="false">
      <c r="O587" s="163"/>
      <c r="P587" s="163"/>
      <c r="Q587" s="164"/>
      <c r="R587" s="164"/>
      <c r="S587" s="165"/>
      <c r="T587" s="106"/>
      <c r="U587" s="106"/>
      <c r="V587" s="107" t="n">
        <f aca="false">ROUND(T587*1,3)</f>
        <v>0</v>
      </c>
      <c r="W587" s="107" t="n">
        <f aca="false">ROUND(U587*1,3)</f>
        <v>0</v>
      </c>
      <c r="X587" s="105" t="str">
        <f aca="false">CONCATENATE($X$2,V587,",",W587)</f>
        <v>@0,0</v>
      </c>
    </row>
    <row r="588" customFormat="false" ht="15" hidden="false" customHeight="false" outlineLevel="0" collapsed="false">
      <c r="O588" s="163"/>
      <c r="P588" s="163"/>
      <c r="Q588" s="164"/>
      <c r="R588" s="164"/>
      <c r="S588" s="165"/>
      <c r="T588" s="106"/>
      <c r="U588" s="106"/>
      <c r="V588" s="107" t="n">
        <f aca="false">ROUND(T588*1,3)</f>
        <v>0</v>
      </c>
      <c r="W588" s="107" t="n">
        <f aca="false">ROUND(U588*1,3)</f>
        <v>0</v>
      </c>
      <c r="X588" s="105" t="str">
        <f aca="false">CONCATENATE($X$2,V588,",",W588)</f>
        <v>@0,0</v>
      </c>
    </row>
    <row r="589" customFormat="false" ht="15" hidden="false" customHeight="false" outlineLevel="0" collapsed="false">
      <c r="O589" s="163"/>
      <c r="P589" s="163"/>
      <c r="Q589" s="164"/>
      <c r="R589" s="164"/>
      <c r="S589" s="165"/>
      <c r="T589" s="106"/>
      <c r="U589" s="106"/>
      <c r="V589" s="107" t="n">
        <f aca="false">ROUND(T589*1,3)</f>
        <v>0</v>
      </c>
      <c r="W589" s="107" t="n">
        <f aca="false">ROUND(U589*1,3)</f>
        <v>0</v>
      </c>
      <c r="X589" s="105" t="str">
        <f aca="false">CONCATENATE($X$2,V589,",",W589)</f>
        <v>@0,0</v>
      </c>
    </row>
    <row r="590" customFormat="false" ht="15" hidden="false" customHeight="false" outlineLevel="0" collapsed="false">
      <c r="O590" s="163"/>
      <c r="P590" s="163"/>
      <c r="Q590" s="164"/>
      <c r="R590" s="164"/>
      <c r="S590" s="165"/>
      <c r="T590" s="106"/>
      <c r="U590" s="106"/>
      <c r="V590" s="107" t="n">
        <f aca="false">ROUND(T590*1,3)</f>
        <v>0</v>
      </c>
      <c r="W590" s="107" t="n">
        <f aca="false">ROUND(U590*1,3)</f>
        <v>0</v>
      </c>
      <c r="X590" s="105" t="str">
        <f aca="false">CONCATENATE($X$2,V590,",",W590)</f>
        <v>@0,0</v>
      </c>
    </row>
    <row r="591" customFormat="false" ht="15" hidden="false" customHeight="false" outlineLevel="0" collapsed="false">
      <c r="O591" s="163"/>
      <c r="P591" s="163"/>
      <c r="Q591" s="164"/>
      <c r="R591" s="164"/>
      <c r="S591" s="165"/>
      <c r="T591" s="106"/>
      <c r="U591" s="106"/>
      <c r="V591" s="107" t="n">
        <f aca="false">ROUND(T591*1,3)</f>
        <v>0</v>
      </c>
      <c r="W591" s="107" t="n">
        <f aca="false">ROUND(U591*1,3)</f>
        <v>0</v>
      </c>
      <c r="X591" s="105" t="str">
        <f aca="false">CONCATENATE($X$2,V591,",",W591)</f>
        <v>@0,0</v>
      </c>
    </row>
    <row r="592" customFormat="false" ht="15" hidden="false" customHeight="false" outlineLevel="0" collapsed="false">
      <c r="O592" s="163"/>
      <c r="P592" s="163"/>
      <c r="Q592" s="164"/>
      <c r="R592" s="164"/>
      <c r="S592" s="165"/>
      <c r="T592" s="106"/>
      <c r="U592" s="106"/>
      <c r="V592" s="107" t="n">
        <f aca="false">ROUND(T592*1,3)</f>
        <v>0</v>
      </c>
      <c r="W592" s="107" t="n">
        <f aca="false">ROUND(U592*1,3)</f>
        <v>0</v>
      </c>
      <c r="X592" s="105" t="str">
        <f aca="false">CONCATENATE($X$2,V592,",",W592)</f>
        <v>@0,0</v>
      </c>
    </row>
    <row r="593" customFormat="false" ht="15" hidden="false" customHeight="false" outlineLevel="0" collapsed="false">
      <c r="O593" s="163"/>
      <c r="P593" s="163"/>
      <c r="Q593" s="164"/>
      <c r="R593" s="164"/>
      <c r="S593" s="165"/>
      <c r="T593" s="106"/>
      <c r="U593" s="106"/>
      <c r="V593" s="107" t="n">
        <f aca="false">ROUND(T593*1,3)</f>
        <v>0</v>
      </c>
      <c r="W593" s="107" t="n">
        <f aca="false">ROUND(U593*1,3)</f>
        <v>0</v>
      </c>
      <c r="X593" s="105" t="str">
        <f aca="false">CONCATENATE($X$2,V593,",",W593)</f>
        <v>@0,0</v>
      </c>
    </row>
    <row r="594" customFormat="false" ht="15" hidden="false" customHeight="false" outlineLevel="0" collapsed="false">
      <c r="O594" s="163"/>
      <c r="P594" s="163"/>
      <c r="Q594" s="164"/>
      <c r="R594" s="164"/>
      <c r="S594" s="165"/>
      <c r="T594" s="106"/>
      <c r="U594" s="106"/>
      <c r="V594" s="107" t="n">
        <f aca="false">ROUND(T594*1,3)</f>
        <v>0</v>
      </c>
      <c r="W594" s="107" t="n">
        <f aca="false">ROUND(U594*1,3)</f>
        <v>0</v>
      </c>
      <c r="X594" s="105" t="str">
        <f aca="false">CONCATENATE($X$2,V594,",",W594)</f>
        <v>@0,0</v>
      </c>
    </row>
    <row r="595" customFormat="false" ht="15" hidden="false" customHeight="false" outlineLevel="0" collapsed="false">
      <c r="O595" s="163"/>
      <c r="P595" s="163"/>
      <c r="Q595" s="164"/>
      <c r="R595" s="164"/>
      <c r="S595" s="165"/>
      <c r="T595" s="106"/>
      <c r="U595" s="106"/>
      <c r="V595" s="107" t="n">
        <f aca="false">ROUND(T595*1,3)</f>
        <v>0</v>
      </c>
      <c r="W595" s="107" t="n">
        <f aca="false">ROUND(U595*1,3)</f>
        <v>0</v>
      </c>
      <c r="X595" s="105" t="str">
        <f aca="false">CONCATENATE($X$2,V595,",",W595)</f>
        <v>@0,0</v>
      </c>
    </row>
    <row r="596" customFormat="false" ht="15" hidden="false" customHeight="false" outlineLevel="0" collapsed="false">
      <c r="O596" s="163"/>
      <c r="P596" s="163"/>
      <c r="Q596" s="164"/>
      <c r="R596" s="164"/>
      <c r="S596" s="165"/>
      <c r="T596" s="106"/>
      <c r="U596" s="106"/>
      <c r="V596" s="107" t="n">
        <f aca="false">ROUND(T596*1,3)</f>
        <v>0</v>
      </c>
      <c r="W596" s="107" t="n">
        <f aca="false">ROUND(U596*1,3)</f>
        <v>0</v>
      </c>
      <c r="X596" s="105" t="str">
        <f aca="false">CONCATENATE($X$2,V596,",",W596)</f>
        <v>@0,0</v>
      </c>
    </row>
    <row r="597" customFormat="false" ht="15" hidden="false" customHeight="false" outlineLevel="0" collapsed="false">
      <c r="O597" s="163"/>
      <c r="P597" s="163"/>
      <c r="Q597" s="164"/>
      <c r="R597" s="164"/>
      <c r="S597" s="165"/>
      <c r="T597" s="106"/>
      <c r="U597" s="106"/>
      <c r="V597" s="107" t="n">
        <f aca="false">ROUND(T597*1,3)</f>
        <v>0</v>
      </c>
      <c r="W597" s="107" t="n">
        <f aca="false">ROUND(U597*1,3)</f>
        <v>0</v>
      </c>
      <c r="X597" s="105" t="str">
        <f aca="false">CONCATENATE($X$2,V597,",",W597)</f>
        <v>@0,0</v>
      </c>
    </row>
    <row r="598" customFormat="false" ht="15" hidden="false" customHeight="false" outlineLevel="0" collapsed="false">
      <c r="O598" s="163"/>
      <c r="P598" s="163"/>
      <c r="Q598" s="164"/>
      <c r="R598" s="164"/>
      <c r="S598" s="165"/>
      <c r="T598" s="106"/>
      <c r="U598" s="106"/>
      <c r="V598" s="107" t="n">
        <f aca="false">ROUND(T598*1,3)</f>
        <v>0</v>
      </c>
      <c r="W598" s="107" t="n">
        <f aca="false">ROUND(U598*1,3)</f>
        <v>0</v>
      </c>
      <c r="X598" s="105" t="str">
        <f aca="false">CONCATENATE($X$2,V598,",",W598)</f>
        <v>@0,0</v>
      </c>
    </row>
    <row r="599" customFormat="false" ht="15" hidden="false" customHeight="false" outlineLevel="0" collapsed="false">
      <c r="O599" s="163"/>
      <c r="P599" s="163"/>
      <c r="Q599" s="164"/>
      <c r="R599" s="164"/>
      <c r="S599" s="165"/>
      <c r="T599" s="106"/>
      <c r="U599" s="106"/>
      <c r="V599" s="107" t="n">
        <f aca="false">ROUND(T599*1,3)</f>
        <v>0</v>
      </c>
      <c r="W599" s="107" t="n">
        <f aca="false">ROUND(U599*1,3)</f>
        <v>0</v>
      </c>
      <c r="X599" s="105" t="str">
        <f aca="false">CONCATENATE($X$2,V599,",",W599)</f>
        <v>@0,0</v>
      </c>
    </row>
    <row r="600" customFormat="false" ht="15" hidden="false" customHeight="false" outlineLevel="0" collapsed="false">
      <c r="O600" s="163"/>
      <c r="P600" s="163"/>
      <c r="Q600" s="164"/>
      <c r="R600" s="164"/>
      <c r="S600" s="165"/>
      <c r="T600" s="106"/>
      <c r="U600" s="106"/>
      <c r="V600" s="107" t="n">
        <f aca="false">ROUND(T600*1,3)</f>
        <v>0</v>
      </c>
      <c r="W600" s="107" t="n">
        <f aca="false">ROUND(U600*1,3)</f>
        <v>0</v>
      </c>
      <c r="X600" s="105" t="str">
        <f aca="false">CONCATENATE($X$2,V600,",",W600)</f>
        <v>@0,0</v>
      </c>
    </row>
    <row r="601" customFormat="false" ht="15" hidden="false" customHeight="false" outlineLevel="0" collapsed="false">
      <c r="O601" s="164"/>
      <c r="P601" s="164"/>
      <c r="Q601" s="164"/>
      <c r="R601" s="164"/>
      <c r="S601" s="164"/>
    </row>
    <row r="602" customFormat="false" ht="15" hidden="false" customHeight="false" outlineLevel="0" collapsed="false">
      <c r="O602" s="164"/>
      <c r="P602" s="164"/>
      <c r="Q602" s="164"/>
      <c r="R602" s="164"/>
      <c r="S602" s="164"/>
    </row>
    <row r="603" customFormat="false" ht="15" hidden="false" customHeight="false" outlineLevel="0" collapsed="false">
      <c r="O603" s="164"/>
      <c r="P603" s="164"/>
      <c r="Q603" s="164"/>
      <c r="R603" s="164"/>
      <c r="S603" s="164"/>
    </row>
    <row r="604" customFormat="false" ht="15" hidden="false" customHeight="false" outlineLevel="0" collapsed="false">
      <c r="O604" s="164"/>
      <c r="P604" s="164"/>
      <c r="Q604" s="164"/>
      <c r="R604" s="164"/>
      <c r="S604" s="164"/>
    </row>
    <row r="605" customFormat="false" ht="15" hidden="false" customHeight="false" outlineLevel="0" collapsed="false">
      <c r="O605" s="164"/>
      <c r="P605" s="164"/>
      <c r="Q605" s="164"/>
      <c r="R605" s="164"/>
      <c r="S605" s="164"/>
    </row>
    <row r="606" customFormat="false" ht="15" hidden="false" customHeight="false" outlineLevel="0" collapsed="false">
      <c r="O606" s="164"/>
      <c r="P606" s="164"/>
      <c r="Q606" s="164"/>
      <c r="R606" s="164"/>
      <c r="S606" s="164"/>
    </row>
    <row r="607" customFormat="false" ht="15" hidden="false" customHeight="false" outlineLevel="0" collapsed="false">
      <c r="O607" s="164"/>
      <c r="P607" s="164"/>
      <c r="Q607" s="164"/>
      <c r="R607" s="164"/>
      <c r="S607" s="164"/>
    </row>
    <row r="608" customFormat="false" ht="15" hidden="false" customHeight="false" outlineLevel="0" collapsed="false">
      <c r="O608" s="164"/>
      <c r="P608" s="164"/>
      <c r="Q608" s="164"/>
      <c r="R608" s="164"/>
      <c r="S608" s="164"/>
    </row>
    <row r="609" customFormat="false" ht="15" hidden="false" customHeight="false" outlineLevel="0" collapsed="false">
      <c r="O609" s="164"/>
      <c r="P609" s="164"/>
      <c r="Q609" s="164"/>
      <c r="R609" s="164"/>
      <c r="S609" s="164"/>
    </row>
    <row r="610" customFormat="false" ht="15" hidden="false" customHeight="false" outlineLevel="0" collapsed="false">
      <c r="O610" s="164"/>
      <c r="P610" s="164"/>
      <c r="Q610" s="164"/>
      <c r="R610" s="164"/>
      <c r="S610" s="164"/>
    </row>
    <row r="611" customFormat="false" ht="15" hidden="false" customHeight="false" outlineLevel="0" collapsed="false">
      <c r="O611" s="164"/>
      <c r="P611" s="164"/>
      <c r="Q611" s="164"/>
      <c r="R611" s="164"/>
      <c r="S611" s="164"/>
    </row>
    <row r="612" customFormat="false" ht="15" hidden="false" customHeight="false" outlineLevel="0" collapsed="false">
      <c r="O612" s="164"/>
      <c r="P612" s="164"/>
      <c r="Q612" s="164"/>
      <c r="R612" s="164"/>
      <c r="S612" s="164"/>
    </row>
    <row r="613" customFormat="false" ht="15" hidden="false" customHeight="false" outlineLevel="0" collapsed="false">
      <c r="O613" s="164"/>
      <c r="P613" s="164"/>
      <c r="Q613" s="164"/>
      <c r="R613" s="164"/>
      <c r="S613" s="164"/>
    </row>
    <row r="614" customFormat="false" ht="15" hidden="false" customHeight="false" outlineLevel="0" collapsed="false">
      <c r="O614" s="164"/>
      <c r="P614" s="164"/>
      <c r="Q614" s="164"/>
      <c r="R614" s="164"/>
      <c r="S614" s="164"/>
    </row>
    <row r="615" customFormat="false" ht="15" hidden="false" customHeight="false" outlineLevel="0" collapsed="false">
      <c r="O615" s="164"/>
      <c r="P615" s="164"/>
      <c r="Q615" s="164"/>
      <c r="R615" s="164"/>
      <c r="S615" s="164"/>
    </row>
    <row r="616" customFormat="false" ht="15" hidden="false" customHeight="false" outlineLevel="0" collapsed="false">
      <c r="O616" s="164"/>
      <c r="P616" s="164"/>
      <c r="Q616" s="164"/>
      <c r="R616" s="164"/>
      <c r="S616" s="164"/>
    </row>
    <row r="617" customFormat="false" ht="15" hidden="false" customHeight="false" outlineLevel="0" collapsed="false">
      <c r="O617" s="164"/>
      <c r="P617" s="164"/>
      <c r="Q617" s="164"/>
      <c r="R617" s="164"/>
      <c r="S617" s="164"/>
    </row>
    <row r="618" customFormat="false" ht="15" hidden="false" customHeight="false" outlineLevel="0" collapsed="false">
      <c r="O618" s="164"/>
      <c r="P618" s="164"/>
      <c r="Q618" s="164"/>
      <c r="R618" s="164"/>
      <c r="S618" s="164"/>
    </row>
    <row r="619" customFormat="false" ht="15" hidden="false" customHeight="false" outlineLevel="0" collapsed="false">
      <c r="O619" s="164"/>
      <c r="P619" s="164"/>
      <c r="Q619" s="164"/>
      <c r="R619" s="164"/>
      <c r="S619" s="164"/>
    </row>
    <row r="620" customFormat="false" ht="15" hidden="false" customHeight="false" outlineLevel="0" collapsed="false">
      <c r="O620" s="164"/>
      <c r="P620" s="164"/>
      <c r="Q620" s="164"/>
      <c r="R620" s="164"/>
      <c r="S620" s="164"/>
    </row>
    <row r="621" customFormat="false" ht="15" hidden="false" customHeight="false" outlineLevel="0" collapsed="false">
      <c r="O621" s="164"/>
      <c r="P621" s="164"/>
      <c r="Q621" s="164"/>
      <c r="R621" s="164"/>
      <c r="S621" s="164"/>
    </row>
    <row r="622" customFormat="false" ht="15" hidden="false" customHeight="false" outlineLevel="0" collapsed="false">
      <c r="O622" s="164"/>
      <c r="P622" s="164"/>
      <c r="Q622" s="164"/>
      <c r="R622" s="164"/>
      <c r="S622" s="164"/>
    </row>
    <row r="623" customFormat="false" ht="15" hidden="false" customHeight="false" outlineLevel="0" collapsed="false">
      <c r="O623" s="164"/>
      <c r="P623" s="164"/>
      <c r="Q623" s="164"/>
      <c r="R623" s="164"/>
      <c r="S623" s="164"/>
    </row>
    <row r="624" customFormat="false" ht="15" hidden="false" customHeight="false" outlineLevel="0" collapsed="false">
      <c r="O624" s="164"/>
      <c r="P624" s="164"/>
      <c r="Q624" s="164"/>
      <c r="R624" s="164"/>
      <c r="S624" s="164"/>
    </row>
    <row r="625" customFormat="false" ht="15" hidden="false" customHeight="false" outlineLevel="0" collapsed="false">
      <c r="O625" s="164"/>
      <c r="P625" s="164"/>
      <c r="Q625" s="164"/>
      <c r="R625" s="164"/>
      <c r="S625" s="164"/>
    </row>
    <row r="626" customFormat="false" ht="15" hidden="false" customHeight="false" outlineLevel="0" collapsed="false">
      <c r="O626" s="164"/>
      <c r="P626" s="164"/>
      <c r="Q626" s="164"/>
      <c r="R626" s="164"/>
      <c r="S626" s="164"/>
    </row>
    <row r="627" customFormat="false" ht="15" hidden="false" customHeight="false" outlineLevel="0" collapsed="false">
      <c r="O627" s="164"/>
      <c r="P627" s="164"/>
      <c r="Q627" s="164"/>
      <c r="R627" s="164"/>
      <c r="S627" s="164"/>
    </row>
    <row r="628" customFormat="false" ht="15" hidden="false" customHeight="false" outlineLevel="0" collapsed="false">
      <c r="O628" s="164"/>
      <c r="P628" s="164"/>
      <c r="Q628" s="164"/>
      <c r="R628" s="164"/>
      <c r="S628" s="164"/>
    </row>
    <row r="629" customFormat="false" ht="15" hidden="false" customHeight="false" outlineLevel="0" collapsed="false">
      <c r="O629" s="164"/>
      <c r="P629" s="164"/>
      <c r="Q629" s="164"/>
      <c r="R629" s="164"/>
      <c r="S629" s="164"/>
    </row>
    <row r="630" customFormat="false" ht="15" hidden="false" customHeight="false" outlineLevel="0" collapsed="false">
      <c r="O630" s="164"/>
      <c r="P630" s="164"/>
      <c r="Q630" s="164"/>
      <c r="R630" s="164"/>
      <c r="S630" s="164"/>
    </row>
    <row r="631" customFormat="false" ht="15" hidden="false" customHeight="false" outlineLevel="0" collapsed="false">
      <c r="O631" s="164"/>
      <c r="P631" s="164"/>
      <c r="Q631" s="164"/>
      <c r="R631" s="164"/>
      <c r="S631" s="164"/>
    </row>
    <row r="632" customFormat="false" ht="15" hidden="false" customHeight="false" outlineLevel="0" collapsed="false">
      <c r="O632" s="164"/>
      <c r="P632" s="164"/>
      <c r="Q632" s="164"/>
      <c r="R632" s="164"/>
      <c r="S632" s="164"/>
    </row>
    <row r="633" customFormat="false" ht="15" hidden="false" customHeight="false" outlineLevel="0" collapsed="false">
      <c r="O633" s="164"/>
      <c r="P633" s="164"/>
      <c r="Q633" s="164"/>
      <c r="R633" s="164"/>
      <c r="S633" s="164"/>
    </row>
    <row r="634" customFormat="false" ht="15" hidden="false" customHeight="false" outlineLevel="0" collapsed="false">
      <c r="O634" s="164"/>
      <c r="P634" s="164"/>
      <c r="Q634" s="164"/>
      <c r="R634" s="164"/>
      <c r="S634" s="164"/>
    </row>
    <row r="635" customFormat="false" ht="15" hidden="false" customHeight="false" outlineLevel="0" collapsed="false">
      <c r="O635" s="164"/>
      <c r="P635" s="164"/>
      <c r="Q635" s="164"/>
      <c r="R635" s="164"/>
      <c r="S635" s="164"/>
    </row>
    <row r="636" customFormat="false" ht="15" hidden="false" customHeight="false" outlineLevel="0" collapsed="false">
      <c r="O636" s="164"/>
      <c r="P636" s="164"/>
      <c r="Q636" s="164"/>
      <c r="R636" s="164"/>
      <c r="S636" s="164"/>
    </row>
    <row r="637" customFormat="false" ht="15" hidden="false" customHeight="false" outlineLevel="0" collapsed="false">
      <c r="O637" s="164"/>
      <c r="P637" s="164"/>
      <c r="Q637" s="164"/>
      <c r="R637" s="164"/>
      <c r="S637" s="164"/>
    </row>
    <row r="638" customFormat="false" ht="15" hidden="false" customHeight="false" outlineLevel="0" collapsed="false">
      <c r="O638" s="164"/>
      <c r="P638" s="164"/>
      <c r="Q638" s="164"/>
      <c r="R638" s="164"/>
      <c r="S638" s="164"/>
    </row>
    <row r="639" customFormat="false" ht="15" hidden="false" customHeight="false" outlineLevel="0" collapsed="false">
      <c r="O639" s="164"/>
      <c r="P639" s="164"/>
      <c r="Q639" s="164"/>
      <c r="R639" s="164"/>
      <c r="S639" s="164"/>
    </row>
    <row r="640" customFormat="false" ht="15" hidden="false" customHeight="false" outlineLevel="0" collapsed="false">
      <c r="O640" s="164"/>
      <c r="P640" s="164"/>
      <c r="Q640" s="164"/>
      <c r="R640" s="164"/>
      <c r="S640" s="164"/>
    </row>
    <row r="641" customFormat="false" ht="15" hidden="false" customHeight="false" outlineLevel="0" collapsed="false">
      <c r="O641" s="164"/>
      <c r="P641" s="164"/>
      <c r="Q641" s="164"/>
      <c r="R641" s="164"/>
      <c r="S641" s="164"/>
    </row>
    <row r="642" customFormat="false" ht="15" hidden="false" customHeight="false" outlineLevel="0" collapsed="false">
      <c r="O642" s="164"/>
      <c r="P642" s="164"/>
      <c r="Q642" s="164"/>
      <c r="R642" s="164"/>
      <c r="S642" s="164"/>
    </row>
    <row r="643" customFormat="false" ht="15" hidden="false" customHeight="false" outlineLevel="0" collapsed="false">
      <c r="O643" s="164"/>
      <c r="P643" s="164"/>
      <c r="Q643" s="164"/>
      <c r="R643" s="164"/>
      <c r="S643" s="164"/>
    </row>
    <row r="644" customFormat="false" ht="15" hidden="false" customHeight="false" outlineLevel="0" collapsed="false">
      <c r="O644" s="164"/>
      <c r="P644" s="164"/>
      <c r="Q644" s="164"/>
      <c r="R644" s="164"/>
      <c r="S644" s="164"/>
    </row>
    <row r="645" customFormat="false" ht="15" hidden="false" customHeight="false" outlineLevel="0" collapsed="false">
      <c r="O645" s="164"/>
      <c r="P645" s="164"/>
      <c r="Q645" s="164"/>
      <c r="R645" s="164"/>
      <c r="S645" s="164"/>
    </row>
    <row r="646" customFormat="false" ht="15" hidden="false" customHeight="false" outlineLevel="0" collapsed="false">
      <c r="O646" s="164"/>
      <c r="P646" s="164"/>
      <c r="Q646" s="164"/>
      <c r="R646" s="164"/>
      <c r="S646" s="164"/>
    </row>
    <row r="647" customFormat="false" ht="15" hidden="false" customHeight="false" outlineLevel="0" collapsed="false">
      <c r="O647" s="164"/>
      <c r="P647" s="164"/>
      <c r="Q647" s="164"/>
      <c r="R647" s="164"/>
      <c r="S647" s="164"/>
    </row>
    <row r="648" customFormat="false" ht="15" hidden="false" customHeight="false" outlineLevel="0" collapsed="false">
      <c r="O648" s="164"/>
      <c r="P648" s="164"/>
      <c r="Q648" s="164"/>
      <c r="R648" s="164"/>
      <c r="S648" s="164"/>
    </row>
    <row r="649" customFormat="false" ht="15" hidden="false" customHeight="false" outlineLevel="0" collapsed="false">
      <c r="O649" s="164"/>
      <c r="P649" s="164"/>
      <c r="Q649" s="164"/>
      <c r="R649" s="164"/>
      <c r="S649" s="164"/>
    </row>
    <row r="650" customFormat="false" ht="15" hidden="false" customHeight="false" outlineLevel="0" collapsed="false">
      <c r="O650" s="164"/>
      <c r="P650" s="164"/>
      <c r="Q650" s="164"/>
      <c r="R650" s="164"/>
      <c r="S650" s="164"/>
    </row>
    <row r="651" customFormat="false" ht="15" hidden="false" customHeight="false" outlineLevel="0" collapsed="false">
      <c r="O651" s="164"/>
      <c r="P651" s="164"/>
      <c r="Q651" s="164"/>
      <c r="R651" s="164"/>
      <c r="S651" s="164"/>
    </row>
    <row r="652" customFormat="false" ht="15" hidden="false" customHeight="false" outlineLevel="0" collapsed="false">
      <c r="O652" s="164"/>
      <c r="P652" s="164"/>
      <c r="Q652" s="164"/>
      <c r="R652" s="164"/>
      <c r="S652" s="164"/>
    </row>
    <row r="653" customFormat="false" ht="15" hidden="false" customHeight="false" outlineLevel="0" collapsed="false">
      <c r="O653" s="164"/>
      <c r="P653" s="164"/>
      <c r="Q653" s="164"/>
      <c r="R653" s="164"/>
      <c r="S653" s="164"/>
    </row>
    <row r="654" customFormat="false" ht="15" hidden="false" customHeight="false" outlineLevel="0" collapsed="false">
      <c r="O654" s="164"/>
      <c r="P654" s="164"/>
      <c r="Q654" s="164"/>
      <c r="R654" s="164"/>
      <c r="S654" s="164"/>
    </row>
    <row r="655" customFormat="false" ht="15" hidden="false" customHeight="false" outlineLevel="0" collapsed="false">
      <c r="O655" s="164"/>
      <c r="P655" s="164"/>
      <c r="Q655" s="164"/>
      <c r="R655" s="164"/>
      <c r="S655" s="164"/>
    </row>
    <row r="656" customFormat="false" ht="15" hidden="false" customHeight="false" outlineLevel="0" collapsed="false">
      <c r="O656" s="164"/>
      <c r="P656" s="164"/>
      <c r="Q656" s="164"/>
      <c r="R656" s="164"/>
      <c r="S656" s="164"/>
    </row>
    <row r="657" customFormat="false" ht="15" hidden="false" customHeight="false" outlineLevel="0" collapsed="false">
      <c r="O657" s="164"/>
      <c r="P657" s="164"/>
      <c r="Q657" s="164"/>
      <c r="R657" s="164"/>
      <c r="S657" s="164"/>
    </row>
    <row r="658" customFormat="false" ht="15" hidden="false" customHeight="false" outlineLevel="0" collapsed="false">
      <c r="O658" s="164"/>
      <c r="P658" s="164"/>
      <c r="Q658" s="164"/>
      <c r="R658" s="164"/>
      <c r="S658" s="164"/>
    </row>
    <row r="659" customFormat="false" ht="15" hidden="false" customHeight="false" outlineLevel="0" collapsed="false">
      <c r="O659" s="164"/>
      <c r="P659" s="164"/>
      <c r="Q659" s="164"/>
      <c r="R659" s="164"/>
      <c r="S659" s="164"/>
    </row>
    <row r="660" customFormat="false" ht="15" hidden="false" customHeight="false" outlineLevel="0" collapsed="false">
      <c r="O660" s="164"/>
      <c r="P660" s="164"/>
      <c r="Q660" s="164"/>
      <c r="R660" s="164"/>
      <c r="S660" s="164"/>
    </row>
    <row r="661" customFormat="false" ht="15" hidden="false" customHeight="false" outlineLevel="0" collapsed="false">
      <c r="O661" s="164"/>
      <c r="P661" s="164"/>
      <c r="Q661" s="164"/>
      <c r="R661" s="164"/>
      <c r="S661" s="164"/>
    </row>
    <row r="662" customFormat="false" ht="15" hidden="false" customHeight="false" outlineLevel="0" collapsed="false">
      <c r="O662" s="164"/>
      <c r="P662" s="164"/>
      <c r="Q662" s="164"/>
      <c r="R662" s="164"/>
      <c r="S662" s="164"/>
    </row>
    <row r="663" customFormat="false" ht="15" hidden="false" customHeight="false" outlineLevel="0" collapsed="false">
      <c r="O663" s="164"/>
      <c r="P663" s="164"/>
      <c r="Q663" s="164"/>
      <c r="R663" s="164"/>
      <c r="S663" s="164"/>
    </row>
    <row r="664" customFormat="false" ht="15" hidden="false" customHeight="false" outlineLevel="0" collapsed="false">
      <c r="O664" s="164"/>
      <c r="P664" s="164"/>
      <c r="Q664" s="164"/>
      <c r="R664" s="164"/>
      <c r="S664" s="164"/>
    </row>
    <row r="665" customFormat="false" ht="15" hidden="false" customHeight="false" outlineLevel="0" collapsed="false">
      <c r="O665" s="164"/>
      <c r="P665" s="164"/>
      <c r="Q665" s="164"/>
      <c r="R665" s="164"/>
      <c r="S665" s="164"/>
    </row>
    <row r="666" customFormat="false" ht="15" hidden="false" customHeight="false" outlineLevel="0" collapsed="false">
      <c r="O666" s="164"/>
      <c r="P666" s="164"/>
      <c r="Q666" s="164"/>
      <c r="R666" s="164"/>
      <c r="S666" s="164"/>
    </row>
    <row r="667" customFormat="false" ht="15" hidden="false" customHeight="false" outlineLevel="0" collapsed="false">
      <c r="O667" s="164"/>
      <c r="P667" s="164"/>
      <c r="Q667" s="164"/>
      <c r="R667" s="164"/>
      <c r="S667" s="164"/>
    </row>
    <row r="668" customFormat="false" ht="15" hidden="false" customHeight="false" outlineLevel="0" collapsed="false">
      <c r="O668" s="164"/>
      <c r="P668" s="164"/>
      <c r="Q668" s="164"/>
      <c r="R668" s="164"/>
      <c r="S668" s="164"/>
    </row>
  </sheetData>
  <mergeCells count="5">
    <mergeCell ref="G1:H1"/>
    <mergeCell ref="O1:P1"/>
    <mergeCell ref="T1:U1"/>
    <mergeCell ref="AH1:AI1"/>
    <mergeCell ref="AQ1:A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5.11"/>
    <col collapsed="false" customWidth="true" hidden="false" outlineLevel="0" max="7" min="2" style="1" width="7.37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false" hidden="true" outlineLevel="0" max="11" min="11" style="1" width="8.9"/>
    <col collapsed="false" customWidth="true" hidden="true" outlineLevel="0" max="12" min="12" style="0" width="6.75"/>
    <col collapsed="false" customWidth="true" hidden="false" outlineLevel="0" max="17" min="17" style="0" width="10.99"/>
    <col collapsed="false" customWidth="true" hidden="false" outlineLevel="0" max="18" min="18" style="0" width="9.87"/>
    <col collapsed="false" customWidth="true" hidden="false" outlineLevel="0" max="19" min="19" style="0" width="10.87"/>
    <col collapsed="false" customWidth="true" hidden="false" outlineLevel="0" max="20" min="20" style="0" width="11.62"/>
  </cols>
  <sheetData>
    <row r="1" s="1" customFormat="true" ht="15" hidden="false" customHeight="false" outlineLevel="0" collapsed="false">
      <c r="D1" s="166" t="s">
        <v>59</v>
      </c>
      <c r="O1" s="166" t="s">
        <v>60</v>
      </c>
      <c r="P1" s="166" t="s">
        <v>61</v>
      </c>
      <c r="Q1" s="166" t="s">
        <v>62</v>
      </c>
      <c r="R1" s="166" t="s">
        <v>63</v>
      </c>
    </row>
    <row r="2" s="1" customFormat="true" ht="9.75" hidden="false" customHeight="true" outlineLevel="0" collapsed="false"/>
    <row r="3" s="1" customFormat="true" ht="15" hidden="false" customHeight="false" outlineLevel="0" collapsed="false">
      <c r="A3" s="167" t="s">
        <v>64</v>
      </c>
      <c r="B3" s="168" t="s">
        <v>65</v>
      </c>
      <c r="C3" s="168" t="s">
        <v>17</v>
      </c>
      <c r="D3" s="168" t="s">
        <v>66</v>
      </c>
      <c r="E3" s="168" t="s">
        <v>67</v>
      </c>
      <c r="F3" s="168" t="s">
        <v>68</v>
      </c>
      <c r="G3" s="168" t="s">
        <v>69</v>
      </c>
      <c r="J3" s="167" t="s">
        <v>70</v>
      </c>
      <c r="K3" s="167" t="s">
        <v>70</v>
      </c>
      <c r="L3" s="167" t="s">
        <v>68</v>
      </c>
      <c r="M3" s="167"/>
      <c r="O3" s="1" t="s">
        <v>71</v>
      </c>
      <c r="P3" s="1" t="s">
        <v>71</v>
      </c>
      <c r="Q3" s="1" t="s">
        <v>71</v>
      </c>
    </row>
    <row r="4" s="1" customFormat="true" ht="15" hidden="false" customHeight="false" outlineLevel="0" collapsed="false">
      <c r="A4" s="167"/>
      <c r="B4" s="169" t="s">
        <v>72</v>
      </c>
      <c r="C4" s="169" t="s">
        <v>73</v>
      </c>
      <c r="D4" s="170" t="s">
        <v>74</v>
      </c>
      <c r="E4" s="169" t="s">
        <v>75</v>
      </c>
      <c r="F4" s="169" t="s">
        <v>76</v>
      </c>
      <c r="G4" s="169" t="s">
        <v>77</v>
      </c>
      <c r="J4" s="95" t="s">
        <v>78</v>
      </c>
      <c r="K4" s="95" t="n">
        <v>6</v>
      </c>
      <c r="L4" s="95" t="n">
        <f aca="false">ROUND((K4*0.001/2)^2*3.14159*7858,3)</f>
        <v>0.222</v>
      </c>
      <c r="M4" s="95" t="n">
        <f aca="false">L4</f>
        <v>0.222</v>
      </c>
      <c r="O4" s="1" t="n">
        <v>100</v>
      </c>
      <c r="P4" s="1" t="n">
        <v>94</v>
      </c>
      <c r="Q4" s="1" t="n">
        <v>2</v>
      </c>
      <c r="R4" s="1" t="n">
        <f aca="false">ROUND(((O4*0.001/2)^2-(P4*0.001/2)^2)*3.14159*7858,3)</f>
        <v>7.184</v>
      </c>
    </row>
    <row r="5" s="1" customFormat="true" ht="15" hidden="false" customHeight="false" outlineLevel="0" collapsed="false">
      <c r="A5" s="95" t="n">
        <v>1</v>
      </c>
      <c r="B5" s="95"/>
      <c r="C5" s="95" t="n">
        <v>1234.5</v>
      </c>
      <c r="D5" s="95" t="n">
        <v>10</v>
      </c>
      <c r="E5" s="95" t="n">
        <f aca="false">ROUND(C5*D5*0.01,2)</f>
        <v>123.45</v>
      </c>
      <c r="F5" s="95" t="n">
        <v>0.395</v>
      </c>
      <c r="G5" s="95" t="n">
        <f aca="false">ROUND(E5*F5,1)</f>
        <v>48.8</v>
      </c>
      <c r="J5" s="95" t="s">
        <v>79</v>
      </c>
      <c r="K5" s="95" t="n">
        <v>8</v>
      </c>
      <c r="L5" s="95" t="n">
        <f aca="false">ROUND((K5*0.001/2)^2*3.14159*7858,3)</f>
        <v>0.395</v>
      </c>
      <c r="M5" s="95" t="n">
        <f aca="false">L5</f>
        <v>0.395</v>
      </c>
      <c r="O5" s="1" t="n">
        <v>100</v>
      </c>
      <c r="R5" s="1" t="n">
        <f aca="false">ROUND(((O5*0.001/2)^2-(P5*0.001/2)^2)*3.14159*7858,3)</f>
        <v>61.717</v>
      </c>
    </row>
    <row r="6" s="1" customFormat="true" ht="15" hidden="false" customHeight="false" outlineLevel="0" collapsed="false">
      <c r="A6" s="95" t="n">
        <v>2</v>
      </c>
      <c r="B6" s="95"/>
      <c r="C6" s="95"/>
      <c r="D6" s="95"/>
      <c r="E6" s="95" t="n">
        <f aca="false">ROUND(C6*D6*0.01,2)</f>
        <v>0</v>
      </c>
      <c r="F6" s="95"/>
      <c r="G6" s="95" t="n">
        <f aca="false">ROUND(E6*F6,1)</f>
        <v>0</v>
      </c>
      <c r="J6" s="95" t="s">
        <v>80</v>
      </c>
      <c r="K6" s="95" t="n">
        <v>10</v>
      </c>
      <c r="L6" s="95" t="n">
        <f aca="false">ROUND((K6*0.001/2)^2*3.14159*7858,3)</f>
        <v>0.617</v>
      </c>
      <c r="M6" s="95" t="n">
        <f aca="false">L6</f>
        <v>0.617</v>
      </c>
      <c r="O6" s="1" t="n">
        <v>100</v>
      </c>
      <c r="R6" s="1" t="n">
        <f aca="false">ROUND(((O6*0.001/2)^2-(P6*0.001/2)^2)*3.14159*7858,3)</f>
        <v>61.717</v>
      </c>
    </row>
    <row r="7" s="1" customFormat="true" ht="15" hidden="false" customHeight="false" outlineLevel="0" collapsed="false">
      <c r="A7" s="95" t="n">
        <v>3</v>
      </c>
      <c r="B7" s="95"/>
      <c r="C7" s="95"/>
      <c r="D7" s="95"/>
      <c r="E7" s="95" t="n">
        <f aca="false">ROUND(C7*D7*0.01,2)</f>
        <v>0</v>
      </c>
      <c r="F7" s="95"/>
      <c r="G7" s="95" t="n">
        <f aca="false">ROUND(E7*F7,1)</f>
        <v>0</v>
      </c>
      <c r="J7" s="95" t="s">
        <v>81</v>
      </c>
      <c r="K7" s="95" t="n">
        <v>12</v>
      </c>
      <c r="L7" s="95" t="n">
        <f aca="false">ROUND((K7*0.001/2)^2*3.14159*7858,3)</f>
        <v>0.889</v>
      </c>
      <c r="M7" s="95" t="n">
        <v>0.888</v>
      </c>
      <c r="O7" s="1" t="n">
        <v>100</v>
      </c>
      <c r="R7" s="1" t="n">
        <f aca="false">ROUND(((O7*0.001/2)^2-(P7*0.001/2)^2)*3.14159*7858,3)</f>
        <v>61.717</v>
      </c>
    </row>
    <row r="8" s="1" customFormat="true" ht="15" hidden="false" customHeight="false" outlineLevel="0" collapsed="false">
      <c r="A8" s="95" t="n">
        <v>4</v>
      </c>
      <c r="B8" s="95"/>
      <c r="C8" s="95"/>
      <c r="D8" s="95"/>
      <c r="E8" s="95" t="n">
        <f aca="false">ROUND(C8*D8*0.01,2)</f>
        <v>0</v>
      </c>
      <c r="F8" s="95"/>
      <c r="G8" s="95" t="n">
        <f aca="false">ROUND(E8*F8,1)</f>
        <v>0</v>
      </c>
      <c r="J8" s="95" t="s">
        <v>82</v>
      </c>
      <c r="K8" s="95" t="n">
        <v>14</v>
      </c>
      <c r="L8" s="95" t="n">
        <f aca="false">ROUND((K8*0.001/2)^2*3.14159*7858,3)</f>
        <v>1.21</v>
      </c>
      <c r="M8" s="95" t="n">
        <f aca="false">L8</f>
        <v>1.21</v>
      </c>
      <c r="O8" s="1" t="n">
        <v>100</v>
      </c>
      <c r="R8" s="1" t="n">
        <f aca="false">ROUND(((O8*0.001/2)^2-(P8*0.001/2)^2)*3.14159*7858,3)</f>
        <v>61.717</v>
      </c>
    </row>
    <row r="9" s="1" customFormat="true" ht="15" hidden="false" customHeight="false" outlineLevel="0" collapsed="false">
      <c r="A9" s="95" t="n">
        <v>5</v>
      </c>
      <c r="B9" s="95"/>
      <c r="C9" s="95"/>
      <c r="D9" s="95"/>
      <c r="E9" s="95" t="n">
        <f aca="false">ROUND(C9*D9*0.01,2)</f>
        <v>0</v>
      </c>
      <c r="F9" s="95"/>
      <c r="G9" s="95" t="n">
        <f aca="false">ROUND(E9*F9,1)</f>
        <v>0</v>
      </c>
      <c r="J9" s="95" t="s">
        <v>83</v>
      </c>
      <c r="K9" s="95" t="n">
        <v>16</v>
      </c>
      <c r="L9" s="95" t="n">
        <f aca="false">ROUND((K9*0.001/2)^2*3.14159*7858,3)</f>
        <v>1.58</v>
      </c>
      <c r="M9" s="95" t="n">
        <f aca="false">L9</f>
        <v>1.58</v>
      </c>
      <c r="O9" s="1" t="n">
        <v>100</v>
      </c>
      <c r="R9" s="1" t="n">
        <f aca="false">ROUND(((O9*0.001/2)^2-(P9*0.001/2)^2)*3.14159*7858,3)</f>
        <v>61.717</v>
      </c>
    </row>
    <row r="10" s="1" customFormat="true" ht="15" hidden="false" customHeight="false" outlineLevel="0" collapsed="false">
      <c r="A10" s="95" t="n">
        <v>6</v>
      </c>
      <c r="B10" s="95"/>
      <c r="C10" s="95"/>
      <c r="D10" s="95"/>
      <c r="E10" s="95" t="n">
        <f aca="false">ROUND(C10*D10*0.01,2)</f>
        <v>0</v>
      </c>
      <c r="F10" s="95"/>
      <c r="G10" s="95" t="n">
        <f aca="false">ROUND(E10*F10,1)</f>
        <v>0</v>
      </c>
      <c r="J10" s="95" t="s">
        <v>84</v>
      </c>
      <c r="K10" s="95" t="n">
        <v>18</v>
      </c>
      <c r="L10" s="95" t="n">
        <f aca="false">ROUND((K10*0.001/2)^2*3.14159*7858,3)</f>
        <v>2</v>
      </c>
      <c r="M10" s="95" t="n">
        <v>1.98</v>
      </c>
      <c r="O10" s="1" t="n">
        <v>100</v>
      </c>
      <c r="R10" s="1" t="n">
        <f aca="false">ROUND(((O10*0.001/2)^2-(P10*0.001/2)^2)*3.14159*7858,3)</f>
        <v>61.717</v>
      </c>
    </row>
    <row r="11" s="1" customFormat="true" ht="15" hidden="false" customHeight="false" outlineLevel="0" collapsed="false">
      <c r="A11" s="95" t="n">
        <v>7</v>
      </c>
      <c r="B11" s="95"/>
      <c r="C11" s="95"/>
      <c r="D11" s="95"/>
      <c r="E11" s="95" t="n">
        <f aca="false">ROUND(C11*D11*0.01,2)</f>
        <v>0</v>
      </c>
      <c r="F11" s="95"/>
      <c r="G11" s="95" t="n">
        <f aca="false">ROUND(E11*F11,1)</f>
        <v>0</v>
      </c>
      <c r="J11" s="95" t="s">
        <v>85</v>
      </c>
      <c r="K11" s="95" t="n">
        <v>20</v>
      </c>
      <c r="L11" s="95" t="n">
        <f aca="false">ROUND((K11*0.001/2)^2*3.14159*7858,3)</f>
        <v>2.469</v>
      </c>
      <c r="M11" s="171" t="n">
        <v>2.48</v>
      </c>
      <c r="O11" s="1" t="n">
        <v>100</v>
      </c>
      <c r="R11" s="1" t="n">
        <f aca="false">ROUND(((O11*0.001/2)^2-(P11*0.001/2)^2)*3.14159*7858,3)</f>
        <v>61.717</v>
      </c>
    </row>
    <row r="12" s="1" customFormat="true" ht="15" hidden="false" customHeight="false" outlineLevel="0" collapsed="false">
      <c r="J12" s="95" t="s">
        <v>86</v>
      </c>
      <c r="K12" s="95" t="n">
        <v>22</v>
      </c>
      <c r="L12" s="95" t="n">
        <f aca="false">ROUND((K12*0.001/2)^2*3.14159*7858,3)</f>
        <v>2.987</v>
      </c>
      <c r="M12" s="95" t="n">
        <v>2.98</v>
      </c>
      <c r="O12" s="1" t="n">
        <v>100</v>
      </c>
      <c r="R12" s="1" t="n">
        <f aca="false">ROUND(((O12*0.001/2)^2-(P12*0.001/2)^2)*3.14159*7858,3)</f>
        <v>61.717</v>
      </c>
    </row>
    <row r="13" s="1" customFormat="true" ht="15" hidden="false" customHeight="false" outlineLevel="0" collapsed="false">
      <c r="J13" s="95" t="s">
        <v>87</v>
      </c>
      <c r="K13" s="95" t="n">
        <v>25</v>
      </c>
      <c r="L13" s="95" t="n">
        <f aca="false">ROUND((K13*0.001/2)^2*3.14159*7858,3)</f>
        <v>3.857</v>
      </c>
      <c r="M13" s="95" t="n">
        <v>3.85</v>
      </c>
      <c r="O13" s="1" t="n">
        <v>100</v>
      </c>
      <c r="R13" s="1" t="n">
        <f aca="false">ROUND(((O13*0.001/2)^2-(P13*0.001/2)^2)*3.14159*7858,3)</f>
        <v>61.717</v>
      </c>
    </row>
    <row r="14" s="1" customFormat="true" ht="15" hidden="false" customHeight="false" outlineLevel="0" collapsed="false">
      <c r="J14" s="95" t="s">
        <v>88</v>
      </c>
      <c r="K14" s="95" t="n">
        <v>28</v>
      </c>
      <c r="L14" s="95" t="n">
        <f aca="false">ROUND((K14*0.001/2)^2*3.14159*7858,3)</f>
        <v>4.839</v>
      </c>
      <c r="M14" s="95" t="n">
        <v>4.83</v>
      </c>
      <c r="O14" s="1" t="n">
        <v>100</v>
      </c>
      <c r="R14" s="1" t="n">
        <f aca="false">ROUND(((O14*0.001/2)^2-(P14*0.001/2)^2)*3.14159*7858,3)</f>
        <v>61.717</v>
      </c>
    </row>
    <row r="15" s="1" customFormat="true" ht="15" hidden="false" customHeight="false" outlineLevel="0" collapsed="false">
      <c r="J15" s="95" t="s">
        <v>89</v>
      </c>
      <c r="K15" s="95" t="n">
        <v>32</v>
      </c>
      <c r="L15" s="95" t="n">
        <f aca="false">ROUND((K15*0.001/2)^2*3.14159*7858,3)</f>
        <v>6.32</v>
      </c>
      <c r="M15" s="95" t="n">
        <v>6.32</v>
      </c>
      <c r="O15" s="1" t="n">
        <v>100</v>
      </c>
      <c r="R15" s="1" t="n">
        <f aca="false">ROUND(((O15*0.001/2)^2-(P15*0.001/2)^2)*3.14159*7858,3)</f>
        <v>61.717</v>
      </c>
    </row>
    <row r="16" s="1" customFormat="true" ht="15" hidden="false" customHeight="false" outlineLevel="0" collapsed="false">
      <c r="O16" s="1" t="n">
        <v>100</v>
      </c>
      <c r="R16" s="1" t="n">
        <f aca="false">ROUND(((O16*0.001/2)^2-(P16*0.001/2)^2)*3.14159*7858,3)</f>
        <v>61.717</v>
      </c>
    </row>
    <row r="17" s="1" customFormat="true" ht="15" hidden="false" customHeight="false" outlineLevel="0" collapsed="false"/>
    <row r="18" s="1" customFormat="true" ht="15" hidden="false" customHeight="false" outlineLevel="0" collapsed="false"/>
    <row r="19" s="1" customFormat="true" ht="15" hidden="false" customHeight="false" outlineLevel="0" collapsed="false"/>
    <row r="20" s="1" customFormat="true" ht="15" hidden="false" customHeight="false" outlineLevel="0" collapsed="false"/>
    <row r="21" s="1" customFormat="true" ht="15" hidden="false" customHeight="false" outlineLevel="0" collapsed="false"/>
    <row r="22" s="1" customFormat="true" ht="15" hidden="false" customHeight="false" outlineLevel="0" collapsed="false"/>
    <row r="23" s="1" customFormat="true" ht="15" hidden="false" customHeight="false" outlineLevel="0" collapsed="false"/>
    <row r="24" s="1" customFormat="true" ht="15" hidden="false" customHeight="false" outlineLevel="0" collapsed="false"/>
    <row r="25" s="1" customFormat="true" ht="15" hidden="false" customHeight="false" outlineLevel="0" collapsed="false"/>
    <row r="26" s="1" customFormat="true" ht="15" hidden="false" customHeight="false" outlineLevel="0" collapsed="false"/>
    <row r="27" s="1" customFormat="true" ht="15" hidden="false" customHeight="false" outlineLevel="0" collapsed="false"/>
    <row r="28" s="1" customFormat="true" ht="15" hidden="false" customHeight="false" outlineLevel="0" collapsed="false"/>
    <row r="29" s="1" customFormat="true" ht="15" hidden="false" customHeight="false" outlineLevel="0" collapsed="false"/>
    <row r="30" s="1" customFormat="true" ht="15" hidden="false" customHeight="false" outlineLevel="0" collapsed="false"/>
    <row r="31" s="1" customFormat="true" ht="15" hidden="false" customHeight="false" outlineLevel="0" collapsed="false"/>
    <row r="32" s="1" customFormat="true" ht="15" hidden="false" customHeight="false" outlineLevel="0" collapsed="false"/>
    <row r="33" s="1" customFormat="true" ht="15" hidden="false" customHeight="false" outlineLevel="0" collapsed="false"/>
    <row r="34" s="1" customFormat="true" ht="15" hidden="false" customHeight="false" outlineLevel="0" collapsed="false"/>
    <row r="35" s="1" customFormat="true" ht="15" hidden="false" customHeight="false" outlineLevel="0" collapsed="false"/>
    <row r="36" s="1" customFormat="true" ht="15" hidden="false" customHeight="false" outlineLevel="0" collapsed="false"/>
    <row r="37" s="1" customFormat="true" ht="15" hidden="false" customHeight="false" outlineLevel="0" collapsed="false"/>
    <row r="38" s="1" customFormat="true" ht="15" hidden="false" customHeight="false" outlineLevel="0" collapsed="false"/>
    <row r="39" s="1" customFormat="true" ht="15" hidden="false" customHeight="false" outlineLevel="0" collapsed="false"/>
    <row r="40" s="1" customFormat="true" ht="15" hidden="false" customHeight="false" outlineLevel="0" collapsed="false"/>
    <row r="41" s="1" customFormat="true" ht="15" hidden="false" customHeight="false" outlineLevel="0" collapsed="false"/>
    <row r="42" s="1" customFormat="true" ht="15" hidden="false" customHeight="false" outlineLevel="0" collapsed="false"/>
    <row r="43" s="1" customFormat="true" ht="15" hidden="false" customHeight="false" outlineLevel="0" collapsed="false"/>
    <row r="44" s="1" customFormat="true" ht="15" hidden="false" customHeight="false" outlineLevel="0" collapsed="false"/>
    <row r="45" s="1" customFormat="true" ht="15" hidden="false" customHeight="false" outlineLevel="0" collapsed="false"/>
    <row r="46" s="1" customFormat="true" ht="15" hidden="false" customHeight="false" outlineLevel="0" collapsed="false"/>
    <row r="47" s="1" customFormat="true" ht="15" hidden="false" customHeight="false" outlineLevel="0" collapsed="false"/>
    <row r="48" s="1" customFormat="true" ht="15" hidden="false" customHeight="false" outlineLevel="0" collapsed="false"/>
    <row r="49" s="1" customFormat="true" ht="15" hidden="false" customHeight="false" outlineLevel="0" collapsed="false"/>
    <row r="50" s="1" customFormat="true" ht="15" hidden="false" customHeight="false" outlineLevel="0" collapsed="false"/>
    <row r="51" s="1" customFormat="true" ht="15" hidden="false" customHeight="false" outlineLevel="0" collapsed="false"/>
    <row r="52" s="1" customFormat="true" ht="15" hidden="false" customHeight="false" outlineLevel="0" collapsed="false"/>
    <row r="53" s="1" customFormat="true" ht="15" hidden="false" customHeight="false" outlineLevel="0" collapsed="false"/>
    <row r="54" s="1" customFormat="true" ht="15" hidden="false" customHeight="false" outlineLevel="0" collapsed="false"/>
    <row r="55" s="1" customFormat="true" ht="15" hidden="false" customHeight="false" outlineLevel="0" collapsed="false"/>
    <row r="56" s="1" customFormat="true" ht="15" hidden="false" customHeight="false" outlineLevel="0" collapsed="false"/>
    <row r="57" s="1" customFormat="true" ht="15" hidden="false" customHeight="false" outlineLevel="0" collapsed="false"/>
    <row r="58" s="1" customFormat="true" ht="15" hidden="false" customHeight="false" outlineLevel="0" collapsed="false"/>
    <row r="59" s="1" customFormat="true" ht="15" hidden="false" customHeight="false" outlineLevel="0" collapsed="false"/>
    <row r="60" s="1" customFormat="true" ht="15" hidden="false" customHeight="false" outlineLevel="0" collapsed="false"/>
    <row r="61" s="1" customFormat="true" ht="15" hidden="false" customHeight="false" outlineLevel="0" collapsed="false"/>
    <row r="62" s="1" customFormat="true" ht="15" hidden="false" customHeight="false" outlineLevel="0" collapsed="false"/>
    <row r="63" s="1" customFormat="true" ht="15" hidden="false" customHeight="false" outlineLevel="0" collapsed="false"/>
    <row r="64" s="1" customFormat="true" ht="15" hidden="false" customHeight="false" outlineLevel="0" collapsed="false"/>
    <row r="65" s="1" customFormat="true" ht="15" hidden="false" customHeight="false" outlineLevel="0" collapsed="false"/>
    <row r="66" s="1" customFormat="true" ht="15" hidden="false" customHeight="false" outlineLevel="0" collapsed="false"/>
    <row r="67" s="1" customFormat="true" ht="15" hidden="false" customHeight="false" outlineLevel="0" collapsed="false"/>
    <row r="68" s="1" customFormat="true" ht="15" hidden="false" customHeight="false" outlineLevel="0" collapsed="false"/>
    <row r="69" s="1" customFormat="true" ht="15" hidden="false" customHeight="false" outlineLevel="0" collapsed="false"/>
    <row r="70" s="1" customFormat="true" ht="15" hidden="false" customHeight="false" outlineLevel="0" collapsed="false"/>
    <row r="71" s="1" customFormat="true" ht="15" hidden="false" customHeight="false" outlineLevel="0" collapsed="false"/>
    <row r="72" s="1" customFormat="true" ht="15" hidden="false" customHeight="false" outlineLevel="0" collapsed="false"/>
    <row r="73" s="1" customFormat="true" ht="15" hidden="false" customHeight="false" outlineLevel="0" collapsed="false"/>
    <row r="74" s="1" customFormat="true" ht="15" hidden="false" customHeight="false" outlineLevel="0" collapsed="false"/>
    <row r="75" s="1" customFormat="true" ht="15" hidden="false" customHeight="false" outlineLevel="0" collapsed="false"/>
    <row r="76" s="1" customFormat="true" ht="15" hidden="false" customHeight="false" outlineLevel="0" collapsed="false"/>
    <row r="77" s="1" customFormat="true" ht="15" hidden="false" customHeight="false" outlineLevel="0" collapsed="false"/>
    <row r="78" s="1" customFormat="true" ht="15" hidden="false" customHeight="false" outlineLevel="0" collapsed="false"/>
    <row r="79" s="1" customFormat="true" ht="15" hidden="false" customHeight="false" outlineLevel="0" collapsed="false"/>
    <row r="80" s="1" customFormat="true" ht="15" hidden="false" customHeight="false" outlineLevel="0" collapsed="false"/>
    <row r="81" s="1" customFormat="true" ht="15" hidden="false" customHeight="false" outlineLevel="0" collapsed="false"/>
    <row r="82" s="1" customFormat="true" ht="15" hidden="false" customHeight="false" outlineLevel="0" collapsed="false"/>
    <row r="83" s="1" customFormat="true" ht="15" hidden="false" customHeight="false" outlineLevel="0" collapsed="false"/>
    <row r="84" s="1" customFormat="true" ht="15" hidden="false" customHeight="false" outlineLevel="0" collapsed="false"/>
    <row r="85" s="1" customFormat="true" ht="15" hidden="false" customHeight="false" outlineLevel="0" collapsed="false"/>
    <row r="86" s="1" customFormat="true" ht="15" hidden="false" customHeight="false" outlineLevel="0" collapsed="false"/>
    <row r="87" s="1" customFormat="true" ht="15" hidden="false" customHeight="false" outlineLevel="0" collapsed="false"/>
    <row r="88" s="1" customFormat="true" ht="15" hidden="false" customHeight="false" outlineLevel="0" collapsed="false"/>
  </sheetData>
  <mergeCells count="2">
    <mergeCell ref="A3:A4"/>
    <mergeCell ref="L3:M3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984375" defaultRowHeight="15" zeroHeight="false" outlineLevelRow="0" outlineLevelCol="0"/>
  <cols>
    <col collapsed="false" customWidth="true" hidden="false" outlineLevel="0" max="1" min="1" style="172" width="12.5"/>
    <col collapsed="false" customWidth="true" hidden="false" outlineLevel="0" max="2" min="2" style="172" width="8.99"/>
    <col collapsed="false" customWidth="true" hidden="false" outlineLevel="0" max="3" min="3" style="172" width="9.62"/>
    <col collapsed="false" customWidth="true" hidden="false" outlineLevel="0" max="4" min="4" style="172" width="8.99"/>
    <col collapsed="false" customWidth="true" hidden="false" outlineLevel="0" max="5" min="5" style="172" width="7.24"/>
    <col collapsed="false" customWidth="true" hidden="false" outlineLevel="0" max="6" min="6" style="172" width="8.62"/>
    <col collapsed="false" customWidth="true" hidden="false" outlineLevel="0" max="7" min="7" style="172" width="8.99"/>
    <col collapsed="false" customWidth="true" hidden="false" outlineLevel="0" max="8" min="8" style="172" width="9.5"/>
    <col collapsed="false" customWidth="true" hidden="false" outlineLevel="0" max="9" min="9" style="172" width="9.24"/>
    <col collapsed="false" customWidth="true" hidden="false" outlineLevel="0" max="11" min="11" style="1" width="8.99"/>
    <col collapsed="false" customWidth="true" hidden="false" outlineLevel="0" max="15" min="12" style="3" width="8.99"/>
    <col collapsed="false" customWidth="true" hidden="false" outlineLevel="0" max="16" min="16" style="3" width="11.74"/>
    <col collapsed="false" customWidth="true" hidden="false" outlineLevel="0" max="18" min="17" style="3" width="8.99"/>
    <col collapsed="false" customWidth="true" hidden="false" outlineLevel="0" max="20" min="19" style="3" width="8.36"/>
    <col collapsed="false" customWidth="true" hidden="false" outlineLevel="0" max="21" min="21" style="3" width="7.74"/>
    <col collapsed="false" customWidth="true" hidden="false" outlineLevel="0" max="22" min="22" style="3" width="8.11"/>
    <col collapsed="false" customWidth="true" hidden="false" outlineLevel="0" max="23" min="23" style="3" width="11.36"/>
    <col collapsed="false" customWidth="true" hidden="false" outlineLevel="0" max="24" min="24" style="3" width="8.99"/>
    <col collapsed="false" customWidth="true" hidden="false" outlineLevel="0" max="29" min="25" style="1" width="8.99"/>
  </cols>
  <sheetData>
    <row r="1" customFormat="false" ht="15" hidden="false" customHeight="false" outlineLevel="0" collapsed="false">
      <c r="D1" s="173" t="s">
        <v>90</v>
      </c>
      <c r="P1" s="174" t="s">
        <v>1</v>
      </c>
      <c r="Q1" s="174" t="s">
        <v>2</v>
      </c>
      <c r="R1" s="174" t="s">
        <v>91</v>
      </c>
      <c r="S1" s="175" t="s">
        <v>92</v>
      </c>
      <c r="T1" s="174" t="s">
        <v>93</v>
      </c>
      <c r="U1" s="174" t="s">
        <v>94</v>
      </c>
      <c r="V1" s="174" t="s">
        <v>95</v>
      </c>
      <c r="W1" s="176" t="s">
        <v>19</v>
      </c>
      <c r="X1" s="176" t="s">
        <v>21</v>
      </c>
      <c r="Y1" s="175" t="s">
        <v>96</v>
      </c>
      <c r="Z1" s="176" t="s">
        <v>19</v>
      </c>
      <c r="AA1" s="176" t="s">
        <v>21</v>
      </c>
    </row>
    <row r="2" customFormat="false" ht="15" hidden="false" customHeight="false" outlineLevel="0" collapsed="false">
      <c r="A2" s="177"/>
      <c r="B2" s="178" t="s">
        <v>97</v>
      </c>
      <c r="C2" s="178" t="s">
        <v>98</v>
      </c>
      <c r="D2" s="178" t="s">
        <v>99</v>
      </c>
      <c r="E2" s="178" t="s">
        <v>94</v>
      </c>
      <c r="F2" s="178" t="s">
        <v>95</v>
      </c>
      <c r="G2" s="179" t="s">
        <v>100</v>
      </c>
      <c r="H2" s="180" t="s">
        <v>101</v>
      </c>
      <c r="I2" s="181" t="s">
        <v>102</v>
      </c>
      <c r="K2" s="1" t="n">
        <v>1</v>
      </c>
      <c r="L2" s="175" t="s">
        <v>2</v>
      </c>
      <c r="M2" s="182" t="n">
        <v>300</v>
      </c>
      <c r="O2" s="176" t="s">
        <v>103</v>
      </c>
      <c r="P2" s="183" t="n">
        <v>39000</v>
      </c>
      <c r="Q2" s="184" t="n">
        <v>300</v>
      </c>
      <c r="R2" s="3" t="n">
        <v>280</v>
      </c>
      <c r="S2" s="3" t="n">
        <f aca="false">Q2-R2-T2</f>
        <v>15</v>
      </c>
      <c r="T2" s="3" t="n">
        <v>5</v>
      </c>
      <c r="U2" s="3" t="n">
        <v>0</v>
      </c>
      <c r="V2" s="3" t="n">
        <v>0.3333</v>
      </c>
      <c r="W2" s="3" t="n">
        <f aca="false">ROUND(S2*U2,3)</f>
        <v>0</v>
      </c>
      <c r="X2" s="3" t="n">
        <f aca="false">ROUND(S2*V2,3)</f>
        <v>5</v>
      </c>
      <c r="Z2" s="166" t="s">
        <v>104</v>
      </c>
    </row>
    <row r="3" customFormat="false" ht="16.5" hidden="false" customHeight="false" outlineLevel="0" collapsed="false">
      <c r="A3" s="185"/>
      <c r="B3" s="186" t="s">
        <v>38</v>
      </c>
      <c r="C3" s="186" t="s">
        <v>38</v>
      </c>
      <c r="D3" s="186" t="s">
        <v>38</v>
      </c>
      <c r="E3" s="186" t="s">
        <v>105</v>
      </c>
      <c r="F3" s="186" t="s">
        <v>106</v>
      </c>
      <c r="G3" s="187" t="s">
        <v>38</v>
      </c>
      <c r="H3" s="186" t="s">
        <v>107</v>
      </c>
      <c r="I3" s="188"/>
      <c r="K3" s="1" t="n">
        <v>2</v>
      </c>
      <c r="L3" s="175" t="s">
        <v>91</v>
      </c>
      <c r="M3" s="182" t="n">
        <v>285</v>
      </c>
      <c r="O3" s="176" t="s">
        <v>108</v>
      </c>
      <c r="P3" s="183"/>
      <c r="Q3" s="184"/>
      <c r="U3" s="3" t="n">
        <v>0</v>
      </c>
      <c r="V3" s="3" t="n">
        <v>0.3333</v>
      </c>
      <c r="W3" s="3" t="n">
        <f aca="false">ROUND(S3*U3,3)</f>
        <v>0</v>
      </c>
      <c r="X3" s="3" t="n">
        <f aca="false">ROUND(S3*V3,3)</f>
        <v>0</v>
      </c>
      <c r="Y3" s="1" t="n">
        <f aca="false">(S3+S2)/2</f>
        <v>7.5</v>
      </c>
      <c r="Z3" s="1" t="n">
        <f aca="false">(W3+W2)/2</f>
        <v>0</v>
      </c>
      <c r="AA3" s="1" t="n">
        <f aca="false">(X3+X2)/2</f>
        <v>2.5</v>
      </c>
    </row>
    <row r="4" customFormat="false" ht="15" hidden="false" customHeight="false" outlineLevel="0" collapsed="false">
      <c r="A4" s="178" t="s">
        <v>109</v>
      </c>
      <c r="B4" s="171" t="n">
        <v>0.8</v>
      </c>
      <c r="C4" s="171" t="n">
        <v>2</v>
      </c>
      <c r="D4" s="171" t="n">
        <v>12.24</v>
      </c>
      <c r="E4" s="189" t="n">
        <v>0</v>
      </c>
      <c r="F4" s="189" t="n">
        <v>0</v>
      </c>
      <c r="G4" s="190" t="n">
        <f aca="false">ROUND((E4+F4)*C4+B4,3)</f>
        <v>0.8</v>
      </c>
      <c r="H4" s="191" t="n">
        <f aca="false">ROUND((B4+G4)*C4/2*D4,2)</f>
        <v>19.58</v>
      </c>
      <c r="I4" s="191" t="n">
        <f aca="false">H4</f>
        <v>19.58</v>
      </c>
      <c r="K4" s="1" t="n">
        <v>3</v>
      </c>
      <c r="L4" s="175" t="s">
        <v>110</v>
      </c>
      <c r="M4" s="182" t="n">
        <v>0.21</v>
      </c>
      <c r="O4" s="176" t="s">
        <v>111</v>
      </c>
      <c r="P4" s="183"/>
      <c r="Q4" s="184"/>
      <c r="U4" s="3" t="n">
        <v>0</v>
      </c>
      <c r="V4" s="3" t="n">
        <v>0.3333</v>
      </c>
      <c r="W4" s="3" t="n">
        <f aca="false">ROUND(S4*U4,3)</f>
        <v>0</v>
      </c>
      <c r="X4" s="3" t="n">
        <f aca="false">ROUND(S4*V4,3)</f>
        <v>0</v>
      </c>
    </row>
    <row r="5" customFormat="false" ht="15" hidden="false" customHeight="false" outlineLevel="0" collapsed="false">
      <c r="A5" s="178" t="s">
        <v>96</v>
      </c>
      <c r="B5" s="171" t="n">
        <v>2</v>
      </c>
      <c r="C5" s="171" t="n">
        <v>2.97</v>
      </c>
      <c r="D5" s="171" t="n">
        <v>12.24</v>
      </c>
      <c r="E5" s="189" t="n">
        <v>0</v>
      </c>
      <c r="F5" s="189" t="n">
        <v>0.3333</v>
      </c>
      <c r="G5" s="190" t="n">
        <f aca="false">ROUND((E5+F5)*C5+B5,3)</f>
        <v>2.99</v>
      </c>
      <c r="H5" s="191" t="n">
        <f aca="false">ROUND((B5+G5)*C5/2*D5,2)</f>
        <v>90.7</v>
      </c>
      <c r="I5" s="192"/>
      <c r="K5" s="1" t="n">
        <v>4</v>
      </c>
      <c r="L5" s="175" t="s">
        <v>112</v>
      </c>
      <c r="M5" s="182" t="n">
        <v>2</v>
      </c>
      <c r="O5" s="176" t="s">
        <v>113</v>
      </c>
      <c r="P5" s="183"/>
      <c r="Q5" s="184"/>
      <c r="U5" s="3" t="n">
        <v>0</v>
      </c>
      <c r="V5" s="3" t="n">
        <v>0.3333</v>
      </c>
      <c r="W5" s="3" t="n">
        <f aca="false">ROUND(S5*U5,3)</f>
        <v>0</v>
      </c>
      <c r="X5" s="3" t="n">
        <f aca="false">ROUND(S5*V5,3)</f>
        <v>0</v>
      </c>
      <c r="Y5" s="1" t="n">
        <f aca="false">(S5+S4)/2</f>
        <v>0</v>
      </c>
      <c r="Z5" s="1" t="n">
        <f aca="false">(W5+W4)/2</f>
        <v>0</v>
      </c>
      <c r="AA5" s="1" t="n">
        <f aca="false">(X5+X4)/2</f>
        <v>0</v>
      </c>
    </row>
    <row r="6" customFormat="false" ht="15" hidden="false" customHeight="false" outlineLevel="0" collapsed="false">
      <c r="A6" s="178" t="s">
        <v>114</v>
      </c>
      <c r="B6" s="193" t="n">
        <v>0.5</v>
      </c>
      <c r="C6" s="171" t="n">
        <v>5</v>
      </c>
      <c r="D6" s="171" t="n">
        <v>6</v>
      </c>
      <c r="E6" s="189" t="n">
        <v>0</v>
      </c>
      <c r="F6" s="189" t="n">
        <v>0</v>
      </c>
      <c r="G6" s="190" t="n">
        <f aca="false">ROUND((E6+F6)*C6+B6,3)</f>
        <v>0.5</v>
      </c>
      <c r="H6" s="191" t="n">
        <f aca="false">ROUND((B6+G6)*C6/2*D6,2)</f>
        <v>15</v>
      </c>
      <c r="I6" s="194"/>
      <c r="K6" s="1" t="n">
        <v>5</v>
      </c>
      <c r="L6" s="175" t="s">
        <v>115</v>
      </c>
      <c r="M6" s="182" t="n">
        <v>0.4</v>
      </c>
      <c r="O6" s="176" t="s">
        <v>116</v>
      </c>
      <c r="P6" s="183"/>
      <c r="Q6" s="184"/>
      <c r="U6" s="3" t="n">
        <v>0</v>
      </c>
      <c r="V6" s="3" t="n">
        <v>0.3333</v>
      </c>
      <c r="W6" s="3" t="n">
        <f aca="false">ROUND(S6*U6,3)</f>
        <v>0</v>
      </c>
      <c r="X6" s="3" t="n">
        <f aca="false">ROUND(S6*V6,3)</f>
        <v>0</v>
      </c>
    </row>
    <row r="7" customFormat="false" ht="15" hidden="false" customHeight="false" outlineLevel="0" collapsed="false">
      <c r="A7" s="178" t="s">
        <v>117</v>
      </c>
      <c r="B7" s="171" t="n">
        <v>0.5</v>
      </c>
      <c r="C7" s="171" t="n">
        <v>2</v>
      </c>
      <c r="D7" s="171" t="n">
        <v>6</v>
      </c>
      <c r="E7" s="189" t="n">
        <v>0</v>
      </c>
      <c r="F7" s="189" t="n">
        <v>0.3333</v>
      </c>
      <c r="G7" s="190" t="n">
        <f aca="false">ROUND((E7+F7)*C7+B7,3)</f>
        <v>1.167</v>
      </c>
      <c r="H7" s="191" t="n">
        <f aca="false">ROUND((B7+G7)*C7/2*D7,2)</f>
        <v>10</v>
      </c>
      <c r="I7" s="194"/>
      <c r="K7" s="1" t="n">
        <v>6</v>
      </c>
      <c r="L7" s="175" t="s">
        <v>92</v>
      </c>
      <c r="M7" s="182" t="n">
        <v>10</v>
      </c>
      <c r="O7" s="176" t="s">
        <v>118</v>
      </c>
      <c r="P7" s="183"/>
      <c r="Q7" s="184"/>
      <c r="U7" s="3" t="n">
        <v>0</v>
      </c>
      <c r="V7" s="3" t="n">
        <v>0.3333</v>
      </c>
      <c r="W7" s="3" t="n">
        <f aca="false">ROUND(S7*U7,3)</f>
        <v>0</v>
      </c>
      <c r="X7" s="3" t="n">
        <f aca="false">ROUND(S7*V7,3)</f>
        <v>0</v>
      </c>
      <c r="Y7" s="1" t="n">
        <f aca="false">(S7+S6)/2</f>
        <v>0</v>
      </c>
      <c r="Z7" s="1" t="n">
        <f aca="false">(W7+W6)/2</f>
        <v>0</v>
      </c>
      <c r="AA7" s="1" t="n">
        <f aca="false">(X7+X6)/2</f>
        <v>0</v>
      </c>
    </row>
    <row r="8" customFormat="false" ht="15" hidden="false" customHeight="false" outlineLevel="0" collapsed="false">
      <c r="A8" s="178" t="s">
        <v>119</v>
      </c>
      <c r="B8" s="190" t="n">
        <f aca="false">G7</f>
        <v>1.167</v>
      </c>
      <c r="C8" s="171" t="n">
        <v>1</v>
      </c>
      <c r="D8" s="171" t="n">
        <v>6</v>
      </c>
      <c r="E8" s="189" t="n">
        <v>0</v>
      </c>
      <c r="F8" s="189" t="n">
        <v>0.3333</v>
      </c>
      <c r="G8" s="190" t="n">
        <f aca="false">ROUND((E8+F8)*C8+B8,3)</f>
        <v>1.5</v>
      </c>
      <c r="H8" s="191" t="n">
        <f aca="false">ROUND((B8+G8)*C8/2*D8,2)</f>
        <v>8</v>
      </c>
      <c r="I8" s="194"/>
      <c r="K8" s="1" t="n">
        <v>7</v>
      </c>
      <c r="L8" s="175" t="s">
        <v>120</v>
      </c>
      <c r="M8" s="182" t="n">
        <v>1</v>
      </c>
      <c r="P8" s="184"/>
      <c r="Q8" s="184"/>
    </row>
    <row r="9" customFormat="false" ht="15" hidden="false" customHeight="false" outlineLevel="0" collapsed="false">
      <c r="A9" s="178" t="s">
        <v>121</v>
      </c>
      <c r="B9" s="171" t="n">
        <v>0.5</v>
      </c>
      <c r="C9" s="171" t="n">
        <v>5</v>
      </c>
      <c r="D9" s="171" t="n">
        <v>6</v>
      </c>
      <c r="E9" s="189" t="n">
        <v>0</v>
      </c>
      <c r="F9" s="189" t="n">
        <v>0</v>
      </c>
      <c r="G9" s="190" t="n">
        <f aca="false">ROUND((E9+F9)*C9+B9,3)</f>
        <v>0.5</v>
      </c>
      <c r="H9" s="191" t="n">
        <f aca="false">ROUND((B9+G9)*C9/2*D9,2)</f>
        <v>15</v>
      </c>
      <c r="I9" s="194"/>
      <c r="K9" s="1" t="n">
        <v>8</v>
      </c>
      <c r="L9" s="175" t="s">
        <v>122</v>
      </c>
      <c r="M9" s="182" t="n">
        <v>0.5</v>
      </c>
      <c r="P9" s="184"/>
      <c r="Q9" s="184"/>
    </row>
    <row r="10" customFormat="false" ht="15" hidden="false" customHeight="false" outlineLevel="0" collapsed="false">
      <c r="A10" s="178" t="s">
        <v>123</v>
      </c>
      <c r="B10" s="171" t="n">
        <v>0.5</v>
      </c>
      <c r="C10" s="171" t="n">
        <v>2</v>
      </c>
      <c r="D10" s="171" t="n">
        <v>6</v>
      </c>
      <c r="E10" s="189" t="n">
        <v>0</v>
      </c>
      <c r="F10" s="189" t="n">
        <v>0.3333</v>
      </c>
      <c r="G10" s="190" t="n">
        <f aca="false">ROUND((E10+F10)*C10+B10,3)</f>
        <v>1.167</v>
      </c>
      <c r="H10" s="191" t="n">
        <f aca="false">ROUND((B10+G10)*C10/2*D10,2)</f>
        <v>10</v>
      </c>
      <c r="I10" s="194"/>
      <c r="K10" s="1" t="n">
        <v>9</v>
      </c>
      <c r="L10" s="175" t="s">
        <v>124</v>
      </c>
      <c r="M10" s="182" t="n">
        <v>12.2</v>
      </c>
      <c r="P10" s="184"/>
      <c r="Q10" s="184"/>
    </row>
    <row r="11" customFormat="false" ht="15" hidden="false" customHeight="false" outlineLevel="0" collapsed="false">
      <c r="A11" s="178" t="s">
        <v>125</v>
      </c>
      <c r="B11" s="190" t="n">
        <f aca="false">G10</f>
        <v>1.167</v>
      </c>
      <c r="C11" s="171" t="n">
        <v>1</v>
      </c>
      <c r="D11" s="171" t="n">
        <v>6</v>
      </c>
      <c r="E11" s="189" t="n">
        <v>0</v>
      </c>
      <c r="F11" s="189" t="n">
        <v>0.3333</v>
      </c>
      <c r="G11" s="190" t="n">
        <f aca="false">ROUND((E11+F11)*C11+B11,3)</f>
        <v>1.5</v>
      </c>
      <c r="H11" s="191" t="n">
        <f aca="false">ROUND((B11+G11)*C11/2*D11,2)</f>
        <v>8</v>
      </c>
      <c r="I11" s="194"/>
      <c r="K11" s="1" t="n">
        <v>10</v>
      </c>
      <c r="L11" s="175" t="s">
        <v>126</v>
      </c>
      <c r="M11" s="182" t="n">
        <v>1.2</v>
      </c>
      <c r="P11" s="184"/>
      <c r="Q11" s="184"/>
    </row>
    <row r="12" customFormat="false" ht="15" hidden="false" customHeight="false" outlineLevel="0" collapsed="false">
      <c r="A12" s="186"/>
      <c r="B12" s="95" t="s">
        <v>127</v>
      </c>
      <c r="C12" s="95" t="s">
        <v>128</v>
      </c>
      <c r="D12" s="95" t="s">
        <v>129</v>
      </c>
      <c r="E12" s="189"/>
      <c r="F12" s="189"/>
      <c r="G12" s="190" t="s">
        <v>130</v>
      </c>
      <c r="H12" s="191"/>
      <c r="I12" s="194"/>
      <c r="K12" s="1" t="n">
        <v>11</v>
      </c>
      <c r="L12" s="175" t="s">
        <v>131</v>
      </c>
      <c r="M12" s="182" t="n">
        <v>5</v>
      </c>
    </row>
    <row r="13" customFormat="false" ht="15" hidden="false" customHeight="false" outlineLevel="0" collapsed="false">
      <c r="A13" s="178" t="s">
        <v>132</v>
      </c>
      <c r="B13" s="171" t="n">
        <v>1.4</v>
      </c>
      <c r="C13" s="171" t="n">
        <v>5</v>
      </c>
      <c r="D13" s="190" t="n">
        <f aca="false">C13*F13</f>
        <v>1.6665</v>
      </c>
      <c r="E13" s="189" t="n">
        <v>0</v>
      </c>
      <c r="F13" s="189" t="n">
        <v>0.3333</v>
      </c>
      <c r="G13" s="190" t="n">
        <f aca="false">ROUND((E13+F13)*C13+B13,3)</f>
        <v>3.067</v>
      </c>
      <c r="H13" s="191" t="n">
        <f aca="false">ROUND(1/6*D13*C13*(2*G13+B13),2)</f>
        <v>10.46</v>
      </c>
      <c r="I13" s="194"/>
      <c r="K13" s="1" t="n">
        <v>12</v>
      </c>
      <c r="L13" s="175" t="s">
        <v>133</v>
      </c>
      <c r="M13" s="182" t="n">
        <v>10</v>
      </c>
    </row>
    <row r="14" customFormat="false" ht="15" hidden="false" customHeight="false" outlineLevel="0" collapsed="false">
      <c r="A14" s="178" t="s">
        <v>134</v>
      </c>
      <c r="B14" s="171" t="n">
        <v>1.4</v>
      </c>
      <c r="C14" s="171" t="n">
        <v>5</v>
      </c>
      <c r="D14" s="190" t="n">
        <f aca="false">C14*F14</f>
        <v>1.6665</v>
      </c>
      <c r="E14" s="189" t="n">
        <v>0</v>
      </c>
      <c r="F14" s="189" t="n">
        <v>0.3333</v>
      </c>
      <c r="G14" s="190" t="n">
        <f aca="false">ROUND((E14+F14)*C14+B14,3)</f>
        <v>3.067</v>
      </c>
      <c r="H14" s="191" t="n">
        <f aca="false">ROUND(1/6*D14*C14*(2*G14+B14),2)</f>
        <v>10.46</v>
      </c>
      <c r="I14" s="195" t="n">
        <f aca="false">SUM(H5:H11)-SUM(H13:H16)</f>
        <v>114.86</v>
      </c>
      <c r="K14" s="1" t="n">
        <v>13</v>
      </c>
      <c r="L14" s="176" t="s">
        <v>135</v>
      </c>
      <c r="M14" s="182" t="n">
        <v>0.5</v>
      </c>
      <c r="P14" s="184"/>
    </row>
    <row r="15" customFormat="false" ht="15" hidden="false" customHeight="false" outlineLevel="0" collapsed="false">
      <c r="A15" s="178" t="s">
        <v>136</v>
      </c>
      <c r="B15" s="171" t="n">
        <v>1.4</v>
      </c>
      <c r="C15" s="171" t="n">
        <v>5</v>
      </c>
      <c r="D15" s="190" t="n">
        <f aca="false">C15*F15</f>
        <v>1.6665</v>
      </c>
      <c r="E15" s="189" t="n">
        <v>0</v>
      </c>
      <c r="F15" s="189" t="n">
        <v>0.3333</v>
      </c>
      <c r="G15" s="190" t="n">
        <f aca="false">ROUND((E15+F15)*C15+B15,3)</f>
        <v>3.067</v>
      </c>
      <c r="H15" s="191" t="n">
        <f aca="false">ROUND(1/6*D15*C15*(2*G15+B15),2)</f>
        <v>10.46</v>
      </c>
      <c r="I15" s="194"/>
      <c r="J15" s="196"/>
      <c r="K15" s="1" t="n">
        <v>14</v>
      </c>
      <c r="L15" s="176" t="s">
        <v>137</v>
      </c>
      <c r="M15" s="182" t="n">
        <v>0.2</v>
      </c>
      <c r="P15" s="184"/>
    </row>
    <row r="16" customFormat="false" ht="15" hidden="false" customHeight="false" outlineLevel="0" collapsed="false">
      <c r="A16" s="178" t="s">
        <v>138</v>
      </c>
      <c r="B16" s="171" t="n">
        <v>1.4</v>
      </c>
      <c r="C16" s="171" t="n">
        <v>5</v>
      </c>
      <c r="D16" s="190" t="n">
        <f aca="false">C16*F16</f>
        <v>1.6665</v>
      </c>
      <c r="E16" s="189" t="n">
        <v>0</v>
      </c>
      <c r="F16" s="189" t="n">
        <v>0.3333</v>
      </c>
      <c r="G16" s="190" t="n">
        <f aca="false">ROUND((E16+F16)*C16+B16,3)</f>
        <v>3.067</v>
      </c>
      <c r="H16" s="191" t="n">
        <f aca="false">ROUND(1/6*D16*C16*(2*G16+B16),2)</f>
        <v>10.46</v>
      </c>
      <c r="I16" s="197" t="s">
        <v>139</v>
      </c>
      <c r="K16" s="1" t="n">
        <v>15</v>
      </c>
      <c r="L16" s="176" t="s">
        <v>103</v>
      </c>
      <c r="M16" s="182"/>
      <c r="N16" s="176" t="s">
        <v>140</v>
      </c>
      <c r="P16" s="184"/>
    </row>
    <row r="17" customFormat="false" ht="15" hidden="false" customHeight="false" outlineLevel="0" collapsed="false">
      <c r="A17" s="178" t="s">
        <v>141</v>
      </c>
      <c r="B17" s="171" t="n">
        <v>1.4</v>
      </c>
      <c r="C17" s="171" t="n">
        <v>0.4</v>
      </c>
      <c r="D17" s="171" t="n">
        <v>12.24</v>
      </c>
      <c r="E17" s="171"/>
      <c r="F17" s="171"/>
      <c r="G17" s="190" t="n">
        <f aca="false">ROUND((E17+F17)*C17+B17,3)</f>
        <v>1.4</v>
      </c>
      <c r="H17" s="191" t="n">
        <f aca="false">ROUND((B17+G17)*C17/2*D17,2)</f>
        <v>6.85</v>
      </c>
      <c r="I17" s="191" t="n">
        <f aca="false">H17</f>
        <v>6.85</v>
      </c>
      <c r="K17" s="1" t="n">
        <v>16</v>
      </c>
      <c r="L17" s="176" t="s">
        <v>108</v>
      </c>
      <c r="M17" s="182"/>
      <c r="N17" s="176" t="s">
        <v>140</v>
      </c>
      <c r="P17" s="184"/>
    </row>
    <row r="18" customFormat="false" ht="15" hidden="false" customHeight="false" outlineLevel="0" collapsed="false">
      <c r="A18" s="186"/>
      <c r="B18" s="171"/>
      <c r="C18" s="171"/>
      <c r="D18" s="171"/>
      <c r="E18" s="167" t="s">
        <v>142</v>
      </c>
      <c r="F18" s="167" t="s">
        <v>143</v>
      </c>
      <c r="G18" s="190"/>
      <c r="H18" s="191"/>
      <c r="I18" s="198"/>
      <c r="K18" s="1" t="n">
        <v>17</v>
      </c>
      <c r="L18" s="176" t="s">
        <v>111</v>
      </c>
      <c r="M18" s="182"/>
      <c r="N18" s="176" t="s">
        <v>140</v>
      </c>
      <c r="P18" s="184"/>
    </row>
    <row r="19" customFormat="false" ht="15" hidden="false" customHeight="false" outlineLevel="0" collapsed="false">
      <c r="A19" s="178" t="s">
        <v>144</v>
      </c>
      <c r="B19" s="199" t="n">
        <f aca="false">G5+E19+F19</f>
        <v>4.19</v>
      </c>
      <c r="C19" s="171" t="n">
        <v>1</v>
      </c>
      <c r="D19" s="171" t="n">
        <f aca="false">D5+0.4</f>
        <v>12.64</v>
      </c>
      <c r="E19" s="171" t="n">
        <v>1</v>
      </c>
      <c r="F19" s="171" t="n">
        <v>0.2</v>
      </c>
      <c r="G19" s="190" t="n">
        <f aca="false">ROUND(B19*C19,3)</f>
        <v>4.19</v>
      </c>
      <c r="H19" s="191" t="n">
        <f aca="false">ROUND(G19*D19,2)</f>
        <v>52.96</v>
      </c>
      <c r="I19" s="194"/>
      <c r="K19" s="1" t="n">
        <v>18</v>
      </c>
      <c r="L19" s="176" t="s">
        <v>113</v>
      </c>
      <c r="M19" s="182"/>
      <c r="N19" s="176" t="s">
        <v>140</v>
      </c>
      <c r="P19" s="184"/>
    </row>
    <row r="20" customFormat="false" ht="15" hidden="false" customHeight="false" outlineLevel="0" collapsed="false">
      <c r="A20" s="178" t="s">
        <v>145</v>
      </c>
      <c r="B20" s="199" t="n">
        <f aca="false">G5+E20+F20</f>
        <v>3.69</v>
      </c>
      <c r="C20" s="171" t="n">
        <v>1</v>
      </c>
      <c r="D20" s="171" t="n">
        <f aca="false">D5+0.2</f>
        <v>12.44</v>
      </c>
      <c r="E20" s="171" t="n">
        <v>0.5</v>
      </c>
      <c r="F20" s="171" t="n">
        <v>0.2</v>
      </c>
      <c r="G20" s="190" t="n">
        <f aca="false">ROUND(B20*C20,3)</f>
        <v>3.69</v>
      </c>
      <c r="H20" s="191" t="n">
        <f aca="false">ROUND(G20*D20,2)</f>
        <v>45.9</v>
      </c>
      <c r="I20" s="194"/>
      <c r="K20" s="1" t="n">
        <v>19</v>
      </c>
      <c r="L20" s="176" t="s">
        <v>116</v>
      </c>
      <c r="M20" s="182"/>
      <c r="N20" s="176" t="s">
        <v>140</v>
      </c>
      <c r="P20" s="184"/>
    </row>
    <row r="21" customFormat="false" ht="15" hidden="false" customHeight="false" outlineLevel="0" collapsed="false">
      <c r="A21" s="178" t="s">
        <v>146</v>
      </c>
      <c r="B21" s="200" t="n">
        <f aca="false">G8+E21+F21</f>
        <v>2.1</v>
      </c>
      <c r="C21" s="171" t="n">
        <v>1</v>
      </c>
      <c r="D21" s="171" t="n">
        <f aca="false">6.28-3.04-1.2</f>
        <v>2.04</v>
      </c>
      <c r="E21" s="171" t="n">
        <v>0.4</v>
      </c>
      <c r="F21" s="171" t="n">
        <v>0.2</v>
      </c>
      <c r="G21" s="190" t="n">
        <f aca="false">ROUND(B21*C21,3)</f>
        <v>2.1</v>
      </c>
      <c r="H21" s="191" t="n">
        <f aca="false">ROUND(G21*D21,2)</f>
        <v>4.28</v>
      </c>
      <c r="I21" s="194"/>
      <c r="K21" s="1" t="n">
        <v>20</v>
      </c>
      <c r="L21" s="176" t="s">
        <v>118</v>
      </c>
      <c r="M21" s="182"/>
      <c r="N21" s="176" t="s">
        <v>140</v>
      </c>
      <c r="P21" s="184"/>
    </row>
    <row r="22" customFormat="false" ht="15" hidden="false" customHeight="false" outlineLevel="0" collapsed="false">
      <c r="A22" s="178" t="s">
        <v>147</v>
      </c>
      <c r="B22" s="200" t="n">
        <f aca="false">G8+E22+F22</f>
        <v>1.9</v>
      </c>
      <c r="C22" s="171" t="n">
        <v>1</v>
      </c>
      <c r="D22" s="171" t="n">
        <f aca="false">D21</f>
        <v>2.04</v>
      </c>
      <c r="E22" s="171" t="n">
        <v>0.2</v>
      </c>
      <c r="F22" s="171" t="n">
        <v>0.2</v>
      </c>
      <c r="G22" s="190" t="n">
        <f aca="false">ROUND(B22*C22,3)</f>
        <v>1.9</v>
      </c>
      <c r="H22" s="191" t="n">
        <f aca="false">ROUND(G22*D22,2)</f>
        <v>3.88</v>
      </c>
      <c r="I22" s="195" t="n">
        <f aca="false">SUM(H19:H24)</f>
        <v>114.02</v>
      </c>
      <c r="K22" s="1" t="n">
        <v>21</v>
      </c>
      <c r="P22" s="184"/>
    </row>
    <row r="23" customFormat="false" ht="15" hidden="false" customHeight="false" outlineLevel="0" collapsed="false">
      <c r="A23" s="178" t="s">
        <v>148</v>
      </c>
      <c r="B23" s="200" t="n">
        <f aca="false">G11+E23+F23</f>
        <v>1.7</v>
      </c>
      <c r="C23" s="171" t="n">
        <v>1</v>
      </c>
      <c r="D23" s="171" t="n">
        <f aca="false">6.22-2.96-1.2</f>
        <v>2.06</v>
      </c>
      <c r="E23" s="171" t="n">
        <v>0</v>
      </c>
      <c r="F23" s="171" t="n">
        <v>0.2</v>
      </c>
      <c r="G23" s="190" t="n">
        <f aca="false">ROUND(B23*C23,3)</f>
        <v>1.7</v>
      </c>
      <c r="H23" s="191" t="n">
        <f aca="false">ROUND(G23*D23,2)</f>
        <v>3.5</v>
      </c>
      <c r="I23" s="194"/>
      <c r="K23" s="1" t="n">
        <v>22</v>
      </c>
      <c r="P23" s="184"/>
    </row>
    <row r="24" customFormat="false" ht="15" hidden="false" customHeight="false" outlineLevel="0" collapsed="false">
      <c r="A24" s="178" t="s">
        <v>149</v>
      </c>
      <c r="B24" s="200" t="n">
        <f aca="false">G11+E24+F24</f>
        <v>1.7</v>
      </c>
      <c r="C24" s="171" t="n">
        <v>1</v>
      </c>
      <c r="D24" s="171" t="n">
        <f aca="false">D23</f>
        <v>2.06</v>
      </c>
      <c r="E24" s="171" t="n">
        <v>0</v>
      </c>
      <c r="F24" s="171" t="n">
        <v>0.2</v>
      </c>
      <c r="G24" s="190" t="n">
        <f aca="false">ROUND(B24*C24,3)</f>
        <v>1.7</v>
      </c>
      <c r="H24" s="191" t="n">
        <f aca="false">ROUND(G24*D24,2)</f>
        <v>3.5</v>
      </c>
      <c r="I24" s="169"/>
      <c r="K24" s="1" t="n">
        <v>23</v>
      </c>
      <c r="P24" s="184"/>
    </row>
    <row r="25" customFormat="false" ht="15" hidden="false" customHeight="false" outlineLevel="0" collapsed="false">
      <c r="A25" s="201" t="s">
        <v>150</v>
      </c>
      <c r="H25" s="16"/>
      <c r="K25" s="1" t="n">
        <v>24</v>
      </c>
    </row>
    <row r="26" customFormat="false" ht="15" hidden="false" customHeight="false" outlineLevel="0" collapsed="false">
      <c r="K26" s="1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C1:AY1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BM3" activePane="bottomLeft" state="frozen"/>
      <selection pane="topLeft" activeCell="A1" activeCellId="0" sqref="A1"/>
      <selection pane="bottomLeft" activeCell="N11" activeCellId="0" sqref="N11"/>
    </sheetView>
  </sheetViews>
  <sheetFormatPr defaultColWidth="8.99609375" defaultRowHeight="15" zeroHeight="false" outlineLevelRow="0" outlineLevelCol="0"/>
  <cols>
    <col collapsed="false" customWidth="true" hidden="false" outlineLevel="0" max="2" min="1" style="1" width="4.62"/>
    <col collapsed="false" customWidth="true" hidden="false" outlineLevel="0" max="5" min="3" style="1" width="3.99"/>
    <col collapsed="false" customWidth="true" hidden="false" outlineLevel="0" max="6" min="6" style="1" width="12.5"/>
    <col collapsed="false" customWidth="true" hidden="false" outlineLevel="0" max="7" min="7" style="1" width="10.62"/>
    <col collapsed="false" customWidth="true" hidden="false" outlineLevel="0" max="8" min="8" style="1" width="3.99"/>
    <col collapsed="false" customWidth="true" hidden="false" outlineLevel="0" max="9" min="9" style="1" width="9.62"/>
    <col collapsed="false" customWidth="true" hidden="false" outlineLevel="0" max="12" min="10" style="1" width="4.37"/>
    <col collapsed="false" customWidth="true" hidden="false" outlineLevel="0" max="13" min="13" style="1" width="10.87"/>
    <col collapsed="false" customWidth="true" hidden="false" outlineLevel="0" max="14" min="14" style="1" width="5.5"/>
    <col collapsed="false" customWidth="true" hidden="false" outlineLevel="0" max="16" min="15" style="1" width="10.87"/>
    <col collapsed="false" customWidth="true" hidden="true" outlineLevel="0" max="17" min="17" style="1" width="3.87"/>
    <col collapsed="false" customWidth="true" hidden="true" outlineLevel="0" max="19" min="18" style="1" width="3.99"/>
    <col collapsed="false" customWidth="true" hidden="true" outlineLevel="0" max="20" min="20" style="1" width="3.87"/>
    <col collapsed="false" customWidth="true" hidden="true" outlineLevel="0" max="22" min="21" style="1" width="3.99"/>
    <col collapsed="false" customWidth="true" hidden="false" outlineLevel="0" max="25" min="23" style="1" width="4.75"/>
    <col collapsed="false" customWidth="true" hidden="false" outlineLevel="0" max="26" min="26" style="1" width="6.99"/>
    <col collapsed="false" customWidth="true" hidden="false" outlineLevel="0" max="27" min="27" style="202" width="11.62"/>
    <col collapsed="false" customWidth="true" hidden="false" outlineLevel="0" max="28" min="28" style="1" width="11.62"/>
    <col collapsed="false" customWidth="true" hidden="true" outlineLevel="0" max="34" min="29" style="1" width="4.99"/>
    <col collapsed="false" customWidth="true" hidden="false" outlineLevel="0" max="35" min="35" style="1" width="5.24"/>
    <col collapsed="false" customWidth="true" hidden="false" outlineLevel="0" max="36" min="36" style="1" width="4.5"/>
    <col collapsed="false" customWidth="true" hidden="false" outlineLevel="0" max="37" min="37" style="1" width="5.87"/>
    <col collapsed="false" customWidth="true" hidden="false" outlineLevel="0" max="38" min="38" style="1" width="10.49"/>
    <col collapsed="false" customWidth="false" hidden="false" outlineLevel="0" max="40" min="39" style="1" width="8.99"/>
    <col collapsed="false" customWidth="true" hidden="false" outlineLevel="0" max="41" min="41" style="1" width="9.62"/>
    <col collapsed="false" customWidth="true" hidden="false" outlineLevel="0" max="42" min="42" style="1" width="9.12"/>
    <col collapsed="false" customWidth="true" hidden="false" outlineLevel="0" max="45" min="43" style="1" width="4.75"/>
    <col collapsed="false" customWidth="true" hidden="false" outlineLevel="0" max="46" min="46" style="1" width="7.37"/>
    <col collapsed="false" customWidth="true" hidden="false" outlineLevel="0" max="47" min="47" style="1" width="11.74"/>
    <col collapsed="false" customWidth="true" hidden="false" outlineLevel="0" max="50" min="48" style="1" width="4.5"/>
    <col collapsed="false" customWidth="true" hidden="false" outlineLevel="0" max="51" min="51" style="1" width="8.74"/>
    <col collapsed="false" customWidth="false" hidden="false" outlineLevel="0" max="257" min="52" style="1" width="8.99"/>
  </cols>
  <sheetData>
    <row r="1" customFormat="false" ht="22.5" hidden="true" customHeight="true" outlineLevel="0" collapsed="false">
      <c r="F1" s="203" t="s">
        <v>151</v>
      </c>
      <c r="G1" s="203"/>
    </row>
    <row r="2" customFormat="false" ht="15" hidden="false" customHeight="false" outlineLevel="0" collapsed="false">
      <c r="C2" s="204" t="s">
        <v>152</v>
      </c>
      <c r="D2" s="205" t="s">
        <v>153</v>
      </c>
      <c r="E2" s="206" t="s">
        <v>154</v>
      </c>
      <c r="F2" s="167" t="s">
        <v>152</v>
      </c>
      <c r="G2" s="167" t="s">
        <v>155</v>
      </c>
      <c r="H2" s="95"/>
      <c r="I2" s="207" t="s">
        <v>152</v>
      </c>
      <c r="J2" s="208" t="s">
        <v>152</v>
      </c>
      <c r="K2" s="209" t="s">
        <v>153</v>
      </c>
      <c r="L2" s="210" t="s">
        <v>154</v>
      </c>
      <c r="M2" s="167" t="s">
        <v>156</v>
      </c>
      <c r="O2" s="207" t="s">
        <v>156</v>
      </c>
      <c r="P2" s="167" t="s">
        <v>156</v>
      </c>
      <c r="Q2" s="211"/>
      <c r="R2" s="211"/>
      <c r="S2" s="211"/>
      <c r="T2" s="211"/>
      <c r="U2" s="211"/>
      <c r="V2" s="211"/>
      <c r="W2" s="167" t="s">
        <v>152</v>
      </c>
      <c r="X2" s="167" t="s">
        <v>153</v>
      </c>
      <c r="Y2" s="167" t="s">
        <v>154</v>
      </c>
      <c r="AA2" s="207" t="s">
        <v>156</v>
      </c>
      <c r="AB2" s="167" t="s">
        <v>156</v>
      </c>
      <c r="AC2" s="211"/>
      <c r="AD2" s="211"/>
      <c r="AE2" s="211"/>
      <c r="AF2" s="211"/>
      <c r="AG2" s="211"/>
      <c r="AH2" s="211"/>
      <c r="AI2" s="167" t="s">
        <v>152</v>
      </c>
      <c r="AJ2" s="167" t="s">
        <v>153</v>
      </c>
      <c r="AK2" s="167" t="s">
        <v>154</v>
      </c>
      <c r="AL2" s="167" t="s">
        <v>152</v>
      </c>
      <c r="AP2" s="212" t="s">
        <v>156</v>
      </c>
      <c r="AQ2" s="25" t="s">
        <v>152</v>
      </c>
      <c r="AR2" s="25" t="s">
        <v>153</v>
      </c>
      <c r="AS2" s="25" t="s">
        <v>154</v>
      </c>
      <c r="AT2" s="25" t="s">
        <v>152</v>
      </c>
      <c r="AU2" s="25" t="s">
        <v>157</v>
      </c>
      <c r="AV2" s="213"/>
      <c r="AW2" s="214" t="s">
        <v>158</v>
      </c>
      <c r="AX2" s="214"/>
      <c r="AY2" s="215"/>
    </row>
    <row r="3" customFormat="false" ht="15" hidden="false" customHeight="false" outlineLevel="0" collapsed="false">
      <c r="C3" s="216" t="n">
        <v>123</v>
      </c>
      <c r="D3" s="217" t="n">
        <v>30</v>
      </c>
      <c r="E3" s="218" t="n">
        <v>30</v>
      </c>
      <c r="F3" s="95" t="n">
        <v>123.508333333333</v>
      </c>
      <c r="G3" s="95" t="n">
        <v>236.491666666667</v>
      </c>
      <c r="H3" s="95"/>
      <c r="I3" s="219" t="n">
        <v>236.491666666667</v>
      </c>
      <c r="J3" s="220" t="n">
        <v>236</v>
      </c>
      <c r="K3" s="221" t="n">
        <v>29</v>
      </c>
      <c r="L3" s="222" t="n">
        <v>30</v>
      </c>
      <c r="M3" s="223" t="s">
        <v>159</v>
      </c>
      <c r="O3" s="219" t="n">
        <v>123.303</v>
      </c>
      <c r="P3" s="95" t="n">
        <v>1233030</v>
      </c>
      <c r="Q3" s="224" t="n">
        <v>1</v>
      </c>
      <c r="R3" s="95" t="n">
        <v>3</v>
      </c>
      <c r="S3" s="224" t="n">
        <v>4</v>
      </c>
      <c r="T3" s="95" t="n">
        <v>2</v>
      </c>
      <c r="U3" s="224" t="n">
        <v>6</v>
      </c>
      <c r="V3" s="95" t="n">
        <v>4</v>
      </c>
      <c r="W3" s="220" t="s">
        <v>160</v>
      </c>
      <c r="X3" s="221" t="s">
        <v>161</v>
      </c>
      <c r="Y3" s="222" t="s">
        <v>161</v>
      </c>
      <c r="AA3" s="193" t="n">
        <v>1233000</v>
      </c>
      <c r="AB3" s="225" t="n">
        <v>1233000</v>
      </c>
      <c r="AC3" s="224" t="n">
        <v>1</v>
      </c>
      <c r="AD3" s="95" t="n">
        <v>3</v>
      </c>
      <c r="AE3" s="224" t="n">
        <v>4</v>
      </c>
      <c r="AF3" s="95" t="n">
        <v>2</v>
      </c>
      <c r="AG3" s="224" t="n">
        <v>6</v>
      </c>
      <c r="AH3" s="95" t="n">
        <v>4</v>
      </c>
      <c r="AI3" s="220" t="s">
        <v>160</v>
      </c>
      <c r="AJ3" s="221" t="s">
        <v>161</v>
      </c>
      <c r="AK3" s="222" t="s">
        <v>162</v>
      </c>
      <c r="AL3" s="95" t="n">
        <v>123.5</v>
      </c>
      <c r="AP3" s="193" t="n">
        <v>101000</v>
      </c>
      <c r="AQ3" s="213" t="n">
        <v>10</v>
      </c>
      <c r="AR3" s="226" t="n">
        <v>9</v>
      </c>
      <c r="AS3" s="227" t="n">
        <v>0</v>
      </c>
      <c r="AT3" s="228" t="n">
        <v>10.1525</v>
      </c>
      <c r="AU3" s="229" t="s">
        <v>163</v>
      </c>
      <c r="AV3" s="213" t="n">
        <v>10</v>
      </c>
      <c r="AW3" s="230" t="n">
        <v>10</v>
      </c>
      <c r="AX3" s="227" t="n">
        <v>0</v>
      </c>
      <c r="AY3" s="231" t="n">
        <v>10.1666666666667</v>
      </c>
    </row>
    <row r="4" customFormat="false" ht="15" hidden="false" customHeight="false" outlineLevel="0" collapsed="false">
      <c r="C4" s="216" t="n">
        <v>190</v>
      </c>
      <c r="D4" s="217" t="n">
        <v>38</v>
      </c>
      <c r="E4" s="218" t="n">
        <v>51</v>
      </c>
      <c r="F4" s="95" t="n">
        <v>190.6475</v>
      </c>
      <c r="G4" s="95" t="n">
        <v>169.3525</v>
      </c>
      <c r="H4" s="95"/>
      <c r="I4" s="219" t="n">
        <v>169.3525</v>
      </c>
      <c r="J4" s="220" t="n">
        <v>169</v>
      </c>
      <c r="K4" s="221" t="n">
        <v>21</v>
      </c>
      <c r="L4" s="222" t="n">
        <v>9</v>
      </c>
      <c r="M4" s="223" t="s">
        <v>164</v>
      </c>
      <c r="O4" s="219" t="n">
        <v>190.3851</v>
      </c>
      <c r="P4" s="95" t="n">
        <v>1903851</v>
      </c>
      <c r="Q4" s="224" t="n">
        <v>1</v>
      </c>
      <c r="R4" s="95" t="n">
        <v>3</v>
      </c>
      <c r="S4" s="224" t="n">
        <v>4</v>
      </c>
      <c r="T4" s="95" t="n">
        <v>2</v>
      </c>
      <c r="U4" s="224" t="n">
        <v>6</v>
      </c>
      <c r="V4" s="95" t="n">
        <v>4</v>
      </c>
      <c r="W4" s="220" t="s">
        <v>165</v>
      </c>
      <c r="X4" s="221" t="s">
        <v>166</v>
      </c>
      <c r="Y4" s="222" t="s">
        <v>167</v>
      </c>
      <c r="AA4" s="193" t="n">
        <v>1233030</v>
      </c>
      <c r="AB4" s="225" t="n">
        <v>1233030</v>
      </c>
      <c r="AC4" s="224" t="n">
        <v>1</v>
      </c>
      <c r="AD4" s="95" t="n">
        <v>3</v>
      </c>
      <c r="AE4" s="224" t="n">
        <v>4</v>
      </c>
      <c r="AF4" s="95" t="n">
        <v>2</v>
      </c>
      <c r="AG4" s="224" t="n">
        <v>6</v>
      </c>
      <c r="AH4" s="95" t="n">
        <v>4</v>
      </c>
      <c r="AI4" s="220" t="s">
        <v>160</v>
      </c>
      <c r="AJ4" s="221" t="s">
        <v>161</v>
      </c>
      <c r="AK4" s="222" t="s">
        <v>161</v>
      </c>
      <c r="AL4" s="95" t="n">
        <v>123.508333333333</v>
      </c>
      <c r="AP4" s="193" t="n">
        <v>1233000</v>
      </c>
      <c r="AQ4" s="213" t="n">
        <v>123</v>
      </c>
      <c r="AR4" s="226" t="n">
        <v>29</v>
      </c>
      <c r="AS4" s="227" t="n">
        <v>0</v>
      </c>
      <c r="AT4" s="228" t="n">
        <v>123.491388888889</v>
      </c>
      <c r="AU4" s="229" t="s">
        <v>163</v>
      </c>
      <c r="AV4" s="213" t="n">
        <v>123</v>
      </c>
      <c r="AW4" s="230" t="n">
        <v>30</v>
      </c>
      <c r="AX4" s="227" t="n">
        <v>0</v>
      </c>
      <c r="AY4" s="231" t="n">
        <v>123.5</v>
      </c>
    </row>
    <row r="5" customFormat="false" ht="15" hidden="false" customHeight="false" outlineLevel="0" collapsed="false">
      <c r="C5" s="216" t="n">
        <v>162</v>
      </c>
      <c r="D5" s="217" t="n">
        <v>9</v>
      </c>
      <c r="E5" s="218" t="n">
        <v>16</v>
      </c>
      <c r="F5" s="95" t="n">
        <v>162.154444444444</v>
      </c>
      <c r="G5" s="95" t="n">
        <v>197.845555555556</v>
      </c>
      <c r="H5" s="95"/>
      <c r="I5" s="219" t="n">
        <v>197.845555555556</v>
      </c>
      <c r="J5" s="220" t="n">
        <v>197</v>
      </c>
      <c r="K5" s="221" t="n">
        <v>50</v>
      </c>
      <c r="L5" s="222" t="n">
        <v>44</v>
      </c>
      <c r="M5" s="223" t="s">
        <v>168</v>
      </c>
      <c r="O5" s="219" t="n">
        <v>162.0916</v>
      </c>
      <c r="P5" s="95" t="n">
        <v>1620916</v>
      </c>
      <c r="Q5" s="224" t="n">
        <v>1</v>
      </c>
      <c r="R5" s="95" t="n">
        <v>3</v>
      </c>
      <c r="S5" s="224" t="n">
        <v>4</v>
      </c>
      <c r="T5" s="95" t="n">
        <v>2</v>
      </c>
      <c r="U5" s="224" t="n">
        <v>6</v>
      </c>
      <c r="V5" s="95" t="n">
        <v>4</v>
      </c>
      <c r="W5" s="220" t="s">
        <v>169</v>
      </c>
      <c r="X5" s="221" t="s">
        <v>170</v>
      </c>
      <c r="Y5" s="222" t="s">
        <v>171</v>
      </c>
      <c r="AA5" s="193" t="n">
        <v>1000005</v>
      </c>
      <c r="AB5" s="225" t="n">
        <v>1000005</v>
      </c>
      <c r="AC5" s="224" t="n">
        <v>1</v>
      </c>
      <c r="AD5" s="95" t="n">
        <v>3</v>
      </c>
      <c r="AE5" s="224" t="n">
        <v>4</v>
      </c>
      <c r="AF5" s="95" t="n">
        <v>2</v>
      </c>
      <c r="AG5" s="224" t="n">
        <v>6</v>
      </c>
      <c r="AH5" s="95" t="n">
        <v>4</v>
      </c>
      <c r="AI5" s="220" t="s">
        <v>172</v>
      </c>
      <c r="AJ5" s="221" t="s">
        <v>162</v>
      </c>
      <c r="AK5" s="222" t="s">
        <v>173</v>
      </c>
      <c r="AL5" s="95" t="n">
        <v>100.001388888889</v>
      </c>
      <c r="AP5" s="193" t="n">
        <v>1231000</v>
      </c>
      <c r="AQ5" s="213" t="n">
        <v>123</v>
      </c>
      <c r="AR5" s="226" t="n">
        <v>9</v>
      </c>
      <c r="AS5" s="227" t="n">
        <v>0</v>
      </c>
      <c r="AT5" s="232" t="n">
        <v>123.15</v>
      </c>
      <c r="AU5" s="229" t="s">
        <v>174</v>
      </c>
      <c r="AV5" s="213" t="n">
        <v>123</v>
      </c>
      <c r="AW5" s="230" t="n">
        <v>10</v>
      </c>
      <c r="AX5" s="227" t="n">
        <v>0</v>
      </c>
      <c r="AY5" s="231" t="n">
        <v>123.166666666667</v>
      </c>
    </row>
    <row r="6" customFormat="false" ht="15" hidden="false" customHeight="false" outlineLevel="0" collapsed="false">
      <c r="C6" s="233" t="n">
        <v>86</v>
      </c>
      <c r="D6" s="234" t="n">
        <v>6</v>
      </c>
      <c r="E6" s="235" t="n">
        <v>18</v>
      </c>
      <c r="F6" s="95" t="n">
        <v>86.105</v>
      </c>
      <c r="G6" s="95" t="n">
        <v>273.895</v>
      </c>
      <c r="H6" s="95"/>
      <c r="I6" s="219" t="n">
        <v>273.895</v>
      </c>
      <c r="J6" s="220" t="n">
        <v>273</v>
      </c>
      <c r="K6" s="221" t="n">
        <v>53</v>
      </c>
      <c r="L6" s="222" t="n">
        <v>42</v>
      </c>
      <c r="M6" s="223" t="s">
        <v>175</v>
      </c>
      <c r="O6" s="219" t="n">
        <v>86.0618</v>
      </c>
      <c r="P6" s="95" t="n">
        <v>860618</v>
      </c>
      <c r="Q6" s="224" t="n">
        <v>1</v>
      </c>
      <c r="R6" s="95" t="n">
        <v>2</v>
      </c>
      <c r="S6" s="224" t="n">
        <v>3</v>
      </c>
      <c r="T6" s="95" t="n">
        <v>2</v>
      </c>
      <c r="U6" s="224" t="n">
        <v>5</v>
      </c>
      <c r="V6" s="95" t="n">
        <v>4</v>
      </c>
      <c r="W6" s="220" t="s">
        <v>176</v>
      </c>
      <c r="X6" s="221" t="s">
        <v>177</v>
      </c>
      <c r="Y6" s="222" t="s">
        <v>178</v>
      </c>
      <c r="AA6" s="193" t="n">
        <v>1000005</v>
      </c>
      <c r="AB6" s="225" t="n">
        <v>1000005</v>
      </c>
      <c r="AC6" s="224" t="n">
        <v>1</v>
      </c>
      <c r="AD6" s="95" t="n">
        <v>3</v>
      </c>
      <c r="AE6" s="224" t="n">
        <v>4</v>
      </c>
      <c r="AF6" s="95" t="n">
        <v>2</v>
      </c>
      <c r="AG6" s="224" t="n">
        <v>6</v>
      </c>
      <c r="AH6" s="95" t="n">
        <v>4</v>
      </c>
      <c r="AI6" s="220" t="s">
        <v>172</v>
      </c>
      <c r="AJ6" s="221" t="s">
        <v>162</v>
      </c>
      <c r="AK6" s="222" t="s">
        <v>173</v>
      </c>
      <c r="AL6" s="95" t="n">
        <v>100.001388888889</v>
      </c>
      <c r="AP6" s="193" t="n">
        <v>1233000</v>
      </c>
      <c r="AQ6" s="213" t="n">
        <v>123</v>
      </c>
      <c r="AR6" s="226" t="n">
        <v>29</v>
      </c>
      <c r="AS6" s="227" t="n">
        <v>0</v>
      </c>
      <c r="AT6" s="232" t="n">
        <v>123.483333333333</v>
      </c>
      <c r="AU6" s="229" t="s">
        <v>174</v>
      </c>
      <c r="AV6" s="213" t="n">
        <v>123</v>
      </c>
      <c r="AW6" s="230" t="n">
        <v>30</v>
      </c>
      <c r="AX6" s="227" t="n">
        <v>0</v>
      </c>
      <c r="AY6" s="231" t="n">
        <v>123.5</v>
      </c>
    </row>
    <row r="7" customFormat="false" ht="15" hidden="false" customHeight="false" outlineLevel="0" collapsed="false">
      <c r="C7" s="216" t="n">
        <v>213</v>
      </c>
      <c r="D7" s="234" t="n">
        <v>42</v>
      </c>
      <c r="E7" s="235" t="n">
        <v>50</v>
      </c>
      <c r="F7" s="95" t="n">
        <v>213.713888888889</v>
      </c>
      <c r="G7" s="95" t="n">
        <v>146.286111111111</v>
      </c>
      <c r="H7" s="95"/>
      <c r="I7" s="219" t="n">
        <v>146.286111111111</v>
      </c>
      <c r="J7" s="220" t="n">
        <v>146</v>
      </c>
      <c r="K7" s="221" t="n">
        <v>17</v>
      </c>
      <c r="L7" s="222" t="n">
        <v>10</v>
      </c>
      <c r="M7" s="223" t="s">
        <v>179</v>
      </c>
      <c r="O7" s="219" t="n">
        <v>213.425</v>
      </c>
      <c r="P7" s="95" t="n">
        <v>2134250</v>
      </c>
      <c r="Q7" s="224" t="n">
        <v>1</v>
      </c>
      <c r="R7" s="95" t="n">
        <v>3</v>
      </c>
      <c r="S7" s="224" t="n">
        <v>4</v>
      </c>
      <c r="T7" s="95" t="n">
        <v>2</v>
      </c>
      <c r="U7" s="224" t="n">
        <v>6</v>
      </c>
      <c r="V7" s="95" t="n">
        <v>4</v>
      </c>
      <c r="W7" s="220" t="s">
        <v>180</v>
      </c>
      <c r="X7" s="221" t="s">
        <v>181</v>
      </c>
      <c r="Y7" s="222" t="s">
        <v>182</v>
      </c>
      <c r="AA7" s="193" t="n">
        <v>1000005</v>
      </c>
      <c r="AB7" s="225" t="n">
        <v>1000005</v>
      </c>
      <c r="AC7" s="224" t="n">
        <v>1</v>
      </c>
      <c r="AD7" s="95" t="n">
        <v>3</v>
      </c>
      <c r="AE7" s="224" t="n">
        <v>4</v>
      </c>
      <c r="AF7" s="95" t="n">
        <v>2</v>
      </c>
      <c r="AG7" s="224" t="n">
        <v>6</v>
      </c>
      <c r="AH7" s="95" t="n">
        <v>4</v>
      </c>
      <c r="AI7" s="220" t="s">
        <v>172</v>
      </c>
      <c r="AJ7" s="221" t="s">
        <v>162</v>
      </c>
      <c r="AK7" s="222" t="s">
        <v>173</v>
      </c>
      <c r="AL7" s="95" t="n">
        <v>100.001388888889</v>
      </c>
    </row>
    <row r="8" customFormat="false" ht="15" hidden="false" customHeight="false" outlineLevel="0" collapsed="false">
      <c r="C8" s="216" t="n">
        <v>175</v>
      </c>
      <c r="D8" s="217" t="n">
        <v>53</v>
      </c>
      <c r="E8" s="218" t="n">
        <v>47</v>
      </c>
      <c r="F8" s="95" t="n">
        <v>175.896388888889</v>
      </c>
      <c r="G8" s="95" t="n">
        <v>184.103611111111</v>
      </c>
      <c r="H8" s="95"/>
      <c r="I8" s="219" t="n">
        <v>184.103611111111</v>
      </c>
      <c r="J8" s="220" t="n">
        <v>184</v>
      </c>
      <c r="K8" s="221" t="n">
        <v>6</v>
      </c>
      <c r="L8" s="222" t="n">
        <v>13</v>
      </c>
      <c r="M8" s="223" t="s">
        <v>183</v>
      </c>
      <c r="O8" s="219" t="n">
        <v>175.5347</v>
      </c>
      <c r="P8" s="95" t="n">
        <v>1755347</v>
      </c>
      <c r="Q8" s="224" t="n">
        <v>1</v>
      </c>
      <c r="R8" s="95" t="n">
        <v>3</v>
      </c>
      <c r="S8" s="224" t="n">
        <v>4</v>
      </c>
      <c r="T8" s="95" t="n">
        <v>2</v>
      </c>
      <c r="U8" s="224" t="n">
        <v>6</v>
      </c>
      <c r="V8" s="95" t="n">
        <v>4</v>
      </c>
      <c r="W8" s="220" t="s">
        <v>184</v>
      </c>
      <c r="X8" s="221" t="s">
        <v>185</v>
      </c>
      <c r="Y8" s="222" t="s">
        <v>186</v>
      </c>
      <c r="AA8" s="193" t="n">
        <v>1000005</v>
      </c>
      <c r="AB8" s="225" t="n">
        <v>1000005</v>
      </c>
      <c r="AC8" s="224" t="n">
        <v>1</v>
      </c>
      <c r="AD8" s="95" t="n">
        <v>3</v>
      </c>
      <c r="AE8" s="224" t="n">
        <v>4</v>
      </c>
      <c r="AF8" s="95" t="n">
        <v>2</v>
      </c>
      <c r="AG8" s="224" t="n">
        <v>6</v>
      </c>
      <c r="AH8" s="95" t="n">
        <v>4</v>
      </c>
      <c r="AI8" s="220" t="s">
        <v>172</v>
      </c>
      <c r="AJ8" s="221" t="s">
        <v>162</v>
      </c>
      <c r="AK8" s="222" t="s">
        <v>173</v>
      </c>
      <c r="AL8" s="95" t="n">
        <v>100.001388888889</v>
      </c>
    </row>
    <row r="9" customFormat="false" ht="15" hidden="false" customHeight="false" outlineLevel="0" collapsed="false">
      <c r="C9" s="216" t="n">
        <v>259</v>
      </c>
      <c r="D9" s="217" t="n">
        <v>28</v>
      </c>
      <c r="E9" s="218" t="n">
        <v>21</v>
      </c>
      <c r="F9" s="95" t="n">
        <v>259.4725</v>
      </c>
      <c r="G9" s="95" t="n">
        <v>100.5275</v>
      </c>
      <c r="H9" s="95"/>
      <c r="I9" s="219" t="n">
        <v>100.5275</v>
      </c>
      <c r="J9" s="220" t="n">
        <v>100</v>
      </c>
      <c r="K9" s="221" t="n">
        <v>31</v>
      </c>
      <c r="L9" s="222" t="n">
        <v>39</v>
      </c>
      <c r="M9" s="223" t="s">
        <v>187</v>
      </c>
      <c r="O9" s="219" t="n">
        <v>259.2821</v>
      </c>
      <c r="P9" s="95" t="n">
        <v>2592821</v>
      </c>
      <c r="Q9" s="224" t="n">
        <v>1</v>
      </c>
      <c r="R9" s="95" t="n">
        <v>3</v>
      </c>
      <c r="S9" s="224" t="n">
        <v>4</v>
      </c>
      <c r="T9" s="95" t="n">
        <v>2</v>
      </c>
      <c r="U9" s="224" t="n">
        <v>6</v>
      </c>
      <c r="V9" s="95" t="n">
        <v>4</v>
      </c>
      <c r="W9" s="220" t="s">
        <v>188</v>
      </c>
      <c r="X9" s="221" t="s">
        <v>189</v>
      </c>
      <c r="Y9" s="222" t="s">
        <v>190</v>
      </c>
      <c r="AA9" s="193" t="n">
        <v>1000005</v>
      </c>
      <c r="AB9" s="225" t="n">
        <v>1000005</v>
      </c>
      <c r="AC9" s="224" t="n">
        <v>1</v>
      </c>
      <c r="AD9" s="95" t="n">
        <v>3</v>
      </c>
      <c r="AE9" s="224" t="n">
        <v>4</v>
      </c>
      <c r="AF9" s="95" t="n">
        <v>2</v>
      </c>
      <c r="AG9" s="224" t="n">
        <v>6</v>
      </c>
      <c r="AH9" s="95" t="n">
        <v>4</v>
      </c>
      <c r="AI9" s="220" t="s">
        <v>172</v>
      </c>
      <c r="AJ9" s="221" t="s">
        <v>162</v>
      </c>
      <c r="AK9" s="222" t="s">
        <v>173</v>
      </c>
      <c r="AL9" s="95" t="n">
        <v>100.001388888889</v>
      </c>
      <c r="AP9" s="236"/>
    </row>
    <row r="10" customFormat="false" ht="15" hidden="false" customHeight="false" outlineLevel="0" collapsed="false">
      <c r="C10" s="216" t="n">
        <v>120</v>
      </c>
      <c r="D10" s="217" t="n">
        <v>30</v>
      </c>
      <c r="E10" s="218" t="n">
        <v>39</v>
      </c>
      <c r="F10" s="95" t="n">
        <v>120.510833333333</v>
      </c>
      <c r="G10" s="95" t="n">
        <v>239.489166666667</v>
      </c>
      <c r="H10" s="95"/>
      <c r="I10" s="219" t="n">
        <v>239.489166666667</v>
      </c>
      <c r="J10" s="220" t="n">
        <v>239</v>
      </c>
      <c r="K10" s="221" t="n">
        <v>29</v>
      </c>
      <c r="L10" s="222" t="n">
        <v>21</v>
      </c>
      <c r="M10" s="223" t="s">
        <v>191</v>
      </c>
      <c r="O10" s="219" t="n">
        <v>120.3039</v>
      </c>
      <c r="P10" s="95" t="n">
        <v>1203039</v>
      </c>
      <c r="Q10" s="224" t="n">
        <v>1</v>
      </c>
      <c r="R10" s="95" t="n">
        <v>3</v>
      </c>
      <c r="S10" s="224" t="n">
        <v>4</v>
      </c>
      <c r="T10" s="95" t="n">
        <v>2</v>
      </c>
      <c r="U10" s="224" t="n">
        <v>6</v>
      </c>
      <c r="V10" s="95" t="n">
        <v>4</v>
      </c>
      <c r="W10" s="220" t="s">
        <v>192</v>
      </c>
      <c r="X10" s="221" t="s">
        <v>161</v>
      </c>
      <c r="Y10" s="222" t="s">
        <v>193</v>
      </c>
      <c r="AA10" s="193" t="n">
        <v>1233000</v>
      </c>
      <c r="AB10" s="225" t="n">
        <v>1233000</v>
      </c>
      <c r="AC10" s="224" t="n">
        <v>1</v>
      </c>
      <c r="AD10" s="95" t="n">
        <v>3</v>
      </c>
      <c r="AE10" s="224" t="n">
        <v>4</v>
      </c>
      <c r="AF10" s="95" t="n">
        <v>2</v>
      </c>
      <c r="AG10" s="224" t="n">
        <v>6</v>
      </c>
      <c r="AH10" s="95" t="n">
        <v>4</v>
      </c>
      <c r="AI10" s="220" t="s">
        <v>160</v>
      </c>
      <c r="AJ10" s="221" t="s">
        <v>161</v>
      </c>
      <c r="AK10" s="222" t="s">
        <v>162</v>
      </c>
      <c r="AL10" s="95" t="n">
        <v>123.5</v>
      </c>
      <c r="AP10" s="13"/>
      <c r="AQ10" s="13"/>
    </row>
    <row r="11" customFormat="false" ht="15" hidden="false" customHeight="false" outlineLevel="0" collapsed="false">
      <c r="C11" s="216" t="n">
        <v>181</v>
      </c>
      <c r="D11" s="217" t="n">
        <v>23</v>
      </c>
      <c r="E11" s="218" t="n">
        <v>45</v>
      </c>
      <c r="F11" s="95" t="n">
        <v>181.395833333333</v>
      </c>
      <c r="G11" s="95" t="n">
        <v>178.604166666667</v>
      </c>
      <c r="H11" s="95"/>
      <c r="I11" s="219" t="n">
        <v>178.604166666667</v>
      </c>
      <c r="J11" s="220" t="n">
        <v>178</v>
      </c>
      <c r="K11" s="221" t="n">
        <v>36</v>
      </c>
      <c r="L11" s="222" t="n">
        <v>15</v>
      </c>
      <c r="M11" s="223" t="s">
        <v>194</v>
      </c>
      <c r="O11" s="219" t="n">
        <v>181.2345</v>
      </c>
      <c r="P11" s="95" t="n">
        <v>1812345</v>
      </c>
      <c r="Q11" s="224" t="n">
        <v>1</v>
      </c>
      <c r="R11" s="95" t="n">
        <v>3</v>
      </c>
      <c r="S11" s="224" t="n">
        <v>4</v>
      </c>
      <c r="T11" s="95" t="n">
        <v>2</v>
      </c>
      <c r="U11" s="224" t="n">
        <v>6</v>
      </c>
      <c r="V11" s="95" t="n">
        <v>4</v>
      </c>
      <c r="W11" s="220" t="s">
        <v>195</v>
      </c>
      <c r="X11" s="221" t="s">
        <v>196</v>
      </c>
      <c r="Y11" s="222" t="s">
        <v>197</v>
      </c>
      <c r="AA11" s="193" t="n">
        <v>1000005</v>
      </c>
      <c r="AB11" s="225" t="n">
        <v>1000005</v>
      </c>
      <c r="AC11" s="224" t="n">
        <v>1</v>
      </c>
      <c r="AD11" s="95" t="n">
        <v>3</v>
      </c>
      <c r="AE11" s="224" t="n">
        <v>4</v>
      </c>
      <c r="AF11" s="95" t="n">
        <v>2</v>
      </c>
      <c r="AG11" s="224" t="n">
        <v>6</v>
      </c>
      <c r="AH11" s="95" t="n">
        <v>4</v>
      </c>
      <c r="AI11" s="220" t="s">
        <v>172</v>
      </c>
      <c r="AJ11" s="221" t="s">
        <v>162</v>
      </c>
      <c r="AK11" s="222" t="s">
        <v>173</v>
      </c>
      <c r="AL11" s="95" t="n">
        <v>100.001388888889</v>
      </c>
    </row>
    <row r="12" customFormat="false" ht="15" hidden="false" customHeight="false" outlineLevel="0" collapsed="false">
      <c r="C12" s="216" t="n">
        <v>256</v>
      </c>
      <c r="D12" s="217" t="n">
        <v>5</v>
      </c>
      <c r="E12" s="218" t="n">
        <v>15</v>
      </c>
      <c r="F12" s="95" t="n">
        <v>256.0875</v>
      </c>
      <c r="G12" s="95" t="n">
        <v>103.9125</v>
      </c>
      <c r="H12" s="95"/>
      <c r="I12" s="219" t="n">
        <v>103.9125</v>
      </c>
      <c r="J12" s="220" t="n">
        <v>103</v>
      </c>
      <c r="K12" s="221" t="n">
        <v>54</v>
      </c>
      <c r="L12" s="222" t="n">
        <v>45</v>
      </c>
      <c r="M12" s="223" t="s">
        <v>198</v>
      </c>
      <c r="O12" s="219" t="n">
        <v>256.0515</v>
      </c>
      <c r="P12" s="95" t="n">
        <v>2560515</v>
      </c>
      <c r="Q12" s="224" t="n">
        <v>1</v>
      </c>
      <c r="R12" s="95" t="n">
        <v>3</v>
      </c>
      <c r="S12" s="224" t="n">
        <v>4</v>
      </c>
      <c r="T12" s="95" t="n">
        <v>2</v>
      </c>
      <c r="U12" s="224" t="n">
        <v>6</v>
      </c>
      <c r="V12" s="95" t="n">
        <v>4</v>
      </c>
      <c r="W12" s="220" t="s">
        <v>199</v>
      </c>
      <c r="X12" s="221" t="s">
        <v>173</v>
      </c>
      <c r="Y12" s="222" t="s">
        <v>200</v>
      </c>
      <c r="AA12" s="193" t="n">
        <v>1233030</v>
      </c>
      <c r="AB12" s="225" t="n">
        <v>1233030</v>
      </c>
      <c r="AC12" s="224" t="n">
        <v>1</v>
      </c>
      <c r="AD12" s="95" t="n">
        <v>3</v>
      </c>
      <c r="AE12" s="224" t="n">
        <v>4</v>
      </c>
      <c r="AF12" s="95" t="n">
        <v>2</v>
      </c>
      <c r="AG12" s="224" t="n">
        <v>6</v>
      </c>
      <c r="AH12" s="95" t="n">
        <v>4</v>
      </c>
      <c r="AI12" s="220" t="s">
        <v>160</v>
      </c>
      <c r="AJ12" s="221" t="s">
        <v>161</v>
      </c>
      <c r="AK12" s="222" t="s">
        <v>161</v>
      </c>
      <c r="AL12" s="95" t="n">
        <v>123.508333333333</v>
      </c>
    </row>
    <row r="13" customFormat="false" ht="15" hidden="false" customHeight="false" outlineLevel="0" collapsed="false">
      <c r="C13" s="216" t="n">
        <v>108</v>
      </c>
      <c r="D13" s="217" t="n">
        <v>53</v>
      </c>
      <c r="E13" s="218" t="n">
        <v>3</v>
      </c>
      <c r="F13" s="95" t="n">
        <v>108.884166666667</v>
      </c>
      <c r="G13" s="95" t="n">
        <v>251.115833333333</v>
      </c>
      <c r="H13" s="95"/>
      <c r="I13" s="219" t="n">
        <v>251.115833333333</v>
      </c>
      <c r="J13" s="220" t="n">
        <v>251</v>
      </c>
      <c r="K13" s="221" t="n">
        <v>6</v>
      </c>
      <c r="L13" s="222" t="n">
        <v>57</v>
      </c>
      <c r="M13" s="223" t="s">
        <v>201</v>
      </c>
      <c r="O13" s="219" t="n">
        <v>108.5303</v>
      </c>
      <c r="P13" s="95" t="n">
        <v>1085303</v>
      </c>
      <c r="Q13" s="224" t="n">
        <v>1</v>
      </c>
      <c r="R13" s="95" t="n">
        <v>3</v>
      </c>
      <c r="S13" s="224" t="n">
        <v>4</v>
      </c>
      <c r="T13" s="95" t="n">
        <v>2</v>
      </c>
      <c r="U13" s="224" t="n">
        <v>6</v>
      </c>
      <c r="V13" s="95" t="n">
        <v>4</v>
      </c>
      <c r="W13" s="220" t="s">
        <v>202</v>
      </c>
      <c r="X13" s="221" t="s">
        <v>185</v>
      </c>
      <c r="Y13" s="222" t="s">
        <v>203</v>
      </c>
      <c r="AA13" s="193" t="n">
        <v>1000005</v>
      </c>
      <c r="AB13" s="225" t="n">
        <v>1000005</v>
      </c>
      <c r="AC13" s="224" t="n">
        <v>1</v>
      </c>
      <c r="AD13" s="95" t="n">
        <v>3</v>
      </c>
      <c r="AE13" s="224" t="n">
        <v>4</v>
      </c>
      <c r="AF13" s="95" t="n">
        <v>2</v>
      </c>
      <c r="AG13" s="224" t="n">
        <v>6</v>
      </c>
      <c r="AH13" s="95" t="n">
        <v>4</v>
      </c>
      <c r="AI13" s="220" t="s">
        <v>172</v>
      </c>
      <c r="AJ13" s="221" t="s">
        <v>162</v>
      </c>
      <c r="AK13" s="222" t="s">
        <v>173</v>
      </c>
      <c r="AL13" s="95" t="n">
        <v>100.001388888889</v>
      </c>
    </row>
    <row r="14" customFormat="false" ht="15" hidden="false" customHeight="false" outlineLevel="0" collapsed="false">
      <c r="C14" s="216" t="n">
        <v>253</v>
      </c>
      <c r="D14" s="217" t="n">
        <v>33</v>
      </c>
      <c r="E14" s="218" t="n">
        <v>9</v>
      </c>
      <c r="F14" s="95" t="n">
        <v>253.5525</v>
      </c>
      <c r="G14" s="95" t="n">
        <v>106.4475</v>
      </c>
      <c r="H14" s="95"/>
      <c r="I14" s="219" t="n">
        <v>106.4475</v>
      </c>
      <c r="J14" s="220" t="n">
        <v>106</v>
      </c>
      <c r="K14" s="221" t="n">
        <v>26</v>
      </c>
      <c r="L14" s="222" t="n">
        <v>51</v>
      </c>
      <c r="M14" s="223" t="s">
        <v>204</v>
      </c>
      <c r="O14" s="219" t="n">
        <v>253.3309</v>
      </c>
      <c r="P14" s="95" t="n">
        <v>2533309</v>
      </c>
      <c r="Q14" s="224" t="n">
        <v>1</v>
      </c>
      <c r="R14" s="95" t="n">
        <v>3</v>
      </c>
      <c r="S14" s="224" t="n">
        <v>4</v>
      </c>
      <c r="T14" s="95" t="n">
        <v>2</v>
      </c>
      <c r="U14" s="224" t="n">
        <v>6</v>
      </c>
      <c r="V14" s="95" t="n">
        <v>4</v>
      </c>
      <c r="W14" s="220" t="s">
        <v>205</v>
      </c>
      <c r="X14" s="221" t="s">
        <v>206</v>
      </c>
      <c r="Y14" s="222" t="s">
        <v>170</v>
      </c>
      <c r="AA14" s="193" t="n">
        <v>1000005</v>
      </c>
      <c r="AB14" s="225" t="n">
        <v>1000005</v>
      </c>
      <c r="AC14" s="224" t="n">
        <v>1</v>
      </c>
      <c r="AD14" s="95" t="n">
        <v>3</v>
      </c>
      <c r="AE14" s="224" t="n">
        <v>4</v>
      </c>
      <c r="AF14" s="95" t="n">
        <v>2</v>
      </c>
      <c r="AG14" s="224" t="n">
        <v>6</v>
      </c>
      <c r="AH14" s="95" t="n">
        <v>4</v>
      </c>
      <c r="AI14" s="220" t="s">
        <v>172</v>
      </c>
      <c r="AJ14" s="221" t="s">
        <v>162</v>
      </c>
      <c r="AK14" s="222" t="s">
        <v>173</v>
      </c>
      <c r="AL14" s="95" t="n">
        <v>100.001388888889</v>
      </c>
    </row>
    <row r="15" customFormat="false" ht="15" hidden="false" customHeight="false" outlineLevel="0" collapsed="false">
      <c r="C15" s="216" t="n">
        <v>148</v>
      </c>
      <c r="D15" s="217" t="n">
        <v>54</v>
      </c>
      <c r="E15" s="218" t="n">
        <v>35</v>
      </c>
      <c r="F15" s="95" t="n">
        <v>148.909722222222</v>
      </c>
      <c r="G15" s="95" t="n">
        <v>211.090277777778</v>
      </c>
      <c r="H15" s="95"/>
      <c r="I15" s="219" t="n">
        <v>211.090277777778</v>
      </c>
      <c r="J15" s="220" t="n">
        <v>211</v>
      </c>
      <c r="K15" s="221" t="n">
        <v>5</v>
      </c>
      <c r="L15" s="222" t="n">
        <v>25</v>
      </c>
      <c r="M15" s="223" t="s">
        <v>207</v>
      </c>
      <c r="O15" s="219" t="n">
        <v>148.5435</v>
      </c>
      <c r="P15" s="95" t="n">
        <v>1485435</v>
      </c>
      <c r="Q15" s="224" t="n">
        <v>1</v>
      </c>
      <c r="R15" s="95" t="n">
        <v>3</v>
      </c>
      <c r="S15" s="224" t="n">
        <v>4</v>
      </c>
      <c r="T15" s="95" t="n">
        <v>2</v>
      </c>
      <c r="U15" s="224" t="n">
        <v>6</v>
      </c>
      <c r="V15" s="95" t="n">
        <v>4</v>
      </c>
      <c r="W15" s="220" t="s">
        <v>208</v>
      </c>
      <c r="X15" s="221" t="s">
        <v>209</v>
      </c>
      <c r="Y15" s="222" t="s">
        <v>210</v>
      </c>
      <c r="AA15" s="193" t="n">
        <v>101000</v>
      </c>
      <c r="AB15" s="225" t="n">
        <v>101000</v>
      </c>
      <c r="AC15" s="224" t="n">
        <v>1</v>
      </c>
      <c r="AD15" s="95" t="n">
        <v>2</v>
      </c>
      <c r="AE15" s="224" t="n">
        <v>3</v>
      </c>
      <c r="AF15" s="95" t="n">
        <v>2</v>
      </c>
      <c r="AG15" s="224" t="n">
        <v>5</v>
      </c>
      <c r="AH15" s="95" t="n">
        <v>4</v>
      </c>
      <c r="AI15" s="220" t="s">
        <v>211</v>
      </c>
      <c r="AJ15" s="221" t="s">
        <v>211</v>
      </c>
      <c r="AK15" s="222" t="s">
        <v>162</v>
      </c>
      <c r="AL15" s="95" t="n">
        <v>10.1666666666667</v>
      </c>
    </row>
    <row r="16" customFormat="false" ht="15" hidden="false" customHeight="false" outlineLevel="0" collapsed="false">
      <c r="C16" s="216" t="n">
        <v>133</v>
      </c>
      <c r="D16" s="217" t="n">
        <v>59</v>
      </c>
      <c r="E16" s="218" t="n">
        <v>16</v>
      </c>
      <c r="F16" s="95" t="n">
        <v>133.987777777778</v>
      </c>
      <c r="G16" s="95" t="n">
        <v>226.012222222222</v>
      </c>
      <c r="H16" s="95"/>
      <c r="I16" s="219" t="n">
        <v>226.012222222222</v>
      </c>
      <c r="J16" s="220" t="n">
        <v>226</v>
      </c>
      <c r="K16" s="221" t="n">
        <v>0</v>
      </c>
      <c r="L16" s="222" t="n">
        <v>44</v>
      </c>
      <c r="M16" s="223" t="s">
        <v>212</v>
      </c>
      <c r="O16" s="219" t="n">
        <v>133.5916</v>
      </c>
      <c r="P16" s="95" t="n">
        <v>1335916</v>
      </c>
      <c r="Q16" s="224" t="n">
        <v>1</v>
      </c>
      <c r="R16" s="95" t="n">
        <v>3</v>
      </c>
      <c r="S16" s="224" t="n">
        <v>4</v>
      </c>
      <c r="T16" s="95" t="n">
        <v>2</v>
      </c>
      <c r="U16" s="224" t="n">
        <v>6</v>
      </c>
      <c r="V16" s="95" t="n">
        <v>4</v>
      </c>
      <c r="W16" s="220" t="s">
        <v>213</v>
      </c>
      <c r="X16" s="221" t="s">
        <v>214</v>
      </c>
      <c r="Y16" s="222" t="s">
        <v>171</v>
      </c>
      <c r="AA16" s="193" t="n">
        <v>1233000</v>
      </c>
      <c r="AB16" s="225" t="n">
        <v>1233000</v>
      </c>
      <c r="AC16" s="224" t="n">
        <v>1</v>
      </c>
      <c r="AD16" s="95" t="n">
        <v>3</v>
      </c>
      <c r="AE16" s="224" t="n">
        <v>4</v>
      </c>
      <c r="AF16" s="95" t="n">
        <v>2</v>
      </c>
      <c r="AG16" s="224" t="n">
        <v>6</v>
      </c>
      <c r="AH16" s="95" t="n">
        <v>4</v>
      </c>
      <c r="AI16" s="220" t="s">
        <v>160</v>
      </c>
      <c r="AJ16" s="221" t="s">
        <v>161</v>
      </c>
      <c r="AK16" s="222" t="s">
        <v>162</v>
      </c>
      <c r="AL16" s="95" t="n">
        <v>123.5</v>
      </c>
    </row>
    <row r="17" customFormat="false" ht="15" hidden="false" customHeight="false" outlineLevel="0" collapsed="false">
      <c r="C17" s="216" t="n">
        <v>233</v>
      </c>
      <c r="D17" s="217" t="n">
        <v>57</v>
      </c>
      <c r="E17" s="218" t="n">
        <v>45</v>
      </c>
      <c r="F17" s="95" t="n">
        <v>233.9625</v>
      </c>
      <c r="G17" s="95" t="n">
        <v>126.0375</v>
      </c>
      <c r="H17" s="95"/>
      <c r="I17" s="219" t="n">
        <v>126.0375</v>
      </c>
      <c r="J17" s="220" t="n">
        <v>126</v>
      </c>
      <c r="K17" s="221" t="n">
        <v>2</v>
      </c>
      <c r="L17" s="222" t="n">
        <v>15</v>
      </c>
      <c r="M17" s="223" t="s">
        <v>215</v>
      </c>
      <c r="O17" s="219" t="n">
        <v>233.5745</v>
      </c>
      <c r="P17" s="95" t="n">
        <v>2335745</v>
      </c>
      <c r="Q17" s="224" t="n">
        <v>1</v>
      </c>
      <c r="R17" s="95" t="n">
        <v>3</v>
      </c>
      <c r="S17" s="224" t="n">
        <v>4</v>
      </c>
      <c r="T17" s="95" t="n">
        <v>2</v>
      </c>
      <c r="U17" s="224" t="n">
        <v>6</v>
      </c>
      <c r="V17" s="95" t="n">
        <v>4</v>
      </c>
      <c r="W17" s="220" t="s">
        <v>216</v>
      </c>
      <c r="X17" s="221" t="s">
        <v>217</v>
      </c>
      <c r="Y17" s="222" t="s">
        <v>197</v>
      </c>
      <c r="AA17" s="193" t="n">
        <v>1231000</v>
      </c>
      <c r="AB17" s="225" t="n">
        <v>1231000</v>
      </c>
      <c r="AC17" s="224" t="n">
        <v>1</v>
      </c>
      <c r="AD17" s="95" t="n">
        <v>3</v>
      </c>
      <c r="AE17" s="224" t="n">
        <v>4</v>
      </c>
      <c r="AF17" s="95" t="n">
        <v>2</v>
      </c>
      <c r="AG17" s="224" t="n">
        <v>6</v>
      </c>
      <c r="AH17" s="95" t="n">
        <v>4</v>
      </c>
      <c r="AI17" s="220" t="s">
        <v>160</v>
      </c>
      <c r="AJ17" s="221" t="s">
        <v>211</v>
      </c>
      <c r="AK17" s="222" t="s">
        <v>162</v>
      </c>
      <c r="AL17" s="95" t="n">
        <v>123.166666666667</v>
      </c>
    </row>
    <row r="18" customFormat="false" ht="15" hidden="false" customHeight="false" outlineLevel="0" collapsed="false">
      <c r="C18" s="216" t="n">
        <v>171</v>
      </c>
      <c r="D18" s="217" t="n">
        <v>55</v>
      </c>
      <c r="E18" s="218" t="n">
        <v>49</v>
      </c>
      <c r="F18" s="95" t="n">
        <v>171.930277777778</v>
      </c>
      <c r="G18" s="95" t="n">
        <v>188.069722222222</v>
      </c>
      <c r="H18" s="95"/>
      <c r="I18" s="219" t="n">
        <v>188.069722222222</v>
      </c>
      <c r="J18" s="220" t="n">
        <v>188</v>
      </c>
      <c r="K18" s="221" t="n">
        <v>4</v>
      </c>
      <c r="L18" s="222" t="n">
        <v>11</v>
      </c>
      <c r="M18" s="223" t="s">
        <v>218</v>
      </c>
      <c r="O18" s="219" t="n">
        <v>171.5549</v>
      </c>
      <c r="P18" s="95" t="n">
        <v>1715549</v>
      </c>
      <c r="Q18" s="224" t="n">
        <v>1</v>
      </c>
      <c r="R18" s="95" t="n">
        <v>3</v>
      </c>
      <c r="S18" s="224" t="n">
        <v>4</v>
      </c>
      <c r="T18" s="95" t="n">
        <v>2</v>
      </c>
      <c r="U18" s="224" t="n">
        <v>6</v>
      </c>
      <c r="V18" s="95" t="n">
        <v>4</v>
      </c>
      <c r="W18" s="220" t="s">
        <v>219</v>
      </c>
      <c r="X18" s="221" t="s">
        <v>220</v>
      </c>
      <c r="Y18" s="222" t="s">
        <v>221</v>
      </c>
      <c r="AA18" s="193" t="n">
        <v>1233000</v>
      </c>
      <c r="AB18" s="225" t="n">
        <v>1233000</v>
      </c>
      <c r="AC18" s="224" t="n">
        <v>1</v>
      </c>
      <c r="AD18" s="95" t="n">
        <v>3</v>
      </c>
      <c r="AE18" s="224" t="n">
        <v>4</v>
      </c>
      <c r="AF18" s="95" t="n">
        <v>2</v>
      </c>
      <c r="AG18" s="224" t="n">
        <v>6</v>
      </c>
      <c r="AH18" s="95" t="n">
        <v>4</v>
      </c>
      <c r="AI18" s="220" t="s">
        <v>160</v>
      </c>
      <c r="AJ18" s="221" t="s">
        <v>161</v>
      </c>
      <c r="AK18" s="222" t="s">
        <v>162</v>
      </c>
      <c r="AL18" s="95" t="n">
        <v>123.5</v>
      </c>
    </row>
    <row r="19" customFormat="false" ht="15" hidden="false" customHeight="false" outlineLevel="0" collapsed="false">
      <c r="C19" s="216" t="n">
        <v>234</v>
      </c>
      <c r="D19" s="217" t="n">
        <v>20</v>
      </c>
      <c r="E19" s="235" t="n">
        <v>20</v>
      </c>
      <c r="F19" s="95" t="n">
        <v>234.338888888889</v>
      </c>
      <c r="G19" s="95" t="n">
        <v>125.661111111111</v>
      </c>
      <c r="H19" s="95"/>
      <c r="I19" s="219" t="n">
        <v>125.661111111111</v>
      </c>
      <c r="J19" s="220" t="n">
        <v>125</v>
      </c>
      <c r="K19" s="221" t="n">
        <v>39</v>
      </c>
      <c r="L19" s="222" t="n">
        <v>40</v>
      </c>
      <c r="M19" s="223" t="s">
        <v>222</v>
      </c>
      <c r="O19" s="219" t="n">
        <v>234.202</v>
      </c>
      <c r="P19" s="95" t="n">
        <v>2342020</v>
      </c>
      <c r="Q19" s="224" t="n">
        <v>1</v>
      </c>
      <c r="R19" s="95" t="n">
        <v>3</v>
      </c>
      <c r="S19" s="224" t="n">
        <v>4</v>
      </c>
      <c r="T19" s="95" t="n">
        <v>2</v>
      </c>
      <c r="U19" s="224" t="n">
        <v>6</v>
      </c>
      <c r="V19" s="95" t="n">
        <v>4</v>
      </c>
      <c r="W19" s="220" t="s">
        <v>223</v>
      </c>
      <c r="X19" s="221" t="s">
        <v>224</v>
      </c>
      <c r="Y19" s="222" t="s">
        <v>224</v>
      </c>
      <c r="AA19" s="193" t="n">
        <v>1000005</v>
      </c>
      <c r="AB19" s="225" t="n">
        <v>1000005</v>
      </c>
      <c r="AC19" s="224" t="n">
        <v>1</v>
      </c>
      <c r="AD19" s="95" t="n">
        <v>3</v>
      </c>
      <c r="AE19" s="224" t="n">
        <v>4</v>
      </c>
      <c r="AF19" s="95" t="n">
        <v>2</v>
      </c>
      <c r="AG19" s="224" t="n">
        <v>6</v>
      </c>
      <c r="AH19" s="95" t="n">
        <v>4</v>
      </c>
      <c r="AI19" s="220" t="s">
        <v>172</v>
      </c>
      <c r="AJ19" s="221" t="s">
        <v>162</v>
      </c>
      <c r="AK19" s="222" t="s">
        <v>173</v>
      </c>
      <c r="AL19" s="95" t="n">
        <v>100.001388888889</v>
      </c>
    </row>
    <row r="20" customFormat="false" ht="15" hidden="false" customHeight="false" outlineLevel="0" collapsed="false">
      <c r="C20" s="216" t="n">
        <v>96</v>
      </c>
      <c r="D20" s="217" t="n">
        <v>41</v>
      </c>
      <c r="E20" s="235" t="n">
        <v>51</v>
      </c>
      <c r="F20" s="95" t="n">
        <v>96.6975</v>
      </c>
      <c r="G20" s="95" t="n">
        <v>263.3025</v>
      </c>
      <c r="H20" s="95"/>
      <c r="I20" s="219" t="n">
        <v>263.313888888889</v>
      </c>
      <c r="J20" s="220" t="n">
        <v>263</v>
      </c>
      <c r="K20" s="221" t="n">
        <v>18</v>
      </c>
      <c r="L20" s="222" t="n">
        <v>50</v>
      </c>
      <c r="M20" s="223" t="s">
        <v>225</v>
      </c>
      <c r="O20" s="219" t="n">
        <v>96.4151</v>
      </c>
      <c r="P20" s="95" t="n">
        <v>964151</v>
      </c>
      <c r="Q20" s="224" t="n">
        <v>1</v>
      </c>
      <c r="R20" s="95" t="n">
        <v>2</v>
      </c>
      <c r="S20" s="224" t="n">
        <v>3</v>
      </c>
      <c r="T20" s="95" t="n">
        <v>2</v>
      </c>
      <c r="U20" s="224" t="n">
        <v>5</v>
      </c>
      <c r="V20" s="95" t="n">
        <v>4</v>
      </c>
      <c r="W20" s="220" t="s">
        <v>226</v>
      </c>
      <c r="X20" s="221" t="s">
        <v>227</v>
      </c>
      <c r="Y20" s="222" t="s">
        <v>167</v>
      </c>
      <c r="AA20" s="193" t="n">
        <v>1000005</v>
      </c>
      <c r="AB20" s="225" t="n">
        <v>1000005</v>
      </c>
      <c r="AC20" s="224" t="n">
        <v>1</v>
      </c>
      <c r="AD20" s="95" t="n">
        <v>3</v>
      </c>
      <c r="AE20" s="224" t="n">
        <v>4</v>
      </c>
      <c r="AF20" s="95" t="n">
        <v>2</v>
      </c>
      <c r="AG20" s="224" t="n">
        <v>6</v>
      </c>
      <c r="AH20" s="95" t="n">
        <v>4</v>
      </c>
      <c r="AI20" s="220" t="s">
        <v>172</v>
      </c>
      <c r="AJ20" s="221" t="s">
        <v>162</v>
      </c>
      <c r="AK20" s="222" t="s">
        <v>173</v>
      </c>
      <c r="AL20" s="95" t="n">
        <v>100.001388888889</v>
      </c>
    </row>
    <row r="21" customFormat="false" ht="15" hidden="false" customHeight="false" outlineLevel="0" collapsed="false">
      <c r="C21" s="233"/>
      <c r="D21" s="234"/>
      <c r="E21" s="235"/>
      <c r="F21" s="95" t="n">
        <v>0</v>
      </c>
      <c r="G21" s="95" t="n">
        <v>360</v>
      </c>
      <c r="H21" s="95"/>
      <c r="I21" s="171"/>
      <c r="J21" s="220" t="n">
        <v>0</v>
      </c>
      <c r="K21" s="221" t="n">
        <v>0</v>
      </c>
      <c r="L21" s="222" t="n">
        <v>0</v>
      </c>
      <c r="M21" s="223" t="s">
        <v>228</v>
      </c>
      <c r="O21" s="237" t="n">
        <v>6.1515</v>
      </c>
      <c r="P21" s="95" t="n">
        <v>61515</v>
      </c>
      <c r="Q21" s="224" t="n">
        <v>1</v>
      </c>
      <c r="R21" s="95" t="n">
        <v>1</v>
      </c>
      <c r="S21" s="224" t="n">
        <v>2</v>
      </c>
      <c r="T21" s="95" t="n">
        <v>2</v>
      </c>
      <c r="U21" s="224" t="n">
        <v>4</v>
      </c>
      <c r="V21" s="95" t="n">
        <v>4</v>
      </c>
      <c r="W21" s="220" t="s">
        <v>229</v>
      </c>
      <c r="X21" s="221" t="s">
        <v>200</v>
      </c>
      <c r="Y21" s="222" t="s">
        <v>200</v>
      </c>
      <c r="AA21" s="193" t="n">
        <v>1000005</v>
      </c>
      <c r="AB21" s="225" t="n">
        <v>1000005</v>
      </c>
      <c r="AC21" s="224" t="n">
        <v>1</v>
      </c>
      <c r="AD21" s="95" t="n">
        <v>3</v>
      </c>
      <c r="AE21" s="224" t="n">
        <v>4</v>
      </c>
      <c r="AF21" s="95" t="n">
        <v>2</v>
      </c>
      <c r="AG21" s="224" t="n">
        <v>6</v>
      </c>
      <c r="AH21" s="95" t="n">
        <v>4</v>
      </c>
      <c r="AI21" s="220" t="s">
        <v>172</v>
      </c>
      <c r="AJ21" s="221" t="s">
        <v>162</v>
      </c>
      <c r="AK21" s="222" t="s">
        <v>173</v>
      </c>
      <c r="AL21" s="95" t="n">
        <v>100.001388888889</v>
      </c>
    </row>
    <row r="22" customFormat="false" ht="15" hidden="false" customHeight="false" outlineLevel="0" collapsed="false">
      <c r="C22" s="233"/>
      <c r="D22" s="234"/>
      <c r="E22" s="235"/>
      <c r="F22" s="95" t="n">
        <v>0</v>
      </c>
      <c r="G22" s="95" t="n">
        <v>360</v>
      </c>
      <c r="H22" s="95"/>
      <c r="I22" s="171"/>
      <c r="J22" s="220" t="n">
        <v>0</v>
      </c>
      <c r="K22" s="221" t="n">
        <v>0</v>
      </c>
      <c r="L22" s="222" t="n">
        <v>0</v>
      </c>
      <c r="M22" s="223" t="s">
        <v>228</v>
      </c>
      <c r="O22" s="237" t="n">
        <v>0.4514</v>
      </c>
      <c r="P22" s="95" t="n">
        <v>4514</v>
      </c>
      <c r="Q22" s="224" t="n">
        <v>1</v>
      </c>
      <c r="R22" s="95" t="n">
        <v>0</v>
      </c>
      <c r="S22" s="224" t="n">
        <v>1</v>
      </c>
      <c r="T22" s="95" t="n">
        <v>2</v>
      </c>
      <c r="U22" s="224" t="n">
        <v>3</v>
      </c>
      <c r="V22" s="95" t="n">
        <v>4</v>
      </c>
      <c r="W22" s="220" t="n">
        <v>0</v>
      </c>
      <c r="X22" s="221" t="s">
        <v>197</v>
      </c>
      <c r="Y22" s="222" t="s">
        <v>230</v>
      </c>
      <c r="AA22" s="193" t="n">
        <v>1000005</v>
      </c>
      <c r="AB22" s="225" t="n">
        <v>1000005</v>
      </c>
      <c r="AC22" s="224" t="n">
        <v>1</v>
      </c>
      <c r="AD22" s="95" t="n">
        <v>3</v>
      </c>
      <c r="AE22" s="224" t="n">
        <v>4</v>
      </c>
      <c r="AF22" s="95" t="n">
        <v>2</v>
      </c>
      <c r="AG22" s="224" t="n">
        <v>6</v>
      </c>
      <c r="AH22" s="95" t="n">
        <v>4</v>
      </c>
      <c r="AI22" s="220" t="s">
        <v>172</v>
      </c>
      <c r="AJ22" s="221" t="s">
        <v>162</v>
      </c>
      <c r="AK22" s="222" t="s">
        <v>173</v>
      </c>
      <c r="AL22" s="95" t="n">
        <v>100.001388888889</v>
      </c>
    </row>
    <row r="23" customFormat="false" ht="15" hidden="false" customHeight="false" outlineLevel="0" collapsed="false">
      <c r="C23" s="233"/>
      <c r="D23" s="234"/>
      <c r="E23" s="235"/>
      <c r="F23" s="95" t="n">
        <v>0</v>
      </c>
      <c r="G23" s="95" t="n">
        <v>360</v>
      </c>
      <c r="H23" s="95"/>
      <c r="I23" s="171"/>
      <c r="J23" s="220" t="n">
        <v>0</v>
      </c>
      <c r="K23" s="221" t="n">
        <v>0</v>
      </c>
      <c r="L23" s="222" t="n">
        <v>0</v>
      </c>
      <c r="M23" s="223" t="s">
        <v>228</v>
      </c>
      <c r="O23" s="237" t="n">
        <v>1.4514</v>
      </c>
      <c r="P23" s="95" t="n">
        <v>14514</v>
      </c>
      <c r="Q23" s="224" t="n">
        <v>1</v>
      </c>
      <c r="R23" s="95" t="n">
        <v>1</v>
      </c>
      <c r="S23" s="224" t="n">
        <v>2</v>
      </c>
      <c r="T23" s="95" t="n">
        <v>2</v>
      </c>
      <c r="U23" s="224" t="n">
        <v>4</v>
      </c>
      <c r="V23" s="95" t="n">
        <v>4</v>
      </c>
      <c r="W23" s="220" t="s">
        <v>231</v>
      </c>
      <c r="X23" s="221" t="s">
        <v>197</v>
      </c>
      <c r="Y23" s="222" t="s">
        <v>230</v>
      </c>
      <c r="AA23" s="193" t="n">
        <v>1000005</v>
      </c>
      <c r="AB23" s="225" t="n">
        <v>1000005</v>
      </c>
      <c r="AC23" s="224" t="n">
        <v>1</v>
      </c>
      <c r="AD23" s="95" t="n">
        <v>3</v>
      </c>
      <c r="AE23" s="224" t="n">
        <v>4</v>
      </c>
      <c r="AF23" s="95" t="n">
        <v>2</v>
      </c>
      <c r="AG23" s="224" t="n">
        <v>6</v>
      </c>
      <c r="AH23" s="95" t="n">
        <v>4</v>
      </c>
      <c r="AI23" s="220" t="s">
        <v>172</v>
      </c>
      <c r="AJ23" s="221" t="s">
        <v>162</v>
      </c>
      <c r="AK23" s="222" t="s">
        <v>173</v>
      </c>
      <c r="AL23" s="95" t="n">
        <v>100.001388888889</v>
      </c>
    </row>
    <row r="24" customFormat="false" ht="15" hidden="false" customHeight="false" outlineLevel="0" collapsed="false">
      <c r="C24" s="233"/>
      <c r="D24" s="234"/>
      <c r="E24" s="235"/>
      <c r="F24" s="95" t="n">
        <v>0</v>
      </c>
      <c r="G24" s="95" t="n">
        <v>360</v>
      </c>
      <c r="H24" s="95"/>
      <c r="I24" s="171"/>
      <c r="J24" s="220" t="n">
        <v>0</v>
      </c>
      <c r="K24" s="221" t="n">
        <v>0</v>
      </c>
      <c r="L24" s="222" t="n">
        <v>0</v>
      </c>
      <c r="M24" s="223" t="s">
        <v>228</v>
      </c>
      <c r="O24" s="237" t="n">
        <v>2.4514</v>
      </c>
      <c r="P24" s="95" t="n">
        <v>24514</v>
      </c>
      <c r="Q24" s="224" t="n">
        <v>1</v>
      </c>
      <c r="R24" s="95" t="n">
        <v>1</v>
      </c>
      <c r="S24" s="224" t="n">
        <v>2</v>
      </c>
      <c r="T24" s="95" t="n">
        <v>2</v>
      </c>
      <c r="U24" s="224" t="n">
        <v>4</v>
      </c>
      <c r="V24" s="95" t="n">
        <v>4</v>
      </c>
      <c r="W24" s="220" t="s">
        <v>232</v>
      </c>
      <c r="X24" s="221" t="s">
        <v>197</v>
      </c>
      <c r="Y24" s="222" t="s">
        <v>230</v>
      </c>
      <c r="AA24" s="193" t="n">
        <v>1000005</v>
      </c>
      <c r="AB24" s="225" t="n">
        <v>1000005</v>
      </c>
      <c r="AC24" s="224" t="n">
        <v>1</v>
      </c>
      <c r="AD24" s="95" t="n">
        <v>3</v>
      </c>
      <c r="AE24" s="224" t="n">
        <v>4</v>
      </c>
      <c r="AF24" s="95" t="n">
        <v>2</v>
      </c>
      <c r="AG24" s="224" t="n">
        <v>6</v>
      </c>
      <c r="AH24" s="95" t="n">
        <v>4</v>
      </c>
      <c r="AI24" s="220" t="s">
        <v>172</v>
      </c>
      <c r="AJ24" s="221" t="s">
        <v>162</v>
      </c>
      <c r="AK24" s="222" t="s">
        <v>173</v>
      </c>
      <c r="AL24" s="95" t="n">
        <v>100.001388888889</v>
      </c>
    </row>
    <row r="25" customFormat="false" ht="15" hidden="false" customHeight="false" outlineLevel="0" collapsed="false">
      <c r="C25" s="233"/>
      <c r="D25" s="234"/>
      <c r="E25" s="235"/>
      <c r="F25" s="95" t="n">
        <v>0</v>
      </c>
      <c r="G25" s="95" t="n">
        <v>360</v>
      </c>
      <c r="H25" s="95"/>
      <c r="I25" s="171"/>
      <c r="J25" s="220" t="n">
        <v>0</v>
      </c>
      <c r="K25" s="221" t="n">
        <v>0</v>
      </c>
      <c r="L25" s="222" t="n">
        <v>0</v>
      </c>
      <c r="M25" s="223" t="s">
        <v>228</v>
      </c>
      <c r="O25" s="237" t="n">
        <v>3.4514</v>
      </c>
      <c r="P25" s="95" t="n">
        <v>34514</v>
      </c>
      <c r="Q25" s="224" t="n">
        <v>1</v>
      </c>
      <c r="R25" s="95" t="n">
        <v>1</v>
      </c>
      <c r="S25" s="224" t="n">
        <v>2</v>
      </c>
      <c r="T25" s="95" t="n">
        <v>2</v>
      </c>
      <c r="U25" s="224" t="n">
        <v>4</v>
      </c>
      <c r="V25" s="95" t="n">
        <v>4</v>
      </c>
      <c r="W25" s="220" t="s">
        <v>233</v>
      </c>
      <c r="X25" s="221" t="s">
        <v>197</v>
      </c>
      <c r="Y25" s="222" t="s">
        <v>230</v>
      </c>
      <c r="AA25" s="193" t="n">
        <v>1000005</v>
      </c>
      <c r="AB25" s="225" t="n">
        <v>1000005</v>
      </c>
      <c r="AC25" s="224" t="n">
        <v>1</v>
      </c>
      <c r="AD25" s="95" t="n">
        <v>3</v>
      </c>
      <c r="AE25" s="224" t="n">
        <v>4</v>
      </c>
      <c r="AF25" s="95" t="n">
        <v>2</v>
      </c>
      <c r="AG25" s="224" t="n">
        <v>6</v>
      </c>
      <c r="AH25" s="95" t="n">
        <v>4</v>
      </c>
      <c r="AI25" s="220" t="s">
        <v>172</v>
      </c>
      <c r="AJ25" s="221" t="s">
        <v>162</v>
      </c>
      <c r="AK25" s="222" t="s">
        <v>173</v>
      </c>
      <c r="AL25" s="95" t="n">
        <v>100.001388888889</v>
      </c>
    </row>
    <row r="26" customFormat="false" ht="15" hidden="false" customHeight="false" outlineLevel="0" collapsed="false">
      <c r="C26" s="233"/>
      <c r="D26" s="234"/>
      <c r="E26" s="235"/>
      <c r="F26" s="95" t="n">
        <v>0</v>
      </c>
      <c r="G26" s="95" t="n">
        <v>360</v>
      </c>
      <c r="H26" s="95"/>
      <c r="I26" s="171"/>
      <c r="J26" s="220" t="n">
        <v>0</v>
      </c>
      <c r="K26" s="221" t="n">
        <v>0</v>
      </c>
      <c r="L26" s="222" t="n">
        <v>0</v>
      </c>
      <c r="M26" s="223" t="s">
        <v>228</v>
      </c>
      <c r="O26" s="237" t="n">
        <v>4.4514</v>
      </c>
      <c r="P26" s="95" t="n">
        <v>44514</v>
      </c>
      <c r="Q26" s="224" t="n">
        <v>1</v>
      </c>
      <c r="R26" s="95" t="n">
        <v>1</v>
      </c>
      <c r="S26" s="224" t="n">
        <v>2</v>
      </c>
      <c r="T26" s="95" t="n">
        <v>2</v>
      </c>
      <c r="U26" s="224" t="n">
        <v>4</v>
      </c>
      <c r="V26" s="95" t="n">
        <v>4</v>
      </c>
      <c r="W26" s="220" t="s">
        <v>234</v>
      </c>
      <c r="X26" s="221" t="s">
        <v>197</v>
      </c>
      <c r="Y26" s="222" t="s">
        <v>230</v>
      </c>
      <c r="AA26" s="193" t="n">
        <v>1000005</v>
      </c>
      <c r="AB26" s="225" t="n">
        <v>1000005</v>
      </c>
      <c r="AC26" s="224" t="n">
        <v>1</v>
      </c>
      <c r="AD26" s="95" t="n">
        <v>3</v>
      </c>
      <c r="AE26" s="224" t="n">
        <v>4</v>
      </c>
      <c r="AF26" s="95" t="n">
        <v>2</v>
      </c>
      <c r="AG26" s="224" t="n">
        <v>6</v>
      </c>
      <c r="AH26" s="95" t="n">
        <v>4</v>
      </c>
      <c r="AI26" s="220" t="s">
        <v>172</v>
      </c>
      <c r="AJ26" s="221" t="s">
        <v>162</v>
      </c>
      <c r="AK26" s="222" t="s">
        <v>173</v>
      </c>
      <c r="AL26" s="95" t="n">
        <v>100.001388888889</v>
      </c>
    </row>
    <row r="27" customFormat="false" ht="15" hidden="false" customHeight="false" outlineLevel="0" collapsed="false">
      <c r="C27" s="233"/>
      <c r="D27" s="234"/>
      <c r="E27" s="235"/>
      <c r="F27" s="95" t="n">
        <v>0</v>
      </c>
      <c r="G27" s="95" t="n">
        <v>360</v>
      </c>
      <c r="H27" s="95"/>
      <c r="I27" s="171"/>
      <c r="J27" s="220" t="n">
        <v>0</v>
      </c>
      <c r="K27" s="221" t="n">
        <v>0</v>
      </c>
      <c r="L27" s="222" t="n">
        <v>0</v>
      </c>
      <c r="M27" s="223" t="s">
        <v>228</v>
      </c>
      <c r="O27" s="237" t="n">
        <v>5.4514</v>
      </c>
      <c r="P27" s="95" t="n">
        <v>54514</v>
      </c>
      <c r="Q27" s="224" t="n">
        <v>1</v>
      </c>
      <c r="R27" s="95" t="n">
        <v>1</v>
      </c>
      <c r="S27" s="224" t="n">
        <v>2</v>
      </c>
      <c r="T27" s="95" t="n">
        <v>2</v>
      </c>
      <c r="U27" s="224" t="n">
        <v>4</v>
      </c>
      <c r="V27" s="95" t="n">
        <v>4</v>
      </c>
      <c r="W27" s="220" t="s">
        <v>235</v>
      </c>
      <c r="X27" s="221" t="s">
        <v>197</v>
      </c>
      <c r="Y27" s="222" t="s">
        <v>230</v>
      </c>
      <c r="AA27" s="193" t="n">
        <v>1000005</v>
      </c>
      <c r="AB27" s="225" t="n">
        <v>1000005</v>
      </c>
      <c r="AC27" s="224" t="n">
        <v>1</v>
      </c>
      <c r="AD27" s="95" t="n">
        <v>3</v>
      </c>
      <c r="AE27" s="224" t="n">
        <v>4</v>
      </c>
      <c r="AF27" s="95" t="n">
        <v>2</v>
      </c>
      <c r="AG27" s="224" t="n">
        <v>6</v>
      </c>
      <c r="AH27" s="95" t="n">
        <v>4</v>
      </c>
      <c r="AI27" s="220" t="s">
        <v>172</v>
      </c>
      <c r="AJ27" s="221" t="s">
        <v>162</v>
      </c>
      <c r="AK27" s="222" t="s">
        <v>173</v>
      </c>
      <c r="AL27" s="95" t="n">
        <v>100.001388888889</v>
      </c>
    </row>
    <row r="28" customFormat="false" ht="15" hidden="false" customHeight="false" outlineLevel="0" collapsed="false">
      <c r="C28" s="233"/>
      <c r="D28" s="234"/>
      <c r="E28" s="235"/>
      <c r="F28" s="95" t="n">
        <v>0</v>
      </c>
      <c r="G28" s="95" t="n">
        <v>360</v>
      </c>
      <c r="H28" s="95"/>
      <c r="I28" s="171"/>
      <c r="J28" s="220" t="n">
        <v>0</v>
      </c>
      <c r="K28" s="221" t="n">
        <v>0</v>
      </c>
      <c r="L28" s="222" t="n">
        <v>0</v>
      </c>
      <c r="M28" s="223" t="s">
        <v>228</v>
      </c>
      <c r="O28" s="237" t="n">
        <v>6.4514</v>
      </c>
      <c r="P28" s="95" t="n">
        <v>64514</v>
      </c>
      <c r="Q28" s="224" t="n">
        <v>1</v>
      </c>
      <c r="R28" s="95" t="n">
        <v>1</v>
      </c>
      <c r="S28" s="224" t="n">
        <v>2</v>
      </c>
      <c r="T28" s="95" t="n">
        <v>2</v>
      </c>
      <c r="U28" s="224" t="n">
        <v>4</v>
      </c>
      <c r="V28" s="95" t="n">
        <v>4</v>
      </c>
      <c r="W28" s="220" t="s">
        <v>229</v>
      </c>
      <c r="X28" s="221" t="s">
        <v>197</v>
      </c>
      <c r="Y28" s="222" t="s">
        <v>230</v>
      </c>
      <c r="AA28" s="193" t="n">
        <v>1000005</v>
      </c>
      <c r="AB28" s="225" t="n">
        <v>1000005</v>
      </c>
      <c r="AC28" s="224" t="n">
        <v>1</v>
      </c>
      <c r="AD28" s="95" t="n">
        <v>3</v>
      </c>
      <c r="AE28" s="224" t="n">
        <v>4</v>
      </c>
      <c r="AF28" s="95" t="n">
        <v>2</v>
      </c>
      <c r="AG28" s="224" t="n">
        <v>6</v>
      </c>
      <c r="AH28" s="95" t="n">
        <v>4</v>
      </c>
      <c r="AI28" s="220" t="s">
        <v>172</v>
      </c>
      <c r="AJ28" s="221" t="s">
        <v>162</v>
      </c>
      <c r="AK28" s="222" t="s">
        <v>173</v>
      </c>
      <c r="AL28" s="95" t="n">
        <v>100.001388888889</v>
      </c>
    </row>
    <row r="29" customFormat="false" ht="15" hidden="false" customHeight="false" outlineLevel="0" collapsed="false">
      <c r="C29" s="233"/>
      <c r="D29" s="234"/>
      <c r="E29" s="235"/>
      <c r="F29" s="95" t="n">
        <v>0</v>
      </c>
      <c r="G29" s="95" t="n">
        <v>360</v>
      </c>
      <c r="H29" s="95"/>
      <c r="I29" s="171"/>
      <c r="J29" s="220" t="n">
        <v>0</v>
      </c>
      <c r="K29" s="221" t="n">
        <v>0</v>
      </c>
      <c r="L29" s="222" t="n">
        <v>0</v>
      </c>
      <c r="M29" s="223" t="s">
        <v>228</v>
      </c>
      <c r="O29" s="237" t="n">
        <v>7.4514</v>
      </c>
      <c r="P29" s="95" t="n">
        <v>74514</v>
      </c>
      <c r="Q29" s="224" t="n">
        <v>1</v>
      </c>
      <c r="R29" s="95" t="n">
        <v>1</v>
      </c>
      <c r="S29" s="224" t="n">
        <v>2</v>
      </c>
      <c r="T29" s="95" t="n">
        <v>2</v>
      </c>
      <c r="U29" s="224" t="n">
        <v>4</v>
      </c>
      <c r="V29" s="95" t="n">
        <v>4</v>
      </c>
      <c r="W29" s="220" t="s">
        <v>236</v>
      </c>
      <c r="X29" s="221" t="s">
        <v>197</v>
      </c>
      <c r="Y29" s="222" t="s">
        <v>230</v>
      </c>
      <c r="AA29" s="193" t="n">
        <v>1000005</v>
      </c>
      <c r="AB29" s="225" t="n">
        <v>1000005</v>
      </c>
      <c r="AC29" s="224" t="n">
        <v>1</v>
      </c>
      <c r="AD29" s="95" t="n">
        <v>3</v>
      </c>
      <c r="AE29" s="224" t="n">
        <v>4</v>
      </c>
      <c r="AF29" s="95" t="n">
        <v>2</v>
      </c>
      <c r="AG29" s="224" t="n">
        <v>6</v>
      </c>
      <c r="AH29" s="95" t="n">
        <v>4</v>
      </c>
      <c r="AI29" s="220" t="s">
        <v>172</v>
      </c>
      <c r="AJ29" s="221" t="s">
        <v>162</v>
      </c>
      <c r="AK29" s="222" t="s">
        <v>173</v>
      </c>
      <c r="AL29" s="95" t="n">
        <v>100.001388888889</v>
      </c>
    </row>
    <row r="30" customFormat="false" ht="15" hidden="false" customHeight="false" outlineLevel="0" collapsed="false">
      <c r="C30" s="233"/>
      <c r="D30" s="234"/>
      <c r="E30" s="235"/>
      <c r="F30" s="95" t="n">
        <v>0</v>
      </c>
      <c r="G30" s="95" t="n">
        <v>360</v>
      </c>
      <c r="H30" s="95"/>
      <c r="I30" s="171"/>
      <c r="J30" s="220" t="n">
        <v>0</v>
      </c>
      <c r="K30" s="221" t="n">
        <v>0</v>
      </c>
      <c r="L30" s="222" t="n">
        <v>0</v>
      </c>
      <c r="M30" s="223" t="s">
        <v>228</v>
      </c>
      <c r="O30" s="237" t="n">
        <v>8.4514</v>
      </c>
      <c r="P30" s="95" t="n">
        <v>84514</v>
      </c>
      <c r="Q30" s="224" t="n">
        <v>1</v>
      </c>
      <c r="R30" s="95" t="n">
        <v>1</v>
      </c>
      <c r="S30" s="224" t="n">
        <v>2</v>
      </c>
      <c r="T30" s="95" t="n">
        <v>2</v>
      </c>
      <c r="U30" s="224" t="n">
        <v>4</v>
      </c>
      <c r="V30" s="95" t="n">
        <v>4</v>
      </c>
      <c r="W30" s="220" t="s">
        <v>237</v>
      </c>
      <c r="X30" s="221" t="s">
        <v>197</v>
      </c>
      <c r="Y30" s="222" t="s">
        <v>230</v>
      </c>
      <c r="AA30" s="193" t="n">
        <v>1000005</v>
      </c>
      <c r="AB30" s="225" t="n">
        <v>1000005</v>
      </c>
      <c r="AC30" s="224" t="n">
        <v>1</v>
      </c>
      <c r="AD30" s="95" t="n">
        <v>3</v>
      </c>
      <c r="AE30" s="224" t="n">
        <v>4</v>
      </c>
      <c r="AF30" s="95" t="n">
        <v>2</v>
      </c>
      <c r="AG30" s="224" t="n">
        <v>6</v>
      </c>
      <c r="AH30" s="95" t="n">
        <v>4</v>
      </c>
      <c r="AI30" s="220" t="s">
        <v>172</v>
      </c>
      <c r="AJ30" s="221" t="s">
        <v>162</v>
      </c>
      <c r="AK30" s="222" t="s">
        <v>173</v>
      </c>
      <c r="AL30" s="95" t="n">
        <v>100.001388888889</v>
      </c>
    </row>
    <row r="31" customFormat="false" ht="15" hidden="false" customHeight="false" outlineLevel="0" collapsed="false">
      <c r="C31" s="233"/>
      <c r="D31" s="234"/>
      <c r="E31" s="235"/>
      <c r="F31" s="95" t="n">
        <v>0</v>
      </c>
      <c r="G31" s="95" t="n">
        <v>360</v>
      </c>
      <c r="H31" s="95"/>
      <c r="I31" s="171"/>
      <c r="J31" s="220" t="n">
        <v>0</v>
      </c>
      <c r="K31" s="221" t="n">
        <v>0</v>
      </c>
      <c r="L31" s="222" t="n">
        <v>0</v>
      </c>
      <c r="M31" s="223" t="s">
        <v>228</v>
      </c>
      <c r="O31" s="237" t="n">
        <v>9.4514</v>
      </c>
      <c r="P31" s="95" t="n">
        <v>94514</v>
      </c>
      <c r="Q31" s="224" t="n">
        <v>1</v>
      </c>
      <c r="R31" s="95" t="n">
        <v>1</v>
      </c>
      <c r="S31" s="224" t="n">
        <v>2</v>
      </c>
      <c r="T31" s="95" t="n">
        <v>2</v>
      </c>
      <c r="U31" s="224" t="n">
        <v>4</v>
      </c>
      <c r="V31" s="95" t="n">
        <v>4</v>
      </c>
      <c r="W31" s="220" t="s">
        <v>238</v>
      </c>
      <c r="X31" s="221" t="s">
        <v>197</v>
      </c>
      <c r="Y31" s="222" t="s">
        <v>230</v>
      </c>
      <c r="AA31" s="193" t="n">
        <v>1000005</v>
      </c>
      <c r="AB31" s="225" t="n">
        <v>1000005</v>
      </c>
      <c r="AC31" s="224" t="n">
        <v>1</v>
      </c>
      <c r="AD31" s="95" t="n">
        <v>3</v>
      </c>
      <c r="AE31" s="224" t="n">
        <v>4</v>
      </c>
      <c r="AF31" s="95" t="n">
        <v>2</v>
      </c>
      <c r="AG31" s="224" t="n">
        <v>6</v>
      </c>
      <c r="AH31" s="95" t="n">
        <v>4</v>
      </c>
      <c r="AI31" s="220" t="s">
        <v>172</v>
      </c>
      <c r="AJ31" s="221" t="s">
        <v>162</v>
      </c>
      <c r="AK31" s="222" t="s">
        <v>173</v>
      </c>
      <c r="AL31" s="95" t="n">
        <v>100.001388888889</v>
      </c>
    </row>
    <row r="32" customFormat="false" ht="15" hidden="false" customHeight="false" outlineLevel="0" collapsed="false">
      <c r="C32" s="233"/>
      <c r="D32" s="234"/>
      <c r="E32" s="235"/>
      <c r="F32" s="95" t="n">
        <v>0</v>
      </c>
      <c r="G32" s="95" t="n">
        <v>360</v>
      </c>
      <c r="H32" s="95"/>
      <c r="I32" s="171"/>
      <c r="J32" s="220" t="n">
        <v>0</v>
      </c>
      <c r="K32" s="221" t="n">
        <v>0</v>
      </c>
      <c r="L32" s="222" t="n">
        <v>0</v>
      </c>
      <c r="M32" s="223" t="s">
        <v>228</v>
      </c>
      <c r="O32" s="237" t="n">
        <v>10.4514</v>
      </c>
      <c r="P32" s="95" t="n">
        <v>104514</v>
      </c>
      <c r="Q32" s="224" t="n">
        <v>1</v>
      </c>
      <c r="R32" s="95" t="n">
        <v>2</v>
      </c>
      <c r="S32" s="224" t="n">
        <v>3</v>
      </c>
      <c r="T32" s="95" t="n">
        <v>2</v>
      </c>
      <c r="U32" s="224" t="n">
        <v>5</v>
      </c>
      <c r="V32" s="95" t="n">
        <v>4</v>
      </c>
      <c r="W32" s="220" t="s">
        <v>211</v>
      </c>
      <c r="X32" s="221" t="s">
        <v>197</v>
      </c>
      <c r="Y32" s="222" t="s">
        <v>230</v>
      </c>
      <c r="AA32" s="193" t="n">
        <v>1000005</v>
      </c>
      <c r="AB32" s="225" t="n">
        <v>1000005</v>
      </c>
      <c r="AC32" s="224" t="n">
        <v>1</v>
      </c>
      <c r="AD32" s="95" t="n">
        <v>3</v>
      </c>
      <c r="AE32" s="224" t="n">
        <v>4</v>
      </c>
      <c r="AF32" s="95" t="n">
        <v>2</v>
      </c>
      <c r="AG32" s="224" t="n">
        <v>6</v>
      </c>
      <c r="AH32" s="95" t="n">
        <v>4</v>
      </c>
      <c r="AI32" s="220" t="s">
        <v>172</v>
      </c>
      <c r="AJ32" s="221" t="s">
        <v>162</v>
      </c>
      <c r="AK32" s="222" t="s">
        <v>173</v>
      </c>
      <c r="AL32" s="95" t="n">
        <v>100.001388888889</v>
      </c>
    </row>
    <row r="33" customFormat="false" ht="15" hidden="false" customHeight="false" outlineLevel="0" collapsed="false">
      <c r="C33" s="233"/>
      <c r="D33" s="234"/>
      <c r="E33" s="235"/>
      <c r="F33" s="95" t="n">
        <v>0</v>
      </c>
      <c r="G33" s="95" t="n">
        <v>360</v>
      </c>
      <c r="H33" s="95"/>
      <c r="I33" s="171"/>
      <c r="J33" s="220" t="n">
        <v>0</v>
      </c>
      <c r="K33" s="221" t="n">
        <v>0</v>
      </c>
      <c r="L33" s="222" t="n">
        <v>0</v>
      </c>
      <c r="M33" s="223" t="s">
        <v>228</v>
      </c>
      <c r="O33" s="237" t="n">
        <v>11.4514</v>
      </c>
      <c r="P33" s="95" t="n">
        <v>114514</v>
      </c>
      <c r="Q33" s="224" t="n">
        <v>1</v>
      </c>
      <c r="R33" s="95" t="n">
        <v>2</v>
      </c>
      <c r="S33" s="224" t="n">
        <v>3</v>
      </c>
      <c r="T33" s="95" t="n">
        <v>2</v>
      </c>
      <c r="U33" s="224" t="n">
        <v>5</v>
      </c>
      <c r="V33" s="95" t="n">
        <v>4</v>
      </c>
      <c r="W33" s="220" t="s">
        <v>239</v>
      </c>
      <c r="X33" s="221" t="s">
        <v>197</v>
      </c>
      <c r="Y33" s="222" t="s">
        <v>230</v>
      </c>
      <c r="AA33" s="193" t="n">
        <v>1000005</v>
      </c>
      <c r="AB33" s="225" t="n">
        <v>1000005</v>
      </c>
      <c r="AC33" s="224" t="n">
        <v>1</v>
      </c>
      <c r="AD33" s="95" t="n">
        <v>3</v>
      </c>
      <c r="AE33" s="224" t="n">
        <v>4</v>
      </c>
      <c r="AF33" s="95" t="n">
        <v>2</v>
      </c>
      <c r="AG33" s="224" t="n">
        <v>6</v>
      </c>
      <c r="AH33" s="95" t="n">
        <v>4</v>
      </c>
      <c r="AI33" s="220" t="s">
        <v>172</v>
      </c>
      <c r="AJ33" s="221" t="s">
        <v>162</v>
      </c>
      <c r="AK33" s="222" t="s">
        <v>173</v>
      </c>
      <c r="AL33" s="95" t="n">
        <v>100.001388888889</v>
      </c>
    </row>
    <row r="34" customFormat="false" ht="15" hidden="false" customHeight="false" outlineLevel="0" collapsed="false">
      <c r="C34" s="233"/>
      <c r="D34" s="234"/>
      <c r="E34" s="235"/>
      <c r="F34" s="95" t="n">
        <v>0</v>
      </c>
      <c r="G34" s="95" t="n">
        <v>360</v>
      </c>
      <c r="H34" s="95"/>
      <c r="I34" s="171"/>
      <c r="J34" s="220" t="n">
        <v>0</v>
      </c>
      <c r="K34" s="221" t="n">
        <v>0</v>
      </c>
      <c r="L34" s="222" t="n">
        <v>0</v>
      </c>
      <c r="M34" s="223" t="s">
        <v>228</v>
      </c>
      <c r="O34" s="237" t="n">
        <v>12.4514</v>
      </c>
      <c r="P34" s="95" t="n">
        <v>124514</v>
      </c>
      <c r="Q34" s="224" t="n">
        <v>1</v>
      </c>
      <c r="R34" s="95" t="n">
        <v>2</v>
      </c>
      <c r="S34" s="224" t="n">
        <v>3</v>
      </c>
      <c r="T34" s="95" t="n">
        <v>2</v>
      </c>
      <c r="U34" s="224" t="n">
        <v>5</v>
      </c>
      <c r="V34" s="95" t="n">
        <v>4</v>
      </c>
      <c r="W34" s="220" t="s">
        <v>240</v>
      </c>
      <c r="X34" s="221" t="s">
        <v>197</v>
      </c>
      <c r="Y34" s="222" t="s">
        <v>230</v>
      </c>
      <c r="AA34" s="193" t="n">
        <v>1000005</v>
      </c>
      <c r="AB34" s="225" t="n">
        <v>1000005</v>
      </c>
      <c r="AC34" s="224" t="n">
        <v>1</v>
      </c>
      <c r="AD34" s="95" t="n">
        <v>3</v>
      </c>
      <c r="AE34" s="224" t="n">
        <v>4</v>
      </c>
      <c r="AF34" s="95" t="n">
        <v>2</v>
      </c>
      <c r="AG34" s="224" t="n">
        <v>6</v>
      </c>
      <c r="AH34" s="95" t="n">
        <v>4</v>
      </c>
      <c r="AI34" s="220" t="s">
        <v>172</v>
      </c>
      <c r="AJ34" s="221" t="s">
        <v>162</v>
      </c>
      <c r="AK34" s="222" t="s">
        <v>173</v>
      </c>
      <c r="AL34" s="95" t="n">
        <v>100.001388888889</v>
      </c>
    </row>
    <row r="35" customFormat="false" ht="15" hidden="false" customHeight="false" outlineLevel="0" collapsed="false">
      <c r="C35" s="233"/>
      <c r="D35" s="234"/>
      <c r="E35" s="235"/>
      <c r="F35" s="95" t="n">
        <v>0</v>
      </c>
      <c r="G35" s="95" t="n">
        <v>360</v>
      </c>
      <c r="H35" s="95"/>
      <c r="I35" s="171"/>
      <c r="J35" s="220" t="n">
        <v>0</v>
      </c>
      <c r="K35" s="221" t="n">
        <v>0</v>
      </c>
      <c r="L35" s="222" t="n">
        <v>0</v>
      </c>
      <c r="M35" s="223" t="s">
        <v>228</v>
      </c>
      <c r="O35" s="237" t="n">
        <v>13.4514</v>
      </c>
      <c r="P35" s="95" t="n">
        <v>134514</v>
      </c>
      <c r="Q35" s="224" t="n">
        <v>1</v>
      </c>
      <c r="R35" s="95" t="n">
        <v>2</v>
      </c>
      <c r="S35" s="224" t="n">
        <v>3</v>
      </c>
      <c r="T35" s="95" t="n">
        <v>2</v>
      </c>
      <c r="U35" s="224" t="n">
        <v>5</v>
      </c>
      <c r="V35" s="95" t="n">
        <v>4</v>
      </c>
      <c r="W35" s="220" t="s">
        <v>241</v>
      </c>
      <c r="X35" s="221" t="s">
        <v>197</v>
      </c>
      <c r="Y35" s="222" t="s">
        <v>230</v>
      </c>
      <c r="AA35" s="193" t="n">
        <v>1000005</v>
      </c>
      <c r="AB35" s="225" t="n">
        <v>1000005</v>
      </c>
      <c r="AC35" s="224" t="n">
        <v>1</v>
      </c>
      <c r="AD35" s="95" t="n">
        <v>3</v>
      </c>
      <c r="AE35" s="224" t="n">
        <v>4</v>
      </c>
      <c r="AF35" s="95" t="n">
        <v>2</v>
      </c>
      <c r="AG35" s="224" t="n">
        <v>6</v>
      </c>
      <c r="AH35" s="95" t="n">
        <v>4</v>
      </c>
      <c r="AI35" s="220" t="s">
        <v>172</v>
      </c>
      <c r="AJ35" s="221" t="s">
        <v>162</v>
      </c>
      <c r="AK35" s="222" t="s">
        <v>173</v>
      </c>
      <c r="AL35" s="95" t="n">
        <v>100.001388888889</v>
      </c>
    </row>
    <row r="36" customFormat="false" ht="15" hidden="false" customHeight="false" outlineLevel="0" collapsed="false">
      <c r="C36" s="233"/>
      <c r="D36" s="234"/>
      <c r="E36" s="235"/>
      <c r="F36" s="95" t="n">
        <v>0</v>
      </c>
      <c r="G36" s="95" t="n">
        <v>360</v>
      </c>
      <c r="H36" s="95"/>
      <c r="I36" s="171"/>
      <c r="J36" s="220" t="n">
        <v>0</v>
      </c>
      <c r="K36" s="221" t="n">
        <v>0</v>
      </c>
      <c r="L36" s="222" t="n">
        <v>0</v>
      </c>
      <c r="M36" s="223" t="s">
        <v>228</v>
      </c>
      <c r="O36" s="237" t="n">
        <v>14.4514</v>
      </c>
      <c r="P36" s="95" t="n">
        <v>144514</v>
      </c>
      <c r="Q36" s="224" t="n">
        <v>1</v>
      </c>
      <c r="R36" s="95" t="n">
        <v>2</v>
      </c>
      <c r="S36" s="224" t="n">
        <v>3</v>
      </c>
      <c r="T36" s="95" t="n">
        <v>2</v>
      </c>
      <c r="U36" s="224" t="n">
        <v>5</v>
      </c>
      <c r="V36" s="95" t="n">
        <v>4</v>
      </c>
      <c r="W36" s="220" t="s">
        <v>230</v>
      </c>
      <c r="X36" s="221" t="s">
        <v>197</v>
      </c>
      <c r="Y36" s="222" t="s">
        <v>230</v>
      </c>
      <c r="AA36" s="193" t="n">
        <v>1000005</v>
      </c>
      <c r="AB36" s="225" t="n">
        <v>1000005</v>
      </c>
      <c r="AC36" s="224" t="n">
        <v>1</v>
      </c>
      <c r="AD36" s="95" t="n">
        <v>3</v>
      </c>
      <c r="AE36" s="224" t="n">
        <v>4</v>
      </c>
      <c r="AF36" s="95" t="n">
        <v>2</v>
      </c>
      <c r="AG36" s="224" t="n">
        <v>6</v>
      </c>
      <c r="AH36" s="95" t="n">
        <v>4</v>
      </c>
      <c r="AI36" s="220" t="s">
        <v>172</v>
      </c>
      <c r="AJ36" s="221" t="s">
        <v>162</v>
      </c>
      <c r="AK36" s="222" t="s">
        <v>173</v>
      </c>
      <c r="AL36" s="95" t="n">
        <v>100.001388888889</v>
      </c>
    </row>
    <row r="37" customFormat="false" ht="15" hidden="false" customHeight="false" outlineLevel="0" collapsed="false">
      <c r="C37" s="233"/>
      <c r="D37" s="234"/>
      <c r="E37" s="235"/>
      <c r="F37" s="95" t="n">
        <v>0</v>
      </c>
      <c r="G37" s="95" t="n">
        <v>360</v>
      </c>
      <c r="H37" s="95"/>
      <c r="I37" s="171"/>
      <c r="J37" s="220" t="n">
        <v>0</v>
      </c>
      <c r="K37" s="221" t="n">
        <v>0</v>
      </c>
      <c r="L37" s="222" t="n">
        <v>0</v>
      </c>
      <c r="M37" s="223" t="s">
        <v>228</v>
      </c>
      <c r="O37" s="237" t="n">
        <v>15.4514</v>
      </c>
      <c r="P37" s="95" t="n">
        <v>154514</v>
      </c>
      <c r="Q37" s="224" t="n">
        <v>1</v>
      </c>
      <c r="R37" s="95" t="n">
        <v>2</v>
      </c>
      <c r="S37" s="224" t="n">
        <v>3</v>
      </c>
      <c r="T37" s="95" t="n">
        <v>2</v>
      </c>
      <c r="U37" s="224" t="n">
        <v>5</v>
      </c>
      <c r="V37" s="95" t="n">
        <v>4</v>
      </c>
      <c r="W37" s="220" t="s">
        <v>200</v>
      </c>
      <c r="X37" s="221" t="s">
        <v>197</v>
      </c>
      <c r="Y37" s="222" t="s">
        <v>230</v>
      </c>
      <c r="AA37" s="193" t="n">
        <v>1000005</v>
      </c>
      <c r="AB37" s="225" t="n">
        <v>1000005</v>
      </c>
      <c r="AC37" s="224" t="n">
        <v>1</v>
      </c>
      <c r="AD37" s="95" t="n">
        <v>3</v>
      </c>
      <c r="AE37" s="224" t="n">
        <v>4</v>
      </c>
      <c r="AF37" s="95" t="n">
        <v>2</v>
      </c>
      <c r="AG37" s="224" t="n">
        <v>6</v>
      </c>
      <c r="AH37" s="95" t="n">
        <v>4</v>
      </c>
      <c r="AI37" s="220" t="s">
        <v>172</v>
      </c>
      <c r="AJ37" s="221" t="s">
        <v>162</v>
      </c>
      <c r="AK37" s="222" t="s">
        <v>173</v>
      </c>
      <c r="AL37" s="95" t="n">
        <v>100.001388888889</v>
      </c>
    </row>
    <row r="38" customFormat="false" ht="15" hidden="false" customHeight="false" outlineLevel="0" collapsed="false">
      <c r="C38" s="233"/>
      <c r="D38" s="234"/>
      <c r="E38" s="235"/>
      <c r="F38" s="95" t="n">
        <v>0</v>
      </c>
      <c r="G38" s="95" t="n">
        <v>360</v>
      </c>
      <c r="H38" s="95"/>
      <c r="I38" s="171"/>
      <c r="J38" s="220" t="n">
        <v>0</v>
      </c>
      <c r="K38" s="221" t="n">
        <v>0</v>
      </c>
      <c r="L38" s="222" t="n">
        <v>0</v>
      </c>
      <c r="M38" s="223" t="s">
        <v>228</v>
      </c>
      <c r="O38" s="237" t="n">
        <v>16.4514</v>
      </c>
      <c r="P38" s="95" t="n">
        <v>164514</v>
      </c>
      <c r="Q38" s="224" t="n">
        <v>1</v>
      </c>
      <c r="R38" s="95" t="n">
        <v>2</v>
      </c>
      <c r="S38" s="224" t="n">
        <v>3</v>
      </c>
      <c r="T38" s="95" t="n">
        <v>2</v>
      </c>
      <c r="U38" s="224" t="n">
        <v>5</v>
      </c>
      <c r="V38" s="95" t="n">
        <v>4</v>
      </c>
      <c r="W38" s="220" t="s">
        <v>171</v>
      </c>
      <c r="X38" s="221" t="s">
        <v>197</v>
      </c>
      <c r="Y38" s="222" t="s">
        <v>230</v>
      </c>
      <c r="AA38" s="193" t="n">
        <v>1000005</v>
      </c>
      <c r="AB38" s="225" t="n">
        <v>1000005</v>
      </c>
      <c r="AC38" s="224" t="n">
        <v>1</v>
      </c>
      <c r="AD38" s="95" t="n">
        <v>3</v>
      </c>
      <c r="AE38" s="224" t="n">
        <v>4</v>
      </c>
      <c r="AF38" s="95" t="n">
        <v>2</v>
      </c>
      <c r="AG38" s="224" t="n">
        <v>6</v>
      </c>
      <c r="AH38" s="95" t="n">
        <v>4</v>
      </c>
      <c r="AI38" s="220" t="s">
        <v>172</v>
      </c>
      <c r="AJ38" s="221" t="s">
        <v>162</v>
      </c>
      <c r="AK38" s="222" t="s">
        <v>173</v>
      </c>
      <c r="AL38" s="95" t="n">
        <v>100.001388888889</v>
      </c>
    </row>
    <row r="39" customFormat="false" ht="15" hidden="false" customHeight="false" outlineLevel="0" collapsed="false">
      <c r="C39" s="233"/>
      <c r="D39" s="234"/>
      <c r="E39" s="235"/>
      <c r="F39" s="95" t="n">
        <v>0</v>
      </c>
      <c r="G39" s="95" t="n">
        <v>360</v>
      </c>
      <c r="H39" s="95"/>
      <c r="I39" s="171"/>
      <c r="J39" s="220" t="n">
        <v>0</v>
      </c>
      <c r="K39" s="221" t="n">
        <v>0</v>
      </c>
      <c r="L39" s="222" t="n">
        <v>0</v>
      </c>
      <c r="M39" s="223" t="s">
        <v>228</v>
      </c>
      <c r="O39" s="237" t="n">
        <v>17.4514</v>
      </c>
      <c r="P39" s="95" t="n">
        <v>174514</v>
      </c>
      <c r="Q39" s="224" t="n">
        <v>1</v>
      </c>
      <c r="R39" s="95" t="n">
        <v>2</v>
      </c>
      <c r="S39" s="224" t="n">
        <v>3</v>
      </c>
      <c r="T39" s="95" t="n">
        <v>2</v>
      </c>
      <c r="U39" s="224" t="n">
        <v>5</v>
      </c>
      <c r="V39" s="95" t="n">
        <v>4</v>
      </c>
      <c r="W39" s="220" t="s">
        <v>242</v>
      </c>
      <c r="X39" s="221" t="s">
        <v>197</v>
      </c>
      <c r="Y39" s="222" t="s">
        <v>230</v>
      </c>
      <c r="AA39" s="193" t="n">
        <v>1000005</v>
      </c>
      <c r="AB39" s="225" t="n">
        <v>1000005</v>
      </c>
      <c r="AC39" s="224" t="n">
        <v>1</v>
      </c>
      <c r="AD39" s="95" t="n">
        <v>3</v>
      </c>
      <c r="AE39" s="224" t="n">
        <v>4</v>
      </c>
      <c r="AF39" s="95" t="n">
        <v>2</v>
      </c>
      <c r="AG39" s="224" t="n">
        <v>6</v>
      </c>
      <c r="AH39" s="95" t="n">
        <v>4</v>
      </c>
      <c r="AI39" s="220" t="s">
        <v>172</v>
      </c>
      <c r="AJ39" s="221" t="s">
        <v>162</v>
      </c>
      <c r="AK39" s="222" t="s">
        <v>173</v>
      </c>
      <c r="AL39" s="95" t="n">
        <v>100.001388888889</v>
      </c>
    </row>
    <row r="40" customFormat="false" ht="15" hidden="false" customHeight="false" outlineLevel="0" collapsed="false">
      <c r="C40" s="233"/>
      <c r="D40" s="234"/>
      <c r="E40" s="235"/>
      <c r="F40" s="95" t="n">
        <v>0</v>
      </c>
      <c r="G40" s="95" t="n">
        <v>360</v>
      </c>
      <c r="H40" s="95"/>
      <c r="I40" s="171"/>
      <c r="J40" s="220" t="n">
        <v>0</v>
      </c>
      <c r="K40" s="221" t="n">
        <v>0</v>
      </c>
      <c r="L40" s="222" t="n">
        <v>0</v>
      </c>
      <c r="M40" s="223" t="s">
        <v>228</v>
      </c>
      <c r="O40" s="237" t="n">
        <v>18.4514</v>
      </c>
      <c r="P40" s="95" t="n">
        <v>184514</v>
      </c>
      <c r="Q40" s="224" t="n">
        <v>1</v>
      </c>
      <c r="R40" s="95" t="n">
        <v>2</v>
      </c>
      <c r="S40" s="224" t="n">
        <v>3</v>
      </c>
      <c r="T40" s="95" t="n">
        <v>2</v>
      </c>
      <c r="U40" s="224" t="n">
        <v>5</v>
      </c>
      <c r="V40" s="95" t="n">
        <v>4</v>
      </c>
      <c r="W40" s="220" t="s">
        <v>178</v>
      </c>
      <c r="X40" s="221" t="s">
        <v>197</v>
      </c>
      <c r="Y40" s="222" t="s">
        <v>230</v>
      </c>
      <c r="AA40" s="193" t="n">
        <v>1000005</v>
      </c>
      <c r="AB40" s="225" t="n">
        <v>1000005</v>
      </c>
      <c r="AC40" s="224" t="n">
        <v>1</v>
      </c>
      <c r="AD40" s="95" t="n">
        <v>3</v>
      </c>
      <c r="AE40" s="224" t="n">
        <v>4</v>
      </c>
      <c r="AF40" s="95" t="n">
        <v>2</v>
      </c>
      <c r="AG40" s="224" t="n">
        <v>6</v>
      </c>
      <c r="AH40" s="95" t="n">
        <v>4</v>
      </c>
      <c r="AI40" s="220" t="s">
        <v>172</v>
      </c>
      <c r="AJ40" s="221" t="s">
        <v>162</v>
      </c>
      <c r="AK40" s="222" t="s">
        <v>173</v>
      </c>
      <c r="AL40" s="95" t="n">
        <v>100.001388888889</v>
      </c>
    </row>
    <row r="41" customFormat="false" ht="15" hidden="false" customHeight="false" outlineLevel="0" collapsed="false">
      <c r="C41" s="233"/>
      <c r="D41" s="234"/>
      <c r="E41" s="235"/>
      <c r="F41" s="95" t="n">
        <v>0</v>
      </c>
      <c r="G41" s="95" t="n">
        <v>360</v>
      </c>
      <c r="H41" s="95"/>
      <c r="I41" s="171"/>
      <c r="J41" s="220" t="n">
        <v>0</v>
      </c>
      <c r="K41" s="221" t="n">
        <v>0</v>
      </c>
      <c r="L41" s="222" t="n">
        <v>0</v>
      </c>
      <c r="M41" s="223" t="s">
        <v>228</v>
      </c>
      <c r="O41" s="237" t="n">
        <v>19.4514</v>
      </c>
      <c r="P41" s="95" t="n">
        <v>194514</v>
      </c>
      <c r="Q41" s="224" t="n">
        <v>1</v>
      </c>
      <c r="R41" s="95" t="n">
        <v>2</v>
      </c>
      <c r="S41" s="224" t="n">
        <v>3</v>
      </c>
      <c r="T41" s="95" t="n">
        <v>2</v>
      </c>
      <c r="U41" s="224" t="n">
        <v>5</v>
      </c>
      <c r="V41" s="95" t="n">
        <v>4</v>
      </c>
      <c r="W41" s="220" t="s">
        <v>243</v>
      </c>
      <c r="X41" s="221" t="s">
        <v>197</v>
      </c>
      <c r="Y41" s="222" t="s">
        <v>230</v>
      </c>
      <c r="AA41" s="193" t="n">
        <v>1000005</v>
      </c>
      <c r="AB41" s="225" t="n">
        <v>1000005</v>
      </c>
      <c r="AC41" s="224" t="n">
        <v>1</v>
      </c>
      <c r="AD41" s="95" t="n">
        <v>3</v>
      </c>
      <c r="AE41" s="224" t="n">
        <v>4</v>
      </c>
      <c r="AF41" s="95" t="n">
        <v>2</v>
      </c>
      <c r="AG41" s="224" t="n">
        <v>6</v>
      </c>
      <c r="AH41" s="95" t="n">
        <v>4</v>
      </c>
      <c r="AI41" s="220" t="s">
        <v>172</v>
      </c>
      <c r="AJ41" s="221" t="s">
        <v>162</v>
      </c>
      <c r="AK41" s="222" t="s">
        <v>173</v>
      </c>
      <c r="AL41" s="95" t="n">
        <v>100.001388888889</v>
      </c>
    </row>
    <row r="42" customFormat="false" ht="15" hidden="false" customHeight="false" outlineLevel="0" collapsed="false">
      <c r="C42" s="233"/>
      <c r="D42" s="234"/>
      <c r="E42" s="235"/>
      <c r="F42" s="95" t="n">
        <v>0</v>
      </c>
      <c r="G42" s="95" t="n">
        <v>360</v>
      </c>
      <c r="H42" s="95"/>
      <c r="I42" s="171"/>
      <c r="J42" s="220" t="n">
        <v>0</v>
      </c>
      <c r="K42" s="221" t="n">
        <v>0</v>
      </c>
      <c r="L42" s="222" t="n">
        <v>0</v>
      </c>
      <c r="M42" s="223" t="s">
        <v>228</v>
      </c>
      <c r="O42" s="237" t="n">
        <v>20.4514</v>
      </c>
      <c r="P42" s="95" t="n">
        <v>204514</v>
      </c>
      <c r="Q42" s="224" t="n">
        <v>1</v>
      </c>
      <c r="R42" s="95" t="n">
        <v>2</v>
      </c>
      <c r="S42" s="224" t="n">
        <v>3</v>
      </c>
      <c r="T42" s="95" t="n">
        <v>2</v>
      </c>
      <c r="U42" s="224" t="n">
        <v>5</v>
      </c>
      <c r="V42" s="95" t="n">
        <v>4</v>
      </c>
      <c r="W42" s="220" t="s">
        <v>224</v>
      </c>
      <c r="X42" s="221" t="s">
        <v>197</v>
      </c>
      <c r="Y42" s="222" t="s">
        <v>230</v>
      </c>
      <c r="AA42" s="193" t="n">
        <v>1000005</v>
      </c>
      <c r="AB42" s="225" t="n">
        <v>1000005</v>
      </c>
      <c r="AC42" s="224" t="n">
        <v>1</v>
      </c>
      <c r="AD42" s="95" t="n">
        <v>3</v>
      </c>
      <c r="AE42" s="224" t="n">
        <v>4</v>
      </c>
      <c r="AF42" s="95" t="n">
        <v>2</v>
      </c>
      <c r="AG42" s="224" t="n">
        <v>6</v>
      </c>
      <c r="AH42" s="95" t="n">
        <v>4</v>
      </c>
      <c r="AI42" s="220" t="s">
        <v>172</v>
      </c>
      <c r="AJ42" s="221" t="s">
        <v>162</v>
      </c>
      <c r="AK42" s="222" t="s">
        <v>173</v>
      </c>
      <c r="AL42" s="95" t="n">
        <v>100.001388888889</v>
      </c>
    </row>
    <row r="43" customFormat="false" ht="15" hidden="false" customHeight="false" outlineLevel="0" collapsed="false">
      <c r="C43" s="233"/>
      <c r="D43" s="234"/>
      <c r="E43" s="235"/>
      <c r="F43" s="95" t="n">
        <v>0</v>
      </c>
      <c r="G43" s="95" t="n">
        <v>360</v>
      </c>
      <c r="H43" s="95"/>
      <c r="I43" s="171"/>
      <c r="J43" s="220" t="n">
        <v>0</v>
      </c>
      <c r="K43" s="221" t="n">
        <v>0</v>
      </c>
      <c r="L43" s="222" t="n">
        <v>0</v>
      </c>
      <c r="M43" s="223" t="s">
        <v>228</v>
      </c>
      <c r="O43" s="237" t="n">
        <v>21.4514</v>
      </c>
      <c r="P43" s="95" t="n">
        <v>214514</v>
      </c>
      <c r="Q43" s="224" t="n">
        <v>1</v>
      </c>
      <c r="R43" s="95" t="n">
        <v>2</v>
      </c>
      <c r="S43" s="224" t="n">
        <v>3</v>
      </c>
      <c r="T43" s="95" t="n">
        <v>2</v>
      </c>
      <c r="U43" s="224" t="n">
        <v>5</v>
      </c>
      <c r="V43" s="95" t="n">
        <v>4</v>
      </c>
      <c r="W43" s="220" t="s">
        <v>190</v>
      </c>
      <c r="X43" s="221" t="s">
        <v>197</v>
      </c>
      <c r="Y43" s="222" t="s">
        <v>230</v>
      </c>
      <c r="AA43" s="193" t="n">
        <v>1000005</v>
      </c>
      <c r="AB43" s="225" t="n">
        <v>1000005</v>
      </c>
      <c r="AC43" s="224" t="n">
        <v>1</v>
      </c>
      <c r="AD43" s="95" t="n">
        <v>3</v>
      </c>
      <c r="AE43" s="224" t="n">
        <v>4</v>
      </c>
      <c r="AF43" s="95" t="n">
        <v>2</v>
      </c>
      <c r="AG43" s="224" t="n">
        <v>6</v>
      </c>
      <c r="AH43" s="95" t="n">
        <v>4</v>
      </c>
      <c r="AI43" s="220" t="s">
        <v>172</v>
      </c>
      <c r="AJ43" s="221" t="s">
        <v>162</v>
      </c>
      <c r="AK43" s="222" t="s">
        <v>173</v>
      </c>
      <c r="AL43" s="95" t="n">
        <v>100.001388888889</v>
      </c>
    </row>
    <row r="44" customFormat="false" ht="15" hidden="false" customHeight="false" outlineLevel="0" collapsed="false">
      <c r="C44" s="233"/>
      <c r="D44" s="234"/>
      <c r="E44" s="235"/>
      <c r="F44" s="95" t="n">
        <v>0</v>
      </c>
      <c r="G44" s="95" t="n">
        <v>360</v>
      </c>
      <c r="H44" s="95"/>
      <c r="I44" s="171"/>
      <c r="J44" s="220" t="n">
        <v>0</v>
      </c>
      <c r="K44" s="221" t="n">
        <v>0</v>
      </c>
      <c r="L44" s="222" t="n">
        <v>0</v>
      </c>
      <c r="M44" s="223" t="s">
        <v>228</v>
      </c>
      <c r="O44" s="237" t="n">
        <v>22.4514</v>
      </c>
      <c r="P44" s="95" t="n">
        <v>224514</v>
      </c>
      <c r="Q44" s="224" t="n">
        <v>1</v>
      </c>
      <c r="R44" s="95" t="n">
        <v>2</v>
      </c>
      <c r="S44" s="224" t="n">
        <v>3</v>
      </c>
      <c r="T44" s="95" t="n">
        <v>2</v>
      </c>
      <c r="U44" s="224" t="n">
        <v>5</v>
      </c>
      <c r="V44" s="95" t="n">
        <v>4</v>
      </c>
      <c r="W44" s="220" t="s">
        <v>244</v>
      </c>
      <c r="X44" s="221" t="s">
        <v>197</v>
      </c>
      <c r="Y44" s="222" t="s">
        <v>230</v>
      </c>
      <c r="AA44" s="193" t="n">
        <v>1000005</v>
      </c>
      <c r="AB44" s="225" t="n">
        <v>1000005</v>
      </c>
      <c r="AC44" s="224" t="n">
        <v>1</v>
      </c>
      <c r="AD44" s="95" t="n">
        <v>3</v>
      </c>
      <c r="AE44" s="224" t="n">
        <v>4</v>
      </c>
      <c r="AF44" s="95" t="n">
        <v>2</v>
      </c>
      <c r="AG44" s="224" t="n">
        <v>6</v>
      </c>
      <c r="AH44" s="95" t="n">
        <v>4</v>
      </c>
      <c r="AI44" s="220" t="s">
        <v>172</v>
      </c>
      <c r="AJ44" s="221" t="s">
        <v>162</v>
      </c>
      <c r="AK44" s="222" t="s">
        <v>173</v>
      </c>
      <c r="AL44" s="95" t="n">
        <v>100.001388888889</v>
      </c>
    </row>
    <row r="45" customFormat="false" ht="15" hidden="false" customHeight="false" outlineLevel="0" collapsed="false">
      <c r="C45" s="233"/>
      <c r="D45" s="234"/>
      <c r="E45" s="235"/>
      <c r="F45" s="95" t="n">
        <v>0</v>
      </c>
      <c r="G45" s="95" t="n">
        <v>360</v>
      </c>
      <c r="H45" s="95"/>
      <c r="I45" s="171"/>
      <c r="J45" s="220" t="n">
        <v>0</v>
      </c>
      <c r="K45" s="221" t="n">
        <v>0</v>
      </c>
      <c r="L45" s="222" t="n">
        <v>0</v>
      </c>
      <c r="M45" s="223" t="s">
        <v>228</v>
      </c>
      <c r="O45" s="237" t="n">
        <v>23.4514</v>
      </c>
      <c r="P45" s="95" t="n">
        <v>234514</v>
      </c>
      <c r="Q45" s="224" t="n">
        <v>1</v>
      </c>
      <c r="R45" s="95" t="n">
        <v>2</v>
      </c>
      <c r="S45" s="224" t="n">
        <v>3</v>
      </c>
      <c r="T45" s="95" t="n">
        <v>2</v>
      </c>
      <c r="U45" s="224" t="n">
        <v>5</v>
      </c>
      <c r="V45" s="95" t="n">
        <v>4</v>
      </c>
      <c r="W45" s="220" t="s">
        <v>196</v>
      </c>
      <c r="X45" s="221" t="s">
        <v>197</v>
      </c>
      <c r="Y45" s="222" t="s">
        <v>230</v>
      </c>
      <c r="AA45" s="193" t="n">
        <v>1000005</v>
      </c>
      <c r="AB45" s="225" t="n">
        <v>1000005</v>
      </c>
      <c r="AC45" s="224" t="n">
        <v>1</v>
      </c>
      <c r="AD45" s="95" t="n">
        <v>3</v>
      </c>
      <c r="AE45" s="224" t="n">
        <v>4</v>
      </c>
      <c r="AF45" s="95" t="n">
        <v>2</v>
      </c>
      <c r="AG45" s="224" t="n">
        <v>6</v>
      </c>
      <c r="AH45" s="95" t="n">
        <v>4</v>
      </c>
      <c r="AI45" s="220" t="s">
        <v>172</v>
      </c>
      <c r="AJ45" s="221" t="s">
        <v>162</v>
      </c>
      <c r="AK45" s="222" t="s">
        <v>173</v>
      </c>
      <c r="AL45" s="95" t="n">
        <v>100.001388888889</v>
      </c>
    </row>
    <row r="46" customFormat="false" ht="15" hidden="false" customHeight="false" outlineLevel="0" collapsed="false">
      <c r="C46" s="233"/>
      <c r="D46" s="234"/>
      <c r="E46" s="235"/>
      <c r="F46" s="95" t="n">
        <v>0</v>
      </c>
      <c r="G46" s="95" t="n">
        <v>360</v>
      </c>
      <c r="H46" s="95"/>
      <c r="I46" s="171"/>
      <c r="J46" s="220" t="n">
        <v>0</v>
      </c>
      <c r="K46" s="221" t="n">
        <v>0</v>
      </c>
      <c r="L46" s="222" t="n">
        <v>0</v>
      </c>
      <c r="M46" s="223" t="s">
        <v>228</v>
      </c>
      <c r="O46" s="237" t="n">
        <v>24.4514</v>
      </c>
      <c r="P46" s="95" t="n">
        <v>244514</v>
      </c>
      <c r="Q46" s="224" t="n">
        <v>1</v>
      </c>
      <c r="R46" s="95" t="n">
        <v>2</v>
      </c>
      <c r="S46" s="224" t="n">
        <v>3</v>
      </c>
      <c r="T46" s="95" t="n">
        <v>2</v>
      </c>
      <c r="U46" s="224" t="n">
        <v>5</v>
      </c>
      <c r="V46" s="95" t="n">
        <v>4</v>
      </c>
      <c r="W46" s="220" t="s">
        <v>245</v>
      </c>
      <c r="X46" s="221" t="s">
        <v>197</v>
      </c>
      <c r="Y46" s="222" t="s">
        <v>230</v>
      </c>
      <c r="AA46" s="193" t="n">
        <v>1000005</v>
      </c>
      <c r="AB46" s="225" t="n">
        <v>1000005</v>
      </c>
      <c r="AC46" s="224" t="n">
        <v>1</v>
      </c>
      <c r="AD46" s="95" t="n">
        <v>3</v>
      </c>
      <c r="AE46" s="224" t="n">
        <v>4</v>
      </c>
      <c r="AF46" s="95" t="n">
        <v>2</v>
      </c>
      <c r="AG46" s="224" t="n">
        <v>6</v>
      </c>
      <c r="AH46" s="95" t="n">
        <v>4</v>
      </c>
      <c r="AI46" s="220" t="s">
        <v>172</v>
      </c>
      <c r="AJ46" s="221" t="s">
        <v>162</v>
      </c>
      <c r="AK46" s="222" t="s">
        <v>173</v>
      </c>
      <c r="AL46" s="95" t="n">
        <v>100.001388888889</v>
      </c>
    </row>
    <row r="47" customFormat="false" ht="15" hidden="false" customHeight="false" outlineLevel="0" collapsed="false">
      <c r="C47" s="233"/>
      <c r="D47" s="234"/>
      <c r="E47" s="235"/>
      <c r="F47" s="95" t="n">
        <v>0</v>
      </c>
      <c r="G47" s="95" t="n">
        <v>360</v>
      </c>
      <c r="H47" s="95"/>
      <c r="I47" s="171"/>
      <c r="J47" s="220" t="n">
        <v>0</v>
      </c>
      <c r="K47" s="221" t="n">
        <v>0</v>
      </c>
      <c r="L47" s="222" t="n">
        <v>0</v>
      </c>
      <c r="M47" s="223" t="s">
        <v>228</v>
      </c>
      <c r="O47" s="237" t="n">
        <v>25.4514</v>
      </c>
      <c r="P47" s="95" t="n">
        <v>254514</v>
      </c>
      <c r="Q47" s="224" t="n">
        <v>1</v>
      </c>
      <c r="R47" s="95" t="n">
        <v>2</v>
      </c>
      <c r="S47" s="224" t="n">
        <v>3</v>
      </c>
      <c r="T47" s="95" t="n">
        <v>2</v>
      </c>
      <c r="U47" s="224" t="n">
        <v>5</v>
      </c>
      <c r="V47" s="95" t="n">
        <v>4</v>
      </c>
      <c r="W47" s="220" t="s">
        <v>246</v>
      </c>
      <c r="X47" s="221" t="s">
        <v>197</v>
      </c>
      <c r="Y47" s="222" t="s">
        <v>230</v>
      </c>
      <c r="AA47" s="193" t="n">
        <v>1000005</v>
      </c>
      <c r="AB47" s="225" t="n">
        <v>1000005</v>
      </c>
      <c r="AC47" s="224" t="n">
        <v>1</v>
      </c>
      <c r="AD47" s="95" t="n">
        <v>3</v>
      </c>
      <c r="AE47" s="224" t="n">
        <v>4</v>
      </c>
      <c r="AF47" s="95" t="n">
        <v>2</v>
      </c>
      <c r="AG47" s="224" t="n">
        <v>6</v>
      </c>
      <c r="AH47" s="95" t="n">
        <v>4</v>
      </c>
      <c r="AI47" s="220" t="s">
        <v>172</v>
      </c>
      <c r="AJ47" s="221" t="s">
        <v>162</v>
      </c>
      <c r="AK47" s="222" t="s">
        <v>173</v>
      </c>
      <c r="AL47" s="95" t="n">
        <v>100.001388888889</v>
      </c>
    </row>
    <row r="48" customFormat="false" ht="15" hidden="false" customHeight="false" outlineLevel="0" collapsed="false">
      <c r="C48" s="233"/>
      <c r="D48" s="234"/>
      <c r="E48" s="235"/>
      <c r="F48" s="95" t="n">
        <v>0</v>
      </c>
      <c r="G48" s="95" t="n">
        <v>360</v>
      </c>
      <c r="H48" s="95"/>
      <c r="I48" s="171"/>
      <c r="J48" s="220" t="n">
        <v>0</v>
      </c>
      <c r="K48" s="221" t="n">
        <v>0</v>
      </c>
      <c r="L48" s="222" t="n">
        <v>0</v>
      </c>
      <c r="M48" s="223" t="s">
        <v>228</v>
      </c>
      <c r="O48" s="237" t="n">
        <v>26.4514</v>
      </c>
      <c r="P48" s="95" t="n">
        <v>264514</v>
      </c>
      <c r="Q48" s="224" t="n">
        <v>1</v>
      </c>
      <c r="R48" s="95" t="n">
        <v>2</v>
      </c>
      <c r="S48" s="224" t="n">
        <v>3</v>
      </c>
      <c r="T48" s="95" t="n">
        <v>2</v>
      </c>
      <c r="U48" s="224" t="n">
        <v>5</v>
      </c>
      <c r="V48" s="95" t="n">
        <v>4</v>
      </c>
      <c r="W48" s="220" t="s">
        <v>247</v>
      </c>
      <c r="X48" s="221" t="s">
        <v>197</v>
      </c>
      <c r="Y48" s="222" t="s">
        <v>230</v>
      </c>
      <c r="AA48" s="193" t="n">
        <v>1000005</v>
      </c>
      <c r="AB48" s="225" t="n">
        <v>1000005</v>
      </c>
      <c r="AC48" s="224" t="n">
        <v>1</v>
      </c>
      <c r="AD48" s="95" t="n">
        <v>3</v>
      </c>
      <c r="AE48" s="224" t="n">
        <v>4</v>
      </c>
      <c r="AF48" s="95" t="n">
        <v>2</v>
      </c>
      <c r="AG48" s="224" t="n">
        <v>6</v>
      </c>
      <c r="AH48" s="95" t="n">
        <v>4</v>
      </c>
      <c r="AI48" s="220" t="s">
        <v>172</v>
      </c>
      <c r="AJ48" s="221" t="s">
        <v>162</v>
      </c>
      <c r="AK48" s="222" t="s">
        <v>173</v>
      </c>
      <c r="AL48" s="95" t="n">
        <v>100.001388888889</v>
      </c>
    </row>
    <row r="49" customFormat="false" ht="15" hidden="false" customHeight="false" outlineLevel="0" collapsed="false">
      <c r="C49" s="233"/>
      <c r="D49" s="234"/>
      <c r="E49" s="235"/>
      <c r="F49" s="95" t="n">
        <v>0</v>
      </c>
      <c r="G49" s="95" t="n">
        <v>360</v>
      </c>
      <c r="H49" s="95"/>
      <c r="I49" s="171"/>
      <c r="J49" s="220" t="n">
        <v>0</v>
      </c>
      <c r="K49" s="221" t="n">
        <v>0</v>
      </c>
      <c r="L49" s="222" t="n">
        <v>0</v>
      </c>
      <c r="M49" s="223" t="s">
        <v>228</v>
      </c>
      <c r="O49" s="237" t="n">
        <v>27.4514</v>
      </c>
      <c r="P49" s="95" t="n">
        <v>274514</v>
      </c>
      <c r="Q49" s="224" t="n">
        <v>1</v>
      </c>
      <c r="R49" s="95" t="n">
        <v>2</v>
      </c>
      <c r="S49" s="224" t="n">
        <v>3</v>
      </c>
      <c r="T49" s="95" t="n">
        <v>2</v>
      </c>
      <c r="U49" s="224" t="n">
        <v>5</v>
      </c>
      <c r="V49" s="95" t="n">
        <v>4</v>
      </c>
      <c r="W49" s="220" t="s">
        <v>248</v>
      </c>
      <c r="X49" s="221" t="s">
        <v>197</v>
      </c>
      <c r="Y49" s="222" t="s">
        <v>230</v>
      </c>
      <c r="AA49" s="193" t="n">
        <v>1000005</v>
      </c>
      <c r="AB49" s="225" t="n">
        <v>1000005</v>
      </c>
      <c r="AC49" s="224" t="n">
        <v>1</v>
      </c>
      <c r="AD49" s="95" t="n">
        <v>3</v>
      </c>
      <c r="AE49" s="224" t="n">
        <v>4</v>
      </c>
      <c r="AF49" s="95" t="n">
        <v>2</v>
      </c>
      <c r="AG49" s="224" t="n">
        <v>6</v>
      </c>
      <c r="AH49" s="95" t="n">
        <v>4</v>
      </c>
      <c r="AI49" s="220" t="s">
        <v>172</v>
      </c>
      <c r="AJ49" s="221" t="s">
        <v>162</v>
      </c>
      <c r="AK49" s="222" t="s">
        <v>173</v>
      </c>
      <c r="AL49" s="95" t="n">
        <v>100.001388888889</v>
      </c>
    </row>
    <row r="50" customFormat="false" ht="15" hidden="false" customHeight="false" outlineLevel="0" collapsed="false">
      <c r="C50" s="233"/>
      <c r="D50" s="234"/>
      <c r="E50" s="235"/>
      <c r="F50" s="95" t="n">
        <v>0</v>
      </c>
      <c r="G50" s="95" t="n">
        <v>360</v>
      </c>
      <c r="H50" s="95"/>
      <c r="I50" s="171"/>
      <c r="J50" s="220" t="n">
        <v>0</v>
      </c>
      <c r="K50" s="221" t="n">
        <v>0</v>
      </c>
      <c r="L50" s="222" t="n">
        <v>0</v>
      </c>
      <c r="M50" s="223" t="s">
        <v>228</v>
      </c>
      <c r="O50" s="237" t="n">
        <v>28.4514</v>
      </c>
      <c r="P50" s="95" t="n">
        <v>284514</v>
      </c>
      <c r="Q50" s="224" t="n">
        <v>1</v>
      </c>
      <c r="R50" s="95" t="n">
        <v>2</v>
      </c>
      <c r="S50" s="224" t="n">
        <v>3</v>
      </c>
      <c r="T50" s="95" t="n">
        <v>2</v>
      </c>
      <c r="U50" s="224" t="n">
        <v>5</v>
      </c>
      <c r="V50" s="95" t="n">
        <v>4</v>
      </c>
      <c r="W50" s="220" t="s">
        <v>189</v>
      </c>
      <c r="X50" s="221" t="s">
        <v>197</v>
      </c>
      <c r="Y50" s="222" t="s">
        <v>230</v>
      </c>
      <c r="AA50" s="193" t="n">
        <v>1000005</v>
      </c>
      <c r="AB50" s="225" t="n">
        <v>1000005</v>
      </c>
      <c r="AC50" s="224" t="n">
        <v>1</v>
      </c>
      <c r="AD50" s="95" t="n">
        <v>3</v>
      </c>
      <c r="AE50" s="224" t="n">
        <v>4</v>
      </c>
      <c r="AF50" s="95" t="n">
        <v>2</v>
      </c>
      <c r="AG50" s="224" t="n">
        <v>6</v>
      </c>
      <c r="AH50" s="95" t="n">
        <v>4</v>
      </c>
      <c r="AI50" s="220" t="s">
        <v>172</v>
      </c>
      <c r="AJ50" s="221" t="s">
        <v>162</v>
      </c>
      <c r="AK50" s="222" t="s">
        <v>173</v>
      </c>
      <c r="AL50" s="95" t="n">
        <v>100.001388888889</v>
      </c>
    </row>
    <row r="51" customFormat="false" ht="15" hidden="false" customHeight="false" outlineLevel="0" collapsed="false">
      <c r="C51" s="233"/>
      <c r="D51" s="234"/>
      <c r="E51" s="235"/>
      <c r="F51" s="95" t="n">
        <v>0</v>
      </c>
      <c r="G51" s="95" t="n">
        <v>360</v>
      </c>
      <c r="H51" s="95"/>
      <c r="I51" s="171"/>
      <c r="J51" s="220" t="n">
        <v>0</v>
      </c>
      <c r="K51" s="221" t="n">
        <v>0</v>
      </c>
      <c r="L51" s="222" t="n">
        <v>0</v>
      </c>
      <c r="M51" s="223" t="s">
        <v>228</v>
      </c>
      <c r="O51" s="237" t="n">
        <v>29.4514</v>
      </c>
      <c r="P51" s="95" t="n">
        <v>294514</v>
      </c>
      <c r="Q51" s="224" t="n">
        <v>1</v>
      </c>
      <c r="R51" s="95" t="n">
        <v>2</v>
      </c>
      <c r="S51" s="224" t="n">
        <v>3</v>
      </c>
      <c r="T51" s="95" t="n">
        <v>2</v>
      </c>
      <c r="U51" s="224" t="n">
        <v>5</v>
      </c>
      <c r="V51" s="95" t="n">
        <v>4</v>
      </c>
      <c r="W51" s="220" t="s">
        <v>249</v>
      </c>
      <c r="X51" s="221" t="s">
        <v>197</v>
      </c>
      <c r="Y51" s="222" t="s">
        <v>230</v>
      </c>
      <c r="AA51" s="193" t="n">
        <v>1000005</v>
      </c>
      <c r="AB51" s="225" t="n">
        <v>1000005</v>
      </c>
      <c r="AC51" s="224" t="n">
        <v>1</v>
      </c>
      <c r="AD51" s="95" t="n">
        <v>3</v>
      </c>
      <c r="AE51" s="224" t="n">
        <v>4</v>
      </c>
      <c r="AF51" s="95" t="n">
        <v>2</v>
      </c>
      <c r="AG51" s="224" t="n">
        <v>6</v>
      </c>
      <c r="AH51" s="95" t="n">
        <v>4</v>
      </c>
      <c r="AI51" s="220" t="s">
        <v>172</v>
      </c>
      <c r="AJ51" s="221" t="s">
        <v>162</v>
      </c>
      <c r="AK51" s="222" t="s">
        <v>173</v>
      </c>
      <c r="AL51" s="95" t="n">
        <v>100.001388888889</v>
      </c>
    </row>
    <row r="52" customFormat="false" ht="15" hidden="false" customHeight="false" outlineLevel="0" collapsed="false">
      <c r="C52" s="233"/>
      <c r="D52" s="234"/>
      <c r="E52" s="235"/>
      <c r="F52" s="95" t="n">
        <v>0</v>
      </c>
      <c r="G52" s="95" t="n">
        <v>360</v>
      </c>
      <c r="H52" s="95"/>
      <c r="I52" s="171"/>
      <c r="J52" s="220" t="n">
        <v>0</v>
      </c>
      <c r="K52" s="221" t="n">
        <v>0</v>
      </c>
      <c r="L52" s="222" t="n">
        <v>0</v>
      </c>
      <c r="M52" s="223" t="s">
        <v>228</v>
      </c>
      <c r="O52" s="237" t="n">
        <v>30.4514</v>
      </c>
      <c r="P52" s="95" t="n">
        <v>304514</v>
      </c>
      <c r="Q52" s="224" t="n">
        <v>1</v>
      </c>
      <c r="R52" s="95" t="n">
        <v>2</v>
      </c>
      <c r="S52" s="224" t="n">
        <v>3</v>
      </c>
      <c r="T52" s="95" t="n">
        <v>2</v>
      </c>
      <c r="U52" s="224" t="n">
        <v>5</v>
      </c>
      <c r="V52" s="95" t="n">
        <v>4</v>
      </c>
      <c r="W52" s="220" t="s">
        <v>161</v>
      </c>
      <c r="X52" s="221" t="s">
        <v>197</v>
      </c>
      <c r="Y52" s="222" t="s">
        <v>230</v>
      </c>
      <c r="AA52" s="193" t="n">
        <v>1000005</v>
      </c>
      <c r="AB52" s="225" t="n">
        <v>1000005</v>
      </c>
      <c r="AC52" s="224" t="n">
        <v>1</v>
      </c>
      <c r="AD52" s="95" t="n">
        <v>3</v>
      </c>
      <c r="AE52" s="224" t="n">
        <v>4</v>
      </c>
      <c r="AF52" s="95" t="n">
        <v>2</v>
      </c>
      <c r="AG52" s="224" t="n">
        <v>6</v>
      </c>
      <c r="AH52" s="95" t="n">
        <v>4</v>
      </c>
      <c r="AI52" s="220" t="s">
        <v>172</v>
      </c>
      <c r="AJ52" s="221" t="s">
        <v>162</v>
      </c>
      <c r="AK52" s="222" t="s">
        <v>173</v>
      </c>
      <c r="AL52" s="95" t="n">
        <v>100.001388888889</v>
      </c>
    </row>
    <row r="53" customFormat="false" ht="15" hidden="false" customHeight="false" outlineLevel="0" collapsed="false">
      <c r="C53" s="233"/>
      <c r="D53" s="234"/>
      <c r="E53" s="235"/>
      <c r="F53" s="95" t="n">
        <v>0</v>
      </c>
      <c r="G53" s="95" t="n">
        <v>360</v>
      </c>
      <c r="H53" s="95"/>
      <c r="I53" s="171"/>
      <c r="J53" s="220" t="n">
        <v>0</v>
      </c>
      <c r="K53" s="221" t="n">
        <v>0</v>
      </c>
      <c r="L53" s="222" t="n">
        <v>0</v>
      </c>
      <c r="M53" s="223" t="s">
        <v>228</v>
      </c>
      <c r="O53" s="237" t="n">
        <v>31.4514</v>
      </c>
      <c r="P53" s="95" t="n">
        <v>314514</v>
      </c>
      <c r="Q53" s="224" t="n">
        <v>1</v>
      </c>
      <c r="R53" s="95" t="n">
        <v>2</v>
      </c>
      <c r="S53" s="224" t="n">
        <v>3</v>
      </c>
      <c r="T53" s="95" t="n">
        <v>2</v>
      </c>
      <c r="U53" s="224" t="n">
        <v>5</v>
      </c>
      <c r="V53" s="95" t="n">
        <v>4</v>
      </c>
      <c r="W53" s="220" t="s">
        <v>250</v>
      </c>
      <c r="X53" s="221" t="s">
        <v>197</v>
      </c>
      <c r="Y53" s="222" t="s">
        <v>230</v>
      </c>
      <c r="AA53" s="193" t="n">
        <v>1000005</v>
      </c>
      <c r="AB53" s="225" t="n">
        <v>1000005</v>
      </c>
      <c r="AC53" s="224" t="n">
        <v>1</v>
      </c>
      <c r="AD53" s="95" t="n">
        <v>3</v>
      </c>
      <c r="AE53" s="224" t="n">
        <v>4</v>
      </c>
      <c r="AF53" s="95" t="n">
        <v>2</v>
      </c>
      <c r="AG53" s="224" t="n">
        <v>6</v>
      </c>
      <c r="AH53" s="95" t="n">
        <v>4</v>
      </c>
      <c r="AI53" s="220" t="s">
        <v>172</v>
      </c>
      <c r="AJ53" s="221" t="s">
        <v>162</v>
      </c>
      <c r="AK53" s="222" t="s">
        <v>173</v>
      </c>
      <c r="AL53" s="95" t="n">
        <v>100.001388888889</v>
      </c>
    </row>
    <row r="54" customFormat="false" ht="15" hidden="false" customHeight="false" outlineLevel="0" collapsed="false">
      <c r="C54" s="233"/>
      <c r="D54" s="234"/>
      <c r="E54" s="235"/>
      <c r="F54" s="95" t="n">
        <v>0</v>
      </c>
      <c r="G54" s="95" t="n">
        <v>360</v>
      </c>
      <c r="H54" s="95"/>
      <c r="I54" s="171"/>
      <c r="J54" s="220" t="n">
        <v>0</v>
      </c>
      <c r="K54" s="221" t="n">
        <v>0</v>
      </c>
      <c r="L54" s="222" t="n">
        <v>0</v>
      </c>
      <c r="M54" s="223" t="s">
        <v>228</v>
      </c>
      <c r="O54" s="237" t="n">
        <v>32.4514</v>
      </c>
      <c r="P54" s="95" t="n">
        <v>324514</v>
      </c>
      <c r="Q54" s="224" t="n">
        <v>1</v>
      </c>
      <c r="R54" s="95" t="n">
        <v>2</v>
      </c>
      <c r="S54" s="224" t="n">
        <v>3</v>
      </c>
      <c r="T54" s="95" t="n">
        <v>2</v>
      </c>
      <c r="U54" s="224" t="n">
        <v>5</v>
      </c>
      <c r="V54" s="95" t="n">
        <v>4</v>
      </c>
      <c r="W54" s="220" t="s">
        <v>251</v>
      </c>
      <c r="X54" s="221" t="s">
        <v>197</v>
      </c>
      <c r="Y54" s="222" t="s">
        <v>230</v>
      </c>
      <c r="AA54" s="193" t="n">
        <v>1000005</v>
      </c>
      <c r="AB54" s="225" t="n">
        <v>1000005</v>
      </c>
      <c r="AC54" s="224" t="n">
        <v>1</v>
      </c>
      <c r="AD54" s="95" t="n">
        <v>3</v>
      </c>
      <c r="AE54" s="224" t="n">
        <v>4</v>
      </c>
      <c r="AF54" s="95" t="n">
        <v>2</v>
      </c>
      <c r="AG54" s="224" t="n">
        <v>6</v>
      </c>
      <c r="AH54" s="95" t="n">
        <v>4</v>
      </c>
      <c r="AI54" s="220" t="s">
        <v>172</v>
      </c>
      <c r="AJ54" s="221" t="s">
        <v>162</v>
      </c>
      <c r="AK54" s="222" t="s">
        <v>173</v>
      </c>
      <c r="AL54" s="95" t="n">
        <v>100.001388888889</v>
      </c>
    </row>
    <row r="55" customFormat="false" ht="15" hidden="false" customHeight="false" outlineLevel="0" collapsed="false">
      <c r="C55" s="233"/>
      <c r="D55" s="234"/>
      <c r="E55" s="235"/>
      <c r="F55" s="95" t="n">
        <v>0</v>
      </c>
      <c r="G55" s="95" t="n">
        <v>360</v>
      </c>
      <c r="H55" s="95"/>
      <c r="I55" s="171"/>
      <c r="J55" s="220" t="n">
        <v>0</v>
      </c>
      <c r="K55" s="221" t="n">
        <v>0</v>
      </c>
      <c r="L55" s="222" t="n">
        <v>0</v>
      </c>
      <c r="M55" s="223" t="s">
        <v>228</v>
      </c>
      <c r="O55" s="237" t="n">
        <v>33.4514</v>
      </c>
      <c r="P55" s="95" t="n">
        <v>334514</v>
      </c>
      <c r="Q55" s="224" t="n">
        <v>1</v>
      </c>
      <c r="R55" s="95" t="n">
        <v>2</v>
      </c>
      <c r="S55" s="224" t="n">
        <v>3</v>
      </c>
      <c r="T55" s="95" t="n">
        <v>2</v>
      </c>
      <c r="U55" s="224" t="n">
        <v>5</v>
      </c>
      <c r="V55" s="95" t="n">
        <v>4</v>
      </c>
      <c r="W55" s="220" t="s">
        <v>206</v>
      </c>
      <c r="X55" s="221" t="s">
        <v>197</v>
      </c>
      <c r="Y55" s="222" t="s">
        <v>230</v>
      </c>
      <c r="AA55" s="193" t="n">
        <v>1000005</v>
      </c>
      <c r="AB55" s="225" t="n">
        <v>1000005</v>
      </c>
      <c r="AC55" s="224" t="n">
        <v>1</v>
      </c>
      <c r="AD55" s="95" t="n">
        <v>3</v>
      </c>
      <c r="AE55" s="224" t="n">
        <v>4</v>
      </c>
      <c r="AF55" s="95" t="n">
        <v>2</v>
      </c>
      <c r="AG55" s="224" t="n">
        <v>6</v>
      </c>
      <c r="AH55" s="95" t="n">
        <v>4</v>
      </c>
      <c r="AI55" s="220" t="s">
        <v>172</v>
      </c>
      <c r="AJ55" s="221" t="s">
        <v>162</v>
      </c>
      <c r="AK55" s="222" t="s">
        <v>173</v>
      </c>
      <c r="AL55" s="95" t="n">
        <v>100.001388888889</v>
      </c>
    </row>
    <row r="56" customFormat="false" ht="15" hidden="false" customHeight="false" outlineLevel="0" collapsed="false">
      <c r="C56" s="233"/>
      <c r="D56" s="234"/>
      <c r="E56" s="235"/>
      <c r="F56" s="95" t="n">
        <v>0</v>
      </c>
      <c r="G56" s="95" t="n">
        <v>360</v>
      </c>
      <c r="H56" s="95"/>
      <c r="I56" s="171"/>
      <c r="J56" s="220" t="n">
        <v>0</v>
      </c>
      <c r="K56" s="221" t="n">
        <v>0</v>
      </c>
      <c r="L56" s="222" t="n">
        <v>0</v>
      </c>
      <c r="M56" s="223" t="s">
        <v>228</v>
      </c>
      <c r="O56" s="237" t="n">
        <v>34.4514</v>
      </c>
      <c r="P56" s="95" t="n">
        <v>344514</v>
      </c>
      <c r="Q56" s="224" t="n">
        <v>1</v>
      </c>
      <c r="R56" s="95" t="n">
        <v>2</v>
      </c>
      <c r="S56" s="224" t="n">
        <v>3</v>
      </c>
      <c r="T56" s="95" t="n">
        <v>2</v>
      </c>
      <c r="U56" s="224" t="n">
        <v>5</v>
      </c>
      <c r="V56" s="95" t="n">
        <v>4</v>
      </c>
      <c r="W56" s="220" t="s">
        <v>252</v>
      </c>
      <c r="X56" s="221" t="s">
        <v>197</v>
      </c>
      <c r="Y56" s="222" t="s">
        <v>230</v>
      </c>
      <c r="AA56" s="193" t="n">
        <v>1000005</v>
      </c>
      <c r="AB56" s="225" t="n">
        <v>1000005</v>
      </c>
      <c r="AC56" s="224" t="n">
        <v>1</v>
      </c>
      <c r="AD56" s="95" t="n">
        <v>3</v>
      </c>
      <c r="AE56" s="224" t="n">
        <v>4</v>
      </c>
      <c r="AF56" s="95" t="n">
        <v>2</v>
      </c>
      <c r="AG56" s="224" t="n">
        <v>6</v>
      </c>
      <c r="AH56" s="95" t="n">
        <v>4</v>
      </c>
      <c r="AI56" s="220" t="s">
        <v>172</v>
      </c>
      <c r="AJ56" s="221" t="s">
        <v>162</v>
      </c>
      <c r="AK56" s="222" t="s">
        <v>173</v>
      </c>
      <c r="AL56" s="95" t="n">
        <v>100.001388888889</v>
      </c>
    </row>
    <row r="57" customFormat="false" ht="15" hidden="false" customHeight="false" outlineLevel="0" collapsed="false">
      <c r="C57" s="233"/>
      <c r="D57" s="234"/>
      <c r="E57" s="235"/>
      <c r="F57" s="95" t="n">
        <v>0</v>
      </c>
      <c r="G57" s="95" t="n">
        <v>360</v>
      </c>
      <c r="H57" s="95"/>
      <c r="I57" s="171"/>
      <c r="J57" s="220" t="n">
        <v>0</v>
      </c>
      <c r="K57" s="221" t="n">
        <v>0</v>
      </c>
      <c r="L57" s="222" t="n">
        <v>0</v>
      </c>
      <c r="M57" s="223" t="s">
        <v>228</v>
      </c>
      <c r="O57" s="237" t="n">
        <v>35.4514</v>
      </c>
      <c r="P57" s="95" t="n">
        <v>354514</v>
      </c>
      <c r="Q57" s="224" t="n">
        <v>1</v>
      </c>
      <c r="R57" s="95" t="n">
        <v>2</v>
      </c>
      <c r="S57" s="224" t="n">
        <v>3</v>
      </c>
      <c r="T57" s="95" t="n">
        <v>2</v>
      </c>
      <c r="U57" s="224" t="n">
        <v>5</v>
      </c>
      <c r="V57" s="95" t="n">
        <v>4</v>
      </c>
      <c r="W57" s="220" t="s">
        <v>210</v>
      </c>
      <c r="X57" s="221" t="s">
        <v>197</v>
      </c>
      <c r="Y57" s="222" t="s">
        <v>230</v>
      </c>
      <c r="AA57" s="193" t="n">
        <v>1000005</v>
      </c>
      <c r="AB57" s="225" t="n">
        <v>1000005</v>
      </c>
      <c r="AC57" s="224" t="n">
        <v>1</v>
      </c>
      <c r="AD57" s="95" t="n">
        <v>3</v>
      </c>
      <c r="AE57" s="224" t="n">
        <v>4</v>
      </c>
      <c r="AF57" s="95" t="n">
        <v>2</v>
      </c>
      <c r="AG57" s="224" t="n">
        <v>6</v>
      </c>
      <c r="AH57" s="95" t="n">
        <v>4</v>
      </c>
      <c r="AI57" s="220" t="s">
        <v>172</v>
      </c>
      <c r="AJ57" s="221" t="s">
        <v>162</v>
      </c>
      <c r="AK57" s="222" t="s">
        <v>173</v>
      </c>
      <c r="AL57" s="95" t="n">
        <v>100.001388888889</v>
      </c>
    </row>
    <row r="58" customFormat="false" ht="15" hidden="false" customHeight="false" outlineLevel="0" collapsed="false">
      <c r="C58" s="233"/>
      <c r="D58" s="234"/>
      <c r="E58" s="235"/>
      <c r="F58" s="95" t="n">
        <v>0</v>
      </c>
      <c r="G58" s="95" t="n">
        <v>360</v>
      </c>
      <c r="H58" s="95"/>
      <c r="I58" s="171"/>
      <c r="J58" s="220" t="n">
        <v>0</v>
      </c>
      <c r="K58" s="221" t="n">
        <v>0</v>
      </c>
      <c r="L58" s="222" t="n">
        <v>0</v>
      </c>
      <c r="M58" s="223" t="s">
        <v>228</v>
      </c>
      <c r="O58" s="237" t="n">
        <v>36.4514</v>
      </c>
      <c r="P58" s="95" t="n">
        <v>364514</v>
      </c>
      <c r="Q58" s="224" t="n">
        <v>1</v>
      </c>
      <c r="R58" s="95" t="n">
        <v>2</v>
      </c>
      <c r="S58" s="224" t="n">
        <v>3</v>
      </c>
      <c r="T58" s="95" t="n">
        <v>2</v>
      </c>
      <c r="U58" s="224" t="n">
        <v>5</v>
      </c>
      <c r="V58" s="95" t="n">
        <v>4</v>
      </c>
      <c r="W58" s="220" t="s">
        <v>253</v>
      </c>
      <c r="X58" s="221" t="s">
        <v>197</v>
      </c>
      <c r="Y58" s="222" t="s">
        <v>230</v>
      </c>
      <c r="AA58" s="193" t="n">
        <v>1000005</v>
      </c>
      <c r="AB58" s="225" t="n">
        <v>1000005</v>
      </c>
      <c r="AC58" s="224" t="n">
        <v>1</v>
      </c>
      <c r="AD58" s="95" t="n">
        <v>3</v>
      </c>
      <c r="AE58" s="224" t="n">
        <v>4</v>
      </c>
      <c r="AF58" s="95" t="n">
        <v>2</v>
      </c>
      <c r="AG58" s="224" t="n">
        <v>6</v>
      </c>
      <c r="AH58" s="95" t="n">
        <v>4</v>
      </c>
      <c r="AI58" s="220" t="s">
        <v>172</v>
      </c>
      <c r="AJ58" s="221" t="s">
        <v>162</v>
      </c>
      <c r="AK58" s="222" t="s">
        <v>173</v>
      </c>
      <c r="AL58" s="95" t="n">
        <v>100.001388888889</v>
      </c>
    </row>
    <row r="59" customFormat="false" ht="15" hidden="false" customHeight="false" outlineLevel="0" collapsed="false">
      <c r="C59" s="233"/>
      <c r="D59" s="234"/>
      <c r="E59" s="235"/>
      <c r="F59" s="95" t="n">
        <v>0</v>
      </c>
      <c r="G59" s="95" t="n">
        <v>360</v>
      </c>
      <c r="H59" s="95"/>
      <c r="I59" s="171"/>
      <c r="J59" s="220" t="n">
        <v>0</v>
      </c>
      <c r="K59" s="221" t="n">
        <v>0</v>
      </c>
      <c r="L59" s="222" t="n">
        <v>0</v>
      </c>
      <c r="M59" s="223" t="s">
        <v>228</v>
      </c>
      <c r="O59" s="237" t="n">
        <v>37.4514</v>
      </c>
      <c r="P59" s="95" t="n">
        <v>374514</v>
      </c>
      <c r="Q59" s="224" t="n">
        <v>1</v>
      </c>
      <c r="R59" s="95" t="n">
        <v>2</v>
      </c>
      <c r="S59" s="224" t="n">
        <v>3</v>
      </c>
      <c r="T59" s="95" t="n">
        <v>2</v>
      </c>
      <c r="U59" s="224" t="n">
        <v>5</v>
      </c>
      <c r="V59" s="95" t="n">
        <v>4</v>
      </c>
      <c r="W59" s="220" t="s">
        <v>254</v>
      </c>
      <c r="X59" s="221" t="s">
        <v>197</v>
      </c>
      <c r="Y59" s="222" t="s">
        <v>230</v>
      </c>
      <c r="AA59" s="193" t="n">
        <v>1000005</v>
      </c>
      <c r="AB59" s="225" t="n">
        <v>1000005</v>
      </c>
      <c r="AC59" s="224" t="n">
        <v>1</v>
      </c>
      <c r="AD59" s="95" t="n">
        <v>3</v>
      </c>
      <c r="AE59" s="224" t="n">
        <v>4</v>
      </c>
      <c r="AF59" s="95" t="n">
        <v>2</v>
      </c>
      <c r="AG59" s="224" t="n">
        <v>6</v>
      </c>
      <c r="AH59" s="95" t="n">
        <v>4</v>
      </c>
      <c r="AI59" s="220" t="s">
        <v>172</v>
      </c>
      <c r="AJ59" s="221" t="s">
        <v>162</v>
      </c>
      <c r="AK59" s="222" t="s">
        <v>173</v>
      </c>
      <c r="AL59" s="95" t="n">
        <v>100.001388888889</v>
      </c>
    </row>
    <row r="60" customFormat="false" ht="15" hidden="false" customHeight="false" outlineLevel="0" collapsed="false">
      <c r="C60" s="233"/>
      <c r="D60" s="234"/>
      <c r="E60" s="235"/>
      <c r="F60" s="95" t="n">
        <v>0</v>
      </c>
      <c r="G60" s="95" t="n">
        <v>360</v>
      </c>
      <c r="H60" s="95"/>
      <c r="I60" s="171"/>
      <c r="J60" s="220" t="n">
        <v>0</v>
      </c>
      <c r="K60" s="221" t="n">
        <v>0</v>
      </c>
      <c r="L60" s="222" t="n">
        <v>0</v>
      </c>
      <c r="M60" s="223" t="s">
        <v>228</v>
      </c>
      <c r="O60" s="237" t="n">
        <v>38.4514</v>
      </c>
      <c r="P60" s="95" t="n">
        <v>384514</v>
      </c>
      <c r="Q60" s="224" t="n">
        <v>1</v>
      </c>
      <c r="R60" s="95" t="n">
        <v>2</v>
      </c>
      <c r="S60" s="224" t="n">
        <v>3</v>
      </c>
      <c r="T60" s="95" t="n">
        <v>2</v>
      </c>
      <c r="U60" s="224" t="n">
        <v>5</v>
      </c>
      <c r="V60" s="95" t="n">
        <v>4</v>
      </c>
      <c r="W60" s="220" t="s">
        <v>166</v>
      </c>
      <c r="X60" s="221" t="s">
        <v>197</v>
      </c>
      <c r="Y60" s="222" t="s">
        <v>230</v>
      </c>
      <c r="AA60" s="193" t="n">
        <v>1000005</v>
      </c>
      <c r="AB60" s="225" t="n">
        <v>1000005</v>
      </c>
      <c r="AC60" s="224" t="n">
        <v>1</v>
      </c>
      <c r="AD60" s="95" t="n">
        <v>3</v>
      </c>
      <c r="AE60" s="224" t="n">
        <v>4</v>
      </c>
      <c r="AF60" s="95" t="n">
        <v>2</v>
      </c>
      <c r="AG60" s="224" t="n">
        <v>6</v>
      </c>
      <c r="AH60" s="95" t="n">
        <v>4</v>
      </c>
      <c r="AI60" s="220" t="s">
        <v>172</v>
      </c>
      <c r="AJ60" s="221" t="s">
        <v>162</v>
      </c>
      <c r="AK60" s="222" t="s">
        <v>173</v>
      </c>
      <c r="AL60" s="95" t="n">
        <v>100.001388888889</v>
      </c>
    </row>
    <row r="61" customFormat="false" ht="15" hidden="false" customHeight="false" outlineLevel="0" collapsed="false">
      <c r="C61" s="233"/>
      <c r="D61" s="234"/>
      <c r="E61" s="235"/>
      <c r="F61" s="95" t="n">
        <v>0</v>
      </c>
      <c r="G61" s="95" t="n">
        <v>360</v>
      </c>
      <c r="H61" s="95"/>
      <c r="I61" s="171"/>
      <c r="J61" s="220" t="n">
        <v>0</v>
      </c>
      <c r="K61" s="221" t="n">
        <v>0</v>
      </c>
      <c r="L61" s="222" t="n">
        <v>0</v>
      </c>
      <c r="M61" s="223" t="s">
        <v>228</v>
      </c>
      <c r="O61" s="237" t="n">
        <v>39.4514</v>
      </c>
      <c r="P61" s="95" t="n">
        <v>394514</v>
      </c>
      <c r="Q61" s="224" t="n">
        <v>1</v>
      </c>
      <c r="R61" s="95" t="n">
        <v>2</v>
      </c>
      <c r="S61" s="224" t="n">
        <v>3</v>
      </c>
      <c r="T61" s="95" t="n">
        <v>2</v>
      </c>
      <c r="U61" s="224" t="n">
        <v>5</v>
      </c>
      <c r="V61" s="95" t="n">
        <v>4</v>
      </c>
      <c r="W61" s="220" t="s">
        <v>193</v>
      </c>
      <c r="X61" s="221" t="s">
        <v>197</v>
      </c>
      <c r="Y61" s="222" t="s">
        <v>230</v>
      </c>
      <c r="AA61" s="193" t="n">
        <v>1000005</v>
      </c>
      <c r="AB61" s="225" t="n">
        <v>1000005</v>
      </c>
      <c r="AC61" s="224" t="n">
        <v>1</v>
      </c>
      <c r="AD61" s="95" t="n">
        <v>3</v>
      </c>
      <c r="AE61" s="224" t="n">
        <v>4</v>
      </c>
      <c r="AF61" s="95" t="n">
        <v>2</v>
      </c>
      <c r="AG61" s="224" t="n">
        <v>6</v>
      </c>
      <c r="AH61" s="95" t="n">
        <v>4</v>
      </c>
      <c r="AI61" s="220" t="s">
        <v>172</v>
      </c>
      <c r="AJ61" s="221" t="s">
        <v>162</v>
      </c>
      <c r="AK61" s="222" t="s">
        <v>173</v>
      </c>
      <c r="AL61" s="95" t="n">
        <v>100.001388888889</v>
      </c>
    </row>
    <row r="62" customFormat="false" ht="15" hidden="false" customHeight="false" outlineLevel="0" collapsed="false">
      <c r="C62" s="233"/>
      <c r="D62" s="234"/>
      <c r="E62" s="235"/>
      <c r="F62" s="95" t="n">
        <v>0</v>
      </c>
      <c r="G62" s="95" t="n">
        <v>360</v>
      </c>
      <c r="H62" s="95"/>
      <c r="I62" s="171"/>
      <c r="J62" s="220" t="n">
        <v>0</v>
      </c>
      <c r="K62" s="221" t="n">
        <v>0</v>
      </c>
      <c r="L62" s="222" t="n">
        <v>0</v>
      </c>
      <c r="M62" s="223" t="s">
        <v>228</v>
      </c>
      <c r="O62" s="237" t="n">
        <v>40.4514</v>
      </c>
      <c r="P62" s="95" t="n">
        <v>404514</v>
      </c>
      <c r="Q62" s="224" t="n">
        <v>1</v>
      </c>
      <c r="R62" s="95" t="n">
        <v>2</v>
      </c>
      <c r="S62" s="224" t="n">
        <v>3</v>
      </c>
      <c r="T62" s="95" t="n">
        <v>2</v>
      </c>
      <c r="U62" s="224" t="n">
        <v>5</v>
      </c>
      <c r="V62" s="95" t="n">
        <v>4</v>
      </c>
      <c r="W62" s="220" t="s">
        <v>255</v>
      </c>
      <c r="X62" s="221" t="s">
        <v>197</v>
      </c>
      <c r="Y62" s="222" t="s">
        <v>230</v>
      </c>
      <c r="AA62" s="193" t="n">
        <v>1000005</v>
      </c>
      <c r="AB62" s="225" t="n">
        <v>1000005</v>
      </c>
      <c r="AC62" s="224" t="n">
        <v>1</v>
      </c>
      <c r="AD62" s="95" t="n">
        <v>3</v>
      </c>
      <c r="AE62" s="224" t="n">
        <v>4</v>
      </c>
      <c r="AF62" s="95" t="n">
        <v>2</v>
      </c>
      <c r="AG62" s="224" t="n">
        <v>6</v>
      </c>
      <c r="AH62" s="95" t="n">
        <v>4</v>
      </c>
      <c r="AI62" s="220" t="s">
        <v>172</v>
      </c>
      <c r="AJ62" s="221" t="s">
        <v>162</v>
      </c>
      <c r="AK62" s="222" t="s">
        <v>173</v>
      </c>
      <c r="AL62" s="95" t="n">
        <v>100.001388888889</v>
      </c>
    </row>
    <row r="63" customFormat="false" ht="15" hidden="false" customHeight="false" outlineLevel="0" collapsed="false">
      <c r="C63" s="233"/>
      <c r="D63" s="234"/>
      <c r="E63" s="235"/>
      <c r="F63" s="95" t="n">
        <v>0</v>
      </c>
      <c r="G63" s="95" t="n">
        <v>360</v>
      </c>
      <c r="H63" s="95"/>
      <c r="I63" s="171"/>
      <c r="J63" s="220" t="n">
        <v>0</v>
      </c>
      <c r="K63" s="221" t="n">
        <v>0</v>
      </c>
      <c r="L63" s="222" t="n">
        <v>0</v>
      </c>
      <c r="M63" s="223" t="s">
        <v>228</v>
      </c>
      <c r="O63" s="237" t="n">
        <v>41.4514</v>
      </c>
      <c r="P63" s="95" t="n">
        <v>414514</v>
      </c>
      <c r="Q63" s="224" t="n">
        <v>1</v>
      </c>
      <c r="R63" s="95" t="n">
        <v>2</v>
      </c>
      <c r="S63" s="224" t="n">
        <v>3</v>
      </c>
      <c r="T63" s="95" t="n">
        <v>2</v>
      </c>
      <c r="U63" s="224" t="n">
        <v>5</v>
      </c>
      <c r="V63" s="95" t="n">
        <v>4</v>
      </c>
      <c r="W63" s="220" t="s">
        <v>227</v>
      </c>
      <c r="X63" s="221" t="s">
        <v>197</v>
      </c>
      <c r="Y63" s="222" t="s">
        <v>230</v>
      </c>
      <c r="AA63" s="193" t="n">
        <v>1000005</v>
      </c>
      <c r="AB63" s="225" t="n">
        <v>1000005</v>
      </c>
      <c r="AC63" s="224" t="n">
        <v>1</v>
      </c>
      <c r="AD63" s="95" t="n">
        <v>3</v>
      </c>
      <c r="AE63" s="224" t="n">
        <v>4</v>
      </c>
      <c r="AF63" s="95" t="n">
        <v>2</v>
      </c>
      <c r="AG63" s="224" t="n">
        <v>6</v>
      </c>
      <c r="AH63" s="95" t="n">
        <v>4</v>
      </c>
      <c r="AI63" s="220" t="s">
        <v>172</v>
      </c>
      <c r="AJ63" s="221" t="s">
        <v>162</v>
      </c>
      <c r="AK63" s="222" t="s">
        <v>173</v>
      </c>
      <c r="AL63" s="95" t="n">
        <v>100.001388888889</v>
      </c>
    </row>
    <row r="64" customFormat="false" ht="15" hidden="false" customHeight="false" outlineLevel="0" collapsed="false">
      <c r="C64" s="233"/>
      <c r="D64" s="234"/>
      <c r="E64" s="235"/>
      <c r="F64" s="95" t="n">
        <v>0</v>
      </c>
      <c r="G64" s="95" t="n">
        <v>360</v>
      </c>
      <c r="H64" s="95"/>
      <c r="I64" s="171"/>
      <c r="J64" s="220" t="n">
        <v>0</v>
      </c>
      <c r="K64" s="221" t="n">
        <v>0</v>
      </c>
      <c r="L64" s="222" t="n">
        <v>0</v>
      </c>
      <c r="M64" s="223" t="s">
        <v>228</v>
      </c>
      <c r="O64" s="237" t="n">
        <v>42.4514</v>
      </c>
      <c r="P64" s="95" t="n">
        <v>424514</v>
      </c>
      <c r="Q64" s="224" t="n">
        <v>1</v>
      </c>
      <c r="R64" s="95" t="n">
        <v>2</v>
      </c>
      <c r="S64" s="224" t="n">
        <v>3</v>
      </c>
      <c r="T64" s="95" t="n">
        <v>2</v>
      </c>
      <c r="U64" s="224" t="n">
        <v>5</v>
      </c>
      <c r="V64" s="95" t="n">
        <v>4</v>
      </c>
      <c r="W64" s="220" t="s">
        <v>181</v>
      </c>
      <c r="X64" s="221" t="s">
        <v>197</v>
      </c>
      <c r="Y64" s="222" t="s">
        <v>230</v>
      </c>
      <c r="AA64" s="193" t="n">
        <v>1000005</v>
      </c>
      <c r="AB64" s="225" t="n">
        <v>1000005</v>
      </c>
      <c r="AC64" s="224" t="n">
        <v>1</v>
      </c>
      <c r="AD64" s="95" t="n">
        <v>3</v>
      </c>
      <c r="AE64" s="224" t="n">
        <v>4</v>
      </c>
      <c r="AF64" s="95" t="n">
        <v>2</v>
      </c>
      <c r="AG64" s="224" t="n">
        <v>6</v>
      </c>
      <c r="AH64" s="95" t="n">
        <v>4</v>
      </c>
      <c r="AI64" s="220" t="s">
        <v>172</v>
      </c>
      <c r="AJ64" s="221" t="s">
        <v>162</v>
      </c>
      <c r="AK64" s="222" t="s">
        <v>173</v>
      </c>
      <c r="AL64" s="95" t="n">
        <v>100.001388888889</v>
      </c>
    </row>
    <row r="65" customFormat="false" ht="15" hidden="false" customHeight="false" outlineLevel="0" collapsed="false">
      <c r="C65" s="233"/>
      <c r="D65" s="234"/>
      <c r="E65" s="235"/>
      <c r="F65" s="95" t="n">
        <v>0</v>
      </c>
      <c r="G65" s="95" t="n">
        <v>360</v>
      </c>
      <c r="H65" s="95"/>
      <c r="I65" s="171"/>
      <c r="J65" s="220" t="n">
        <v>0</v>
      </c>
      <c r="K65" s="221" t="n">
        <v>0</v>
      </c>
      <c r="L65" s="222" t="n">
        <v>0</v>
      </c>
      <c r="M65" s="223" t="s">
        <v>228</v>
      </c>
      <c r="O65" s="237" t="n">
        <v>43.4514</v>
      </c>
      <c r="P65" s="95" t="n">
        <v>434514</v>
      </c>
      <c r="Q65" s="224" t="n">
        <v>1</v>
      </c>
      <c r="R65" s="95" t="n">
        <v>2</v>
      </c>
      <c r="S65" s="224" t="n">
        <v>3</v>
      </c>
      <c r="T65" s="95" t="n">
        <v>2</v>
      </c>
      <c r="U65" s="224" t="n">
        <v>5</v>
      </c>
      <c r="V65" s="95" t="n">
        <v>4</v>
      </c>
      <c r="W65" s="220" t="s">
        <v>256</v>
      </c>
      <c r="X65" s="221" t="s">
        <v>197</v>
      </c>
      <c r="Y65" s="222" t="s">
        <v>230</v>
      </c>
      <c r="AA65" s="193" t="n">
        <v>1000005</v>
      </c>
      <c r="AB65" s="225" t="n">
        <v>1000005</v>
      </c>
      <c r="AC65" s="224" t="n">
        <v>1</v>
      </c>
      <c r="AD65" s="95" t="n">
        <v>3</v>
      </c>
      <c r="AE65" s="224" t="n">
        <v>4</v>
      </c>
      <c r="AF65" s="95" t="n">
        <v>2</v>
      </c>
      <c r="AG65" s="224" t="n">
        <v>6</v>
      </c>
      <c r="AH65" s="95" t="n">
        <v>4</v>
      </c>
      <c r="AI65" s="220" t="s">
        <v>172</v>
      </c>
      <c r="AJ65" s="221" t="s">
        <v>162</v>
      </c>
      <c r="AK65" s="222" t="s">
        <v>173</v>
      </c>
      <c r="AL65" s="95" t="n">
        <v>100.001388888889</v>
      </c>
    </row>
    <row r="66" customFormat="false" ht="15" hidden="false" customHeight="false" outlineLevel="0" collapsed="false">
      <c r="C66" s="233"/>
      <c r="D66" s="234"/>
      <c r="E66" s="235"/>
      <c r="F66" s="95" t="n">
        <v>0</v>
      </c>
      <c r="G66" s="95" t="n">
        <v>360</v>
      </c>
      <c r="H66" s="95"/>
      <c r="I66" s="171"/>
      <c r="J66" s="220" t="n">
        <v>0</v>
      </c>
      <c r="K66" s="221" t="n">
        <v>0</v>
      </c>
      <c r="L66" s="222" t="n">
        <v>0</v>
      </c>
      <c r="M66" s="223" t="s">
        <v>228</v>
      </c>
      <c r="O66" s="237" t="n">
        <v>44.4514</v>
      </c>
      <c r="P66" s="95" t="n">
        <v>444514</v>
      </c>
      <c r="Q66" s="224" t="n">
        <v>1</v>
      </c>
      <c r="R66" s="95" t="n">
        <v>2</v>
      </c>
      <c r="S66" s="224" t="n">
        <v>3</v>
      </c>
      <c r="T66" s="95" t="n">
        <v>2</v>
      </c>
      <c r="U66" s="224" t="n">
        <v>5</v>
      </c>
      <c r="V66" s="95" t="n">
        <v>4</v>
      </c>
      <c r="W66" s="220" t="s">
        <v>257</v>
      </c>
      <c r="X66" s="221" t="s">
        <v>197</v>
      </c>
      <c r="Y66" s="222" t="s">
        <v>230</v>
      </c>
      <c r="AA66" s="193" t="n">
        <v>1000005</v>
      </c>
      <c r="AB66" s="225" t="n">
        <v>1000005</v>
      </c>
      <c r="AC66" s="224" t="n">
        <v>1</v>
      </c>
      <c r="AD66" s="95" t="n">
        <v>3</v>
      </c>
      <c r="AE66" s="224" t="n">
        <v>4</v>
      </c>
      <c r="AF66" s="95" t="n">
        <v>2</v>
      </c>
      <c r="AG66" s="224" t="n">
        <v>6</v>
      </c>
      <c r="AH66" s="95" t="n">
        <v>4</v>
      </c>
      <c r="AI66" s="220" t="s">
        <v>172</v>
      </c>
      <c r="AJ66" s="221" t="s">
        <v>162</v>
      </c>
      <c r="AK66" s="222" t="s">
        <v>173</v>
      </c>
      <c r="AL66" s="95" t="n">
        <v>100.001388888889</v>
      </c>
    </row>
    <row r="67" customFormat="false" ht="15" hidden="false" customHeight="false" outlineLevel="0" collapsed="false">
      <c r="C67" s="233"/>
      <c r="D67" s="234"/>
      <c r="E67" s="235"/>
      <c r="F67" s="95" t="n">
        <v>0</v>
      </c>
      <c r="G67" s="95" t="n">
        <v>360</v>
      </c>
      <c r="H67" s="95"/>
      <c r="I67" s="171"/>
      <c r="J67" s="220" t="n">
        <v>0</v>
      </c>
      <c r="K67" s="221" t="n">
        <v>0</v>
      </c>
      <c r="L67" s="222" t="n">
        <v>0</v>
      </c>
      <c r="M67" s="223" t="s">
        <v>228</v>
      </c>
      <c r="O67" s="237" t="n">
        <v>45.4514</v>
      </c>
      <c r="P67" s="95" t="n">
        <v>454514</v>
      </c>
      <c r="Q67" s="224" t="n">
        <v>1</v>
      </c>
      <c r="R67" s="95" t="n">
        <v>2</v>
      </c>
      <c r="S67" s="224" t="n">
        <v>3</v>
      </c>
      <c r="T67" s="95" t="n">
        <v>2</v>
      </c>
      <c r="U67" s="224" t="n">
        <v>5</v>
      </c>
      <c r="V67" s="95" t="n">
        <v>4</v>
      </c>
      <c r="W67" s="220" t="s">
        <v>197</v>
      </c>
      <c r="X67" s="221" t="s">
        <v>197</v>
      </c>
      <c r="Y67" s="222" t="s">
        <v>230</v>
      </c>
      <c r="AA67" s="193" t="n">
        <v>1000005</v>
      </c>
      <c r="AB67" s="225" t="n">
        <v>1000005</v>
      </c>
      <c r="AC67" s="224" t="n">
        <v>1</v>
      </c>
      <c r="AD67" s="95" t="n">
        <v>3</v>
      </c>
      <c r="AE67" s="224" t="n">
        <v>4</v>
      </c>
      <c r="AF67" s="95" t="n">
        <v>2</v>
      </c>
      <c r="AG67" s="224" t="n">
        <v>6</v>
      </c>
      <c r="AH67" s="95" t="n">
        <v>4</v>
      </c>
      <c r="AI67" s="220" t="s">
        <v>172</v>
      </c>
      <c r="AJ67" s="221" t="s">
        <v>162</v>
      </c>
      <c r="AK67" s="222" t="s">
        <v>173</v>
      </c>
      <c r="AL67" s="95" t="n">
        <v>100.001388888889</v>
      </c>
    </row>
    <row r="68" customFormat="false" ht="15" hidden="false" customHeight="false" outlineLevel="0" collapsed="false">
      <c r="C68" s="233"/>
      <c r="D68" s="234"/>
      <c r="E68" s="235"/>
      <c r="F68" s="95" t="n">
        <v>0</v>
      </c>
      <c r="G68" s="95" t="n">
        <v>360</v>
      </c>
      <c r="H68" s="95"/>
      <c r="I68" s="171"/>
      <c r="J68" s="220" t="n">
        <v>0</v>
      </c>
      <c r="K68" s="221" t="n">
        <v>0</v>
      </c>
      <c r="L68" s="222" t="n">
        <v>0</v>
      </c>
      <c r="M68" s="223" t="s">
        <v>228</v>
      </c>
      <c r="O68" s="237" t="n">
        <v>46.4514</v>
      </c>
      <c r="P68" s="95" t="n">
        <v>464514</v>
      </c>
      <c r="Q68" s="224" t="n">
        <v>1</v>
      </c>
      <c r="R68" s="95" t="n">
        <v>2</v>
      </c>
      <c r="S68" s="224" t="n">
        <v>3</v>
      </c>
      <c r="T68" s="95" t="n">
        <v>2</v>
      </c>
      <c r="U68" s="224" t="n">
        <v>5</v>
      </c>
      <c r="V68" s="95" t="n">
        <v>4</v>
      </c>
      <c r="W68" s="220" t="s">
        <v>258</v>
      </c>
      <c r="X68" s="221" t="s">
        <v>197</v>
      </c>
      <c r="Y68" s="222" t="s">
        <v>230</v>
      </c>
      <c r="AA68" s="193" t="n">
        <v>1000005</v>
      </c>
      <c r="AB68" s="225" t="n">
        <v>1000005</v>
      </c>
      <c r="AC68" s="224" t="n">
        <v>1</v>
      </c>
      <c r="AD68" s="95" t="n">
        <v>3</v>
      </c>
      <c r="AE68" s="224" t="n">
        <v>4</v>
      </c>
      <c r="AF68" s="95" t="n">
        <v>2</v>
      </c>
      <c r="AG68" s="224" t="n">
        <v>6</v>
      </c>
      <c r="AH68" s="95" t="n">
        <v>4</v>
      </c>
      <c r="AI68" s="220" t="s">
        <v>172</v>
      </c>
      <c r="AJ68" s="221" t="s">
        <v>162</v>
      </c>
      <c r="AK68" s="222" t="s">
        <v>173</v>
      </c>
      <c r="AL68" s="95" t="n">
        <v>100.001388888889</v>
      </c>
    </row>
    <row r="69" customFormat="false" ht="15" hidden="false" customHeight="false" outlineLevel="0" collapsed="false">
      <c r="C69" s="233"/>
      <c r="D69" s="234"/>
      <c r="E69" s="235"/>
      <c r="F69" s="95" t="n">
        <v>0</v>
      </c>
      <c r="G69" s="95" t="n">
        <v>360</v>
      </c>
      <c r="H69" s="95"/>
      <c r="I69" s="171"/>
      <c r="J69" s="220" t="n">
        <v>0</v>
      </c>
      <c r="K69" s="221" t="n">
        <v>0</v>
      </c>
      <c r="L69" s="222" t="n">
        <v>0</v>
      </c>
      <c r="M69" s="223" t="s">
        <v>228</v>
      </c>
      <c r="O69" s="237" t="n">
        <v>47.4514</v>
      </c>
      <c r="P69" s="95" t="n">
        <v>474514</v>
      </c>
      <c r="Q69" s="224" t="n">
        <v>1</v>
      </c>
      <c r="R69" s="95" t="n">
        <v>2</v>
      </c>
      <c r="S69" s="224" t="n">
        <v>3</v>
      </c>
      <c r="T69" s="95" t="n">
        <v>2</v>
      </c>
      <c r="U69" s="224" t="n">
        <v>5</v>
      </c>
      <c r="V69" s="95" t="n">
        <v>4</v>
      </c>
      <c r="W69" s="220" t="s">
        <v>186</v>
      </c>
      <c r="X69" s="221" t="s">
        <v>197</v>
      </c>
      <c r="Y69" s="222" t="s">
        <v>230</v>
      </c>
      <c r="AA69" s="193" t="n">
        <v>1000005</v>
      </c>
      <c r="AB69" s="225" t="n">
        <v>1000005</v>
      </c>
      <c r="AC69" s="224" t="n">
        <v>1</v>
      </c>
      <c r="AD69" s="95" t="n">
        <v>3</v>
      </c>
      <c r="AE69" s="224" t="n">
        <v>4</v>
      </c>
      <c r="AF69" s="95" t="n">
        <v>2</v>
      </c>
      <c r="AG69" s="224" t="n">
        <v>6</v>
      </c>
      <c r="AH69" s="95" t="n">
        <v>4</v>
      </c>
      <c r="AI69" s="220" t="s">
        <v>172</v>
      </c>
      <c r="AJ69" s="221" t="s">
        <v>162</v>
      </c>
      <c r="AK69" s="222" t="s">
        <v>173</v>
      </c>
      <c r="AL69" s="95" t="n">
        <v>100.001388888889</v>
      </c>
    </row>
    <row r="70" customFormat="false" ht="15" hidden="false" customHeight="false" outlineLevel="0" collapsed="false">
      <c r="C70" s="233"/>
      <c r="D70" s="234"/>
      <c r="E70" s="235"/>
      <c r="F70" s="95" t="n">
        <v>0</v>
      </c>
      <c r="G70" s="95" t="n">
        <v>360</v>
      </c>
      <c r="H70" s="95"/>
      <c r="I70" s="171"/>
      <c r="J70" s="220" t="n">
        <v>0</v>
      </c>
      <c r="K70" s="221" t="n">
        <v>0</v>
      </c>
      <c r="L70" s="222" t="n">
        <v>0</v>
      </c>
      <c r="M70" s="223" t="s">
        <v>228</v>
      </c>
      <c r="O70" s="237" t="n">
        <v>48.4514</v>
      </c>
      <c r="P70" s="95" t="n">
        <v>484514</v>
      </c>
      <c r="Q70" s="224" t="n">
        <v>1</v>
      </c>
      <c r="R70" s="95" t="n">
        <v>2</v>
      </c>
      <c r="S70" s="224" t="n">
        <v>3</v>
      </c>
      <c r="T70" s="95" t="n">
        <v>2</v>
      </c>
      <c r="U70" s="224" t="n">
        <v>5</v>
      </c>
      <c r="V70" s="95" t="n">
        <v>4</v>
      </c>
      <c r="W70" s="220" t="s">
        <v>259</v>
      </c>
      <c r="X70" s="221" t="s">
        <v>197</v>
      </c>
      <c r="Y70" s="222" t="s">
        <v>230</v>
      </c>
      <c r="AA70" s="193" t="n">
        <v>1000005</v>
      </c>
      <c r="AB70" s="225" t="n">
        <v>1000005</v>
      </c>
      <c r="AC70" s="224" t="n">
        <v>1</v>
      </c>
      <c r="AD70" s="95" t="n">
        <v>3</v>
      </c>
      <c r="AE70" s="224" t="n">
        <v>4</v>
      </c>
      <c r="AF70" s="95" t="n">
        <v>2</v>
      </c>
      <c r="AG70" s="224" t="n">
        <v>6</v>
      </c>
      <c r="AH70" s="95" t="n">
        <v>4</v>
      </c>
      <c r="AI70" s="220" t="s">
        <v>172</v>
      </c>
      <c r="AJ70" s="221" t="s">
        <v>162</v>
      </c>
      <c r="AK70" s="222" t="s">
        <v>173</v>
      </c>
      <c r="AL70" s="95" t="n">
        <v>100.001388888889</v>
      </c>
    </row>
    <row r="71" customFormat="false" ht="15" hidden="false" customHeight="false" outlineLevel="0" collapsed="false">
      <c r="C71" s="233"/>
      <c r="D71" s="234"/>
      <c r="E71" s="235"/>
      <c r="F71" s="95" t="n">
        <v>0</v>
      </c>
      <c r="G71" s="95" t="n">
        <v>360</v>
      </c>
      <c r="H71" s="95"/>
      <c r="I71" s="171"/>
      <c r="J71" s="220" t="n">
        <v>0</v>
      </c>
      <c r="K71" s="221" t="n">
        <v>0</v>
      </c>
      <c r="L71" s="222" t="n">
        <v>0</v>
      </c>
      <c r="M71" s="223" t="s">
        <v>228</v>
      </c>
      <c r="O71" s="237" t="n">
        <v>49.4514</v>
      </c>
      <c r="P71" s="95" t="n">
        <v>494514</v>
      </c>
      <c r="Q71" s="224" t="n">
        <v>1</v>
      </c>
      <c r="R71" s="95" t="n">
        <v>2</v>
      </c>
      <c r="S71" s="224" t="n">
        <v>3</v>
      </c>
      <c r="T71" s="95" t="n">
        <v>2</v>
      </c>
      <c r="U71" s="224" t="n">
        <v>5</v>
      </c>
      <c r="V71" s="95" t="n">
        <v>4</v>
      </c>
      <c r="W71" s="220" t="s">
        <v>221</v>
      </c>
      <c r="X71" s="221" t="s">
        <v>197</v>
      </c>
      <c r="Y71" s="222" t="s">
        <v>230</v>
      </c>
      <c r="AA71" s="193" t="n">
        <v>1000005</v>
      </c>
      <c r="AB71" s="225" t="n">
        <v>1000005</v>
      </c>
      <c r="AC71" s="224" t="n">
        <v>1</v>
      </c>
      <c r="AD71" s="95" t="n">
        <v>3</v>
      </c>
      <c r="AE71" s="224" t="n">
        <v>4</v>
      </c>
      <c r="AF71" s="95" t="n">
        <v>2</v>
      </c>
      <c r="AG71" s="224" t="n">
        <v>6</v>
      </c>
      <c r="AH71" s="95" t="n">
        <v>4</v>
      </c>
      <c r="AI71" s="220" t="s">
        <v>172</v>
      </c>
      <c r="AJ71" s="221" t="s">
        <v>162</v>
      </c>
      <c r="AK71" s="222" t="s">
        <v>173</v>
      </c>
      <c r="AL71" s="95" t="n">
        <v>100.001388888889</v>
      </c>
    </row>
    <row r="72" customFormat="false" ht="15" hidden="false" customHeight="false" outlineLevel="0" collapsed="false">
      <c r="C72" s="233"/>
      <c r="D72" s="234"/>
      <c r="E72" s="235"/>
      <c r="F72" s="95" t="n">
        <v>0</v>
      </c>
      <c r="G72" s="95" t="n">
        <v>360</v>
      </c>
      <c r="H72" s="95"/>
      <c r="I72" s="171"/>
      <c r="J72" s="220" t="n">
        <v>0</v>
      </c>
      <c r="K72" s="221" t="n">
        <v>0</v>
      </c>
      <c r="L72" s="222" t="n">
        <v>0</v>
      </c>
      <c r="M72" s="223" t="s">
        <v>228</v>
      </c>
      <c r="O72" s="237" t="n">
        <v>50.4514</v>
      </c>
      <c r="P72" s="95" t="n">
        <v>504514</v>
      </c>
      <c r="Q72" s="224" t="n">
        <v>1</v>
      </c>
      <c r="R72" s="95" t="n">
        <v>2</v>
      </c>
      <c r="S72" s="224" t="n">
        <v>3</v>
      </c>
      <c r="T72" s="95" t="n">
        <v>2</v>
      </c>
      <c r="U72" s="224" t="n">
        <v>5</v>
      </c>
      <c r="V72" s="95" t="n">
        <v>4</v>
      </c>
      <c r="W72" s="220" t="s">
        <v>182</v>
      </c>
      <c r="X72" s="221" t="s">
        <v>197</v>
      </c>
      <c r="Y72" s="222" t="s">
        <v>230</v>
      </c>
      <c r="AA72" s="193" t="n">
        <v>1000005</v>
      </c>
      <c r="AB72" s="225" t="n">
        <v>1000005</v>
      </c>
      <c r="AC72" s="224" t="n">
        <v>1</v>
      </c>
      <c r="AD72" s="95" t="n">
        <v>3</v>
      </c>
      <c r="AE72" s="224" t="n">
        <v>4</v>
      </c>
      <c r="AF72" s="95" t="n">
        <v>2</v>
      </c>
      <c r="AG72" s="224" t="n">
        <v>6</v>
      </c>
      <c r="AH72" s="95" t="n">
        <v>4</v>
      </c>
      <c r="AI72" s="220" t="s">
        <v>172</v>
      </c>
      <c r="AJ72" s="221" t="s">
        <v>162</v>
      </c>
      <c r="AK72" s="222" t="s">
        <v>173</v>
      </c>
      <c r="AL72" s="95" t="n">
        <v>100.001388888889</v>
      </c>
    </row>
    <row r="73" customFormat="false" ht="15" hidden="false" customHeight="false" outlineLevel="0" collapsed="false">
      <c r="C73" s="233"/>
      <c r="D73" s="234"/>
      <c r="E73" s="235"/>
      <c r="F73" s="95" t="n">
        <v>0</v>
      </c>
      <c r="G73" s="95" t="n">
        <v>360</v>
      </c>
      <c r="H73" s="95"/>
      <c r="I73" s="171"/>
      <c r="J73" s="220" t="n">
        <v>0</v>
      </c>
      <c r="K73" s="221" t="n">
        <v>0</v>
      </c>
      <c r="L73" s="222" t="n">
        <v>0</v>
      </c>
      <c r="M73" s="223" t="s">
        <v>228</v>
      </c>
      <c r="O73" s="237" t="n">
        <v>51.4514</v>
      </c>
      <c r="P73" s="95" t="n">
        <v>514514</v>
      </c>
      <c r="Q73" s="224" t="n">
        <v>1</v>
      </c>
      <c r="R73" s="95" t="n">
        <v>2</v>
      </c>
      <c r="S73" s="224" t="n">
        <v>3</v>
      </c>
      <c r="T73" s="95" t="n">
        <v>2</v>
      </c>
      <c r="U73" s="224" t="n">
        <v>5</v>
      </c>
      <c r="V73" s="95" t="n">
        <v>4</v>
      </c>
      <c r="W73" s="220" t="s">
        <v>167</v>
      </c>
      <c r="X73" s="221" t="s">
        <v>197</v>
      </c>
      <c r="Y73" s="222" t="s">
        <v>230</v>
      </c>
      <c r="AA73" s="193" t="n">
        <v>1000005</v>
      </c>
      <c r="AB73" s="225" t="n">
        <v>1000005</v>
      </c>
      <c r="AC73" s="224" t="n">
        <v>1</v>
      </c>
      <c r="AD73" s="95" t="n">
        <v>3</v>
      </c>
      <c r="AE73" s="224" t="n">
        <v>4</v>
      </c>
      <c r="AF73" s="95" t="n">
        <v>2</v>
      </c>
      <c r="AG73" s="224" t="n">
        <v>6</v>
      </c>
      <c r="AH73" s="95" t="n">
        <v>4</v>
      </c>
      <c r="AI73" s="220" t="s">
        <v>172</v>
      </c>
      <c r="AJ73" s="221" t="s">
        <v>162</v>
      </c>
      <c r="AK73" s="222" t="s">
        <v>173</v>
      </c>
      <c r="AL73" s="95" t="n">
        <v>100.001388888889</v>
      </c>
    </row>
    <row r="74" customFormat="false" ht="15" hidden="false" customHeight="false" outlineLevel="0" collapsed="false">
      <c r="C74" s="233"/>
      <c r="D74" s="234"/>
      <c r="E74" s="235"/>
      <c r="F74" s="95" t="n">
        <v>0</v>
      </c>
      <c r="G74" s="95" t="n">
        <v>360</v>
      </c>
      <c r="H74" s="95"/>
      <c r="I74" s="171"/>
      <c r="J74" s="220" t="n">
        <v>0</v>
      </c>
      <c r="K74" s="221" t="n">
        <v>0</v>
      </c>
      <c r="L74" s="222" t="n">
        <v>0</v>
      </c>
      <c r="M74" s="223" t="s">
        <v>228</v>
      </c>
      <c r="O74" s="237" t="n">
        <v>52.4514</v>
      </c>
      <c r="P74" s="95" t="n">
        <v>524514</v>
      </c>
      <c r="Q74" s="224" t="n">
        <v>1</v>
      </c>
      <c r="R74" s="95" t="n">
        <v>2</v>
      </c>
      <c r="S74" s="224" t="n">
        <v>3</v>
      </c>
      <c r="T74" s="95" t="n">
        <v>2</v>
      </c>
      <c r="U74" s="224" t="n">
        <v>5</v>
      </c>
      <c r="V74" s="95" t="n">
        <v>4</v>
      </c>
      <c r="W74" s="220" t="s">
        <v>260</v>
      </c>
      <c r="X74" s="221" t="s">
        <v>197</v>
      </c>
      <c r="Y74" s="222" t="s">
        <v>230</v>
      </c>
      <c r="AA74" s="193" t="n">
        <v>1000005</v>
      </c>
      <c r="AB74" s="225" t="n">
        <v>1000005</v>
      </c>
      <c r="AC74" s="224" t="n">
        <v>1</v>
      </c>
      <c r="AD74" s="95" t="n">
        <v>3</v>
      </c>
      <c r="AE74" s="224" t="n">
        <v>4</v>
      </c>
      <c r="AF74" s="95" t="n">
        <v>2</v>
      </c>
      <c r="AG74" s="224" t="n">
        <v>6</v>
      </c>
      <c r="AH74" s="95" t="n">
        <v>4</v>
      </c>
      <c r="AI74" s="220" t="s">
        <v>172</v>
      </c>
      <c r="AJ74" s="221" t="s">
        <v>162</v>
      </c>
      <c r="AK74" s="222" t="s">
        <v>173</v>
      </c>
      <c r="AL74" s="95" t="n">
        <v>100.001388888889</v>
      </c>
    </row>
    <row r="75" customFormat="false" ht="15" hidden="false" customHeight="false" outlineLevel="0" collapsed="false">
      <c r="C75" s="233"/>
      <c r="D75" s="234"/>
      <c r="E75" s="235"/>
      <c r="F75" s="95" t="n">
        <v>0</v>
      </c>
      <c r="G75" s="95" t="n">
        <v>360</v>
      </c>
      <c r="H75" s="95"/>
      <c r="I75" s="171"/>
      <c r="J75" s="220" t="n">
        <v>0</v>
      </c>
      <c r="K75" s="221" t="n">
        <v>0</v>
      </c>
      <c r="L75" s="222" t="n">
        <v>0</v>
      </c>
      <c r="M75" s="223" t="s">
        <v>228</v>
      </c>
      <c r="O75" s="237" t="n">
        <v>53.4514</v>
      </c>
      <c r="P75" s="95" t="n">
        <v>534514</v>
      </c>
      <c r="Q75" s="224" t="n">
        <v>1</v>
      </c>
      <c r="R75" s="95" t="n">
        <v>2</v>
      </c>
      <c r="S75" s="224" t="n">
        <v>3</v>
      </c>
      <c r="T75" s="95" t="n">
        <v>2</v>
      </c>
      <c r="U75" s="224" t="n">
        <v>5</v>
      </c>
      <c r="V75" s="95" t="n">
        <v>4</v>
      </c>
      <c r="W75" s="220" t="s">
        <v>185</v>
      </c>
      <c r="X75" s="221" t="s">
        <v>197</v>
      </c>
      <c r="Y75" s="222" t="s">
        <v>230</v>
      </c>
      <c r="AA75" s="193" t="n">
        <v>1000005</v>
      </c>
      <c r="AB75" s="225" t="n">
        <v>1000005</v>
      </c>
      <c r="AC75" s="224" t="n">
        <v>1</v>
      </c>
      <c r="AD75" s="95" t="n">
        <v>3</v>
      </c>
      <c r="AE75" s="224" t="n">
        <v>4</v>
      </c>
      <c r="AF75" s="95" t="n">
        <v>2</v>
      </c>
      <c r="AG75" s="224" t="n">
        <v>6</v>
      </c>
      <c r="AH75" s="95" t="n">
        <v>4</v>
      </c>
      <c r="AI75" s="220" t="s">
        <v>172</v>
      </c>
      <c r="AJ75" s="221" t="s">
        <v>162</v>
      </c>
      <c r="AK75" s="222" t="s">
        <v>173</v>
      </c>
      <c r="AL75" s="95" t="n">
        <v>100.001388888889</v>
      </c>
    </row>
    <row r="76" customFormat="false" ht="15" hidden="false" customHeight="false" outlineLevel="0" collapsed="false">
      <c r="C76" s="233"/>
      <c r="D76" s="234"/>
      <c r="E76" s="235"/>
      <c r="F76" s="95" t="n">
        <v>0</v>
      </c>
      <c r="G76" s="95" t="n">
        <v>360</v>
      </c>
      <c r="H76" s="95"/>
      <c r="I76" s="171"/>
      <c r="J76" s="220" t="n">
        <v>0</v>
      </c>
      <c r="K76" s="221" t="n">
        <v>0</v>
      </c>
      <c r="L76" s="222" t="n">
        <v>0</v>
      </c>
      <c r="M76" s="223" t="s">
        <v>228</v>
      </c>
      <c r="O76" s="237" t="n">
        <v>54.4514</v>
      </c>
      <c r="P76" s="95" t="n">
        <v>544514</v>
      </c>
      <c r="Q76" s="224" t="n">
        <v>1</v>
      </c>
      <c r="R76" s="95" t="n">
        <v>2</v>
      </c>
      <c r="S76" s="224" t="n">
        <v>3</v>
      </c>
      <c r="T76" s="95" t="n">
        <v>2</v>
      </c>
      <c r="U76" s="224" t="n">
        <v>5</v>
      </c>
      <c r="V76" s="95" t="n">
        <v>4</v>
      </c>
      <c r="W76" s="220" t="s">
        <v>209</v>
      </c>
      <c r="X76" s="221" t="s">
        <v>197</v>
      </c>
      <c r="Y76" s="222" t="s">
        <v>230</v>
      </c>
      <c r="AA76" s="193" t="n">
        <v>1000005</v>
      </c>
      <c r="AB76" s="225" t="n">
        <v>1000005</v>
      </c>
      <c r="AC76" s="224" t="n">
        <v>1</v>
      </c>
      <c r="AD76" s="95" t="n">
        <v>3</v>
      </c>
      <c r="AE76" s="224" t="n">
        <v>4</v>
      </c>
      <c r="AF76" s="95" t="n">
        <v>2</v>
      </c>
      <c r="AG76" s="224" t="n">
        <v>6</v>
      </c>
      <c r="AH76" s="95" t="n">
        <v>4</v>
      </c>
      <c r="AI76" s="220" t="s">
        <v>172</v>
      </c>
      <c r="AJ76" s="221" t="s">
        <v>162</v>
      </c>
      <c r="AK76" s="222" t="s">
        <v>173</v>
      </c>
      <c r="AL76" s="95" t="n">
        <v>100.001388888889</v>
      </c>
    </row>
    <row r="77" customFormat="false" ht="15" hidden="false" customHeight="false" outlineLevel="0" collapsed="false">
      <c r="C77" s="233"/>
      <c r="D77" s="234"/>
      <c r="E77" s="235"/>
      <c r="F77" s="95" t="n">
        <v>0</v>
      </c>
      <c r="G77" s="95" t="n">
        <v>360</v>
      </c>
      <c r="H77" s="95"/>
      <c r="I77" s="171"/>
      <c r="J77" s="220" t="n">
        <v>0</v>
      </c>
      <c r="K77" s="221" t="n">
        <v>0</v>
      </c>
      <c r="L77" s="222" t="n">
        <v>0</v>
      </c>
      <c r="M77" s="223" t="s">
        <v>228</v>
      </c>
      <c r="O77" s="237" t="n">
        <v>55.4514</v>
      </c>
      <c r="P77" s="95" t="n">
        <v>554514</v>
      </c>
      <c r="Q77" s="224" t="n">
        <v>1</v>
      </c>
      <c r="R77" s="95" t="n">
        <v>2</v>
      </c>
      <c r="S77" s="224" t="n">
        <v>3</v>
      </c>
      <c r="T77" s="95" t="n">
        <v>2</v>
      </c>
      <c r="U77" s="224" t="n">
        <v>5</v>
      </c>
      <c r="V77" s="95" t="n">
        <v>4</v>
      </c>
      <c r="W77" s="220" t="s">
        <v>220</v>
      </c>
      <c r="X77" s="221" t="s">
        <v>197</v>
      </c>
      <c r="Y77" s="222" t="s">
        <v>230</v>
      </c>
      <c r="AA77" s="193" t="n">
        <v>1000005</v>
      </c>
      <c r="AB77" s="225" t="n">
        <v>1000005</v>
      </c>
      <c r="AC77" s="224" t="n">
        <v>1</v>
      </c>
      <c r="AD77" s="95" t="n">
        <v>3</v>
      </c>
      <c r="AE77" s="224" t="n">
        <v>4</v>
      </c>
      <c r="AF77" s="95" t="n">
        <v>2</v>
      </c>
      <c r="AG77" s="224" t="n">
        <v>6</v>
      </c>
      <c r="AH77" s="95" t="n">
        <v>4</v>
      </c>
      <c r="AI77" s="220" t="s">
        <v>172</v>
      </c>
      <c r="AJ77" s="221" t="s">
        <v>162</v>
      </c>
      <c r="AK77" s="222" t="s">
        <v>173</v>
      </c>
      <c r="AL77" s="95" t="n">
        <v>100.001388888889</v>
      </c>
    </row>
    <row r="78" customFormat="false" ht="15" hidden="false" customHeight="false" outlineLevel="0" collapsed="false">
      <c r="C78" s="233"/>
      <c r="D78" s="234"/>
      <c r="E78" s="235"/>
      <c r="F78" s="95" t="n">
        <v>0</v>
      </c>
      <c r="G78" s="95" t="n">
        <v>360</v>
      </c>
      <c r="H78" s="95"/>
      <c r="I78" s="171"/>
      <c r="J78" s="220" t="n">
        <v>0</v>
      </c>
      <c r="K78" s="221" t="n">
        <v>0</v>
      </c>
      <c r="L78" s="222" t="n">
        <v>0</v>
      </c>
      <c r="M78" s="223" t="s">
        <v>228</v>
      </c>
      <c r="O78" s="237" t="n">
        <v>56.4514</v>
      </c>
      <c r="P78" s="95" t="n">
        <v>564514</v>
      </c>
      <c r="Q78" s="224" t="n">
        <v>1</v>
      </c>
      <c r="R78" s="95" t="n">
        <v>2</v>
      </c>
      <c r="S78" s="224" t="n">
        <v>3</v>
      </c>
      <c r="T78" s="95" t="n">
        <v>2</v>
      </c>
      <c r="U78" s="224" t="n">
        <v>5</v>
      </c>
      <c r="V78" s="95" t="n">
        <v>4</v>
      </c>
      <c r="W78" s="220" t="s">
        <v>261</v>
      </c>
      <c r="X78" s="221" t="s">
        <v>197</v>
      </c>
      <c r="Y78" s="222" t="s">
        <v>230</v>
      </c>
      <c r="AA78" s="193" t="n">
        <v>1000005</v>
      </c>
      <c r="AB78" s="225" t="n">
        <v>1000005</v>
      </c>
      <c r="AC78" s="224" t="n">
        <v>1</v>
      </c>
      <c r="AD78" s="95" t="n">
        <v>3</v>
      </c>
      <c r="AE78" s="224" t="n">
        <v>4</v>
      </c>
      <c r="AF78" s="95" t="n">
        <v>2</v>
      </c>
      <c r="AG78" s="224" t="n">
        <v>6</v>
      </c>
      <c r="AH78" s="95" t="n">
        <v>4</v>
      </c>
      <c r="AI78" s="220" t="s">
        <v>172</v>
      </c>
      <c r="AJ78" s="221" t="s">
        <v>162</v>
      </c>
      <c r="AK78" s="222" t="s">
        <v>173</v>
      </c>
      <c r="AL78" s="95" t="n">
        <v>100.001388888889</v>
      </c>
    </row>
    <row r="79" customFormat="false" ht="15" hidden="false" customHeight="false" outlineLevel="0" collapsed="false">
      <c r="C79" s="233"/>
      <c r="D79" s="234"/>
      <c r="E79" s="235"/>
      <c r="F79" s="95" t="n">
        <v>0</v>
      </c>
      <c r="G79" s="95" t="n">
        <v>360</v>
      </c>
      <c r="H79" s="95"/>
      <c r="I79" s="171"/>
      <c r="J79" s="220" t="n">
        <v>0</v>
      </c>
      <c r="K79" s="221" t="n">
        <v>0</v>
      </c>
      <c r="L79" s="222" t="n">
        <v>0</v>
      </c>
      <c r="M79" s="223" t="s">
        <v>228</v>
      </c>
      <c r="O79" s="237" t="n">
        <v>57.4514</v>
      </c>
      <c r="P79" s="95" t="n">
        <v>574514</v>
      </c>
      <c r="Q79" s="224" t="n">
        <v>1</v>
      </c>
      <c r="R79" s="95" t="n">
        <v>2</v>
      </c>
      <c r="S79" s="224" t="n">
        <v>3</v>
      </c>
      <c r="T79" s="95" t="n">
        <v>2</v>
      </c>
      <c r="U79" s="224" t="n">
        <v>5</v>
      </c>
      <c r="V79" s="95" t="n">
        <v>4</v>
      </c>
      <c r="W79" s="220" t="s">
        <v>217</v>
      </c>
      <c r="X79" s="221" t="s">
        <v>197</v>
      </c>
      <c r="Y79" s="222" t="s">
        <v>230</v>
      </c>
      <c r="AA79" s="193" t="n">
        <v>1000005</v>
      </c>
      <c r="AB79" s="225" t="n">
        <v>1000005</v>
      </c>
      <c r="AC79" s="224" t="n">
        <v>1</v>
      </c>
      <c r="AD79" s="95" t="n">
        <v>3</v>
      </c>
      <c r="AE79" s="224" t="n">
        <v>4</v>
      </c>
      <c r="AF79" s="95" t="n">
        <v>2</v>
      </c>
      <c r="AG79" s="224" t="n">
        <v>6</v>
      </c>
      <c r="AH79" s="95" t="n">
        <v>4</v>
      </c>
      <c r="AI79" s="220" t="s">
        <v>172</v>
      </c>
      <c r="AJ79" s="221" t="s">
        <v>162</v>
      </c>
      <c r="AK79" s="222" t="s">
        <v>173</v>
      </c>
      <c r="AL79" s="95" t="n">
        <v>100.001388888889</v>
      </c>
    </row>
    <row r="80" customFormat="false" ht="15" hidden="false" customHeight="false" outlineLevel="0" collapsed="false">
      <c r="C80" s="233"/>
      <c r="D80" s="234"/>
      <c r="E80" s="235"/>
      <c r="F80" s="95" t="n">
        <v>0</v>
      </c>
      <c r="G80" s="95" t="n">
        <v>360</v>
      </c>
      <c r="H80" s="95"/>
      <c r="I80" s="171"/>
      <c r="J80" s="220" t="n">
        <v>0</v>
      </c>
      <c r="K80" s="221" t="n">
        <v>0</v>
      </c>
      <c r="L80" s="222" t="n">
        <v>0</v>
      </c>
      <c r="M80" s="223" t="s">
        <v>228</v>
      </c>
      <c r="O80" s="237" t="n">
        <v>58.4514</v>
      </c>
      <c r="P80" s="95" t="n">
        <v>584514</v>
      </c>
      <c r="Q80" s="224" t="n">
        <v>1</v>
      </c>
      <c r="R80" s="95" t="n">
        <v>2</v>
      </c>
      <c r="S80" s="224" t="n">
        <v>3</v>
      </c>
      <c r="T80" s="95" t="n">
        <v>2</v>
      </c>
      <c r="U80" s="224" t="n">
        <v>5</v>
      </c>
      <c r="V80" s="95" t="n">
        <v>4</v>
      </c>
      <c r="W80" s="220" t="s">
        <v>262</v>
      </c>
      <c r="X80" s="221" t="s">
        <v>197</v>
      </c>
      <c r="Y80" s="222" t="s">
        <v>230</v>
      </c>
      <c r="AA80" s="193" t="n">
        <v>1000005</v>
      </c>
      <c r="AB80" s="225" t="n">
        <v>1000005</v>
      </c>
      <c r="AC80" s="224" t="n">
        <v>1</v>
      </c>
      <c r="AD80" s="95" t="n">
        <v>3</v>
      </c>
      <c r="AE80" s="224" t="n">
        <v>4</v>
      </c>
      <c r="AF80" s="95" t="n">
        <v>2</v>
      </c>
      <c r="AG80" s="224" t="n">
        <v>6</v>
      </c>
      <c r="AH80" s="95" t="n">
        <v>4</v>
      </c>
      <c r="AI80" s="220" t="s">
        <v>172</v>
      </c>
      <c r="AJ80" s="221" t="s">
        <v>162</v>
      </c>
      <c r="AK80" s="222" t="s">
        <v>173</v>
      </c>
      <c r="AL80" s="95" t="n">
        <v>100.001388888889</v>
      </c>
    </row>
    <row r="81" customFormat="false" ht="15" hidden="false" customHeight="false" outlineLevel="0" collapsed="false">
      <c r="C81" s="233"/>
      <c r="D81" s="234"/>
      <c r="E81" s="235"/>
      <c r="F81" s="95" t="n">
        <v>0</v>
      </c>
      <c r="G81" s="95" t="n">
        <v>360</v>
      </c>
      <c r="H81" s="95"/>
      <c r="I81" s="171"/>
      <c r="J81" s="220" t="n">
        <v>0</v>
      </c>
      <c r="K81" s="221" t="n">
        <v>0</v>
      </c>
      <c r="L81" s="222" t="n">
        <v>0</v>
      </c>
      <c r="M81" s="223" t="s">
        <v>228</v>
      </c>
      <c r="O81" s="237" t="n">
        <v>59.4514</v>
      </c>
      <c r="P81" s="95" t="n">
        <v>594514</v>
      </c>
      <c r="Q81" s="224" t="n">
        <v>1</v>
      </c>
      <c r="R81" s="95" t="n">
        <v>2</v>
      </c>
      <c r="S81" s="224" t="n">
        <v>3</v>
      </c>
      <c r="T81" s="95" t="n">
        <v>2</v>
      </c>
      <c r="U81" s="224" t="n">
        <v>5</v>
      </c>
      <c r="V81" s="95" t="n">
        <v>4</v>
      </c>
      <c r="W81" s="220" t="s">
        <v>214</v>
      </c>
      <c r="X81" s="221" t="s">
        <v>197</v>
      </c>
      <c r="Y81" s="222" t="s">
        <v>230</v>
      </c>
      <c r="AA81" s="193" t="n">
        <v>1000005</v>
      </c>
      <c r="AB81" s="225" t="n">
        <v>1000005</v>
      </c>
      <c r="AC81" s="224" t="n">
        <v>1</v>
      </c>
      <c r="AD81" s="95" t="n">
        <v>3</v>
      </c>
      <c r="AE81" s="224" t="n">
        <v>4</v>
      </c>
      <c r="AF81" s="95" t="n">
        <v>2</v>
      </c>
      <c r="AG81" s="224" t="n">
        <v>6</v>
      </c>
      <c r="AH81" s="95" t="n">
        <v>4</v>
      </c>
      <c r="AI81" s="220" t="s">
        <v>172</v>
      </c>
      <c r="AJ81" s="221" t="s">
        <v>162</v>
      </c>
      <c r="AK81" s="222" t="s">
        <v>173</v>
      </c>
      <c r="AL81" s="95" t="n">
        <v>100.001388888889</v>
      </c>
    </row>
    <row r="82" customFormat="false" ht="15" hidden="false" customHeight="false" outlineLevel="0" collapsed="false">
      <c r="C82" s="233"/>
      <c r="D82" s="234"/>
      <c r="E82" s="235"/>
      <c r="F82" s="95" t="n">
        <v>0</v>
      </c>
      <c r="G82" s="95" t="n">
        <v>360</v>
      </c>
      <c r="H82" s="95"/>
      <c r="I82" s="171"/>
      <c r="J82" s="220" t="n">
        <v>0</v>
      </c>
      <c r="K82" s="221" t="n">
        <v>0</v>
      </c>
      <c r="L82" s="222" t="n">
        <v>0</v>
      </c>
      <c r="M82" s="223" t="s">
        <v>228</v>
      </c>
      <c r="O82" s="237" t="n">
        <v>60.4514</v>
      </c>
      <c r="P82" s="95" t="n">
        <v>604514</v>
      </c>
      <c r="Q82" s="224" t="n">
        <v>1</v>
      </c>
      <c r="R82" s="95" t="n">
        <v>2</v>
      </c>
      <c r="S82" s="224" t="n">
        <v>3</v>
      </c>
      <c r="T82" s="95" t="n">
        <v>2</v>
      </c>
      <c r="U82" s="224" t="n">
        <v>5</v>
      </c>
      <c r="V82" s="95" t="n">
        <v>4</v>
      </c>
      <c r="W82" s="220" t="s">
        <v>263</v>
      </c>
      <c r="X82" s="221" t="s">
        <v>197</v>
      </c>
      <c r="Y82" s="222" t="s">
        <v>230</v>
      </c>
      <c r="AA82" s="193" t="n">
        <v>1000005</v>
      </c>
      <c r="AB82" s="225" t="n">
        <v>1000005</v>
      </c>
      <c r="AC82" s="224" t="n">
        <v>1</v>
      </c>
      <c r="AD82" s="95" t="n">
        <v>3</v>
      </c>
      <c r="AE82" s="224" t="n">
        <v>4</v>
      </c>
      <c r="AF82" s="95" t="n">
        <v>2</v>
      </c>
      <c r="AG82" s="224" t="n">
        <v>6</v>
      </c>
      <c r="AH82" s="95" t="n">
        <v>4</v>
      </c>
      <c r="AI82" s="220" t="s">
        <v>172</v>
      </c>
      <c r="AJ82" s="221" t="s">
        <v>162</v>
      </c>
      <c r="AK82" s="222" t="s">
        <v>173</v>
      </c>
      <c r="AL82" s="95" t="n">
        <v>100.001388888889</v>
      </c>
    </row>
    <row r="83" customFormat="false" ht="15" hidden="false" customHeight="false" outlineLevel="0" collapsed="false">
      <c r="C83" s="233"/>
      <c r="D83" s="234"/>
      <c r="E83" s="235"/>
      <c r="F83" s="95" t="n">
        <v>0</v>
      </c>
      <c r="G83" s="95" t="n">
        <v>360</v>
      </c>
      <c r="H83" s="95"/>
      <c r="I83" s="171"/>
      <c r="J83" s="220" t="n">
        <v>0</v>
      </c>
      <c r="K83" s="221" t="n">
        <v>0</v>
      </c>
      <c r="L83" s="222" t="n">
        <v>0</v>
      </c>
      <c r="M83" s="223" t="s">
        <v>228</v>
      </c>
      <c r="O83" s="237" t="n">
        <v>61.4514</v>
      </c>
      <c r="P83" s="95" t="n">
        <v>614514</v>
      </c>
      <c r="Q83" s="224" t="n">
        <v>1</v>
      </c>
      <c r="R83" s="95" t="n">
        <v>2</v>
      </c>
      <c r="S83" s="224" t="n">
        <v>3</v>
      </c>
      <c r="T83" s="95" t="n">
        <v>2</v>
      </c>
      <c r="U83" s="224" t="n">
        <v>5</v>
      </c>
      <c r="V83" s="95" t="n">
        <v>4</v>
      </c>
      <c r="W83" s="220" t="s">
        <v>264</v>
      </c>
      <c r="X83" s="221" t="s">
        <v>197</v>
      </c>
      <c r="Y83" s="222" t="s">
        <v>230</v>
      </c>
      <c r="AA83" s="193" t="n">
        <v>1000005</v>
      </c>
      <c r="AB83" s="225" t="n">
        <v>1000005</v>
      </c>
      <c r="AC83" s="224" t="n">
        <v>1</v>
      </c>
      <c r="AD83" s="95" t="n">
        <v>3</v>
      </c>
      <c r="AE83" s="224" t="n">
        <v>4</v>
      </c>
      <c r="AF83" s="95" t="n">
        <v>2</v>
      </c>
      <c r="AG83" s="224" t="n">
        <v>6</v>
      </c>
      <c r="AH83" s="95" t="n">
        <v>4</v>
      </c>
      <c r="AI83" s="220" t="s">
        <v>172</v>
      </c>
      <c r="AJ83" s="221" t="s">
        <v>162</v>
      </c>
      <c r="AK83" s="222" t="s">
        <v>173</v>
      </c>
      <c r="AL83" s="95" t="n">
        <v>100.001388888889</v>
      </c>
    </row>
    <row r="84" customFormat="false" ht="15" hidden="false" customHeight="false" outlineLevel="0" collapsed="false">
      <c r="C84" s="233"/>
      <c r="D84" s="234"/>
      <c r="E84" s="235"/>
      <c r="F84" s="95" t="n">
        <v>0</v>
      </c>
      <c r="G84" s="95" t="n">
        <v>360</v>
      </c>
      <c r="H84" s="95"/>
      <c r="I84" s="171"/>
      <c r="J84" s="220" t="n">
        <v>0</v>
      </c>
      <c r="K84" s="221" t="n">
        <v>0</v>
      </c>
      <c r="L84" s="222" t="n">
        <v>0</v>
      </c>
      <c r="M84" s="223" t="s">
        <v>228</v>
      </c>
      <c r="O84" s="237" t="n">
        <v>62.4514</v>
      </c>
      <c r="P84" s="95" t="n">
        <v>624514</v>
      </c>
      <c r="Q84" s="224" t="n">
        <v>1</v>
      </c>
      <c r="R84" s="95" t="n">
        <v>2</v>
      </c>
      <c r="S84" s="224" t="n">
        <v>3</v>
      </c>
      <c r="T84" s="95" t="n">
        <v>2</v>
      </c>
      <c r="U84" s="224" t="n">
        <v>5</v>
      </c>
      <c r="V84" s="95" t="n">
        <v>4</v>
      </c>
      <c r="W84" s="220" t="s">
        <v>265</v>
      </c>
      <c r="X84" s="221" t="s">
        <v>197</v>
      </c>
      <c r="Y84" s="222" t="s">
        <v>230</v>
      </c>
      <c r="AA84" s="193" t="n">
        <v>1000005</v>
      </c>
      <c r="AB84" s="225" t="n">
        <v>1000005</v>
      </c>
      <c r="AC84" s="224" t="n">
        <v>1</v>
      </c>
      <c r="AD84" s="95" t="n">
        <v>3</v>
      </c>
      <c r="AE84" s="224" t="n">
        <v>4</v>
      </c>
      <c r="AF84" s="95" t="n">
        <v>2</v>
      </c>
      <c r="AG84" s="224" t="n">
        <v>6</v>
      </c>
      <c r="AH84" s="95" t="n">
        <v>4</v>
      </c>
      <c r="AI84" s="220" t="s">
        <v>172</v>
      </c>
      <c r="AJ84" s="221" t="s">
        <v>162</v>
      </c>
      <c r="AK84" s="222" t="s">
        <v>173</v>
      </c>
      <c r="AL84" s="95" t="n">
        <v>100.001388888889</v>
      </c>
    </row>
    <row r="85" customFormat="false" ht="15" hidden="false" customHeight="false" outlineLevel="0" collapsed="false">
      <c r="C85" s="233"/>
      <c r="D85" s="234"/>
      <c r="E85" s="235"/>
      <c r="F85" s="95" t="n">
        <v>0</v>
      </c>
      <c r="G85" s="95" t="n">
        <v>360</v>
      </c>
      <c r="H85" s="95"/>
      <c r="I85" s="171"/>
      <c r="J85" s="220" t="n">
        <v>0</v>
      </c>
      <c r="K85" s="221" t="n">
        <v>0</v>
      </c>
      <c r="L85" s="222" t="n">
        <v>0</v>
      </c>
      <c r="M85" s="223" t="s">
        <v>228</v>
      </c>
      <c r="O85" s="237" t="n">
        <v>63.4514</v>
      </c>
      <c r="P85" s="95" t="n">
        <v>634514</v>
      </c>
      <c r="Q85" s="224" t="n">
        <v>1</v>
      </c>
      <c r="R85" s="95" t="n">
        <v>2</v>
      </c>
      <c r="S85" s="224" t="n">
        <v>3</v>
      </c>
      <c r="T85" s="95" t="n">
        <v>2</v>
      </c>
      <c r="U85" s="224" t="n">
        <v>5</v>
      </c>
      <c r="V85" s="95" t="n">
        <v>4</v>
      </c>
      <c r="W85" s="220" t="s">
        <v>266</v>
      </c>
      <c r="X85" s="221" t="s">
        <v>197</v>
      </c>
      <c r="Y85" s="222" t="s">
        <v>230</v>
      </c>
      <c r="AA85" s="193" t="n">
        <v>1000005</v>
      </c>
      <c r="AB85" s="225" t="n">
        <v>1000005</v>
      </c>
      <c r="AC85" s="224" t="n">
        <v>1</v>
      </c>
      <c r="AD85" s="95" t="n">
        <v>3</v>
      </c>
      <c r="AE85" s="224" t="n">
        <v>4</v>
      </c>
      <c r="AF85" s="95" t="n">
        <v>2</v>
      </c>
      <c r="AG85" s="224" t="n">
        <v>6</v>
      </c>
      <c r="AH85" s="95" t="n">
        <v>4</v>
      </c>
      <c r="AI85" s="220" t="s">
        <v>172</v>
      </c>
      <c r="AJ85" s="221" t="s">
        <v>162</v>
      </c>
      <c r="AK85" s="222" t="s">
        <v>173</v>
      </c>
      <c r="AL85" s="95" t="n">
        <v>100.001388888889</v>
      </c>
    </row>
    <row r="86" customFormat="false" ht="15" hidden="false" customHeight="false" outlineLevel="0" collapsed="false">
      <c r="C86" s="233"/>
      <c r="D86" s="234"/>
      <c r="E86" s="235"/>
      <c r="F86" s="95" t="n">
        <v>0</v>
      </c>
      <c r="G86" s="95" t="n">
        <v>360</v>
      </c>
      <c r="H86" s="95"/>
      <c r="I86" s="171"/>
      <c r="J86" s="220" t="n">
        <v>0</v>
      </c>
      <c r="K86" s="221" t="n">
        <v>0</v>
      </c>
      <c r="L86" s="222" t="n">
        <v>0</v>
      </c>
      <c r="M86" s="223" t="s">
        <v>228</v>
      </c>
      <c r="O86" s="237" t="n">
        <v>64.4514</v>
      </c>
      <c r="P86" s="95" t="n">
        <v>644514</v>
      </c>
      <c r="Q86" s="224" t="n">
        <v>1</v>
      </c>
      <c r="R86" s="95" t="n">
        <v>2</v>
      </c>
      <c r="S86" s="224" t="n">
        <v>3</v>
      </c>
      <c r="T86" s="95" t="n">
        <v>2</v>
      </c>
      <c r="U86" s="224" t="n">
        <v>5</v>
      </c>
      <c r="V86" s="95" t="n">
        <v>4</v>
      </c>
      <c r="W86" s="220" t="s">
        <v>267</v>
      </c>
      <c r="X86" s="221" t="s">
        <v>197</v>
      </c>
      <c r="Y86" s="222" t="s">
        <v>230</v>
      </c>
      <c r="AA86" s="193" t="n">
        <v>1000005</v>
      </c>
      <c r="AB86" s="225" t="n">
        <v>1000005</v>
      </c>
      <c r="AC86" s="224" t="n">
        <v>1</v>
      </c>
      <c r="AD86" s="95" t="n">
        <v>3</v>
      </c>
      <c r="AE86" s="224" t="n">
        <v>4</v>
      </c>
      <c r="AF86" s="95" t="n">
        <v>2</v>
      </c>
      <c r="AG86" s="224" t="n">
        <v>6</v>
      </c>
      <c r="AH86" s="95" t="n">
        <v>4</v>
      </c>
      <c r="AI86" s="220" t="s">
        <v>172</v>
      </c>
      <c r="AJ86" s="221" t="s">
        <v>162</v>
      </c>
      <c r="AK86" s="222" t="s">
        <v>173</v>
      </c>
      <c r="AL86" s="95" t="n">
        <v>100.001388888889</v>
      </c>
    </row>
    <row r="87" customFormat="false" ht="15" hidden="false" customHeight="false" outlineLevel="0" collapsed="false">
      <c r="C87" s="233"/>
      <c r="D87" s="234"/>
      <c r="E87" s="235"/>
      <c r="F87" s="95" t="n">
        <v>0</v>
      </c>
      <c r="G87" s="95" t="n">
        <v>360</v>
      </c>
      <c r="H87" s="95"/>
      <c r="I87" s="171"/>
      <c r="J87" s="220" t="n">
        <v>0</v>
      </c>
      <c r="K87" s="221" t="n">
        <v>0</v>
      </c>
      <c r="L87" s="222" t="n">
        <v>0</v>
      </c>
      <c r="M87" s="223" t="s">
        <v>228</v>
      </c>
      <c r="O87" s="237" t="n">
        <v>65.4514</v>
      </c>
      <c r="P87" s="95" t="n">
        <v>654514</v>
      </c>
      <c r="Q87" s="224" t="n">
        <v>1</v>
      </c>
      <c r="R87" s="95" t="n">
        <v>2</v>
      </c>
      <c r="S87" s="224" t="n">
        <v>3</v>
      </c>
      <c r="T87" s="95" t="n">
        <v>2</v>
      </c>
      <c r="U87" s="224" t="n">
        <v>5</v>
      </c>
      <c r="V87" s="95" t="n">
        <v>4</v>
      </c>
      <c r="W87" s="220" t="s">
        <v>268</v>
      </c>
      <c r="X87" s="221" t="s">
        <v>197</v>
      </c>
      <c r="Y87" s="222" t="s">
        <v>230</v>
      </c>
      <c r="AA87" s="193" t="n">
        <v>1000005</v>
      </c>
      <c r="AB87" s="225" t="n">
        <v>1000005</v>
      </c>
      <c r="AC87" s="224" t="n">
        <v>1</v>
      </c>
      <c r="AD87" s="95" t="n">
        <v>3</v>
      </c>
      <c r="AE87" s="224" t="n">
        <v>4</v>
      </c>
      <c r="AF87" s="95" t="n">
        <v>2</v>
      </c>
      <c r="AG87" s="224" t="n">
        <v>6</v>
      </c>
      <c r="AH87" s="95" t="n">
        <v>4</v>
      </c>
      <c r="AI87" s="220" t="s">
        <v>172</v>
      </c>
      <c r="AJ87" s="221" t="s">
        <v>162</v>
      </c>
      <c r="AK87" s="222" t="s">
        <v>173</v>
      </c>
      <c r="AL87" s="95" t="n">
        <v>100.001388888889</v>
      </c>
    </row>
    <row r="88" customFormat="false" ht="15" hidden="false" customHeight="false" outlineLevel="0" collapsed="false">
      <c r="C88" s="233"/>
      <c r="D88" s="234"/>
      <c r="E88" s="235"/>
      <c r="F88" s="95" t="n">
        <v>0</v>
      </c>
      <c r="G88" s="95" t="n">
        <v>360</v>
      </c>
      <c r="H88" s="95"/>
      <c r="I88" s="171"/>
      <c r="J88" s="220" t="n">
        <v>0</v>
      </c>
      <c r="K88" s="221" t="n">
        <v>0</v>
      </c>
      <c r="L88" s="222" t="n">
        <v>0</v>
      </c>
      <c r="M88" s="223" t="s">
        <v>228</v>
      </c>
      <c r="O88" s="237" t="n">
        <v>66.4514</v>
      </c>
      <c r="P88" s="95" t="n">
        <v>664514</v>
      </c>
      <c r="Q88" s="224" t="n">
        <v>1</v>
      </c>
      <c r="R88" s="95" t="n">
        <v>2</v>
      </c>
      <c r="S88" s="224" t="n">
        <v>3</v>
      </c>
      <c r="T88" s="95" t="n">
        <v>2</v>
      </c>
      <c r="U88" s="224" t="n">
        <v>5</v>
      </c>
      <c r="V88" s="95" t="n">
        <v>4</v>
      </c>
      <c r="W88" s="220" t="s">
        <v>269</v>
      </c>
      <c r="X88" s="221" t="s">
        <v>197</v>
      </c>
      <c r="Y88" s="222" t="s">
        <v>230</v>
      </c>
      <c r="AA88" s="193" t="n">
        <v>1000005</v>
      </c>
      <c r="AB88" s="225" t="n">
        <v>1000005</v>
      </c>
      <c r="AC88" s="224" t="n">
        <v>1</v>
      </c>
      <c r="AD88" s="95" t="n">
        <v>3</v>
      </c>
      <c r="AE88" s="224" t="n">
        <v>4</v>
      </c>
      <c r="AF88" s="95" t="n">
        <v>2</v>
      </c>
      <c r="AG88" s="224" t="n">
        <v>6</v>
      </c>
      <c r="AH88" s="95" t="n">
        <v>4</v>
      </c>
      <c r="AI88" s="220" t="s">
        <v>172</v>
      </c>
      <c r="AJ88" s="221" t="s">
        <v>162</v>
      </c>
      <c r="AK88" s="222" t="s">
        <v>173</v>
      </c>
      <c r="AL88" s="95" t="n">
        <v>100.001388888889</v>
      </c>
    </row>
    <row r="89" customFormat="false" ht="15" hidden="false" customHeight="false" outlineLevel="0" collapsed="false">
      <c r="C89" s="233"/>
      <c r="D89" s="234"/>
      <c r="E89" s="235"/>
      <c r="F89" s="95" t="n">
        <v>0</v>
      </c>
      <c r="G89" s="95" t="n">
        <v>360</v>
      </c>
      <c r="H89" s="95"/>
      <c r="I89" s="171"/>
      <c r="J89" s="220" t="n">
        <v>0</v>
      </c>
      <c r="K89" s="221" t="n">
        <v>0</v>
      </c>
      <c r="L89" s="222" t="n">
        <v>0</v>
      </c>
      <c r="M89" s="223" t="s">
        <v>228</v>
      </c>
      <c r="O89" s="237" t="n">
        <v>67.4514</v>
      </c>
      <c r="P89" s="95" t="n">
        <v>674514</v>
      </c>
      <c r="Q89" s="224" t="n">
        <v>1</v>
      </c>
      <c r="R89" s="95" t="n">
        <v>2</v>
      </c>
      <c r="S89" s="224" t="n">
        <v>3</v>
      </c>
      <c r="T89" s="95" t="n">
        <v>2</v>
      </c>
      <c r="U89" s="224" t="n">
        <v>5</v>
      </c>
      <c r="V89" s="95" t="n">
        <v>4</v>
      </c>
      <c r="W89" s="220" t="s">
        <v>270</v>
      </c>
      <c r="X89" s="221" t="s">
        <v>197</v>
      </c>
      <c r="Y89" s="222" t="s">
        <v>230</v>
      </c>
      <c r="AA89" s="193" t="n">
        <v>1000005</v>
      </c>
      <c r="AB89" s="225" t="n">
        <v>1000005</v>
      </c>
      <c r="AC89" s="224" t="n">
        <v>1</v>
      </c>
      <c r="AD89" s="95" t="n">
        <v>3</v>
      </c>
      <c r="AE89" s="224" t="n">
        <v>4</v>
      </c>
      <c r="AF89" s="95" t="n">
        <v>2</v>
      </c>
      <c r="AG89" s="224" t="n">
        <v>6</v>
      </c>
      <c r="AH89" s="95" t="n">
        <v>4</v>
      </c>
      <c r="AI89" s="220" t="s">
        <v>172</v>
      </c>
      <c r="AJ89" s="221" t="s">
        <v>162</v>
      </c>
      <c r="AK89" s="222" t="s">
        <v>173</v>
      </c>
      <c r="AL89" s="95" t="n">
        <v>100.001388888889</v>
      </c>
    </row>
    <row r="90" customFormat="false" ht="15" hidden="false" customHeight="false" outlineLevel="0" collapsed="false">
      <c r="C90" s="233"/>
      <c r="D90" s="234"/>
      <c r="E90" s="235"/>
      <c r="F90" s="95" t="n">
        <v>0</v>
      </c>
      <c r="G90" s="95" t="n">
        <v>360</v>
      </c>
      <c r="H90" s="95"/>
      <c r="I90" s="171"/>
      <c r="J90" s="220" t="n">
        <v>0</v>
      </c>
      <c r="K90" s="221" t="n">
        <v>0</v>
      </c>
      <c r="L90" s="222" t="n">
        <v>0</v>
      </c>
      <c r="M90" s="223" t="s">
        <v>228</v>
      </c>
      <c r="O90" s="237" t="n">
        <v>68.4514</v>
      </c>
      <c r="P90" s="95" t="n">
        <v>684514</v>
      </c>
      <c r="Q90" s="224" t="n">
        <v>1</v>
      </c>
      <c r="R90" s="95" t="n">
        <v>2</v>
      </c>
      <c r="S90" s="224" t="n">
        <v>3</v>
      </c>
      <c r="T90" s="95" t="n">
        <v>2</v>
      </c>
      <c r="U90" s="224" t="n">
        <v>5</v>
      </c>
      <c r="V90" s="95" t="n">
        <v>4</v>
      </c>
      <c r="W90" s="220" t="s">
        <v>271</v>
      </c>
      <c r="X90" s="221" t="s">
        <v>197</v>
      </c>
      <c r="Y90" s="222" t="s">
        <v>230</v>
      </c>
      <c r="AA90" s="193" t="n">
        <v>1000005</v>
      </c>
      <c r="AB90" s="225" t="n">
        <v>1000005</v>
      </c>
      <c r="AC90" s="224" t="n">
        <v>1</v>
      </c>
      <c r="AD90" s="95" t="n">
        <v>3</v>
      </c>
      <c r="AE90" s="224" t="n">
        <v>4</v>
      </c>
      <c r="AF90" s="95" t="n">
        <v>2</v>
      </c>
      <c r="AG90" s="224" t="n">
        <v>6</v>
      </c>
      <c r="AH90" s="95" t="n">
        <v>4</v>
      </c>
      <c r="AI90" s="220" t="s">
        <v>172</v>
      </c>
      <c r="AJ90" s="221" t="s">
        <v>162</v>
      </c>
      <c r="AK90" s="222" t="s">
        <v>173</v>
      </c>
      <c r="AL90" s="95" t="n">
        <v>100.001388888889</v>
      </c>
    </row>
    <row r="91" customFormat="false" ht="15" hidden="false" customHeight="false" outlineLevel="0" collapsed="false">
      <c r="C91" s="233"/>
      <c r="D91" s="234"/>
      <c r="E91" s="235"/>
      <c r="F91" s="95" t="n">
        <v>0</v>
      </c>
      <c r="G91" s="95" t="n">
        <v>360</v>
      </c>
      <c r="H91" s="95"/>
      <c r="I91" s="171"/>
      <c r="J91" s="220" t="n">
        <v>0</v>
      </c>
      <c r="K91" s="221" t="n">
        <v>0</v>
      </c>
      <c r="L91" s="222" t="n">
        <v>0</v>
      </c>
      <c r="M91" s="223" t="s">
        <v>228</v>
      </c>
      <c r="O91" s="237" t="n">
        <v>69.4514</v>
      </c>
      <c r="P91" s="95" t="n">
        <v>694514</v>
      </c>
      <c r="Q91" s="224" t="n">
        <v>1</v>
      </c>
      <c r="R91" s="95" t="n">
        <v>2</v>
      </c>
      <c r="S91" s="224" t="n">
        <v>3</v>
      </c>
      <c r="T91" s="95" t="n">
        <v>2</v>
      </c>
      <c r="U91" s="224" t="n">
        <v>5</v>
      </c>
      <c r="V91" s="95" t="n">
        <v>4</v>
      </c>
      <c r="W91" s="220" t="s">
        <v>272</v>
      </c>
      <c r="X91" s="221" t="s">
        <v>197</v>
      </c>
      <c r="Y91" s="222" t="s">
        <v>230</v>
      </c>
      <c r="AA91" s="193" t="n">
        <v>1000005</v>
      </c>
      <c r="AB91" s="225" t="n">
        <v>1000005</v>
      </c>
      <c r="AC91" s="224" t="n">
        <v>1</v>
      </c>
      <c r="AD91" s="95" t="n">
        <v>3</v>
      </c>
      <c r="AE91" s="224" t="n">
        <v>4</v>
      </c>
      <c r="AF91" s="95" t="n">
        <v>2</v>
      </c>
      <c r="AG91" s="224" t="n">
        <v>6</v>
      </c>
      <c r="AH91" s="95" t="n">
        <v>4</v>
      </c>
      <c r="AI91" s="220" t="s">
        <v>172</v>
      </c>
      <c r="AJ91" s="221" t="s">
        <v>162</v>
      </c>
      <c r="AK91" s="222" t="s">
        <v>173</v>
      </c>
      <c r="AL91" s="95" t="n">
        <v>100.001388888889</v>
      </c>
    </row>
    <row r="92" customFormat="false" ht="15" hidden="false" customHeight="false" outlineLevel="0" collapsed="false">
      <c r="C92" s="233"/>
      <c r="D92" s="234"/>
      <c r="E92" s="235"/>
      <c r="F92" s="95" t="n">
        <v>0</v>
      </c>
      <c r="G92" s="95" t="n">
        <v>360</v>
      </c>
      <c r="H92" s="95"/>
      <c r="I92" s="171"/>
      <c r="J92" s="220" t="n">
        <v>0</v>
      </c>
      <c r="K92" s="221" t="n">
        <v>0</v>
      </c>
      <c r="L92" s="222" t="n">
        <v>0</v>
      </c>
      <c r="M92" s="223" t="s">
        <v>228</v>
      </c>
      <c r="O92" s="237" t="n">
        <v>70.4514</v>
      </c>
      <c r="P92" s="95" t="n">
        <v>704514</v>
      </c>
      <c r="Q92" s="224" t="n">
        <v>1</v>
      </c>
      <c r="R92" s="95" t="n">
        <v>2</v>
      </c>
      <c r="S92" s="224" t="n">
        <v>3</v>
      </c>
      <c r="T92" s="95" t="n">
        <v>2</v>
      </c>
      <c r="U92" s="224" t="n">
        <v>5</v>
      </c>
      <c r="V92" s="95" t="n">
        <v>4</v>
      </c>
      <c r="W92" s="220" t="s">
        <v>273</v>
      </c>
      <c r="X92" s="221" t="s">
        <v>197</v>
      </c>
      <c r="Y92" s="222" t="s">
        <v>230</v>
      </c>
      <c r="AA92" s="193" t="n">
        <v>1000005</v>
      </c>
      <c r="AB92" s="225" t="n">
        <v>1000005</v>
      </c>
      <c r="AC92" s="224" t="n">
        <v>1</v>
      </c>
      <c r="AD92" s="95" t="n">
        <v>3</v>
      </c>
      <c r="AE92" s="224" t="n">
        <v>4</v>
      </c>
      <c r="AF92" s="95" t="n">
        <v>2</v>
      </c>
      <c r="AG92" s="224" t="n">
        <v>6</v>
      </c>
      <c r="AH92" s="95" t="n">
        <v>4</v>
      </c>
      <c r="AI92" s="220" t="s">
        <v>172</v>
      </c>
      <c r="AJ92" s="221" t="s">
        <v>162</v>
      </c>
      <c r="AK92" s="222" t="s">
        <v>173</v>
      </c>
      <c r="AL92" s="95" t="n">
        <v>100.001388888889</v>
      </c>
    </row>
    <row r="93" customFormat="false" ht="15" hidden="false" customHeight="false" outlineLevel="0" collapsed="false">
      <c r="C93" s="233"/>
      <c r="D93" s="234"/>
      <c r="E93" s="235"/>
      <c r="F93" s="95" t="n">
        <v>0</v>
      </c>
      <c r="G93" s="95" t="n">
        <v>360</v>
      </c>
      <c r="H93" s="95"/>
      <c r="I93" s="171"/>
      <c r="J93" s="220" t="n">
        <v>0</v>
      </c>
      <c r="K93" s="221" t="n">
        <v>0</v>
      </c>
      <c r="L93" s="222" t="n">
        <v>0</v>
      </c>
      <c r="M93" s="223" t="s">
        <v>228</v>
      </c>
      <c r="O93" s="237" t="n">
        <v>71.4514</v>
      </c>
      <c r="P93" s="95" t="n">
        <v>714514</v>
      </c>
      <c r="Q93" s="224" t="n">
        <v>1</v>
      </c>
      <c r="R93" s="95" t="n">
        <v>2</v>
      </c>
      <c r="S93" s="224" t="n">
        <v>3</v>
      </c>
      <c r="T93" s="95" t="n">
        <v>2</v>
      </c>
      <c r="U93" s="224" t="n">
        <v>5</v>
      </c>
      <c r="V93" s="95" t="n">
        <v>4</v>
      </c>
      <c r="W93" s="220" t="s">
        <v>274</v>
      </c>
      <c r="X93" s="221" t="s">
        <v>197</v>
      </c>
      <c r="Y93" s="222" t="s">
        <v>230</v>
      </c>
      <c r="AA93" s="193" t="n">
        <v>1000005</v>
      </c>
      <c r="AB93" s="225" t="n">
        <v>1000005</v>
      </c>
      <c r="AC93" s="224" t="n">
        <v>1</v>
      </c>
      <c r="AD93" s="95" t="n">
        <v>3</v>
      </c>
      <c r="AE93" s="224" t="n">
        <v>4</v>
      </c>
      <c r="AF93" s="95" t="n">
        <v>2</v>
      </c>
      <c r="AG93" s="224" t="n">
        <v>6</v>
      </c>
      <c r="AH93" s="95" t="n">
        <v>4</v>
      </c>
      <c r="AI93" s="220" t="s">
        <v>172</v>
      </c>
      <c r="AJ93" s="221" t="s">
        <v>162</v>
      </c>
      <c r="AK93" s="222" t="s">
        <v>173</v>
      </c>
      <c r="AL93" s="95" t="n">
        <v>100.001388888889</v>
      </c>
    </row>
    <row r="94" customFormat="false" ht="15" hidden="false" customHeight="false" outlineLevel="0" collapsed="false">
      <c r="C94" s="233"/>
      <c r="D94" s="234"/>
      <c r="E94" s="235"/>
      <c r="F94" s="95" t="n">
        <v>0</v>
      </c>
      <c r="G94" s="95" t="n">
        <v>360</v>
      </c>
      <c r="H94" s="95"/>
      <c r="I94" s="171"/>
      <c r="J94" s="220" t="n">
        <v>0</v>
      </c>
      <c r="K94" s="221" t="n">
        <v>0</v>
      </c>
      <c r="L94" s="222" t="n">
        <v>0</v>
      </c>
      <c r="M94" s="223" t="s">
        <v>228</v>
      </c>
      <c r="O94" s="237" t="n">
        <v>72.4514</v>
      </c>
      <c r="P94" s="95" t="n">
        <v>724514</v>
      </c>
      <c r="Q94" s="224" t="n">
        <v>1</v>
      </c>
      <c r="R94" s="95" t="n">
        <v>2</v>
      </c>
      <c r="S94" s="224" t="n">
        <v>3</v>
      </c>
      <c r="T94" s="95" t="n">
        <v>2</v>
      </c>
      <c r="U94" s="224" t="n">
        <v>5</v>
      </c>
      <c r="V94" s="95" t="n">
        <v>4</v>
      </c>
      <c r="W94" s="220" t="s">
        <v>275</v>
      </c>
      <c r="X94" s="221" t="s">
        <v>197</v>
      </c>
      <c r="Y94" s="222" t="s">
        <v>230</v>
      </c>
      <c r="AA94" s="193" t="n">
        <v>1000005</v>
      </c>
      <c r="AB94" s="225" t="n">
        <v>1000005</v>
      </c>
      <c r="AC94" s="224" t="n">
        <v>1</v>
      </c>
      <c r="AD94" s="95" t="n">
        <v>3</v>
      </c>
      <c r="AE94" s="224" t="n">
        <v>4</v>
      </c>
      <c r="AF94" s="95" t="n">
        <v>2</v>
      </c>
      <c r="AG94" s="224" t="n">
        <v>6</v>
      </c>
      <c r="AH94" s="95" t="n">
        <v>4</v>
      </c>
      <c r="AI94" s="220" t="s">
        <v>172</v>
      </c>
      <c r="AJ94" s="221" t="s">
        <v>162</v>
      </c>
      <c r="AK94" s="222" t="s">
        <v>173</v>
      </c>
      <c r="AL94" s="95" t="n">
        <v>100.001388888889</v>
      </c>
    </row>
    <row r="95" customFormat="false" ht="15" hidden="false" customHeight="false" outlineLevel="0" collapsed="false">
      <c r="C95" s="233"/>
      <c r="D95" s="234"/>
      <c r="E95" s="235"/>
      <c r="F95" s="95" t="n">
        <v>0</v>
      </c>
      <c r="G95" s="95" t="n">
        <v>360</v>
      </c>
      <c r="H95" s="95"/>
      <c r="I95" s="171"/>
      <c r="J95" s="220" t="n">
        <v>0</v>
      </c>
      <c r="K95" s="221" t="n">
        <v>0</v>
      </c>
      <c r="L95" s="222" t="n">
        <v>0</v>
      </c>
      <c r="M95" s="223" t="s">
        <v>228</v>
      </c>
      <c r="O95" s="237" t="n">
        <v>73.4514</v>
      </c>
      <c r="P95" s="95" t="n">
        <v>734514</v>
      </c>
      <c r="Q95" s="224" t="n">
        <v>1</v>
      </c>
      <c r="R95" s="95" t="n">
        <v>2</v>
      </c>
      <c r="S95" s="224" t="n">
        <v>3</v>
      </c>
      <c r="T95" s="95" t="n">
        <v>2</v>
      </c>
      <c r="U95" s="224" t="n">
        <v>5</v>
      </c>
      <c r="V95" s="95" t="n">
        <v>4</v>
      </c>
      <c r="W95" s="220" t="s">
        <v>276</v>
      </c>
      <c r="X95" s="221" t="s">
        <v>197</v>
      </c>
      <c r="Y95" s="222" t="s">
        <v>230</v>
      </c>
      <c r="AA95" s="193" t="n">
        <v>1000005</v>
      </c>
      <c r="AB95" s="225" t="n">
        <v>1000005</v>
      </c>
      <c r="AC95" s="224" t="n">
        <v>1</v>
      </c>
      <c r="AD95" s="95" t="n">
        <v>3</v>
      </c>
      <c r="AE95" s="224" t="n">
        <v>4</v>
      </c>
      <c r="AF95" s="95" t="n">
        <v>2</v>
      </c>
      <c r="AG95" s="224" t="n">
        <v>6</v>
      </c>
      <c r="AH95" s="95" t="n">
        <v>4</v>
      </c>
      <c r="AI95" s="220" t="s">
        <v>172</v>
      </c>
      <c r="AJ95" s="221" t="s">
        <v>162</v>
      </c>
      <c r="AK95" s="222" t="s">
        <v>173</v>
      </c>
      <c r="AL95" s="95" t="n">
        <v>100.001388888889</v>
      </c>
    </row>
    <row r="96" customFormat="false" ht="15" hidden="false" customHeight="false" outlineLevel="0" collapsed="false">
      <c r="C96" s="233"/>
      <c r="D96" s="234"/>
      <c r="E96" s="235"/>
      <c r="F96" s="95" t="n">
        <v>0</v>
      </c>
      <c r="G96" s="95" t="n">
        <v>360</v>
      </c>
      <c r="H96" s="95"/>
      <c r="I96" s="171"/>
      <c r="J96" s="220" t="n">
        <v>0</v>
      </c>
      <c r="K96" s="221" t="n">
        <v>0</v>
      </c>
      <c r="L96" s="222" t="n">
        <v>0</v>
      </c>
      <c r="M96" s="223" t="s">
        <v>228</v>
      </c>
      <c r="O96" s="237" t="n">
        <v>74.4514</v>
      </c>
      <c r="P96" s="95" t="n">
        <v>744514</v>
      </c>
      <c r="Q96" s="224" t="n">
        <v>1</v>
      </c>
      <c r="R96" s="95" t="n">
        <v>2</v>
      </c>
      <c r="S96" s="224" t="n">
        <v>3</v>
      </c>
      <c r="T96" s="95" t="n">
        <v>2</v>
      </c>
      <c r="U96" s="224" t="n">
        <v>5</v>
      </c>
      <c r="V96" s="95" t="n">
        <v>4</v>
      </c>
      <c r="W96" s="220" t="s">
        <v>277</v>
      </c>
      <c r="X96" s="221" t="s">
        <v>197</v>
      </c>
      <c r="Y96" s="222" t="s">
        <v>230</v>
      </c>
      <c r="AA96" s="193" t="n">
        <v>1000005</v>
      </c>
      <c r="AB96" s="225" t="n">
        <v>1000005</v>
      </c>
      <c r="AC96" s="224" t="n">
        <v>1</v>
      </c>
      <c r="AD96" s="95" t="n">
        <v>3</v>
      </c>
      <c r="AE96" s="224" t="n">
        <v>4</v>
      </c>
      <c r="AF96" s="95" t="n">
        <v>2</v>
      </c>
      <c r="AG96" s="224" t="n">
        <v>6</v>
      </c>
      <c r="AH96" s="95" t="n">
        <v>4</v>
      </c>
      <c r="AI96" s="220" t="s">
        <v>172</v>
      </c>
      <c r="AJ96" s="221" t="s">
        <v>162</v>
      </c>
      <c r="AK96" s="222" t="s">
        <v>173</v>
      </c>
      <c r="AL96" s="95" t="n">
        <v>100.001388888889</v>
      </c>
    </row>
    <row r="97" customFormat="false" ht="15" hidden="false" customHeight="false" outlineLevel="0" collapsed="false">
      <c r="C97" s="233"/>
      <c r="D97" s="234"/>
      <c r="E97" s="235"/>
      <c r="F97" s="95" t="n">
        <v>0</v>
      </c>
      <c r="G97" s="95" t="n">
        <v>360</v>
      </c>
      <c r="H97" s="95"/>
      <c r="I97" s="171"/>
      <c r="J97" s="220" t="n">
        <v>0</v>
      </c>
      <c r="K97" s="221" t="n">
        <v>0</v>
      </c>
      <c r="L97" s="222" t="n">
        <v>0</v>
      </c>
      <c r="M97" s="223" t="s">
        <v>228</v>
      </c>
      <c r="O97" s="237" t="n">
        <v>75.4514</v>
      </c>
      <c r="P97" s="95" t="n">
        <v>754514</v>
      </c>
      <c r="Q97" s="224" t="n">
        <v>1</v>
      </c>
      <c r="R97" s="95" t="n">
        <v>2</v>
      </c>
      <c r="S97" s="224" t="n">
        <v>3</v>
      </c>
      <c r="T97" s="95" t="n">
        <v>2</v>
      </c>
      <c r="U97" s="224" t="n">
        <v>5</v>
      </c>
      <c r="V97" s="95" t="n">
        <v>4</v>
      </c>
      <c r="W97" s="220" t="s">
        <v>278</v>
      </c>
      <c r="X97" s="221" t="s">
        <v>197</v>
      </c>
      <c r="Y97" s="222" t="s">
        <v>230</v>
      </c>
      <c r="AA97" s="193" t="n">
        <v>1000005</v>
      </c>
      <c r="AB97" s="225" t="n">
        <v>1000005</v>
      </c>
      <c r="AC97" s="224" t="n">
        <v>1</v>
      </c>
      <c r="AD97" s="95" t="n">
        <v>3</v>
      </c>
      <c r="AE97" s="224" t="n">
        <v>4</v>
      </c>
      <c r="AF97" s="95" t="n">
        <v>2</v>
      </c>
      <c r="AG97" s="224" t="n">
        <v>6</v>
      </c>
      <c r="AH97" s="95" t="n">
        <v>4</v>
      </c>
      <c r="AI97" s="220" t="s">
        <v>172</v>
      </c>
      <c r="AJ97" s="221" t="s">
        <v>162</v>
      </c>
      <c r="AK97" s="222" t="s">
        <v>173</v>
      </c>
      <c r="AL97" s="95" t="n">
        <v>100.001388888889</v>
      </c>
    </row>
    <row r="98" customFormat="false" ht="15" hidden="false" customHeight="false" outlineLevel="0" collapsed="false">
      <c r="C98" s="233"/>
      <c r="D98" s="234"/>
      <c r="E98" s="235"/>
      <c r="F98" s="95" t="n">
        <v>0</v>
      </c>
      <c r="G98" s="95" t="n">
        <v>360</v>
      </c>
      <c r="H98" s="95"/>
      <c r="I98" s="171"/>
      <c r="J98" s="220" t="n">
        <v>0</v>
      </c>
      <c r="K98" s="221" t="n">
        <v>0</v>
      </c>
      <c r="L98" s="222" t="n">
        <v>0</v>
      </c>
      <c r="M98" s="223" t="s">
        <v>228</v>
      </c>
      <c r="O98" s="237" t="n">
        <v>76.4514</v>
      </c>
      <c r="P98" s="95" t="n">
        <v>764514</v>
      </c>
      <c r="Q98" s="224" t="n">
        <v>1</v>
      </c>
      <c r="R98" s="95" t="n">
        <v>2</v>
      </c>
      <c r="S98" s="224" t="n">
        <v>3</v>
      </c>
      <c r="T98" s="95" t="n">
        <v>2</v>
      </c>
      <c r="U98" s="224" t="n">
        <v>5</v>
      </c>
      <c r="V98" s="95" t="n">
        <v>4</v>
      </c>
      <c r="W98" s="220" t="s">
        <v>279</v>
      </c>
      <c r="X98" s="221" t="s">
        <v>197</v>
      </c>
      <c r="Y98" s="222" t="s">
        <v>230</v>
      </c>
      <c r="AA98" s="193" t="n">
        <v>1000005</v>
      </c>
      <c r="AB98" s="225" t="n">
        <v>1000005</v>
      </c>
      <c r="AC98" s="224" t="n">
        <v>1</v>
      </c>
      <c r="AD98" s="95" t="n">
        <v>3</v>
      </c>
      <c r="AE98" s="224" t="n">
        <v>4</v>
      </c>
      <c r="AF98" s="95" t="n">
        <v>2</v>
      </c>
      <c r="AG98" s="224" t="n">
        <v>6</v>
      </c>
      <c r="AH98" s="95" t="n">
        <v>4</v>
      </c>
      <c r="AI98" s="220" t="s">
        <v>172</v>
      </c>
      <c r="AJ98" s="221" t="s">
        <v>162</v>
      </c>
      <c r="AK98" s="222" t="s">
        <v>173</v>
      </c>
      <c r="AL98" s="95" t="n">
        <v>100.001388888889</v>
      </c>
    </row>
    <row r="99" customFormat="false" ht="15" hidden="false" customHeight="false" outlineLevel="0" collapsed="false">
      <c r="C99" s="233"/>
      <c r="D99" s="234"/>
      <c r="E99" s="235"/>
      <c r="F99" s="95" t="n">
        <v>0</v>
      </c>
      <c r="G99" s="95" t="n">
        <v>360</v>
      </c>
      <c r="H99" s="95"/>
      <c r="I99" s="171"/>
      <c r="J99" s="220" t="n">
        <v>0</v>
      </c>
      <c r="K99" s="221" t="n">
        <v>0</v>
      </c>
      <c r="L99" s="222" t="n">
        <v>0</v>
      </c>
      <c r="M99" s="223" t="s">
        <v>228</v>
      </c>
      <c r="O99" s="237" t="n">
        <v>77.4514</v>
      </c>
      <c r="P99" s="95" t="n">
        <v>774514</v>
      </c>
      <c r="Q99" s="224" t="n">
        <v>1</v>
      </c>
      <c r="R99" s="95" t="n">
        <v>2</v>
      </c>
      <c r="S99" s="224" t="n">
        <v>3</v>
      </c>
      <c r="T99" s="95" t="n">
        <v>2</v>
      </c>
      <c r="U99" s="224" t="n">
        <v>5</v>
      </c>
      <c r="V99" s="95" t="n">
        <v>4</v>
      </c>
      <c r="W99" s="220" t="s">
        <v>280</v>
      </c>
      <c r="X99" s="221" t="s">
        <v>197</v>
      </c>
      <c r="Y99" s="222" t="s">
        <v>230</v>
      </c>
      <c r="AA99" s="193" t="n">
        <v>1000005</v>
      </c>
      <c r="AB99" s="225" t="n">
        <v>1000005</v>
      </c>
      <c r="AC99" s="224" t="n">
        <v>1</v>
      </c>
      <c r="AD99" s="95" t="n">
        <v>3</v>
      </c>
      <c r="AE99" s="224" t="n">
        <v>4</v>
      </c>
      <c r="AF99" s="95" t="n">
        <v>2</v>
      </c>
      <c r="AG99" s="224" t="n">
        <v>6</v>
      </c>
      <c r="AH99" s="95" t="n">
        <v>4</v>
      </c>
      <c r="AI99" s="220" t="s">
        <v>172</v>
      </c>
      <c r="AJ99" s="221" t="s">
        <v>162</v>
      </c>
      <c r="AK99" s="222" t="s">
        <v>173</v>
      </c>
      <c r="AL99" s="95" t="n">
        <v>100.001388888889</v>
      </c>
    </row>
    <row r="100" customFormat="false" ht="15" hidden="false" customHeight="false" outlineLevel="0" collapsed="false">
      <c r="C100" s="233"/>
      <c r="D100" s="234"/>
      <c r="E100" s="235"/>
      <c r="F100" s="95" t="n">
        <v>0</v>
      </c>
      <c r="G100" s="95" t="n">
        <v>360</v>
      </c>
      <c r="H100" s="95"/>
      <c r="I100" s="171"/>
      <c r="J100" s="220" t="n">
        <v>0</v>
      </c>
      <c r="K100" s="221" t="n">
        <v>0</v>
      </c>
      <c r="L100" s="222" t="n">
        <v>0</v>
      </c>
      <c r="M100" s="223" t="s">
        <v>228</v>
      </c>
      <c r="O100" s="237" t="n">
        <v>78.4514</v>
      </c>
      <c r="P100" s="95" t="n">
        <v>784514</v>
      </c>
      <c r="Q100" s="224" t="n">
        <v>1</v>
      </c>
      <c r="R100" s="95" t="n">
        <v>2</v>
      </c>
      <c r="S100" s="224" t="n">
        <v>3</v>
      </c>
      <c r="T100" s="95" t="n">
        <v>2</v>
      </c>
      <c r="U100" s="224" t="n">
        <v>5</v>
      </c>
      <c r="V100" s="95" t="n">
        <v>4</v>
      </c>
      <c r="W100" s="220" t="s">
        <v>281</v>
      </c>
      <c r="X100" s="221" t="s">
        <v>197</v>
      </c>
      <c r="Y100" s="222" t="s">
        <v>230</v>
      </c>
      <c r="AA100" s="193" t="n">
        <v>5</v>
      </c>
      <c r="AB100" s="225" t="n">
        <v>5</v>
      </c>
      <c r="AC100" s="224" t="n">
        <v>1</v>
      </c>
      <c r="AD100" s="95" t="n">
        <v>0</v>
      </c>
      <c r="AE100" s="224" t="n">
        <v>1</v>
      </c>
      <c r="AF100" s="95" t="n">
        <v>0</v>
      </c>
      <c r="AG100" s="224" t="n">
        <v>1</v>
      </c>
      <c r="AH100" s="95" t="n">
        <v>4</v>
      </c>
      <c r="AI100" s="220" t="n">
        <v>0</v>
      </c>
      <c r="AJ100" s="221" t="n">
        <v>0</v>
      </c>
      <c r="AK100" s="222" t="s">
        <v>235</v>
      </c>
      <c r="AL100" s="95" t="n">
        <v>0.00138888888888889</v>
      </c>
    </row>
  </sheetData>
  <sheetProtection sheet="true" password="cf7a" objects="true" scenarios="true"/>
  <mergeCells count="2">
    <mergeCell ref="F1:G1"/>
    <mergeCell ref="AW2:AX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8" activeCellId="0" sqref="E8"/>
    </sheetView>
  </sheetViews>
  <sheetFormatPr defaultColWidth="8.99609375" defaultRowHeight="15" zeroHeight="false" outlineLevelRow="0" outlineLevelCol="0"/>
  <cols>
    <col collapsed="false" customWidth="true" hidden="false" outlineLevel="0" max="1" min="1" style="238" width="6.62"/>
    <col collapsed="false" customWidth="true" hidden="false" outlineLevel="0" max="3" min="2" style="238" width="10.99"/>
    <col collapsed="false" customWidth="true" hidden="true" outlineLevel="0" max="4" min="4" style="239" width="13.87"/>
    <col collapsed="false" customWidth="true" hidden="false" outlineLevel="0" max="5" min="5" style="239" width="13.87"/>
    <col collapsed="false" customWidth="true" hidden="false" outlineLevel="0" max="8" min="6" style="239" width="4.12"/>
    <col collapsed="false" customWidth="true" hidden="false" outlineLevel="0" max="9" min="9" style="239" width="11.99"/>
    <col collapsed="false" customWidth="false" hidden="false" outlineLevel="0" max="257" min="10" style="13" width="8.99"/>
  </cols>
  <sheetData>
    <row r="1" customFormat="false" ht="26.25" hidden="false" customHeight="true" outlineLevel="0" collapsed="false">
      <c r="A1" s="240"/>
      <c r="B1" s="240"/>
      <c r="C1" s="241" t="s">
        <v>282</v>
      </c>
      <c r="D1" s="241" t="s">
        <v>282</v>
      </c>
      <c r="E1" s="242"/>
      <c r="F1" s="242"/>
      <c r="G1" s="242"/>
      <c r="H1" s="242"/>
      <c r="I1" s="242"/>
    </row>
    <row r="2" customFormat="false" ht="15" hidden="false" customHeight="true" outlineLevel="0" collapsed="false">
      <c r="A2" s="243" t="s">
        <v>283</v>
      </c>
      <c r="B2" s="243" t="s">
        <v>284</v>
      </c>
      <c r="C2" s="243" t="s">
        <v>285</v>
      </c>
      <c r="D2" s="244"/>
      <c r="E2" s="245" t="s">
        <v>286</v>
      </c>
      <c r="F2" s="246" t="s">
        <v>152</v>
      </c>
      <c r="G2" s="246" t="s">
        <v>153</v>
      </c>
      <c r="H2" s="246" t="s">
        <v>154</v>
      </c>
      <c r="I2" s="247" t="s">
        <v>287</v>
      </c>
    </row>
    <row r="3" customFormat="false" ht="15.75" hidden="false" customHeight="true" outlineLevel="0" collapsed="false">
      <c r="A3" s="248" t="n">
        <v>0</v>
      </c>
      <c r="B3" s="249" t="n">
        <v>387172.312</v>
      </c>
      <c r="C3" s="249" t="n">
        <v>505700.375</v>
      </c>
      <c r="D3" s="250"/>
      <c r="E3" s="251"/>
      <c r="F3" s="252"/>
      <c r="G3" s="253"/>
      <c r="H3" s="254"/>
      <c r="I3" s="255"/>
    </row>
    <row r="4" customFormat="false" ht="15" hidden="false" customHeight="true" outlineLevel="0" collapsed="false">
      <c r="A4" s="116" t="n">
        <v>1</v>
      </c>
      <c r="B4" s="256" t="n">
        <v>387201.604</v>
      </c>
      <c r="C4" s="256" t="n">
        <v>505609.4</v>
      </c>
      <c r="D4" s="251" t="n">
        <f aca="false">IF(B4-$B$3&gt;0,ATAN((C4-$C$3)/(B4-$B$3))*180/3.1415926+360,ATAN((C4-$C$3)/(B4-$B$3))*180/3.1415926+180)</f>
        <v>287.847444580419</v>
      </c>
      <c r="E4" s="251" t="n">
        <f aca="false">IF(D4&gt;=360,D4-360,D4)</f>
        <v>287.847444580419</v>
      </c>
      <c r="F4" s="252" t="n">
        <f aca="false">ROUNDDOWN(E4,0)</f>
        <v>287</v>
      </c>
      <c r="G4" s="253" t="n">
        <f aca="false">ROUNDDOWN((E4-F4)*60,0)</f>
        <v>50</v>
      </c>
      <c r="H4" s="254" t="n">
        <f aca="false">ROUND(((E4-F4)*60-G4)*60,0)</f>
        <v>51</v>
      </c>
      <c r="I4" s="115" t="n">
        <f aca="false">ROUND(((B4-$B$3)^2+(C4-$C$3)^2)^0.5,3)</f>
        <v>95.574</v>
      </c>
    </row>
    <row r="5" customFormat="false" ht="15" hidden="false" customHeight="true" outlineLevel="0" collapsed="false">
      <c r="A5" s="116" t="n">
        <v>2</v>
      </c>
      <c r="B5" s="256" t="n">
        <v>387262.661</v>
      </c>
      <c r="C5" s="256" t="n">
        <v>505424.108</v>
      </c>
      <c r="D5" s="251" t="n">
        <f aca="false">IF(B5-$B$3&gt;0,ATAN((C5-$C$3)/(B5-$B$3))*180/3.1415926+360,ATAN((C5-$C$3)/(B5-$B$3))*180/3.1415926+180)</f>
        <v>288.109559190277</v>
      </c>
      <c r="E5" s="251" t="n">
        <f aca="false">IF(D5&gt;=360,D5-360,D5)</f>
        <v>288.109559190277</v>
      </c>
      <c r="F5" s="252" t="n">
        <f aca="false">ROUNDDOWN(E5,0)</f>
        <v>288</v>
      </c>
      <c r="G5" s="253" t="n">
        <f aca="false">ROUNDDOWN((E5-F5)*60,0)</f>
        <v>6</v>
      </c>
      <c r="H5" s="254" t="n">
        <f aca="false">ROUND(((E5-F5)*60-G5)*60,0)</f>
        <v>34</v>
      </c>
      <c r="I5" s="115" t="n">
        <f aca="false">ROUND(((B5-$B$3)^2+(C5-$C$3)^2)^0.5,3)</f>
        <v>290.665</v>
      </c>
    </row>
    <row r="6" customFormat="false" ht="15" hidden="false" customHeight="true" outlineLevel="0" collapsed="false">
      <c r="A6" s="116" t="n">
        <v>3</v>
      </c>
      <c r="B6" s="256" t="n">
        <v>387307.546</v>
      </c>
      <c r="C6" s="256" t="n">
        <v>505287.156</v>
      </c>
      <c r="D6" s="251" t="n">
        <f aca="false">IF(B6-$B$3&gt;0,ATAN((C6-$C$3)/(B6-$B$3))*180/3.1415926+360,ATAN((C6-$C$3)/(B6-$B$3))*180/3.1415926+180)</f>
        <v>288.121695067496</v>
      </c>
      <c r="E6" s="251" t="n">
        <f aca="false">IF(D6&gt;=360,D6-360,D6)</f>
        <v>288.121695067496</v>
      </c>
      <c r="F6" s="252" t="n">
        <f aca="false">ROUNDDOWN(E6,0)</f>
        <v>288</v>
      </c>
      <c r="G6" s="253" t="n">
        <f aca="false">ROUNDDOWN((E6-F6)*60,0)</f>
        <v>7</v>
      </c>
      <c r="H6" s="254" t="n">
        <f aca="false">ROUND(((E6-F6)*60-G6)*60,0)</f>
        <v>18</v>
      </c>
      <c r="I6" s="115" t="n">
        <f aca="false">ROUND(((B6-$B$3)^2+(C6-$C$3)^2)^0.5,3)</f>
        <v>434.785</v>
      </c>
    </row>
    <row r="7" customFormat="false" ht="15" hidden="false" customHeight="false" outlineLevel="0" collapsed="false">
      <c r="A7" s="116" t="n">
        <v>4</v>
      </c>
      <c r="B7" s="256" t="n">
        <v>387338.189</v>
      </c>
      <c r="C7" s="256" t="n">
        <v>505191.473</v>
      </c>
      <c r="D7" s="251" t="n">
        <f aca="false">IF(B7-$B$3&gt;0,ATAN((C7-$C$3)/(B7-$B$3))*180/3.1415926+360,ATAN((C7-$C$3)/(B7-$B$3))*180/3.1415926+180)</f>
        <v>288.053417599269</v>
      </c>
      <c r="E7" s="251" t="n">
        <f aca="false">IF(D7&gt;=360,D7-360,D7)</f>
        <v>288.053417599269</v>
      </c>
      <c r="F7" s="252" t="n">
        <f aca="false">ROUNDDOWN(E7,0)</f>
        <v>288</v>
      </c>
      <c r="G7" s="253" t="n">
        <f aca="false">ROUNDDOWN((E7-F7)*60,0)</f>
        <v>3</v>
      </c>
      <c r="H7" s="254" t="n">
        <f aca="false">ROUND(((E7-F7)*60-G7)*60,0)</f>
        <v>12</v>
      </c>
      <c r="I7" s="115" t="n">
        <f aca="false">ROUND(((B7-$B$3)^2+(C7-$C$3)^2)^0.5,3)</f>
        <v>535.254</v>
      </c>
    </row>
    <row r="8" customFormat="false" ht="15" hidden="false" customHeight="false" outlineLevel="0" collapsed="false">
      <c r="A8" s="116" t="n">
        <v>5</v>
      </c>
      <c r="B8" s="256" t="n">
        <v>387375.746</v>
      </c>
      <c r="C8" s="256" t="n">
        <v>505090.117</v>
      </c>
      <c r="D8" s="251" t="n">
        <f aca="false">IF(B8-$B$3&gt;0,ATAN((C8-$C$3)/(B8-$B$3))*180/3.1415926+360,ATAN((C8-$C$3)/(B8-$B$3))*180/3.1415926+180)</f>
        <v>288.436186912167</v>
      </c>
      <c r="E8" s="251" t="n">
        <f aca="false">IF(D8&gt;=360,D8-360,D8)</f>
        <v>288.436186912167</v>
      </c>
      <c r="F8" s="252" t="n">
        <f aca="false">ROUNDDOWN(E8,0)</f>
        <v>288</v>
      </c>
      <c r="G8" s="253" t="n">
        <f aca="false">ROUNDDOWN((E8-F8)*60,0)</f>
        <v>26</v>
      </c>
      <c r="H8" s="254" t="n">
        <f aca="false">ROUND(((E8-F8)*60-G8)*60,0)</f>
        <v>10</v>
      </c>
      <c r="I8" s="115" t="n">
        <f aca="false">ROUND(((B8-$B$3)^2+(C8-$C$3)^2)^0.5,3)</f>
        <v>643.273</v>
      </c>
    </row>
    <row r="9" customFormat="false" ht="15" hidden="false" customHeight="false" outlineLevel="0" collapsed="false">
      <c r="A9" s="116" t="n">
        <v>6</v>
      </c>
      <c r="B9" s="256" t="n">
        <v>387375.746</v>
      </c>
      <c r="C9" s="256" t="n">
        <v>505090.117</v>
      </c>
      <c r="D9" s="251" t="n">
        <f aca="false">IF(B9-$B$3&gt;0,ATAN((C9-$C$3)/(B9-$B$3))*180/3.1415926+360,ATAN((C9-$C$3)/(B9-$B$3))*180/3.1415926+180)</f>
        <v>288.436186912167</v>
      </c>
      <c r="E9" s="251" t="n">
        <f aca="false">IF(D9&gt;=360,D9-360,D9)</f>
        <v>288.436186912167</v>
      </c>
      <c r="F9" s="252" t="n">
        <f aca="false">ROUNDDOWN(E9,0)</f>
        <v>288</v>
      </c>
      <c r="G9" s="253" t="n">
        <f aca="false">ROUNDDOWN((E9-F9)*60,0)</f>
        <v>26</v>
      </c>
      <c r="H9" s="254" t="n">
        <f aca="false">ROUND(((E9-F9)*60-G9)*60,0)</f>
        <v>10</v>
      </c>
      <c r="I9" s="115" t="n">
        <f aca="false">ROUND(((B9-$B$3)^2+(C9-$C$3)^2)^0.5,3)</f>
        <v>643.273</v>
      </c>
    </row>
    <row r="10" customFormat="false" ht="15" hidden="false" customHeight="false" outlineLevel="0" collapsed="false">
      <c r="A10" s="116" t="n">
        <v>7</v>
      </c>
      <c r="B10" s="256" t="n">
        <v>387375.746</v>
      </c>
      <c r="C10" s="256" t="n">
        <v>505090.117</v>
      </c>
      <c r="D10" s="251" t="n">
        <f aca="false">IF(B10-$B$3&gt;0,ATAN((C10-$C$3)/(B10-$B$3))*180/3.1415926+360,ATAN((C10-$C$3)/(B10-$B$3))*180/3.1415926+180)</f>
        <v>288.436186912167</v>
      </c>
      <c r="E10" s="251" t="n">
        <f aca="false">IF(D10&gt;=360,D10-360,D10)</f>
        <v>288.436186912167</v>
      </c>
      <c r="F10" s="252" t="n">
        <f aca="false">ROUNDDOWN(E10,0)</f>
        <v>288</v>
      </c>
      <c r="G10" s="253" t="n">
        <f aca="false">ROUNDDOWN((E10-F10)*60,0)</f>
        <v>26</v>
      </c>
      <c r="H10" s="254" t="n">
        <f aca="false">ROUND(((E10-F10)*60-G10)*60,0)</f>
        <v>10</v>
      </c>
      <c r="I10" s="115" t="n">
        <f aca="false">ROUND(((B10-$B$3)^2+(C10-$C$3)^2)^0.5,3)</f>
        <v>643.273</v>
      </c>
    </row>
    <row r="11" customFormat="false" ht="15" hidden="false" customHeight="false" outlineLevel="0" collapsed="false">
      <c r="A11" s="116" t="n">
        <v>8</v>
      </c>
      <c r="B11" s="256" t="n">
        <v>387375.746</v>
      </c>
      <c r="C11" s="256" t="n">
        <v>505090.117</v>
      </c>
      <c r="D11" s="251" t="n">
        <f aca="false">IF(B11-$B$3&gt;0,ATAN((C11-$C$3)/(B11-$B$3))*180/3.1415926+360,ATAN((C11-$C$3)/(B11-$B$3))*180/3.1415926+180)</f>
        <v>288.436186912167</v>
      </c>
      <c r="E11" s="251" t="n">
        <f aca="false">IF(D11&gt;=360,D11-360,D11)</f>
        <v>288.436186912167</v>
      </c>
      <c r="F11" s="252" t="n">
        <f aca="false">ROUNDDOWN(E11,0)</f>
        <v>288</v>
      </c>
      <c r="G11" s="253" t="n">
        <f aca="false">ROUNDDOWN((E11-F11)*60,0)</f>
        <v>26</v>
      </c>
      <c r="H11" s="254" t="n">
        <f aca="false">ROUND(((E11-F11)*60-G11)*60,0)</f>
        <v>10</v>
      </c>
      <c r="I11" s="115" t="n">
        <f aca="false">ROUND(((B11-$B$3)^2+(C11-$C$3)^2)^0.5,3)</f>
        <v>643.273</v>
      </c>
    </row>
    <row r="12" customFormat="false" ht="15" hidden="false" customHeight="false" outlineLevel="0" collapsed="false">
      <c r="A12" s="116" t="n">
        <v>9</v>
      </c>
      <c r="B12" s="256" t="n">
        <v>387375.746</v>
      </c>
      <c r="C12" s="256" t="n">
        <v>505090.117</v>
      </c>
      <c r="D12" s="251" t="n">
        <f aca="false">IF(B12-$B$3&gt;0,ATAN((C12-$C$3)/(B12-$B$3))*180/3.1415926+360,ATAN((C12-$C$3)/(B12-$B$3))*180/3.1415926+180)</f>
        <v>288.436186912167</v>
      </c>
      <c r="E12" s="251" t="n">
        <f aca="false">IF(D12&gt;=360,D12-360,D12)</f>
        <v>288.436186912167</v>
      </c>
      <c r="F12" s="252" t="n">
        <f aca="false">ROUNDDOWN(E12,0)</f>
        <v>288</v>
      </c>
      <c r="G12" s="253" t="n">
        <f aca="false">ROUNDDOWN((E12-F12)*60,0)</f>
        <v>26</v>
      </c>
      <c r="H12" s="254" t="n">
        <f aca="false">ROUND(((E12-F12)*60-G12)*60,0)</f>
        <v>10</v>
      </c>
      <c r="I12" s="115" t="n">
        <f aca="false">ROUND(((B12-$B$3)^2+(C12-$C$3)^2)^0.5,3)</f>
        <v>643.273</v>
      </c>
    </row>
    <row r="13" customFormat="false" ht="15" hidden="false" customHeight="false" outlineLevel="0" collapsed="false">
      <c r="A13" s="116" t="n">
        <v>10</v>
      </c>
      <c r="B13" s="256" t="n">
        <v>387375.746</v>
      </c>
      <c r="C13" s="256" t="n">
        <v>505090.117</v>
      </c>
      <c r="D13" s="251" t="n">
        <f aca="false">IF(B13-$B$3&gt;0,ATAN((C13-$C$3)/(B13-$B$3))*180/3.1415926+360,ATAN((C13-$C$3)/(B13-$B$3))*180/3.1415926+180)</f>
        <v>288.436186912167</v>
      </c>
      <c r="E13" s="251" t="n">
        <f aca="false">IF(D13&gt;=360,D13-360,D13)</f>
        <v>288.436186912167</v>
      </c>
      <c r="F13" s="252" t="n">
        <f aca="false">ROUNDDOWN(E13,0)</f>
        <v>288</v>
      </c>
      <c r="G13" s="253" t="n">
        <f aca="false">ROUNDDOWN((E13-F13)*60,0)</f>
        <v>26</v>
      </c>
      <c r="H13" s="254" t="n">
        <f aca="false">ROUND(((E13-F13)*60-G13)*60,0)</f>
        <v>10</v>
      </c>
      <c r="I13" s="115" t="n">
        <f aca="false">ROUND(((B13-$B$3)^2+(C13-$C$3)^2)^0.5,3)</f>
        <v>643.273</v>
      </c>
    </row>
    <row r="14" customFormat="false" ht="15" hidden="false" customHeight="false" outlineLevel="0" collapsed="false">
      <c r="A14" s="116" t="n">
        <v>11</v>
      </c>
      <c r="B14" s="256" t="n">
        <v>387375.746</v>
      </c>
      <c r="C14" s="256" t="n">
        <v>505090.117</v>
      </c>
      <c r="D14" s="251" t="n">
        <f aca="false">IF(B14-$B$3&gt;0,ATAN((C14-$C$3)/(B14-$B$3))*180/3.1415926+360,ATAN((C14-$C$3)/(B14-$B$3))*180/3.1415926+180)</f>
        <v>288.436186912167</v>
      </c>
      <c r="E14" s="251" t="n">
        <f aca="false">IF(D14&gt;=360,D14-360,D14)</f>
        <v>288.436186912167</v>
      </c>
      <c r="F14" s="252" t="n">
        <f aca="false">ROUNDDOWN(E14,0)</f>
        <v>288</v>
      </c>
      <c r="G14" s="253" t="n">
        <f aca="false">ROUNDDOWN((E14-F14)*60,0)</f>
        <v>26</v>
      </c>
      <c r="H14" s="254" t="n">
        <f aca="false">ROUND(((E14-F14)*60-G14)*60,0)</f>
        <v>10</v>
      </c>
      <c r="I14" s="115" t="n">
        <f aca="false">ROUND(((B14-$B$3)^2+(C14-$C$3)^2)^0.5,3)</f>
        <v>643.273</v>
      </c>
    </row>
    <row r="15" customFormat="false" ht="15" hidden="false" customHeight="false" outlineLevel="0" collapsed="false">
      <c r="A15" s="116" t="n">
        <v>12</v>
      </c>
      <c r="B15" s="256" t="n">
        <v>387375.746</v>
      </c>
      <c r="C15" s="256" t="n">
        <v>505090.117</v>
      </c>
      <c r="D15" s="251" t="n">
        <f aca="false">IF(B15-$B$3&gt;0,ATAN((C15-$C$3)/(B15-$B$3))*180/3.1415926+360,ATAN((C15-$C$3)/(B15-$B$3))*180/3.1415926+180)</f>
        <v>288.436186912167</v>
      </c>
      <c r="E15" s="251" t="n">
        <f aca="false">IF(D15&gt;=360,D15-360,D15)</f>
        <v>288.436186912167</v>
      </c>
      <c r="F15" s="252" t="n">
        <f aca="false">ROUNDDOWN(E15,0)</f>
        <v>288</v>
      </c>
      <c r="G15" s="253" t="n">
        <f aca="false">ROUNDDOWN((E15-F15)*60,0)</f>
        <v>26</v>
      </c>
      <c r="H15" s="254" t="n">
        <f aca="false">ROUND(((E15-F15)*60-G15)*60,0)</f>
        <v>10</v>
      </c>
      <c r="I15" s="115" t="n">
        <f aca="false">ROUND(((B15-$B$3)^2+(C15-$C$3)^2)^0.5,3)</f>
        <v>643.273</v>
      </c>
    </row>
    <row r="16" customFormat="false" ht="15" hidden="false" customHeight="false" outlineLevel="0" collapsed="false">
      <c r="A16" s="116" t="n">
        <v>13</v>
      </c>
      <c r="B16" s="256" t="n">
        <v>387375.746</v>
      </c>
      <c r="C16" s="256" t="n">
        <v>505090.117</v>
      </c>
      <c r="D16" s="251" t="n">
        <f aca="false">IF(B16-$B$3&gt;0,ATAN((C16-$C$3)/(B16-$B$3))*180/3.1415926+360,ATAN((C16-$C$3)/(B16-$B$3))*180/3.1415926+180)</f>
        <v>288.436186912167</v>
      </c>
      <c r="E16" s="251" t="n">
        <f aca="false">IF(D16&gt;=360,D16-360,D16)</f>
        <v>288.436186912167</v>
      </c>
      <c r="F16" s="252" t="n">
        <f aca="false">ROUNDDOWN(E16,0)</f>
        <v>288</v>
      </c>
      <c r="G16" s="253" t="n">
        <f aca="false">ROUNDDOWN((E16-F16)*60,0)</f>
        <v>26</v>
      </c>
      <c r="H16" s="254" t="n">
        <f aca="false">ROUND(((E16-F16)*60-G16)*60,0)</f>
        <v>10</v>
      </c>
      <c r="I16" s="115" t="n">
        <f aca="false">ROUND(((B16-$B$3)^2+(C16-$C$3)^2)^0.5,3)</f>
        <v>643.273</v>
      </c>
    </row>
    <row r="17" customFormat="false" ht="15" hidden="false" customHeight="false" outlineLevel="0" collapsed="false">
      <c r="A17" s="116" t="n">
        <v>14</v>
      </c>
      <c r="B17" s="256" t="n">
        <v>387375.746</v>
      </c>
      <c r="C17" s="256" t="n">
        <v>505090.117</v>
      </c>
      <c r="D17" s="251" t="n">
        <f aca="false">IF(B17-$B$3&gt;0,ATAN((C17-$C$3)/(B17-$B$3))*180/3.1415926+360,ATAN((C17-$C$3)/(B17-$B$3))*180/3.1415926+180)</f>
        <v>288.436186912167</v>
      </c>
      <c r="E17" s="251" t="n">
        <f aca="false">IF(D17&gt;=360,D17-360,D17)</f>
        <v>288.436186912167</v>
      </c>
      <c r="F17" s="252" t="n">
        <f aca="false">ROUNDDOWN(E17,0)</f>
        <v>288</v>
      </c>
      <c r="G17" s="253" t="n">
        <f aca="false">ROUNDDOWN((E17-F17)*60,0)</f>
        <v>26</v>
      </c>
      <c r="H17" s="254" t="n">
        <f aca="false">ROUND(((E17-F17)*60-G17)*60,0)</f>
        <v>10</v>
      </c>
      <c r="I17" s="115" t="n">
        <f aca="false">ROUND(((B17-$B$3)^2+(C17-$C$3)^2)^0.5,3)</f>
        <v>643.273</v>
      </c>
    </row>
    <row r="18" customFormat="false" ht="15" hidden="false" customHeight="false" outlineLevel="0" collapsed="false">
      <c r="A18" s="116" t="n">
        <v>15</v>
      </c>
      <c r="B18" s="256" t="n">
        <v>387375.746</v>
      </c>
      <c r="C18" s="256" t="n">
        <v>505090.117</v>
      </c>
      <c r="D18" s="251" t="n">
        <f aca="false">IF(B18-$B$3&gt;0,ATAN((C18-$C$3)/(B18-$B$3))*180/3.1415926+360,ATAN((C18-$C$3)/(B18-$B$3))*180/3.1415926+180)</f>
        <v>288.436186912167</v>
      </c>
      <c r="E18" s="251" t="n">
        <f aca="false">IF(D18&gt;=360,D18-360,D18)</f>
        <v>288.436186912167</v>
      </c>
      <c r="F18" s="252" t="n">
        <f aca="false">ROUNDDOWN(E18,0)</f>
        <v>288</v>
      </c>
      <c r="G18" s="253" t="n">
        <f aca="false">ROUNDDOWN((E18-F18)*60,0)</f>
        <v>26</v>
      </c>
      <c r="H18" s="254" t="n">
        <f aca="false">ROUND(((E18-F18)*60-G18)*60,0)</f>
        <v>10</v>
      </c>
      <c r="I18" s="115" t="n">
        <f aca="false">ROUND(((B18-$B$3)^2+(C18-$C$3)^2)^0.5,3)</f>
        <v>643.273</v>
      </c>
    </row>
    <row r="19" customFormat="false" ht="15" hidden="false" customHeight="false" outlineLevel="0" collapsed="false">
      <c r="A19" s="116" t="n">
        <v>16</v>
      </c>
      <c r="B19" s="256" t="n">
        <v>387375.746</v>
      </c>
      <c r="C19" s="256" t="n">
        <v>505090.117</v>
      </c>
      <c r="D19" s="251" t="n">
        <f aca="false">IF(B19-$B$3&gt;0,ATAN((C19-$C$3)/(B19-$B$3))*180/3.1415926+360,ATAN((C19-$C$3)/(B19-$B$3))*180/3.1415926+180)</f>
        <v>288.436186912167</v>
      </c>
      <c r="E19" s="251" t="n">
        <f aca="false">IF(D19&gt;=360,D19-360,D19)</f>
        <v>288.436186912167</v>
      </c>
      <c r="F19" s="252" t="n">
        <f aca="false">ROUNDDOWN(E19,0)</f>
        <v>288</v>
      </c>
      <c r="G19" s="253" t="n">
        <f aca="false">ROUNDDOWN((E19-F19)*60,0)</f>
        <v>26</v>
      </c>
      <c r="H19" s="254" t="n">
        <f aca="false">ROUND(((E19-F19)*60-G19)*60,0)</f>
        <v>10</v>
      </c>
      <c r="I19" s="115" t="n">
        <f aca="false">ROUND(((B19-$B$3)^2+(C19-$C$3)^2)^0.5,3)</f>
        <v>643.273</v>
      </c>
    </row>
    <row r="20" customFormat="false" ht="15" hidden="false" customHeight="false" outlineLevel="0" collapsed="false">
      <c r="A20" s="116" t="n">
        <v>17</v>
      </c>
      <c r="B20" s="256" t="n">
        <v>387375.746</v>
      </c>
      <c r="C20" s="256" t="n">
        <v>505090.117</v>
      </c>
      <c r="D20" s="251" t="n">
        <f aca="false">IF(B20-$B$3&gt;0,ATAN((C20-$C$3)/(B20-$B$3))*180/3.1415926+360,ATAN((C20-$C$3)/(B20-$B$3))*180/3.1415926+180)</f>
        <v>288.436186912167</v>
      </c>
      <c r="E20" s="251" t="n">
        <f aca="false">IF(D20&gt;=360,D20-360,D20)</f>
        <v>288.436186912167</v>
      </c>
      <c r="F20" s="252" t="n">
        <f aca="false">ROUNDDOWN(E20,0)</f>
        <v>288</v>
      </c>
      <c r="G20" s="253" t="n">
        <f aca="false">ROUNDDOWN((E20-F20)*60,0)</f>
        <v>26</v>
      </c>
      <c r="H20" s="254" t="n">
        <f aca="false">ROUND(((E20-F20)*60-G20)*60,0)</f>
        <v>10</v>
      </c>
      <c r="I20" s="115" t="n">
        <f aca="false">ROUND(((B20-$B$3)^2+(C20-$C$3)^2)^0.5,3)</f>
        <v>643.273</v>
      </c>
    </row>
    <row r="21" customFormat="false" ht="15" hidden="false" customHeight="false" outlineLevel="0" collapsed="false">
      <c r="A21" s="116" t="n">
        <v>18</v>
      </c>
      <c r="B21" s="256" t="n">
        <v>387375.746</v>
      </c>
      <c r="C21" s="256" t="n">
        <v>505090.117</v>
      </c>
      <c r="D21" s="251" t="n">
        <f aca="false">IF(B21-$B$3&gt;0,ATAN((C21-$C$3)/(B21-$B$3))*180/3.1415926+360,ATAN((C21-$C$3)/(B21-$B$3))*180/3.1415926+180)</f>
        <v>288.436186912167</v>
      </c>
      <c r="E21" s="251" t="n">
        <f aca="false">IF(D21&gt;=360,D21-360,D21)</f>
        <v>288.436186912167</v>
      </c>
      <c r="F21" s="252" t="n">
        <f aca="false">ROUNDDOWN(E21,0)</f>
        <v>288</v>
      </c>
      <c r="G21" s="253" t="n">
        <f aca="false">ROUNDDOWN((E21-F21)*60,0)</f>
        <v>26</v>
      </c>
      <c r="H21" s="254" t="n">
        <f aca="false">ROUND(((E21-F21)*60-G21)*60,0)</f>
        <v>10</v>
      </c>
      <c r="I21" s="115" t="n">
        <f aca="false">ROUND(((B21-$B$3)^2+(C21-$C$3)^2)^0.5,3)</f>
        <v>643.273</v>
      </c>
    </row>
    <row r="22" customFormat="false" ht="15" hidden="false" customHeight="false" outlineLevel="0" collapsed="false">
      <c r="A22" s="116" t="n">
        <v>19</v>
      </c>
      <c r="B22" s="256" t="n">
        <v>387375.746</v>
      </c>
      <c r="C22" s="256" t="n">
        <v>505090.117</v>
      </c>
      <c r="D22" s="251" t="n">
        <f aca="false">IF(B22-$B$3&gt;0,ATAN((C22-$C$3)/(B22-$B$3))*180/3.1415926+360,ATAN((C22-$C$3)/(B22-$B$3))*180/3.1415926+180)</f>
        <v>288.436186912167</v>
      </c>
      <c r="E22" s="251" t="n">
        <f aca="false">IF(D22&gt;=360,D22-360,D22)</f>
        <v>288.436186912167</v>
      </c>
      <c r="F22" s="252" t="n">
        <f aca="false">ROUNDDOWN(E22,0)</f>
        <v>288</v>
      </c>
      <c r="G22" s="253" t="n">
        <f aca="false">ROUNDDOWN((E22-F22)*60,0)</f>
        <v>26</v>
      </c>
      <c r="H22" s="254" t="n">
        <f aca="false">ROUND(((E22-F22)*60-G22)*60,0)</f>
        <v>10</v>
      </c>
      <c r="I22" s="115" t="n">
        <f aca="false">ROUND(((B22-$B$3)^2+(C22-$C$3)^2)^0.5,3)</f>
        <v>643.273</v>
      </c>
    </row>
    <row r="23" customFormat="false" ht="15" hidden="false" customHeight="false" outlineLevel="0" collapsed="false">
      <c r="A23" s="116" t="n">
        <v>20</v>
      </c>
      <c r="B23" s="256"/>
      <c r="C23" s="256"/>
      <c r="D23" s="251" t="n">
        <f aca="false">IF(B23-$B$3&gt;0,ATAN((C23-$C$3)/(B23-$B$3))*180/3.1415926+360,ATAN((C23-$C$3)/(B23-$B$3))*180/3.1415926+180)</f>
        <v>232.561753443972</v>
      </c>
      <c r="E23" s="251" t="n">
        <f aca="false">IF(D23&gt;=360,D23-360,D23)</f>
        <v>232.561753443972</v>
      </c>
      <c r="F23" s="252" t="n">
        <f aca="false">ROUNDDOWN(E23,0)</f>
        <v>232</v>
      </c>
      <c r="G23" s="253" t="n">
        <f aca="false">ROUNDDOWN((E23-F23)*60,0)</f>
        <v>33</v>
      </c>
      <c r="H23" s="254" t="n">
        <f aca="false">ROUND(((E23-F23)*60-G23)*60,0)</f>
        <v>42</v>
      </c>
      <c r="I23" s="115" t="n">
        <f aca="false">ROUND(((B23-$B$3)^2+(C23-$C$3)^2)^0.5,3)</f>
        <v>636895.022</v>
      </c>
    </row>
    <row r="24" customFormat="false" ht="15" hidden="false" customHeight="false" outlineLevel="0" collapsed="false">
      <c r="A24" s="116" t="n">
        <v>21</v>
      </c>
      <c r="B24" s="256"/>
      <c r="C24" s="256"/>
      <c r="D24" s="251" t="n">
        <f aca="false">IF(B24-$B$3&gt;0,ATAN((C24-$C$3)/(B24-$B$3))*180/3.1415926+360,ATAN((C24-$C$3)/(B24-$B$3))*180/3.1415926+180)</f>
        <v>232.561753443972</v>
      </c>
      <c r="E24" s="251" t="n">
        <f aca="false">IF(D24&gt;=360,D24-360,D24)</f>
        <v>232.561753443972</v>
      </c>
      <c r="F24" s="252" t="n">
        <f aca="false">ROUNDDOWN(E24,0)</f>
        <v>232</v>
      </c>
      <c r="G24" s="253" t="n">
        <f aca="false">ROUNDDOWN((E24-F24)*60,0)</f>
        <v>33</v>
      </c>
      <c r="H24" s="254" t="n">
        <f aca="false">ROUND(((E24-F24)*60-G24)*60,0)</f>
        <v>42</v>
      </c>
      <c r="I24" s="115" t="n">
        <f aca="false">ROUND(((B24-$B$3)^2+(C24-$C$3)^2)^0.5,3)</f>
        <v>636895.022</v>
      </c>
    </row>
    <row r="25" customFormat="false" ht="15" hidden="false" customHeight="false" outlineLevel="0" collapsed="false">
      <c r="A25" s="116"/>
      <c r="B25" s="256"/>
      <c r="C25" s="256"/>
      <c r="D25" s="251" t="n">
        <f aca="false">IF(B25-$B$3&gt;0,ATAN((C25-$C$3)/(B25-$B$3))*180/3.1415926+360,ATAN((C25-$C$3)/(B25-$B$3))*180/3.1415926+180)</f>
        <v>232.561753443972</v>
      </c>
      <c r="E25" s="251" t="n">
        <f aca="false">IF(D25&gt;=360,D25-360,D25)</f>
        <v>232.561753443972</v>
      </c>
      <c r="F25" s="252" t="n">
        <f aca="false">ROUNDDOWN(E25,0)</f>
        <v>232</v>
      </c>
      <c r="G25" s="253" t="n">
        <f aca="false">ROUNDDOWN((E25-F25)*60,0)</f>
        <v>33</v>
      </c>
      <c r="H25" s="254" t="n">
        <f aca="false">ROUND(((E25-F25)*60-G25)*60,0)</f>
        <v>42</v>
      </c>
      <c r="I25" s="115" t="n">
        <f aca="false">ROUND(((B25-$B$3)^2+(C25-$C$3)^2)^0.5,3)</f>
        <v>636895.022</v>
      </c>
    </row>
    <row r="26" customFormat="false" ht="15" hidden="false" customHeight="false" outlineLevel="0" collapsed="false">
      <c r="A26" s="116"/>
      <c r="B26" s="256"/>
      <c r="C26" s="256"/>
      <c r="D26" s="251" t="n">
        <f aca="false">IF(B26-$B$3&gt;0,ATAN((C26-$C$3)/(B26-$B$3))*180/3.1415926+360,ATAN((C26-$C$3)/(B26-$B$3))*180/3.1415926+180)</f>
        <v>232.561753443972</v>
      </c>
      <c r="E26" s="251" t="n">
        <f aca="false">IF(D26&gt;=360,D26-360,D26)</f>
        <v>232.561753443972</v>
      </c>
      <c r="F26" s="252" t="n">
        <f aca="false">ROUNDDOWN(E26,0)</f>
        <v>232</v>
      </c>
      <c r="G26" s="253" t="n">
        <f aca="false">ROUNDDOWN((E26-F26)*60,0)</f>
        <v>33</v>
      </c>
      <c r="H26" s="254" t="n">
        <f aca="false">ROUND(((E26-F26)*60-G26)*60,0)</f>
        <v>42</v>
      </c>
      <c r="I26" s="115" t="n">
        <f aca="false">ROUND(((B26-$B$3)^2+(C26-$C$3)^2)^0.5,3)</f>
        <v>636895.022</v>
      </c>
    </row>
    <row r="27" customFormat="false" ht="15" hidden="false" customHeight="false" outlineLevel="0" collapsed="false">
      <c r="A27" s="116"/>
      <c r="B27" s="256"/>
      <c r="C27" s="256"/>
      <c r="D27" s="251" t="n">
        <f aca="false">IF(B27-$B$3&gt;0,ATAN((C27-$C$3)/(B27-$B$3))*180/3.1415926+360,ATAN((C27-$C$3)/(B27-$B$3))*180/3.1415926+180)</f>
        <v>232.561753443972</v>
      </c>
      <c r="E27" s="251" t="n">
        <f aca="false">IF(D27&gt;=360,D27-360,D27)</f>
        <v>232.561753443972</v>
      </c>
      <c r="F27" s="252" t="n">
        <f aca="false">ROUNDDOWN(E27,0)</f>
        <v>232</v>
      </c>
      <c r="G27" s="253" t="n">
        <f aca="false">ROUNDDOWN((E27-F27)*60,0)</f>
        <v>33</v>
      </c>
      <c r="H27" s="254" t="n">
        <f aca="false">ROUND(((E27-F27)*60-G27)*60,0)</f>
        <v>42</v>
      </c>
      <c r="I27" s="115" t="n">
        <f aca="false">ROUND(((B27-$B$3)^2+(C27-$C$3)^2)^0.5,3)</f>
        <v>636895.022</v>
      </c>
    </row>
    <row r="28" customFormat="false" ht="15" hidden="false" customHeight="false" outlineLevel="0" collapsed="false">
      <c r="A28" s="116"/>
      <c r="B28" s="256"/>
      <c r="C28" s="256"/>
      <c r="D28" s="251" t="n">
        <f aca="false">IF(B28-$B$3&gt;0,ATAN((C28-$C$3)/(B28-$B$3))*180/3.1415926+360,ATAN((C28-$C$3)/(B28-$B$3))*180/3.1415926+180)</f>
        <v>232.561753443972</v>
      </c>
      <c r="E28" s="251" t="n">
        <f aca="false">IF(D28&gt;=360,D28-360,D28)</f>
        <v>232.561753443972</v>
      </c>
      <c r="F28" s="252" t="n">
        <f aca="false">ROUNDDOWN(E28,0)</f>
        <v>232</v>
      </c>
      <c r="G28" s="253" t="n">
        <f aca="false">ROUNDDOWN((E28-F28)*60,0)</f>
        <v>33</v>
      </c>
      <c r="H28" s="254" t="n">
        <f aca="false">ROUND(((E28-F28)*60-G28)*60,0)</f>
        <v>42</v>
      </c>
      <c r="I28" s="115" t="n">
        <f aca="false">ROUND(((B28-$B$3)^2+(C28-$C$3)^2)^0.5,3)</f>
        <v>636895.022</v>
      </c>
    </row>
    <row r="29" customFormat="false" ht="15" hidden="false" customHeight="false" outlineLevel="0" collapsed="false">
      <c r="A29" s="116"/>
      <c r="B29" s="256"/>
      <c r="C29" s="256"/>
      <c r="D29" s="251" t="n">
        <f aca="false">IF(B29-$B$3&gt;0,ATAN((C29-$C$3)/(B29-$B$3))*180/3.1415926+360,ATAN((C29-$C$3)/(B29-$B$3))*180/3.1415926+180)</f>
        <v>232.561753443972</v>
      </c>
      <c r="E29" s="251" t="n">
        <f aca="false">IF(D29&gt;=360,D29-360,D29)</f>
        <v>232.561753443972</v>
      </c>
      <c r="F29" s="252" t="n">
        <f aca="false">ROUNDDOWN(E29,0)</f>
        <v>232</v>
      </c>
      <c r="G29" s="253" t="n">
        <f aca="false">ROUNDDOWN((E29-F29)*60,0)</f>
        <v>33</v>
      </c>
      <c r="H29" s="254" t="n">
        <f aca="false">ROUND(((E29-F29)*60-G29)*60,0)</f>
        <v>42</v>
      </c>
      <c r="I29" s="115" t="n">
        <f aca="false">ROUND(((B29-$B$3)^2+(C29-$C$3)^2)^0.5,3)</f>
        <v>636895.022</v>
      </c>
    </row>
    <row r="30" customFormat="false" ht="15" hidden="false" customHeight="false" outlineLevel="0" collapsed="false">
      <c r="A30" s="116"/>
      <c r="B30" s="256"/>
      <c r="C30" s="256"/>
      <c r="D30" s="251" t="n">
        <f aca="false">IF(B30-$B$3&gt;0,ATAN((C30-$C$3)/(B30-$B$3))*180/3.1415926+360,ATAN((C30-$C$3)/(B30-$B$3))*180/3.1415926+180)</f>
        <v>232.561753443972</v>
      </c>
      <c r="E30" s="251" t="n">
        <f aca="false">IF(D30&gt;=360,D30-360,D30)</f>
        <v>232.561753443972</v>
      </c>
      <c r="F30" s="252" t="n">
        <f aca="false">ROUNDDOWN(E30,0)</f>
        <v>232</v>
      </c>
      <c r="G30" s="253" t="n">
        <f aca="false">ROUNDDOWN((E30-F30)*60,0)</f>
        <v>33</v>
      </c>
      <c r="H30" s="254" t="n">
        <f aca="false">ROUND(((E30-F30)*60-G30)*60,0)</f>
        <v>42</v>
      </c>
      <c r="I30" s="115" t="n">
        <f aca="false">ROUND(((B30-$B$3)^2+(C30-$C$3)^2)^0.5,3)</f>
        <v>636895.022</v>
      </c>
    </row>
    <row r="31" customFormat="false" ht="15" hidden="false" customHeight="false" outlineLevel="0" collapsed="false">
      <c r="A31" s="116"/>
      <c r="B31" s="256"/>
      <c r="C31" s="256"/>
      <c r="D31" s="251" t="n">
        <f aca="false">IF(B31-$B$3&gt;0,ATAN((C31-$C$3)/(B31-$B$3))*180/3.1415926+360,ATAN((C31-$C$3)/(B31-$B$3))*180/3.1415926+180)</f>
        <v>232.561753443972</v>
      </c>
      <c r="E31" s="251" t="n">
        <f aca="false">IF(D31&gt;=360,D31-360,D31)</f>
        <v>232.561753443972</v>
      </c>
      <c r="F31" s="252" t="n">
        <f aca="false">ROUNDDOWN(E31,0)</f>
        <v>232</v>
      </c>
      <c r="G31" s="253" t="n">
        <f aca="false">ROUNDDOWN((E31-F31)*60,0)</f>
        <v>33</v>
      </c>
      <c r="H31" s="254" t="n">
        <f aca="false">ROUND(((E31-F31)*60-G31)*60,0)</f>
        <v>42</v>
      </c>
      <c r="I31" s="115" t="n">
        <f aca="false">ROUND(((B31-$B$3)^2+(C31-$C$3)^2)^0.5,3)</f>
        <v>636895.022</v>
      </c>
    </row>
    <row r="32" customFormat="false" ht="15" hidden="false" customHeight="false" outlineLevel="0" collapsed="false">
      <c r="A32" s="116"/>
      <c r="B32" s="256"/>
      <c r="C32" s="256"/>
      <c r="D32" s="251" t="n">
        <f aca="false">IF(B32-$B$3&gt;0,ATAN((C32-$C$3)/(B32-$B$3))*180/3.1415926+360,ATAN((C32-$C$3)/(B32-$B$3))*180/3.1415926+180)</f>
        <v>232.561753443972</v>
      </c>
      <c r="E32" s="251" t="n">
        <f aca="false">IF(D32&gt;=360,D32-360,D32)</f>
        <v>232.561753443972</v>
      </c>
      <c r="F32" s="252" t="n">
        <f aca="false">ROUNDDOWN(E32,0)</f>
        <v>232</v>
      </c>
      <c r="G32" s="253" t="n">
        <f aca="false">ROUNDDOWN((E32-F32)*60,0)</f>
        <v>33</v>
      </c>
      <c r="H32" s="254" t="n">
        <f aca="false">ROUND(((E32-F32)*60-G32)*60,0)</f>
        <v>42</v>
      </c>
      <c r="I32" s="115" t="n">
        <f aca="false">ROUND(((B32-$B$3)^2+(C32-$C$3)^2)^0.5,3)</f>
        <v>636895.022</v>
      </c>
    </row>
    <row r="33" customFormat="false" ht="15" hidden="false" customHeight="false" outlineLevel="0" collapsed="false">
      <c r="A33" s="116"/>
      <c r="B33" s="256"/>
      <c r="C33" s="256"/>
      <c r="D33" s="251" t="n">
        <f aca="false">IF(B33-$B$3&gt;0,ATAN((C33-$C$3)/(B33-$B$3))*180/3.1415926+360,ATAN((C33-$C$3)/(B33-$B$3))*180/3.1415926+180)</f>
        <v>232.561753443972</v>
      </c>
      <c r="E33" s="251" t="n">
        <f aca="false">IF(D33&gt;=360,D33-360,D33)</f>
        <v>232.561753443972</v>
      </c>
      <c r="F33" s="252" t="n">
        <f aca="false">ROUNDDOWN(E33,0)</f>
        <v>232</v>
      </c>
      <c r="G33" s="253" t="n">
        <f aca="false">ROUNDDOWN((E33-F33)*60,0)</f>
        <v>33</v>
      </c>
      <c r="H33" s="254" t="n">
        <f aca="false">ROUND(((E33-F33)*60-G33)*60,0)</f>
        <v>42</v>
      </c>
      <c r="I33" s="115" t="n">
        <f aca="false">ROUND(((B33-$B$3)^2+(C33-$C$3)^2)^0.5,3)</f>
        <v>636895.022</v>
      </c>
    </row>
    <row r="34" customFormat="false" ht="15" hidden="false" customHeight="false" outlineLevel="0" collapsed="false">
      <c r="A34" s="116"/>
      <c r="B34" s="256"/>
      <c r="C34" s="256"/>
      <c r="D34" s="251" t="n">
        <f aca="false">IF(B34-$B$3&gt;0,ATAN((C34-$C$3)/(B34-$B$3))*180/3.1415926+360,ATAN((C34-$C$3)/(B34-$B$3))*180/3.1415926+180)</f>
        <v>232.561753443972</v>
      </c>
      <c r="E34" s="251" t="n">
        <f aca="false">IF(D34&gt;=360,D34-360,D34)</f>
        <v>232.561753443972</v>
      </c>
      <c r="F34" s="252" t="n">
        <f aca="false">ROUNDDOWN(E34,0)</f>
        <v>232</v>
      </c>
      <c r="G34" s="253" t="n">
        <f aca="false">ROUNDDOWN((E34-F34)*60,0)</f>
        <v>33</v>
      </c>
      <c r="H34" s="254" t="n">
        <f aca="false">ROUND(((E34-F34)*60-G34)*60,0)</f>
        <v>42</v>
      </c>
      <c r="I34" s="115" t="n">
        <f aca="false">ROUND(((B34-$B$3)^2+(C34-$C$3)^2)^0.5,3)</f>
        <v>636895.022</v>
      </c>
    </row>
    <row r="35" customFormat="false" ht="15" hidden="false" customHeight="false" outlineLevel="0" collapsed="false">
      <c r="A35" s="116"/>
      <c r="B35" s="256"/>
      <c r="C35" s="256"/>
      <c r="D35" s="251" t="n">
        <f aca="false">IF(B35-$B$3&gt;0,ATAN((C35-$C$3)/(B35-$B$3))*180/3.1415926+360,ATAN((C35-$C$3)/(B35-$B$3))*180/3.1415926+180)</f>
        <v>232.561753443972</v>
      </c>
      <c r="E35" s="251" t="n">
        <f aca="false">IF(D35&gt;=360,D35-360,D35)</f>
        <v>232.561753443972</v>
      </c>
      <c r="F35" s="252" t="n">
        <f aca="false">ROUNDDOWN(E35,0)</f>
        <v>232</v>
      </c>
      <c r="G35" s="253" t="n">
        <f aca="false">ROUNDDOWN((E35-F35)*60,0)</f>
        <v>33</v>
      </c>
      <c r="H35" s="254" t="n">
        <f aca="false">ROUND(((E35-F35)*60-G35)*60,0)</f>
        <v>42</v>
      </c>
      <c r="I35" s="115" t="n">
        <f aca="false">ROUND(((B35-$B$3)^2+(C35-$C$3)^2)^0.5,3)</f>
        <v>636895.022</v>
      </c>
    </row>
    <row r="36" customFormat="false" ht="15" hidden="false" customHeight="false" outlineLevel="0" collapsed="false">
      <c r="A36" s="116"/>
      <c r="B36" s="256"/>
      <c r="C36" s="256"/>
      <c r="D36" s="251" t="n">
        <f aca="false">IF(B36-$B$3&gt;0,ATAN((C36-$C$3)/(B36-$B$3))*180/3.1415926+360,ATAN((C36-$C$3)/(B36-$B$3))*180/3.1415926+180)</f>
        <v>232.561753443972</v>
      </c>
      <c r="E36" s="251" t="n">
        <f aca="false">IF(D36&gt;=360,D36-360,D36)</f>
        <v>232.561753443972</v>
      </c>
      <c r="F36" s="252" t="n">
        <f aca="false">ROUNDDOWN(E36,0)</f>
        <v>232</v>
      </c>
      <c r="G36" s="253" t="n">
        <f aca="false">ROUNDDOWN((E36-F36)*60,0)</f>
        <v>33</v>
      </c>
      <c r="H36" s="254" t="n">
        <f aca="false">ROUND(((E36-F36)*60-G36)*60,0)</f>
        <v>42</v>
      </c>
      <c r="I36" s="115" t="n">
        <f aca="false">ROUND(((B36-$B$3)^2+(C36-$C$3)^2)^0.5,3)</f>
        <v>636895.022</v>
      </c>
    </row>
    <row r="37" customFormat="false" ht="15" hidden="false" customHeight="false" outlineLevel="0" collapsed="false">
      <c r="A37" s="116"/>
      <c r="B37" s="256"/>
      <c r="C37" s="256"/>
      <c r="D37" s="251" t="n">
        <f aca="false">IF(B37-$B$3&gt;0,ATAN((C37-$C$3)/(B37-$B$3))*180/3.1415926+360,ATAN((C37-$C$3)/(B37-$B$3))*180/3.1415926+180)</f>
        <v>232.561753443972</v>
      </c>
      <c r="E37" s="251" t="n">
        <f aca="false">IF(D37&gt;=360,D37-360,D37)</f>
        <v>232.561753443972</v>
      </c>
      <c r="F37" s="252" t="n">
        <f aca="false">ROUNDDOWN(E37,0)</f>
        <v>232</v>
      </c>
      <c r="G37" s="253" t="n">
        <f aca="false">ROUNDDOWN((E37-F37)*60,0)</f>
        <v>33</v>
      </c>
      <c r="H37" s="254" t="n">
        <f aca="false">ROUND(((E37-F37)*60-G37)*60,0)</f>
        <v>42</v>
      </c>
      <c r="I37" s="115" t="n">
        <f aca="false">ROUND(((B37-$B$3)^2+(C37-$C$3)^2)^0.5,3)</f>
        <v>636895.022</v>
      </c>
    </row>
    <row r="38" customFormat="false" ht="15" hidden="false" customHeight="false" outlineLevel="0" collapsed="false">
      <c r="A38" s="116"/>
      <c r="B38" s="256"/>
      <c r="C38" s="256"/>
      <c r="D38" s="251" t="n">
        <f aca="false">IF(B38-$B$3&gt;0,ATAN((C38-$C$3)/(B38-$B$3))*180/3.1415926+360,ATAN((C38-$C$3)/(B38-$B$3))*180/3.1415926+180)</f>
        <v>232.561753443972</v>
      </c>
      <c r="E38" s="251" t="n">
        <f aca="false">IF(D38&gt;=360,D38-360,D38)</f>
        <v>232.561753443972</v>
      </c>
      <c r="F38" s="252" t="n">
        <f aca="false">ROUNDDOWN(E38,0)</f>
        <v>232</v>
      </c>
      <c r="G38" s="253" t="n">
        <f aca="false">ROUNDDOWN((E38-F38)*60,0)</f>
        <v>33</v>
      </c>
      <c r="H38" s="254" t="n">
        <f aca="false">ROUND(((E38-F38)*60-G38)*60,0)</f>
        <v>42</v>
      </c>
      <c r="I38" s="115" t="n">
        <f aca="false">ROUND(((B38-$B$3)^2+(C38-$C$3)^2)^0.5,3)</f>
        <v>636895.022</v>
      </c>
    </row>
    <row r="39" customFormat="false" ht="15" hidden="false" customHeight="false" outlineLevel="0" collapsed="false">
      <c r="A39" s="116"/>
      <c r="B39" s="256"/>
      <c r="C39" s="256"/>
      <c r="D39" s="251" t="n">
        <f aca="false">IF(B39-$B$3&gt;0,ATAN((C39-$C$3)/(B39-$B$3))*180/3.1415926+360,ATAN((C39-$C$3)/(B39-$B$3))*180/3.1415926+180)</f>
        <v>232.561753443972</v>
      </c>
      <c r="E39" s="251" t="n">
        <f aca="false">IF(D39&gt;=360,D39-360,D39)</f>
        <v>232.561753443972</v>
      </c>
      <c r="F39" s="252" t="n">
        <f aca="false">ROUNDDOWN(E39,0)</f>
        <v>232</v>
      </c>
      <c r="G39" s="253" t="n">
        <f aca="false">ROUNDDOWN((E39-F39)*60,0)</f>
        <v>33</v>
      </c>
      <c r="H39" s="254" t="n">
        <f aca="false">ROUND(((E39-F39)*60-G39)*60,0)</f>
        <v>42</v>
      </c>
      <c r="I39" s="115" t="n">
        <f aca="false">ROUND(((B39-$B$3)^2+(C39-$C$3)^2)^0.5,3)</f>
        <v>636895.022</v>
      </c>
    </row>
    <row r="40" customFormat="false" ht="15" hidden="false" customHeight="false" outlineLevel="0" collapsed="false">
      <c r="A40" s="116"/>
      <c r="B40" s="256"/>
      <c r="C40" s="256"/>
      <c r="D40" s="251" t="n">
        <f aca="false">IF(B40-$B$3&gt;0,ATAN((C40-$C$3)/(B40-$B$3))*180/3.1415926+360,ATAN((C40-$C$3)/(B40-$B$3))*180/3.1415926+180)</f>
        <v>232.561753443972</v>
      </c>
      <c r="E40" s="251" t="n">
        <f aca="false">IF(D40&gt;=360,D40-360,D40)</f>
        <v>232.561753443972</v>
      </c>
      <c r="F40" s="252" t="n">
        <f aca="false">ROUNDDOWN(E40,0)</f>
        <v>232</v>
      </c>
      <c r="G40" s="253" t="n">
        <f aca="false">ROUNDDOWN((E40-F40)*60,0)</f>
        <v>33</v>
      </c>
      <c r="H40" s="254" t="n">
        <f aca="false">ROUND(((E40-F40)*60-G40)*60,0)</f>
        <v>42</v>
      </c>
      <c r="I40" s="115" t="n">
        <f aca="false">ROUND(((B40-$B$3)^2+(C40-$C$3)^2)^0.5,3)</f>
        <v>636895.022</v>
      </c>
    </row>
    <row r="41" customFormat="false" ht="15" hidden="false" customHeight="false" outlineLevel="0" collapsed="false">
      <c r="A41" s="116"/>
      <c r="B41" s="256"/>
      <c r="C41" s="256"/>
      <c r="D41" s="251" t="n">
        <f aca="false">IF(B41-$B$3&gt;0,ATAN((C41-$C$3)/(B41-$B$3))*180/3.1415926+360,ATAN((C41-$C$3)/(B41-$B$3))*180/3.1415926+180)</f>
        <v>232.561753443972</v>
      </c>
      <c r="E41" s="251" t="n">
        <f aca="false">IF(D41&gt;=360,D41-360,D41)</f>
        <v>232.561753443972</v>
      </c>
      <c r="F41" s="252" t="n">
        <f aca="false">ROUNDDOWN(E41,0)</f>
        <v>232</v>
      </c>
      <c r="G41" s="253" t="n">
        <f aca="false">ROUNDDOWN((E41-F41)*60,0)</f>
        <v>33</v>
      </c>
      <c r="H41" s="254" t="n">
        <f aca="false">ROUND(((E41-F41)*60-G41)*60,0)</f>
        <v>42</v>
      </c>
      <c r="I41" s="115" t="n">
        <f aca="false">ROUND(((B41-$B$3)^2+(C41-$C$3)^2)^0.5,3)</f>
        <v>636895.022</v>
      </c>
    </row>
    <row r="42" customFormat="false" ht="15" hidden="false" customHeight="false" outlineLevel="0" collapsed="false">
      <c r="A42" s="116"/>
      <c r="B42" s="256"/>
      <c r="C42" s="256"/>
      <c r="D42" s="251" t="n">
        <f aca="false">IF(B42-$B$3&gt;0,ATAN((C42-$C$3)/(B42-$B$3))*180/3.1415926+360,ATAN((C42-$C$3)/(B42-$B$3))*180/3.1415926+180)</f>
        <v>232.561753443972</v>
      </c>
      <c r="E42" s="251" t="n">
        <f aca="false">IF(D42&gt;=360,D42-360,D42)</f>
        <v>232.561753443972</v>
      </c>
      <c r="F42" s="252" t="n">
        <f aca="false">ROUNDDOWN(E42,0)</f>
        <v>232</v>
      </c>
      <c r="G42" s="253" t="n">
        <f aca="false">ROUNDDOWN((E42-F42)*60,0)</f>
        <v>33</v>
      </c>
      <c r="H42" s="254" t="n">
        <f aca="false">ROUND(((E42-F42)*60-G42)*60,0)</f>
        <v>42</v>
      </c>
      <c r="I42" s="115" t="n">
        <f aca="false">ROUND(((B42-$B$3)^2+(C42-$C$3)^2)^0.5,3)</f>
        <v>636895.022</v>
      </c>
    </row>
    <row r="43" customFormat="false" ht="15" hidden="false" customHeight="false" outlineLevel="0" collapsed="false">
      <c r="A43" s="116"/>
      <c r="B43" s="256"/>
      <c r="C43" s="256"/>
      <c r="D43" s="251" t="n">
        <f aca="false">IF(B43-$B$3&gt;0,ATAN((C43-$C$3)/(B43-$B$3))*180/3.1415926+360,ATAN((C43-$C$3)/(B43-$B$3))*180/3.1415926+180)</f>
        <v>232.561753443972</v>
      </c>
      <c r="E43" s="251" t="n">
        <f aca="false">IF(D43&gt;=360,D43-360,D43)</f>
        <v>232.561753443972</v>
      </c>
      <c r="F43" s="252" t="n">
        <f aca="false">ROUNDDOWN(E43,0)</f>
        <v>232</v>
      </c>
      <c r="G43" s="253" t="n">
        <f aca="false">ROUNDDOWN((E43-F43)*60,0)</f>
        <v>33</v>
      </c>
      <c r="H43" s="254" t="n">
        <f aca="false">ROUND(((E43-F43)*60-G43)*60,0)</f>
        <v>42</v>
      </c>
      <c r="I43" s="115" t="n">
        <f aca="false">ROUND(((B43-$B$3)^2+(C43-$C$3)^2)^0.5,3)</f>
        <v>636895.022</v>
      </c>
    </row>
    <row r="44" customFormat="false" ht="15" hidden="false" customHeight="false" outlineLevel="0" collapsed="false">
      <c r="A44" s="116"/>
      <c r="B44" s="256"/>
      <c r="C44" s="256"/>
      <c r="D44" s="251" t="n">
        <f aca="false">IF(B44-$B$3&gt;0,ATAN((C44-$C$3)/(B44-$B$3))*180/3.1415926+360,ATAN((C44-$C$3)/(B44-$B$3))*180/3.1415926+180)</f>
        <v>232.561753443972</v>
      </c>
      <c r="E44" s="251" t="n">
        <f aca="false">IF(D44&gt;=360,D44-360,D44)</f>
        <v>232.561753443972</v>
      </c>
      <c r="F44" s="252" t="n">
        <f aca="false">ROUNDDOWN(E44,0)</f>
        <v>232</v>
      </c>
      <c r="G44" s="253" t="n">
        <f aca="false">ROUNDDOWN((E44-F44)*60,0)</f>
        <v>33</v>
      </c>
      <c r="H44" s="254" t="n">
        <f aca="false">ROUND(((E44-F44)*60-G44)*60,0)</f>
        <v>42</v>
      </c>
      <c r="I44" s="115" t="n">
        <f aca="false">ROUND(((B44-$B$3)^2+(C44-$C$3)^2)^0.5,3)</f>
        <v>636895.022</v>
      </c>
    </row>
    <row r="45" customFormat="false" ht="15" hidden="false" customHeight="false" outlineLevel="0" collapsed="false">
      <c r="A45" s="116"/>
      <c r="B45" s="256"/>
      <c r="C45" s="256"/>
      <c r="D45" s="251" t="n">
        <f aca="false">IF(B45-$B$3&gt;0,ATAN((C45-$C$3)/(B45-$B$3))*180/3.1415926+360,ATAN((C45-$C$3)/(B45-$B$3))*180/3.1415926+180)</f>
        <v>232.561753443972</v>
      </c>
      <c r="E45" s="251" t="n">
        <f aca="false">IF(D45&gt;=360,D45-360,D45)</f>
        <v>232.561753443972</v>
      </c>
      <c r="F45" s="252" t="n">
        <f aca="false">ROUNDDOWN(E45,0)</f>
        <v>232</v>
      </c>
      <c r="G45" s="253" t="n">
        <f aca="false">ROUNDDOWN((E45-F45)*60,0)</f>
        <v>33</v>
      </c>
      <c r="H45" s="254" t="n">
        <f aca="false">ROUND(((E45-F45)*60-G45)*60,0)</f>
        <v>42</v>
      </c>
      <c r="I45" s="115" t="n">
        <f aca="false">ROUND(((B45-$B$3)^2+(C45-$C$3)^2)^0.5,3)</f>
        <v>636895.022</v>
      </c>
    </row>
    <row r="46" customFormat="false" ht="15" hidden="false" customHeight="false" outlineLevel="0" collapsed="false">
      <c r="A46" s="116"/>
      <c r="B46" s="256"/>
      <c r="C46" s="256"/>
      <c r="D46" s="251" t="n">
        <f aca="false">IF(B46-$B$3&gt;0,ATAN((C46-$C$3)/(B46-$B$3))*180/3.1415926+360,ATAN((C46-$C$3)/(B46-$B$3))*180/3.1415926+180)</f>
        <v>232.561753443972</v>
      </c>
      <c r="E46" s="251" t="n">
        <f aca="false">IF(D46&gt;=360,D46-360,D46)</f>
        <v>232.561753443972</v>
      </c>
      <c r="F46" s="252" t="n">
        <f aca="false">ROUNDDOWN(E46,0)</f>
        <v>232</v>
      </c>
      <c r="G46" s="253" t="n">
        <f aca="false">ROUNDDOWN((E46-F46)*60,0)</f>
        <v>33</v>
      </c>
      <c r="H46" s="254" t="n">
        <f aca="false">ROUND(((E46-F46)*60-G46)*60,0)</f>
        <v>42</v>
      </c>
      <c r="I46" s="115" t="n">
        <f aca="false">ROUND(((B46-$B$3)^2+(C46-$C$3)^2)^0.5,3)</f>
        <v>636895.022</v>
      </c>
    </row>
    <row r="47" customFormat="false" ht="15" hidden="false" customHeight="false" outlineLevel="0" collapsed="false">
      <c r="A47" s="116"/>
      <c r="B47" s="256"/>
      <c r="C47" s="256"/>
      <c r="D47" s="251" t="n">
        <f aca="false">IF(B47-$B$3&gt;0,ATAN((C47-$C$3)/(B47-$B$3))*180/3.1415926+360,ATAN((C47-$C$3)/(B47-$B$3))*180/3.1415926+180)</f>
        <v>232.561753443972</v>
      </c>
      <c r="E47" s="251" t="n">
        <f aca="false">IF(D47&gt;=360,D47-360,D47)</f>
        <v>232.561753443972</v>
      </c>
      <c r="F47" s="252" t="n">
        <f aca="false">ROUNDDOWN(E47,0)</f>
        <v>232</v>
      </c>
      <c r="G47" s="253" t="n">
        <f aca="false">ROUNDDOWN((E47-F47)*60,0)</f>
        <v>33</v>
      </c>
      <c r="H47" s="254" t="n">
        <f aca="false">ROUND(((E47-F47)*60-G47)*60,0)</f>
        <v>42</v>
      </c>
      <c r="I47" s="115" t="n">
        <f aca="false">ROUND(((B47-$B$3)^2+(C47-$C$3)^2)^0.5,3)</f>
        <v>636895.022</v>
      </c>
    </row>
    <row r="48" customFormat="false" ht="15" hidden="false" customHeight="false" outlineLevel="0" collapsed="false">
      <c r="A48" s="116"/>
      <c r="B48" s="256"/>
      <c r="C48" s="256"/>
      <c r="D48" s="251" t="n">
        <f aca="false">IF(B48-$B$3&gt;0,ATAN((C48-$C$3)/(B48-$B$3))*180/3.1415926+360,ATAN((C48-$C$3)/(B48-$B$3))*180/3.1415926+180)</f>
        <v>232.561753443972</v>
      </c>
      <c r="E48" s="251" t="n">
        <f aca="false">IF(D48&gt;=360,D48-360,D48)</f>
        <v>232.561753443972</v>
      </c>
      <c r="F48" s="252" t="n">
        <f aca="false">ROUNDDOWN(E48,0)</f>
        <v>232</v>
      </c>
      <c r="G48" s="253" t="n">
        <f aca="false">ROUNDDOWN((E48-F48)*60,0)</f>
        <v>33</v>
      </c>
      <c r="H48" s="254" t="n">
        <f aca="false">ROUND(((E48-F48)*60-G48)*60,0)</f>
        <v>42</v>
      </c>
      <c r="I48" s="115" t="n">
        <f aca="false">ROUND(((B48-$B$3)^2+(C48-$C$3)^2)^0.5,3)</f>
        <v>636895.022</v>
      </c>
    </row>
    <row r="49" customFormat="false" ht="15" hidden="false" customHeight="false" outlineLevel="0" collapsed="false">
      <c r="A49" s="116"/>
      <c r="B49" s="256"/>
      <c r="C49" s="256"/>
      <c r="D49" s="251" t="n">
        <f aca="false">IF(B49-$B$3&gt;0,ATAN((C49-$C$3)/(B49-$B$3))*180/3.1415926+360,ATAN((C49-$C$3)/(B49-$B$3))*180/3.1415926+180)</f>
        <v>232.561753443972</v>
      </c>
      <c r="E49" s="251" t="n">
        <f aca="false">IF(D49&gt;=360,D49-360,D49)</f>
        <v>232.561753443972</v>
      </c>
      <c r="F49" s="252" t="n">
        <f aca="false">ROUNDDOWN(E49,0)</f>
        <v>232</v>
      </c>
      <c r="G49" s="253" t="n">
        <f aca="false">ROUNDDOWN((E49-F49)*60,0)</f>
        <v>33</v>
      </c>
      <c r="H49" s="254" t="n">
        <f aca="false">ROUND(((E49-F49)*60-G49)*60,0)</f>
        <v>42</v>
      </c>
      <c r="I49" s="115" t="n">
        <f aca="false">ROUND(((B49-$B$3)^2+(C49-$C$3)^2)^0.5,3)</f>
        <v>636895.022</v>
      </c>
    </row>
    <row r="50" customFormat="false" ht="15" hidden="false" customHeight="false" outlineLevel="0" collapsed="false">
      <c r="A50" s="116"/>
      <c r="B50" s="256"/>
      <c r="C50" s="256"/>
      <c r="D50" s="251" t="n">
        <f aca="false">IF(B50-$B$3&gt;0,ATAN((C50-$C$3)/(B50-$B$3))*180/3.1415926+360,ATAN((C50-$C$3)/(B50-$B$3))*180/3.1415926+180)</f>
        <v>232.561753443972</v>
      </c>
      <c r="E50" s="251" t="n">
        <f aca="false">IF(D50&gt;=360,D50-360,D50)</f>
        <v>232.561753443972</v>
      </c>
      <c r="F50" s="252" t="n">
        <f aca="false">ROUNDDOWN(E50,0)</f>
        <v>232</v>
      </c>
      <c r="G50" s="253" t="n">
        <f aca="false">ROUNDDOWN((E50-F50)*60,0)</f>
        <v>33</v>
      </c>
      <c r="H50" s="254" t="n">
        <f aca="false">ROUND(((E50-F50)*60-G50)*60,0)</f>
        <v>42</v>
      </c>
      <c r="I50" s="115" t="n">
        <f aca="false">ROUND(((B50-$B$3)^2+(C50-$C$3)^2)^0.5,3)</f>
        <v>636895.022</v>
      </c>
    </row>
    <row r="51" customFormat="false" ht="15" hidden="false" customHeight="false" outlineLevel="0" collapsed="false">
      <c r="A51" s="116"/>
      <c r="B51" s="256"/>
      <c r="C51" s="256"/>
      <c r="D51" s="251" t="n">
        <f aca="false">IF(B51-$B$3&gt;0,ATAN((C51-$C$3)/(B51-$B$3))*180/3.1415926+360,ATAN((C51-$C$3)/(B51-$B$3))*180/3.1415926+180)</f>
        <v>232.561753443972</v>
      </c>
      <c r="E51" s="251" t="n">
        <f aca="false">IF(D51&gt;=360,D51-360,D51)</f>
        <v>232.561753443972</v>
      </c>
      <c r="F51" s="252" t="n">
        <f aca="false">ROUNDDOWN(E51,0)</f>
        <v>232</v>
      </c>
      <c r="G51" s="253" t="n">
        <f aca="false">ROUNDDOWN((E51-F51)*60,0)</f>
        <v>33</v>
      </c>
      <c r="H51" s="254" t="n">
        <f aca="false">ROUND(((E51-F51)*60-G51)*60,0)</f>
        <v>42</v>
      </c>
      <c r="I51" s="115" t="n">
        <f aca="false">ROUND(((B51-$B$3)^2+(C51-$C$3)^2)^0.5,3)</f>
        <v>636895.022</v>
      </c>
    </row>
    <row r="52" customFormat="false" ht="15" hidden="false" customHeight="false" outlineLevel="0" collapsed="false">
      <c r="A52" s="116"/>
      <c r="B52" s="256"/>
      <c r="C52" s="256"/>
      <c r="D52" s="251" t="n">
        <f aca="false">IF(B52-$B$3&gt;0,ATAN((C52-$C$3)/(B52-$B$3))*180/3.1415926+360,ATAN((C52-$C$3)/(B52-$B$3))*180/3.1415926+180)</f>
        <v>232.561753443972</v>
      </c>
      <c r="E52" s="251" t="n">
        <f aca="false">IF(D52&gt;=360,D52-360,D52)</f>
        <v>232.561753443972</v>
      </c>
      <c r="F52" s="252" t="n">
        <f aca="false">ROUNDDOWN(E52,0)</f>
        <v>232</v>
      </c>
      <c r="G52" s="253" t="n">
        <f aca="false">ROUNDDOWN((E52-F52)*60,0)</f>
        <v>33</v>
      </c>
      <c r="H52" s="254" t="n">
        <f aca="false">ROUND(((E52-F52)*60-G52)*60,0)</f>
        <v>42</v>
      </c>
      <c r="I52" s="115" t="n">
        <f aca="false">ROUND(((B52-$B$3)^2+(C52-$C$3)^2)^0.5,3)</f>
        <v>636895.022</v>
      </c>
    </row>
    <row r="53" customFormat="false" ht="15" hidden="false" customHeight="false" outlineLevel="0" collapsed="false">
      <c r="A53" s="116"/>
      <c r="B53" s="256"/>
      <c r="C53" s="256"/>
      <c r="D53" s="251" t="n">
        <f aca="false">IF(B53-$B$3&gt;0,ATAN((C53-$C$3)/(B53-$B$3))*180/3.1415926+360,ATAN((C53-$C$3)/(B53-$B$3))*180/3.1415926+180)</f>
        <v>232.561753443972</v>
      </c>
      <c r="E53" s="251" t="n">
        <f aca="false">IF(D53&gt;=360,D53-360,D53)</f>
        <v>232.561753443972</v>
      </c>
      <c r="F53" s="252" t="n">
        <f aca="false">ROUNDDOWN(E53,0)</f>
        <v>232</v>
      </c>
      <c r="G53" s="253" t="n">
        <f aca="false">ROUNDDOWN((E53-F53)*60,0)</f>
        <v>33</v>
      </c>
      <c r="H53" s="254" t="n">
        <f aca="false">ROUND(((E53-F53)*60-G53)*60,0)</f>
        <v>42</v>
      </c>
      <c r="I53" s="115" t="n">
        <f aca="false">ROUND(((B53-$B$3)^2+(C53-$C$3)^2)^0.5,3)</f>
        <v>636895.022</v>
      </c>
    </row>
    <row r="54" customFormat="false" ht="15" hidden="false" customHeight="false" outlineLevel="0" collapsed="false">
      <c r="A54" s="116"/>
      <c r="B54" s="256"/>
      <c r="C54" s="256"/>
      <c r="D54" s="251" t="n">
        <f aca="false">IF(B54-$B$3&gt;0,ATAN((C54-$C$3)/(B54-$B$3))*180/3.1415926+360,ATAN((C54-$C$3)/(B54-$B$3))*180/3.1415926+180)</f>
        <v>232.561753443972</v>
      </c>
      <c r="E54" s="251" t="n">
        <f aca="false">IF(D54&gt;=360,D54-360,D54)</f>
        <v>232.561753443972</v>
      </c>
      <c r="F54" s="252" t="n">
        <f aca="false">ROUNDDOWN(E54,0)</f>
        <v>232</v>
      </c>
      <c r="G54" s="253" t="n">
        <f aca="false">ROUNDDOWN((E54-F54)*60,0)</f>
        <v>33</v>
      </c>
      <c r="H54" s="254" t="n">
        <f aca="false">ROUND(((E54-F54)*60-G54)*60,0)</f>
        <v>42</v>
      </c>
      <c r="I54" s="115" t="n">
        <f aca="false">ROUND(((B54-$B$3)^2+(C54-$C$3)^2)^0.5,3)</f>
        <v>636895.022</v>
      </c>
    </row>
    <row r="55" customFormat="false" ht="15" hidden="false" customHeight="false" outlineLevel="0" collapsed="false">
      <c r="A55" s="116"/>
      <c r="B55" s="256"/>
      <c r="C55" s="256"/>
      <c r="D55" s="251" t="n">
        <f aca="false">IF(B55-$B$3&gt;0,ATAN((C55-$C$3)/(B55-$B$3))*180/3.1415926+360,ATAN((C55-$C$3)/(B55-$B$3))*180/3.1415926+180)</f>
        <v>232.561753443972</v>
      </c>
      <c r="E55" s="251" t="n">
        <f aca="false">IF(D55&gt;=360,D55-360,D55)</f>
        <v>232.561753443972</v>
      </c>
      <c r="F55" s="252" t="n">
        <f aca="false">ROUNDDOWN(E55,0)</f>
        <v>232</v>
      </c>
      <c r="G55" s="253" t="n">
        <f aca="false">ROUNDDOWN((E55-F55)*60,0)</f>
        <v>33</v>
      </c>
      <c r="H55" s="254" t="n">
        <f aca="false">ROUND(((E55-F55)*60-G55)*60,0)</f>
        <v>42</v>
      </c>
      <c r="I55" s="115" t="n">
        <f aca="false">ROUND(((B55-$B$3)^2+(C55-$C$3)^2)^0.5,3)</f>
        <v>636895.022</v>
      </c>
    </row>
    <row r="56" customFormat="false" ht="15" hidden="false" customHeight="false" outlineLevel="0" collapsed="false">
      <c r="A56" s="116"/>
      <c r="B56" s="256"/>
      <c r="C56" s="256"/>
      <c r="D56" s="251" t="n">
        <f aca="false">IF(B56-$B$3&gt;0,ATAN((C56-$C$3)/(B56-$B$3))*180/3.1415926+360,ATAN((C56-$C$3)/(B56-$B$3))*180/3.1415926+180)</f>
        <v>232.561753443972</v>
      </c>
      <c r="E56" s="251" t="n">
        <f aca="false">IF(D56&gt;=360,D56-360,D56)</f>
        <v>232.561753443972</v>
      </c>
      <c r="F56" s="252" t="n">
        <f aca="false">ROUNDDOWN(E56,0)</f>
        <v>232</v>
      </c>
      <c r="G56" s="253" t="n">
        <f aca="false">ROUNDDOWN((E56-F56)*60,0)</f>
        <v>33</v>
      </c>
      <c r="H56" s="254" t="n">
        <f aca="false">ROUND(((E56-F56)*60-G56)*60,0)</f>
        <v>42</v>
      </c>
      <c r="I56" s="115" t="n">
        <f aca="false">ROUND(((B56-$B$3)^2+(C56-$C$3)^2)^0.5,3)</f>
        <v>636895.022</v>
      </c>
    </row>
    <row r="57" customFormat="false" ht="15" hidden="false" customHeight="false" outlineLevel="0" collapsed="false">
      <c r="A57" s="116"/>
      <c r="B57" s="256"/>
      <c r="C57" s="256"/>
      <c r="D57" s="251" t="n">
        <f aca="false">IF(B57-$B$3&gt;0,ATAN((C57-$C$3)/(B57-$B$3))*180/3.1415926+360,ATAN((C57-$C$3)/(B57-$B$3))*180/3.1415926+180)</f>
        <v>232.561753443972</v>
      </c>
      <c r="E57" s="251" t="n">
        <f aca="false">IF(D57&gt;=360,D57-360,D57)</f>
        <v>232.561753443972</v>
      </c>
      <c r="F57" s="252" t="n">
        <f aca="false">ROUNDDOWN(E57,0)</f>
        <v>232</v>
      </c>
      <c r="G57" s="253" t="n">
        <f aca="false">ROUNDDOWN((E57-F57)*60,0)</f>
        <v>33</v>
      </c>
      <c r="H57" s="254" t="n">
        <f aca="false">ROUND(((E57-F57)*60-G57)*60,0)</f>
        <v>42</v>
      </c>
      <c r="I57" s="115" t="n">
        <f aca="false">ROUND(((B57-$B$3)^2+(C57-$C$3)^2)^0.5,3)</f>
        <v>636895.022</v>
      </c>
    </row>
    <row r="58" customFormat="false" ht="15" hidden="false" customHeight="false" outlineLevel="0" collapsed="false">
      <c r="A58" s="116"/>
      <c r="B58" s="256"/>
      <c r="C58" s="256"/>
      <c r="D58" s="251" t="n">
        <f aca="false">IF(B58-$B$3&gt;0,ATAN((C58-$C$3)/(B58-$B$3))*180/3.1415926+360,ATAN((C58-$C$3)/(B58-$B$3))*180/3.1415926+180)</f>
        <v>232.561753443972</v>
      </c>
      <c r="E58" s="251" t="n">
        <f aca="false">IF(D58&gt;=360,D58-360,D58)</f>
        <v>232.561753443972</v>
      </c>
      <c r="F58" s="252" t="n">
        <f aca="false">ROUNDDOWN(E58,0)</f>
        <v>232</v>
      </c>
      <c r="G58" s="253" t="n">
        <f aca="false">ROUNDDOWN((E58-F58)*60,0)</f>
        <v>33</v>
      </c>
      <c r="H58" s="254" t="n">
        <f aca="false">ROUND(((E58-F58)*60-G58)*60,0)</f>
        <v>42</v>
      </c>
      <c r="I58" s="115" t="n">
        <f aca="false">ROUND(((B58-$B$3)^2+(C58-$C$3)^2)^0.5,3)</f>
        <v>636895.022</v>
      </c>
    </row>
    <row r="59" customFormat="false" ht="15" hidden="false" customHeight="false" outlineLevel="0" collapsed="false">
      <c r="A59" s="116"/>
      <c r="B59" s="256"/>
      <c r="C59" s="256"/>
      <c r="D59" s="251" t="n">
        <f aca="false">IF(B59-$B$3&gt;0,ATAN((C59-$C$3)/(B59-$B$3))*180/3.1415926+360,ATAN((C59-$C$3)/(B59-$B$3))*180/3.1415926+180)</f>
        <v>232.561753443972</v>
      </c>
      <c r="E59" s="251" t="n">
        <f aca="false">IF(D59&gt;=360,D59-360,D59)</f>
        <v>232.561753443972</v>
      </c>
      <c r="F59" s="252" t="n">
        <f aca="false">ROUNDDOWN(E59,0)</f>
        <v>232</v>
      </c>
      <c r="G59" s="253" t="n">
        <f aca="false">ROUNDDOWN((E59-F59)*60,0)</f>
        <v>33</v>
      </c>
      <c r="H59" s="254" t="n">
        <f aca="false">ROUND(((E59-F59)*60-G59)*60,0)</f>
        <v>42</v>
      </c>
      <c r="I59" s="115" t="n">
        <f aca="false">ROUND(((B59-$B$3)^2+(C59-$C$3)^2)^0.5,3)</f>
        <v>636895.022</v>
      </c>
    </row>
    <row r="60" customFormat="false" ht="15" hidden="false" customHeight="false" outlineLevel="0" collapsed="false">
      <c r="A60" s="116"/>
      <c r="B60" s="256"/>
      <c r="C60" s="256"/>
      <c r="D60" s="251" t="n">
        <f aca="false">IF(B60-$B$3&gt;0,ATAN((C60-$C$3)/(B60-$B$3))*180/3.1415926+360,ATAN((C60-$C$3)/(B60-$B$3))*180/3.1415926+180)</f>
        <v>232.561753443972</v>
      </c>
      <c r="E60" s="251" t="n">
        <f aca="false">IF(D60&gt;=360,D60-360,D60)</f>
        <v>232.561753443972</v>
      </c>
      <c r="F60" s="252" t="n">
        <f aca="false">ROUNDDOWN(E60,0)</f>
        <v>232</v>
      </c>
      <c r="G60" s="253" t="n">
        <f aca="false">ROUNDDOWN((E60-F60)*60,0)</f>
        <v>33</v>
      </c>
      <c r="H60" s="254" t="n">
        <f aca="false">ROUND(((E60-F60)*60-G60)*60,0)</f>
        <v>42</v>
      </c>
      <c r="I60" s="115" t="n">
        <f aca="false">ROUND(((B60-$B$3)^2+(C60-$C$3)^2)^0.5,3)</f>
        <v>636895.022</v>
      </c>
    </row>
    <row r="61" customFormat="false" ht="15" hidden="false" customHeight="false" outlineLevel="0" collapsed="false">
      <c r="A61" s="116"/>
      <c r="B61" s="256"/>
      <c r="C61" s="256"/>
      <c r="D61" s="251" t="n">
        <f aca="false">IF(B61-$B$3&gt;0,ATAN((C61-$C$3)/(B61-$B$3))*180/3.1415926+360,ATAN((C61-$C$3)/(B61-$B$3))*180/3.1415926+180)</f>
        <v>232.561753443972</v>
      </c>
      <c r="E61" s="251" t="n">
        <f aca="false">IF(D61&gt;=360,D61-360,D61)</f>
        <v>232.561753443972</v>
      </c>
      <c r="F61" s="252" t="n">
        <f aca="false">ROUNDDOWN(E61,0)</f>
        <v>232</v>
      </c>
      <c r="G61" s="253" t="n">
        <f aca="false">ROUNDDOWN((E61-F61)*60,0)</f>
        <v>33</v>
      </c>
      <c r="H61" s="254" t="n">
        <f aca="false">ROUND(((E61-F61)*60-G61)*60,0)</f>
        <v>42</v>
      </c>
      <c r="I61" s="115" t="n">
        <f aca="false">ROUND(((B61-$B$3)^2+(C61-$C$3)^2)^0.5,3)</f>
        <v>636895.022</v>
      </c>
    </row>
    <row r="62" customFormat="false" ht="15" hidden="false" customHeight="false" outlineLevel="0" collapsed="false">
      <c r="A62" s="116"/>
      <c r="B62" s="256"/>
      <c r="C62" s="256"/>
      <c r="D62" s="251" t="n">
        <f aca="false">IF(B62-$B$3&gt;0,ATAN((C62-$C$3)/(B62-$B$3))*180/3.1415926+360,ATAN((C62-$C$3)/(B62-$B$3))*180/3.1415926+180)</f>
        <v>232.561753443972</v>
      </c>
      <c r="E62" s="251" t="n">
        <f aca="false">IF(D62&gt;=360,D62-360,D62)</f>
        <v>232.561753443972</v>
      </c>
      <c r="F62" s="252" t="n">
        <f aca="false">ROUNDDOWN(E62,0)</f>
        <v>232</v>
      </c>
      <c r="G62" s="253" t="n">
        <f aca="false">ROUNDDOWN((E62-F62)*60,0)</f>
        <v>33</v>
      </c>
      <c r="H62" s="254" t="n">
        <f aca="false">ROUND(((E62-F62)*60-G62)*60,0)</f>
        <v>42</v>
      </c>
      <c r="I62" s="115" t="n">
        <f aca="false">ROUND(((B62-$B$3)^2+(C62-$C$3)^2)^0.5,3)</f>
        <v>636895.022</v>
      </c>
    </row>
    <row r="63" customFormat="false" ht="15" hidden="false" customHeight="false" outlineLevel="0" collapsed="false">
      <c r="A63" s="116"/>
      <c r="B63" s="256"/>
      <c r="C63" s="256"/>
      <c r="D63" s="251" t="n">
        <f aca="false">IF(B63-$B$3&gt;0,ATAN((C63-$C$3)/(B63-$B$3))*180/3.1415926+360,ATAN((C63-$C$3)/(B63-$B$3))*180/3.1415926+180)</f>
        <v>232.561753443972</v>
      </c>
      <c r="E63" s="251" t="n">
        <f aca="false">IF(D63&gt;=360,D63-360,D63)</f>
        <v>232.561753443972</v>
      </c>
      <c r="F63" s="252" t="n">
        <f aca="false">ROUNDDOWN(E63,0)</f>
        <v>232</v>
      </c>
      <c r="G63" s="253" t="n">
        <f aca="false">ROUNDDOWN((E63-F63)*60,0)</f>
        <v>33</v>
      </c>
      <c r="H63" s="254" t="n">
        <f aca="false">ROUND(((E63-F63)*60-G63)*60,0)</f>
        <v>42</v>
      </c>
      <c r="I63" s="115" t="n">
        <f aca="false">ROUND(((B63-$B$3)^2+(C63-$C$3)^2)^0.5,3)</f>
        <v>636895.022</v>
      </c>
    </row>
    <row r="64" customFormat="false" ht="15" hidden="false" customHeight="false" outlineLevel="0" collapsed="false">
      <c r="A64" s="116"/>
      <c r="B64" s="256"/>
      <c r="C64" s="256"/>
      <c r="D64" s="251" t="n">
        <f aca="false">IF(B64-$B$3&gt;0,ATAN((C64-$C$3)/(B64-$B$3))*180/3.1415926+360,ATAN((C64-$C$3)/(B64-$B$3))*180/3.1415926+180)</f>
        <v>232.561753443972</v>
      </c>
      <c r="E64" s="251" t="n">
        <f aca="false">IF(D64&gt;=360,D64-360,D64)</f>
        <v>232.561753443972</v>
      </c>
      <c r="F64" s="252" t="n">
        <f aca="false">ROUNDDOWN(E64,0)</f>
        <v>232</v>
      </c>
      <c r="G64" s="253" t="n">
        <f aca="false">ROUNDDOWN((E64-F64)*60,0)</f>
        <v>33</v>
      </c>
      <c r="H64" s="254" t="n">
        <f aca="false">ROUND(((E64-F64)*60-G64)*60,0)</f>
        <v>42</v>
      </c>
      <c r="I64" s="115" t="n">
        <f aca="false">ROUND(((B64-$B$3)^2+(C64-$C$3)^2)^0.5,3)</f>
        <v>636895.022</v>
      </c>
    </row>
    <row r="65" customFormat="false" ht="15" hidden="false" customHeight="false" outlineLevel="0" collapsed="false">
      <c r="A65" s="116"/>
      <c r="B65" s="256"/>
      <c r="C65" s="256"/>
      <c r="D65" s="251" t="n">
        <f aca="false">IF(B65-$B$3&gt;0,ATAN((C65-$C$3)/(B65-$B$3))*180/3.1415926+360,ATAN((C65-$C$3)/(B65-$B$3))*180/3.1415926+180)</f>
        <v>232.561753443972</v>
      </c>
      <c r="E65" s="251" t="n">
        <f aca="false">IF(D65&gt;=360,D65-360,D65)</f>
        <v>232.561753443972</v>
      </c>
      <c r="F65" s="252" t="n">
        <f aca="false">ROUNDDOWN(E65,0)</f>
        <v>232</v>
      </c>
      <c r="G65" s="253" t="n">
        <f aca="false">ROUNDDOWN((E65-F65)*60,0)</f>
        <v>33</v>
      </c>
      <c r="H65" s="254" t="n">
        <f aca="false">ROUND(((E65-F65)*60-G65)*60,0)</f>
        <v>42</v>
      </c>
      <c r="I65" s="115" t="n">
        <f aca="false">ROUND(((B65-$B$3)^2+(C65-$C$3)^2)^0.5,3)</f>
        <v>636895.022</v>
      </c>
    </row>
    <row r="66" customFormat="false" ht="15" hidden="false" customHeight="false" outlineLevel="0" collapsed="false">
      <c r="A66" s="116"/>
      <c r="B66" s="256"/>
      <c r="C66" s="256"/>
      <c r="D66" s="251" t="n">
        <f aca="false">IF(B66-$B$3&gt;0,ATAN((C66-$C$3)/(B66-$B$3))*180/3.1415926+360,ATAN((C66-$C$3)/(B66-$B$3))*180/3.1415926+180)</f>
        <v>232.561753443972</v>
      </c>
      <c r="E66" s="251" t="n">
        <f aca="false">IF(D66&gt;=360,D66-360,D66)</f>
        <v>232.561753443972</v>
      </c>
      <c r="F66" s="252" t="n">
        <f aca="false">ROUNDDOWN(E66,0)</f>
        <v>232</v>
      </c>
      <c r="G66" s="253" t="n">
        <f aca="false">ROUNDDOWN((E66-F66)*60,0)</f>
        <v>33</v>
      </c>
      <c r="H66" s="254" t="n">
        <f aca="false">ROUND(((E66-F66)*60-G66)*60,0)</f>
        <v>42</v>
      </c>
      <c r="I66" s="115" t="n">
        <f aca="false">ROUND(((B66-$B$3)^2+(C66-$C$3)^2)^0.5,3)</f>
        <v>636895.022</v>
      </c>
    </row>
    <row r="67" customFormat="false" ht="15" hidden="false" customHeight="false" outlineLevel="0" collapsed="false">
      <c r="A67" s="116"/>
      <c r="B67" s="256"/>
      <c r="C67" s="256"/>
      <c r="D67" s="251" t="n">
        <f aca="false">IF(B67-$B$3&gt;0,ATAN((C67-$C$3)/(B67-$B$3))*180/3.1415926+360,ATAN((C67-$C$3)/(B67-$B$3))*180/3.1415926+180)</f>
        <v>232.561753443972</v>
      </c>
      <c r="E67" s="251" t="n">
        <f aca="false">IF(D67&gt;=360,D67-360,D67)</f>
        <v>232.561753443972</v>
      </c>
      <c r="F67" s="252" t="n">
        <f aca="false">ROUNDDOWN(E67,0)</f>
        <v>232</v>
      </c>
      <c r="G67" s="253" t="n">
        <f aca="false">ROUNDDOWN((E67-F67)*60,0)</f>
        <v>33</v>
      </c>
      <c r="H67" s="254" t="n">
        <f aca="false">ROUND(((E67-F67)*60-G67)*60,0)</f>
        <v>42</v>
      </c>
      <c r="I67" s="115" t="n">
        <f aca="false">ROUND(((B67-$B$3)^2+(C67-$C$3)^2)^0.5,3)</f>
        <v>636895.022</v>
      </c>
    </row>
    <row r="68" customFormat="false" ht="15" hidden="false" customHeight="false" outlineLevel="0" collapsed="false">
      <c r="A68" s="116"/>
      <c r="B68" s="256"/>
      <c r="C68" s="256"/>
      <c r="D68" s="251" t="n">
        <f aca="false">IF(B68-$B$3&gt;0,ATAN((C68-$C$3)/(B68-$B$3))*180/3.1415926+360,ATAN((C68-$C$3)/(B68-$B$3))*180/3.1415926+180)</f>
        <v>232.561753443972</v>
      </c>
      <c r="E68" s="251" t="n">
        <f aca="false">IF(D68&gt;=360,D68-360,D68)</f>
        <v>232.561753443972</v>
      </c>
      <c r="F68" s="252" t="n">
        <f aca="false">ROUNDDOWN(E68,0)</f>
        <v>232</v>
      </c>
      <c r="G68" s="253" t="n">
        <f aca="false">ROUNDDOWN((E68-F68)*60,0)</f>
        <v>33</v>
      </c>
      <c r="H68" s="254" t="n">
        <f aca="false">ROUND(((E68-F68)*60-G68)*60,0)</f>
        <v>42</v>
      </c>
      <c r="I68" s="115" t="n">
        <f aca="false">ROUND(((B68-$B$3)^2+(C68-$C$3)^2)^0.5,3)</f>
        <v>636895.022</v>
      </c>
    </row>
    <row r="69" customFormat="false" ht="15" hidden="false" customHeight="false" outlineLevel="0" collapsed="false">
      <c r="A69" s="116"/>
      <c r="B69" s="256"/>
      <c r="C69" s="256"/>
      <c r="D69" s="251" t="n">
        <f aca="false">IF(B69-$B$3&gt;0,ATAN((C69-$C$3)/(B69-$B$3))*180/3.1415926+360,ATAN((C69-$C$3)/(B69-$B$3))*180/3.1415926+180)</f>
        <v>232.561753443972</v>
      </c>
      <c r="E69" s="251" t="n">
        <f aca="false">IF(D69&gt;=360,D69-360,D69)</f>
        <v>232.561753443972</v>
      </c>
      <c r="F69" s="252" t="n">
        <f aca="false">ROUNDDOWN(E69,0)</f>
        <v>232</v>
      </c>
      <c r="G69" s="253" t="n">
        <f aca="false">ROUNDDOWN((E69-F69)*60,0)</f>
        <v>33</v>
      </c>
      <c r="H69" s="254" t="n">
        <f aca="false">ROUND(((E69-F69)*60-G69)*60,0)</f>
        <v>42</v>
      </c>
      <c r="I69" s="115" t="n">
        <f aca="false">ROUND(((B69-$B$3)^2+(C69-$C$3)^2)^0.5,3)</f>
        <v>636895.022</v>
      </c>
    </row>
    <row r="70" customFormat="false" ht="15" hidden="false" customHeight="false" outlineLevel="0" collapsed="false">
      <c r="A70" s="116"/>
      <c r="B70" s="256"/>
      <c r="C70" s="256"/>
      <c r="D70" s="251" t="n">
        <f aca="false">IF(B70-$B$3&gt;0,ATAN((C70-$C$3)/(B70-$B$3))*180/3.1415926+360,ATAN((C70-$C$3)/(B70-$B$3))*180/3.1415926+180)</f>
        <v>232.561753443972</v>
      </c>
      <c r="E70" s="251" t="n">
        <f aca="false">IF(D70&gt;=360,D70-360,D70)</f>
        <v>232.561753443972</v>
      </c>
      <c r="F70" s="252" t="n">
        <f aca="false">ROUNDDOWN(E70,0)</f>
        <v>232</v>
      </c>
      <c r="G70" s="253" t="n">
        <f aca="false">ROUNDDOWN((E70-F70)*60,0)</f>
        <v>33</v>
      </c>
      <c r="H70" s="254" t="n">
        <f aca="false">ROUND(((E70-F70)*60-G70)*60,0)</f>
        <v>42</v>
      </c>
      <c r="I70" s="115" t="n">
        <f aca="false">ROUND(((B70-$B$3)^2+(C70-$C$3)^2)^0.5,3)</f>
        <v>636895.022</v>
      </c>
    </row>
    <row r="71" customFormat="false" ht="15" hidden="false" customHeight="false" outlineLevel="0" collapsed="false">
      <c r="A71" s="116"/>
      <c r="B71" s="256"/>
      <c r="C71" s="256"/>
      <c r="D71" s="251" t="n">
        <f aca="false">IF(B71-$B$3&gt;0,ATAN((C71-$C$3)/(B71-$B$3))*180/3.1415926+360,ATAN((C71-$C$3)/(B71-$B$3))*180/3.1415926+180)</f>
        <v>232.561753443972</v>
      </c>
      <c r="E71" s="251" t="n">
        <f aca="false">IF(D71&gt;=360,D71-360,D71)</f>
        <v>232.561753443972</v>
      </c>
      <c r="F71" s="252" t="n">
        <f aca="false">ROUNDDOWN(E71,0)</f>
        <v>232</v>
      </c>
      <c r="G71" s="253" t="n">
        <f aca="false">ROUNDDOWN((E71-F71)*60,0)</f>
        <v>33</v>
      </c>
      <c r="H71" s="254" t="n">
        <f aca="false">ROUND(((E71-F71)*60-G71)*60,0)</f>
        <v>42</v>
      </c>
      <c r="I71" s="115" t="n">
        <f aca="false">ROUND(((B71-$B$3)^2+(C71-$C$3)^2)^0.5,3)</f>
        <v>636895.022</v>
      </c>
    </row>
    <row r="72" customFormat="false" ht="15" hidden="false" customHeight="false" outlineLevel="0" collapsed="false">
      <c r="A72" s="116"/>
      <c r="B72" s="256"/>
      <c r="C72" s="256"/>
      <c r="D72" s="251" t="n">
        <f aca="false">IF(B72-$B$3&gt;0,ATAN((C72-$C$3)/(B72-$B$3))*180/3.1415926+360,ATAN((C72-$C$3)/(B72-$B$3))*180/3.1415926+180)</f>
        <v>232.561753443972</v>
      </c>
      <c r="E72" s="251" t="n">
        <f aca="false">IF(D72&gt;=360,D72-360,D72)</f>
        <v>232.561753443972</v>
      </c>
      <c r="F72" s="252" t="n">
        <f aca="false">ROUNDDOWN(E72,0)</f>
        <v>232</v>
      </c>
      <c r="G72" s="253" t="n">
        <f aca="false">ROUNDDOWN((E72-F72)*60,0)</f>
        <v>33</v>
      </c>
      <c r="H72" s="254" t="n">
        <f aca="false">ROUND(((E72-F72)*60-G72)*60,0)</f>
        <v>42</v>
      </c>
      <c r="I72" s="115" t="n">
        <f aca="false">ROUND(((B72-$B$3)^2+(C72-$C$3)^2)^0.5,3)</f>
        <v>636895.022</v>
      </c>
    </row>
    <row r="73" customFormat="false" ht="15" hidden="false" customHeight="false" outlineLevel="0" collapsed="false">
      <c r="A73" s="116"/>
      <c r="B73" s="256"/>
      <c r="C73" s="256"/>
      <c r="D73" s="251" t="n">
        <f aca="false">IF(B73-$B$3&gt;0,ATAN((C73-$C$3)/(B73-$B$3))*180/3.1415926+360,ATAN((C73-$C$3)/(B73-$B$3))*180/3.1415926+180)</f>
        <v>232.561753443972</v>
      </c>
      <c r="E73" s="251" t="n">
        <f aca="false">IF(D73&gt;=360,D73-360,D73)</f>
        <v>232.561753443972</v>
      </c>
      <c r="F73" s="252" t="n">
        <f aca="false">ROUNDDOWN(E73,0)</f>
        <v>232</v>
      </c>
      <c r="G73" s="253" t="n">
        <f aca="false">ROUNDDOWN((E73-F73)*60,0)</f>
        <v>33</v>
      </c>
      <c r="H73" s="254" t="n">
        <f aca="false">ROUND(((E73-F73)*60-G73)*60,0)</f>
        <v>42</v>
      </c>
      <c r="I73" s="115" t="n">
        <f aca="false">ROUND(((B73-$B$3)^2+(C73-$C$3)^2)^0.5,3)</f>
        <v>636895.022</v>
      </c>
    </row>
    <row r="74" customFormat="false" ht="15" hidden="false" customHeight="false" outlineLevel="0" collapsed="false">
      <c r="A74" s="116"/>
      <c r="B74" s="256"/>
      <c r="C74" s="256"/>
      <c r="D74" s="251" t="n">
        <f aca="false">IF(B74-$B$3&gt;0,ATAN((C74-$C$3)/(B74-$B$3))*180/3.1415926+360,ATAN((C74-$C$3)/(B74-$B$3))*180/3.1415926+180)</f>
        <v>232.561753443972</v>
      </c>
      <c r="E74" s="251" t="n">
        <f aca="false">IF(D74&gt;=360,D74-360,D74)</f>
        <v>232.561753443972</v>
      </c>
      <c r="F74" s="252" t="n">
        <f aca="false">ROUNDDOWN(E74,0)</f>
        <v>232</v>
      </c>
      <c r="G74" s="253" t="n">
        <f aca="false">ROUNDDOWN((E74-F74)*60,0)</f>
        <v>33</v>
      </c>
      <c r="H74" s="254" t="n">
        <f aca="false">ROUND(((E74-F74)*60-G74)*60,0)</f>
        <v>42</v>
      </c>
      <c r="I74" s="115" t="n">
        <f aca="false">ROUND(((B74-$B$3)^2+(C74-$C$3)^2)^0.5,3)</f>
        <v>636895.022</v>
      </c>
    </row>
    <row r="75" customFormat="false" ht="15" hidden="false" customHeight="false" outlineLevel="0" collapsed="false">
      <c r="A75" s="116"/>
      <c r="B75" s="256"/>
      <c r="C75" s="256"/>
      <c r="D75" s="251" t="n">
        <f aca="false">IF(B75-$B$3&gt;0,ATAN((C75-$C$3)/(B75-$B$3))*180/3.1415926+360,ATAN((C75-$C$3)/(B75-$B$3))*180/3.1415926+180)</f>
        <v>232.561753443972</v>
      </c>
      <c r="E75" s="251" t="n">
        <f aca="false">IF(D75&gt;=360,D75-360,D75)</f>
        <v>232.561753443972</v>
      </c>
      <c r="F75" s="252" t="n">
        <f aca="false">ROUNDDOWN(E75,0)</f>
        <v>232</v>
      </c>
      <c r="G75" s="253" t="n">
        <f aca="false">ROUNDDOWN((E75-F75)*60,0)</f>
        <v>33</v>
      </c>
      <c r="H75" s="254" t="n">
        <f aca="false">ROUND(((E75-F75)*60-G75)*60,0)</f>
        <v>42</v>
      </c>
      <c r="I75" s="115" t="n">
        <f aca="false">ROUND(((B75-$B$3)^2+(C75-$C$3)^2)^0.5,3)</f>
        <v>636895.022</v>
      </c>
    </row>
    <row r="76" customFormat="false" ht="15" hidden="false" customHeight="false" outlineLevel="0" collapsed="false">
      <c r="A76" s="116"/>
      <c r="B76" s="256"/>
      <c r="C76" s="256"/>
      <c r="D76" s="251" t="n">
        <f aca="false">IF(B76-$B$3&gt;0,ATAN((C76-$C$3)/(B76-$B$3))*180/3.1415926+360,ATAN((C76-$C$3)/(B76-$B$3))*180/3.1415926+180)</f>
        <v>232.561753443972</v>
      </c>
      <c r="E76" s="251" t="n">
        <f aca="false">IF(D76&gt;=360,D76-360,D76)</f>
        <v>232.561753443972</v>
      </c>
      <c r="F76" s="252" t="n">
        <f aca="false">ROUNDDOWN(E76,0)</f>
        <v>232</v>
      </c>
      <c r="G76" s="253" t="n">
        <f aca="false">ROUNDDOWN((E76-F76)*60,0)</f>
        <v>33</v>
      </c>
      <c r="H76" s="254" t="n">
        <f aca="false">ROUND(((E76-F76)*60-G76)*60,0)</f>
        <v>42</v>
      </c>
      <c r="I76" s="115" t="n">
        <f aca="false">ROUND(((B76-$B$3)^2+(C76-$C$3)^2)^0.5,3)</f>
        <v>636895.022</v>
      </c>
    </row>
    <row r="77" customFormat="false" ht="15" hidden="false" customHeight="false" outlineLevel="0" collapsed="false">
      <c r="A77" s="116"/>
      <c r="B77" s="256"/>
      <c r="C77" s="256"/>
      <c r="D77" s="251" t="n">
        <f aca="false">IF(B77-$B$3&gt;0,ATAN((C77-$C$3)/(B77-$B$3))*180/3.1415926+360,ATAN((C77-$C$3)/(B77-$B$3))*180/3.1415926+180)</f>
        <v>232.561753443972</v>
      </c>
      <c r="E77" s="251" t="n">
        <f aca="false">IF(D77&gt;=360,D77-360,D77)</f>
        <v>232.561753443972</v>
      </c>
      <c r="F77" s="252" t="n">
        <f aca="false">ROUNDDOWN(E77,0)</f>
        <v>232</v>
      </c>
      <c r="G77" s="253" t="n">
        <f aca="false">ROUNDDOWN((E77-F77)*60,0)</f>
        <v>33</v>
      </c>
      <c r="H77" s="254" t="n">
        <f aca="false">ROUND(((E77-F77)*60-G77)*60,0)</f>
        <v>42</v>
      </c>
      <c r="I77" s="115" t="n">
        <f aca="false">ROUND(((B77-$B$3)^2+(C77-$C$3)^2)^0.5,3)</f>
        <v>636895.022</v>
      </c>
    </row>
    <row r="78" customFormat="false" ht="15" hidden="false" customHeight="false" outlineLevel="0" collapsed="false">
      <c r="A78" s="116"/>
      <c r="B78" s="256"/>
      <c r="C78" s="256"/>
      <c r="D78" s="251" t="n">
        <f aca="false">IF(B78-$B$3&gt;0,ATAN((C78-$C$3)/(B78-$B$3))*180/3.1415926+360,ATAN((C78-$C$3)/(B78-$B$3))*180/3.1415926+180)</f>
        <v>232.561753443972</v>
      </c>
      <c r="E78" s="251" t="n">
        <f aca="false">IF(D78&gt;=360,D78-360,D78)</f>
        <v>232.561753443972</v>
      </c>
      <c r="F78" s="252" t="n">
        <f aca="false">ROUNDDOWN(E78,0)</f>
        <v>232</v>
      </c>
      <c r="G78" s="253" t="n">
        <f aca="false">ROUNDDOWN((E78-F78)*60,0)</f>
        <v>33</v>
      </c>
      <c r="H78" s="254" t="n">
        <f aca="false">ROUND(((E78-F78)*60-G78)*60,0)</f>
        <v>42</v>
      </c>
      <c r="I78" s="115" t="n">
        <f aca="false">ROUND(((B78-$B$3)^2+(C78-$C$3)^2)^0.5,3)</f>
        <v>636895.022</v>
      </c>
    </row>
    <row r="79" customFormat="false" ht="15" hidden="false" customHeight="false" outlineLevel="0" collapsed="false">
      <c r="A79" s="116"/>
      <c r="B79" s="256"/>
      <c r="C79" s="256"/>
      <c r="D79" s="251" t="n">
        <f aca="false">IF(B79-$B$3&gt;0,ATAN((C79-$C$3)/(B79-$B$3))*180/3.1415926+360,ATAN((C79-$C$3)/(B79-$B$3))*180/3.1415926+180)</f>
        <v>232.561753443972</v>
      </c>
      <c r="E79" s="251" t="n">
        <f aca="false">IF(D79&gt;=360,D79-360,D79)</f>
        <v>232.561753443972</v>
      </c>
      <c r="F79" s="252" t="n">
        <f aca="false">ROUNDDOWN(E79,0)</f>
        <v>232</v>
      </c>
      <c r="G79" s="253" t="n">
        <f aca="false">ROUNDDOWN((E79-F79)*60,0)</f>
        <v>33</v>
      </c>
      <c r="H79" s="254" t="n">
        <f aca="false">ROUND(((E79-F79)*60-G79)*60,0)</f>
        <v>42</v>
      </c>
      <c r="I79" s="115" t="n">
        <f aca="false">ROUND(((B79-$B$3)^2+(C79-$C$3)^2)^0.5,3)</f>
        <v>636895.022</v>
      </c>
    </row>
    <row r="80" customFormat="false" ht="15" hidden="false" customHeight="false" outlineLevel="0" collapsed="false">
      <c r="A80" s="116"/>
      <c r="B80" s="256"/>
      <c r="C80" s="256"/>
      <c r="D80" s="251" t="n">
        <f aca="false">IF(B80-$B$3&gt;0,ATAN((C80-$C$3)/(B80-$B$3))*180/3.1415926+360,ATAN((C80-$C$3)/(B80-$B$3))*180/3.1415926+180)</f>
        <v>232.561753443972</v>
      </c>
      <c r="E80" s="251" t="n">
        <f aca="false">IF(D80&gt;=360,D80-360,D80)</f>
        <v>232.561753443972</v>
      </c>
      <c r="F80" s="252" t="n">
        <f aca="false">ROUNDDOWN(E80,0)</f>
        <v>232</v>
      </c>
      <c r="G80" s="253" t="n">
        <f aca="false">ROUNDDOWN((E80-F80)*60,0)</f>
        <v>33</v>
      </c>
      <c r="H80" s="254" t="n">
        <f aca="false">ROUND(((E80-F80)*60-G80)*60,0)</f>
        <v>42</v>
      </c>
      <c r="I80" s="115" t="n">
        <f aca="false">ROUND(((B80-$B$3)^2+(C80-$C$3)^2)^0.5,3)</f>
        <v>636895.022</v>
      </c>
    </row>
    <row r="81" customFormat="false" ht="15" hidden="false" customHeight="false" outlineLevel="0" collapsed="false">
      <c r="A81" s="116"/>
      <c r="B81" s="256"/>
      <c r="C81" s="256"/>
      <c r="D81" s="251" t="n">
        <f aca="false">IF(B81-$B$3&gt;0,ATAN((C81-$C$3)/(B81-$B$3))*180/3.1415926+360,ATAN((C81-$C$3)/(B81-$B$3))*180/3.1415926+180)</f>
        <v>232.561753443972</v>
      </c>
      <c r="E81" s="251" t="n">
        <f aca="false">IF(D81&gt;=360,D81-360,D81)</f>
        <v>232.561753443972</v>
      </c>
      <c r="F81" s="252" t="n">
        <f aca="false">ROUNDDOWN(E81,0)</f>
        <v>232</v>
      </c>
      <c r="G81" s="253" t="n">
        <f aca="false">ROUNDDOWN((E81-F81)*60,0)</f>
        <v>33</v>
      </c>
      <c r="H81" s="254" t="n">
        <f aca="false">ROUND(((E81-F81)*60-G81)*60,0)</f>
        <v>42</v>
      </c>
      <c r="I81" s="115" t="n">
        <f aca="false">ROUND(((B81-$B$3)^2+(C81-$C$3)^2)^0.5,3)</f>
        <v>636895.022</v>
      </c>
    </row>
    <row r="82" customFormat="false" ht="15" hidden="false" customHeight="false" outlineLevel="0" collapsed="false">
      <c r="A82" s="116"/>
      <c r="B82" s="256"/>
      <c r="C82" s="256"/>
      <c r="D82" s="251" t="n">
        <f aca="false">IF(B82-$B$3&gt;0,ATAN((C82-$C$3)/(B82-$B$3))*180/3.1415926+360,ATAN((C82-$C$3)/(B82-$B$3))*180/3.1415926+180)</f>
        <v>232.561753443972</v>
      </c>
      <c r="E82" s="251" t="n">
        <f aca="false">IF(D82&gt;=360,D82-360,D82)</f>
        <v>232.561753443972</v>
      </c>
      <c r="F82" s="252" t="n">
        <f aca="false">ROUNDDOWN(E82,0)</f>
        <v>232</v>
      </c>
      <c r="G82" s="253" t="n">
        <f aca="false">ROUNDDOWN((E82-F82)*60,0)</f>
        <v>33</v>
      </c>
      <c r="H82" s="254" t="n">
        <f aca="false">ROUND(((E82-F82)*60-G82)*60,0)</f>
        <v>42</v>
      </c>
      <c r="I82" s="115" t="n">
        <f aca="false">ROUND(((B82-$B$3)^2+(C82-$C$3)^2)^0.5,3)</f>
        <v>636895.022</v>
      </c>
    </row>
    <row r="83" customFormat="false" ht="15" hidden="false" customHeight="false" outlineLevel="0" collapsed="false">
      <c r="A83" s="116"/>
      <c r="B83" s="256"/>
      <c r="C83" s="256"/>
      <c r="D83" s="251" t="n">
        <f aca="false">IF(B83-$B$3&gt;0,ATAN((C83-$C$3)/(B83-$B$3))*180/3.1415926+360,ATAN((C83-$C$3)/(B83-$B$3))*180/3.1415926+180)</f>
        <v>232.561753443972</v>
      </c>
      <c r="E83" s="251" t="n">
        <f aca="false">IF(D83&gt;=360,D83-360,D83)</f>
        <v>232.561753443972</v>
      </c>
      <c r="F83" s="252" t="n">
        <f aca="false">ROUNDDOWN(E83,0)</f>
        <v>232</v>
      </c>
      <c r="G83" s="253" t="n">
        <f aca="false">ROUNDDOWN((E83-F83)*60,0)</f>
        <v>33</v>
      </c>
      <c r="H83" s="254" t="n">
        <f aca="false">ROUND(((E83-F83)*60-G83)*60,0)</f>
        <v>42</v>
      </c>
      <c r="I83" s="115" t="n">
        <f aca="false">ROUND(((B83-$B$3)^2+(C83-$C$3)^2)^0.5,3)</f>
        <v>636895.022</v>
      </c>
    </row>
    <row r="84" customFormat="false" ht="15" hidden="false" customHeight="false" outlineLevel="0" collapsed="false">
      <c r="A84" s="116"/>
      <c r="B84" s="256"/>
      <c r="C84" s="256"/>
      <c r="D84" s="251" t="n">
        <f aca="false">IF(B84-$B$3&gt;0,ATAN((C84-$C$3)/(B84-$B$3))*180/3.1415926+360,ATAN((C84-$C$3)/(B84-$B$3))*180/3.1415926+180)</f>
        <v>232.561753443972</v>
      </c>
      <c r="E84" s="251" t="n">
        <f aca="false">IF(D84&gt;=360,D84-360,D84)</f>
        <v>232.561753443972</v>
      </c>
      <c r="F84" s="252" t="n">
        <f aca="false">ROUNDDOWN(E84,0)</f>
        <v>232</v>
      </c>
      <c r="G84" s="253" t="n">
        <f aca="false">ROUNDDOWN((E84-F84)*60,0)</f>
        <v>33</v>
      </c>
      <c r="H84" s="254" t="n">
        <f aca="false">ROUND(((E84-F84)*60-G84)*60,0)</f>
        <v>42</v>
      </c>
      <c r="I84" s="115" t="n">
        <f aca="false">ROUND(((B84-$B$3)^2+(C84-$C$3)^2)^0.5,3)</f>
        <v>636895.022</v>
      </c>
    </row>
    <row r="85" customFormat="false" ht="15" hidden="false" customHeight="false" outlineLevel="0" collapsed="false">
      <c r="A85" s="116"/>
      <c r="B85" s="256"/>
      <c r="C85" s="256"/>
      <c r="D85" s="251" t="n">
        <f aca="false">IF(B85-$B$3&gt;0,ATAN((C85-$C$3)/(B85-$B$3))*180/3.1415926+360,ATAN((C85-$C$3)/(B85-$B$3))*180/3.1415926+180)</f>
        <v>232.561753443972</v>
      </c>
      <c r="E85" s="251" t="n">
        <f aca="false">IF(D85&gt;=360,D85-360,D85)</f>
        <v>232.561753443972</v>
      </c>
      <c r="F85" s="252" t="n">
        <f aca="false">ROUNDDOWN(E85,0)</f>
        <v>232</v>
      </c>
      <c r="G85" s="253" t="n">
        <f aca="false">ROUNDDOWN((E85-F85)*60,0)</f>
        <v>33</v>
      </c>
      <c r="H85" s="254" t="n">
        <f aca="false">ROUND(((E85-F85)*60-G85)*60,0)</f>
        <v>42</v>
      </c>
      <c r="I85" s="115" t="n">
        <f aca="false">ROUND(((B85-$B$3)^2+(C85-$C$3)^2)^0.5,3)</f>
        <v>636895.022</v>
      </c>
    </row>
    <row r="86" customFormat="false" ht="15" hidden="false" customHeight="false" outlineLevel="0" collapsed="false">
      <c r="A86" s="116"/>
      <c r="B86" s="256"/>
      <c r="C86" s="256"/>
      <c r="D86" s="251" t="n">
        <f aca="false">IF(B86-$B$3&gt;0,ATAN((C86-$C$3)/(B86-$B$3))*180/3.1415926+360,ATAN((C86-$C$3)/(B86-$B$3))*180/3.1415926+180)</f>
        <v>232.561753443972</v>
      </c>
      <c r="E86" s="251" t="n">
        <f aca="false">IF(D86&gt;=360,D86-360,D86)</f>
        <v>232.561753443972</v>
      </c>
      <c r="F86" s="252" t="n">
        <f aca="false">ROUNDDOWN(E86,0)</f>
        <v>232</v>
      </c>
      <c r="G86" s="253" t="n">
        <f aca="false">ROUNDDOWN((E86-F86)*60,0)</f>
        <v>33</v>
      </c>
      <c r="H86" s="254" t="n">
        <f aca="false">ROUND(((E86-F86)*60-G86)*60,0)</f>
        <v>42</v>
      </c>
      <c r="I86" s="115" t="n">
        <f aca="false">ROUND(((B86-$B$3)^2+(C86-$C$3)^2)^0.5,3)</f>
        <v>636895.022</v>
      </c>
    </row>
    <row r="87" customFormat="false" ht="15" hidden="false" customHeight="false" outlineLevel="0" collapsed="false">
      <c r="A87" s="116"/>
      <c r="B87" s="256"/>
      <c r="C87" s="256"/>
      <c r="D87" s="251" t="n">
        <f aca="false">IF(B87-$B$3&gt;0,ATAN((C87-$C$3)/(B87-$B$3))*180/3.1415926+360,ATAN((C87-$C$3)/(B87-$B$3))*180/3.1415926+180)</f>
        <v>232.561753443972</v>
      </c>
      <c r="E87" s="251" t="n">
        <f aca="false">IF(D87&gt;=360,D87-360,D87)</f>
        <v>232.561753443972</v>
      </c>
      <c r="F87" s="252" t="n">
        <f aca="false">ROUNDDOWN(E87,0)</f>
        <v>232</v>
      </c>
      <c r="G87" s="253" t="n">
        <f aca="false">ROUNDDOWN((E87-F87)*60,0)</f>
        <v>33</v>
      </c>
      <c r="H87" s="254" t="n">
        <f aca="false">ROUND(((E87-F87)*60-G87)*60,0)</f>
        <v>42</v>
      </c>
      <c r="I87" s="115" t="n">
        <f aca="false">ROUND(((B87-$B$3)^2+(C87-$C$3)^2)^0.5,3)</f>
        <v>636895.022</v>
      </c>
    </row>
    <row r="88" customFormat="false" ht="15" hidden="false" customHeight="false" outlineLevel="0" collapsed="false">
      <c r="A88" s="116"/>
      <c r="B88" s="256"/>
      <c r="C88" s="256"/>
      <c r="D88" s="251" t="n">
        <f aca="false">IF(B88-$B$3&gt;0,ATAN((C88-$C$3)/(B88-$B$3))*180/3.1415926+360,ATAN((C88-$C$3)/(B88-$B$3))*180/3.1415926+180)</f>
        <v>232.561753443972</v>
      </c>
      <c r="E88" s="251" t="n">
        <f aca="false">IF(D88&gt;=360,D88-360,D88)</f>
        <v>232.561753443972</v>
      </c>
      <c r="F88" s="252" t="n">
        <f aca="false">ROUNDDOWN(E88,0)</f>
        <v>232</v>
      </c>
      <c r="G88" s="253" t="n">
        <f aca="false">ROUNDDOWN((E88-F88)*60,0)</f>
        <v>33</v>
      </c>
      <c r="H88" s="254" t="n">
        <f aca="false">ROUND(((E88-F88)*60-G88)*60,0)</f>
        <v>42</v>
      </c>
      <c r="I88" s="115" t="n">
        <f aca="false">ROUND(((B88-$B$3)^2+(C88-$C$3)^2)^0.5,3)</f>
        <v>636895.022</v>
      </c>
    </row>
    <row r="89" customFormat="false" ht="15" hidden="false" customHeight="false" outlineLevel="0" collapsed="false">
      <c r="A89" s="116"/>
      <c r="B89" s="256"/>
      <c r="C89" s="256"/>
      <c r="D89" s="251" t="n">
        <f aca="false">IF(B89-$B$3&gt;0,ATAN((C89-$C$3)/(B89-$B$3))*180/3.1415926+360,ATAN((C89-$C$3)/(B89-$B$3))*180/3.1415926+180)</f>
        <v>232.561753443972</v>
      </c>
      <c r="E89" s="251" t="n">
        <f aca="false">IF(D89&gt;=360,D89-360,D89)</f>
        <v>232.561753443972</v>
      </c>
      <c r="F89" s="252" t="n">
        <f aca="false">ROUNDDOWN(E89,0)</f>
        <v>232</v>
      </c>
      <c r="G89" s="253" t="n">
        <f aca="false">ROUNDDOWN((E89-F89)*60,0)</f>
        <v>33</v>
      </c>
      <c r="H89" s="254" t="n">
        <f aca="false">ROUND(((E89-F89)*60-G89)*60,0)</f>
        <v>42</v>
      </c>
      <c r="I89" s="115" t="n">
        <f aca="false">ROUND(((B89-$B$3)^2+(C89-$C$3)^2)^0.5,3)</f>
        <v>636895.022</v>
      </c>
    </row>
    <row r="90" customFormat="false" ht="15" hidden="false" customHeight="false" outlineLevel="0" collapsed="false">
      <c r="A90" s="116"/>
      <c r="B90" s="256"/>
      <c r="C90" s="256"/>
      <c r="D90" s="251" t="n">
        <f aca="false">IF(B90-$B$3&gt;0,ATAN((C90-$C$3)/(B90-$B$3))*180/3.1415926+360,ATAN((C90-$C$3)/(B90-$B$3))*180/3.1415926+180)</f>
        <v>232.561753443972</v>
      </c>
      <c r="E90" s="251" t="n">
        <f aca="false">IF(D90&gt;=360,D90-360,D90)</f>
        <v>232.561753443972</v>
      </c>
      <c r="F90" s="252" t="n">
        <f aca="false">ROUNDDOWN(E90,0)</f>
        <v>232</v>
      </c>
      <c r="G90" s="253" t="n">
        <f aca="false">ROUNDDOWN((E90-F90)*60,0)</f>
        <v>33</v>
      </c>
      <c r="H90" s="254" t="n">
        <f aca="false">ROUND(((E90-F90)*60-G90)*60,0)</f>
        <v>42</v>
      </c>
      <c r="I90" s="115" t="n">
        <f aca="false">ROUND(((B90-$B$3)^2+(C90-$C$3)^2)^0.5,3)</f>
        <v>636895.022</v>
      </c>
    </row>
    <row r="91" customFormat="false" ht="15" hidden="false" customHeight="false" outlineLevel="0" collapsed="false">
      <c r="A91" s="116"/>
      <c r="B91" s="256"/>
      <c r="C91" s="256"/>
      <c r="D91" s="251" t="n">
        <f aca="false">IF(B91-$B$3&gt;0,ATAN((C91-$C$3)/(B91-$B$3))*180/3.1415926+360,ATAN((C91-$C$3)/(B91-$B$3))*180/3.1415926+180)</f>
        <v>232.561753443972</v>
      </c>
      <c r="E91" s="251" t="n">
        <f aca="false">IF(D91&gt;=360,D91-360,D91)</f>
        <v>232.561753443972</v>
      </c>
      <c r="F91" s="252" t="n">
        <f aca="false">ROUNDDOWN(E91,0)</f>
        <v>232</v>
      </c>
      <c r="G91" s="253" t="n">
        <f aca="false">ROUNDDOWN((E91-F91)*60,0)</f>
        <v>33</v>
      </c>
      <c r="H91" s="254" t="n">
        <f aca="false">ROUND(((E91-F91)*60-G91)*60,0)</f>
        <v>42</v>
      </c>
      <c r="I91" s="115" t="n">
        <f aca="false">ROUND(((B91-$B$3)^2+(C91-$C$3)^2)^0.5,3)</f>
        <v>636895.022</v>
      </c>
    </row>
    <row r="92" customFormat="false" ht="15" hidden="false" customHeight="false" outlineLevel="0" collapsed="false">
      <c r="A92" s="116"/>
      <c r="B92" s="256"/>
      <c r="C92" s="256"/>
      <c r="D92" s="251" t="n">
        <f aca="false">IF(B92-$B$3&gt;0,ATAN((C92-$C$3)/(B92-$B$3))*180/3.1415926+360,ATAN((C92-$C$3)/(B92-$B$3))*180/3.1415926+180)</f>
        <v>232.561753443972</v>
      </c>
      <c r="E92" s="251" t="n">
        <f aca="false">IF(D92&gt;=360,D92-360,D92)</f>
        <v>232.561753443972</v>
      </c>
      <c r="F92" s="252" t="n">
        <f aca="false">ROUNDDOWN(E92,0)</f>
        <v>232</v>
      </c>
      <c r="G92" s="253" t="n">
        <f aca="false">ROUNDDOWN((E92-F92)*60,0)</f>
        <v>33</v>
      </c>
      <c r="H92" s="254" t="n">
        <f aca="false">ROUND(((E92-F92)*60-G92)*60,0)</f>
        <v>42</v>
      </c>
      <c r="I92" s="115" t="n">
        <f aca="false">ROUND(((B92-$B$3)^2+(C92-$C$3)^2)^0.5,3)</f>
        <v>636895.022</v>
      </c>
    </row>
    <row r="93" customFormat="false" ht="15" hidden="false" customHeight="false" outlineLevel="0" collapsed="false">
      <c r="A93" s="116"/>
      <c r="B93" s="256"/>
      <c r="C93" s="256"/>
      <c r="D93" s="251" t="n">
        <f aca="false">IF(B93-$B$3&gt;0,ATAN((C93-$C$3)/(B93-$B$3))*180/3.1415926+360,ATAN((C93-$C$3)/(B93-$B$3))*180/3.1415926+180)</f>
        <v>232.561753443972</v>
      </c>
      <c r="E93" s="251" t="n">
        <f aca="false">IF(D93&gt;=360,D93-360,D93)</f>
        <v>232.561753443972</v>
      </c>
      <c r="F93" s="252" t="n">
        <f aca="false">ROUNDDOWN(E93,0)</f>
        <v>232</v>
      </c>
      <c r="G93" s="253" t="n">
        <f aca="false">ROUNDDOWN((E93-F93)*60,0)</f>
        <v>33</v>
      </c>
      <c r="H93" s="254" t="n">
        <f aca="false">ROUND(((E93-F93)*60-G93)*60,0)</f>
        <v>42</v>
      </c>
      <c r="I93" s="115" t="n">
        <f aca="false">ROUND(((B93-$B$3)^2+(C93-$C$3)^2)^0.5,3)</f>
        <v>636895.022</v>
      </c>
    </row>
    <row r="94" customFormat="false" ht="15" hidden="false" customHeight="false" outlineLevel="0" collapsed="false">
      <c r="A94" s="116"/>
      <c r="B94" s="256"/>
      <c r="C94" s="256"/>
      <c r="D94" s="251" t="n">
        <f aca="false">IF(B94-$B$3&gt;0,ATAN((C94-$C$3)/(B94-$B$3))*180/3.1415926+360,ATAN((C94-$C$3)/(B94-$B$3))*180/3.1415926+180)</f>
        <v>232.561753443972</v>
      </c>
      <c r="E94" s="251" t="n">
        <f aca="false">IF(D94&gt;=360,D94-360,D94)</f>
        <v>232.561753443972</v>
      </c>
      <c r="F94" s="252" t="n">
        <f aca="false">ROUNDDOWN(E94,0)</f>
        <v>232</v>
      </c>
      <c r="G94" s="253" t="n">
        <f aca="false">ROUNDDOWN((E94-F94)*60,0)</f>
        <v>33</v>
      </c>
      <c r="H94" s="254" t="n">
        <f aca="false">ROUND(((E94-F94)*60-G94)*60,0)</f>
        <v>42</v>
      </c>
      <c r="I94" s="115" t="n">
        <f aca="false">ROUND(((B94-$B$3)^2+(C94-$C$3)^2)^0.5,3)</f>
        <v>636895.022</v>
      </c>
    </row>
    <row r="95" customFormat="false" ht="15" hidden="false" customHeight="false" outlineLevel="0" collapsed="false">
      <c r="A95" s="116"/>
      <c r="B95" s="256"/>
      <c r="C95" s="256"/>
      <c r="D95" s="251" t="n">
        <f aca="false">IF(B95-$B$3&gt;0,ATAN((C95-$C$3)/(B95-$B$3))*180/3.1415926+360,ATAN((C95-$C$3)/(B95-$B$3))*180/3.1415926+180)</f>
        <v>232.561753443972</v>
      </c>
      <c r="E95" s="251" t="n">
        <f aca="false">IF(D95&gt;=360,D95-360,D95)</f>
        <v>232.561753443972</v>
      </c>
      <c r="F95" s="252" t="n">
        <f aca="false">ROUNDDOWN(E95,0)</f>
        <v>232</v>
      </c>
      <c r="G95" s="253" t="n">
        <f aca="false">ROUNDDOWN((E95-F95)*60,0)</f>
        <v>33</v>
      </c>
      <c r="H95" s="254" t="n">
        <f aca="false">ROUND(((E95-F95)*60-G95)*60,0)</f>
        <v>42</v>
      </c>
      <c r="I95" s="115" t="n">
        <f aca="false">ROUND(((B95-$B$3)^2+(C95-$C$3)^2)^0.5,3)</f>
        <v>636895.022</v>
      </c>
    </row>
    <row r="96" customFormat="false" ht="15" hidden="false" customHeight="false" outlineLevel="0" collapsed="false">
      <c r="A96" s="116"/>
      <c r="B96" s="256"/>
      <c r="C96" s="256"/>
      <c r="D96" s="251" t="n">
        <f aca="false">IF(B96-$B$3&gt;0,ATAN((C96-$C$3)/(B96-$B$3))*180/3.1415926+360,ATAN((C96-$C$3)/(B96-$B$3))*180/3.1415926+180)</f>
        <v>232.561753443972</v>
      </c>
      <c r="E96" s="251" t="n">
        <f aca="false">IF(D96&gt;=360,D96-360,D96)</f>
        <v>232.561753443972</v>
      </c>
      <c r="F96" s="252" t="n">
        <f aca="false">ROUNDDOWN(E96,0)</f>
        <v>232</v>
      </c>
      <c r="G96" s="253" t="n">
        <f aca="false">ROUNDDOWN((E96-F96)*60,0)</f>
        <v>33</v>
      </c>
      <c r="H96" s="254" t="n">
        <f aca="false">ROUND(((E96-F96)*60-G96)*60,0)</f>
        <v>42</v>
      </c>
      <c r="I96" s="115" t="n">
        <f aca="false">ROUND(((B96-$B$3)^2+(C96-$C$3)^2)^0.5,3)</f>
        <v>636895.022</v>
      </c>
    </row>
    <row r="97" customFormat="false" ht="15" hidden="false" customHeight="false" outlineLevel="0" collapsed="false">
      <c r="A97" s="116"/>
      <c r="B97" s="256"/>
      <c r="C97" s="256"/>
      <c r="D97" s="251" t="n">
        <f aca="false">IF(B97-$B$3&gt;0,ATAN((C97-$C$3)/(B97-$B$3))*180/3.1415926+360,ATAN((C97-$C$3)/(B97-$B$3))*180/3.1415926+180)</f>
        <v>232.561753443972</v>
      </c>
      <c r="E97" s="251" t="n">
        <f aca="false">IF(D97&gt;=360,D97-360,D97)</f>
        <v>232.561753443972</v>
      </c>
      <c r="F97" s="252" t="n">
        <f aca="false">ROUNDDOWN(E97,0)</f>
        <v>232</v>
      </c>
      <c r="G97" s="253" t="n">
        <f aca="false">ROUNDDOWN((E97-F97)*60,0)</f>
        <v>33</v>
      </c>
      <c r="H97" s="254" t="n">
        <f aca="false">ROUND(((E97-F97)*60-G97)*60,0)</f>
        <v>42</v>
      </c>
      <c r="I97" s="115" t="n">
        <f aca="false">ROUND(((B97-$B$3)^2+(C97-$C$3)^2)^0.5,3)</f>
        <v>636895.022</v>
      </c>
    </row>
    <row r="98" customFormat="false" ht="15" hidden="false" customHeight="false" outlineLevel="0" collapsed="false">
      <c r="A98" s="116"/>
      <c r="B98" s="256"/>
      <c r="C98" s="256"/>
      <c r="D98" s="251" t="n">
        <f aca="false">IF(B98-$B$3&gt;0,ATAN((C98-$C$3)/(B98-$B$3))*180/3.1415926+360,ATAN((C98-$C$3)/(B98-$B$3))*180/3.1415926+180)</f>
        <v>232.561753443972</v>
      </c>
      <c r="E98" s="251" t="n">
        <f aca="false">IF(D98&gt;=360,D98-360,D98)</f>
        <v>232.561753443972</v>
      </c>
      <c r="F98" s="252" t="n">
        <f aca="false">ROUNDDOWN(E98,0)</f>
        <v>232</v>
      </c>
      <c r="G98" s="253" t="n">
        <f aca="false">ROUNDDOWN((E98-F98)*60,0)</f>
        <v>33</v>
      </c>
      <c r="H98" s="254" t="n">
        <f aca="false">ROUND(((E98-F98)*60-G98)*60,0)</f>
        <v>42</v>
      </c>
      <c r="I98" s="115" t="n">
        <f aca="false">ROUND(((B98-$B$3)^2+(C98-$C$3)^2)^0.5,3)</f>
        <v>636895.022</v>
      </c>
    </row>
    <row r="99" customFormat="false" ht="15" hidden="false" customHeight="false" outlineLevel="0" collapsed="false">
      <c r="A99" s="116"/>
      <c r="B99" s="256"/>
      <c r="C99" s="256"/>
      <c r="D99" s="251" t="n">
        <f aca="false">IF(B99-$B$3&gt;0,ATAN((C99-$C$3)/(B99-$B$3))*180/3.1415926+360,ATAN((C99-$C$3)/(B99-$B$3))*180/3.1415926+180)</f>
        <v>232.561753443972</v>
      </c>
      <c r="E99" s="251" t="n">
        <f aca="false">IF(D99&gt;=360,D99-360,D99)</f>
        <v>232.561753443972</v>
      </c>
      <c r="F99" s="252" t="n">
        <f aca="false">ROUNDDOWN(E99,0)</f>
        <v>232</v>
      </c>
      <c r="G99" s="253" t="n">
        <f aca="false">ROUNDDOWN((E99-F99)*60,0)</f>
        <v>33</v>
      </c>
      <c r="H99" s="254" t="n">
        <f aca="false">ROUND(((E99-F99)*60-G99)*60,0)</f>
        <v>42</v>
      </c>
      <c r="I99" s="115" t="n">
        <f aca="false">ROUND(((B99-$B$3)^2+(C99-$C$3)^2)^0.5,3)</f>
        <v>636895.022</v>
      </c>
    </row>
    <row r="100" customFormat="false" ht="15" hidden="false" customHeight="false" outlineLevel="0" collapsed="false">
      <c r="A100" s="116"/>
      <c r="B100" s="256"/>
      <c r="C100" s="256"/>
      <c r="D100" s="251" t="n">
        <f aca="false">IF(B100-$B$3&gt;0,ATAN((C100-$C$3)/(B100-$B$3))*180/3.1415926+360,ATAN((C100-$C$3)/(B100-$B$3))*180/3.1415926+180)</f>
        <v>232.561753443972</v>
      </c>
      <c r="E100" s="251" t="n">
        <f aca="false">IF(D100&gt;=360,D100-360,D100)</f>
        <v>232.561753443972</v>
      </c>
      <c r="F100" s="252" t="n">
        <f aca="false">ROUNDDOWN(E100,0)</f>
        <v>232</v>
      </c>
      <c r="G100" s="253" t="n">
        <f aca="false">ROUNDDOWN((E100-F100)*60,0)</f>
        <v>33</v>
      </c>
      <c r="H100" s="254" t="n">
        <f aca="false">ROUND(((E100-F100)*60-G100)*60,0)</f>
        <v>42</v>
      </c>
      <c r="I100" s="115" t="n">
        <f aca="false">ROUND(((B100-$B$3)^2+(C100-$C$3)^2)^0.5,3)</f>
        <v>636895.022</v>
      </c>
    </row>
  </sheetData>
  <sheetProtection sheet="true" password="c64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609375" defaultRowHeight="15" zeroHeight="false" outlineLevelRow="0" outlineLevelCol="0"/>
  <cols>
    <col collapsed="false" customWidth="true" hidden="false" outlineLevel="0" max="1" min="1" style="13" width="6.62"/>
    <col collapsed="false" customWidth="true" hidden="false" outlineLevel="0" max="3" min="2" style="13" width="10.99"/>
    <col collapsed="false" customWidth="true" hidden="false" outlineLevel="0" max="5" min="4" style="13" width="13.87"/>
    <col collapsed="false" customWidth="true" hidden="false" outlineLevel="0" max="8" min="6" style="13" width="4.12"/>
    <col collapsed="false" customWidth="true" hidden="false" outlineLevel="0" max="9" min="9" style="13" width="11.99"/>
    <col collapsed="false" customWidth="true" hidden="false" outlineLevel="0" max="10" min="10" style="1" width="12.99"/>
    <col collapsed="false" customWidth="false" hidden="false" outlineLevel="0" max="257" min="11" style="13" width="8.99"/>
  </cols>
  <sheetData>
    <row r="1" customFormat="false" ht="26.25" hidden="false" customHeight="true" outlineLevel="0" collapsed="false">
      <c r="A1" s="257" t="s">
        <v>282</v>
      </c>
      <c r="B1" s="257"/>
      <c r="C1" s="257"/>
      <c r="D1" s="257"/>
      <c r="E1" s="257"/>
      <c r="F1" s="257"/>
      <c r="G1" s="257"/>
      <c r="H1" s="257"/>
      <c r="I1" s="257"/>
    </row>
    <row r="2" customFormat="false" ht="15" hidden="false" customHeight="true" outlineLevel="0" collapsed="false">
      <c r="A2" s="167" t="s">
        <v>288</v>
      </c>
      <c r="B2" s="167" t="s">
        <v>289</v>
      </c>
      <c r="C2" s="167" t="s">
        <v>290</v>
      </c>
      <c r="D2" s="95"/>
      <c r="E2" s="258" t="s">
        <v>152</v>
      </c>
      <c r="F2" s="259" t="s">
        <v>152</v>
      </c>
      <c r="G2" s="259" t="s">
        <v>153</v>
      </c>
      <c r="H2" s="259" t="s">
        <v>154</v>
      </c>
      <c r="I2" s="260" t="s">
        <v>287</v>
      </c>
      <c r="J2" s="261" t="s">
        <v>291</v>
      </c>
    </row>
    <row r="3" customFormat="false" ht="15.75" hidden="false" customHeight="true" outlineLevel="0" collapsed="false">
      <c r="A3" s="171" t="n">
        <v>1</v>
      </c>
      <c r="B3" s="262" t="n">
        <v>387172.312</v>
      </c>
      <c r="C3" s="262" t="n">
        <v>505700.375</v>
      </c>
      <c r="D3" s="263"/>
      <c r="E3" s="264"/>
      <c r="F3" s="265"/>
      <c r="G3" s="265"/>
      <c r="H3" s="265"/>
      <c r="I3" s="266"/>
      <c r="J3" s="95"/>
    </row>
    <row r="4" customFormat="false" ht="15" hidden="false" customHeight="true" outlineLevel="0" collapsed="false">
      <c r="A4" s="171" t="n">
        <v>2</v>
      </c>
      <c r="B4" s="262" t="n">
        <v>387201.604</v>
      </c>
      <c r="C4" s="262" t="n">
        <v>505609.4</v>
      </c>
      <c r="D4" s="264" t="n">
        <f aca="false">IF(B4-B3&gt;0,ATAN((C4-C3)/(B4-B3))*180/3.1415926+360,ATAN((C4-C3)/(B4-B3))*180/3.1415926+180)</f>
        <v>287.847444580419</v>
      </c>
      <c r="E4" s="264" t="n">
        <f aca="false">IF(D4&gt;=360,D4-360,D4)</f>
        <v>287.847444580419</v>
      </c>
      <c r="F4" s="265" t="n">
        <f aca="false">ROUNDDOWN(E4,0)</f>
        <v>287</v>
      </c>
      <c r="G4" s="265" t="n">
        <f aca="false">ROUNDDOWN((E4-F4)*60,0)</f>
        <v>50</v>
      </c>
      <c r="H4" s="265" t="n">
        <f aca="false">ROUND(((E4-F4)*60-G4)*60,0)</f>
        <v>51</v>
      </c>
      <c r="I4" s="190" t="n">
        <f aca="false">ROUND(((B4-B3)^2+(C4-C3)^2)^0.5,3)</f>
        <v>95.574</v>
      </c>
      <c r="J4" s="264" t="n">
        <f aca="false">IF(E5-E4+180&gt;360,E5-E4+180-360,IF(E5-E4+180&lt;0,E5-E4+180+360,E5-E4+180))</f>
        <v>180.390522358313</v>
      </c>
    </row>
    <row r="5" customFormat="false" ht="15" hidden="false" customHeight="true" outlineLevel="0" collapsed="false">
      <c r="A5" s="171" t="n">
        <v>3</v>
      </c>
      <c r="B5" s="262" t="n">
        <v>387262.661</v>
      </c>
      <c r="C5" s="262" t="n">
        <v>505424.108</v>
      </c>
      <c r="D5" s="264" t="n">
        <f aca="false">IF(B5-B4&gt;0,ATAN((C5-C4)/(B5-B4))*180/3.1415926+360,ATAN((C5-C4)/(B5-B4))*180/3.1415926+180)</f>
        <v>288.237966938732</v>
      </c>
      <c r="E5" s="264" t="n">
        <f aca="false">IF(D5&gt;=360,D5-360,D5)</f>
        <v>288.237966938732</v>
      </c>
      <c r="F5" s="265" t="n">
        <f aca="false">ROUNDDOWN(E5,0)</f>
        <v>288</v>
      </c>
      <c r="G5" s="265" t="n">
        <f aca="false">ROUNDDOWN((E5-F5)*60,0)</f>
        <v>14</v>
      </c>
      <c r="H5" s="265" t="n">
        <f aca="false">ROUND(((E5-F5)*60-G5)*60,0)</f>
        <v>17</v>
      </c>
      <c r="I5" s="190" t="n">
        <f aca="false">ROUND(((B5-B4)^2+(C5-C4)^2)^0.5,3)</f>
        <v>195.092</v>
      </c>
      <c r="J5" s="264" t="n">
        <f aca="false">IF(E6-E5+180&gt;360,E6-E5+180-360,IF(E6-E5+180&lt;0,E6-E5+180+360,E6-E5+180))</f>
        <v>179.908204157921</v>
      </c>
    </row>
    <row r="6" customFormat="false" ht="15" hidden="false" customHeight="true" outlineLevel="0" collapsed="false">
      <c r="A6" s="171" t="n">
        <v>4</v>
      </c>
      <c r="B6" s="262" t="n">
        <v>387307.546</v>
      </c>
      <c r="C6" s="262" t="n">
        <v>505287.156</v>
      </c>
      <c r="D6" s="264" t="n">
        <f aca="false">IF(B6-B5&gt;0,ATAN((C6-C5)/(B6-B5))*180/3.1415926+360,ATAN((C6-C5)/(B6-B5))*180/3.1415926+180)</f>
        <v>288.146171096653</v>
      </c>
      <c r="E6" s="264" t="n">
        <f aca="false">IF(D6&gt;=360,D6-360,D6)</f>
        <v>288.146171096653</v>
      </c>
      <c r="F6" s="265" t="n">
        <f aca="false">ROUNDDOWN(E6,0)</f>
        <v>288</v>
      </c>
      <c r="G6" s="265" t="n">
        <f aca="false">ROUNDDOWN((E6-F6)*60,0)</f>
        <v>8</v>
      </c>
      <c r="H6" s="265" t="n">
        <f aca="false">ROUND(((E6-F6)*60-G6)*60,0)</f>
        <v>46</v>
      </c>
      <c r="I6" s="190" t="n">
        <f aca="false">ROUND(((B6-B5)^2+(C6-C5)^2)^0.5,3)</f>
        <v>144.12</v>
      </c>
      <c r="J6" s="264" t="n">
        <f aca="false">IF(E7-E6+180&gt;360,E7-E6+180-360,IF(E7-E6+180&lt;0,E7-E6+180+360,E7-E6+180))</f>
        <v>179.611773779816</v>
      </c>
    </row>
    <row r="7" customFormat="false" ht="15" hidden="false" customHeight="false" outlineLevel="0" collapsed="false">
      <c r="A7" s="171" t="n">
        <v>5</v>
      </c>
      <c r="B7" s="262" t="n">
        <v>387338.189</v>
      </c>
      <c r="C7" s="262" t="n">
        <v>505191.473</v>
      </c>
      <c r="D7" s="264" t="n">
        <f aca="false">IF(B7-B6&gt;0,ATAN((C7-C6)/(B7-B6))*180/3.1415926+360,ATAN((C7-C6)/(B7-B6))*180/3.1415926+180)</f>
        <v>287.757944876469</v>
      </c>
      <c r="E7" s="264" t="n">
        <f aca="false">IF(D7&gt;=360,D7-360,D7)</f>
        <v>287.757944876469</v>
      </c>
      <c r="F7" s="265" t="n">
        <f aca="false">ROUNDDOWN(E7,0)</f>
        <v>287</v>
      </c>
      <c r="G7" s="265" t="n">
        <f aca="false">ROUNDDOWN((E7-F7)*60,0)</f>
        <v>45</v>
      </c>
      <c r="H7" s="265" t="n">
        <f aca="false">ROUND(((E7-F7)*60-G7)*60,0)</f>
        <v>29</v>
      </c>
      <c r="I7" s="190" t="n">
        <f aca="false">ROUND(((B7-B6)^2+(C7-C6)^2)^0.5,3)</f>
        <v>100.47</v>
      </c>
      <c r="J7" s="264" t="n">
        <f aca="false">IF(E8-E7+180&gt;360,E8-E7+180-360,IF(E8-E7+180&lt;0,E8-E7+180+360,E8-E7+180))</f>
        <v>182.574009233031</v>
      </c>
    </row>
    <row r="8" customFormat="false" ht="15" hidden="false" customHeight="false" outlineLevel="0" collapsed="false">
      <c r="A8" s="171" t="n">
        <v>6</v>
      </c>
      <c r="B8" s="262" t="n">
        <v>387375.746</v>
      </c>
      <c r="C8" s="262" t="n">
        <v>505090.117</v>
      </c>
      <c r="D8" s="264" t="n">
        <f aca="false">IF(B8-B7&gt;0,ATAN((C8-C7)/(B8-B7))*180/3.1415926+360,ATAN((C8-C7)/(B8-B7))*180/3.1415926+180)</f>
        <v>290.3319541095</v>
      </c>
      <c r="E8" s="264" t="n">
        <f aca="false">IF(D8&gt;=360,D8-360,D8)</f>
        <v>290.3319541095</v>
      </c>
      <c r="F8" s="265" t="n">
        <f aca="false">ROUNDDOWN(E8,0)</f>
        <v>290</v>
      </c>
      <c r="G8" s="265" t="n">
        <f aca="false">ROUNDDOWN((E8-F8)*60,0)</f>
        <v>19</v>
      </c>
      <c r="H8" s="265" t="n">
        <f aca="false">ROUND(((E8-F8)*60-G8)*60,0)</f>
        <v>55</v>
      </c>
      <c r="I8" s="190" t="n">
        <f aca="false">ROUND(((B8-B7)^2+(C8-C7)^2)^0.5,3)</f>
        <v>108.091</v>
      </c>
      <c r="J8" s="264"/>
    </row>
    <row r="9" customFormat="false" ht="15" hidden="false" customHeight="false" outlineLevel="0" collapsed="false">
      <c r="A9" s="171"/>
      <c r="B9" s="262"/>
      <c r="C9" s="262"/>
      <c r="D9" s="264"/>
      <c r="E9" s="264"/>
      <c r="F9" s="265"/>
      <c r="G9" s="265"/>
      <c r="H9" s="265"/>
      <c r="I9" s="190"/>
      <c r="J9" s="264"/>
    </row>
    <row r="10" customFormat="false" ht="15" hidden="false" customHeight="false" outlineLevel="0" collapsed="false">
      <c r="A10" s="171"/>
      <c r="B10" s="262"/>
      <c r="C10" s="262"/>
      <c r="D10" s="264"/>
      <c r="E10" s="264"/>
      <c r="F10" s="265"/>
      <c r="G10" s="265"/>
      <c r="H10" s="265"/>
      <c r="I10" s="190"/>
      <c r="J10" s="264"/>
    </row>
    <row r="11" customFormat="false" ht="15" hidden="false" customHeight="false" outlineLevel="0" collapsed="false">
      <c r="A11" s="171"/>
      <c r="B11" s="262"/>
      <c r="C11" s="262"/>
      <c r="D11" s="264"/>
      <c r="E11" s="264"/>
      <c r="F11" s="265"/>
      <c r="G11" s="265"/>
      <c r="H11" s="265"/>
      <c r="I11" s="190"/>
      <c r="J11" s="264"/>
    </row>
    <row r="12" customFormat="false" ht="15" hidden="false" customHeight="false" outlineLevel="0" collapsed="false">
      <c r="A12" s="171"/>
      <c r="B12" s="262" t="n">
        <v>386110.285</v>
      </c>
      <c r="C12" s="262" t="n">
        <v>507356.418</v>
      </c>
      <c r="D12" s="264" t="n">
        <f aca="false">IF(B12-B11&gt;0,ATAN((C12-C11)/(B12-B11))*180/3.1415926+360,ATAN((C12-C11)/(B12-B11))*180/3.1415926+180)</f>
        <v>412.728004287508</v>
      </c>
      <c r="E12" s="264" t="n">
        <f aca="false">IF(D12&gt;=360,D12-360,D12)</f>
        <v>52.7280042875078</v>
      </c>
      <c r="F12" s="265" t="n">
        <f aca="false">ROUNDDOWN(E12,0)</f>
        <v>52</v>
      </c>
      <c r="G12" s="265" t="n">
        <f aca="false">ROUNDDOWN((E12-F12)*60,0)</f>
        <v>43</v>
      </c>
      <c r="H12" s="265" t="n">
        <f aca="false">ROUND(((E12-F12)*60-G12)*60,0)</f>
        <v>41</v>
      </c>
      <c r="I12" s="190" t="n">
        <f aca="false">ROUND(((B12-B11)^2+(C12-C11)^2)^0.5,3)</f>
        <v>637567.006</v>
      </c>
      <c r="J12" s="264" t="n">
        <f aca="false">IF(E13-E12+180&gt;360,E13-E12+180-360,IF(E13-E12+180&lt;0,E13-E12+180+360,E13-E12+180))</f>
        <v>84.1197355165808</v>
      </c>
    </row>
    <row r="13" customFormat="false" ht="15" hidden="false" customHeight="false" outlineLevel="0" collapsed="false">
      <c r="A13" s="171"/>
      <c r="B13" s="262" t="n">
        <v>386212.694</v>
      </c>
      <c r="C13" s="262" t="n">
        <v>507260.41</v>
      </c>
      <c r="D13" s="264" t="n">
        <f aca="false">IF(B13-B12&gt;0,ATAN((C13-C12)/(B13-B12))*180/3.1415926+360,ATAN((C13-C12)/(B13-B12))*180/3.1415926+180)</f>
        <v>316.847739804089</v>
      </c>
      <c r="E13" s="264" t="n">
        <f aca="false">IF(D13&gt;=360,D13-360,D13)</f>
        <v>316.847739804089</v>
      </c>
      <c r="F13" s="265" t="n">
        <f aca="false">ROUNDDOWN(E13,0)</f>
        <v>316</v>
      </c>
      <c r="G13" s="265" t="n">
        <f aca="false">ROUNDDOWN((E13-F13)*60,0)</f>
        <v>50</v>
      </c>
      <c r="H13" s="265" t="n">
        <f aca="false">ROUND(((E13-F13)*60-G13)*60,0)</f>
        <v>52</v>
      </c>
      <c r="I13" s="190" t="n">
        <f aca="false">ROUND(((B13-B12)^2+(C13-C12)^2)^0.5,3)</f>
        <v>140.375</v>
      </c>
      <c r="J13" s="264" t="n">
        <f aca="false">IF(E14-E13+180&gt;360,E14-E13+180-360,IF(E14-E13+180&lt;0,E14-E13+180+360,E14-E13+180))</f>
        <v>163.542624167033</v>
      </c>
    </row>
    <row r="14" customFormat="false" ht="15" hidden="false" customHeight="false" outlineLevel="0" collapsed="false">
      <c r="A14" s="171"/>
      <c r="B14" s="262" t="n">
        <v>387776.412</v>
      </c>
      <c r="C14" s="262" t="n">
        <v>504594.09</v>
      </c>
      <c r="D14" s="264" t="n">
        <f aca="false">IF(B14-B13&gt;0,ATAN((C14-C13)/(B14-B13))*180/3.1415926+360,ATAN((C14-C13)/(B14-B13))*180/3.1415926+180)</f>
        <v>300.390363971122</v>
      </c>
      <c r="E14" s="264" t="n">
        <f aca="false">IF(D14&gt;=360,D14-360,D14)</f>
        <v>300.390363971122</v>
      </c>
      <c r="F14" s="265" t="n">
        <f aca="false">ROUNDDOWN(E14,0)</f>
        <v>300</v>
      </c>
      <c r="G14" s="265" t="n">
        <f aca="false">ROUNDDOWN((E14-F14)*60,0)</f>
        <v>23</v>
      </c>
      <c r="H14" s="265" t="n">
        <f aca="false">ROUND(((E14-F14)*60-G14)*60,0)</f>
        <v>25</v>
      </c>
      <c r="I14" s="190" t="n">
        <f aca="false">ROUND(((B14-B13)^2+(C14-C13)^2)^0.5,3)</f>
        <v>3091.032</v>
      </c>
      <c r="J14" s="264" t="n">
        <f aca="false">IF(E15-E14+180&gt;360,E15-E14+180-360,IF(E15-E14+180&lt;0,E15-E14+180+360,E15-E14+180))</f>
        <v>136.098788205207</v>
      </c>
    </row>
    <row r="15" customFormat="false" ht="15" hidden="false" customHeight="false" outlineLevel="0" collapsed="false">
      <c r="A15" s="171"/>
      <c r="B15" s="262" t="n">
        <v>387753.851</v>
      </c>
      <c r="C15" s="262" t="n">
        <v>504500.195</v>
      </c>
      <c r="D15" s="264" t="n">
        <f aca="false">IF(B15-B14&gt;0,ATAN((C15-C14)/(B15-B14))*180/3.1415926+360,ATAN((C15-C14)/(B15-B14))*180/3.1415926+180)</f>
        <v>256.489152176329</v>
      </c>
      <c r="E15" s="264" t="n">
        <f aca="false">IF(D15&gt;=360,D15-360,D15)</f>
        <v>256.489152176329</v>
      </c>
      <c r="F15" s="265" t="n">
        <f aca="false">ROUNDDOWN(E15,0)</f>
        <v>256</v>
      </c>
      <c r="G15" s="265" t="n">
        <f aca="false">ROUNDDOWN((E15-F15)*60,0)</f>
        <v>29</v>
      </c>
      <c r="H15" s="265" t="n">
        <f aca="false">ROUND(((E15-F15)*60-G15)*60,0)</f>
        <v>21</v>
      </c>
      <c r="I15" s="190" t="n">
        <f aca="false">ROUND(((B15-B14)^2+(C15-C14)^2)^0.5,3)</f>
        <v>96.567</v>
      </c>
      <c r="J15" s="264"/>
    </row>
    <row r="16" customFormat="false" ht="15" hidden="false" customHeight="false" outlineLevel="0" collapsed="false">
      <c r="A16" s="171"/>
      <c r="B16" s="262"/>
      <c r="C16" s="262"/>
      <c r="D16" s="264"/>
      <c r="E16" s="264"/>
      <c r="F16" s="265"/>
      <c r="G16" s="265"/>
      <c r="H16" s="265"/>
      <c r="I16" s="190"/>
      <c r="J16" s="264"/>
    </row>
    <row r="17" customFormat="false" ht="15" hidden="false" customHeight="false" outlineLevel="0" collapsed="false">
      <c r="A17" s="171"/>
      <c r="B17" s="262"/>
      <c r="C17" s="262"/>
      <c r="D17" s="264"/>
      <c r="E17" s="264"/>
      <c r="F17" s="265"/>
      <c r="G17" s="265"/>
      <c r="H17" s="265"/>
      <c r="I17" s="190"/>
      <c r="J17" s="264"/>
    </row>
    <row r="18" customFormat="false" ht="15" hidden="false" customHeight="false" outlineLevel="0" collapsed="false">
      <c r="A18" s="171"/>
      <c r="B18" s="262" t="n">
        <v>386817.221</v>
      </c>
      <c r="C18" s="262" t="n">
        <v>506454.472</v>
      </c>
      <c r="D18" s="264" t="n">
        <f aca="false">IF(B18-B17&gt;0,ATAN((C18-C17)/(B18-B17))*180/3.1415926+360,ATAN((C18-C17)/(B18-B17))*180/3.1415926+180)</f>
        <v>412.628317499422</v>
      </c>
      <c r="E18" s="264" t="n">
        <f aca="false">IF(D18&gt;=360,D18-360,D18)</f>
        <v>52.6283174994222</v>
      </c>
      <c r="F18" s="265" t="n">
        <f aca="false">ROUNDDOWN(E18,0)</f>
        <v>52</v>
      </c>
      <c r="G18" s="265" t="n">
        <f aca="false">ROUNDDOWN((E18-F18)*60,0)</f>
        <v>37</v>
      </c>
      <c r="H18" s="265" t="n">
        <f aca="false">ROUND(((E18-F18)*60-G18)*60,0)</f>
        <v>42</v>
      </c>
      <c r="I18" s="190" t="n">
        <f aca="false">ROUND(((B18-B17)^2+(C18-C17)^2)^0.5,3)</f>
        <v>637278.349</v>
      </c>
      <c r="J18" s="264" t="n">
        <f aca="false">IF(E19-E18+180&gt;360,E19-E18+180-360,IF(E19-E18+180&lt;0,E19-E18+180+360,E19-E18+180))</f>
        <v>65.4049140743546</v>
      </c>
    </row>
    <row r="19" customFormat="false" ht="15" hidden="false" customHeight="false" outlineLevel="0" collapsed="false">
      <c r="A19" s="171"/>
      <c r="B19" s="262" t="n">
        <v>386859.591</v>
      </c>
      <c r="C19" s="262" t="n">
        <v>506374.897</v>
      </c>
      <c r="D19" s="264" t="n">
        <f aca="false">IF(B19-B18&gt;0,ATAN((C19-C18)/(B19-B18))*180/3.1415926+360,ATAN((C19-C18)/(B19-B18))*180/3.1415926+180)</f>
        <v>298.033231573777</v>
      </c>
      <c r="E19" s="264" t="n">
        <f aca="false">IF(D19&gt;=360,D19-360,D19)</f>
        <v>298.033231573777</v>
      </c>
      <c r="F19" s="265" t="n">
        <f aca="false">ROUNDDOWN(E19,0)</f>
        <v>298</v>
      </c>
      <c r="G19" s="265" t="n">
        <f aca="false">ROUNDDOWN((E19-F19)*60,0)</f>
        <v>1</v>
      </c>
      <c r="H19" s="265" t="n">
        <f aca="false">ROUND(((E19-F19)*60-G19)*60,0)</f>
        <v>60</v>
      </c>
      <c r="I19" s="190" t="n">
        <f aca="false">ROUND(((B19-B18)^2+(C19-C18)^2)^0.5,3)</f>
        <v>90.152</v>
      </c>
      <c r="J19" s="264" t="n">
        <f aca="false">IF(E20-E19+180&gt;360,E20-E19+180-360,IF(E20-E19+180&lt;0,E20-E19+180+360,E20-E19+180))</f>
        <v>177.449082727348</v>
      </c>
    </row>
    <row r="20" customFormat="false" ht="15" hidden="false" customHeight="false" outlineLevel="0" collapsed="false">
      <c r="A20" s="171"/>
      <c r="B20" s="262" t="n">
        <v>386903.558</v>
      </c>
      <c r="C20" s="262" t="n">
        <v>506282.645</v>
      </c>
      <c r="D20" s="264" t="n">
        <f aca="false">IF(B20-B19&gt;0,ATAN((C20-C19)/(B20-B19))*180/3.1415926+360,ATAN((C20-C19)/(B20-B19))*180/3.1415926+180)</f>
        <v>295.482314301125</v>
      </c>
      <c r="E20" s="264" t="n">
        <f aca="false">IF(D20&gt;=360,D20-360,D20)</f>
        <v>295.482314301125</v>
      </c>
      <c r="F20" s="265" t="n">
        <f aca="false">ROUNDDOWN(E20,0)</f>
        <v>295</v>
      </c>
      <c r="G20" s="265" t="n">
        <f aca="false">ROUNDDOWN((E20-F20)*60,0)</f>
        <v>28</v>
      </c>
      <c r="H20" s="265" t="n">
        <f aca="false">ROUND(((E20-F20)*60-G20)*60,0)</f>
        <v>56</v>
      </c>
      <c r="I20" s="190" t="n">
        <f aca="false">ROUND(((B20-B19)^2+(C20-C19)^2)^0.5,3)</f>
        <v>102.194</v>
      </c>
      <c r="J20" s="264" t="n">
        <f aca="false">IF(E21-E20+180&gt;360,E21-E20+180-360,IF(E21-E20+180&lt;0,E21-E20+180+360,E21-E20+180))</f>
        <v>179.287505844582</v>
      </c>
    </row>
    <row r="21" customFormat="false" ht="15" hidden="false" customHeight="false" outlineLevel="0" collapsed="false">
      <c r="A21" s="171"/>
      <c r="B21" s="262" t="n">
        <v>386932.871</v>
      </c>
      <c r="C21" s="262" t="n">
        <v>506219.118</v>
      </c>
      <c r="D21" s="264" t="n">
        <f aca="false">IF(B21-B20&gt;0,ATAN((C21-C20)/(B21-B20))*180/3.1415926+360,ATAN((C21-C20)/(B21-B20))*180/3.1415926+180)</f>
        <v>294.769820145707</v>
      </c>
      <c r="E21" s="264" t="n">
        <f aca="false">IF(D21&gt;=360,D21-360,D21)</f>
        <v>294.769820145707</v>
      </c>
      <c r="F21" s="265" t="n">
        <f aca="false">ROUNDDOWN(E21,0)</f>
        <v>294</v>
      </c>
      <c r="G21" s="265" t="n">
        <f aca="false">ROUNDDOWN((E21-F21)*60,0)</f>
        <v>46</v>
      </c>
      <c r="H21" s="265" t="n">
        <f aca="false">ROUND(((E21-F21)*60-G21)*60,0)</f>
        <v>11</v>
      </c>
      <c r="I21" s="190" t="n">
        <f aca="false">ROUND(((B21-B20)^2+(C21-C20)^2)^0.5,3)</f>
        <v>69.964</v>
      </c>
      <c r="J21" s="264"/>
    </row>
    <row r="22" customFormat="false" ht="15" hidden="false" customHeight="false" outlineLevel="0" collapsed="false">
      <c r="A22" s="171"/>
      <c r="B22" s="262"/>
      <c r="C22" s="262"/>
      <c r="D22" s="264"/>
      <c r="E22" s="264"/>
      <c r="F22" s="265"/>
      <c r="G22" s="265"/>
      <c r="H22" s="265"/>
      <c r="I22" s="190"/>
      <c r="J22" s="264"/>
    </row>
    <row r="23" customFormat="false" ht="15" hidden="false" customHeight="false" outlineLevel="0" collapsed="false">
      <c r="A23" s="171"/>
      <c r="B23" s="262"/>
      <c r="C23" s="262"/>
      <c r="D23" s="264"/>
      <c r="E23" s="264"/>
      <c r="F23" s="265"/>
      <c r="G23" s="265"/>
      <c r="H23" s="265"/>
      <c r="I23" s="190"/>
      <c r="J23" s="264"/>
    </row>
    <row r="24" customFormat="false" ht="15" hidden="false" customHeight="false" outlineLevel="0" collapsed="false">
      <c r="A24" s="171"/>
      <c r="B24" s="262"/>
      <c r="C24" s="262"/>
      <c r="D24" s="264"/>
      <c r="E24" s="264"/>
      <c r="F24" s="265"/>
      <c r="G24" s="265"/>
      <c r="H24" s="265"/>
      <c r="I24" s="190"/>
      <c r="J24" s="264"/>
    </row>
    <row r="25" customFormat="false" ht="15" hidden="false" customHeight="false" outlineLevel="0" collapsed="false">
      <c r="A25" s="171"/>
      <c r="B25" s="262" t="n">
        <v>386110.285</v>
      </c>
      <c r="C25" s="262" t="n">
        <v>507356.418</v>
      </c>
      <c r="D25" s="264" t="n">
        <f aca="false">IF(B25-B24&gt;0,ATAN((C25-C24)/(B25-B24))*180/3.1415926+360,ATAN((C25-C24)/(B25-B24))*180/3.1415926+180)</f>
        <v>412.728004287508</v>
      </c>
      <c r="E25" s="264" t="n">
        <f aca="false">IF(D25&gt;=360,D25-360,D25)</f>
        <v>52.7280042875078</v>
      </c>
      <c r="F25" s="265" t="n">
        <f aca="false">ROUNDDOWN(E25,0)</f>
        <v>52</v>
      </c>
      <c r="G25" s="265" t="n">
        <f aca="false">ROUNDDOWN((E25-F25)*60,0)</f>
        <v>43</v>
      </c>
      <c r="H25" s="265" t="n">
        <f aca="false">ROUND(((E25-F25)*60-G25)*60,0)</f>
        <v>41</v>
      </c>
      <c r="I25" s="190" t="n">
        <f aca="false">ROUND(((B25-B24)^2+(C25-C24)^2)^0.5,3)</f>
        <v>637567.006</v>
      </c>
      <c r="J25" s="264" t="n">
        <f aca="false">IF(E26-E25+180&gt;360,E26-E25+180-360,IF(E26-E25+180&lt;0,E26-E25+180+360,E26-E25+180))</f>
        <v>84.1197355165808</v>
      </c>
    </row>
    <row r="26" customFormat="false" ht="15" hidden="false" customHeight="false" outlineLevel="0" collapsed="false">
      <c r="A26" s="171"/>
      <c r="B26" s="262" t="n">
        <v>386212.694</v>
      </c>
      <c r="C26" s="262" t="n">
        <v>507260.41</v>
      </c>
      <c r="D26" s="264" t="n">
        <f aca="false">IF(B26-B25&gt;0,ATAN((C26-C25)/(B26-B25))*180/3.1415926+360,ATAN((C26-C25)/(B26-B25))*180/3.1415926+180)</f>
        <v>316.847739804089</v>
      </c>
      <c r="E26" s="264" t="n">
        <f aca="false">IF(D26&gt;=360,D26-360,D26)</f>
        <v>316.847739804089</v>
      </c>
      <c r="F26" s="265" t="n">
        <f aca="false">ROUNDDOWN(E26,0)</f>
        <v>316</v>
      </c>
      <c r="G26" s="265" t="n">
        <f aca="false">ROUNDDOWN((E26-F26)*60,0)</f>
        <v>50</v>
      </c>
      <c r="H26" s="265" t="n">
        <f aca="false">ROUND(((E26-F26)*60-G26)*60,0)</f>
        <v>52</v>
      </c>
      <c r="I26" s="190" t="n">
        <f aca="false">ROUND(((B26-B25)^2+(C26-C25)^2)^0.5,3)</f>
        <v>140.375</v>
      </c>
      <c r="J26" s="264" t="n">
        <f aca="false">IF(E27-E26+180&gt;360,E27-E26+180-360,IF(E27-E26+180&lt;0,E27-E26+180+360,E27-E26+180))</f>
        <v>177.755719171741</v>
      </c>
    </row>
    <row r="27" customFormat="false" ht="15" hidden="false" customHeight="false" outlineLevel="0" collapsed="false">
      <c r="A27" s="171"/>
      <c r="B27" s="262" t="n">
        <v>386293.3695</v>
      </c>
      <c r="C27" s="262" t="n">
        <v>507178.61</v>
      </c>
      <c r="D27" s="264" t="n">
        <f aca="false">IF(B27-B26&gt;0,ATAN((C27-C26)/(B27-B26))*180/3.1415926+360,ATAN((C27-C26)/(B27-B26))*180/3.1415926+180)</f>
        <v>314.60345897583</v>
      </c>
      <c r="E27" s="264" t="n">
        <f aca="false">IF(D27&gt;=360,D27-360,D27)</f>
        <v>314.60345897583</v>
      </c>
      <c r="F27" s="265" t="n">
        <f aca="false">ROUNDDOWN(E27,0)</f>
        <v>314</v>
      </c>
      <c r="G27" s="265" t="n">
        <f aca="false">ROUNDDOWN((E27-F27)*60,0)</f>
        <v>36</v>
      </c>
      <c r="H27" s="265" t="n">
        <f aca="false">ROUND(((E27-F27)*60-G27)*60,0)</f>
        <v>12</v>
      </c>
      <c r="I27" s="190" t="n">
        <f aca="false">ROUND(((B27-B26)^2+(C27-C26)^2)^0.5,3)</f>
        <v>114.89</v>
      </c>
      <c r="J27" s="264" t="n">
        <f aca="false">IF(E28-E27+180&gt;360,E28-E27+180-360,IF(E28-E27+180&lt;0,E28-E27+180+360,E28-E27+180))</f>
        <v>177.123519215491</v>
      </c>
    </row>
    <row r="28" customFormat="false" ht="15" hidden="false" customHeight="false" outlineLevel="0" collapsed="false">
      <c r="A28" s="171"/>
      <c r="B28" s="262" t="n">
        <v>386432.4457</v>
      </c>
      <c r="C28" s="262" t="n">
        <v>507022.6622</v>
      </c>
      <c r="D28" s="264" t="n">
        <f aca="false">IF(B28-B27&gt;0,ATAN((C28-C27)/(B28-B27))*180/3.1415926+360,ATAN((C28-C27)/(B28-B27))*180/3.1415926+180)</f>
        <v>311.726978191321</v>
      </c>
      <c r="E28" s="264" t="n">
        <f aca="false">IF(D28&gt;=360,D28-360,D28)</f>
        <v>311.726978191321</v>
      </c>
      <c r="F28" s="265" t="n">
        <f aca="false">ROUNDDOWN(E28,0)</f>
        <v>311</v>
      </c>
      <c r="G28" s="265" t="n">
        <f aca="false">ROUNDDOWN((E28-F28)*60,0)</f>
        <v>43</v>
      </c>
      <c r="H28" s="265" t="n">
        <f aca="false">ROUND(((E28-F28)*60-G28)*60,0)</f>
        <v>37</v>
      </c>
      <c r="I28" s="190" t="n">
        <f aca="false">ROUND(((B28-B27)^2+(C28-C27)^2)^0.5,3)</f>
        <v>208.954</v>
      </c>
      <c r="J28" s="264" t="n">
        <f aca="false">IF(E29-E28+180&gt;360,E29-E28+180-360,IF(E29-E28+180&lt;0,E29-E28+180+360,E29-E28+180))</f>
        <v>177.954194553668</v>
      </c>
    </row>
    <row r="29" customFormat="false" ht="15" hidden="false" customHeight="false" outlineLevel="0" collapsed="false">
      <c r="A29" s="171"/>
      <c r="B29" s="262" t="n">
        <v>386479.3934</v>
      </c>
      <c r="C29" s="262" t="n">
        <v>506966.0756</v>
      </c>
      <c r="D29" s="264" t="n">
        <f aca="false">IF(B29-B28&gt;0,ATAN((C29-C28)/(B29-B28))*180/3.1415926+360,ATAN((C29-C28)/(B29-B28))*180/3.1415926+180)</f>
        <v>309.681172744989</v>
      </c>
      <c r="E29" s="264" t="n">
        <f aca="false">IF(D29&gt;=360,D29-360,D29)</f>
        <v>309.681172744989</v>
      </c>
      <c r="F29" s="265" t="n">
        <f aca="false">ROUNDDOWN(E29,0)</f>
        <v>309</v>
      </c>
      <c r="G29" s="265" t="n">
        <f aca="false">ROUNDDOWN((E29-F29)*60,0)</f>
        <v>40</v>
      </c>
      <c r="H29" s="265" t="n">
        <f aca="false">ROUND(((E29-F29)*60-G29)*60,0)</f>
        <v>52</v>
      </c>
      <c r="I29" s="190" t="n">
        <f aca="false">ROUND(((B29-B28)^2+(C29-C28)^2)^0.5,3)</f>
        <v>73.526</v>
      </c>
      <c r="J29" s="264" t="n">
        <f aca="false">IF(E30-E29+180&gt;360,E30-E29+180-360,IF(E30-E29+180&lt;0,E30-E29+180+360,E30-E29+180))</f>
        <v>178.023397734999</v>
      </c>
    </row>
    <row r="30" customFormat="false" ht="15" hidden="false" customHeight="false" outlineLevel="0" collapsed="false">
      <c r="A30" s="171"/>
      <c r="B30" s="262" t="n">
        <v>386569.2698</v>
      </c>
      <c r="C30" s="262" t="n">
        <v>506849.8083</v>
      </c>
      <c r="D30" s="264" t="n">
        <f aca="false">IF(B30-B29&gt;0,ATAN((C30-C29)/(B30-B29))*180/3.1415926+360,ATAN((C30-C29)/(B30-B29))*180/3.1415926+180)</f>
        <v>307.704570479988</v>
      </c>
      <c r="E30" s="264" t="n">
        <f aca="false">IF(D30&gt;=360,D30-360,D30)</f>
        <v>307.704570479988</v>
      </c>
      <c r="F30" s="265" t="n">
        <f aca="false">ROUNDDOWN(E30,0)</f>
        <v>307</v>
      </c>
      <c r="G30" s="265" t="n">
        <f aca="false">ROUNDDOWN((E30-F30)*60,0)</f>
        <v>42</v>
      </c>
      <c r="H30" s="265" t="n">
        <f aca="false">ROUND(((E30-F30)*60-G30)*60,0)</f>
        <v>16</v>
      </c>
      <c r="I30" s="190" t="n">
        <f aca="false">ROUND(((B30-B29)^2+(C30-C29)^2)^0.5,3)</f>
        <v>146.955</v>
      </c>
      <c r="J30" s="264" t="n">
        <f aca="false">IF(E31-E30+180&gt;360,E31-E30+180-360,IF(E31-E30+180&lt;0,E31-E30+180+360,E31-E30+180))</f>
        <v>177.507194729005</v>
      </c>
    </row>
    <row r="31" customFormat="false" ht="15" hidden="false" customHeight="false" outlineLevel="0" collapsed="false">
      <c r="A31" s="171"/>
      <c r="B31" s="262" t="n">
        <v>386648.8043</v>
      </c>
      <c r="C31" s="262" t="n">
        <v>506737.1101</v>
      </c>
      <c r="D31" s="264" t="n">
        <f aca="false">IF(B31-B30&gt;0,ATAN((C31-C30)/(B31-B30))*180/3.1415926+360,ATAN((C31-C30)/(B31-B30))*180/3.1415926+180)</f>
        <v>305.211765208993</v>
      </c>
      <c r="E31" s="264" t="n">
        <f aca="false">IF(D31&gt;=360,D31-360,D31)</f>
        <v>305.211765208993</v>
      </c>
      <c r="F31" s="265" t="n">
        <f aca="false">ROUNDDOWN(E31,0)</f>
        <v>305</v>
      </c>
      <c r="G31" s="265" t="n">
        <f aca="false">ROUNDDOWN((E31-F31)*60,0)</f>
        <v>12</v>
      </c>
      <c r="H31" s="265" t="n">
        <f aca="false">ROUND(((E31-F31)*60-G31)*60,0)</f>
        <v>42</v>
      </c>
      <c r="I31" s="190" t="n">
        <f aca="false">ROUND(((B31-B30)^2+(C31-C30)^2)^0.5,3)</f>
        <v>137.937</v>
      </c>
      <c r="J31" s="264" t="n">
        <f aca="false">IF(E32-E31+180&gt;360,E32-E31+180-360,IF(E32-E31+180&lt;0,E32-E31+180+360,E32-E31+180))</f>
        <v>177.936344085952</v>
      </c>
    </row>
    <row r="32" customFormat="false" ht="15" hidden="false" customHeight="false" outlineLevel="0" collapsed="false">
      <c r="A32" s="171"/>
      <c r="B32" s="262" t="n">
        <v>386699.6269</v>
      </c>
      <c r="C32" s="262" t="n">
        <v>506659.2913</v>
      </c>
      <c r="D32" s="264" t="n">
        <f aca="false">IF(B32-B31&gt;0,ATAN((C32-C31)/(B32-B31))*180/3.1415926+360,ATAN((C32-C31)/(B32-B31))*180/3.1415926+180)</f>
        <v>303.148109294944</v>
      </c>
      <c r="E32" s="264" t="n">
        <f aca="false">IF(D32&gt;=360,D32-360,D32)</f>
        <v>303.148109294944</v>
      </c>
      <c r="F32" s="265" t="n">
        <f aca="false">ROUNDDOWN(E32,0)</f>
        <v>303</v>
      </c>
      <c r="G32" s="265" t="n">
        <f aca="false">ROUNDDOWN((E32-F32)*60,0)</f>
        <v>8</v>
      </c>
      <c r="H32" s="265" t="n">
        <f aca="false">ROUND(((E32-F32)*60-G32)*60,0)</f>
        <v>53</v>
      </c>
      <c r="I32" s="190" t="n">
        <f aca="false">ROUND(((B32-B31)^2+(C32-C31)^2)^0.5,3)</f>
        <v>92.945</v>
      </c>
      <c r="J32" s="264" t="n">
        <f aca="false">IF(E33-E32+180&gt;360,E33-E32+180-360,IF(E33-E32+180&lt;0,E33-E32+180+360,E33-E32+180))</f>
        <v>176.786608225401</v>
      </c>
    </row>
    <row r="33" customFormat="false" ht="15" hidden="false" customHeight="false" outlineLevel="0" collapsed="false">
      <c r="A33" s="171"/>
      <c r="B33" s="262" t="n">
        <v>386777.4813</v>
      </c>
      <c r="C33" s="262" t="n">
        <v>506524.088</v>
      </c>
      <c r="D33" s="264" t="n">
        <f aca="false">IF(B33-B32&gt;0,ATAN((C33-C32)/(B33-B32))*180/3.1415926+360,ATAN((C33-C32)/(B33-B32))*180/3.1415926+180)</f>
        <v>299.934717520345</v>
      </c>
      <c r="E33" s="264" t="n">
        <f aca="false">IF(D33&gt;=360,D33-360,D33)</f>
        <v>299.934717520345</v>
      </c>
      <c r="F33" s="265" t="n">
        <f aca="false">ROUNDDOWN(E33,0)</f>
        <v>299</v>
      </c>
      <c r="G33" s="265" t="n">
        <f aca="false">ROUNDDOWN((E33-F33)*60,0)</f>
        <v>56</v>
      </c>
      <c r="H33" s="265" t="n">
        <f aca="false">ROUND(((E33-F33)*60-G33)*60,0)</f>
        <v>5</v>
      </c>
      <c r="I33" s="190" t="n">
        <f aca="false">ROUND(((B33-B32)^2+(C33-C32)^2)^0.5,3)</f>
        <v>156.017</v>
      </c>
      <c r="J33" s="264" t="n">
        <f aca="false">IF(E34-E33+180&gt;360,E34-E33+180-360,IF(E34-E33+180&lt;0,E34-E33+180+360,E34-E33+180))</f>
        <v>179.784904575461</v>
      </c>
    </row>
    <row r="34" customFormat="false" ht="15" hidden="false" customHeight="false" outlineLevel="0" collapsed="false">
      <c r="A34" s="171"/>
      <c r="B34" s="262" t="n">
        <v>386817.221</v>
      </c>
      <c r="C34" s="262" t="n">
        <v>506454.4723</v>
      </c>
      <c r="D34" s="264" t="n">
        <f aca="false">IF(B34-B33&gt;0,ATAN((C34-C33)/(B34-B33))*180/3.1415926+360,ATAN((C34-C33)/(B34-B33))*180/3.1415926+180)</f>
        <v>299.719622095806</v>
      </c>
      <c r="E34" s="264" t="n">
        <f aca="false">IF(D34&gt;=360,D34-360,D34)</f>
        <v>299.719622095806</v>
      </c>
      <c r="F34" s="265" t="n">
        <f aca="false">ROUNDDOWN(E34,0)</f>
        <v>299</v>
      </c>
      <c r="G34" s="265" t="n">
        <f aca="false">ROUNDDOWN((E34-F34)*60,0)</f>
        <v>43</v>
      </c>
      <c r="H34" s="265" t="n">
        <f aca="false">ROUND(((E34-F34)*60-G34)*60,0)</f>
        <v>11</v>
      </c>
      <c r="I34" s="190" t="n">
        <f aca="false">ROUND(((B34-B33)^2+(C34-C33)^2)^0.5,3)</f>
        <v>80.16</v>
      </c>
      <c r="J34" s="264" t="n">
        <f aca="false">IF(E35-E34+180&gt;360,E35-E34+180-360,IF(E35-E34+180&lt;0,E35-E34+180+360,E35-E34+180))</f>
        <v>178.313146131512</v>
      </c>
    </row>
    <row r="35" customFormat="false" ht="15" hidden="false" customHeight="false" outlineLevel="0" collapsed="false">
      <c r="A35" s="171"/>
      <c r="B35" s="262" t="n">
        <v>386859.5906</v>
      </c>
      <c r="C35" s="262" t="n">
        <v>506374.8965</v>
      </c>
      <c r="D35" s="264" t="n">
        <f aca="false">IF(B35-B34&gt;0,ATAN((C35-C34)/(B35-B34))*180/3.1415926+360,ATAN((C35-C34)/(B35-B34))*180/3.1415926+180)</f>
        <v>298.032768227318</v>
      </c>
      <c r="E35" s="264" t="n">
        <f aca="false">IF(D35&gt;=360,D35-360,D35)</f>
        <v>298.032768227318</v>
      </c>
      <c r="F35" s="265" t="n">
        <f aca="false">ROUNDDOWN(E35,0)</f>
        <v>298</v>
      </c>
      <c r="G35" s="265" t="n">
        <f aca="false">ROUNDDOWN((E35-F35)*60,0)</f>
        <v>1</v>
      </c>
      <c r="H35" s="265" t="n">
        <f aca="false">ROUND(((E35-F35)*60-G35)*60,0)</f>
        <v>58</v>
      </c>
      <c r="I35" s="190" t="n">
        <f aca="false">ROUND(((B35-B34)^2+(C35-C34)^2)^0.5,3)</f>
        <v>90.153</v>
      </c>
      <c r="J35" s="264" t="n">
        <f aca="false">IF(E36-E35+180&gt;360,E36-E35+180-360,IF(E36-E35+180&lt;0,E36-E35+180+360,E36-E35+180))</f>
        <v>177.449869128507</v>
      </c>
    </row>
    <row r="36" customFormat="false" ht="15" hidden="false" customHeight="false" outlineLevel="0" collapsed="false">
      <c r="A36" s="171"/>
      <c r="B36" s="262" t="n">
        <v>386903.558</v>
      </c>
      <c r="C36" s="262" t="n">
        <v>506282.645</v>
      </c>
      <c r="D36" s="264" t="n">
        <f aca="false">IF(B36-B35&gt;0,ATAN((C36-C35)/(B36-B35))*180/3.1415926+360,ATAN((C36-C35)/(B36-B35))*180/3.1415926+180)</f>
        <v>295.482637355825</v>
      </c>
      <c r="E36" s="264" t="n">
        <f aca="false">IF(D36&gt;=360,D36-360,D36)</f>
        <v>295.482637355825</v>
      </c>
      <c r="F36" s="265" t="n">
        <f aca="false">ROUNDDOWN(E36,0)</f>
        <v>295</v>
      </c>
      <c r="G36" s="265" t="n">
        <f aca="false">ROUNDDOWN((E36-F36)*60,0)</f>
        <v>28</v>
      </c>
      <c r="H36" s="265" t="n">
        <f aca="false">ROUND(((E36-F36)*60-G36)*60,0)</f>
        <v>57</v>
      </c>
      <c r="I36" s="190" t="n">
        <f aca="false">ROUND(((B36-B35)^2+(C36-C35)^2)^0.5,3)</f>
        <v>102.193</v>
      </c>
      <c r="J36" s="264" t="n">
        <f aca="false">IF(E37-E36+180&gt;360,E37-E36+180-360,IF(E37-E36+180&lt;0,E37-E36+180+360,E37-E36+180))</f>
        <v>179.279746430732</v>
      </c>
    </row>
    <row r="37" customFormat="false" ht="15" hidden="false" customHeight="false" outlineLevel="0" collapsed="false">
      <c r="A37" s="171"/>
      <c r="B37" s="262" t="n">
        <v>386932.861</v>
      </c>
      <c r="C37" s="262" t="n">
        <v>506219.118</v>
      </c>
      <c r="D37" s="264" t="n">
        <f aca="false">IF(B37-B36&gt;0,ATAN((C37-C36)/(B37-B36))*180/3.1415926+360,ATAN((C37-C36)/(B37-B36))*180/3.1415926+180)</f>
        <v>294.762383786557</v>
      </c>
      <c r="E37" s="264" t="n">
        <f aca="false">IF(D37&gt;=360,D37-360,D37)</f>
        <v>294.762383786557</v>
      </c>
      <c r="F37" s="265" t="n">
        <f aca="false">ROUNDDOWN(E37,0)</f>
        <v>294</v>
      </c>
      <c r="G37" s="265" t="n">
        <f aca="false">ROUNDDOWN((E37-F37)*60,0)</f>
        <v>45</v>
      </c>
      <c r="H37" s="265" t="n">
        <f aca="false">ROUND(((E37-F37)*60-G37)*60,0)</f>
        <v>45</v>
      </c>
      <c r="I37" s="190" t="n">
        <f aca="false">ROUND(((B37-B36)^2+(C37-C36)^2)^0.5,3)</f>
        <v>69.96</v>
      </c>
      <c r="J37" s="264" t="n">
        <f aca="false">IF(E38-E37+180&gt;360,E38-E37+180-360,IF(E38-E37+180&lt;0,E38-E37+180+360,E38-E37+180))</f>
        <v>177.9059659275</v>
      </c>
    </row>
    <row r="38" customFormat="false" ht="15" hidden="false" customHeight="false" outlineLevel="0" collapsed="false">
      <c r="A38" s="171"/>
      <c r="B38" s="262" t="n">
        <v>386958.715</v>
      </c>
      <c r="C38" s="262" t="n">
        <v>506157.216</v>
      </c>
      <c r="D38" s="264" t="n">
        <f aca="false">IF(B38-B37&gt;0,ATAN((C38-C37)/(B38-B37))*180/3.1415926+360,ATAN((C38-C37)/(B38-B37))*180/3.1415926+180)</f>
        <v>292.668349714056</v>
      </c>
      <c r="E38" s="264" t="n">
        <f aca="false">IF(D38&gt;=360,D38-360,D38)</f>
        <v>292.668349714056</v>
      </c>
      <c r="F38" s="265" t="n">
        <f aca="false">ROUNDDOWN(E38,0)</f>
        <v>292</v>
      </c>
      <c r="G38" s="265" t="n">
        <f aca="false">ROUNDDOWN((E38-F38)*60,0)</f>
        <v>40</v>
      </c>
      <c r="H38" s="265" t="n">
        <f aca="false">ROUND(((E38-F38)*60-G38)*60,0)</f>
        <v>6</v>
      </c>
      <c r="I38" s="190" t="n">
        <f aca="false">ROUND(((B38-B37)^2+(C38-C37)^2)^0.5,3)</f>
        <v>67.084</v>
      </c>
      <c r="J38" s="264" t="n">
        <f aca="false">IF(E39-E38+180&gt;360,E39-E38+180-360,IF(E39-E38+180&lt;0,E39-E38+180+360,E39-E38+180))</f>
        <v>179.29185160649</v>
      </c>
    </row>
    <row r="39" customFormat="false" ht="15" hidden="false" customHeight="false" outlineLevel="0" collapsed="false">
      <c r="A39" s="171"/>
      <c r="B39" s="262" t="n">
        <v>386995.949</v>
      </c>
      <c r="C39" s="262" t="n">
        <v>506064.874</v>
      </c>
      <c r="D39" s="264" t="n">
        <f aca="false">IF(B39-B38&gt;0,ATAN((C39-C38)/(B39-B38))*180/3.1415926+360,ATAN((C39-C38)/(B39-B38))*180/3.1415926+180)</f>
        <v>291.960201320546</v>
      </c>
      <c r="E39" s="264" t="n">
        <f aca="false">IF(D39&gt;=360,D39-360,D39)</f>
        <v>291.960201320546</v>
      </c>
      <c r="F39" s="265" t="n">
        <f aca="false">ROUNDDOWN(E39,0)</f>
        <v>291</v>
      </c>
      <c r="G39" s="265" t="n">
        <f aca="false">ROUNDDOWN((E39-F39)*60,0)</f>
        <v>57</v>
      </c>
      <c r="H39" s="265" t="n">
        <f aca="false">ROUND(((E39-F39)*60-G39)*60,0)</f>
        <v>37</v>
      </c>
      <c r="I39" s="190" t="n">
        <f aca="false">ROUND(((B39-B38)^2+(C39-C38)^2)^0.5,3)</f>
        <v>99.566</v>
      </c>
      <c r="J39" s="264" t="n">
        <f aca="false">IF(E40-E39+180&gt;360,E40-E39+180-360,IF(E40-E39+180&lt;0,E40-E39+180+360,E40-E39+180))</f>
        <v>177.164280529422</v>
      </c>
    </row>
    <row r="40" customFormat="false" ht="15" hidden="false" customHeight="false" outlineLevel="0" collapsed="false">
      <c r="A40" s="171"/>
      <c r="B40" s="262" t="n">
        <v>387066.792</v>
      </c>
      <c r="C40" s="262" t="n">
        <v>505860.574</v>
      </c>
      <c r="D40" s="264" t="n">
        <f aca="false">IF(B40-B39&gt;0,ATAN((C40-C39)/(B40-B39))*180/3.1415926+360,ATAN((C40-C39)/(B40-B39))*180/3.1415926+180)</f>
        <v>289.124481849968</v>
      </c>
      <c r="E40" s="264" t="n">
        <f aca="false">IF(D40&gt;=360,D40-360,D40)</f>
        <v>289.124481849968</v>
      </c>
      <c r="F40" s="265" t="n">
        <f aca="false">ROUNDDOWN(E40,0)</f>
        <v>289</v>
      </c>
      <c r="G40" s="265" t="n">
        <f aca="false">ROUNDDOWN((E40-F40)*60,0)</f>
        <v>7</v>
      </c>
      <c r="H40" s="265" t="n">
        <f aca="false">ROUND(((E40-F40)*60-G40)*60,0)</f>
        <v>28</v>
      </c>
      <c r="I40" s="190" t="n">
        <f aca="false">ROUND(((B40-B39)^2+(C40-C39)^2)^0.5,3)</f>
        <v>216.234</v>
      </c>
      <c r="J40" s="264" t="n">
        <f aca="false">IF(E41-E40+180&gt;360,E41-E40+180-360,IF(E41-E40+180&lt;0,E41-E40+180+360,E41-E40+180))</f>
        <v>179.107658432012</v>
      </c>
    </row>
    <row r="41" customFormat="false" ht="15" hidden="false" customHeight="false" outlineLevel="0" collapsed="false">
      <c r="A41" s="171"/>
      <c r="B41" s="262" t="n">
        <v>387102.318</v>
      </c>
      <c r="C41" s="262" t="n">
        <v>505752.725</v>
      </c>
      <c r="D41" s="264" t="n">
        <f aca="false">IF(B41-B40&gt;0,ATAN((C41-C40)/(B41-B40))*180/3.1415926+360,ATAN((C41-C40)/(B41-B40))*180/3.1415926+180)</f>
        <v>288.23214028198</v>
      </c>
      <c r="E41" s="264" t="n">
        <f aca="false">IF(D41&gt;=360,D41-360,D41)</f>
        <v>288.23214028198</v>
      </c>
      <c r="F41" s="265" t="n">
        <f aca="false">ROUNDDOWN(E41,0)</f>
        <v>288</v>
      </c>
      <c r="G41" s="265" t="n">
        <f aca="false">ROUNDDOWN((E41-F41)*60,0)</f>
        <v>13</v>
      </c>
      <c r="H41" s="265" t="n">
        <f aca="false">ROUND(((E41-F41)*60-G41)*60,0)</f>
        <v>56</v>
      </c>
      <c r="I41" s="190" t="n">
        <f aca="false">ROUND(((B41-B40)^2+(C41-C40)^2)^0.5,3)</f>
        <v>113.55</v>
      </c>
      <c r="J41" s="264" t="n">
        <f aca="false">IF(E42-E41+180&gt;360,E42-E41+180-360,IF(E42-E41+180&lt;0,E42-E41+180+360,E42-E41+180))</f>
        <v>290.023386028786</v>
      </c>
    </row>
    <row r="42" customFormat="false" ht="15" hidden="false" customHeight="false" outlineLevel="0" collapsed="false">
      <c r="A42" s="171"/>
      <c r="B42" s="262" t="n">
        <v>387144.118</v>
      </c>
      <c r="C42" s="262" t="n">
        <v>505785.684</v>
      </c>
      <c r="D42" s="264" t="n">
        <f aca="false">IF(B42-B41&gt;0,ATAN((C42-C41)/(B42-B41))*180/3.1415926+360,ATAN((C42-C41)/(B42-B41))*180/3.1415926+180)</f>
        <v>398.255526310766</v>
      </c>
      <c r="E42" s="264" t="n">
        <f aca="false">IF(D42&gt;=360,D42-360,D42)</f>
        <v>38.2555263107658</v>
      </c>
      <c r="F42" s="265" t="n">
        <f aca="false">ROUNDDOWN(E42,0)</f>
        <v>38</v>
      </c>
      <c r="G42" s="265" t="n">
        <f aca="false">ROUNDDOWN((E42-F42)*60,0)</f>
        <v>15</v>
      </c>
      <c r="H42" s="265" t="n">
        <f aca="false">ROUND(((E42-F42)*60-G42)*60,0)</f>
        <v>20</v>
      </c>
      <c r="I42" s="190" t="n">
        <f aca="false">ROUND(((B42-B41)^2+(C42-C41)^2)^0.5,3)</f>
        <v>53.231</v>
      </c>
      <c r="J42" s="264" t="n">
        <f aca="false">IF(E43-E42+180&gt;360,E43-E42+180-360,IF(E43-E42+180&lt;0,E43-E42+180+360,E43-E42+180))</f>
        <v>70.0751889763531</v>
      </c>
    </row>
    <row r="43" customFormat="false" ht="15" hidden="false" customHeight="false" outlineLevel="0" collapsed="false">
      <c r="A43" s="171"/>
      <c r="B43" s="262" t="n">
        <v>387172.382</v>
      </c>
      <c r="C43" s="262" t="n">
        <v>505700.375</v>
      </c>
      <c r="D43" s="264" t="n">
        <f aca="false">IF(B43-B42&gt;0,ATAN((C43-C42)/(B43-B42))*180/3.1415926+360,ATAN((C43-C42)/(B43-B42))*180/3.1415926+180)</f>
        <v>288.330715287119</v>
      </c>
      <c r="E43" s="264" t="n">
        <f aca="false">IF(D43&gt;=360,D43-360,D43)</f>
        <v>288.330715287119</v>
      </c>
      <c r="F43" s="265" t="n">
        <f aca="false">ROUNDDOWN(E43,0)</f>
        <v>288</v>
      </c>
      <c r="G43" s="265" t="n">
        <f aca="false">ROUNDDOWN((E43-F43)*60,0)</f>
        <v>19</v>
      </c>
      <c r="H43" s="265" t="n">
        <f aca="false">ROUND(((E43-F43)*60-G43)*60,0)</f>
        <v>51</v>
      </c>
      <c r="I43" s="190" t="n">
        <f aca="false">ROUND(((B43-B42)^2+(C43-C42)^2)^0.5,3)</f>
        <v>89.869</v>
      </c>
      <c r="J43" s="264" t="n">
        <f aca="false">IF(E44-E43+180&gt;360,E44-E43+180-360,IF(E44-E43+180&lt;0,E44-E43+180+360,E44-E43+180))</f>
        <v>179.505315786414</v>
      </c>
    </row>
    <row r="44" customFormat="false" ht="15" hidden="false" customHeight="false" outlineLevel="0" collapsed="false">
      <c r="A44" s="171"/>
      <c r="B44" s="262" t="n">
        <v>387201.654</v>
      </c>
      <c r="C44" s="262" t="n">
        <v>505609.4</v>
      </c>
      <c r="D44" s="264" t="n">
        <f aca="false">IF(B44-B43&gt;0,ATAN((C44-C43)/(B44-B43))*180/3.1415926+360,ATAN((C44-C43)/(B44-B43))*180/3.1415926+180)</f>
        <v>287.836031073533</v>
      </c>
      <c r="E44" s="264" t="n">
        <f aca="false">IF(D44&gt;=360,D44-360,D44)</f>
        <v>287.836031073533</v>
      </c>
      <c r="F44" s="265" t="n">
        <f aca="false">ROUNDDOWN(E44,0)</f>
        <v>287</v>
      </c>
      <c r="G44" s="265" t="n">
        <f aca="false">ROUNDDOWN((E44-F44)*60,0)</f>
        <v>50</v>
      </c>
      <c r="H44" s="265" t="n">
        <f aca="false">ROUND(((E44-F44)*60-G44)*60,0)</f>
        <v>10</v>
      </c>
      <c r="I44" s="190" t="n">
        <f aca="false">ROUND(((B44-B43)^2+(C44-C43)^2)^0.5,3)</f>
        <v>95.568</v>
      </c>
      <c r="J44" s="264" t="n">
        <f aca="false">IF(E45-E44+180&gt;360,E45-E44+180-360,IF(E45-E44+180&lt;0,E45-E44+180+360,E45-E44+180))</f>
        <v>180.393567505774</v>
      </c>
    </row>
    <row r="45" customFormat="false" ht="15" hidden="false" customHeight="false" outlineLevel="0" collapsed="false">
      <c r="A45" s="171"/>
      <c r="B45" s="262" t="n">
        <v>387262.681</v>
      </c>
      <c r="C45" s="262" t="n">
        <v>505424.108</v>
      </c>
      <c r="D45" s="264" t="n">
        <f aca="false">IF(B45-B44&gt;0,ATAN((C45-C44)/(B45-B44))*180/3.1415926+360,ATAN((C45-C44)/(B45-B44))*180/3.1415926+180)</f>
        <v>288.229598579307</v>
      </c>
      <c r="E45" s="264" t="n">
        <f aca="false">IF(D45&gt;=360,D45-360,D45)</f>
        <v>288.229598579307</v>
      </c>
      <c r="F45" s="265" t="n">
        <f aca="false">ROUNDDOWN(E45,0)</f>
        <v>288</v>
      </c>
      <c r="G45" s="265" t="n">
        <f aca="false">ROUNDDOWN((E45-F45)*60,0)</f>
        <v>13</v>
      </c>
      <c r="H45" s="265" t="n">
        <f aca="false">ROUND(((E45-F45)*60-G45)*60,0)</f>
        <v>47</v>
      </c>
      <c r="I45" s="190" t="n">
        <f aca="false">ROUND(((B45-B44)^2+(C45-C44)^2)^0.5,3)</f>
        <v>195.083</v>
      </c>
      <c r="J45" s="264" t="n">
        <f aca="false">IF(E46-E45+180&gt;360,E46-E45+180-360,IF(E46-E45+180&lt;0,E46-E45+180+360,E46-E45+180))</f>
        <v>179.91279459376</v>
      </c>
    </row>
    <row r="46" customFormat="false" ht="15" hidden="false" customHeight="false" outlineLevel="0" collapsed="false">
      <c r="A46" s="171"/>
      <c r="B46" s="262" t="n">
        <v>387307.556</v>
      </c>
      <c r="C46" s="262" t="n">
        <v>505287.156</v>
      </c>
      <c r="D46" s="264" t="n">
        <f aca="false">IF(B46-B45&gt;0,ATAN((C46-C45)/(B46-B45))*180/3.1415926+360,ATAN((C46-C45)/(B46-B45))*180/3.1415926+180)</f>
        <v>288.142393173066</v>
      </c>
      <c r="E46" s="264" t="n">
        <f aca="false">IF(D46&gt;=360,D46-360,D46)</f>
        <v>288.142393173066</v>
      </c>
      <c r="F46" s="265" t="n">
        <f aca="false">ROUNDDOWN(E46,0)</f>
        <v>288</v>
      </c>
      <c r="G46" s="265" t="n">
        <f aca="false">ROUNDDOWN((E46-F46)*60,0)</f>
        <v>8</v>
      </c>
      <c r="H46" s="265" t="n">
        <f aca="false">ROUND(((E46-F46)*60-G46)*60,0)</f>
        <v>33</v>
      </c>
      <c r="I46" s="190" t="n">
        <f aca="false">ROUND(((B46-B45)^2+(C46-C45)^2)^0.5,3)</f>
        <v>144.117</v>
      </c>
      <c r="J46" s="264" t="n">
        <f aca="false">IF(E47-E46+180&gt;360,E47-E46+180-360,IF(E47-E46+180&lt;0,E47-E46+180+360,E47-E46+180))</f>
        <v>179.610120483175</v>
      </c>
    </row>
    <row r="47" customFormat="false" ht="15" hidden="false" customHeight="false" outlineLevel="0" collapsed="false">
      <c r="A47" s="171"/>
      <c r="B47" s="262" t="n">
        <v>387338.189</v>
      </c>
      <c r="C47" s="262" t="n">
        <v>505191.473</v>
      </c>
      <c r="D47" s="264" t="n">
        <f aca="false">IF(B47-B46&gt;0,ATAN((C47-C46)/(B47-B46))*180/3.1415926+360,ATAN((C47-C46)/(B47-B46))*180/3.1415926+180)</f>
        <v>287.752513656241</v>
      </c>
      <c r="E47" s="264" t="n">
        <f aca="false">IF(D47&gt;=360,D47-360,D47)</f>
        <v>287.752513656241</v>
      </c>
      <c r="F47" s="265" t="n">
        <f aca="false">ROUNDDOWN(E47,0)</f>
        <v>287</v>
      </c>
      <c r="G47" s="265" t="n">
        <f aca="false">ROUNDDOWN((E47-F47)*60,0)</f>
        <v>45</v>
      </c>
      <c r="H47" s="265" t="n">
        <f aca="false">ROUND(((E47-F47)*60-G47)*60,0)</f>
        <v>9</v>
      </c>
      <c r="I47" s="190" t="n">
        <f aca="false">ROUND(((B47-B46)^2+(C47-C46)^2)^0.5,3)</f>
        <v>100.467</v>
      </c>
      <c r="J47" s="264" t="n">
        <f aca="false">IF(E48-E47+180&gt;360,E48-E47+180-360,IF(E48-E47+180&lt;0,E48-E47+180+360,E48-E47+180))</f>
        <v>182.579440453259</v>
      </c>
    </row>
    <row r="48" customFormat="false" ht="15" hidden="false" customHeight="false" outlineLevel="0" collapsed="false">
      <c r="A48" s="171"/>
      <c r="B48" s="262" t="n">
        <v>387375.746</v>
      </c>
      <c r="C48" s="262" t="n">
        <v>505090.117</v>
      </c>
      <c r="D48" s="264" t="n">
        <f aca="false">IF(B48-B47&gt;0,ATAN((C48-C47)/(B48-B47))*180/3.1415926+360,ATAN((C48-C47)/(B48-B47))*180/3.1415926+180)</f>
        <v>290.3319541095</v>
      </c>
      <c r="E48" s="264" t="n">
        <f aca="false">IF(D48&gt;=360,D48-360,D48)</f>
        <v>290.3319541095</v>
      </c>
      <c r="F48" s="265" t="n">
        <f aca="false">ROUNDDOWN(E48,0)</f>
        <v>290</v>
      </c>
      <c r="G48" s="265" t="n">
        <f aca="false">ROUNDDOWN((E48-F48)*60,0)</f>
        <v>19</v>
      </c>
      <c r="H48" s="265" t="n">
        <f aca="false">ROUND(((E48-F48)*60-G48)*60,0)</f>
        <v>55</v>
      </c>
      <c r="I48" s="190" t="n">
        <f aca="false">ROUND(((B48-B47)^2+(C48-C47)^2)^0.5,3)</f>
        <v>108.091</v>
      </c>
      <c r="J48" s="264" t="n">
        <f aca="false">IF(E49-E48+180&gt;360,E49-E48+180-360,IF(E49-E48+180&lt;0,E49-E48+180+360,E49-E48+180))</f>
        <v>184.27075375473</v>
      </c>
    </row>
    <row r="49" customFormat="false" ht="15" hidden="false" customHeight="false" outlineLevel="0" collapsed="false">
      <c r="A49" s="171"/>
      <c r="B49" s="262" t="n">
        <v>387415.949</v>
      </c>
      <c r="C49" s="262" t="n">
        <v>505002.317</v>
      </c>
      <c r="D49" s="264" t="n">
        <f aca="false">IF(B49-B48&gt;0,ATAN((C49-C48)/(B49-B48))*180/3.1415926+360,ATAN((C49-C48)/(B49-B48))*180/3.1415926+180)</f>
        <v>294.60270786423</v>
      </c>
      <c r="E49" s="264" t="n">
        <f aca="false">IF(D49&gt;=360,D49-360,D49)</f>
        <v>294.60270786423</v>
      </c>
      <c r="F49" s="265" t="n">
        <f aca="false">ROUNDDOWN(E49,0)</f>
        <v>294</v>
      </c>
      <c r="G49" s="265" t="n">
        <f aca="false">ROUNDDOWN((E49-F49)*60,0)</f>
        <v>36</v>
      </c>
      <c r="H49" s="265" t="n">
        <f aca="false">ROUND(((E49-F49)*60-G49)*60,0)</f>
        <v>10</v>
      </c>
      <c r="I49" s="190" t="n">
        <f aca="false">ROUND(((B49-B48)^2+(C49-C48)^2)^0.5,3)</f>
        <v>96.567</v>
      </c>
      <c r="J49" s="264" t="n">
        <f aca="false">IF(E50-E49+180&gt;360,E50-E49+180-360,IF(E50-E49+180&lt;0,E50-E49+180+360,E50-E49+180))</f>
        <v>186.840657583919</v>
      </c>
    </row>
    <row r="50" customFormat="false" ht="15" hidden="false" customHeight="false" outlineLevel="0" collapsed="false">
      <c r="A50" s="171"/>
      <c r="B50" s="262" t="n">
        <v>387468.308</v>
      </c>
      <c r="C50" s="262" t="n">
        <v>504916.685</v>
      </c>
      <c r="D50" s="264" t="n">
        <f aca="false">IF(B50-B49&gt;0,ATAN((C50-C49)/(B50-B49))*180/3.1415926+360,ATAN((C50-C49)/(B50-B49))*180/3.1415926+180)</f>
        <v>301.443365448149</v>
      </c>
      <c r="E50" s="264" t="n">
        <f aca="false">IF(D50&gt;=360,D50-360,D50)</f>
        <v>301.443365448149</v>
      </c>
      <c r="F50" s="265" t="n">
        <f aca="false">ROUNDDOWN(E50,0)</f>
        <v>301</v>
      </c>
      <c r="G50" s="265" t="n">
        <f aca="false">ROUNDDOWN((E50-F50)*60,0)</f>
        <v>26</v>
      </c>
      <c r="H50" s="265" t="n">
        <f aca="false">ROUND(((E50-F50)*60-G50)*60,0)</f>
        <v>36</v>
      </c>
      <c r="I50" s="190" t="n">
        <f aca="false">ROUND(((B50-B49)^2+(C50-C49)^2)^0.5,3)</f>
        <v>100.371</v>
      </c>
      <c r="J50" s="264" t="n">
        <f aca="false">IF(E51-E50+180&gt;360,E51-E50+180-360,IF(E51-E50+180&lt;0,E51-E50+180+360,E51-E50+180))</f>
        <v>186.094820171788</v>
      </c>
    </row>
    <row r="51" customFormat="false" ht="15" hidden="false" customHeight="false" outlineLevel="0" collapsed="false">
      <c r="A51" s="171"/>
      <c r="B51" s="262" t="n">
        <v>387511.29</v>
      </c>
      <c r="C51" s="262" t="n">
        <v>504860.747</v>
      </c>
      <c r="D51" s="264" t="n">
        <f aca="false">IF(B51-B50&gt;0,ATAN((C51-C50)/(B51-B50))*180/3.1415926+360,ATAN((C51-C50)/(B51-B50))*180/3.1415926+180)</f>
        <v>307.538185619937</v>
      </c>
      <c r="E51" s="264" t="n">
        <f aca="false">IF(D51&gt;=360,D51-360,D51)</f>
        <v>307.538185619937</v>
      </c>
      <c r="F51" s="265" t="n">
        <f aca="false">ROUNDDOWN(E51,0)</f>
        <v>307</v>
      </c>
      <c r="G51" s="265" t="n">
        <f aca="false">ROUNDDOWN((E51-F51)*60,0)</f>
        <v>32</v>
      </c>
      <c r="H51" s="265" t="n">
        <f aca="false">ROUND(((E51-F51)*60-G51)*60,0)</f>
        <v>17</v>
      </c>
      <c r="I51" s="190" t="n">
        <f aca="false">ROUND(((B51-B50)^2+(C51-C50)^2)^0.5,3)</f>
        <v>70.544</v>
      </c>
      <c r="J51" s="264" t="n">
        <f aca="false">IF(E52-E51+180&gt;360,E52-E51+180-360,IF(E52-E51+180&lt;0,E52-E51+180+360,E52-E51+180))</f>
        <v>182.674459856412</v>
      </c>
    </row>
    <row r="52" customFormat="false" ht="15" hidden="false" customHeight="false" outlineLevel="0" collapsed="false">
      <c r="A52" s="171"/>
      <c r="B52" s="262" t="n">
        <v>387588.791</v>
      </c>
      <c r="C52" s="262" t="n">
        <v>504769.078</v>
      </c>
      <c r="D52" s="264" t="n">
        <f aca="false">IF(B52-B51&gt;0,ATAN((C52-C51)/(B52-B51))*180/3.1415926+360,ATAN((C52-C51)/(B52-B51))*180/3.1415926+180)</f>
        <v>310.212645476349</v>
      </c>
      <c r="E52" s="264" t="n">
        <f aca="false">IF(D52&gt;=360,D52-360,D52)</f>
        <v>310.212645476349</v>
      </c>
      <c r="F52" s="265" t="n">
        <f aca="false">ROUNDDOWN(E52,0)</f>
        <v>310</v>
      </c>
      <c r="G52" s="265" t="n">
        <f aca="false">ROUNDDOWN((E52-F52)*60,0)</f>
        <v>12</v>
      </c>
      <c r="H52" s="265" t="n">
        <f aca="false">ROUND(((E52-F52)*60-G52)*60,0)</f>
        <v>46</v>
      </c>
      <c r="I52" s="190" t="n">
        <f aca="false">ROUND(((B52-B51)^2+(C52-C51)^2)^0.5,3)</f>
        <v>120.04</v>
      </c>
      <c r="J52" s="264" t="n">
        <f aca="false">IF(E53-E52+180&gt;360,E53-E52+180-360,IF(E53-E52+180&lt;0,E53-E52+180+360,E53-E52+180))</f>
        <v>188.751811000687</v>
      </c>
    </row>
    <row r="53" customFormat="false" ht="15" hidden="false" customHeight="false" outlineLevel="0" collapsed="false">
      <c r="A53" s="171"/>
      <c r="B53" s="262" t="n">
        <v>387753.815</v>
      </c>
      <c r="C53" s="262" t="n">
        <v>504625.445</v>
      </c>
      <c r="D53" s="264" t="n">
        <f aca="false">IF(B53-B52&gt;0,ATAN((C53-C52)/(B53-B52))*180/3.1415926+360,ATAN((C53-C52)/(B53-B52))*180/3.1415926+180)</f>
        <v>318.964456477035</v>
      </c>
      <c r="E53" s="264" t="n">
        <f aca="false">IF(D53&gt;=360,D53-360,D53)</f>
        <v>318.964456477035</v>
      </c>
      <c r="F53" s="265" t="n">
        <f aca="false">ROUNDDOWN(E53,0)</f>
        <v>318</v>
      </c>
      <c r="G53" s="265" t="n">
        <f aca="false">ROUNDDOWN((E53-F53)*60,0)</f>
        <v>57</v>
      </c>
      <c r="H53" s="265" t="n">
        <f aca="false">ROUND(((E53-F53)*60-G53)*60,0)</f>
        <v>52</v>
      </c>
      <c r="I53" s="190" t="n">
        <f aca="false">ROUND(((B53-B52)^2+(C53-C52)^2)^0.5,3)</f>
        <v>218.777</v>
      </c>
      <c r="J53" s="264" t="n">
        <f aca="false">IF(E54-E53+180&gt;360,E54-E53+180-360,IF(E54-E53+180&lt;0,E54-E53+180+360,E54-E53+180))</f>
        <v>166.815175442415</v>
      </c>
    </row>
    <row r="54" customFormat="false" ht="15" hidden="false" customHeight="false" outlineLevel="0" collapsed="false">
      <c r="A54" s="171"/>
      <c r="B54" s="262" t="n">
        <v>387776.412</v>
      </c>
      <c r="C54" s="262" t="n">
        <v>504594.09</v>
      </c>
      <c r="D54" s="264" t="n">
        <f aca="false">IF(B54-B53&gt;0,ATAN((C54-C53)/(B54-B53))*180/3.1415926+360,ATAN((C54-C53)/(B54-B53))*180/3.1415926+180)</f>
        <v>305.77963191945</v>
      </c>
      <c r="E54" s="264" t="n">
        <f aca="false">IF(D54&gt;=360,D54-360,D54)</f>
        <v>305.77963191945</v>
      </c>
      <c r="F54" s="265" t="n">
        <f aca="false">ROUNDDOWN(E54,0)</f>
        <v>305</v>
      </c>
      <c r="G54" s="265" t="n">
        <f aca="false">ROUNDDOWN((E54-F54)*60,0)</f>
        <v>46</v>
      </c>
      <c r="H54" s="265" t="n">
        <f aca="false">ROUND(((E54-F54)*60-G54)*60,0)</f>
        <v>47</v>
      </c>
      <c r="I54" s="190" t="n">
        <f aca="false">ROUND(((B54-B53)^2+(C54-C53)^2)^0.5,3)</f>
        <v>38.649</v>
      </c>
      <c r="J54" s="264" t="n">
        <f aca="false">IF(E55-E54+180&gt;360,E55-E54+180-360,IF(E55-E54+180&lt;0,E55-E54+180+360,E55-E54+180))</f>
        <v>130.709520256878</v>
      </c>
    </row>
    <row r="55" customFormat="false" ht="15" hidden="false" customHeight="false" outlineLevel="0" collapsed="false">
      <c r="A55" s="171"/>
      <c r="B55" s="262" t="n">
        <v>387753.851</v>
      </c>
      <c r="C55" s="262" t="n">
        <v>504500.195</v>
      </c>
      <c r="D55" s="264" t="n">
        <f aca="false">IF(B55-B54&gt;0,ATAN((C55-C54)/(B55-B54))*180/3.1415926+360,ATAN((C55-C54)/(B55-B54))*180/3.1415926+180)</f>
        <v>256.489152176329</v>
      </c>
      <c r="E55" s="264" t="n">
        <f aca="false">IF(D55&gt;=360,D55-360,D55)</f>
        <v>256.489152176329</v>
      </c>
      <c r="F55" s="265" t="n">
        <f aca="false">ROUNDDOWN(E55,0)</f>
        <v>256</v>
      </c>
      <c r="G55" s="265" t="n">
        <f aca="false">ROUNDDOWN((E55-F55)*60,0)</f>
        <v>29</v>
      </c>
      <c r="H55" s="265" t="n">
        <f aca="false">ROUND(((E55-F55)*60-G55)*60,0)</f>
        <v>21</v>
      </c>
      <c r="I55" s="190" t="n">
        <f aca="false">ROUND(((B55-B54)^2+(C55-C54)^2)^0.5,3)</f>
        <v>96.567</v>
      </c>
      <c r="J55" s="264" t="n">
        <f aca="false">IF(E56-E55+180&gt;360,E56-E55+180-360,IF(E56-E55+180&lt;0,E56-E55+180+360,E56-E55+180))</f>
        <v>155.965325818713</v>
      </c>
    </row>
    <row r="56" customFormat="false" ht="15" hidden="false" customHeight="false" outlineLevel="0" collapsed="false">
      <c r="A56" s="171"/>
      <c r="B56" s="262"/>
      <c r="C56" s="262"/>
      <c r="D56" s="264" t="n">
        <f aca="false">IF(B56-B55&gt;0,ATAN((C56-C55)/(B56-B55))*180/3.1415926+360,ATAN((C56-C55)/(B56-B55))*180/3.1415926+180)</f>
        <v>232.454477995042</v>
      </c>
      <c r="E56" s="264" t="n">
        <f aca="false">IF(D56&gt;=360,D56-360,D56)</f>
        <v>232.454477995042</v>
      </c>
      <c r="F56" s="265" t="n">
        <f aca="false">ROUNDDOWN(E56,0)</f>
        <v>232</v>
      </c>
      <c r="G56" s="265" t="n">
        <f aca="false">ROUNDDOWN((E56-F56)*60,0)</f>
        <v>27</v>
      </c>
      <c r="H56" s="265" t="n">
        <f aca="false">ROUND(((E56-F56)*60-G56)*60,0)</f>
        <v>16</v>
      </c>
      <c r="I56" s="190" t="n">
        <f aca="false">ROUND(((B56-B55)^2+(C56-C55)^2)^0.5,3)</f>
        <v>636296.704</v>
      </c>
      <c r="J56" s="264" t="e">
        <f aca="false">IF(E57-E56+180&gt;360,E57-E56+180-360,IF(E57-E56+180&lt;0,E57-E56+180+360,E57-E56+180))</f>
        <v>#DIV/0!</v>
      </c>
    </row>
    <row r="57" customFormat="false" ht="15" hidden="false" customHeight="false" outlineLevel="0" collapsed="false">
      <c r="A57" s="171"/>
      <c r="B57" s="262"/>
      <c r="C57" s="262"/>
      <c r="D57" s="264" t="e">
        <f aca="false">IF(B57-B56&gt;0,ATAN((C57-C56)/(B57-B56))*180/3.1415926+360,ATAN((C57-C56)/(B57-B56))*180/3.1415926+180)</f>
        <v>#DIV/0!</v>
      </c>
      <c r="E57" s="264" t="e">
        <f aca="false">IF(D57&gt;=360,D57-360,D57)</f>
        <v>#DIV/0!</v>
      </c>
      <c r="F57" s="265" t="e">
        <f aca="false">ROUNDDOWN(E57,0)</f>
        <v>#DIV/0!</v>
      </c>
      <c r="G57" s="265" t="e">
        <f aca="false">ROUNDDOWN((E57-F57)*60,0)</f>
        <v>#DIV/0!</v>
      </c>
      <c r="H57" s="265" t="e">
        <f aca="false">ROUND(((E57-F57)*60-G57)*60,0)</f>
        <v>#DIV/0!</v>
      </c>
      <c r="I57" s="190" t="n">
        <f aca="false">ROUND(((B57-B56)^2+(C57-C56)^2)^0.5,3)</f>
        <v>0</v>
      </c>
      <c r="J57" s="264" t="e">
        <f aca="false">IF(E58-E57+180&gt;360,E58-E57+180-360,IF(E58-E57+180&lt;0,E58-E57+180+360,E58-E57+180))</f>
        <v>#DIV/0!</v>
      </c>
    </row>
    <row r="58" customFormat="false" ht="15" hidden="false" customHeight="false" outlineLevel="0" collapsed="false">
      <c r="A58" s="171"/>
      <c r="B58" s="262"/>
      <c r="C58" s="262"/>
      <c r="D58" s="264" t="e">
        <f aca="false">IF(B58-B57&gt;0,ATAN((C58-C57)/(B58-B57))*180/3.1415926+360,ATAN((C58-C57)/(B58-B57))*180/3.1415926+180)</f>
        <v>#DIV/0!</v>
      </c>
      <c r="E58" s="264" t="e">
        <f aca="false">IF(D58&gt;=360,D58-360,D58)</f>
        <v>#DIV/0!</v>
      </c>
      <c r="F58" s="265" t="e">
        <f aca="false">ROUNDDOWN(E58,0)</f>
        <v>#DIV/0!</v>
      </c>
      <c r="G58" s="265" t="e">
        <f aca="false">ROUNDDOWN((E58-F58)*60,0)</f>
        <v>#DIV/0!</v>
      </c>
      <c r="H58" s="265" t="e">
        <f aca="false">ROUND(((E58-F58)*60-G58)*60,0)</f>
        <v>#DIV/0!</v>
      </c>
      <c r="I58" s="190" t="n">
        <f aca="false">ROUND(((B58-B57)^2+(C58-C57)^2)^0.5,3)</f>
        <v>0</v>
      </c>
      <c r="J58" s="264" t="e">
        <f aca="false">IF(E59-E58+180&gt;360,E59-E58+180-360,IF(E59-E58+180&lt;0,E59-E58+180+360,E59-E58+180))</f>
        <v>#DIV/0!</v>
      </c>
    </row>
    <row r="59" customFormat="false" ht="15" hidden="false" customHeight="false" outlineLevel="0" collapsed="false">
      <c r="A59" s="171"/>
      <c r="B59" s="262"/>
      <c r="C59" s="262"/>
      <c r="D59" s="264" t="e">
        <f aca="false">IF(B59-B58&gt;0,ATAN((C59-C58)/(B59-B58))*180/3.1415926+360,ATAN((C59-C58)/(B59-B58))*180/3.1415926+180)</f>
        <v>#DIV/0!</v>
      </c>
      <c r="E59" s="264" t="e">
        <f aca="false">IF(D59&gt;=360,D59-360,D59)</f>
        <v>#DIV/0!</v>
      </c>
      <c r="F59" s="265" t="e">
        <f aca="false">ROUNDDOWN(E59,0)</f>
        <v>#DIV/0!</v>
      </c>
      <c r="G59" s="265" t="e">
        <f aca="false">ROUNDDOWN((E59-F59)*60,0)</f>
        <v>#DIV/0!</v>
      </c>
      <c r="H59" s="265" t="e">
        <f aca="false">ROUND(((E59-F59)*60-G59)*60,0)</f>
        <v>#DIV/0!</v>
      </c>
      <c r="I59" s="190" t="n">
        <f aca="false">ROUND(((B59-B58)^2+(C59-C58)^2)^0.5,3)</f>
        <v>0</v>
      </c>
      <c r="J59" s="264" t="e">
        <f aca="false">IF(E60-E59+180&gt;360,E60-E59+180-360,IF(E60-E59+180&lt;0,E60-E59+180+360,E60-E59+180))</f>
        <v>#DIV/0!</v>
      </c>
    </row>
    <row r="60" customFormat="false" ht="15" hidden="false" customHeight="false" outlineLevel="0" collapsed="false">
      <c r="A60" s="171"/>
      <c r="B60" s="262"/>
      <c r="C60" s="262"/>
      <c r="D60" s="264" t="e">
        <f aca="false">IF(B60-B59&gt;0,ATAN((C60-C59)/(B60-B59))*180/3.1415926+360,ATAN((C60-C59)/(B60-B59))*180/3.1415926+180)</f>
        <v>#DIV/0!</v>
      </c>
      <c r="E60" s="264" t="e">
        <f aca="false">IF(D60&gt;=360,D60-360,D60)</f>
        <v>#DIV/0!</v>
      </c>
      <c r="F60" s="265" t="e">
        <f aca="false">ROUNDDOWN(E60,0)</f>
        <v>#DIV/0!</v>
      </c>
      <c r="G60" s="265" t="e">
        <f aca="false">ROUNDDOWN((E60-F60)*60,0)</f>
        <v>#DIV/0!</v>
      </c>
      <c r="H60" s="265" t="e">
        <f aca="false">ROUND(((E60-F60)*60-G60)*60,0)</f>
        <v>#DIV/0!</v>
      </c>
      <c r="I60" s="190" t="n">
        <f aca="false">ROUND(((B60-B59)^2+(C60-C59)^2)^0.5,3)</f>
        <v>0</v>
      </c>
      <c r="J60" s="264" t="e">
        <f aca="false">IF(E61-E60+180&gt;360,E61-E60+180-360,IF(E61-E60+180&lt;0,E61-E60+180+360,E61-E60+180))</f>
        <v>#DIV/0!</v>
      </c>
    </row>
    <row r="61" customFormat="false" ht="15" hidden="false" customHeight="false" outlineLevel="0" collapsed="false">
      <c r="A61" s="171"/>
      <c r="B61" s="262"/>
      <c r="C61" s="262"/>
      <c r="D61" s="264" t="e">
        <f aca="false">IF(B61-B60&gt;0,ATAN((C61-C60)/(B61-B60))*180/3.1415926+360,ATAN((C61-C60)/(B61-B60))*180/3.1415926+180)</f>
        <v>#DIV/0!</v>
      </c>
      <c r="E61" s="264" t="e">
        <f aca="false">IF(D61&gt;=360,D61-360,D61)</f>
        <v>#DIV/0!</v>
      </c>
      <c r="F61" s="265" t="e">
        <f aca="false">ROUNDDOWN(E61,0)</f>
        <v>#DIV/0!</v>
      </c>
      <c r="G61" s="265" t="e">
        <f aca="false">ROUNDDOWN((E61-F61)*60,0)</f>
        <v>#DIV/0!</v>
      </c>
      <c r="H61" s="265" t="e">
        <f aca="false">ROUND(((E61-F61)*60-G61)*60,0)</f>
        <v>#DIV/0!</v>
      </c>
      <c r="I61" s="190" t="n">
        <f aca="false">ROUND(((B61-B60)^2+(C61-C60)^2)^0.5,3)</f>
        <v>0</v>
      </c>
      <c r="J61" s="264" t="e">
        <f aca="false">IF(E62-E61+180&gt;360,E62-E61+180-360,IF(E62-E61+180&lt;0,E62-E61+180+360,E62-E61+180))</f>
        <v>#DIV/0!</v>
      </c>
    </row>
    <row r="62" customFormat="false" ht="15" hidden="false" customHeight="false" outlineLevel="0" collapsed="false">
      <c r="A62" s="171"/>
      <c r="B62" s="262"/>
      <c r="C62" s="262"/>
      <c r="D62" s="264" t="e">
        <f aca="false">IF(B62-B61&gt;0,ATAN((C62-C61)/(B62-B61))*180/3.1415926+360,ATAN((C62-C61)/(B62-B61))*180/3.1415926+180)</f>
        <v>#DIV/0!</v>
      </c>
      <c r="E62" s="264" t="e">
        <f aca="false">IF(D62&gt;=360,D62-360,D62)</f>
        <v>#DIV/0!</v>
      </c>
      <c r="F62" s="265" t="e">
        <f aca="false">ROUNDDOWN(E62,0)</f>
        <v>#DIV/0!</v>
      </c>
      <c r="G62" s="265" t="e">
        <f aca="false">ROUNDDOWN((E62-F62)*60,0)</f>
        <v>#DIV/0!</v>
      </c>
      <c r="H62" s="265" t="e">
        <f aca="false">ROUND(((E62-F62)*60-G62)*60,0)</f>
        <v>#DIV/0!</v>
      </c>
      <c r="I62" s="190" t="n">
        <f aca="false">ROUND(((B62-B61)^2+(C62-C61)^2)^0.5,3)</f>
        <v>0</v>
      </c>
      <c r="J62" s="264" t="e">
        <f aca="false">IF(E63-E62+180&gt;360,E63-E62+180-360,IF(E63-E62+180&lt;0,E63-E62+180+360,E63-E62+180))</f>
        <v>#DIV/0!</v>
      </c>
    </row>
    <row r="63" customFormat="false" ht="15" hidden="false" customHeight="false" outlineLevel="0" collapsed="false">
      <c r="A63" s="171"/>
      <c r="B63" s="262"/>
      <c r="C63" s="262"/>
      <c r="D63" s="264" t="e">
        <f aca="false">IF(B63-B62&gt;0,ATAN((C63-C62)/(B63-B62))*180/3.1415926+360,ATAN((C63-C62)/(B63-B62))*180/3.1415926+180)</f>
        <v>#DIV/0!</v>
      </c>
      <c r="E63" s="264" t="e">
        <f aca="false">IF(D63&gt;=360,D63-360,D63)</f>
        <v>#DIV/0!</v>
      </c>
      <c r="F63" s="265" t="e">
        <f aca="false">ROUNDDOWN(E63,0)</f>
        <v>#DIV/0!</v>
      </c>
      <c r="G63" s="265" t="e">
        <f aca="false">ROUNDDOWN((E63-F63)*60,0)</f>
        <v>#DIV/0!</v>
      </c>
      <c r="H63" s="265" t="e">
        <f aca="false">ROUND(((E63-F63)*60-G63)*60,0)</f>
        <v>#DIV/0!</v>
      </c>
      <c r="I63" s="190" t="n">
        <f aca="false">ROUND(((B63-B62)^2+(C63-C62)^2)^0.5,3)</f>
        <v>0</v>
      </c>
      <c r="J63" s="264" t="e">
        <f aca="false">IF(E64-E63+180&gt;360,E64-E63+180-360,IF(E64-E63+180&lt;0,E64-E63+180+360,E64-E63+180))</f>
        <v>#DIV/0!</v>
      </c>
    </row>
    <row r="64" customFormat="false" ht="15" hidden="false" customHeight="false" outlineLevel="0" collapsed="false">
      <c r="A64" s="171"/>
      <c r="B64" s="262"/>
      <c r="C64" s="262"/>
      <c r="D64" s="264" t="e">
        <f aca="false">IF(B64-B63&gt;0,ATAN((C64-C63)/(B64-B63))*180/3.1415926+360,ATAN((C64-C63)/(B64-B63))*180/3.1415926+180)</f>
        <v>#DIV/0!</v>
      </c>
      <c r="E64" s="264" t="e">
        <f aca="false">IF(D64&gt;=360,D64-360,D64)</f>
        <v>#DIV/0!</v>
      </c>
      <c r="F64" s="265" t="e">
        <f aca="false">ROUNDDOWN(E64,0)</f>
        <v>#DIV/0!</v>
      </c>
      <c r="G64" s="265" t="e">
        <f aca="false">ROUNDDOWN((E64-F64)*60,0)</f>
        <v>#DIV/0!</v>
      </c>
      <c r="H64" s="265" t="e">
        <f aca="false">ROUND(((E64-F64)*60-G64)*60,0)</f>
        <v>#DIV/0!</v>
      </c>
      <c r="I64" s="190" t="n">
        <f aca="false">ROUND(((B64-B63)^2+(C64-C63)^2)^0.5,3)</f>
        <v>0</v>
      </c>
      <c r="J64" s="264" t="e">
        <f aca="false">IF(E65-E64+180&gt;360,E65-E64+180-360,IF(E65-E64+180&lt;0,E65-E64+180+360,E65-E64+180))</f>
        <v>#DIV/0!</v>
      </c>
    </row>
    <row r="65" customFormat="false" ht="15" hidden="false" customHeight="false" outlineLevel="0" collapsed="false">
      <c r="A65" s="171"/>
      <c r="B65" s="262"/>
      <c r="C65" s="262"/>
      <c r="D65" s="264" t="e">
        <f aca="false">IF(B65-B64&gt;0,ATAN((C65-C64)/(B65-B64))*180/3.1415926+360,ATAN((C65-C64)/(B65-B64))*180/3.1415926+180)</f>
        <v>#DIV/0!</v>
      </c>
      <c r="E65" s="264" t="e">
        <f aca="false">IF(D65&gt;=360,D65-360,D65)</f>
        <v>#DIV/0!</v>
      </c>
      <c r="F65" s="265" t="e">
        <f aca="false">ROUNDDOWN(E65,0)</f>
        <v>#DIV/0!</v>
      </c>
      <c r="G65" s="265" t="e">
        <f aca="false">ROUNDDOWN((E65-F65)*60,0)</f>
        <v>#DIV/0!</v>
      </c>
      <c r="H65" s="265" t="e">
        <f aca="false">ROUND(((E65-F65)*60-G65)*60,0)</f>
        <v>#DIV/0!</v>
      </c>
      <c r="I65" s="190" t="n">
        <f aca="false">ROUND(((B65-B64)^2+(C65-C64)^2)^0.5,3)</f>
        <v>0</v>
      </c>
      <c r="J65" s="264" t="e">
        <f aca="false">IF(E66-E65+180&gt;360,E66-E65+180-360,IF(E66-E65+180&lt;0,E66-E65+180+360,E66-E65+180))</f>
        <v>#DIV/0!</v>
      </c>
    </row>
    <row r="66" customFormat="false" ht="15" hidden="false" customHeight="false" outlineLevel="0" collapsed="false">
      <c r="A66" s="171"/>
      <c r="B66" s="262"/>
      <c r="C66" s="262"/>
      <c r="D66" s="264" t="e">
        <f aca="false">IF(B66-B65&gt;0,ATAN((C66-C65)/(B66-B65))*180/3.1415926+360,ATAN((C66-C65)/(B66-B65))*180/3.1415926+180)</f>
        <v>#DIV/0!</v>
      </c>
      <c r="E66" s="264" t="e">
        <f aca="false">IF(D66&gt;=360,D66-360,D66)</f>
        <v>#DIV/0!</v>
      </c>
      <c r="F66" s="265" t="e">
        <f aca="false">ROUNDDOWN(E66,0)</f>
        <v>#DIV/0!</v>
      </c>
      <c r="G66" s="265" t="e">
        <f aca="false">ROUNDDOWN((E66-F66)*60,0)</f>
        <v>#DIV/0!</v>
      </c>
      <c r="H66" s="265" t="e">
        <f aca="false">ROUND(((E66-F66)*60-G66)*60,0)</f>
        <v>#DIV/0!</v>
      </c>
      <c r="I66" s="190" t="n">
        <f aca="false">ROUND(((B66-B65)^2+(C66-C65)^2)^0.5,3)</f>
        <v>0</v>
      </c>
      <c r="J66" s="264" t="e">
        <f aca="false">IF(E67-E66+180&gt;360,E67-E66+180-360,IF(E67-E66+180&lt;0,E67-E66+180+360,E67-E66+180))</f>
        <v>#DIV/0!</v>
      </c>
    </row>
    <row r="67" customFormat="false" ht="15" hidden="false" customHeight="false" outlineLevel="0" collapsed="false">
      <c r="A67" s="171"/>
      <c r="B67" s="262"/>
      <c r="C67" s="262"/>
      <c r="D67" s="264" t="e">
        <f aca="false">IF(B67-B66&gt;0,ATAN((C67-C66)/(B67-B66))*180/3.1415926+360,ATAN((C67-C66)/(B67-B66))*180/3.1415926+180)</f>
        <v>#DIV/0!</v>
      </c>
      <c r="E67" s="264" t="e">
        <f aca="false">IF(D67&gt;=360,D67-360,D67)</f>
        <v>#DIV/0!</v>
      </c>
      <c r="F67" s="265" t="e">
        <f aca="false">ROUNDDOWN(E67,0)</f>
        <v>#DIV/0!</v>
      </c>
      <c r="G67" s="265" t="e">
        <f aca="false">ROUNDDOWN((E67-F67)*60,0)</f>
        <v>#DIV/0!</v>
      </c>
      <c r="H67" s="265" t="e">
        <f aca="false">ROUND(((E67-F67)*60-G67)*60,0)</f>
        <v>#DIV/0!</v>
      </c>
      <c r="I67" s="190" t="n">
        <f aca="false">ROUND(((B67-B66)^2+(C67-C66)^2)^0.5,3)</f>
        <v>0</v>
      </c>
      <c r="J67" s="264" t="e">
        <f aca="false">IF(E68-E67+180&gt;360,E68-E67+180-360,IF(E68-E67+180&lt;0,E68-E67+180+360,E68-E67+180))</f>
        <v>#DIV/0!</v>
      </c>
    </row>
    <row r="68" customFormat="false" ht="15" hidden="false" customHeight="false" outlineLevel="0" collapsed="false">
      <c r="A68" s="171"/>
      <c r="B68" s="262"/>
      <c r="C68" s="262"/>
      <c r="D68" s="264" t="e">
        <f aca="false">IF(B68-B67&gt;0,ATAN((C68-C67)/(B68-B67))*180/3.1415926+360,ATAN((C68-C67)/(B68-B67))*180/3.1415926+180)</f>
        <v>#DIV/0!</v>
      </c>
      <c r="E68" s="264" t="e">
        <f aca="false">IF(D68&gt;=360,D68-360,D68)</f>
        <v>#DIV/0!</v>
      </c>
      <c r="F68" s="265" t="e">
        <f aca="false">ROUNDDOWN(E68,0)</f>
        <v>#DIV/0!</v>
      </c>
      <c r="G68" s="265" t="e">
        <f aca="false">ROUNDDOWN((E68-F68)*60,0)</f>
        <v>#DIV/0!</v>
      </c>
      <c r="H68" s="265" t="e">
        <f aca="false">ROUND(((E68-F68)*60-G68)*60,0)</f>
        <v>#DIV/0!</v>
      </c>
      <c r="I68" s="190" t="n">
        <f aca="false">ROUND(((B68-B67)^2+(C68-C67)^2)^0.5,3)</f>
        <v>0</v>
      </c>
      <c r="J68" s="264" t="e">
        <f aca="false">IF(E69-E68+180&gt;360,E69-E68+180-360,IF(E69-E68+180&lt;0,E69-E68+180+360,E69-E68+180))</f>
        <v>#DIV/0!</v>
      </c>
    </row>
    <row r="69" customFormat="false" ht="15" hidden="false" customHeight="false" outlineLevel="0" collapsed="false">
      <c r="A69" s="171"/>
      <c r="B69" s="262"/>
      <c r="C69" s="262"/>
      <c r="D69" s="264" t="e">
        <f aca="false">IF(B69-B68&gt;0,ATAN((C69-C68)/(B69-B68))*180/3.1415926+360,ATAN((C69-C68)/(B69-B68))*180/3.1415926+180)</f>
        <v>#DIV/0!</v>
      </c>
      <c r="E69" s="264" t="e">
        <f aca="false">IF(D69&gt;=360,D69-360,D69)</f>
        <v>#DIV/0!</v>
      </c>
      <c r="F69" s="265" t="e">
        <f aca="false">ROUNDDOWN(E69,0)</f>
        <v>#DIV/0!</v>
      </c>
      <c r="G69" s="265" t="e">
        <f aca="false">ROUNDDOWN((E69-F69)*60,0)</f>
        <v>#DIV/0!</v>
      </c>
      <c r="H69" s="265" t="e">
        <f aca="false">ROUND(((E69-F69)*60-G69)*60,0)</f>
        <v>#DIV/0!</v>
      </c>
      <c r="I69" s="190" t="n">
        <f aca="false">ROUND(((B69-B68)^2+(C69-C68)^2)^0.5,3)</f>
        <v>0</v>
      </c>
      <c r="J69" s="264" t="e">
        <f aca="false">IF(E70-E69+180&gt;360,E70-E69+180-360,IF(E70-E69+180&lt;0,E70-E69+180+360,E70-E69+180))</f>
        <v>#DIV/0!</v>
      </c>
    </row>
    <row r="70" customFormat="false" ht="15" hidden="false" customHeight="false" outlineLevel="0" collapsed="false">
      <c r="A70" s="171"/>
      <c r="B70" s="262"/>
      <c r="C70" s="262"/>
      <c r="D70" s="264" t="e">
        <f aca="false">IF(B70-B69&gt;0,ATAN((C70-C69)/(B70-B69))*180/3.1415926+360,ATAN((C70-C69)/(B70-B69))*180/3.1415926+180)</f>
        <v>#DIV/0!</v>
      </c>
      <c r="E70" s="264" t="e">
        <f aca="false">IF(D70&gt;=360,D70-360,D70)</f>
        <v>#DIV/0!</v>
      </c>
      <c r="F70" s="265" t="e">
        <f aca="false">ROUNDDOWN(E70,0)</f>
        <v>#DIV/0!</v>
      </c>
      <c r="G70" s="265" t="e">
        <f aca="false">ROUNDDOWN((E70-F70)*60,0)</f>
        <v>#DIV/0!</v>
      </c>
      <c r="H70" s="265" t="e">
        <f aca="false">ROUND(((E70-F70)*60-G70)*60,0)</f>
        <v>#DIV/0!</v>
      </c>
      <c r="I70" s="190" t="n">
        <f aca="false">ROUND(((B70-B69)^2+(C70-C69)^2)^0.5,3)</f>
        <v>0</v>
      </c>
      <c r="J70" s="264" t="e">
        <f aca="false">IF(E71-E70+180&gt;360,E71-E70+180-360,IF(E71-E70+180&lt;0,E71-E70+180+360,E71-E70+180))</f>
        <v>#DIV/0!</v>
      </c>
    </row>
    <row r="71" customFormat="false" ht="15" hidden="false" customHeight="false" outlineLevel="0" collapsed="false">
      <c r="A71" s="171"/>
      <c r="B71" s="262"/>
      <c r="C71" s="262"/>
      <c r="D71" s="264" t="e">
        <f aca="false">IF(B71-B70&gt;0,ATAN((C71-C70)/(B71-B70))*180/3.1415926+360,ATAN((C71-C70)/(B71-B70))*180/3.1415926+180)</f>
        <v>#DIV/0!</v>
      </c>
      <c r="E71" s="264" t="e">
        <f aca="false">IF(D71&gt;=360,D71-360,D71)</f>
        <v>#DIV/0!</v>
      </c>
      <c r="F71" s="265" t="e">
        <f aca="false">ROUNDDOWN(E71,0)</f>
        <v>#DIV/0!</v>
      </c>
      <c r="G71" s="265" t="e">
        <f aca="false">ROUNDDOWN((E71-F71)*60,0)</f>
        <v>#DIV/0!</v>
      </c>
      <c r="H71" s="265" t="e">
        <f aca="false">ROUND(((E71-F71)*60-G71)*60,0)</f>
        <v>#DIV/0!</v>
      </c>
      <c r="I71" s="190" t="n">
        <f aca="false">ROUND(((B71-B70)^2+(C71-C70)^2)^0.5,3)</f>
        <v>0</v>
      </c>
      <c r="J71" s="264" t="e">
        <f aca="false">IF(E72-E71+180&gt;360,E72-E71+180-360,IF(E72-E71+180&lt;0,E72-E71+180+360,E72-E71+180))</f>
        <v>#DIV/0!</v>
      </c>
    </row>
    <row r="72" customFormat="false" ht="15" hidden="false" customHeight="false" outlineLevel="0" collapsed="false">
      <c r="A72" s="171"/>
      <c r="B72" s="262"/>
      <c r="C72" s="262"/>
      <c r="D72" s="264" t="e">
        <f aca="false">IF(B72-B71&gt;0,ATAN((C72-C71)/(B72-B71))*180/3.1415926+360,ATAN((C72-C71)/(B72-B71))*180/3.1415926+180)</f>
        <v>#DIV/0!</v>
      </c>
      <c r="E72" s="264" t="e">
        <f aca="false">IF(D72&gt;=360,D72-360,D72)</f>
        <v>#DIV/0!</v>
      </c>
      <c r="F72" s="265" t="e">
        <f aca="false">ROUNDDOWN(E72,0)</f>
        <v>#DIV/0!</v>
      </c>
      <c r="G72" s="265" t="e">
        <f aca="false">ROUNDDOWN((E72-F72)*60,0)</f>
        <v>#DIV/0!</v>
      </c>
      <c r="H72" s="265" t="e">
        <f aca="false">ROUND(((E72-F72)*60-G72)*60,0)</f>
        <v>#DIV/0!</v>
      </c>
      <c r="I72" s="190" t="n">
        <f aca="false">ROUND(((B72-B71)^2+(C72-C71)^2)^0.5,3)</f>
        <v>0</v>
      </c>
      <c r="J72" s="264" t="e">
        <f aca="false">IF(E73-E72+180&gt;360,E73-E72+180-360,IF(E73-E72+180&lt;0,E73-E72+180+360,E73-E72+180))</f>
        <v>#DIV/0!</v>
      </c>
    </row>
    <row r="73" customFormat="false" ht="15" hidden="false" customHeight="false" outlineLevel="0" collapsed="false">
      <c r="A73" s="171"/>
      <c r="B73" s="262"/>
      <c r="C73" s="262"/>
      <c r="D73" s="264" t="e">
        <f aca="false">IF(B73-B72&gt;0,ATAN((C73-C72)/(B73-B72))*180/3.1415926+360,ATAN((C73-C72)/(B73-B72))*180/3.1415926+180)</f>
        <v>#DIV/0!</v>
      </c>
      <c r="E73" s="264" t="e">
        <f aca="false">IF(D73&gt;=360,D73-360,D73)</f>
        <v>#DIV/0!</v>
      </c>
      <c r="F73" s="265" t="e">
        <f aca="false">ROUNDDOWN(E73,0)</f>
        <v>#DIV/0!</v>
      </c>
      <c r="G73" s="265" t="e">
        <f aca="false">ROUNDDOWN((E73-F73)*60,0)</f>
        <v>#DIV/0!</v>
      </c>
      <c r="H73" s="265" t="e">
        <f aca="false">ROUND(((E73-F73)*60-G73)*60,0)</f>
        <v>#DIV/0!</v>
      </c>
      <c r="I73" s="190" t="n">
        <f aca="false">ROUND(((B73-B72)^2+(C73-C72)^2)^0.5,3)</f>
        <v>0</v>
      </c>
      <c r="J73" s="264" t="e">
        <f aca="false">IF(E74-E73+180&gt;360,E74-E73+180-360,IF(E74-E73+180&lt;0,E74-E73+180+360,E74-E73+180))</f>
        <v>#DIV/0!</v>
      </c>
    </row>
    <row r="74" customFormat="false" ht="15" hidden="false" customHeight="false" outlineLevel="0" collapsed="false">
      <c r="A74" s="171"/>
      <c r="B74" s="262"/>
      <c r="C74" s="262"/>
      <c r="D74" s="264" t="e">
        <f aca="false">IF(B74-B73&gt;0,ATAN((C74-C73)/(B74-B73))*180/3.1415926+360,ATAN((C74-C73)/(B74-B73))*180/3.1415926+180)</f>
        <v>#DIV/0!</v>
      </c>
      <c r="E74" s="264" t="e">
        <f aca="false">IF(D74&gt;=360,D74-360,D74)</f>
        <v>#DIV/0!</v>
      </c>
      <c r="F74" s="265" t="e">
        <f aca="false">ROUNDDOWN(E74,0)</f>
        <v>#DIV/0!</v>
      </c>
      <c r="G74" s="265" t="e">
        <f aca="false">ROUNDDOWN((E74-F74)*60,0)</f>
        <v>#DIV/0!</v>
      </c>
      <c r="H74" s="265" t="e">
        <f aca="false">ROUND(((E74-F74)*60-G74)*60,0)</f>
        <v>#DIV/0!</v>
      </c>
      <c r="I74" s="190" t="n">
        <f aca="false">ROUND(((B74-B73)^2+(C74-C73)^2)^0.5,3)</f>
        <v>0</v>
      </c>
      <c r="J74" s="264" t="e">
        <f aca="false">IF(E75-E74+180&gt;360,E75-E74+180-360,IF(E75-E74+180&lt;0,E75-E74+180+360,E75-E74+180))</f>
        <v>#DIV/0!</v>
      </c>
    </row>
    <row r="75" customFormat="false" ht="15" hidden="false" customHeight="false" outlineLevel="0" collapsed="false">
      <c r="A75" s="171"/>
      <c r="B75" s="262"/>
      <c r="C75" s="262"/>
      <c r="D75" s="264" t="e">
        <f aca="false">IF(B75-B74&gt;0,ATAN((C75-C74)/(B75-B74))*180/3.1415926+360,ATAN((C75-C74)/(B75-B74))*180/3.1415926+180)</f>
        <v>#DIV/0!</v>
      </c>
      <c r="E75" s="264" t="e">
        <f aca="false">IF(D75&gt;=360,D75-360,D75)</f>
        <v>#DIV/0!</v>
      </c>
      <c r="F75" s="265" t="e">
        <f aca="false">ROUNDDOWN(E75,0)</f>
        <v>#DIV/0!</v>
      </c>
      <c r="G75" s="265" t="e">
        <f aca="false">ROUNDDOWN((E75-F75)*60,0)</f>
        <v>#DIV/0!</v>
      </c>
      <c r="H75" s="265" t="e">
        <f aca="false">ROUND(((E75-F75)*60-G75)*60,0)</f>
        <v>#DIV/0!</v>
      </c>
      <c r="I75" s="190" t="n">
        <f aca="false">ROUND(((B75-B74)^2+(C75-C74)^2)^0.5,3)</f>
        <v>0</v>
      </c>
      <c r="J75" s="264" t="e">
        <f aca="false">IF(E76-E75+180&gt;360,E76-E75+180-360,IF(E76-E75+180&lt;0,E76-E75+180+360,E76-E75+180))</f>
        <v>#DIV/0!</v>
      </c>
    </row>
    <row r="76" customFormat="false" ht="15" hidden="false" customHeight="false" outlineLevel="0" collapsed="false">
      <c r="A76" s="171"/>
      <c r="B76" s="262"/>
      <c r="C76" s="262"/>
      <c r="D76" s="264" t="e">
        <f aca="false">IF(B76-B75&gt;0,ATAN((C76-C75)/(B76-B75))*180/3.1415926+360,ATAN((C76-C75)/(B76-B75))*180/3.1415926+180)</f>
        <v>#DIV/0!</v>
      </c>
      <c r="E76" s="264" t="e">
        <f aca="false">IF(D76&gt;=360,D76-360,D76)</f>
        <v>#DIV/0!</v>
      </c>
      <c r="F76" s="265" t="e">
        <f aca="false">ROUNDDOWN(E76,0)</f>
        <v>#DIV/0!</v>
      </c>
      <c r="G76" s="265" t="e">
        <f aca="false">ROUNDDOWN((E76-F76)*60,0)</f>
        <v>#DIV/0!</v>
      </c>
      <c r="H76" s="265" t="e">
        <f aca="false">ROUND(((E76-F76)*60-G76)*60,0)</f>
        <v>#DIV/0!</v>
      </c>
      <c r="I76" s="190" t="n">
        <f aca="false">ROUND(((B76-B75)^2+(C76-C75)^2)^0.5,3)</f>
        <v>0</v>
      </c>
      <c r="J76" s="264" t="e">
        <f aca="false">IF(E77-E76+180&gt;360,E77-E76+180-360,IF(E77-E76+180&lt;0,E77-E76+180+360,E77-E76+180))</f>
        <v>#DIV/0!</v>
      </c>
    </row>
    <row r="77" customFormat="false" ht="15" hidden="false" customHeight="false" outlineLevel="0" collapsed="false">
      <c r="A77" s="171"/>
      <c r="B77" s="262"/>
      <c r="C77" s="262"/>
      <c r="D77" s="264" t="e">
        <f aca="false">IF(B77-B76&gt;0,ATAN((C77-C76)/(B77-B76))*180/3.1415926+360,ATAN((C77-C76)/(B77-B76))*180/3.1415926+180)</f>
        <v>#DIV/0!</v>
      </c>
      <c r="E77" s="264" t="e">
        <f aca="false">IF(D77&gt;=360,D77-360,D77)</f>
        <v>#DIV/0!</v>
      </c>
      <c r="F77" s="265" t="e">
        <f aca="false">ROUNDDOWN(E77,0)</f>
        <v>#DIV/0!</v>
      </c>
      <c r="G77" s="265" t="e">
        <f aca="false">ROUNDDOWN((E77-F77)*60,0)</f>
        <v>#DIV/0!</v>
      </c>
      <c r="H77" s="265" t="e">
        <f aca="false">ROUND(((E77-F77)*60-G77)*60,0)</f>
        <v>#DIV/0!</v>
      </c>
      <c r="I77" s="190" t="n">
        <f aca="false">ROUND(((B77-B76)^2+(C77-C76)^2)^0.5,3)</f>
        <v>0</v>
      </c>
      <c r="J77" s="264" t="e">
        <f aca="false">IF(E78-E77+180&gt;360,E78-E77+180-360,IF(E78-E77+180&lt;0,E78-E77+180+360,E78-E77+180))</f>
        <v>#DIV/0!</v>
      </c>
    </row>
    <row r="78" customFormat="false" ht="15" hidden="false" customHeight="false" outlineLevel="0" collapsed="false">
      <c r="A78" s="171"/>
      <c r="B78" s="262"/>
      <c r="C78" s="262"/>
      <c r="D78" s="264" t="e">
        <f aca="false">IF(B78-B77&gt;0,ATAN((C78-C77)/(B78-B77))*180/3.1415926+360,ATAN((C78-C77)/(B78-B77))*180/3.1415926+180)</f>
        <v>#DIV/0!</v>
      </c>
      <c r="E78" s="264" t="e">
        <f aca="false">IF(D78&gt;=360,D78-360,D78)</f>
        <v>#DIV/0!</v>
      </c>
      <c r="F78" s="265" t="e">
        <f aca="false">ROUNDDOWN(E78,0)</f>
        <v>#DIV/0!</v>
      </c>
      <c r="G78" s="265" t="e">
        <f aca="false">ROUNDDOWN((E78-F78)*60,0)</f>
        <v>#DIV/0!</v>
      </c>
      <c r="H78" s="265" t="e">
        <f aca="false">ROUND(((E78-F78)*60-G78)*60,0)</f>
        <v>#DIV/0!</v>
      </c>
      <c r="I78" s="190" t="n">
        <f aca="false">ROUND(((B78-B77)^2+(C78-C77)^2)^0.5,3)</f>
        <v>0</v>
      </c>
      <c r="J78" s="264" t="e">
        <f aca="false">IF(E79-E78+180&gt;360,E79-E78+180-360,IF(E79-E78+180&lt;0,E79-E78+180+360,E79-E78+180))</f>
        <v>#DIV/0!</v>
      </c>
    </row>
    <row r="79" customFormat="false" ht="15" hidden="false" customHeight="false" outlineLevel="0" collapsed="false">
      <c r="A79" s="171"/>
      <c r="B79" s="262"/>
      <c r="C79" s="262"/>
      <c r="D79" s="264" t="e">
        <f aca="false">IF(B79-B78&gt;0,ATAN((C79-C78)/(B79-B78))*180/3.1415926+360,ATAN((C79-C78)/(B79-B78))*180/3.1415926+180)</f>
        <v>#DIV/0!</v>
      </c>
      <c r="E79" s="264" t="e">
        <f aca="false">IF(D79&gt;=360,D79-360,D79)</f>
        <v>#DIV/0!</v>
      </c>
      <c r="F79" s="265" t="e">
        <f aca="false">ROUNDDOWN(E79,0)</f>
        <v>#DIV/0!</v>
      </c>
      <c r="G79" s="265" t="e">
        <f aca="false">ROUNDDOWN((E79-F79)*60,0)</f>
        <v>#DIV/0!</v>
      </c>
      <c r="H79" s="265" t="e">
        <f aca="false">ROUND(((E79-F79)*60-G79)*60,0)</f>
        <v>#DIV/0!</v>
      </c>
      <c r="I79" s="190" t="n">
        <f aca="false">ROUND(((B79-B78)^2+(C79-C78)^2)^0.5,3)</f>
        <v>0</v>
      </c>
      <c r="J79" s="264" t="e">
        <f aca="false">IF(E80-E79+180&gt;360,E80-E79+180-360,IF(E80-E79+180&lt;0,E80-E79+180+360,E80-E79+180))</f>
        <v>#DIV/0!</v>
      </c>
    </row>
    <row r="80" customFormat="false" ht="15" hidden="false" customHeight="false" outlineLevel="0" collapsed="false">
      <c r="A80" s="171"/>
      <c r="B80" s="262"/>
      <c r="C80" s="262"/>
      <c r="D80" s="264" t="e">
        <f aca="false">IF(B80-B79&gt;0,ATAN((C80-C79)/(B80-B79))*180/3.1415926+360,ATAN((C80-C79)/(B80-B79))*180/3.1415926+180)</f>
        <v>#DIV/0!</v>
      </c>
      <c r="E80" s="264" t="e">
        <f aca="false">IF(D80&gt;=360,D80-360,D80)</f>
        <v>#DIV/0!</v>
      </c>
      <c r="F80" s="265" t="e">
        <f aca="false">ROUNDDOWN(E80,0)</f>
        <v>#DIV/0!</v>
      </c>
      <c r="G80" s="265" t="e">
        <f aca="false">ROUNDDOWN((E80-F80)*60,0)</f>
        <v>#DIV/0!</v>
      </c>
      <c r="H80" s="265" t="e">
        <f aca="false">ROUND(((E80-F80)*60-G80)*60,0)</f>
        <v>#DIV/0!</v>
      </c>
      <c r="I80" s="190" t="n">
        <f aca="false">ROUND(((B80-B79)^2+(C80-C79)^2)^0.5,3)</f>
        <v>0</v>
      </c>
      <c r="J80" s="264" t="e">
        <f aca="false">IF(E81-E80+180&gt;360,E81-E80+180-360,IF(E81-E80+180&lt;0,E81-E80+180+360,E81-E80+180))</f>
        <v>#DIV/0!</v>
      </c>
    </row>
    <row r="81" customFormat="false" ht="15" hidden="false" customHeight="false" outlineLevel="0" collapsed="false">
      <c r="A81" s="171"/>
      <c r="B81" s="262"/>
      <c r="C81" s="262"/>
      <c r="D81" s="264" t="e">
        <f aca="false">IF(B81-B80&gt;0,ATAN((C81-C80)/(B81-B80))*180/3.1415926+360,ATAN((C81-C80)/(B81-B80))*180/3.1415926+180)</f>
        <v>#DIV/0!</v>
      </c>
      <c r="E81" s="264" t="e">
        <f aca="false">IF(D81&gt;=360,D81-360,D81)</f>
        <v>#DIV/0!</v>
      </c>
      <c r="F81" s="265" t="e">
        <f aca="false">ROUNDDOWN(E81,0)</f>
        <v>#DIV/0!</v>
      </c>
      <c r="G81" s="265" t="e">
        <f aca="false">ROUNDDOWN((E81-F81)*60,0)</f>
        <v>#DIV/0!</v>
      </c>
      <c r="H81" s="265" t="e">
        <f aca="false">ROUND(((E81-F81)*60-G81)*60,0)</f>
        <v>#DIV/0!</v>
      </c>
      <c r="I81" s="190" t="n">
        <f aca="false">ROUND(((B81-B80)^2+(C81-C80)^2)^0.5,3)</f>
        <v>0</v>
      </c>
      <c r="J81" s="264" t="e">
        <f aca="false">IF(E82-E81+180&gt;360,E82-E81+180-360,IF(E82-E81+180&lt;0,E82-E81+180+360,E82-E81+180))</f>
        <v>#DIV/0!</v>
      </c>
    </row>
    <row r="82" customFormat="false" ht="15" hidden="false" customHeight="false" outlineLevel="0" collapsed="false">
      <c r="A82" s="171"/>
      <c r="B82" s="262"/>
      <c r="C82" s="262"/>
      <c r="D82" s="264" t="e">
        <f aca="false">IF(B82-B81&gt;0,ATAN((C82-C81)/(B82-B81))*180/3.1415926+360,ATAN((C82-C81)/(B82-B81))*180/3.1415926+180)</f>
        <v>#DIV/0!</v>
      </c>
      <c r="E82" s="264" t="e">
        <f aca="false">IF(D82&gt;=360,D82-360,D82)</f>
        <v>#DIV/0!</v>
      </c>
      <c r="F82" s="265" t="e">
        <f aca="false">ROUNDDOWN(E82,0)</f>
        <v>#DIV/0!</v>
      </c>
      <c r="G82" s="265" t="e">
        <f aca="false">ROUNDDOWN((E82-F82)*60,0)</f>
        <v>#DIV/0!</v>
      </c>
      <c r="H82" s="265" t="e">
        <f aca="false">ROUND(((E82-F82)*60-G82)*60,0)</f>
        <v>#DIV/0!</v>
      </c>
      <c r="I82" s="190" t="n">
        <f aca="false">ROUND(((B82-B81)^2+(C82-C81)^2)^0.5,3)</f>
        <v>0</v>
      </c>
      <c r="J82" s="264" t="e">
        <f aca="false">IF(E83-E82+180&gt;360,E83-E82+180-360,IF(E83-E82+180&lt;0,E83-E82+180+360,E83-E82+180))</f>
        <v>#DIV/0!</v>
      </c>
    </row>
    <row r="83" customFormat="false" ht="15" hidden="false" customHeight="false" outlineLevel="0" collapsed="false">
      <c r="A83" s="171"/>
      <c r="B83" s="262"/>
      <c r="C83" s="262"/>
      <c r="D83" s="264" t="e">
        <f aca="false">IF(B83-B82&gt;0,ATAN((C83-C82)/(B83-B82))*180/3.1415926+360,ATAN((C83-C82)/(B83-B82))*180/3.1415926+180)</f>
        <v>#DIV/0!</v>
      </c>
      <c r="E83" s="264" t="e">
        <f aca="false">IF(D83&gt;=360,D83-360,D83)</f>
        <v>#DIV/0!</v>
      </c>
      <c r="F83" s="265" t="e">
        <f aca="false">ROUNDDOWN(E83,0)</f>
        <v>#DIV/0!</v>
      </c>
      <c r="G83" s="265" t="e">
        <f aca="false">ROUNDDOWN((E83-F83)*60,0)</f>
        <v>#DIV/0!</v>
      </c>
      <c r="H83" s="265" t="e">
        <f aca="false">ROUND(((E83-F83)*60-G83)*60,0)</f>
        <v>#DIV/0!</v>
      </c>
      <c r="I83" s="190" t="n">
        <f aca="false">ROUND(((B83-B82)^2+(C83-C82)^2)^0.5,3)</f>
        <v>0</v>
      </c>
      <c r="J83" s="264" t="e">
        <f aca="false">IF(E84-E83+180&gt;360,E84-E83+180-360,IF(E84-E83+180&lt;0,E84-E83+180+360,E84-E83+180))</f>
        <v>#DIV/0!</v>
      </c>
    </row>
    <row r="84" customFormat="false" ht="15" hidden="false" customHeight="false" outlineLevel="0" collapsed="false">
      <c r="A84" s="171"/>
      <c r="B84" s="262"/>
      <c r="C84" s="262"/>
      <c r="D84" s="264" t="e">
        <f aca="false">IF(B84-B83&gt;0,ATAN((C84-C83)/(B84-B83))*180/3.1415926+360,ATAN((C84-C83)/(B84-B83))*180/3.1415926+180)</f>
        <v>#DIV/0!</v>
      </c>
      <c r="E84" s="264" t="e">
        <f aca="false">IF(D84&gt;=360,D84-360,D84)</f>
        <v>#DIV/0!</v>
      </c>
      <c r="F84" s="265" t="e">
        <f aca="false">ROUNDDOWN(E84,0)</f>
        <v>#DIV/0!</v>
      </c>
      <c r="G84" s="265" t="e">
        <f aca="false">ROUNDDOWN((E84-F84)*60,0)</f>
        <v>#DIV/0!</v>
      </c>
      <c r="H84" s="265" t="e">
        <f aca="false">ROUND(((E84-F84)*60-G84)*60,0)</f>
        <v>#DIV/0!</v>
      </c>
      <c r="I84" s="190" t="n">
        <f aca="false">ROUND(((B84-B83)^2+(C84-C83)^2)^0.5,3)</f>
        <v>0</v>
      </c>
      <c r="J84" s="264" t="e">
        <f aca="false">IF(E85-E84+180&gt;360,E85-E84+180-360,IF(E85-E84+180&lt;0,E85-E84+180+360,E85-E84+180))</f>
        <v>#DIV/0!</v>
      </c>
    </row>
    <row r="85" customFormat="false" ht="15" hidden="false" customHeight="false" outlineLevel="0" collapsed="false">
      <c r="A85" s="171"/>
      <c r="B85" s="262"/>
      <c r="C85" s="262"/>
      <c r="D85" s="264" t="e">
        <f aca="false">IF(B85-B84&gt;0,ATAN((C85-C84)/(B85-B84))*180/3.1415926+360,ATAN((C85-C84)/(B85-B84))*180/3.1415926+180)</f>
        <v>#DIV/0!</v>
      </c>
      <c r="E85" s="264" t="e">
        <f aca="false">IF(D85&gt;=360,D85-360,D85)</f>
        <v>#DIV/0!</v>
      </c>
      <c r="F85" s="265" t="e">
        <f aca="false">ROUNDDOWN(E85,0)</f>
        <v>#DIV/0!</v>
      </c>
      <c r="G85" s="265" t="e">
        <f aca="false">ROUNDDOWN((E85-F85)*60,0)</f>
        <v>#DIV/0!</v>
      </c>
      <c r="H85" s="265" t="e">
        <f aca="false">ROUND(((E85-F85)*60-G85)*60,0)</f>
        <v>#DIV/0!</v>
      </c>
      <c r="I85" s="190" t="n">
        <f aca="false">ROUND(((B85-B84)^2+(C85-C84)^2)^0.5,3)</f>
        <v>0</v>
      </c>
      <c r="J85" s="264" t="e">
        <f aca="false">IF(E86-E85+180&gt;360,E86-E85+180-360,IF(E86-E85+180&lt;0,E86-E85+180+360,E86-E85+180))</f>
        <v>#DIV/0!</v>
      </c>
    </row>
    <row r="86" customFormat="false" ht="15" hidden="false" customHeight="false" outlineLevel="0" collapsed="false">
      <c r="A86" s="171"/>
      <c r="B86" s="262"/>
      <c r="C86" s="262"/>
      <c r="D86" s="264" t="e">
        <f aca="false">IF(B86-B85&gt;0,ATAN((C86-C85)/(B86-B85))*180/3.1415926+360,ATAN((C86-C85)/(B86-B85))*180/3.1415926+180)</f>
        <v>#DIV/0!</v>
      </c>
      <c r="E86" s="264" t="e">
        <f aca="false">IF(D86&gt;=360,D86-360,D86)</f>
        <v>#DIV/0!</v>
      </c>
      <c r="F86" s="265" t="e">
        <f aca="false">ROUNDDOWN(E86,0)</f>
        <v>#DIV/0!</v>
      </c>
      <c r="G86" s="265" t="e">
        <f aca="false">ROUNDDOWN((E86-F86)*60,0)</f>
        <v>#DIV/0!</v>
      </c>
      <c r="H86" s="265" t="e">
        <f aca="false">ROUND(((E86-F86)*60-G86)*60,0)</f>
        <v>#DIV/0!</v>
      </c>
      <c r="I86" s="190" t="n">
        <f aca="false">ROUND(((B86-B85)^2+(C86-C85)^2)^0.5,3)</f>
        <v>0</v>
      </c>
      <c r="J86" s="264" t="e">
        <f aca="false">IF(E87-E86+180&gt;360,E87-E86+180-360,IF(E87-E86+180&lt;0,E87-E86+180+360,E87-E86+180))</f>
        <v>#DIV/0!</v>
      </c>
    </row>
    <row r="87" customFormat="false" ht="15" hidden="false" customHeight="false" outlineLevel="0" collapsed="false">
      <c r="A87" s="171"/>
      <c r="B87" s="262"/>
      <c r="C87" s="262"/>
      <c r="D87" s="264" t="e">
        <f aca="false">IF(B87-B86&gt;0,ATAN((C87-C86)/(B87-B86))*180/3.1415926+360,ATAN((C87-C86)/(B87-B86))*180/3.1415926+180)</f>
        <v>#DIV/0!</v>
      </c>
      <c r="E87" s="264" t="e">
        <f aca="false">IF(D87&gt;=360,D87-360,D87)</f>
        <v>#DIV/0!</v>
      </c>
      <c r="F87" s="265" t="e">
        <f aca="false">ROUNDDOWN(E87,0)</f>
        <v>#DIV/0!</v>
      </c>
      <c r="G87" s="265" t="e">
        <f aca="false">ROUNDDOWN((E87-F87)*60,0)</f>
        <v>#DIV/0!</v>
      </c>
      <c r="H87" s="265" t="e">
        <f aca="false">ROUND(((E87-F87)*60-G87)*60,0)</f>
        <v>#DIV/0!</v>
      </c>
      <c r="I87" s="190" t="n">
        <f aca="false">ROUND(((B87-B86)^2+(C87-C86)^2)^0.5,3)</f>
        <v>0</v>
      </c>
      <c r="J87" s="264" t="e">
        <f aca="false">IF(E88-E87+180&gt;360,E88-E87+180-360,IF(E88-E87+180&lt;0,E88-E87+180+360,E88-E87+180))</f>
        <v>#DIV/0!</v>
      </c>
    </row>
    <row r="88" customFormat="false" ht="15" hidden="false" customHeight="false" outlineLevel="0" collapsed="false">
      <c r="A88" s="171"/>
      <c r="B88" s="262"/>
      <c r="C88" s="262"/>
      <c r="D88" s="264" t="e">
        <f aca="false">IF(B88-B87&gt;0,ATAN((C88-C87)/(B88-B87))*180/3.1415926+360,ATAN((C88-C87)/(B88-B87))*180/3.1415926+180)</f>
        <v>#DIV/0!</v>
      </c>
      <c r="E88" s="264" t="e">
        <f aca="false">IF(D88&gt;=360,D88-360,D88)</f>
        <v>#DIV/0!</v>
      </c>
      <c r="F88" s="265" t="e">
        <f aca="false">ROUNDDOWN(E88,0)</f>
        <v>#DIV/0!</v>
      </c>
      <c r="G88" s="265" t="e">
        <f aca="false">ROUNDDOWN((E88-F88)*60,0)</f>
        <v>#DIV/0!</v>
      </c>
      <c r="H88" s="265" t="e">
        <f aca="false">ROUND(((E88-F88)*60-G88)*60,0)</f>
        <v>#DIV/0!</v>
      </c>
      <c r="I88" s="190" t="n">
        <f aca="false">ROUND(((B88-B87)^2+(C88-C87)^2)^0.5,3)</f>
        <v>0</v>
      </c>
      <c r="J88" s="264" t="e">
        <f aca="false">IF(E89-E88+180&gt;360,E89-E88+180-360,IF(E89-E88+180&lt;0,E89-E88+180+360,E89-E88+180))</f>
        <v>#DIV/0!</v>
      </c>
    </row>
    <row r="89" customFormat="false" ht="15" hidden="false" customHeight="false" outlineLevel="0" collapsed="false">
      <c r="A89" s="171"/>
      <c r="B89" s="262"/>
      <c r="C89" s="262"/>
      <c r="D89" s="264" t="e">
        <f aca="false">IF(B89-B88&gt;0,ATAN((C89-C88)/(B89-B88))*180/3.1415926+360,ATAN((C89-C88)/(B89-B88))*180/3.1415926+180)</f>
        <v>#DIV/0!</v>
      </c>
      <c r="E89" s="264" t="e">
        <f aca="false">IF(D89&gt;=360,D89-360,D89)</f>
        <v>#DIV/0!</v>
      </c>
      <c r="F89" s="265" t="e">
        <f aca="false">ROUNDDOWN(E89,0)</f>
        <v>#DIV/0!</v>
      </c>
      <c r="G89" s="265" t="e">
        <f aca="false">ROUNDDOWN((E89-F89)*60,0)</f>
        <v>#DIV/0!</v>
      </c>
      <c r="H89" s="265" t="e">
        <f aca="false">ROUND(((E89-F89)*60-G89)*60,0)</f>
        <v>#DIV/0!</v>
      </c>
      <c r="I89" s="190" t="n">
        <f aca="false">ROUND(((B89-B88)^2+(C89-C88)^2)^0.5,3)</f>
        <v>0</v>
      </c>
      <c r="J89" s="264" t="e">
        <f aca="false">IF(E90-E89+180&gt;360,E90-E89+180-360,IF(E90-E89+180&lt;0,E90-E89+180+360,E90-E89+180))</f>
        <v>#DIV/0!</v>
      </c>
    </row>
    <row r="90" customFormat="false" ht="15" hidden="false" customHeight="false" outlineLevel="0" collapsed="false">
      <c r="A90" s="171"/>
      <c r="B90" s="262"/>
      <c r="C90" s="262"/>
      <c r="D90" s="264" t="e">
        <f aca="false">IF(B90-B89&gt;0,ATAN((C90-C89)/(B90-B89))*180/3.1415926+360,ATAN((C90-C89)/(B90-B89))*180/3.1415926+180)</f>
        <v>#DIV/0!</v>
      </c>
      <c r="E90" s="264" t="e">
        <f aca="false">IF(D90&gt;=360,D90-360,D90)</f>
        <v>#DIV/0!</v>
      </c>
      <c r="F90" s="265" t="e">
        <f aca="false">ROUNDDOWN(E90,0)</f>
        <v>#DIV/0!</v>
      </c>
      <c r="G90" s="265" t="e">
        <f aca="false">ROUNDDOWN((E90-F90)*60,0)</f>
        <v>#DIV/0!</v>
      </c>
      <c r="H90" s="265" t="e">
        <f aca="false">ROUND(((E90-F90)*60-G90)*60,0)</f>
        <v>#DIV/0!</v>
      </c>
      <c r="I90" s="190" t="n">
        <f aca="false">ROUND(((B90-B89)^2+(C90-C89)^2)^0.5,3)</f>
        <v>0</v>
      </c>
      <c r="J90" s="264" t="e">
        <f aca="false">IF(E91-E90+180&gt;360,E91-E90+180-360,IF(E91-E90+180&lt;0,E91-E90+180+360,E91-E90+180))</f>
        <v>#DIV/0!</v>
      </c>
    </row>
    <row r="91" customFormat="false" ht="15" hidden="false" customHeight="false" outlineLevel="0" collapsed="false">
      <c r="A91" s="171"/>
      <c r="B91" s="262"/>
      <c r="C91" s="262"/>
      <c r="D91" s="264" t="e">
        <f aca="false">IF(B91-B90&gt;0,ATAN((C91-C90)/(B91-B90))*180/3.1415926+360,ATAN((C91-C90)/(B91-B90))*180/3.1415926+180)</f>
        <v>#DIV/0!</v>
      </c>
      <c r="E91" s="264" t="e">
        <f aca="false">IF(D91&gt;=360,D91-360,D91)</f>
        <v>#DIV/0!</v>
      </c>
      <c r="F91" s="265" t="e">
        <f aca="false">ROUNDDOWN(E91,0)</f>
        <v>#DIV/0!</v>
      </c>
      <c r="G91" s="265" t="e">
        <f aca="false">ROUNDDOWN((E91-F91)*60,0)</f>
        <v>#DIV/0!</v>
      </c>
      <c r="H91" s="265" t="e">
        <f aca="false">ROUND(((E91-F91)*60-G91)*60,0)</f>
        <v>#DIV/0!</v>
      </c>
      <c r="I91" s="190" t="n">
        <f aca="false">ROUND(((B91-B90)^2+(C91-C90)^2)^0.5,3)</f>
        <v>0</v>
      </c>
      <c r="J91" s="264" t="e">
        <f aca="false">IF(E92-E91+180&gt;360,E92-E91+180-360,IF(E92-E91+180&lt;0,E92-E91+180+360,E92-E91+180))</f>
        <v>#DIV/0!</v>
      </c>
    </row>
    <row r="92" customFormat="false" ht="15" hidden="false" customHeight="false" outlineLevel="0" collapsed="false">
      <c r="A92" s="171"/>
      <c r="B92" s="262"/>
      <c r="C92" s="262"/>
      <c r="D92" s="264" t="e">
        <f aca="false">IF(B92-B91&gt;0,ATAN((C92-C91)/(B92-B91))*180/3.1415926+360,ATAN((C92-C91)/(B92-B91))*180/3.1415926+180)</f>
        <v>#DIV/0!</v>
      </c>
      <c r="E92" s="264" t="e">
        <f aca="false">IF(D92&gt;=360,D92-360,D92)</f>
        <v>#DIV/0!</v>
      </c>
      <c r="F92" s="265" t="e">
        <f aca="false">ROUNDDOWN(E92,0)</f>
        <v>#DIV/0!</v>
      </c>
      <c r="G92" s="265" t="e">
        <f aca="false">ROUNDDOWN((E92-F92)*60,0)</f>
        <v>#DIV/0!</v>
      </c>
      <c r="H92" s="265" t="e">
        <f aca="false">ROUND(((E92-F92)*60-G92)*60,0)</f>
        <v>#DIV/0!</v>
      </c>
      <c r="I92" s="190" t="n">
        <f aca="false">ROUND(((B92-B91)^2+(C92-C91)^2)^0.5,3)</f>
        <v>0</v>
      </c>
      <c r="J92" s="264" t="e">
        <f aca="false">IF(E93-E92+180&gt;360,E93-E92+180-360,IF(E93-E92+180&lt;0,E93-E92+180+360,E93-E92+180))</f>
        <v>#DIV/0!</v>
      </c>
    </row>
    <row r="93" customFormat="false" ht="15" hidden="false" customHeight="false" outlineLevel="0" collapsed="false">
      <c r="A93" s="171"/>
      <c r="B93" s="262"/>
      <c r="C93" s="262"/>
      <c r="D93" s="264" t="e">
        <f aca="false">IF(B93-B92&gt;0,ATAN((C93-C92)/(B93-B92))*180/3.1415926+360,ATAN((C93-C92)/(B93-B92))*180/3.1415926+180)</f>
        <v>#DIV/0!</v>
      </c>
      <c r="E93" s="264" t="e">
        <f aca="false">IF(D93&gt;=360,D93-360,D93)</f>
        <v>#DIV/0!</v>
      </c>
      <c r="F93" s="265" t="e">
        <f aca="false">ROUNDDOWN(E93,0)</f>
        <v>#DIV/0!</v>
      </c>
      <c r="G93" s="265" t="e">
        <f aca="false">ROUNDDOWN((E93-F93)*60,0)</f>
        <v>#DIV/0!</v>
      </c>
      <c r="H93" s="265" t="e">
        <f aca="false">ROUND(((E93-F93)*60-G93)*60,0)</f>
        <v>#DIV/0!</v>
      </c>
      <c r="I93" s="190" t="n">
        <f aca="false">ROUND(((B93-B92)^2+(C93-C92)^2)^0.5,3)</f>
        <v>0</v>
      </c>
      <c r="J93" s="264" t="e">
        <f aca="false">IF(E94-E93+180&gt;360,E94-E93+180-360,IF(E94-E93+180&lt;0,E94-E93+180+360,E94-E93+180))</f>
        <v>#DIV/0!</v>
      </c>
    </row>
    <row r="94" customFormat="false" ht="15" hidden="false" customHeight="false" outlineLevel="0" collapsed="false">
      <c r="A94" s="171"/>
      <c r="B94" s="262"/>
      <c r="C94" s="262"/>
      <c r="D94" s="264" t="e">
        <f aca="false">IF(B94-B93&gt;0,ATAN((C94-C93)/(B94-B93))*180/3.1415926+360,ATAN((C94-C93)/(B94-B93))*180/3.1415926+180)</f>
        <v>#DIV/0!</v>
      </c>
      <c r="E94" s="264" t="e">
        <f aca="false">IF(D94&gt;=360,D94-360,D94)</f>
        <v>#DIV/0!</v>
      </c>
      <c r="F94" s="265" t="e">
        <f aca="false">ROUNDDOWN(E94,0)</f>
        <v>#DIV/0!</v>
      </c>
      <c r="G94" s="265" t="e">
        <f aca="false">ROUNDDOWN((E94-F94)*60,0)</f>
        <v>#DIV/0!</v>
      </c>
      <c r="H94" s="265" t="e">
        <f aca="false">ROUND(((E94-F94)*60-G94)*60,0)</f>
        <v>#DIV/0!</v>
      </c>
      <c r="I94" s="190" t="n">
        <f aca="false">ROUND(((B94-B93)^2+(C94-C93)^2)^0.5,3)</f>
        <v>0</v>
      </c>
      <c r="J94" s="264" t="e">
        <f aca="false">IF(E95-E94+180&gt;360,E95-E94+180-360,IF(E95-E94+180&lt;0,E95-E94+180+360,E95-E94+180))</f>
        <v>#DIV/0!</v>
      </c>
    </row>
    <row r="95" customFormat="false" ht="15" hidden="false" customHeight="false" outlineLevel="0" collapsed="false">
      <c r="A95" s="171"/>
      <c r="B95" s="262"/>
      <c r="C95" s="262"/>
      <c r="D95" s="264" t="e">
        <f aca="false">IF(B95-B94&gt;0,ATAN((C95-C94)/(B95-B94))*180/3.1415926+360,ATAN((C95-C94)/(B95-B94))*180/3.1415926+180)</f>
        <v>#DIV/0!</v>
      </c>
      <c r="E95" s="264" t="e">
        <f aca="false">IF(D95&gt;=360,D95-360,D95)</f>
        <v>#DIV/0!</v>
      </c>
      <c r="F95" s="265" t="e">
        <f aca="false">ROUNDDOWN(E95,0)</f>
        <v>#DIV/0!</v>
      </c>
      <c r="G95" s="265" t="e">
        <f aca="false">ROUNDDOWN((E95-F95)*60,0)</f>
        <v>#DIV/0!</v>
      </c>
      <c r="H95" s="265" t="e">
        <f aca="false">ROUND(((E95-F95)*60-G95)*60,0)</f>
        <v>#DIV/0!</v>
      </c>
      <c r="I95" s="190" t="n">
        <f aca="false">ROUND(((B95-B94)^2+(C95-C94)^2)^0.5,3)</f>
        <v>0</v>
      </c>
      <c r="J95" s="264" t="e">
        <f aca="false">IF(E96-E95+180&gt;360,E96-E95+180-360,IF(E96-E95+180&lt;0,E96-E95+180+360,E96-E95+180))</f>
        <v>#DIV/0!</v>
      </c>
    </row>
    <row r="96" customFormat="false" ht="15" hidden="false" customHeight="false" outlineLevel="0" collapsed="false">
      <c r="A96" s="171"/>
      <c r="B96" s="262"/>
      <c r="C96" s="262"/>
      <c r="D96" s="264" t="e">
        <f aca="false">IF(B96-B95&gt;0,ATAN((C96-C95)/(B96-B95))*180/3.1415926+360,ATAN((C96-C95)/(B96-B95))*180/3.1415926+180)</f>
        <v>#DIV/0!</v>
      </c>
      <c r="E96" s="264" t="e">
        <f aca="false">IF(D96&gt;=360,D96-360,D96)</f>
        <v>#DIV/0!</v>
      </c>
      <c r="F96" s="265" t="e">
        <f aca="false">ROUNDDOWN(E96,0)</f>
        <v>#DIV/0!</v>
      </c>
      <c r="G96" s="265" t="e">
        <f aca="false">ROUNDDOWN((E96-F96)*60,0)</f>
        <v>#DIV/0!</v>
      </c>
      <c r="H96" s="265" t="e">
        <f aca="false">ROUND(((E96-F96)*60-G96)*60,0)</f>
        <v>#DIV/0!</v>
      </c>
      <c r="I96" s="190" t="n">
        <f aca="false">ROUND(((B96-B95)^2+(C96-C95)^2)^0.5,3)</f>
        <v>0</v>
      </c>
      <c r="J96" s="264" t="e">
        <f aca="false">IF(E97-E96+180&gt;360,E97-E96+180-360,IF(E97-E96+180&lt;0,E97-E96+180+360,E97-E96+180))</f>
        <v>#DIV/0!</v>
      </c>
    </row>
    <row r="97" customFormat="false" ht="15" hidden="false" customHeight="false" outlineLevel="0" collapsed="false">
      <c r="A97" s="171"/>
      <c r="B97" s="262"/>
      <c r="C97" s="262"/>
      <c r="D97" s="264" t="e">
        <f aca="false">IF(B97-B96&gt;0,ATAN((C97-C96)/(B97-B96))*180/3.1415926+360,ATAN((C97-C96)/(B97-B96))*180/3.1415926+180)</f>
        <v>#DIV/0!</v>
      </c>
      <c r="E97" s="264" t="e">
        <f aca="false">IF(D97&gt;=360,D97-360,D97)</f>
        <v>#DIV/0!</v>
      </c>
      <c r="F97" s="265" t="e">
        <f aca="false">ROUNDDOWN(E97,0)</f>
        <v>#DIV/0!</v>
      </c>
      <c r="G97" s="265" t="e">
        <f aca="false">ROUNDDOWN((E97-F97)*60,0)</f>
        <v>#DIV/0!</v>
      </c>
      <c r="H97" s="265" t="e">
        <f aca="false">ROUND(((E97-F97)*60-G97)*60,0)</f>
        <v>#DIV/0!</v>
      </c>
      <c r="I97" s="190" t="n">
        <f aca="false">ROUND(((B97-B96)^2+(C97-C96)^2)^0.5,3)</f>
        <v>0</v>
      </c>
      <c r="J97" s="264" t="e">
        <f aca="false">IF(E98-E97+180&gt;360,E98-E97+180-360,IF(E98-E97+180&lt;0,E98-E97+180+360,E98-E97+180))</f>
        <v>#DIV/0!</v>
      </c>
    </row>
    <row r="98" customFormat="false" ht="15" hidden="false" customHeight="false" outlineLevel="0" collapsed="false">
      <c r="A98" s="171"/>
      <c r="B98" s="262"/>
      <c r="C98" s="262"/>
      <c r="D98" s="264" t="e">
        <f aca="false">IF(B98-B97&gt;0,ATAN((C98-C97)/(B98-B97))*180/3.1415926+360,ATAN((C98-C97)/(B98-B97))*180/3.1415926+180)</f>
        <v>#DIV/0!</v>
      </c>
      <c r="E98" s="264" t="e">
        <f aca="false">IF(D98&gt;=360,D98-360,D98)</f>
        <v>#DIV/0!</v>
      </c>
      <c r="F98" s="265" t="e">
        <f aca="false">ROUNDDOWN(E98,0)</f>
        <v>#DIV/0!</v>
      </c>
      <c r="G98" s="265" t="e">
        <f aca="false">ROUNDDOWN((E98-F98)*60,0)</f>
        <v>#DIV/0!</v>
      </c>
      <c r="H98" s="265" t="e">
        <f aca="false">ROUND(((E98-F98)*60-G98)*60,0)</f>
        <v>#DIV/0!</v>
      </c>
      <c r="I98" s="190" t="n">
        <f aca="false">ROUND(((B98-B97)^2+(C98-C97)^2)^0.5,3)</f>
        <v>0</v>
      </c>
      <c r="J98" s="264" t="e">
        <f aca="false">IF(E99-E98+180&gt;360,E99-E98+180-360,IF(E99-E98+180&lt;0,E99-E98+180+360,E99-E98+180))</f>
        <v>#DIV/0!</v>
      </c>
    </row>
    <row r="99" customFormat="false" ht="15" hidden="false" customHeight="false" outlineLevel="0" collapsed="false">
      <c r="A99" s="171"/>
      <c r="B99" s="262"/>
      <c r="C99" s="262"/>
      <c r="D99" s="264" t="e">
        <f aca="false">IF(B99-B98&gt;0,ATAN((C99-C98)/(B99-B98))*180/3.1415926+360,ATAN((C99-C98)/(B99-B98))*180/3.1415926+180)</f>
        <v>#DIV/0!</v>
      </c>
      <c r="E99" s="264" t="e">
        <f aca="false">IF(D99&gt;=360,D99-360,D99)</f>
        <v>#DIV/0!</v>
      </c>
      <c r="F99" s="265" t="e">
        <f aca="false">ROUNDDOWN(E99,0)</f>
        <v>#DIV/0!</v>
      </c>
      <c r="G99" s="265" t="e">
        <f aca="false">ROUNDDOWN((E99-F99)*60,0)</f>
        <v>#DIV/0!</v>
      </c>
      <c r="H99" s="265" t="e">
        <f aca="false">ROUND(((E99-F99)*60-G99)*60,0)</f>
        <v>#DIV/0!</v>
      </c>
      <c r="I99" s="190" t="n">
        <f aca="false">ROUND(((B99-B98)^2+(C99-C98)^2)^0.5,3)</f>
        <v>0</v>
      </c>
      <c r="J99" s="264" t="e">
        <f aca="false">IF(E100-E99+180&gt;360,E100-E99+180-360,IF(E100-E99+180&lt;0,E100-E99+180+360,E100-E99+180))</f>
        <v>#DIV/0!</v>
      </c>
    </row>
    <row r="100" customFormat="false" ht="15" hidden="false" customHeight="false" outlineLevel="0" collapsed="false">
      <c r="A100" s="171"/>
      <c r="B100" s="262"/>
      <c r="C100" s="262"/>
      <c r="D100" s="264" t="e">
        <f aca="false">IF(B100-B99&gt;0,ATAN((C100-C99)/(B100-B99))*180/3.1415926+360,ATAN((C100-C99)/(B100-B99))*180/3.1415926+180)</f>
        <v>#DIV/0!</v>
      </c>
      <c r="E100" s="264" t="e">
        <f aca="false">IF(D100&gt;=360,D100-360,D100)</f>
        <v>#DIV/0!</v>
      </c>
      <c r="F100" s="265" t="e">
        <f aca="false">ROUNDDOWN(E100,0)</f>
        <v>#DIV/0!</v>
      </c>
      <c r="G100" s="265" t="e">
        <f aca="false">ROUNDDOWN((E100-F100)*60,0)</f>
        <v>#DIV/0!</v>
      </c>
      <c r="H100" s="265" t="e">
        <f aca="false">ROUND(((E100-F100)*60-G100)*60,0)</f>
        <v>#DIV/0!</v>
      </c>
      <c r="I100" s="190" t="n">
        <f aca="false">ROUND(((B100-B99)^2+(C100-C99)^2)^0.5,3)</f>
        <v>0</v>
      </c>
      <c r="J100" s="264" t="e">
        <f aca="false">IF(E101-E100+180&gt;360,E101-E100+180-360,IF(E101-E100+180&lt;0,E101-E100+180+360,E101-E100+180))</f>
        <v>#DIV/0!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9.62"/>
    <col collapsed="false" customWidth="true" hidden="false" outlineLevel="0" max="7" min="7" style="0" width="10.62"/>
    <col collapsed="false" customWidth="true" hidden="false" outlineLevel="0" max="10" min="8" style="0" width="6.62"/>
  </cols>
  <sheetData>
    <row r="1" customFormat="false" ht="15.95" hidden="false" customHeight="true" outlineLevel="0" collapsed="false">
      <c r="A1" s="267" t="n">
        <v>1233000</v>
      </c>
      <c r="B1" s="13" t="n">
        <f aca="false">INT(A1/10000)+INT(((A1/10000)-INT(A1/10000))*100)/60+(A1/100-INT(A1/100))*100/3600</f>
        <v>123.483333333333</v>
      </c>
      <c r="C1" s="13"/>
      <c r="D1" s="13"/>
      <c r="E1" s="13"/>
      <c r="F1" s="13"/>
    </row>
    <row r="2" customFormat="false" ht="15.95" hidden="false" customHeight="true" outlineLevel="0" collapsed="false">
      <c r="A2" s="267" t="n">
        <v>3030</v>
      </c>
      <c r="B2" s="13" t="n">
        <f aca="false">INT(A2/10000)+INT(((A2/10000)-INT(A2/10000))*100)/60+(A2/100-INT(A2/100))*100/3600</f>
        <v>0.508333333333333</v>
      </c>
      <c r="C2" s="13"/>
      <c r="D2" s="13"/>
      <c r="E2" s="13"/>
      <c r="F2" s="13"/>
      <c r="G2" s="236" t="n">
        <v>101000</v>
      </c>
      <c r="H2" s="236" t="n">
        <f aca="false">ROUNDDOWN(G2/10000,0)</f>
        <v>10</v>
      </c>
      <c r="I2" s="268" t="n">
        <f aca="false">ROUNDDOWN((G2/10000-ROUNDDOWN(G2/10000,0))*100,0)</f>
        <v>10</v>
      </c>
      <c r="J2" s="13" t="n">
        <f aca="false">ROUNDDOWN((G2/100-ROUNDDOWN(G2/100,0))*100,0)</f>
        <v>0</v>
      </c>
    </row>
    <row r="3" customFormat="false" ht="15.95" hidden="false" customHeight="true" outlineLevel="0" collapsed="false">
      <c r="A3" s="267" t="n">
        <v>1233030</v>
      </c>
      <c r="B3" s="13" t="n">
        <f aca="false">INT(A3/10000)+INT(((A3/10000)-INT(A3/10000))*100)/60+(A3/100-INT(A3/100))*100/3600</f>
        <v>123.508333333333</v>
      </c>
      <c r="C3" s="13"/>
      <c r="D3" s="13"/>
      <c r="E3" s="13"/>
      <c r="F3" s="13"/>
      <c r="G3" s="236" t="n">
        <v>1233000</v>
      </c>
      <c r="H3" s="236" t="n">
        <f aca="false">ROUNDDOWN(G3/10000,0)</f>
        <v>123</v>
      </c>
      <c r="I3" s="13" t="n">
        <f aca="false">ROUNDDOWN((G3/10000-ROUNDDOWN(G3/10000,0))*100,0)</f>
        <v>30</v>
      </c>
      <c r="J3" s="268" t="n">
        <f aca="false">ROUNDDOWN((G3/100-ROUNDDOWN(G3/100,0))*100,0)</f>
        <v>0</v>
      </c>
    </row>
    <row r="4" customFormat="false" ht="15.95" hidden="false" customHeight="true" outlineLevel="0" collapsed="false">
      <c r="A4" s="267" t="n">
        <v>1231000</v>
      </c>
      <c r="B4" s="13" t="n">
        <f aca="false">INT(A4/10000)</f>
        <v>123</v>
      </c>
      <c r="C4" s="268" t="n">
        <f aca="false">INT(((A4/10000)-INT(A4/10000))*100)</f>
        <v>9</v>
      </c>
      <c r="D4" s="13" t="n">
        <f aca="false">(A4/100-INT(A4/100))*100</f>
        <v>0</v>
      </c>
      <c r="E4" s="13"/>
      <c r="F4" s="13"/>
      <c r="G4" s="267"/>
      <c r="H4" s="236"/>
      <c r="I4" s="13"/>
      <c r="J4" s="13"/>
    </row>
    <row r="5" customFormat="false" ht="15.95" hidden="false" customHeight="true" outlineLevel="0" collapsed="false">
      <c r="A5" s="267" t="n">
        <v>1230601</v>
      </c>
      <c r="B5" s="13" t="n">
        <f aca="false">INT(A5/10000)</f>
        <v>123</v>
      </c>
      <c r="C5" s="13" t="n">
        <f aca="false">INT(((A5/10000)-INT(A5/10000))*100)</f>
        <v>6</v>
      </c>
      <c r="D5" s="13" t="n">
        <f aca="false">(A5/100-INT(A5/100))*100</f>
        <v>1.00000000002183</v>
      </c>
      <c r="E5" s="13"/>
      <c r="F5" s="13"/>
      <c r="G5" s="236" t="n">
        <v>1231000</v>
      </c>
      <c r="H5" s="13" t="n">
        <f aca="false">INT(G5/10000)</f>
        <v>123</v>
      </c>
      <c r="I5" s="268" t="n">
        <f aca="false">INT(((G5/10000)-INT(G5/10000))*100)</f>
        <v>9</v>
      </c>
      <c r="J5" s="13" t="n">
        <f aca="false">(G5/100-INT(G5/100))*100</f>
        <v>0</v>
      </c>
    </row>
    <row r="6" customFormat="false" ht="15.95" hidden="false" customHeight="true" outlineLevel="0" collapsed="false">
      <c r="A6" s="267" t="n">
        <v>1233030</v>
      </c>
      <c r="B6" s="13" t="n">
        <f aca="false">INT(A6/10000)</f>
        <v>123</v>
      </c>
      <c r="C6" s="13" t="n">
        <f aca="false">INT(((A6/10000)-INT(A6/10000))*100)</f>
        <v>30</v>
      </c>
      <c r="D6" s="13" t="n">
        <f aca="false">(A6/100-INT(A6/100))*100</f>
        <v>29.9999999999272</v>
      </c>
      <c r="E6" s="13"/>
      <c r="F6" s="13"/>
      <c r="G6" s="236" t="n">
        <v>1233000</v>
      </c>
      <c r="H6" s="13" t="n">
        <f aca="false">INT(G6/10000)</f>
        <v>123</v>
      </c>
      <c r="I6" s="268" t="n">
        <f aca="false">INT(((G6/10000)-INT(G6/10000))*100)</f>
        <v>29</v>
      </c>
      <c r="J6" s="13" t="n">
        <f aca="false">(G6/100-INT(G6/100))*100</f>
        <v>0</v>
      </c>
    </row>
    <row r="7" customFormat="false" ht="15.95" hidden="false" customHeight="true" outlineLevel="0" collapsed="false">
      <c r="A7" s="267" t="n">
        <v>1233000</v>
      </c>
      <c r="B7" s="13" t="n">
        <f aca="false">INT(A7/10000)</f>
        <v>123</v>
      </c>
      <c r="C7" s="268" t="n">
        <f aca="false">INT(((A7/10000)-INT(A7/10000))*100)</f>
        <v>29</v>
      </c>
      <c r="D7" s="13" t="n">
        <f aca="false">(A7/100-INT(A7/100))*100</f>
        <v>0</v>
      </c>
      <c r="E7" s="13"/>
      <c r="F7" s="13"/>
    </row>
    <row r="8" customFormat="false" ht="15.95" hidden="false" customHeight="true" outlineLevel="0" collapsed="false">
      <c r="A8" s="267"/>
      <c r="B8" s="13"/>
      <c r="C8" s="13"/>
      <c r="D8" s="13"/>
      <c r="E8" s="13"/>
      <c r="F8" s="13"/>
    </row>
    <row r="9" customFormat="false" ht="15.95" hidden="false" customHeight="true" outlineLevel="0" collapsed="false">
      <c r="A9" s="267"/>
      <c r="B9" s="13"/>
      <c r="C9" s="13"/>
      <c r="D9" s="13"/>
      <c r="E9" s="13"/>
      <c r="F9" s="13"/>
    </row>
    <row r="10" customFormat="false" ht="15.95" hidden="false" customHeight="true" outlineLevel="0" collapsed="false">
      <c r="A10" s="267" t="n">
        <v>1233000</v>
      </c>
      <c r="B10" s="13" t="n">
        <f aca="false">INT(A10/10000)+INT(((A10/10000)-INT(A10/10000))*100)/60+(A10/100-INT(A10/100))*100/3600</f>
        <v>123.483333333333</v>
      </c>
      <c r="C10" s="13"/>
      <c r="D10" s="13"/>
      <c r="E10" s="13"/>
      <c r="F10" s="13"/>
    </row>
    <row r="11" customFormat="false" ht="15.95" hidden="false" customHeight="true" outlineLevel="0" collapsed="false">
      <c r="A11" s="267" t="n">
        <v>1233000</v>
      </c>
      <c r="B11" s="13"/>
      <c r="C11" s="13"/>
      <c r="D11" s="13"/>
      <c r="E11" s="13"/>
      <c r="F11" s="13"/>
    </row>
    <row r="12" customFormat="false" ht="15.95" hidden="false" customHeight="true" outlineLevel="0" collapsed="false">
      <c r="A12" s="267" t="n">
        <v>1233001</v>
      </c>
      <c r="B12" s="236" t="n">
        <f aca="false">ROUNDDOWN(A12/10000,0)</f>
        <v>123</v>
      </c>
      <c r="C12" s="13" t="n">
        <f aca="false">ROUNDDOWN((A12/10000-ROUNDDOWN(A12/10000,0))*100,0)</f>
        <v>30</v>
      </c>
      <c r="D12" s="13" t="n">
        <f aca="false">ROUNDDOWN(((A12/10000-ROUNDDOWN(A12/10000,0))*100-ROUNDDOWN((A12/10000-ROUNDDOWN(A12/10000,0))*100,0)),9)</f>
        <v>0.01</v>
      </c>
      <c r="E12" s="13" t="n">
        <f aca="false">B12+C12/60+D12/3600</f>
        <v>123.500002777778</v>
      </c>
      <c r="F12" s="13"/>
    </row>
    <row r="13" customFormat="false" ht="15.95" hidden="false" customHeight="true" outlineLevel="0" collapsed="false">
      <c r="A13" s="267" t="n">
        <v>101000</v>
      </c>
      <c r="B13" s="236" t="n">
        <f aca="false">ROUNDDOWN(A13/10000,0)</f>
        <v>10</v>
      </c>
      <c r="C13" s="268" t="n">
        <f aca="false">ROUNDDOWN((A13/10000-ROUNDDOWN(A13/10000,0))*100,0)</f>
        <v>10</v>
      </c>
      <c r="D13" s="13" t="n">
        <f aca="false">ROUNDDOWN((A13/100-ROUNDDOWN(A13/100,0))*100,0)</f>
        <v>0</v>
      </c>
      <c r="E13" s="13" t="n">
        <f aca="false">B13+C13/60+D13/3600</f>
        <v>10.1666666666667</v>
      </c>
      <c r="F13" s="13"/>
    </row>
    <row r="14" customFormat="false" ht="15.95" hidden="false" customHeight="true" outlineLevel="0" collapsed="false">
      <c r="A14" s="267" t="n">
        <v>1233030</v>
      </c>
      <c r="B14" s="236" t="n">
        <f aca="false">ROUNDDOWN(A14/10000,0)</f>
        <v>123</v>
      </c>
      <c r="C14" s="13" t="n">
        <f aca="false">ROUNDDOWN((A14/10000-ROUNDDOWN(A14/10000,0))*100,0)</f>
        <v>30</v>
      </c>
      <c r="D14" s="268" t="n">
        <f aca="false">ROUNDDOWN((A14/100-ROUNDDOWN(A14/100,0))*100,0)</f>
        <v>29</v>
      </c>
      <c r="E14" s="13" t="n">
        <f aca="false">B14+C14/60+D14/3600</f>
        <v>123.508055555556</v>
      </c>
      <c r="F14" s="13"/>
      <c r="I14" s="269"/>
    </row>
    <row r="15" customFormat="false" ht="15.95" hidden="false" customHeight="true" outlineLevel="0" collapsed="false">
      <c r="A15" s="267" t="n">
        <v>1233030</v>
      </c>
      <c r="B15" s="236" t="n">
        <f aca="false">ROUNDDOWN(A15/10000,0)</f>
        <v>123</v>
      </c>
      <c r="C15" s="13" t="n">
        <f aca="false">ROUNDDOWN((A15/10000-ROUNDDOWN(A15/10000,0)),2)*100/60</f>
        <v>0.5</v>
      </c>
      <c r="D15" s="13" t="n">
        <f aca="false">ROUNDDOWN((A15/100-ROUNDDOWN(A15/100,0)),2)*100/3600</f>
        <v>0.00805555555555556</v>
      </c>
      <c r="E15" s="13" t="n">
        <f aca="false">B15+C15+D15</f>
        <v>123.508055555556</v>
      </c>
      <c r="F15" s="13"/>
      <c r="J15" s="269"/>
    </row>
    <row r="16" customFormat="false" ht="15.95" hidden="false" customHeight="true" outlineLevel="0" collapsed="false">
      <c r="A16" s="267" t="n">
        <v>1233029</v>
      </c>
      <c r="B16" s="236" t="n">
        <f aca="false">ROUNDDOWN(A16/10000,0)</f>
        <v>123</v>
      </c>
      <c r="C16" s="13" t="n">
        <f aca="false">ROUNDDOWN((A16/10000-ROUNDDOWN(A16/10000,0))*100,0)</f>
        <v>30</v>
      </c>
      <c r="D16" s="268" t="n">
        <f aca="false">ROUNDDOWN((A16/100-ROUNDDOWN(A16/100,0))*100,0)</f>
        <v>29</v>
      </c>
      <c r="E16" s="13"/>
      <c r="F16" s="13"/>
    </row>
    <row r="17" customFormat="false" ht="15.95" hidden="false" customHeight="true" outlineLevel="0" collapsed="false">
      <c r="A17" s="267" t="n">
        <v>1233030.1</v>
      </c>
      <c r="B17" s="236" t="n">
        <f aca="false">ROUNDDOWN(A17/10000,0)+ROUNDDOWN((A17/10000-ROUNDDOWN(A17/10000,0))*100,0)/60+ROUNDDOWN((A17/10000-ROUNDDOWN(A17/10000,0))*100,0)/3600</f>
        <v>123.508333333333</v>
      </c>
      <c r="C17" s="13" t="n">
        <f aca="false">ROUNDDOWN((A17/10000-ROUNDDOWN(A17/10000,0))*100,0)/60</f>
        <v>0.5</v>
      </c>
      <c r="D17" s="13" t="n">
        <f aca="false">ROUNDDOWN((A17/10000-ROUNDDOWN(A17/10000,0))*100,0)/3600</f>
        <v>0.00833333333333333</v>
      </c>
      <c r="E17" s="13"/>
      <c r="F17" s="13"/>
    </row>
    <row r="18" customFormat="false" ht="15.95" hidden="false" customHeight="true" outlineLevel="0" collapsed="false">
      <c r="A18" s="267" t="n">
        <v>1232900</v>
      </c>
      <c r="B18" s="236" t="n">
        <f aca="false">ROUNDDOWN(A18/10000,0)</f>
        <v>123</v>
      </c>
      <c r="C18" s="268" t="n">
        <f aca="false">ROUNDDOWN((A18/10000-ROUNDDOWN(A18/10000,0))*100,0)</f>
        <v>29</v>
      </c>
      <c r="D18" s="268" t="n">
        <f aca="false">ROUNDDOWN((A18/100-ROUNDDOWN(A18/100,0))*100,0)</f>
        <v>0</v>
      </c>
      <c r="E18" s="13"/>
      <c r="F18" s="13"/>
    </row>
    <row r="19" customFormat="false" ht="15.95" hidden="false" customHeight="true" outlineLevel="0" collapsed="false">
      <c r="A19" s="267" t="n">
        <v>1233000</v>
      </c>
      <c r="B19" s="236" t="n">
        <f aca="false">ROUNDDOWN(A19/10000,0)</f>
        <v>123</v>
      </c>
      <c r="C19" s="268" t="n">
        <f aca="false">ROUNDDOWN((A19/10000-ROUNDDOWN(A19/10000,0))*100,0)</f>
        <v>30</v>
      </c>
      <c r="D19" s="268" t="n">
        <f aca="false">ROUNDDOWN((A19/100-ROUNDDOWN(A19/100,0))*100,0)</f>
        <v>0</v>
      </c>
      <c r="E19" s="13"/>
      <c r="F19" s="13"/>
    </row>
    <row r="20" customFormat="false" ht="15.95" hidden="false" customHeight="true" outlineLevel="0" collapsed="false">
      <c r="A20" s="267" t="n">
        <v>1233000</v>
      </c>
      <c r="B20" s="236" t="n">
        <f aca="false">ROUNDDOWN(A20/10000,0)+ROUNDDOWN((A20/10000-ROUNDDOWN(A20/10000,0)),2)*100/60+ROUNDDOWN((A20/100-ROUNDDOWN(A20/100,0)),2)*100/3600</f>
        <v>123.5</v>
      </c>
      <c r="C20" s="13"/>
      <c r="D20" s="13"/>
      <c r="E20" s="13"/>
      <c r="F20" s="13"/>
    </row>
    <row r="21" customFormat="false" ht="15.95" hidden="false" customHeight="true" outlineLevel="0" collapsed="false">
      <c r="A21" s="267" t="n">
        <v>101000</v>
      </c>
      <c r="B21" s="236" t="n">
        <f aca="false">ROUNDDOWN(A21/10000,0)+ROUNDDOWN((A21/10000-ROUNDDOWN(A21/10000,0)),2)*100/60+ROUNDDOWN((A21/100-ROUNDDOWN(A21/100,0)),2)*100/3600</f>
        <v>10.1666666666667</v>
      </c>
      <c r="C21" s="13"/>
      <c r="D21" s="13"/>
      <c r="E21" s="13"/>
      <c r="F21" s="13"/>
    </row>
    <row r="22" customFormat="false" ht="15.95" hidden="false" customHeight="true" outlineLevel="0" collapsed="false"/>
    <row r="23" customFormat="false" ht="15.95" hidden="false" customHeight="true" outlineLevel="0" collapsed="false">
      <c r="A23" s="267" t="n">
        <v>1233000</v>
      </c>
      <c r="B23" s="13" t="n">
        <f aca="false">INT(A23/10000)+INT(((A23/10000)-INT(A23/10000))*100)/60+(A23/100-INT(A23/100))*100/3600</f>
        <v>123.483333333333</v>
      </c>
      <c r="C23" s="13"/>
      <c r="D23" s="13"/>
      <c r="E23" s="13"/>
    </row>
    <row r="24" customFormat="false" ht="15.95" hidden="false" customHeight="true" outlineLevel="0" collapsed="false">
      <c r="A24" s="267" t="n">
        <v>3030</v>
      </c>
      <c r="B24" s="13" t="n">
        <f aca="false">INT(A24/10000)+INT(((A24/10000)-INT(A24/10000))*100)/60+(A24/100-INT(A24/100))*100/3600</f>
        <v>0.508333333333333</v>
      </c>
      <c r="C24" s="13"/>
      <c r="D24" s="13"/>
      <c r="E24" s="13"/>
    </row>
    <row r="25" customFormat="false" ht="15.95" hidden="false" customHeight="true" outlineLevel="0" collapsed="false">
      <c r="A25" s="267" t="n">
        <v>1233030</v>
      </c>
      <c r="B25" s="13" t="n">
        <f aca="false">INT(A25/10000)+INT(((A25/10000)-INT(A25/10000))*100)/60+(A25/100-INT(A25/100))*100/3600</f>
        <v>123.508333333333</v>
      </c>
      <c r="C25" s="13"/>
      <c r="D25" s="13"/>
      <c r="E25" s="13"/>
    </row>
    <row r="26" customFormat="false" ht="15.95" hidden="false" customHeight="true" outlineLevel="0" collapsed="false">
      <c r="A26" s="267" t="n">
        <v>1230600</v>
      </c>
      <c r="B26" s="13" t="n">
        <f aca="false">INT(A26/10000)</f>
        <v>123</v>
      </c>
      <c r="C26" s="13" t="n">
        <f aca="false">INT(((A26/10000)-INT(A26/10000))*100)</f>
        <v>6</v>
      </c>
      <c r="D26" s="13" t="n">
        <f aca="false">(A26/100-INT(A26/100))*100</f>
        <v>0</v>
      </c>
      <c r="E26" s="13"/>
    </row>
    <row r="27" customFormat="false" ht="15.95" hidden="false" customHeight="true" outlineLevel="0" collapsed="false">
      <c r="A27" s="267" t="n">
        <v>1231000</v>
      </c>
      <c r="B27" s="13" t="n">
        <f aca="false">INT(A27/10000)</f>
        <v>123</v>
      </c>
      <c r="C27" s="268" t="n">
        <f aca="false">INT(((A27/10000)-INT(A27/10000))*100)</f>
        <v>9</v>
      </c>
      <c r="D27" s="13" t="n">
        <f aca="false">(A27/100-INT(A27/100))*100</f>
        <v>0</v>
      </c>
      <c r="E27" s="13"/>
    </row>
    <row r="28" customFormat="false" ht="15.95" hidden="false" customHeight="true" outlineLevel="0" collapsed="false">
      <c r="A28" s="267" t="n">
        <v>1233030</v>
      </c>
      <c r="B28" s="13" t="n">
        <f aca="false">INT(A28/10000)</f>
        <v>123</v>
      </c>
      <c r="C28" s="13" t="n">
        <f aca="false">INT(((A28/10000)-INT(A28/10000))*100)</f>
        <v>30</v>
      </c>
      <c r="D28" s="13" t="n">
        <f aca="false">(A28/100-INT(A28/100))*100</f>
        <v>29.9999999999272</v>
      </c>
      <c r="E28" s="13"/>
    </row>
    <row r="29" customFormat="false" ht="15" hidden="false" customHeight="false" outlineLevel="0" collapsed="false">
      <c r="A29" s="267" t="n">
        <v>1233000</v>
      </c>
      <c r="B29" s="13" t="n">
        <f aca="false">INT(A29/10000)</f>
        <v>123</v>
      </c>
      <c r="C29" s="268" t="n">
        <f aca="false">INT(((A29/10000)-INT(A29/10000))*100)</f>
        <v>29</v>
      </c>
      <c r="D29" s="13" t="n">
        <f aca="false">(A29/100-INT(A29/100))*100</f>
        <v>0</v>
      </c>
      <c r="E29" s="13"/>
    </row>
    <row r="30" customFormat="false" ht="15" hidden="false" customHeight="false" outlineLevel="0" collapsed="false">
      <c r="A30" s="267"/>
      <c r="B30" s="13"/>
      <c r="C30" s="13"/>
      <c r="D30" s="13"/>
      <c r="E30" s="13"/>
    </row>
    <row r="31" customFormat="false" ht="15" hidden="false" customHeight="false" outlineLevel="0" collapsed="false">
      <c r="A31" s="267"/>
      <c r="B31" s="13"/>
      <c r="C31" s="13"/>
      <c r="D31" s="13"/>
      <c r="E31" s="13"/>
    </row>
    <row r="32" customFormat="false" ht="15" hidden="false" customHeight="false" outlineLevel="0" collapsed="false">
      <c r="A32" s="267"/>
      <c r="B32" s="13"/>
      <c r="C32" s="13"/>
      <c r="D32" s="13"/>
      <c r="E32" s="13"/>
    </row>
    <row r="33" customFormat="false" ht="15" hidden="false" customHeight="false" outlineLevel="0" collapsed="false">
      <c r="A33" s="267"/>
      <c r="B33" s="13"/>
      <c r="C33" s="13"/>
      <c r="D33" s="13"/>
      <c r="E33" s="13"/>
    </row>
    <row r="34" customFormat="false" ht="15" hidden="false" customHeight="false" outlineLevel="0" collapsed="false">
      <c r="A34" s="267"/>
      <c r="B34" s="236"/>
      <c r="C34" s="13"/>
      <c r="D34" s="13"/>
      <c r="E34" s="13"/>
    </row>
    <row r="35" customFormat="false" ht="15" hidden="false" customHeight="false" outlineLevel="0" collapsed="false">
      <c r="A35" s="236" t="n">
        <v>101000</v>
      </c>
      <c r="B35" s="236" t="n">
        <f aca="false">ROUNDDOWN(A35/10000,0)</f>
        <v>10</v>
      </c>
      <c r="C35" s="268" t="n">
        <f aca="false">ROUNDDOWN((A35/10000-ROUNDDOWN(A35/10000,0))*100,0)</f>
        <v>10</v>
      </c>
      <c r="D35" s="13" t="n">
        <f aca="false">ROUNDDOWN((A35/100-ROUNDDOWN(A35/100,0))*100,0)</f>
        <v>0</v>
      </c>
      <c r="E35" s="13"/>
    </row>
    <row r="36" customFormat="false" ht="15" hidden="false" customHeight="false" outlineLevel="0" collapsed="false">
      <c r="A36" s="236" t="n">
        <v>1233000</v>
      </c>
      <c r="B36" s="236" t="n">
        <f aca="false">ROUNDDOWN(A36/10000,0)</f>
        <v>123</v>
      </c>
      <c r="C36" s="13" t="n">
        <f aca="false">ROUNDDOWN((A36/10000-ROUNDDOWN(A36/10000,0))*100,0)</f>
        <v>30</v>
      </c>
      <c r="D36" s="268" t="n">
        <f aca="false">ROUNDDOWN((A36/100-ROUNDDOWN(A36/100,0))*100,0)</f>
        <v>0</v>
      </c>
      <c r="E36" s="13"/>
    </row>
    <row r="37" customFormat="false" ht="15" hidden="false" customHeight="false" outlineLevel="0" collapsed="false">
      <c r="A37" s="267"/>
      <c r="B37" s="236"/>
      <c r="C37" s="13"/>
      <c r="D37" s="13"/>
      <c r="E37" s="13"/>
    </row>
    <row r="38" customFormat="false" ht="15" hidden="false" customHeight="false" outlineLevel="0" collapsed="false">
      <c r="A38" s="236" t="n">
        <v>1231000</v>
      </c>
      <c r="B38" s="13" t="n">
        <f aca="false">INT(A38/10000)</f>
        <v>123</v>
      </c>
      <c r="C38" s="268" t="n">
        <f aca="false">INT(((A38/10000)-INT(A38/10000))*100)</f>
        <v>9</v>
      </c>
      <c r="D38" s="13" t="n">
        <f aca="false">(A38/100-INT(A38/100))*100</f>
        <v>0</v>
      </c>
      <c r="E38" s="13"/>
    </row>
    <row r="39" customFormat="false" ht="15" hidden="false" customHeight="false" outlineLevel="0" collapsed="false">
      <c r="A39" s="236" t="n">
        <v>1233000</v>
      </c>
      <c r="B39" s="13" t="n">
        <f aca="false">INT(A39/10000)</f>
        <v>123</v>
      </c>
      <c r="C39" s="268" t="n">
        <f aca="false">INT(((A39/10000)-INT(A39/10000))*100)</f>
        <v>29</v>
      </c>
      <c r="D39" s="13" t="n">
        <f aca="false">(A39/100-INT(A39/100))*100</f>
        <v>0</v>
      </c>
      <c r="E39" s="13"/>
    </row>
    <row r="40" customFormat="false" ht="15" hidden="false" customHeight="false" outlineLevel="0" collapsed="false">
      <c r="A40" s="267"/>
      <c r="B40" s="236"/>
      <c r="C40" s="13"/>
      <c r="D40" s="13"/>
      <c r="E4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3:25:06Z</dcterms:created>
  <dc:creator>李俊冬</dc:creator>
  <dc:description/>
  <dc:language>en-US</dc:language>
  <cp:lastModifiedBy> </cp:lastModifiedBy>
  <cp:lastPrinted>2007-10-28T08:12:18Z</cp:lastPrinted>
  <dcterms:modified xsi:type="dcterms:W3CDTF">2011-12-15T14:59:20Z</dcterms:modified>
  <cp:revision>0</cp:revision>
  <dc:subject/>
  <dc:title>ljd</dc:title>
</cp:coreProperties>
</file>